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s" sheetId="1" state="visible" r:id="rId2"/>
  </sheets>
  <definedNames>
    <definedName function="false" hidden="false" name="Documents" vbProcedure="false">Documents!$A$1:$X$8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45" uniqueCount="28290">
  <si>
    <t xml:space="preserve">DocID</t>
  </si>
  <si>
    <t xml:space="preserve">Title</t>
  </si>
  <si>
    <t xml:space="preserve">Year</t>
  </si>
  <si>
    <t xml:space="preserve">Month</t>
  </si>
  <si>
    <t xml:space="preserve">Pages</t>
  </si>
  <si>
    <t xml:space="preserve">Volume</t>
  </si>
  <si>
    <t xml:space="preserve">Edition</t>
  </si>
  <si>
    <t xml:space="preserve">PubDocNum</t>
  </si>
  <si>
    <t xml:space="preserve">NTISNum</t>
  </si>
  <si>
    <t xml:space="preserve">JConfURL</t>
  </si>
  <si>
    <t xml:space="preserve">Program</t>
  </si>
  <si>
    <t xml:space="preserve">Publisher</t>
  </si>
  <si>
    <t xml:space="preserve">PubLocation</t>
  </si>
  <si>
    <t xml:space="preserve">Language</t>
  </si>
  <si>
    <t xml:space="preserve">ApprovalID</t>
  </si>
  <si>
    <t xml:space="preserve">Editors</t>
  </si>
  <si>
    <t xml:space="preserve">Medium</t>
  </si>
  <si>
    <t xml:space="preserve">DLDate</t>
  </si>
  <si>
    <t xml:space="preserve">Comments</t>
  </si>
  <si>
    <t xml:space="preserve">LastChanged</t>
  </si>
  <si>
    <t xml:space="preserve">SourceQA</t>
  </si>
  <si>
    <t xml:space="preserve">QAOK</t>
  </si>
  <si>
    <t xml:space="preserve">QAInit</t>
  </si>
  <si>
    <t xml:space="preserve">QADate</t>
  </si>
  <si>
    <t xml:space="preserve">D10056R</t>
  </si>
  <si>
    <t xml:space="preserve">EPA RREL's Mobile Volume Reduction Unit/Applications Analysis Report</t>
  </si>
  <si>
    <t xml:space="preserve">1993</t>
  </si>
  <si>
    <t xml:space="preserve">Aug</t>
  </si>
  <si>
    <t xml:space="preserve">1 - 44</t>
  </si>
  <si>
    <t xml:space="preserve">EPA 540/AR-93/508</t>
  </si>
  <si>
    <t xml:space="preserve">Applications Analysis Report</t>
  </si>
  <si>
    <t xml:space="preserve">SITE</t>
  </si>
  <si>
    <t xml:space="preserve">U.S. EPA, Office of Research and Development</t>
  </si>
  <si>
    <t xml:space="preserve">Washington, DC</t>
  </si>
  <si>
    <t xml:space="preserve">English</t>
  </si>
  <si>
    <t xml:space="preserve">C101019</t>
  </si>
  <si>
    <t xml:space="preserve">Report</t>
  </si>
  <si>
    <t xml:space="preserve">JBF</t>
  </si>
  <si>
    <t xml:space="preserve">D10057S</t>
  </si>
  <si>
    <t xml:space="preserve">Perox-pure Chemical Oxidation Technology Peroxidation Systems, Inc./Applications Analysis Report</t>
  </si>
  <si>
    <t xml:space="preserve">Jul</t>
  </si>
  <si>
    <t xml:space="preserve">1 - 61</t>
  </si>
  <si>
    <t xml:space="preserve">EPA 540/AR-93/501</t>
  </si>
  <si>
    <t xml:space="preserve">D10058T</t>
  </si>
  <si>
    <t xml:space="preserve">Resources Conservation Company B.E.S.T. Solvent Extraction Technology</t>
  </si>
  <si>
    <t xml:space="preserve">Jun</t>
  </si>
  <si>
    <t xml:space="preserve">1 - 43</t>
  </si>
  <si>
    <t xml:space="preserve">EPA 540/AR-92/079</t>
  </si>
  <si>
    <t xml:space="preserve">D10059U</t>
  </si>
  <si>
    <t xml:space="preserve">Toronto Harbour Commissioners (THC) Soil Recycle Treatment Train/Applications Analysis Report</t>
  </si>
  <si>
    <t xml:space="preserve">Apr</t>
  </si>
  <si>
    <t xml:space="preserve">1 - 51</t>
  </si>
  <si>
    <t xml:space="preserve">EPA 540/AR-93/517</t>
  </si>
  <si>
    <t xml:space="preserve">D10060N</t>
  </si>
  <si>
    <t xml:space="preserve">CWM PO*WW*ER Evaporation-Catalytic Oxidation Technology/Applications Analysis Report</t>
  </si>
  <si>
    <t xml:space="preserve">Sep</t>
  </si>
  <si>
    <t xml:space="preserve">1 - 62</t>
  </si>
  <si>
    <t xml:space="preserve">EPA 540/AR-93/506</t>
  </si>
  <si>
    <t xml:space="preserve">D10061O</t>
  </si>
  <si>
    <t xml:space="preserve">Pilot-Scale Demonstration of a Slurry-Phase Biological Reactor for Creosote-Contaminated Soil/Applications Analysis Report</t>
  </si>
  <si>
    <t xml:space="preserve">Jan</t>
  </si>
  <si>
    <t xml:space="preserve">1 - 65</t>
  </si>
  <si>
    <t xml:space="preserve">EPA 540/A5-91/009</t>
  </si>
  <si>
    <t xml:space="preserve">D10062P</t>
  </si>
  <si>
    <t xml:space="preserve">Bio-Genesis Technologies/Bioremediation - In Situ Soil</t>
  </si>
  <si>
    <t xml:space="preserve">1995</t>
  </si>
  <si>
    <t xml:space="preserve">15 pp</t>
  </si>
  <si>
    <t xml:space="preserve">VISITT 4.0</t>
  </si>
  <si>
    <t xml:space="preserve">Computer Database</t>
  </si>
  <si>
    <t xml:space="preserve">D10001C</t>
  </si>
  <si>
    <t xml:space="preserve">A/S Phoenix Contractors/Phoenix Miljoe/Solvent Extraction</t>
  </si>
  <si>
    <t xml:space="preserve">30</t>
  </si>
  <si>
    <t xml:space="preserve">rtnte</t>
  </si>
  <si>
    <t xml:space="preserve">D10002D</t>
  </si>
  <si>
    <t xml:space="preserve">Two-Zone Plume - Interception Treatment Technology</t>
  </si>
  <si>
    <t xml:space="preserve">30 pp</t>
  </si>
  <si>
    <t xml:space="preserve">D10003E</t>
  </si>
  <si>
    <t xml:space="preserve">ABB Environmental Services, Inc./ Bioremediation - In situ soil</t>
  </si>
  <si>
    <t xml:space="preserve">35 pp</t>
  </si>
  <si>
    <t xml:space="preserve">D10004F</t>
  </si>
  <si>
    <t xml:space="preserve">ABB Environmental Services, Inc.:  Hazardous Waste Composting</t>
  </si>
  <si>
    <t xml:space="preserve">KRG</t>
  </si>
  <si>
    <t xml:space="preserve">D10005G</t>
  </si>
  <si>
    <t xml:space="preserve">ABB Environmental Services, Inc./Bioremediation - solid phase</t>
  </si>
  <si>
    <t xml:space="preserve">D10006H</t>
  </si>
  <si>
    <t xml:space="preserve">Forced Aeration Contaminant Treatment</t>
  </si>
  <si>
    <t xml:space="preserve">18 pp</t>
  </si>
  <si>
    <t xml:space="preserve">D10007I</t>
  </si>
  <si>
    <t xml:space="preserve">ABB Environmental Services, Inc./Bioventing</t>
  </si>
  <si>
    <t xml:space="preserve">19</t>
  </si>
  <si>
    <t xml:space="preserve">U.S. EPA/ORD</t>
  </si>
  <si>
    <t xml:space="preserve">D10008J</t>
  </si>
  <si>
    <t xml:space="preserve">Pneumatic Fracturing Extraction (PFE)</t>
  </si>
  <si>
    <t xml:space="preserve">41</t>
  </si>
  <si>
    <t xml:space="preserve">D10009K</t>
  </si>
  <si>
    <t xml:space="preserve">Advanced Environmental Services, Inc. / Thermal Desorption</t>
  </si>
  <si>
    <t xml:space="preserve">20 pp</t>
  </si>
  <si>
    <t xml:space="preserve">D10010D</t>
  </si>
  <si>
    <t xml:space="preserve">Decaf</t>
  </si>
  <si>
    <t xml:space="preserve">33 pp</t>
  </si>
  <si>
    <t xml:space="preserve">D10011E</t>
  </si>
  <si>
    <t xml:space="preserve">DeHg</t>
  </si>
  <si>
    <t xml:space="preserve">D10012F</t>
  </si>
  <si>
    <t xml:space="preserve">Deact</t>
  </si>
  <si>
    <t xml:space="preserve">D10013G</t>
  </si>
  <si>
    <t xml:space="preserve">Advanced Soil Technologies / Thermal Desorption</t>
  </si>
  <si>
    <t xml:space="preserve">17 pp</t>
  </si>
  <si>
    <t xml:space="preserve">D10015I</t>
  </si>
  <si>
    <t xml:space="preserve">Alternative Remedial Technologies, Inc./Soil Washing</t>
  </si>
  <si>
    <t xml:space="preserve">60 pp.</t>
  </si>
  <si>
    <t xml:space="preserve">D10017K</t>
  </si>
  <si>
    <t xml:space="preserve">AP Technologies, Inc. / Bioremediation - Not Otherwise Specified / Mercrobes Mercury Reduction Technology</t>
  </si>
  <si>
    <t xml:space="preserve">11 pp</t>
  </si>
  <si>
    <t xml:space="preserve">D10018L</t>
  </si>
  <si>
    <t xml:space="preserve">Arctech, Inc./Bioremediation - solid phase</t>
  </si>
  <si>
    <t xml:space="preserve">17</t>
  </si>
  <si>
    <t xml:space="preserve">D10019M</t>
  </si>
  <si>
    <t xml:space="preserve">Ozo-Detox (TM)</t>
  </si>
  <si>
    <t xml:space="preserve">D10021G</t>
  </si>
  <si>
    <t xml:space="preserve">Ariel Industries, Inc. / Ariel SST Low Temperature Thermal Desorber</t>
  </si>
  <si>
    <t xml:space="preserve">16 pp</t>
  </si>
  <si>
    <t xml:space="preserve">D10022H</t>
  </si>
  <si>
    <t xml:space="preserve">Leep - Low Energy Extraction Process</t>
  </si>
  <si>
    <t xml:space="preserve">23</t>
  </si>
  <si>
    <t xml:space="preserve">D10023I</t>
  </si>
  <si>
    <t xml:space="preserve">B&amp;S Research, Inc. / B&amp;S Achieve - B&amp;S Industrial (TM)</t>
  </si>
  <si>
    <t xml:space="preserve">34 pp</t>
  </si>
  <si>
    <t xml:space="preserve">D10024J</t>
  </si>
  <si>
    <t xml:space="preserve">B&amp;W Nuclear Environmental Services, Inc.  /  Ecosafe (TM)</t>
  </si>
  <si>
    <t xml:space="preserve">D10025K</t>
  </si>
  <si>
    <t xml:space="preserve">Cyclone Vitrification</t>
  </si>
  <si>
    <t xml:space="preserve">21</t>
  </si>
  <si>
    <t xml:space="preserve">dfa</t>
  </si>
  <si>
    <t xml:space="preserve">D10026L</t>
  </si>
  <si>
    <t xml:space="preserve">Battelle Pacific Northwest Laboratories/Bioventing</t>
  </si>
  <si>
    <t xml:space="preserve">11</t>
  </si>
  <si>
    <t xml:space="preserve">D10027M</t>
  </si>
  <si>
    <t xml:space="preserve">Six Phase Soil Heating</t>
  </si>
  <si>
    <t xml:space="preserve">23 pp.</t>
  </si>
  <si>
    <t xml:space="preserve">D10028N</t>
  </si>
  <si>
    <t xml:space="preserve">Battelle Pacific Northwest Laboratories / Vitrification / Terra-VIT</t>
  </si>
  <si>
    <t xml:space="preserve">31 pp</t>
  </si>
  <si>
    <t xml:space="preserve">D10029O</t>
  </si>
  <si>
    <t xml:space="preserve">Bearehaven Reclamation, Inc. / Bioremediation - not otherwise specified</t>
  </si>
  <si>
    <t xml:space="preserve">27 pp</t>
  </si>
  <si>
    <t xml:space="preserve">D10030H</t>
  </si>
  <si>
    <t xml:space="preserve">Alka/Sorb Process</t>
  </si>
  <si>
    <t xml:space="preserve">32 pp</t>
  </si>
  <si>
    <t xml:space="preserve">D10031I</t>
  </si>
  <si>
    <t xml:space="preserve">Benchem/Soil Washing</t>
  </si>
  <si>
    <t xml:space="preserve">20</t>
  </si>
  <si>
    <t xml:space="preserve">D10033K</t>
  </si>
  <si>
    <t xml:space="preserve">Subsurface Volatilization and Ventilation System - Air Sparging</t>
  </si>
  <si>
    <t xml:space="preserve">39 pp.</t>
  </si>
  <si>
    <t xml:space="preserve">D10036N</t>
  </si>
  <si>
    <t xml:space="preserve">Soil Slurry-Sequencing Batch Reactor</t>
  </si>
  <si>
    <t xml:space="preserve">D10042L</t>
  </si>
  <si>
    <t xml:space="preserve">Bio-Genesis Technologies/Bioremediation - In Situ Lagoon</t>
  </si>
  <si>
    <t xml:space="preserve">25 pp</t>
  </si>
  <si>
    <t xml:space="preserve">D10044N</t>
  </si>
  <si>
    <t xml:space="preserve">Bioremediation Ex-Situ, BTS Method</t>
  </si>
  <si>
    <t xml:space="preserve">46 pp</t>
  </si>
  <si>
    <t xml:space="preserve">D10048R</t>
  </si>
  <si>
    <t xml:space="preserve">Bohn Biofilter Corp./Off-Gas Treatment</t>
  </si>
  <si>
    <t xml:space="preserve">D10049S</t>
  </si>
  <si>
    <t xml:space="preserve">Hydriplex, Inc./Soil Washing</t>
  </si>
  <si>
    <t xml:space="preserve">D10050L</t>
  </si>
  <si>
    <t xml:space="preserve">Hrubout (TM)</t>
  </si>
  <si>
    <t xml:space="preserve">D10051M</t>
  </si>
  <si>
    <t xml:space="preserve">Emerging Technologies: Bio-Recovery Systems Removal and Recovery of Metal Ions from Groundwater</t>
  </si>
  <si>
    <t xml:space="preserve">1990</t>
  </si>
  <si>
    <t xml:space="preserve">1 - 45</t>
  </si>
  <si>
    <t xml:space="preserve">EPA 540/5-90/005a</t>
  </si>
  <si>
    <t xml:space="preserve">D10052N</t>
  </si>
  <si>
    <t xml:space="preserve">Technology Evaluation Report: Design and Development of a Pilot-Scale Debris Decontamination System</t>
  </si>
  <si>
    <t xml:space="preserve">1991</t>
  </si>
  <si>
    <t xml:space="preserve">I</t>
  </si>
  <si>
    <t xml:space="preserve">EPA 540/5-91/006a</t>
  </si>
  <si>
    <t xml:space="preserve">D10054P</t>
  </si>
  <si>
    <t xml:space="preserve">Hydraulic Fracturing Technology: Applications Analysis and Technology Evaluation Report</t>
  </si>
  <si>
    <t xml:space="preserve">100</t>
  </si>
  <si>
    <t xml:space="preserve">EPA 540/R-93/505</t>
  </si>
  <si>
    <t xml:space="preserve">D10055Q</t>
  </si>
  <si>
    <t xml:space="preserve">Membrane Treatment of Wood Preserving Site Groundwater by SBP Technologies, Inc.</t>
  </si>
  <si>
    <t xml:space="preserve">EPA 540/AR-92/014</t>
  </si>
  <si>
    <t xml:space="preserve">D10063Q</t>
  </si>
  <si>
    <t xml:space="preserve">Bio-Genesis Technologies - Bioremediation - Slurry Phase</t>
  </si>
  <si>
    <t xml:space="preserve">D10064R</t>
  </si>
  <si>
    <t xml:space="preserve">Bio-Genesis Technologies - Bioremediation - Solid Phase</t>
  </si>
  <si>
    <t xml:space="preserve">D10066T</t>
  </si>
  <si>
    <t xml:space="preserve">Biogee International, Inc. / Bioaugmentation</t>
  </si>
  <si>
    <t xml:space="preserve">D10067U</t>
  </si>
  <si>
    <t xml:space="preserve">Biogee International, Inc. / Drill Cuttings Bioremediation</t>
  </si>
  <si>
    <t xml:space="preserve">9 pp</t>
  </si>
  <si>
    <t xml:space="preserve">D10069W</t>
  </si>
  <si>
    <t xml:space="preserve">Bioremediation Service, Inc./Bioremediation - Solid Phase</t>
  </si>
  <si>
    <t xml:space="preserve">mjb</t>
  </si>
  <si>
    <t xml:space="preserve">D10074T</t>
  </si>
  <si>
    <t xml:space="preserve">Linear Contaminant Recovery System (LCRS)</t>
  </si>
  <si>
    <t xml:space="preserve">D10075U</t>
  </si>
  <si>
    <t xml:space="preserve">Linear Contaminant Remediation System (LCRS)</t>
  </si>
  <si>
    <t xml:space="preserve">D10076V</t>
  </si>
  <si>
    <t xml:space="preserve">High Energy Electron Beam Irradiation</t>
  </si>
  <si>
    <t xml:space="preserve">D10077W</t>
  </si>
  <si>
    <t xml:space="preserve">Hazen Research, Inc. / Thermal Desorption</t>
  </si>
  <si>
    <t xml:space="preserve">D10080R</t>
  </si>
  <si>
    <t xml:space="preserve">Biosparge System</t>
  </si>
  <si>
    <t xml:space="preserve">1 - 16</t>
  </si>
  <si>
    <t xml:space="preserve">D10081S</t>
  </si>
  <si>
    <t xml:space="preserve">H2O Science, Inc./Bioventing</t>
  </si>
  <si>
    <t xml:space="preserve">22</t>
  </si>
  <si>
    <t xml:space="preserve">D10082T</t>
  </si>
  <si>
    <t xml:space="preserve">Engineered Bioremediation System</t>
  </si>
  <si>
    <t xml:space="preserve">D10084V</t>
  </si>
  <si>
    <t xml:space="preserve">Enhanced Natural Degradation (END)</t>
  </si>
  <si>
    <t xml:space="preserve">D10085W</t>
  </si>
  <si>
    <t xml:space="preserve">Daramend</t>
  </si>
  <si>
    <t xml:space="preserve">D10086X</t>
  </si>
  <si>
    <t xml:space="preserve">21 pp.</t>
  </si>
  <si>
    <t xml:space="preserve">D100890</t>
  </si>
  <si>
    <t xml:space="preserve">Heap Leaching</t>
  </si>
  <si>
    <t xml:space="preserve">D10090T</t>
  </si>
  <si>
    <t xml:space="preserve">Geochem Division of Terra Vac / Chemical Treatment - In Situ Groundwater</t>
  </si>
  <si>
    <t xml:space="preserve">D10091U</t>
  </si>
  <si>
    <t xml:space="preserve">Heteroatom Extraction Technology</t>
  </si>
  <si>
    <t xml:space="preserve">7 pp</t>
  </si>
  <si>
    <t xml:space="preserve">D10092V</t>
  </si>
  <si>
    <t xml:space="preserve">Geo-Microbial Technologies, Inc. / Catalyst Clean-Up</t>
  </si>
  <si>
    <t xml:space="preserve">D10093W</t>
  </si>
  <si>
    <t xml:space="preserve">Geo-Microbial Technologies, Inc. / Enzymatic Treatment of Waste Drilling Muds</t>
  </si>
  <si>
    <t xml:space="preserve">D10094X</t>
  </si>
  <si>
    <t xml:space="preserve">H2S Removal and Prevention</t>
  </si>
  <si>
    <t xml:space="preserve">8 pp</t>
  </si>
  <si>
    <t xml:space="preserve">D10096Z</t>
  </si>
  <si>
    <t xml:space="preserve">SSM/TEVE/SVE</t>
  </si>
  <si>
    <t xml:space="preserve">17 pp.</t>
  </si>
  <si>
    <t xml:space="preserve">D100970</t>
  </si>
  <si>
    <t xml:space="preserve">Genesis Eco Systems, Inc. / Star-Soil Treatment and Recycling</t>
  </si>
  <si>
    <t xml:space="preserve">19 pp</t>
  </si>
  <si>
    <t xml:space="preserve">D100992</t>
  </si>
  <si>
    <t xml:space="preserve">General Atomics / Off-Gas Treatment</t>
  </si>
  <si>
    <t xml:space="preserve">D10100E</t>
  </si>
  <si>
    <t xml:space="preserve">GAIA Resource, Inc. / Bioremediation - In Situ Groundwater / Gaia-Net</t>
  </si>
  <si>
    <t xml:space="preserve">D10101F</t>
  </si>
  <si>
    <t xml:space="preserve">G.E.M., Inc./Chemical Treatment - Oxidation/Reduction</t>
  </si>
  <si>
    <t xml:space="preserve">14 pages</t>
  </si>
  <si>
    <t xml:space="preserve">D10102G</t>
  </si>
  <si>
    <t xml:space="preserve">Fe-Active (TM)</t>
  </si>
  <si>
    <t xml:space="preserve">16</t>
  </si>
  <si>
    <t xml:space="preserve">D10103H</t>
  </si>
  <si>
    <t xml:space="preserve">TR-Detox</t>
  </si>
  <si>
    <t xml:space="preserve">41 pp</t>
  </si>
  <si>
    <t xml:space="preserve">D10104I</t>
  </si>
  <si>
    <t xml:space="preserve">ETUS, Inc. / Bioremediation - Solid Phase</t>
  </si>
  <si>
    <t xml:space="preserve">38 pp</t>
  </si>
  <si>
    <t xml:space="preserve">D10105J</t>
  </si>
  <si>
    <t xml:space="preserve">ETUS, Inc. / Bioremediation - Not Otherwise Specified</t>
  </si>
  <si>
    <t xml:space="preserve">D10107L</t>
  </si>
  <si>
    <t xml:space="preserve">Petroclean Bioremediation System (Bioremediation -- In Situ Groundwater)</t>
  </si>
  <si>
    <t xml:space="preserve">D10109N</t>
  </si>
  <si>
    <t xml:space="preserve">Biotechnical Processing of Explosives</t>
  </si>
  <si>
    <t xml:space="preserve">1 - 26</t>
  </si>
  <si>
    <t xml:space="preserve">D10111H</t>
  </si>
  <si>
    <t xml:space="preserve">"Reclaim" In Situ - Remediation for VOCs</t>
  </si>
  <si>
    <t xml:space="preserve">43 pp</t>
  </si>
  <si>
    <t xml:space="preserve">D10112I</t>
  </si>
  <si>
    <t xml:space="preserve">Environeering/Bioventing</t>
  </si>
  <si>
    <t xml:space="preserve">18</t>
  </si>
  <si>
    <t xml:space="preserve">D10114K</t>
  </si>
  <si>
    <t xml:space="preserve">Envirogen, Inc. / Sope (TM); Solid-phase Extraction</t>
  </si>
  <si>
    <t xml:space="preserve">26 pp</t>
  </si>
  <si>
    <t xml:space="preserve">D10117N</t>
  </si>
  <si>
    <t xml:space="preserve">Envirogen, Inc./Bioventing</t>
  </si>
  <si>
    <t xml:space="preserve">D10119P</t>
  </si>
  <si>
    <t xml:space="preserve">Enviro-Soil Remediation, Inc. / Thermal Stripping</t>
  </si>
  <si>
    <t xml:space="preserve">D10120I</t>
  </si>
  <si>
    <t xml:space="preserve">ENSR Consulting and Engineering / Solvent Extraction</t>
  </si>
  <si>
    <t xml:space="preserve">13 pp</t>
  </si>
  <si>
    <t xml:space="preserve">D10121J</t>
  </si>
  <si>
    <t xml:space="preserve">Enviro-Klean Soils, Inc. / Thermal Desorption</t>
  </si>
  <si>
    <t xml:space="preserve">44 pp</t>
  </si>
  <si>
    <t xml:space="preserve">D10123L</t>
  </si>
  <si>
    <t xml:space="preserve">ENSR Consulting and Engineering / Soil Washing</t>
  </si>
  <si>
    <t xml:space="preserve">D10124M</t>
  </si>
  <si>
    <t xml:space="preserve">ENSR Consulting and Engineering/Bioventing</t>
  </si>
  <si>
    <t xml:space="preserve">36</t>
  </si>
  <si>
    <t xml:space="preserve">D10126O</t>
  </si>
  <si>
    <t xml:space="preserve">ENSR Consulting and Engineering / Bioremediation - In Situ Groundwater</t>
  </si>
  <si>
    <t xml:space="preserve">D10127P</t>
  </si>
  <si>
    <t xml:space="preserve">Ensite, Inc. / Bioremediation - Not Otherwise Specified / Safesoil</t>
  </si>
  <si>
    <t xml:space="preserve">45 pp</t>
  </si>
  <si>
    <t xml:space="preserve">D10129R</t>
  </si>
  <si>
    <t xml:space="preserve">Energy Reclamation, Inc., / Pyrolytic Waste Reclamation</t>
  </si>
  <si>
    <t xml:space="preserve">14 pp</t>
  </si>
  <si>
    <t xml:space="preserve">D10130K</t>
  </si>
  <si>
    <t xml:space="preserve">EM&amp;C Engineering Associates / Vitriflux (TM)</t>
  </si>
  <si>
    <t xml:space="preserve">10 pp</t>
  </si>
  <si>
    <t xml:space="preserve">D10131L</t>
  </si>
  <si>
    <t xml:space="preserve">EM&amp;C Engineering Associates / Thermally Enhanced Recovery - In Situ</t>
  </si>
  <si>
    <t xml:space="preserve">D10132M</t>
  </si>
  <si>
    <t xml:space="preserve">EM&amp;C Engineering Associates / Extra Pure</t>
  </si>
  <si>
    <t xml:space="preserve">D10133N</t>
  </si>
  <si>
    <t xml:space="preserve">EM&amp;C Engineering Associates / Chemclood</t>
  </si>
  <si>
    <t xml:space="preserve">D10134O</t>
  </si>
  <si>
    <t xml:space="preserve">Eco Logic Process</t>
  </si>
  <si>
    <t xml:space="preserve">38 pp.</t>
  </si>
  <si>
    <t xml:space="preserve">D10135P</t>
  </si>
  <si>
    <t xml:space="preserve">Electro-Klean (Trademark Registered)</t>
  </si>
  <si>
    <t xml:space="preserve">29 pp.</t>
  </si>
  <si>
    <t xml:space="preserve">D10136Q</t>
  </si>
  <si>
    <t xml:space="preserve">Electro-Klean (Trademark Registration Pending)</t>
  </si>
  <si>
    <t xml:space="preserve">14 pp.</t>
  </si>
  <si>
    <t xml:space="preserve">D10137R</t>
  </si>
  <si>
    <t xml:space="preserve">Electro-Klean (TM)</t>
  </si>
  <si>
    <t xml:space="preserve">D10138S</t>
  </si>
  <si>
    <t xml:space="preserve">Electro-Pyrolysis DC Arc Furnace</t>
  </si>
  <si>
    <t xml:space="preserve">25</t>
  </si>
  <si>
    <t xml:space="preserve">D10139T</t>
  </si>
  <si>
    <t xml:space="preserve">Electro-Petroleum, Inc. / Electrical Separation</t>
  </si>
  <si>
    <t xml:space="preserve">D10140M</t>
  </si>
  <si>
    <t xml:space="preserve">Biolift Reactor</t>
  </si>
  <si>
    <t xml:space="preserve">D10141N</t>
  </si>
  <si>
    <t xml:space="preserve">EG&amp;G Environmental, Inc. / Dual Phase Extraction / NoVOCs</t>
  </si>
  <si>
    <t xml:space="preserve">22 pp</t>
  </si>
  <si>
    <t xml:space="preserve">D10142O</t>
  </si>
  <si>
    <t xml:space="preserve">EET Corporation / Vitrification / Microwaste (TM) Waste Solidification Technology</t>
  </si>
  <si>
    <t xml:space="preserve">D10146S</t>
  </si>
  <si>
    <t xml:space="preserve">Ecology Technologies International, Inc./Off-Gas Treatment (fyrezyme)</t>
  </si>
  <si>
    <t xml:space="preserve">D10149V</t>
  </si>
  <si>
    <t xml:space="preserve">Fyrezyme</t>
  </si>
  <si>
    <t xml:space="preserve">37 pp.</t>
  </si>
  <si>
    <t xml:space="preserve">D10152Q</t>
  </si>
  <si>
    <t xml:space="preserve">Biocatalytic Contaminant Degradation (BCD)</t>
  </si>
  <si>
    <t xml:space="preserve">36 pp</t>
  </si>
  <si>
    <t xml:space="preserve">D10156U</t>
  </si>
  <si>
    <t xml:space="preserve">Earth Tech/Bioremediation - Solid Phase</t>
  </si>
  <si>
    <t xml:space="preserve">1 - 31</t>
  </si>
  <si>
    <t xml:space="preserve">D10157V</t>
  </si>
  <si>
    <t xml:space="preserve">Earth Decontaminators, Inc. (EDI) / Soil Washing</t>
  </si>
  <si>
    <t xml:space="preserve">D10159X</t>
  </si>
  <si>
    <t xml:space="preserve">Drilex Systems, Inc. / Delivery/Extraction Systems</t>
  </si>
  <si>
    <t xml:space="preserve">12 pp</t>
  </si>
  <si>
    <t xml:space="preserve">D10161R</t>
  </si>
  <si>
    <t xml:space="preserve">Divesco, Inc. / Soil Washing</t>
  </si>
  <si>
    <t xml:space="preserve">D10163T</t>
  </si>
  <si>
    <t xml:space="preserve">Detox Process</t>
  </si>
  <si>
    <t xml:space="preserve">D10164U</t>
  </si>
  <si>
    <t xml:space="preserve">Delphi Research, Inc. / Chemical Treatment - Oxidation/Reduction / Detox (SM)</t>
  </si>
  <si>
    <t xml:space="preserve">D10170S</t>
  </si>
  <si>
    <t xml:space="preserve">Dames &amp; Moore/Bioventing</t>
  </si>
  <si>
    <t xml:space="preserve">16 pp.</t>
  </si>
  <si>
    <t xml:space="preserve">D10171T</t>
  </si>
  <si>
    <t xml:space="preserve">Covenant Environmental Technologies, Inc. / Mobile Retort Unit</t>
  </si>
  <si>
    <t xml:space="preserve">24 pp</t>
  </si>
  <si>
    <t xml:space="preserve">D10172U</t>
  </si>
  <si>
    <t xml:space="preserve">Corpex Technologies, Inc. / Chemical Treatment - Other</t>
  </si>
  <si>
    <t xml:space="preserve">1 - 18</t>
  </si>
  <si>
    <t xml:space="preserve">D10173V</t>
  </si>
  <si>
    <t xml:space="preserve">Conteck Environmental Services, Inc. / Thermal Desorption</t>
  </si>
  <si>
    <t xml:space="preserve">D10174W</t>
  </si>
  <si>
    <t xml:space="preserve">Contamination Technologies, Inc. / Thermal Desorption / Low Temperature Thermal Absorber (LTA)</t>
  </si>
  <si>
    <t xml:space="preserve">D10175X</t>
  </si>
  <si>
    <t xml:space="preserve">Agent 313</t>
  </si>
  <si>
    <t xml:space="preserve">D10177Z</t>
  </si>
  <si>
    <t xml:space="preserve">Terramet Heavy Metal Removal Technology</t>
  </si>
  <si>
    <t xml:space="preserve">1 - 38</t>
  </si>
  <si>
    <t xml:space="preserve">D101791</t>
  </si>
  <si>
    <t xml:space="preserve">Cleantech of Arkansas, Inc. / Chemical Treatment - Other / Pyrodigestion</t>
  </si>
  <si>
    <t xml:space="preserve">D10180U</t>
  </si>
  <si>
    <t xml:space="preserve">Clean-Up Technology, Inc./Thermal Desorption</t>
  </si>
  <si>
    <t xml:space="preserve">D10182W</t>
  </si>
  <si>
    <t xml:space="preserve">CHEMPETE, Inc. / Bioremediation - Not Otherwise Specified</t>
  </si>
  <si>
    <t xml:space="preserve">D10183X</t>
  </si>
  <si>
    <t xml:space="preserve">CF Systems, LG-SX Technology</t>
  </si>
  <si>
    <t xml:space="preserve">49 pp.</t>
  </si>
  <si>
    <t xml:space="preserve">D10185Z</t>
  </si>
  <si>
    <t xml:space="preserve">Caswan Environmental Services, LTD. / Thermal Distillation and Recovery (TDR)</t>
  </si>
  <si>
    <t xml:space="preserve">D101860</t>
  </si>
  <si>
    <t xml:space="preserve">Carson Environmental/Thermal Desorption</t>
  </si>
  <si>
    <t xml:space="preserve">D101871</t>
  </si>
  <si>
    <t xml:space="preserve">Carlo Environmental Technologies, Inc./Thermal Desorption</t>
  </si>
  <si>
    <t xml:space="preserve">30 pages</t>
  </si>
  <si>
    <t xml:space="preserve">D101882</t>
  </si>
  <si>
    <t xml:space="preserve">Low Temperature Thermal Aeration (LTTA)</t>
  </si>
  <si>
    <t xml:space="preserve">D10190W</t>
  </si>
  <si>
    <t xml:space="preserve">Canonie Environmental services Corp. / Battery Waste Treatment Process (BWTP)</t>
  </si>
  <si>
    <t xml:space="preserve">29 pp</t>
  </si>
  <si>
    <t xml:space="preserve">D10191X</t>
  </si>
  <si>
    <t xml:space="preserve">Subsurface Volatilization and Ventilation System (SVVS)</t>
  </si>
  <si>
    <t xml:space="preserve">1-7</t>
  </si>
  <si>
    <t xml:space="preserve">EPA 540/R-94/529a</t>
  </si>
  <si>
    <t xml:space="preserve">SITE Technology Capsule</t>
  </si>
  <si>
    <t xml:space="preserve">SITE Demonstration Program</t>
  </si>
  <si>
    <t xml:space="preserve">Cincinnati, OH</t>
  </si>
  <si>
    <t xml:space="preserve">Vacuum Extraction; Thermal enhanced; Air Sparging; Bioremediation</t>
  </si>
  <si>
    <t xml:space="preserve">D10192Y</t>
  </si>
  <si>
    <t xml:space="preserve">91</t>
  </si>
  <si>
    <t xml:space="preserve">EPA 540/R-94/529</t>
  </si>
  <si>
    <t xml:space="preserve">SITE Innovative Technology Evaluation Report</t>
  </si>
  <si>
    <t xml:space="preserve">Vacuum Extraction; Thermal Enhanced; Air Sparging; Bioremediation</t>
  </si>
  <si>
    <t xml:space="preserve">D10193Z</t>
  </si>
  <si>
    <t xml:space="preserve">Declaration for the Record of Decision, Electro-Voice Site</t>
  </si>
  <si>
    <t xml:space="preserve">1992</t>
  </si>
  <si>
    <t xml:space="preserve">3</t>
  </si>
  <si>
    <t xml:space="preserve">SVVS; Bioremediation; Air Sparging</t>
  </si>
  <si>
    <t xml:space="preserve">AGH</t>
  </si>
  <si>
    <t xml:space="preserve">D101984</t>
  </si>
  <si>
    <t xml:space="preserve">Billings and Associates, Inc. [Subsurface Volatilization and Ventilation System (SVVS)]</t>
  </si>
  <si>
    <t xml:space="preserve">Nov</t>
  </si>
  <si>
    <t xml:space="preserve">140-141</t>
  </si>
  <si>
    <t xml:space="preserve">6th</t>
  </si>
  <si>
    <t xml:space="preserve">EPA 540/R-93/526</t>
  </si>
  <si>
    <t xml:space="preserve">SITE Technology Profiles</t>
  </si>
  <si>
    <t xml:space="preserve">D101995</t>
  </si>
  <si>
    <t xml:space="preserve">BioGenesis Enterprises, Inc. (BioGenesis Soil Washing Process)</t>
  </si>
  <si>
    <t xml:space="preserve">Oct</t>
  </si>
  <si>
    <t xml:space="preserve">32-33</t>
  </si>
  <si>
    <t xml:space="preserve">8th</t>
  </si>
  <si>
    <t xml:space="preserve">EPA 540/R-96/508</t>
  </si>
  <si>
    <t xml:space="preserve">SITE Technology Profile</t>
  </si>
  <si>
    <t xml:space="preserve">See D10244T for cover information; Obtained via acrobat file - www.epa.gov/attic/dldocs/site8.thml</t>
  </si>
  <si>
    <t xml:space="preserve">D10200H</t>
  </si>
  <si>
    <t xml:space="preserve">Soil Washing (Section 4.17)</t>
  </si>
  <si>
    <t xml:space="preserve">1994</t>
  </si>
  <si>
    <t xml:space="preserve">4-67 thru 4-71</t>
  </si>
  <si>
    <t xml:space="preserve">2nd</t>
  </si>
  <si>
    <t xml:space="preserve">EPA 542/B-94/013</t>
  </si>
  <si>
    <t xml:space="preserve">PB95-104782</t>
  </si>
  <si>
    <t xml:space="preserve">Remediation Technologies Screening Matrix and Reference Guide</t>
  </si>
  <si>
    <t xml:space="preserve">Federal Remediation Technology Roundtable</t>
  </si>
  <si>
    <t xml:space="preserve">U.S. EPA</t>
  </si>
  <si>
    <t xml:space="preserve">06/19/96</t>
  </si>
  <si>
    <t xml:space="preserve">See document # D10245U for cover sheet</t>
  </si>
  <si>
    <t xml:space="preserve">D10201I</t>
  </si>
  <si>
    <t xml:space="preserve">Molten Salt Oxidation is Technically Reviewed</t>
  </si>
  <si>
    <t xml:space="preserve">1</t>
  </si>
  <si>
    <t xml:space="preserve">Initiatives in Environmental Technology Investment</t>
  </si>
  <si>
    <t xml:space="preserve">Waste Policy Institute</t>
  </si>
  <si>
    <t xml:space="preserve">Journal</t>
  </si>
  <si>
    <t xml:space="preserve">Obtained via "Initiatives Online" WWW server; also available through http://www.wpi.org/uetc/init/nov94/salt.html</t>
  </si>
  <si>
    <t xml:space="preserve">D10203K</t>
  </si>
  <si>
    <t xml:space="preserve">MSO Progress Report for November 1992</t>
  </si>
  <si>
    <t xml:space="preserve">http://www.em.doe.gov/tie/tiems2a.html</t>
  </si>
  <si>
    <t xml:space="preserve">U.S. DOE</t>
  </si>
  <si>
    <t xml:space="preserve">Web Page</t>
  </si>
  <si>
    <t xml:space="preserve">07/09/96</t>
  </si>
  <si>
    <t xml:space="preserve">Contact (Carlson, Tim)</t>
  </si>
  <si>
    <t xml:space="preserve">D10204L</t>
  </si>
  <si>
    <t xml:space="preserve">MSO Progress Report for May 1993</t>
  </si>
  <si>
    <t xml:space="preserve">May</t>
  </si>
  <si>
    <t xml:space="preserve">http://www.em.doe.gov/tie/tiems2b.html</t>
  </si>
  <si>
    <t xml:space="preserve">Contact (Taylor, Lawnie)</t>
  </si>
  <si>
    <t xml:space="preserve">D10205M</t>
  </si>
  <si>
    <t xml:space="preserve">MSO Report for April 1994</t>
  </si>
  <si>
    <t xml:space="preserve">http://www.em.doe.gov/tie/tiems2d.html</t>
  </si>
  <si>
    <t xml:space="preserve">Contact (Grumbly, Thomas and Newman, Clyde and Carlson, Tim)</t>
  </si>
  <si>
    <t xml:space="preserve">D10206N</t>
  </si>
  <si>
    <t xml:space="preserve">Focus on Rockwell Corporation</t>
  </si>
  <si>
    <t xml:space="preserve">http://www.em.doe.gov/tie/tiems2c.html</t>
  </si>
  <si>
    <t xml:space="preserve">Demonstration; Contacts (Newman, Clyde and Carlson, Tim)</t>
  </si>
  <si>
    <t xml:space="preserve">D10211K</t>
  </si>
  <si>
    <t xml:space="preserve">Lawrence Livermore National Laboratory Public Affairs Office, DOE Initiates Preliminary Design of a "National Testbed" Mixed Waste Management Facility at LLNL</t>
  </si>
  <si>
    <t xml:space="preserve">1997</t>
  </si>
  <si>
    <t xml:space="preserve">2 pages</t>
  </si>
  <si>
    <t xml:space="preserve">http://www/llnl.gov/PAO/NewsReleases/Older/July94/NR-94-07-02</t>
  </si>
  <si>
    <t xml:space="preserve">Lawrence Livermore National Laboratory</t>
  </si>
  <si>
    <t xml:space="preserve">Livermore, CA</t>
  </si>
  <si>
    <t xml:space="preserve">Molten Salt Oxidation; Contact (Streit, Ron); Mediated Electrochemical Oxidation</t>
  </si>
  <si>
    <t xml:space="preserve">D10214N</t>
  </si>
  <si>
    <t xml:space="preserve">Molten Salt Oxidation of Wastes: An Attractive Alternative to Incineration</t>
  </si>
  <si>
    <t xml:space="preserve">1996</t>
  </si>
  <si>
    <t xml:space="preserve">Feb</t>
  </si>
  <si>
    <t xml:space="preserve">http://www.llnl.gov/PandC/op96/03/3h-mol.html</t>
  </si>
  <si>
    <t xml:space="preserve">07/15/96</t>
  </si>
  <si>
    <t xml:space="preserve">Molten Salt Oxidation; Contact (Adamson, Martyn and Upadhye, Ravindra)</t>
  </si>
  <si>
    <t xml:space="preserve">D10215O</t>
  </si>
  <si>
    <t xml:space="preserve">Expedited Demonstration of Molten Salt Mixed Waste Treatment Technology</t>
  </si>
  <si>
    <t xml:space="preserve">1-31</t>
  </si>
  <si>
    <t xml:space="preserve">UCRL-ID-119720</t>
  </si>
  <si>
    <t xml:space="preserve">http://www.llnl.gov/tid/lof/documents/citation-action-page/225564.html</t>
  </si>
  <si>
    <t xml:space="preserve">Obtained via http://www.llnl.gov/tid/lof/documents/citation-action-page/225564.html</t>
  </si>
  <si>
    <t xml:space="preserve">D10216P</t>
  </si>
  <si>
    <t xml:space="preserve">Destruction of LP XM46 Using Molten Salt</t>
  </si>
  <si>
    <t xml:space="preserve">1-23</t>
  </si>
  <si>
    <t xml:space="preserve">UCRL-JC-120295 PREPRINT</t>
  </si>
  <si>
    <t xml:space="preserve">http://www.llnl.gov/llnl-bin/search/xde22d8bc-74/Search/2445284/47</t>
  </si>
  <si>
    <t xml:space="preserve">Prepared for submittal to the ADPA-Munitions Tech. Symposium III</t>
  </si>
  <si>
    <t xml:space="preserve">D10224P</t>
  </si>
  <si>
    <t xml:space="preserve">Remove Organics by Activated Carbon Adsorption</t>
  </si>
  <si>
    <t xml:space="preserve">pp. 36-43</t>
  </si>
  <si>
    <t xml:space="preserve">ISSN 0360-7275</t>
  </si>
  <si>
    <t xml:space="preserve">Chemical Engineering Progress</t>
  </si>
  <si>
    <t xml:space="preserve">American Institute of Chemical Engineers</t>
  </si>
  <si>
    <t xml:space="preserve">New York, NY</t>
  </si>
  <si>
    <t xml:space="preserve">C10112C</t>
  </si>
  <si>
    <t xml:space="preserve">Mark Rosenzweig</t>
  </si>
  <si>
    <t xml:space="preserve">D10225Q</t>
  </si>
  <si>
    <t xml:space="preserve">Enhance Performance of Soil Vapor Extraction</t>
  </si>
  <si>
    <t xml:space="preserve">55 - 61</t>
  </si>
  <si>
    <t xml:space="preserve">D10233Q</t>
  </si>
  <si>
    <t xml:space="preserve">Bench-Scale Evaluation of Bioaugmentation to Remediate Carbon Tetrachloride-Contaminated Aquifer Materials</t>
  </si>
  <si>
    <t xml:space="preserve">pp. 358-367</t>
  </si>
  <si>
    <t xml:space="preserve">34, No. 2</t>
  </si>
  <si>
    <t xml:space="preserve">March-April</t>
  </si>
  <si>
    <t xml:space="preserve">ISSN 0017-467X</t>
  </si>
  <si>
    <t xml:space="preserve">Ground Water</t>
  </si>
  <si>
    <t xml:space="preserve">National Ground Water Association</t>
  </si>
  <si>
    <t xml:space="preserve">Dublin, OH</t>
  </si>
  <si>
    <t xml:space="preserve">D10238V</t>
  </si>
  <si>
    <t xml:space="preserve">Scientists &amp; Engineers Collaborate at Michigan State University</t>
  </si>
  <si>
    <t xml:space="preserve">pp. 82-84</t>
  </si>
  <si>
    <t xml:space="preserve">Environmental Management (EM)</t>
  </si>
  <si>
    <t xml:space="preserve">Focus on Biological Technologies</t>
  </si>
  <si>
    <t xml:space="preserve">Air &amp; Waste Management Association</t>
  </si>
  <si>
    <t xml:space="preserve">Pittsburgh, PA 15222</t>
  </si>
  <si>
    <t xml:space="preserve">D10240P</t>
  </si>
  <si>
    <t xml:space="preserve">Center for Microbial Ecology at Michigan State University: CME Research Program</t>
  </si>
  <si>
    <t xml:space="preserve">http://www.cme.msu.edu/cme/RES_PROG/BIOREMED/bioremed.html</t>
  </si>
  <si>
    <t xml:space="preserve">Center for Microbial Ecology at Michigan State University</t>
  </si>
  <si>
    <t xml:space="preserve">7/10/96</t>
  </si>
  <si>
    <t xml:space="preserve">D10241Q</t>
  </si>
  <si>
    <t xml:space="preserve">Center for Microbial Ecology at Michigan State University: Industrial Outreach Program</t>
  </si>
  <si>
    <t xml:space="preserve">3 pages</t>
  </si>
  <si>
    <t xml:space="preserve">http://www.cme.msu.edu/cme/IND_OUT/ind.out.html</t>
  </si>
  <si>
    <t xml:space="preserve">D10242R</t>
  </si>
  <si>
    <t xml:space="preserve">Bioremediation-Not Specified - Examples and Companies</t>
  </si>
  <si>
    <t xml:space="preserve">http://bordeaux.uwaterloo.ca/bio1447/groundwater/biorem_unspecified.html</t>
  </si>
  <si>
    <t xml:space="preserve">University of Waterloo</t>
  </si>
  <si>
    <t xml:space="preserve">6-26-96</t>
  </si>
  <si>
    <t xml:space="preserve">D10246V</t>
  </si>
  <si>
    <t xml:space="preserve">Silicate Technology Corporation's Solidification/Stabilization Technology for Organic and Inorganic Contaminants in Soils</t>
  </si>
  <si>
    <t xml:space="preserve">Dec</t>
  </si>
  <si>
    <t xml:space="preserve">136 pages</t>
  </si>
  <si>
    <t xml:space="preserve">EPA 540/AR-92/010</t>
  </si>
  <si>
    <t xml:space="preserve">SITE Applications Analysis Report</t>
  </si>
  <si>
    <t xml:space="preserve">D10248X</t>
  </si>
  <si>
    <t xml:space="preserve">Alternative Remediation Strategies: The Subsurface Volatilization and Ventilation System</t>
  </si>
  <si>
    <t xml:space="preserve">pp. 281-296</t>
  </si>
  <si>
    <t xml:space="preserve">Ground Water Management - Proceedings of Petroleum Hydrocarbons and Organic Chemicals in Groundwater, Prevention, Detection, and Restoration Number 4; Oct. 31-Nov. 2, 1990</t>
  </si>
  <si>
    <t xml:space="preserve">National Water Well Association</t>
  </si>
  <si>
    <t xml:space="preserve">Conference Proceeding</t>
  </si>
  <si>
    <t xml:space="preserve">Confererence proceedings published by Ground Water Management Journal</t>
  </si>
  <si>
    <t xml:space="preserve">D10249Y</t>
  </si>
  <si>
    <t xml:space="preserve">In Ground Radio Frequency (RF) Heating</t>
  </si>
  <si>
    <t xml:space="preserve">9</t>
  </si>
  <si>
    <t xml:space="preserve">http://w3.pnl.gov:2080/WEBTECH/nonvoc/rfheat.html</t>
  </si>
  <si>
    <t xml:space="preserve">Pacific Northwest National Laboratory</t>
  </si>
  <si>
    <t xml:space="preserve">6/25/96</t>
  </si>
  <si>
    <t xml:space="preserve">D10250R</t>
  </si>
  <si>
    <t xml:space="preserve">CAV-OX Ultraviolet Oxidation Process / Magnum Water Technology</t>
  </si>
  <si>
    <t xml:space="preserve">2</t>
  </si>
  <si>
    <t xml:space="preserve">EPA 540/MR-93/520</t>
  </si>
  <si>
    <t xml:space="preserve">SITE Demonstration Bulletin</t>
  </si>
  <si>
    <t xml:space="preserve">U.S. EPA, Center for Environmental Research Information</t>
  </si>
  <si>
    <t xml:space="preserve">D10251S</t>
  </si>
  <si>
    <t xml:space="preserve">BioGenesis Enterprises, Inc.</t>
  </si>
  <si>
    <t xml:space="preserve">undated</t>
  </si>
  <si>
    <t xml:space="preserve">http://www.gnet.org/gnet/conv.trade.biogenesis/biogene.htm</t>
  </si>
  <si>
    <t xml:space="preserve">Global Environment &amp; Technology Foundation</t>
  </si>
  <si>
    <t xml:space="preserve">Springfield, VA</t>
  </si>
  <si>
    <t xml:space="preserve">6-24-96</t>
  </si>
  <si>
    <t xml:space="preserve">manufacturer-provided information on GNET;
Document has been removed from the Web (as of 12/16/96)</t>
  </si>
  <si>
    <t xml:space="preserve">D10252T</t>
  </si>
  <si>
    <t xml:space="preserve">New Processes Promise To Enhance Soil Cleanup</t>
  </si>
  <si>
    <t xml:space="preserve">18-20</t>
  </si>
  <si>
    <t xml:space="preserve">90(4)</t>
  </si>
  <si>
    <t xml:space="preserve">several new processes used in soil cleanup</t>
  </si>
  <si>
    <t xml:space="preserve">D10256X</t>
  </si>
  <si>
    <t xml:space="preserve">BioGenesis Soil Washing Technology</t>
  </si>
  <si>
    <t xml:space="preserve">pp. 1-62</t>
  </si>
  <si>
    <t xml:space="preserve">EPA 540/R-93/510</t>
  </si>
  <si>
    <t xml:space="preserve">innovative technology evaluation report</t>
  </si>
  <si>
    <t xml:space="preserve">D10257Y</t>
  </si>
  <si>
    <t xml:space="preserve">pp. 1-10</t>
  </si>
  <si>
    <t xml:space="preserve">EPA 540/SR-93/510</t>
  </si>
  <si>
    <t xml:space="preserve">D10258Z</t>
  </si>
  <si>
    <t xml:space="preserve">Guide for Conducting Treatability Studies Under CERLCA: Soil Washing</t>
  </si>
  <si>
    <t xml:space="preserve">46 pages</t>
  </si>
  <si>
    <t xml:space="preserve">EPA 540/2-91/020A</t>
  </si>
  <si>
    <t xml:space="preserve">interim guidance (soil washing)</t>
  </si>
  <si>
    <t xml:space="preserve">D10260T</t>
  </si>
  <si>
    <t xml:space="preserve">" Washing" Soil to Remove Radionuclides</t>
  </si>
  <si>
    <t xml:space="preserve">603-001</t>
  </si>
  <si>
    <t xml:space="preserve">htp://www.anl.gov/LabDB/Current/Ext/H603-text.oo1.html</t>
  </si>
  <si>
    <t xml:space="preserve">Argonne National Laboratory</t>
  </si>
  <si>
    <t xml:space="preserve">Argonne, IL</t>
  </si>
  <si>
    <t xml:space="preserve">06/24/96</t>
  </si>
  <si>
    <t xml:space="preserve">D10261U</t>
  </si>
  <si>
    <t xml:space="preserve">EPA 540/MR-93/510</t>
  </si>
  <si>
    <t xml:space="preserve">U.S. EPA/CERI</t>
  </si>
  <si>
    <t xml:space="preserve">D10263W</t>
  </si>
  <si>
    <t xml:space="preserve">In Situ Remediation of Contaminated Soil with Microgas Dispersions</t>
  </si>
  <si>
    <t xml:space="preserve">http://iridium.nttc.edu/htbin-exec/brsdisp/unip/soil+and+wshing/1</t>
  </si>
  <si>
    <t xml:space="preserve">National Technology Transfer Center (NTTC)</t>
  </si>
  <si>
    <t xml:space="preserve">7-1-96</t>
  </si>
  <si>
    <t xml:space="preserve">D10264X</t>
  </si>
  <si>
    <t xml:space="preserve">BioGenesis Soil and Sediment Washing Technology</t>
  </si>
  <si>
    <t xml:space="preserve">6 pages</t>
  </si>
  <si>
    <t xml:space="preserve">Vendor Literature</t>
  </si>
  <si>
    <t xml:space="preserve">transmitted via fax from BioGenesis Enterprises per Darlene Smith</t>
  </si>
  <si>
    <t xml:space="preserve">D10265Y</t>
  </si>
  <si>
    <t xml:space="preserve">Evaluation of the BioGenesis Soil Washing Technology</t>
  </si>
  <si>
    <t xml:space="preserve">165 - 173</t>
  </si>
  <si>
    <t xml:space="preserve">40(2)</t>
  </si>
  <si>
    <t xml:space="preserve">ISSN 0304-3894</t>
  </si>
  <si>
    <t xml:space="preserve">Journal of Hazardous Materials</t>
  </si>
  <si>
    <t xml:space="preserve">Elsevier Science, Inc.</t>
  </si>
  <si>
    <t xml:space="preserve">The Netherlands</t>
  </si>
  <si>
    <t xml:space="preserve">D102670</t>
  </si>
  <si>
    <t xml:space="preserve">BioGenesis Soil Remediation and Cleaning Products</t>
  </si>
  <si>
    <t xml:space="preserve">Environmental Technology and Product Profiles, National Environmental Technology Applications Corporation (NETAC)</t>
  </si>
  <si>
    <t xml:space="preserve">National Environmental Technology Applications Corporation (NETAC)</t>
  </si>
  <si>
    <t xml:space="preserve">Pittsburgh, PA</t>
  </si>
  <si>
    <t xml:space="preserve">NETAC phone (412) 826-5511, information provided by vendor - not verified by NETAC</t>
  </si>
  <si>
    <t xml:space="preserve">D102681</t>
  </si>
  <si>
    <t xml:space="preserve">PAH Removal Using Soil and Sediment Washing at a Contaminated Harbor Site</t>
  </si>
  <si>
    <t xml:space="preserve">pp. 319-330</t>
  </si>
  <si>
    <t xml:space="preserve">4</t>
  </si>
  <si>
    <t xml:space="preserve">Summer</t>
  </si>
  <si>
    <t xml:space="preserve">ISSN 1051-5658</t>
  </si>
  <si>
    <t xml:space="preserve">Remediation</t>
  </si>
  <si>
    <t xml:space="preserve">John Wiley &amp; Sons, Inc.</t>
  </si>
  <si>
    <t xml:space="preserve">D102692</t>
  </si>
  <si>
    <t xml:space="preserve">BioGenesis Enterprises, Inc. Soil Washing Process</t>
  </si>
  <si>
    <t xml:space="preserve">D10270V</t>
  </si>
  <si>
    <t xml:space="preserve">Washing System Goes After Small Particle Size Soils</t>
  </si>
  <si>
    <t xml:space="preserve">1-4</t>
  </si>
  <si>
    <t xml:space="preserve">ISSN 1086-1971</t>
  </si>
  <si>
    <t xml:space="preserve">Soil &amp; Groundwater Cleanup</t>
  </si>
  <si>
    <t xml:space="preserve">Group III Communications, Inc.</t>
  </si>
  <si>
    <t xml:space="preserve">Independence, Missouri</t>
  </si>
  <si>
    <t xml:space="preserve">formerly Soils Magazine</t>
  </si>
  <si>
    <t xml:space="preserve">D10271W</t>
  </si>
  <si>
    <t xml:space="preserve">Billings and Associates, Inc., [Subsurface Volatilization and Ventilation System (SVVS)]</t>
  </si>
  <si>
    <t xml:space="preserve">pp. 30-31</t>
  </si>
  <si>
    <t xml:space="preserve">Soil Vacuum Extraction, Thermal Enhanced; Air Sparging;  Bioremediation</t>
  </si>
  <si>
    <t xml:space="preserve">D10272X</t>
  </si>
  <si>
    <t xml:space="preserve">Mycotech Corporation / Fungal Bioremediation</t>
  </si>
  <si>
    <t xml:space="preserve">D10273Y</t>
  </si>
  <si>
    <t xml:space="preserve">Xtaltite</t>
  </si>
  <si>
    <t xml:space="preserve">D10274Z</t>
  </si>
  <si>
    <t xml:space="preserve">Catalytic Extraction Processing (CEP)</t>
  </si>
  <si>
    <t xml:space="preserve">31</t>
  </si>
  <si>
    <t xml:space="preserve">D102761</t>
  </si>
  <si>
    <t xml:space="preserve">Midwest Soil Remediation, Inc. / Mobile Low Temperature Thermal Desorption</t>
  </si>
  <si>
    <t xml:space="preserve">D102772</t>
  </si>
  <si>
    <t xml:space="preserve">Microfluidics Corp. / Microfluidizer (TM)</t>
  </si>
  <si>
    <t xml:space="preserve">D102783</t>
  </si>
  <si>
    <t xml:space="preserve">Advanced Biological Surface Treatment</t>
  </si>
  <si>
    <t xml:space="preserve">29</t>
  </si>
  <si>
    <t xml:space="preserve">D102794</t>
  </si>
  <si>
    <t xml:space="preserve">Microbial Environmental Services (MES)</t>
  </si>
  <si>
    <t xml:space="preserve">D10280X</t>
  </si>
  <si>
    <t xml:space="preserve">MICROBIAL ENVIRONMENTAL SERVICES (MES)</t>
  </si>
  <si>
    <t xml:space="preserve">D10281Y</t>
  </si>
  <si>
    <t xml:space="preserve">Micro-Bac International, Inc. / Bioremediation - In Situ Soil / M-1000</t>
  </si>
  <si>
    <t xml:space="preserve">D102841</t>
  </si>
  <si>
    <t xml:space="preserve">Anaerobic PCB Dechlorinating Granular Consortia</t>
  </si>
  <si>
    <t xml:space="preserve">D102852</t>
  </si>
  <si>
    <t xml:space="preserve">Mercury Recovery Services, Inc. / Thermal Desorption</t>
  </si>
  <si>
    <t xml:space="preserve">39</t>
  </si>
  <si>
    <t xml:space="preserve">D102863</t>
  </si>
  <si>
    <t xml:space="preserve">Membrane Technology &amp; Research, Inc., Vaporsep</t>
  </si>
  <si>
    <t xml:space="preserve">40</t>
  </si>
  <si>
    <t xml:space="preserve">D102874</t>
  </si>
  <si>
    <t xml:space="preserve">Maxymillian Technologies, Inc./Thermal Desorption</t>
  </si>
  <si>
    <t xml:space="preserve">D102885</t>
  </si>
  <si>
    <t xml:space="preserve">Lockheed Corporation / Soil Washing</t>
  </si>
  <si>
    <t xml:space="preserve">D102896</t>
  </si>
  <si>
    <t xml:space="preserve">Lockheed Corporation / Acid Extraction</t>
  </si>
  <si>
    <t xml:space="preserve">D10290Z</t>
  </si>
  <si>
    <t xml:space="preserve">Limnofix In Situ Sediment Treatment</t>
  </si>
  <si>
    <t xml:space="preserve">34</t>
  </si>
  <si>
    <t xml:space="preserve">D102910</t>
  </si>
  <si>
    <t xml:space="preserve">KSE, Inc., Adsorption Integrated Reaction (AIR-II)</t>
  </si>
  <si>
    <t xml:space="preserve">D102921</t>
  </si>
  <si>
    <t xml:space="preserve">Kinit Enterprises / Soil Washing</t>
  </si>
  <si>
    <t xml:space="preserve">28 pp</t>
  </si>
  <si>
    <t xml:space="preserve">D102932</t>
  </si>
  <si>
    <t xml:space="preserve">Kemron Environmental Services, Inc. / Bioremediation - In Situ Soil</t>
  </si>
  <si>
    <t xml:space="preserve">D102965</t>
  </si>
  <si>
    <t xml:space="preserve">Kalkaska Construction Service, Inc./Thermal Desorption</t>
  </si>
  <si>
    <t xml:space="preserve">25 pages</t>
  </si>
  <si>
    <t xml:space="preserve">D102976</t>
  </si>
  <si>
    <t xml:space="preserve">Radio Frequency Heating Systems</t>
  </si>
  <si>
    <t xml:space="preserve">41 pp.</t>
  </si>
  <si>
    <t xml:space="preserve">D102987</t>
  </si>
  <si>
    <t xml:space="preserve">Sabre TM Simplot Anaerobic Biological Remediation</t>
  </si>
  <si>
    <t xml:space="preserve">36 pg.</t>
  </si>
  <si>
    <t xml:space="preserve">D10300K</t>
  </si>
  <si>
    <t xml:space="preserve">IT Corporation / Vacuum Enhanced Pumping (VEP)</t>
  </si>
  <si>
    <t xml:space="preserve">D10301L</t>
  </si>
  <si>
    <t xml:space="preserve">IT Corporation, Batch Steam Distillation/Metals Extraction</t>
  </si>
  <si>
    <t xml:space="preserve">D10302M</t>
  </si>
  <si>
    <t xml:space="preserve">IT Corporation / Thermal Desorption</t>
  </si>
  <si>
    <t xml:space="preserve">52 pp</t>
  </si>
  <si>
    <t xml:space="preserve">D10303N</t>
  </si>
  <si>
    <t xml:space="preserve">Photocatalytic Oxidation of VOCs in Air</t>
  </si>
  <si>
    <t xml:space="preserve">24</t>
  </si>
  <si>
    <t xml:space="preserve">D10304O</t>
  </si>
  <si>
    <t xml:space="preserve">Peroxide Oxidation of Formaldehyde in Soil</t>
  </si>
  <si>
    <t xml:space="preserve">pp. 17</t>
  </si>
  <si>
    <t xml:space="preserve">D10305P</t>
  </si>
  <si>
    <t xml:space="preserve">IT Corporation/Bioventing</t>
  </si>
  <si>
    <t xml:space="preserve">13</t>
  </si>
  <si>
    <t xml:space="preserve">D10306Q</t>
  </si>
  <si>
    <t xml:space="preserve">IT Corporation/Bioremediation - Solid Phase: Biofast</t>
  </si>
  <si>
    <t xml:space="preserve">26</t>
  </si>
  <si>
    <t xml:space="preserve">D10307R</t>
  </si>
  <si>
    <t xml:space="preserve">IT Corporation / Bioremediation - Slurry Phase</t>
  </si>
  <si>
    <t xml:space="preserve">D10308S</t>
  </si>
  <si>
    <t xml:space="preserve">IT Corporation / Bioremediation - In Situ Groundwater</t>
  </si>
  <si>
    <t xml:space="preserve">D10309T</t>
  </si>
  <si>
    <t xml:space="preserve">IT Corporation / In Situ Air Sparging (IAS)</t>
  </si>
  <si>
    <t xml:space="preserve">D10311N</t>
  </si>
  <si>
    <t xml:space="preserve">Intera, Inc. / Chemical Treatment - In Situ Groundwater</t>
  </si>
  <si>
    <t xml:space="preserve">D10313P</t>
  </si>
  <si>
    <t xml:space="preserve">Integrated Chemistries, Inc. / Chemical Treatment - Other</t>
  </si>
  <si>
    <t xml:space="preserve">D10314Q</t>
  </si>
  <si>
    <t xml:space="preserve">Dual Auger System</t>
  </si>
  <si>
    <t xml:space="preserve">19 pp.</t>
  </si>
  <si>
    <t xml:space="preserve">D10317T</t>
  </si>
  <si>
    <t xml:space="preserve">Zapit Technology, Inc. / Off-Gas Treatment</t>
  </si>
  <si>
    <t xml:space="preserve">D10318U</t>
  </si>
  <si>
    <t xml:space="preserve">Water and Slurry Purification Process / Electrical Separation</t>
  </si>
  <si>
    <t xml:space="preserve">D10319V</t>
  </si>
  <si>
    <t xml:space="preserve">Synthetica Technologies, Inc. / Chemical Treatment - Oxidation/Reduction / Synthetica Detoxifier</t>
  </si>
  <si>
    <t xml:space="preserve">23 pp</t>
  </si>
  <si>
    <t xml:space="preserve">D10320O</t>
  </si>
  <si>
    <t xml:space="preserve">Sybron Chemicals, Inc./Bioremediation - Not Otherwise Specified</t>
  </si>
  <si>
    <t xml:space="preserve">D10321P</t>
  </si>
  <si>
    <t xml:space="preserve">Surtek, Inc., Mobility Controlled Surfactant Flushing</t>
  </si>
  <si>
    <t xml:space="preserve">D10322Q</t>
  </si>
  <si>
    <t xml:space="preserve">Stir-Melter, Inc. / Vitrification / Stir-Melter Systems</t>
  </si>
  <si>
    <t xml:space="preserve">D10323R</t>
  </si>
  <si>
    <t xml:space="preserve">Solv-Ex</t>
  </si>
  <si>
    <t xml:space="preserve">D10324S</t>
  </si>
  <si>
    <t xml:space="preserve">Lttd with Heat Recovery</t>
  </si>
  <si>
    <t xml:space="preserve">50 pp</t>
  </si>
  <si>
    <t xml:space="preserve">D10325T</t>
  </si>
  <si>
    <t xml:space="preserve">Southwest Soil Remediation, Inc./Thermal Desorption (LTTD Plant)</t>
  </si>
  <si>
    <t xml:space="preserve">D10326U</t>
  </si>
  <si>
    <t xml:space="preserve">Solucorp Industries, Ltd. / Chemical Treatment - Other</t>
  </si>
  <si>
    <t xml:space="preserve">D10328W</t>
  </si>
  <si>
    <t xml:space="preserve">Soil Technology, Inc./Soil Washing</t>
  </si>
  <si>
    <t xml:space="preserve">D10330Q</t>
  </si>
  <si>
    <t xml:space="preserve">SIVE Services / Thermally Enhanced Recovery - In Situ / Steam Injection and Vacuum Extraction (SIVE)</t>
  </si>
  <si>
    <t xml:space="preserve">D10331R</t>
  </si>
  <si>
    <t xml:space="preserve">Separation and Recovery Systems, Inc. / Thermal Desorption</t>
  </si>
  <si>
    <t xml:space="preserve">43</t>
  </si>
  <si>
    <t xml:space="preserve">D10332S</t>
  </si>
  <si>
    <t xml:space="preserve">Seiler Pollution Control Systems, Inc. / Vitrification</t>
  </si>
  <si>
    <t xml:space="preserve">D10333T</t>
  </si>
  <si>
    <t xml:space="preserve">Seaview Thermal Systems / Thermal Desorption</t>
  </si>
  <si>
    <t xml:space="preserve">D10334U</t>
  </si>
  <si>
    <t xml:space="preserve">SDTX Technologies, Inc. / Chemical Treatment - Dechlorination</t>
  </si>
  <si>
    <t xml:space="preserve">D10335V</t>
  </si>
  <si>
    <t xml:space="preserve">SBP Technologies, Inc. / Bioremediation - Solid Phase</t>
  </si>
  <si>
    <t xml:space="preserve">39 pp</t>
  </si>
  <si>
    <t xml:space="preserve">D10336W</t>
  </si>
  <si>
    <t xml:space="preserve">SBP Technologies, Inc. / Bioremediation - Slurry Phase</t>
  </si>
  <si>
    <t xml:space="preserve">38</t>
  </si>
  <si>
    <t xml:space="preserve">D10337X</t>
  </si>
  <si>
    <t xml:space="preserve">Technology Scientific, Ltd./Soil Washing</t>
  </si>
  <si>
    <t xml:space="preserve">8</t>
  </si>
  <si>
    <t xml:space="preserve">D10339Z</t>
  </si>
  <si>
    <t xml:space="preserve">Terra Vac, Inc. / Pneumatic Fracturing</t>
  </si>
  <si>
    <t xml:space="preserve">D10341T</t>
  </si>
  <si>
    <t xml:space="preserve">Terra Vac, Inc. / Chemical Treatment - Oxidation/Reduction</t>
  </si>
  <si>
    <t xml:space="preserve">21 pp</t>
  </si>
  <si>
    <t xml:space="preserve">D10342U</t>
  </si>
  <si>
    <t xml:space="preserve">Biovac (R)</t>
  </si>
  <si>
    <t xml:space="preserve">D10343V</t>
  </si>
  <si>
    <t xml:space="preserve">Sparge Vac (TM)</t>
  </si>
  <si>
    <t xml:space="preserve">D10344W</t>
  </si>
  <si>
    <t xml:space="preserve">Soil Treatment Unit</t>
  </si>
  <si>
    <t xml:space="preserve">D10345X</t>
  </si>
  <si>
    <t xml:space="preserve">Texaco Gasification Process</t>
  </si>
  <si>
    <t xml:space="preserve">25 pp.</t>
  </si>
  <si>
    <t xml:space="preserve">D10347Z</t>
  </si>
  <si>
    <t xml:space="preserve">Thermatrix Flameless Oxidation Process</t>
  </si>
  <si>
    <t xml:space="preserve">D103480</t>
  </si>
  <si>
    <t xml:space="preserve">Thermatrix, Inc./Thermally Enhanced Recovery - In Situ</t>
  </si>
  <si>
    <t xml:space="preserve">15</t>
  </si>
  <si>
    <t xml:space="preserve">D103491</t>
  </si>
  <si>
    <t xml:space="preserve">Thermochem, Inc. / PulseEnhanced (TM) Steam Reforming</t>
  </si>
  <si>
    <t xml:space="preserve">D10350U</t>
  </si>
  <si>
    <t xml:space="preserve">Thermotech Systems Corporation, Tandem Sru (Soi Remediation Unit)</t>
  </si>
  <si>
    <t xml:space="preserve">D10351V</t>
  </si>
  <si>
    <t xml:space="preserve">TPS Technologies, Inc. / Thermal Desorption</t>
  </si>
  <si>
    <t xml:space="preserve">D10352W</t>
  </si>
  <si>
    <t xml:space="preserve">Tuboscope Vetco Environmental Services/Soil Washing</t>
  </si>
  <si>
    <t xml:space="preserve">D10353X</t>
  </si>
  <si>
    <t xml:space="preserve">Vance IDS, Inc. / Pyrolysis</t>
  </si>
  <si>
    <t xml:space="preserve">D10355Z</t>
  </si>
  <si>
    <t xml:space="preserve">Vortec Corporation / Vitrification</t>
  </si>
  <si>
    <t xml:space="preserve">D103560</t>
  </si>
  <si>
    <t xml:space="preserve">Waste Destruction Technologies, Inc. / In Situ Waste Destruction and Vitrification (IWDV)</t>
  </si>
  <si>
    <t xml:space="preserve">D103593</t>
  </si>
  <si>
    <t xml:space="preserve">Waste Stream Technology, Inc.:  Bioremediation - In Situ Soil</t>
  </si>
  <si>
    <t xml:space="preserve">27</t>
  </si>
  <si>
    <t xml:space="preserve">D10361X</t>
  </si>
  <si>
    <t xml:space="preserve">Westinghouse Remediation Services, Inc. / The Westinghouse Soil Washing System</t>
  </si>
  <si>
    <t xml:space="preserve">D10362Y</t>
  </si>
  <si>
    <t xml:space="preserve">Yellowstone Environmental Science, Inc. / Biocat-II (TM)</t>
  </si>
  <si>
    <t xml:space="preserve">D10363Z</t>
  </si>
  <si>
    <t xml:space="preserve">Yellowstone Environmental Science, Inc. / Biocat (TM)</t>
  </si>
  <si>
    <t xml:space="preserve">D103640</t>
  </si>
  <si>
    <t xml:space="preserve">D103651</t>
  </si>
  <si>
    <t xml:space="preserve">Low Temperature Thermal Treatment (LT3)</t>
  </si>
  <si>
    <t xml:space="preserve">D103662</t>
  </si>
  <si>
    <t xml:space="preserve">RMT, Inc. / Chemical Treatment - Other</t>
  </si>
  <si>
    <t xml:space="preserve">D103673</t>
  </si>
  <si>
    <t xml:space="preserve">Plasma Arc Centrifugal Treatment (PACT) System</t>
  </si>
  <si>
    <t xml:space="preserve">D103684</t>
  </si>
  <si>
    <t xml:space="preserve">Resources Conservation Co./Solvent Extraction</t>
  </si>
  <si>
    <t xml:space="preserve">D10370Y</t>
  </si>
  <si>
    <t xml:space="preserve">Remediation Technologies, Inc. / Thermal Desorption</t>
  </si>
  <si>
    <t xml:space="preserve">42 pp</t>
  </si>
  <si>
    <t xml:space="preserve">D10371Z</t>
  </si>
  <si>
    <t xml:space="preserve">Remediation Technologies, Inc. / Bioremediation - Solid Phase</t>
  </si>
  <si>
    <t xml:space="preserve">D103720</t>
  </si>
  <si>
    <t xml:space="preserve">Remediation Technologies, Inc. / Bioremediation - Slurry Phase</t>
  </si>
  <si>
    <t xml:space="preserve">D103731</t>
  </si>
  <si>
    <t xml:space="preserve">Bioremediation Technologies, Inc. / Bioremediation - In Situ Groundwater</t>
  </si>
  <si>
    <t xml:space="preserve">D103775</t>
  </si>
  <si>
    <t xml:space="preserve">DeNAPLs (Detergent Extraction of NAPLs)</t>
  </si>
  <si>
    <t xml:space="preserve">D103786</t>
  </si>
  <si>
    <t xml:space="preserve">Separation of Particles at a Magnetic Barrier</t>
  </si>
  <si>
    <t xml:space="preserve">D103800</t>
  </si>
  <si>
    <t xml:space="preserve">Desorption and Vapor Extraction</t>
  </si>
  <si>
    <t xml:space="preserve">33</t>
  </si>
  <si>
    <t xml:space="preserve">D103811</t>
  </si>
  <si>
    <t xml:space="preserve">RECRA Environmental, Inc. / Mini-Miser (TM) Dewatering System</t>
  </si>
  <si>
    <t xml:space="preserve">D103822</t>
  </si>
  <si>
    <t xml:space="preserve">Steam Enhanced Recovery of Subsurface Petroleum</t>
  </si>
  <si>
    <t xml:space="preserve">D103844</t>
  </si>
  <si>
    <t xml:space="preserve">Quaternary Investigations, Inc./Bioventing</t>
  </si>
  <si>
    <t xml:space="preserve">14</t>
  </si>
  <si>
    <t xml:space="preserve">D103877</t>
  </si>
  <si>
    <t xml:space="preserve">Purus, Inc. / Off-Gas Treatment</t>
  </si>
  <si>
    <t xml:space="preserve">D103913</t>
  </si>
  <si>
    <t xml:space="preserve">Photolytic Destruction Technology</t>
  </si>
  <si>
    <t xml:space="preserve">D103924</t>
  </si>
  <si>
    <t xml:space="preserve">Praxis Environmental Technologies, Inc./Thermally Enhanced Recovery - In Situ</t>
  </si>
  <si>
    <t xml:space="preserve">D103968</t>
  </si>
  <si>
    <t xml:space="preserve">Thermal Destruction and Recovery (TDR)</t>
  </si>
  <si>
    <t xml:space="preserve">D10398A</t>
  </si>
  <si>
    <t xml:space="preserve">Pet-Con Soil Remediation, Inc. / Thermal Desorption</t>
  </si>
  <si>
    <t xml:space="preserve">D10402P</t>
  </si>
  <si>
    <t xml:space="preserve">On-Site Technologies, Inc. / Soil Washing / Calocroma Soil Washing</t>
  </si>
  <si>
    <t xml:space="preserve">D10404R</t>
  </si>
  <si>
    <t xml:space="preserve">OHM Remediation Services Corporation/Bioventing</t>
  </si>
  <si>
    <t xml:space="preserve">D10406T</t>
  </si>
  <si>
    <t xml:space="preserve">OHM Remediation Services Corporation/Bioremediation - Slurry Phase</t>
  </si>
  <si>
    <t xml:space="preserve">46</t>
  </si>
  <si>
    <t xml:space="preserve">D10409W</t>
  </si>
  <si>
    <t xml:space="preserve">O'Brien &amp; Gere Technical Services, Inc. / Thermal Desorption</t>
  </si>
  <si>
    <t xml:space="preserve">15 p</t>
  </si>
  <si>
    <t xml:space="preserve">D10410P</t>
  </si>
  <si>
    <t xml:space="preserve">VOC Control and Recovery</t>
  </si>
  <si>
    <t xml:space="preserve">37 pp</t>
  </si>
  <si>
    <t xml:space="preserve">D10414T</t>
  </si>
  <si>
    <t xml:space="preserve">Western Research Institute / Thermal Desorption</t>
  </si>
  <si>
    <t xml:space="preserve">10</t>
  </si>
  <si>
    <t xml:space="preserve">D10415U</t>
  </si>
  <si>
    <t xml:space="preserve">Westinghouse Remediation Services, Inc.:  Westinghouse Thermal Desorption Unit (TDU)</t>
  </si>
  <si>
    <t xml:space="preserve">D10416V</t>
  </si>
  <si>
    <t xml:space="preserve">Membrane Technology and Research, Inc. (Membrane Process for Removal ofVolatile Oranics fromContaminated Air Streams)</t>
  </si>
  <si>
    <t xml:space="preserve">153-154</t>
  </si>
  <si>
    <t xml:space="preserve">EPA 540/5-90/006</t>
  </si>
  <si>
    <t xml:space="preserve">Superfund Innovative Technology Evaluation Program</t>
  </si>
  <si>
    <t xml:space="preserve">U.S. EPA, Office of Solid Waste and Emergency Response</t>
  </si>
  <si>
    <t xml:space="preserve">D10424V</t>
  </si>
  <si>
    <t xml:space="preserve">Ultrox International (Ultraviolet Radiation and Oxidation)Technology Profiles Sixth Edition</t>
  </si>
  <si>
    <t xml:space="preserve">EPA/540/R-93/526</t>
  </si>
  <si>
    <t xml:space="preserve">Superfund Innovative Technology Evaluation Program, Technology Profiles</t>
  </si>
  <si>
    <t xml:space="preserve">Cincinnati, OH/ Washington, DC</t>
  </si>
  <si>
    <t xml:space="preserve">D10426X</t>
  </si>
  <si>
    <t xml:space="preserve">Bergmann USA Soil Sediment Washing Technology</t>
  </si>
  <si>
    <t xml:space="preserve">68 pages</t>
  </si>
  <si>
    <t xml:space="preserve">EPA 540/AR-92/075</t>
  </si>
  <si>
    <t xml:space="preserve">D10427Y</t>
  </si>
  <si>
    <t xml:space="preserve">BESCORP Soil Washing System for Lead Battery Site Treatment</t>
  </si>
  <si>
    <t xml:space="preserve">64</t>
  </si>
  <si>
    <t xml:space="preserve">EPA 540/AR-93/503</t>
  </si>
  <si>
    <t xml:space="preserve">D10428Z</t>
  </si>
  <si>
    <t xml:space="preserve">Dynaphore, Inc. Forager Sponge Technology</t>
  </si>
  <si>
    <t xml:space="preserve">84 pages</t>
  </si>
  <si>
    <t xml:space="preserve">EPA 540/R-94/522</t>
  </si>
  <si>
    <t xml:space="preserve">Innovative Technology Evaluation Report</t>
  </si>
  <si>
    <t xml:space="preserve">D10434X</t>
  </si>
  <si>
    <t xml:space="preserve">Eco Logic International Gas-Phase Chemical Reduction Process - The Thermal Desorption Unit</t>
  </si>
  <si>
    <t xml:space="preserve">EPA 540/AR-94/504</t>
  </si>
  <si>
    <t xml:space="preserve">D104381</t>
  </si>
  <si>
    <t xml:space="preserve">Flame Reactor - Horsehead Resource Development Company, Inc.</t>
  </si>
  <si>
    <t xml:space="preserve">2 pp</t>
  </si>
  <si>
    <t xml:space="preserve">EPA 540/M5-91/005</t>
  </si>
  <si>
    <t xml:space="preserve">D10440V</t>
  </si>
  <si>
    <t xml:space="preserve">Circulating Bed Combustor / Ogden Environmental Services, Inc.</t>
  </si>
  <si>
    <t xml:space="preserve">EPA 540/MR-92/001</t>
  </si>
  <si>
    <t xml:space="preserve">D10442X</t>
  </si>
  <si>
    <t xml:space="preserve">Cyclone Furnace Soil Vitrification Technology - Babcock &amp; Wilcox</t>
  </si>
  <si>
    <t xml:space="preserve">Mar</t>
  </si>
  <si>
    <t xml:space="preserve">EPA 540/MR-92/011</t>
  </si>
  <si>
    <t xml:space="preserve">D10443Y</t>
  </si>
  <si>
    <t xml:space="preserve">AOSTRA-SoilTech Anaerobic Thermal Processor: Wide Beach Development Site - SoilTech ATP Systems, Inc.</t>
  </si>
  <si>
    <t xml:space="preserve">EPA 540/MR-92/008</t>
  </si>
  <si>
    <t xml:space="preserve">D104450</t>
  </si>
  <si>
    <t xml:space="preserve">Removal and Recovery of Metal Ions from Groundwater</t>
  </si>
  <si>
    <t xml:space="preserve">EPA 540/S5-90/005</t>
  </si>
  <si>
    <t xml:space="preserve">SITE Emerging Technology Summary</t>
  </si>
  <si>
    <t xml:space="preserve">D104461</t>
  </si>
  <si>
    <t xml:space="preserve">Design and development of a pilot-scale debris decontamination system</t>
  </si>
  <si>
    <t xml:space="preserve">EPA 540/S5-91/006</t>
  </si>
  <si>
    <t xml:space="preserve">Technology Demonstration Summary</t>
  </si>
  <si>
    <t xml:space="preserve">D104472</t>
  </si>
  <si>
    <t xml:space="preserve">PO*WW*ER Wastewater Treatment System Lake Charles Treatment Center / Chemical Waste Management, Inc.</t>
  </si>
  <si>
    <t xml:space="preserve">EPA 540/MR-93/506</t>
  </si>
  <si>
    <t xml:space="preserve">D104483</t>
  </si>
  <si>
    <t xml:space="preserve">International Waste Technologies / Geo-Con In Situ Stabilization / Solidification - Update Report</t>
  </si>
  <si>
    <t xml:space="preserve">6</t>
  </si>
  <si>
    <t xml:space="preserve">EPA 540/S5-89/004a</t>
  </si>
  <si>
    <t xml:space="preserve">D104494</t>
  </si>
  <si>
    <t xml:space="preserve">Chemfix Solidification / Stabilization Process, Clackamas, OR</t>
  </si>
  <si>
    <t xml:space="preserve">5</t>
  </si>
  <si>
    <t xml:space="preserve">EPA 540/S5-89/011</t>
  </si>
  <si>
    <t xml:space="preserve">D10450X</t>
  </si>
  <si>
    <t xml:space="preserve">Accutech pneumatic fracturing extraction and hot gas injection, phase 1</t>
  </si>
  <si>
    <t xml:space="preserve">5 pages</t>
  </si>
  <si>
    <t xml:space="preserve">EPA 540/SR-93/509</t>
  </si>
  <si>
    <t xml:space="preserve">D104541</t>
  </si>
  <si>
    <t xml:space="preserve">IITRI Radio Frequency Heating Technology</t>
  </si>
  <si>
    <t xml:space="preserve">141</t>
  </si>
  <si>
    <t xml:space="preserve">EPA 540/R-94/527</t>
  </si>
  <si>
    <t xml:space="preserve">D104552</t>
  </si>
  <si>
    <t xml:space="preserve">AWD Technologies Integrated AquaDetox/ SVE Technology</t>
  </si>
  <si>
    <t xml:space="preserve">60</t>
  </si>
  <si>
    <t xml:space="preserve">EPA 540/A5-91/002</t>
  </si>
  <si>
    <t xml:space="preserve">D104585</t>
  </si>
  <si>
    <t xml:space="preserve">Retech, Inc., Plasma Centrifugal Furnace</t>
  </si>
  <si>
    <t xml:space="preserve">EPA 540/A5-91/007</t>
  </si>
  <si>
    <t xml:space="preserve">D104596</t>
  </si>
  <si>
    <t xml:space="preserve">Horsehead Resource Development Company, Inc. / Flame Reactor Technology</t>
  </si>
  <si>
    <t xml:space="preserve">61 pp</t>
  </si>
  <si>
    <t xml:space="preserve">EPA 540/A5-91/005</t>
  </si>
  <si>
    <t xml:space="preserve">D10460Z</t>
  </si>
  <si>
    <t xml:space="preserve">BioTrol Soil Washing System for Treatment of a Wood Preserving Site</t>
  </si>
  <si>
    <t xml:space="preserve">55</t>
  </si>
  <si>
    <t xml:space="preserve">EPA 540/A5-91/003</t>
  </si>
  <si>
    <t xml:space="preserve">D104610</t>
  </si>
  <si>
    <t xml:space="preserve">Low Temperature Thermal Treatment (LT3) Technology / Roy F. Weston, Inc.</t>
  </si>
  <si>
    <t xml:space="preserve">53</t>
  </si>
  <si>
    <t xml:space="preserve">EPA 540/AR-92/019</t>
  </si>
  <si>
    <t xml:space="preserve">D104654</t>
  </si>
  <si>
    <t xml:space="preserve">Toxic Treatments, In Situ Steam/ Hot-Air Stripping Technology</t>
  </si>
  <si>
    <t xml:space="preserve">EPA 540/A5-90/008</t>
  </si>
  <si>
    <t xml:space="preserve">D104665</t>
  </si>
  <si>
    <t xml:space="preserve">Acid Extraction Treatment System for Treatment of Metal Contaminated Soils</t>
  </si>
  <si>
    <t xml:space="preserve">EPA 540/SR-94/513</t>
  </si>
  <si>
    <t xml:space="preserve">D104676</t>
  </si>
  <si>
    <t xml:space="preserve">Colloid Polishing Filter Method, Filter Flow Technology, Inc.</t>
  </si>
  <si>
    <t xml:space="preserve">EPA/540/MR-94/501</t>
  </si>
  <si>
    <t xml:space="preserve">D104687</t>
  </si>
  <si>
    <t xml:space="preserve">Soil Recycling Treatment Train- The Toronto Harbour Commissioners</t>
  </si>
  <si>
    <t xml:space="preserve">EPA 540/MR-92/015</t>
  </si>
  <si>
    <t xml:space="preserve">D104698</t>
  </si>
  <si>
    <t xml:space="preserve">The Basic Extractive Sludge Treatment (B.E.S.T.) / Resources Conservation Company (RCC)</t>
  </si>
  <si>
    <t xml:space="preserve">EPA 540/MR-92/079</t>
  </si>
  <si>
    <t xml:space="preserve">D104701</t>
  </si>
  <si>
    <t xml:space="preserve">Low Temperature Thermal Treatment (LT3) System / Roy F. Weston, Inc.</t>
  </si>
  <si>
    <t xml:space="preserve">EPA 540/MR-92/019</t>
  </si>
  <si>
    <t xml:space="preserve">D104712</t>
  </si>
  <si>
    <t xml:space="preserve">Terra-Kleen Response Extraction Technology- Terra-Kleen Response Group, Inc.</t>
  </si>
  <si>
    <t xml:space="preserve">EPA 540/MR-94/521</t>
  </si>
  <si>
    <t xml:space="preserve">D104778</t>
  </si>
  <si>
    <t xml:space="preserve">Terra Vac In Situ Vacuum Extraction System - Groveland, Massachusetts</t>
  </si>
  <si>
    <t xml:space="preserve">1989</t>
  </si>
  <si>
    <t xml:space="preserve">EPA 540/S5-89/003</t>
  </si>
  <si>
    <t xml:space="preserve">D104803</t>
  </si>
  <si>
    <t xml:space="preserve">The Babcock &amp; Wilcox Cyclone Furnace Soil Vitrification Technology</t>
  </si>
  <si>
    <t xml:space="preserve">EPA 540/F-92/010</t>
  </si>
  <si>
    <t xml:space="preserve">SITE Emerging Technology Bulletin</t>
  </si>
  <si>
    <t xml:space="preserve">D104836</t>
  </si>
  <si>
    <t xml:space="preserve">In Situ Vitrification / Geosafe Corp.</t>
  </si>
  <si>
    <t xml:space="preserve">EPA 540/MR-94/520</t>
  </si>
  <si>
    <t xml:space="preserve">D104847</t>
  </si>
  <si>
    <t xml:space="preserve">Texaco Gasification Process / Texaco Inc.</t>
  </si>
  <si>
    <t xml:space="preserve">EPA 540/MR-94/514</t>
  </si>
  <si>
    <t xml:space="preserve">D104858</t>
  </si>
  <si>
    <t xml:space="preserve">Peroxidation Systems, Inc. perox-pure(tm) Chemical Oxidation Technology</t>
  </si>
  <si>
    <t xml:space="preserve">7</t>
  </si>
  <si>
    <t xml:space="preserve">EPA 540/SR-93/501</t>
  </si>
  <si>
    <t xml:space="preserve">D104869</t>
  </si>
  <si>
    <t xml:space="preserve">Toronto Harbour Commissioners (THC) Soil Recycle Treatment Train</t>
  </si>
  <si>
    <t xml:space="preserve">6 Pages</t>
  </si>
  <si>
    <t xml:space="preserve">EPA 540/SR-93/517</t>
  </si>
  <si>
    <t xml:space="preserve">D10488B</t>
  </si>
  <si>
    <t xml:space="preserve">Removal and recovery of metal ions from groundwater - Bio-recovery systems, Inc.</t>
  </si>
  <si>
    <t xml:space="preserve">1 pg.</t>
  </si>
  <si>
    <t xml:space="preserve">EPA 540/F-92/003</t>
  </si>
  <si>
    <t xml:space="preserve">D10489C</t>
  </si>
  <si>
    <t xml:space="preserve">Chemical Treatment and Ultrafiltration - Atomic Energy of Canada, Limited</t>
  </si>
  <si>
    <t xml:space="preserve">EPA 540/F-92/002</t>
  </si>
  <si>
    <t xml:space="preserve">D104905</t>
  </si>
  <si>
    <t xml:space="preserve">Electron Beam Treatment for the Removal of Benzene and Toluene from Aqueous Streams and Sludge</t>
  </si>
  <si>
    <t xml:space="preserve">EPA 540/F-93/502</t>
  </si>
  <si>
    <t xml:space="preserve">SITE Emerging Technology Program</t>
  </si>
  <si>
    <t xml:space="preserve">D104927</t>
  </si>
  <si>
    <t xml:space="preserve">Photolysis/biodegradation of PCB and PCDD/PCDF Contaminated Soils - IT Corporation</t>
  </si>
  <si>
    <t xml:space="preserve">1p.</t>
  </si>
  <si>
    <t xml:space="preserve">EPA 540/F-94/502</t>
  </si>
  <si>
    <t xml:space="preserve">D10495A</t>
  </si>
  <si>
    <t xml:space="preserve">Destruction of Organic Contaminants in Air Using Advanced Ultraviolet Flashlamps</t>
  </si>
  <si>
    <t xml:space="preserve">5 pp</t>
  </si>
  <si>
    <t xml:space="preserve">EPA 540/SR-93/516</t>
  </si>
  <si>
    <t xml:space="preserve">D10496B</t>
  </si>
  <si>
    <t xml:space="preserve">Laser Induced Photochemical Oxidative Destruction of Toxic Organics in Leachates and Groundwaters</t>
  </si>
  <si>
    <t xml:space="preserve">EPA 540/SR-92/080</t>
  </si>
  <si>
    <t xml:space="preserve">D10497C</t>
  </si>
  <si>
    <t xml:space="preserve">Cross-Flow Pervaporation for Removal of VOCs from Contaminated Wastewater</t>
  </si>
  <si>
    <t xml:space="preserve">4 pp</t>
  </si>
  <si>
    <t xml:space="preserve">EPA 540/SR-94/512</t>
  </si>
  <si>
    <t xml:space="preserve">D10498D</t>
  </si>
  <si>
    <t xml:space="preserve">Pilot-Scale Demonstration of a Two-Stage Methanotrophic Bioreactor for Biodegradation of Trichloroethene in Groundwater</t>
  </si>
  <si>
    <t xml:space="preserve">EPA 540/S-93/505</t>
  </si>
  <si>
    <t xml:space="preserve">D10500Q</t>
  </si>
  <si>
    <t xml:space="preserve">Handbooks for Constructed Wetlands Receiving Acid Mine Drainage</t>
  </si>
  <si>
    <t xml:space="preserve">EPA 540/SR-93/523</t>
  </si>
  <si>
    <t xml:space="preserve">D10501R</t>
  </si>
  <si>
    <t xml:space="preserve">Filter Flow Technology, Inc., Colloid Polishing Filter Method</t>
  </si>
  <si>
    <t xml:space="preserve">EPA 540/R-94/501a</t>
  </si>
  <si>
    <t xml:space="preserve">D10502S</t>
  </si>
  <si>
    <t xml:space="preserve">Laser Induced Photochemical Oxidative Destruction - Energy and Environmental Engineering, Inc.</t>
  </si>
  <si>
    <t xml:space="preserve">EPA 540/F-92/004</t>
  </si>
  <si>
    <t xml:space="preserve">D10503T</t>
  </si>
  <si>
    <t xml:space="preserve">Clean Berkshires, Inc. / Thermal Desorption System</t>
  </si>
  <si>
    <t xml:space="preserve">EPA 540/R-94/507a</t>
  </si>
  <si>
    <t xml:space="preserve">D10505V</t>
  </si>
  <si>
    <t xml:space="preserve">KAI Radio Frequency Heating Technology</t>
  </si>
  <si>
    <t xml:space="preserve">8 pages</t>
  </si>
  <si>
    <t xml:space="preserve">EPA 540/R-94/528a</t>
  </si>
  <si>
    <t xml:space="preserve">D10506W</t>
  </si>
  <si>
    <t xml:space="preserve">ZenoGem Wastewater Treatment Process</t>
  </si>
  <si>
    <t xml:space="preserve">EPA 540/R-95/503a</t>
  </si>
  <si>
    <t xml:space="preserve">D10507X</t>
  </si>
  <si>
    <t xml:space="preserve">SITE Technology Capsule  ZENON Environmental, Inc. Cross-Flow Pervaporation System</t>
  </si>
  <si>
    <t xml:space="preserve">EPA 540/R-95/511a</t>
  </si>
  <si>
    <t xml:space="preserve">D10508Y</t>
  </si>
  <si>
    <t xml:space="preserve">9 pp.</t>
  </si>
  <si>
    <t xml:space="preserve">EPA 540/R-94/527a</t>
  </si>
  <si>
    <t xml:space="preserve">D10511T</t>
  </si>
  <si>
    <t xml:space="preserve">Terra-Kleen Solvent Extraction Technology</t>
  </si>
  <si>
    <t xml:space="preserve">EPA 540/R-94/521a</t>
  </si>
  <si>
    <t xml:space="preserve">D10512U</t>
  </si>
  <si>
    <t xml:space="preserve">Bioscrubber - Aluminum Company of America</t>
  </si>
  <si>
    <t xml:space="preserve">EPA 540/F-93/507</t>
  </si>
  <si>
    <t xml:space="preserve">krg</t>
  </si>
  <si>
    <t xml:space="preserve">D10513V</t>
  </si>
  <si>
    <t xml:space="preserve">Demonstration of Ambersorb 563 Adsorbent Technology</t>
  </si>
  <si>
    <t xml:space="preserve">EPA 540/SR-95/516</t>
  </si>
  <si>
    <t xml:space="preserve">D10514W</t>
  </si>
  <si>
    <t xml:space="preserve">Silicate Technology Corporation, Solidification/ Stabilization of PCP and Inorganic Contaminants in Soils; Selma, CA</t>
  </si>
  <si>
    <t xml:space="preserve">7 pp.</t>
  </si>
  <si>
    <t xml:space="preserve">EPA 540/SR-92/010</t>
  </si>
  <si>
    <t xml:space="preserve">D10515X</t>
  </si>
  <si>
    <t xml:space="preserve">Bench-Scale Testing Photolysis, Chemical Oxidation, and Biodegradation of PCB Contaminated Soils, and Photolysis of TCDD Contaminated Soils</t>
  </si>
  <si>
    <t xml:space="preserve">EPA 540/SR-94/531</t>
  </si>
  <si>
    <t xml:space="preserve">D10517Z</t>
  </si>
  <si>
    <t xml:space="preserve">Two-Zone PCE Bioremediation System ABB Environmental Services, Inc.</t>
  </si>
  <si>
    <t xml:space="preserve">EPA 540/F-95/510</t>
  </si>
  <si>
    <t xml:space="preserve">U.S. EPA, National Risk Management Research Laboratory</t>
  </si>
  <si>
    <t xml:space="preserve">D10524Y</t>
  </si>
  <si>
    <t xml:space="preserve">Radio Frequency Heating - KAI Technologies, Inc.</t>
  </si>
  <si>
    <t xml:space="preserve">EPA 540/MR-94/528</t>
  </si>
  <si>
    <t xml:space="preserve">D105271</t>
  </si>
  <si>
    <t xml:space="preserve">Radio Frequency Heating - IIT Research Institute</t>
  </si>
  <si>
    <t xml:space="preserve">EPA 540/MR-94/527</t>
  </si>
  <si>
    <t xml:space="preserve">D10530W</t>
  </si>
  <si>
    <t xml:space="preserve">SFC Oleofiltration System - InPlant Systems, Inc.</t>
  </si>
  <si>
    <t xml:space="preserve">EPA 540/MR-94/525</t>
  </si>
  <si>
    <t xml:space="preserve">D105351</t>
  </si>
  <si>
    <t xml:space="preserve">Dynaphore, Inc., Forager Sponge Technology</t>
  </si>
  <si>
    <t xml:space="preserve">7 pages</t>
  </si>
  <si>
    <t xml:space="preserve">EPA 540/R-94/522a</t>
  </si>
  <si>
    <t xml:space="preserve">D10540Y</t>
  </si>
  <si>
    <t xml:space="preserve">The Carver-Greenfield Process Dehydro-Tech Corporation</t>
  </si>
  <si>
    <t xml:space="preserve">pp. 1-5</t>
  </si>
  <si>
    <t xml:space="preserve">EPA 540/SR-92/002</t>
  </si>
  <si>
    <t xml:space="preserve">SITE Technology Demonstration Summary</t>
  </si>
  <si>
    <t xml:space="preserve">D105431</t>
  </si>
  <si>
    <t xml:space="preserve">Dehydro-Tech Corporation (Carver-Greenfield Process for Solvent Extraction of Wet, Oily Wastes)</t>
  </si>
  <si>
    <t xml:space="preserve">http://iridium.nttc.edu/env/site95/demo/complete/dehycorp.html</t>
  </si>
  <si>
    <t xml:space="preserve">7-10-96</t>
  </si>
  <si>
    <t xml:space="preserve">Tech. Description</t>
  </si>
  <si>
    <t xml:space="preserve">D105442</t>
  </si>
  <si>
    <t xml:space="preserve">Carver-Greenfield Process: Solvent Extraction</t>
  </si>
  <si>
    <t xml:space="preserve">12</t>
  </si>
  <si>
    <t xml:space="preserve">http://em-50.em.doe.gov/BEST/techs/aa/tech0080.html</t>
  </si>
  <si>
    <t xml:space="preserve">Wash., DC</t>
  </si>
  <si>
    <t xml:space="preserve">From VISITT 2.0</t>
  </si>
  <si>
    <t xml:space="preserve">D105453</t>
  </si>
  <si>
    <t xml:space="preserve">1-39</t>
  </si>
  <si>
    <t xml:space="preserve">EPA 540/AR-92/002</t>
  </si>
  <si>
    <t xml:space="preserve">D105475</t>
  </si>
  <si>
    <t xml:space="preserve">Magnum Water Technology / CAV-OX Cavitation Oxidation Process</t>
  </si>
  <si>
    <t xml:space="preserve">EPA 540/SR-93/520</t>
  </si>
  <si>
    <t xml:space="preserve">D105486</t>
  </si>
  <si>
    <t xml:space="preserve">CAV-OX Cavitation Oxidation Process: Magnum Water Technology, Inc.</t>
  </si>
  <si>
    <t xml:space="preserve">72</t>
  </si>
  <si>
    <t xml:space="preserve">EPA 540/AR-93/520</t>
  </si>
  <si>
    <t xml:space="preserve">Washington, DC and Cincinnati, OH</t>
  </si>
  <si>
    <t xml:space="preserve">D105497</t>
  </si>
  <si>
    <t xml:space="preserve">Demonstration of Ambersorb 563 Adsorbent Technology for Groundwater Remediation</t>
  </si>
  <si>
    <t xml:space="preserve">Technical Paper #5033</t>
  </si>
  <si>
    <t xml:space="preserve">Roy F. Weston, Inc.</t>
  </si>
  <si>
    <t xml:space="preserve">Frye, RW; Isacoff, EG; and Turner, RJ</t>
  </si>
  <si>
    <t xml:space="preserve">Presentation at: Air and Water Management Association, June 1995</t>
  </si>
  <si>
    <t xml:space="preserve">D105555</t>
  </si>
  <si>
    <t xml:space="preserve">Ambersorb Touted as Having 10 Times More Capacity Than Similar Systems</t>
  </si>
  <si>
    <t xml:space="preserve">ISSN 0082-6188</t>
  </si>
  <si>
    <t xml:space="preserve">Ground Water Monitor</t>
  </si>
  <si>
    <t xml:space="preserve">Business Publishers, Inc.</t>
  </si>
  <si>
    <t xml:space="preserve">Silver Spring, MD</t>
  </si>
  <si>
    <t xml:space="preserve">Greczyn, M.</t>
  </si>
  <si>
    <t xml:space="preserve">Internet address: 72110.1536@compuserve.com</t>
  </si>
  <si>
    <t xml:space="preserve">D105613</t>
  </si>
  <si>
    <t xml:space="preserve">Pneumatic Fracturing Extraction</t>
  </si>
  <si>
    <t xml:space="preserve">Accutech Remedial Systems, Inc.</t>
  </si>
  <si>
    <t xml:space="preserve">Keyport NJ</t>
  </si>
  <si>
    <t xml:space="preserve">D105624</t>
  </si>
  <si>
    <t xml:space="preserve">Application of Pneumatic Fracturing Extraction for the Effective Removal of Volatile Organic Compounds in Low Permeable Formations</t>
  </si>
  <si>
    <t xml:space="preserve">18 pages</t>
  </si>
  <si>
    <t xml:space="preserve">C1027</t>
  </si>
  <si>
    <t xml:space="preserve">Presented for: Focus Conference on Eastern Regional Groundwater Issues, Burlington, Vermont, October 3-5, 1994</t>
  </si>
  <si>
    <t xml:space="preserve">D105635</t>
  </si>
  <si>
    <t xml:space="preserve">Enhancing In Situ Bioremediation with Pneumatic Fracturing</t>
  </si>
  <si>
    <t xml:space="preserve">467-473</t>
  </si>
  <si>
    <t xml:space="preserve">In Situ and On-Site Bioreclaimation Conference, The Third International Symposium, April 24-27, 1995, San Diego, California</t>
  </si>
  <si>
    <t xml:space="preserve">Battelle Press</t>
  </si>
  <si>
    <t xml:space="preserve">Columbus, OH</t>
  </si>
  <si>
    <t xml:space="preserve">D105646</t>
  </si>
  <si>
    <t xml:space="preserve">Using Pneumatic Fracturing for In-Situ Remediation of Contaminated Sites</t>
  </si>
  <si>
    <t xml:space="preserve">pp. 77-90</t>
  </si>
  <si>
    <t xml:space="preserve">Spring</t>
  </si>
  <si>
    <t xml:space="preserve">D105668</t>
  </si>
  <si>
    <t xml:space="preserve">Naval Facilities Engineering Service Center:  Bioslurping</t>
  </si>
  <si>
    <t xml:space="preserve">Environmental Restoration Division, Restoration Development Branch</t>
  </si>
  <si>
    <t xml:space="preserve">U.S. DOD</t>
  </si>
  <si>
    <t xml:space="preserve">D105679</t>
  </si>
  <si>
    <t xml:space="preserve">Bioslurping LNAPL</t>
  </si>
  <si>
    <t xml:space="preserve">pp. 39-40</t>
  </si>
  <si>
    <t xml:space="preserve">ISSN 0032-3640</t>
  </si>
  <si>
    <t xml:space="preserve">Pollution Engineering</t>
  </si>
  <si>
    <t xml:space="preserve">Cahners Publishing Company</t>
  </si>
  <si>
    <t xml:space="preserve">Newton, MA</t>
  </si>
  <si>
    <t xml:space="preserve">D105704</t>
  </si>
  <si>
    <t xml:space="preserve">3.29 Six-Phase Soil Heating</t>
  </si>
  <si>
    <t xml:space="preserve">RL331003, RL341011</t>
  </si>
  <si>
    <t xml:space="preserve">http://www.em/doe.gov/rainplm/plum329.html</t>
  </si>
  <si>
    <t xml:space="preserve">EM-50 Rainbow Book Series</t>
  </si>
  <si>
    <t xml:space="preserve">D105715</t>
  </si>
  <si>
    <t xml:space="preserve">Six Phase Soil Heating (SPSH)</t>
  </si>
  <si>
    <t xml:space="preserve">RL 331004</t>
  </si>
  <si>
    <t xml:space="preserve">Technology Information Profile (rev. 3) for ProTech
http://sc94.ameslab.gov/OTD/Profiles/VOCA/Six_Phase.html</t>
  </si>
  <si>
    <t xml:space="preserve">DOE Technology Summary</t>
  </si>
  <si>
    <t xml:space="preserve">D105737</t>
  </si>
  <si>
    <t xml:space="preserve">Six-Phase Soil Heating - Card Index</t>
  </si>
  <si>
    <t xml:space="preserve">D105759</t>
  </si>
  <si>
    <t xml:space="preserve">U.S. DOE Innovative Technology Summary Report, DOE Office of Environmental Management, Office of Technology Development</t>
  </si>
  <si>
    <t xml:space="preserve">Innovative Technology Summary Report</t>
  </si>
  <si>
    <t xml:space="preserve">D10577B</t>
  </si>
  <si>
    <t xml:space="preserve">DuPont/Oberlin Microfiltration System - Palmerton, Pennsylvania</t>
  </si>
  <si>
    <t xml:space="preserve">EPA 540/S5-90/007</t>
  </si>
  <si>
    <t xml:space="preserve">Cincinnati, Ohio</t>
  </si>
  <si>
    <t xml:space="preserve">D10579D</t>
  </si>
  <si>
    <t xml:space="preserve">E. I. DuPont De Nemours &amp; Company / Oberlin Filter Company Microfiltration Technology</t>
  </si>
  <si>
    <t xml:space="preserve">60 pages</t>
  </si>
  <si>
    <t xml:space="preserve">EPA 540/A5-90/007</t>
  </si>
  <si>
    <t xml:space="preserve">D105839</t>
  </si>
  <si>
    <t xml:space="preserve">On-site Demonstration of the SABRE Process on Munitions Contaminated Soil at the Bangor Submarine Base in Washington State</t>
  </si>
  <si>
    <t xml:space="preserve">http://www.ecc.ksu.edu/HSRC/yergovic.html</t>
  </si>
  <si>
    <t xml:space="preserve">J. R. Simplot Company</t>
  </si>
  <si>
    <t xml:space="preserve">D10584A</t>
  </si>
  <si>
    <t xml:space="preserve">J. R. Simplot Company: Bioremediation - Slurry Phase</t>
  </si>
  <si>
    <t xml:space="preserve">pp. 4-6</t>
  </si>
  <si>
    <t xml:space="preserve">http://bordeaux.uwaterloo.ca/bio14...oundwater/biore_slurry_phase.html</t>
  </si>
  <si>
    <t xml:space="preserve">D10585B</t>
  </si>
  <si>
    <t xml:space="preserve">Induced Fractures and Thermal Stimulation in Fine Grain Soils</t>
  </si>
  <si>
    <t xml:space="preserve">http://www.ruf.rice.edu/~aatdf/pages/inducedf.htm</t>
  </si>
  <si>
    <t xml:space="preserve">William Marsh Rice University</t>
  </si>
  <si>
    <t xml:space="preserve">aatdf is the Advanced Applied Technology Demonstration Facility (ran by Rice for the DOD)</t>
  </si>
  <si>
    <t xml:space="preserve">D10586C</t>
  </si>
  <si>
    <t xml:space="preserve">EPA's Superfund Innovative Technology Evaluation of Pneumatic Fracturing Extraction</t>
  </si>
  <si>
    <t xml:space="preserve">ISSN 1047-3289</t>
  </si>
  <si>
    <t xml:space="preserve">Journal of the Air &amp; Waste Management Association</t>
  </si>
  <si>
    <t xml:space="preserve">Air &amp; Waste Management Association's Web Page version of the published article.</t>
  </si>
  <si>
    <t xml:space="preserve">D10587D</t>
  </si>
  <si>
    <t xml:space="preserve">New Tools Fractures Subsurface in One Step</t>
  </si>
  <si>
    <t xml:space="preserve">Independence, MO</t>
  </si>
  <si>
    <t xml:space="preserve">(web version) - http://www.gvi.net/soils/May.1995/ntfrac.htm</t>
  </si>
  <si>
    <t xml:space="preserve">D10588E</t>
  </si>
  <si>
    <t xml:space="preserve">Pneumatic Fracturing Extraction and Hot Gas Injection, Phase I -- Accutech Remedial Systems, Inc.</t>
  </si>
  <si>
    <t xml:space="preserve">EPA 540/MR-93/509</t>
  </si>
  <si>
    <t xml:space="preserve">D10589F</t>
  </si>
  <si>
    <t xml:space="preserve">Accutech Pneumatic Fracturing Extraction and Hot Gas Injection, Phase I</t>
  </si>
  <si>
    <t xml:space="preserve">56 pages</t>
  </si>
  <si>
    <t xml:space="preserve">EPA 540/AR-93/509</t>
  </si>
  <si>
    <t xml:space="preserve">D10594C</t>
  </si>
  <si>
    <t xml:space="preserve">Accutech Remedial Systems, Inc. (Pneumatic Fracturing Extraction [SM] and Catalytic Oxidation)</t>
  </si>
  <si>
    <t xml:space="preserve">D10597F</t>
  </si>
  <si>
    <t xml:space="preserve">KSE, Inc. (Adsorption-Integrated-Reaction Process)</t>
  </si>
  <si>
    <t xml:space="preserve">pp. 390-391</t>
  </si>
  <si>
    <t xml:space="preserve">D10598G</t>
  </si>
  <si>
    <t xml:space="preserve">Vortec Corporation (Oxidation and Vitrification Process)</t>
  </si>
  <si>
    <t xml:space="preserve">342 - 343</t>
  </si>
  <si>
    <t xml:space="preserve">D10599H</t>
  </si>
  <si>
    <t xml:space="preserve">Western Product Recovery Group, Inc. (Coordinate, Chemical Bonding, and Adsorption Process)</t>
  </si>
  <si>
    <t xml:space="preserve">344 - 345</t>
  </si>
  <si>
    <t xml:space="preserve">D10601U</t>
  </si>
  <si>
    <t xml:space="preserve">Chapter 22: Long-Term Durability of Polyethylene for Encapsulation of Low-Level Radioactive, Hazardous, and Mixed Wastes</t>
  </si>
  <si>
    <t xml:space="preserve">439-449</t>
  </si>
  <si>
    <t xml:space="preserve">Emerging Technologies in Hazardous Waste Management III, Atlanta, GA, October 1-3, 1991</t>
  </si>
  <si>
    <t xml:space="preserve">American Chemical Society</t>
  </si>
  <si>
    <t xml:space="preserve">Mixed Waste; MSO</t>
  </si>
  <si>
    <t xml:space="preserve">D10602V</t>
  </si>
  <si>
    <t xml:space="preserve">Mediated Electrochemical Oxidation as an Alternative to Incineration of Mixed Wastes</t>
  </si>
  <si>
    <t xml:space="preserve">UCRL-JC-119133</t>
  </si>
  <si>
    <t xml:space="preserve">http://www.llnl.gov/tid/lof/documents/citation-action-page/225562.html</t>
  </si>
  <si>
    <t xml:space="preserve">MEO</t>
  </si>
  <si>
    <t xml:space="preserve">D10611W</t>
  </si>
  <si>
    <t xml:space="preserve">Process is a Sponge for Contaminants</t>
  </si>
  <si>
    <t xml:space="preserve">Forager Sponge</t>
  </si>
  <si>
    <t xml:space="preserve">D106150</t>
  </si>
  <si>
    <t xml:space="preserve">Prehistoric "Wax" Seals Soil Contaminants</t>
  </si>
  <si>
    <t xml:space="preserve">Barrier; Montan Wax</t>
  </si>
  <si>
    <t xml:space="preserve">D106161</t>
  </si>
  <si>
    <t xml:space="preserve">Supercritical Water Oxidation Aims for Wastewater Cleanup</t>
  </si>
  <si>
    <t xml:space="preserve">10-18</t>
  </si>
  <si>
    <t xml:space="preserve">supercritical water oxidation</t>
  </si>
  <si>
    <t xml:space="preserve">D106172</t>
  </si>
  <si>
    <t xml:space="preserve">Consider Oxygen-Based Combustion for Waste Incineration</t>
  </si>
  <si>
    <t xml:space="preserve">pp. 55-62</t>
  </si>
  <si>
    <t xml:space="preserve">Oxygen-Based Incineration</t>
  </si>
  <si>
    <t xml:space="preserve">D10620X</t>
  </si>
  <si>
    <t xml:space="preserve">Use Solar Energy to Drive Chemical Processes</t>
  </si>
  <si>
    <t xml:space="preserve">41 - 47 plus letter</t>
  </si>
  <si>
    <t xml:space="preserve">includes letter from Aug. issue</t>
  </si>
  <si>
    <t xml:space="preserve">D10621Y</t>
  </si>
  <si>
    <t xml:space="preserve">Ecology Technologies International, Inc.: Bioremediation -- Slurry Phase</t>
  </si>
  <si>
    <t xml:space="preserve">bordeaux.uwaterloo.ca/bio14...oundwater/biorem_slurry_phase.html</t>
  </si>
  <si>
    <t xml:space="preserve">Ecology Technologies International, Inc.</t>
  </si>
  <si>
    <t xml:space="preserve">6/22/96</t>
  </si>
  <si>
    <t xml:space="preserve">D106230</t>
  </si>
  <si>
    <t xml:space="preserve">1.3.21 VAC*TRAX - Mobile Vacuum/Thermal Treatment System</t>
  </si>
  <si>
    <t xml:space="preserve">http://sc94.ameslab.gov/OTD/tech_summs/IIA/METC_PRDAI/VAC_TRAX.html</t>
  </si>
  <si>
    <t xml:space="preserve">6/28/96</t>
  </si>
  <si>
    <t xml:space="preserve">The hypertext version of the Technology Summaries was produced by Ames Laboratory from materials provided by Waste Policy Institute</t>
  </si>
  <si>
    <t xml:space="preserve">D106241</t>
  </si>
  <si>
    <t xml:space="preserve">VAC*TRAX-Mobile Vacuum/Thermal Treatment System</t>
  </si>
  <si>
    <t xml:space="preserve">http://www.metc.doe.gov/projfact/ewm/rustfed.html</t>
  </si>
  <si>
    <t xml:space="preserve">METC/EWM Project Data Sheet at the above address</t>
  </si>
  <si>
    <t xml:space="preserve">D106252</t>
  </si>
  <si>
    <t xml:space="preserve">VAC*TRAX Puts the Heat on Mixed Waste</t>
  </si>
  <si>
    <t xml:space="preserve">http://www.wpi.org.uetc/init/apr96/vactrax.html</t>
  </si>
  <si>
    <t xml:space="preserve">Initiatives Online</t>
  </si>
  <si>
    <t xml:space="preserve">D106263</t>
  </si>
  <si>
    <t xml:space="preserve">3.1 Low Temperature Thermal Desorption</t>
  </si>
  <si>
    <t xml:space="preserve">http://www.em.doe.gov/rainmxws/mxws31.html</t>
  </si>
  <si>
    <t xml:space="preserve">6/29/96</t>
  </si>
  <si>
    <t xml:space="preserve">D10630Z</t>
  </si>
  <si>
    <t xml:space="preserve">3.33 In Situ Radio Frequency Heating</t>
  </si>
  <si>
    <t xml:space="preserve">3 pp</t>
  </si>
  <si>
    <t xml:space="preserve">http://www.em.doe.gov/rainplum/plum 333.html</t>
  </si>
  <si>
    <t xml:space="preserve">U.S. DOE Rainbow</t>
  </si>
  <si>
    <t xml:space="preserve">D106343</t>
  </si>
  <si>
    <t xml:space="preserve">Alternating Current Electrocoagulation - Electro-Pure Systems, Inc.</t>
  </si>
  <si>
    <t xml:space="preserve">EPA 540/F-92/011</t>
  </si>
  <si>
    <t xml:space="preserve">D106387</t>
  </si>
  <si>
    <t xml:space="preserve">AC Electro-Coagulation Process for Removing Particulates and Metal Ions from Wastewaters</t>
  </si>
  <si>
    <t xml:space="preserve">http://www.nttc.edu/env/doe/e/parekh.txt  now found at http://iridium.nttc.edu/env/doe/e/parekh.txt  U.S. DOE web page</t>
  </si>
  <si>
    <t xml:space="preserve">DOE Innovative Concepts (InnCon) Program</t>
  </si>
  <si>
    <t xml:space="preserve">D106398</t>
  </si>
  <si>
    <t xml:space="preserve">Electro-Pure Alternating Current Electrocoagulation</t>
  </si>
  <si>
    <t xml:space="preserve">EPA 540/S-93/504</t>
  </si>
  <si>
    <t xml:space="preserve">D106412</t>
  </si>
  <si>
    <t xml:space="preserve">Arizona State University/IT Corporation (Photocatalytic Oxidation with Air Stripping)</t>
  </si>
  <si>
    <t xml:space="preserve">360 - 361</t>
  </si>
  <si>
    <t xml:space="preserve">D106467</t>
  </si>
  <si>
    <t xml:space="preserve">Matrix Photocatalytic, Inc. (TiO2 Photocatalytic Air Treatment)</t>
  </si>
  <si>
    <t xml:space="preserve">312 - 313</t>
  </si>
  <si>
    <t xml:space="preserve">Formerly Nutech Environmental</t>
  </si>
  <si>
    <t xml:space="preserve">D106489</t>
  </si>
  <si>
    <t xml:space="preserve">Montana College of Mineral Science and Technology (Air-Sparged Hydrocyclone)</t>
  </si>
  <si>
    <t xml:space="preserve">316 - 317</t>
  </si>
  <si>
    <t xml:space="preserve">D10649A</t>
  </si>
  <si>
    <t xml:space="preserve">Montana College of Mineral Science and Technology (Campbell Centrifugal Jig)</t>
  </si>
  <si>
    <t xml:space="preserve">318 - 319</t>
  </si>
  <si>
    <t xml:space="preserve">D106503</t>
  </si>
  <si>
    <t xml:space="preserve">New Jersey Institute of Technology (GHEA Associates Process)</t>
  </si>
  <si>
    <t xml:space="preserve">D106514</t>
  </si>
  <si>
    <t xml:space="preserve">PSI Technologies, A Division of Physical Sciences Inc. (Metals Immobilization and Decontamination of Aggregate Solids)</t>
  </si>
  <si>
    <t xml:space="preserve">322 - 323</t>
  </si>
  <si>
    <t xml:space="preserve">D106547</t>
  </si>
  <si>
    <t xml:space="preserve">Resource Management &amp; Recovery (formerly Bio-Recovery Systems, Inc.), (AlgaSORB Biological Sorption)</t>
  </si>
  <si>
    <t xml:space="preserve">pp. 330-331</t>
  </si>
  <si>
    <t xml:space="preserve">Formerly Bio-Recovery Systems, Inc.</t>
  </si>
  <si>
    <t xml:space="preserve">D106558</t>
  </si>
  <si>
    <t xml:space="preserve">J.R. Simplot Company (The Sabre Process)</t>
  </si>
  <si>
    <t xml:space="preserve">332-333</t>
  </si>
  <si>
    <t xml:space="preserve">D106569</t>
  </si>
  <si>
    <t xml:space="preserve">Svedala Industries, Inc. (Pyrokiln Thermal Encapsulation Process)</t>
  </si>
  <si>
    <t xml:space="preserve">334 - 335</t>
  </si>
  <si>
    <t xml:space="preserve">Formerly Allis Mineral Systems</t>
  </si>
  <si>
    <t xml:space="preserve">D106605</t>
  </si>
  <si>
    <t xml:space="preserve">Western Research Institute (Contained Recovery of Oily Wastes)</t>
  </si>
  <si>
    <t xml:space="preserve">346 - 347</t>
  </si>
  <si>
    <t xml:space="preserve">D106616</t>
  </si>
  <si>
    <t xml:space="preserve">Roy F. Weston, Inc. (Ambersorb 563 Adsorbent)</t>
  </si>
  <si>
    <t xml:space="preserve">348 - 349</t>
  </si>
  <si>
    <t xml:space="preserve">D106627</t>
  </si>
  <si>
    <t xml:space="preserve">Zenon Environmental Inc. (Cross-Flow Pervaporation System)</t>
  </si>
  <si>
    <t xml:space="preserve">350-351</t>
  </si>
  <si>
    <t xml:space="preserve">Formerly Wastewater Technology Centre</t>
  </si>
  <si>
    <t xml:space="preserve">D106649</t>
  </si>
  <si>
    <t xml:space="preserve">TMA Thermo Analytical, Inc. (Segmented Gate System)</t>
  </si>
  <si>
    <t xml:space="preserve">406 - 407</t>
  </si>
  <si>
    <t xml:space="preserve">lacks figure</t>
  </si>
  <si>
    <t xml:space="preserve">D10665A</t>
  </si>
  <si>
    <t xml:space="preserve">University of Dayton Research Institute (Photothermal Detoxification Unit)</t>
  </si>
  <si>
    <t xml:space="preserve">408 - 409</t>
  </si>
  <si>
    <t xml:space="preserve">D10676D</t>
  </si>
  <si>
    <t xml:space="preserve">Electrokinetics, Inc. (In Situ Bioremediation by Electrokinetic Injection)</t>
  </si>
  <si>
    <t xml:space="preserve">370-371</t>
  </si>
  <si>
    <t xml:space="preserve">D10677E</t>
  </si>
  <si>
    <t xml:space="preserve">M.L. Energia, Inc. (Reductive Thermal and Photo-Thermal Oxidation Processes for Enhanced Conversion of Chlorocarbons)</t>
  </si>
  <si>
    <t xml:space="preserve">2 pp.</t>
  </si>
  <si>
    <t xml:space="preserve">D10678F</t>
  </si>
  <si>
    <t xml:space="preserve">Energy and Environmental Research Corporation (Reactor Filter System)</t>
  </si>
  <si>
    <t xml:space="preserve">374 - 375</t>
  </si>
  <si>
    <t xml:space="preserve">D10679G</t>
  </si>
  <si>
    <t xml:space="preserve">Environmental Biotechnologies, Inc. (Microbials Composting Process)</t>
  </si>
  <si>
    <t xml:space="preserve">376 - 377</t>
  </si>
  <si>
    <t xml:space="preserve">D106809</t>
  </si>
  <si>
    <t xml:space="preserve">General Atomics Nuclear Remediation Technologies Division (Acoustic Barrier Particulate Separator)</t>
  </si>
  <si>
    <t xml:space="preserve">378 - 379</t>
  </si>
  <si>
    <t xml:space="preserve">D10681A</t>
  </si>
  <si>
    <t xml:space="preserve">Geo-Microbial Technologies, Inc. (Metals Release and Removal from Wastes)</t>
  </si>
  <si>
    <t xml:space="preserve">380 - 381</t>
  </si>
  <si>
    <t xml:space="preserve">D10683C</t>
  </si>
  <si>
    <t xml:space="preserve">High Voltage Environmental Applications, Inc. (High Energy Electron Beam Irradiation)</t>
  </si>
  <si>
    <t xml:space="preserve">D10684D</t>
  </si>
  <si>
    <t xml:space="preserve">Institute of Gas Technology (Supercritical Extraction/Liquid Phase Oxidation)</t>
  </si>
  <si>
    <t xml:space="preserve">D10685E</t>
  </si>
  <si>
    <t xml:space="preserve">American Combustion, Inc. (Pyretron(R) Thermal Destruction)</t>
  </si>
  <si>
    <t xml:space="preserve">22 - 23</t>
  </si>
  <si>
    <t xml:space="preserve">D10686F</t>
  </si>
  <si>
    <t xml:space="preserve">Babcock &amp; Wilcox Co. (Cyclone Furnace)</t>
  </si>
  <si>
    <t xml:space="preserve">D10687G</t>
  </si>
  <si>
    <t xml:space="preserve">Bergmann USA (Soil and Sediment Washing)</t>
  </si>
  <si>
    <t xml:space="preserve">pp. 26-27</t>
  </si>
  <si>
    <t xml:space="preserve">D10688H</t>
  </si>
  <si>
    <t xml:space="preserve">Berkeley Environmental Restoration Center (In Situ Steam Enhanced Extraction Process)</t>
  </si>
  <si>
    <t xml:space="preserve">28 - 29</t>
  </si>
  <si>
    <t xml:space="preserve">D10692D</t>
  </si>
  <si>
    <t xml:space="preserve">Biotrol, Inc. (Biological Aqueous Treatment System)</t>
  </si>
  <si>
    <t xml:space="preserve">D10693E</t>
  </si>
  <si>
    <t xml:space="preserve">Biotrol, Inc. (Soil Washing System)</t>
  </si>
  <si>
    <t xml:space="preserve">38 - 39</t>
  </si>
  <si>
    <t xml:space="preserve">poor copy</t>
  </si>
  <si>
    <t xml:space="preserve">D10694F</t>
  </si>
  <si>
    <t xml:space="preserve">Brice Environmental Services Corporation (Soil Washing Process)</t>
  </si>
  <si>
    <t xml:space="preserve">D10695G</t>
  </si>
  <si>
    <t xml:space="preserve">CF Systems Corporation/Morrison Knudsen (Liquefied Gas Solvent Extraction [LG-SX] Technology)</t>
  </si>
  <si>
    <t xml:space="preserve">42 - 43</t>
  </si>
  <si>
    <t xml:space="preserve">D10696H</t>
  </si>
  <si>
    <t xml:space="preserve">Chemfix Technologies, Inc. (Solidification and Stabilization)</t>
  </si>
  <si>
    <t xml:space="preserve">D10697I</t>
  </si>
  <si>
    <t xml:space="preserve">Cognis, Inc. (Chemical Treatment)</t>
  </si>
  <si>
    <t xml:space="preserve">D10698J</t>
  </si>
  <si>
    <t xml:space="preserve">D10699K</t>
  </si>
  <si>
    <t xml:space="preserve">Dow Environmental, Inc. (Integrated Vapor Extraction and Steam Vacuum Stripping)</t>
  </si>
  <si>
    <t xml:space="preserve">Formerly AWD Technologies, Inc.</t>
  </si>
  <si>
    <t xml:space="preserve">D10701X</t>
  </si>
  <si>
    <t xml:space="preserve">Dynaphore, Inc. (Forager Sponge)</t>
  </si>
  <si>
    <t xml:space="preserve">54-55</t>
  </si>
  <si>
    <t xml:space="preserve">D10702Y</t>
  </si>
  <si>
    <t xml:space="preserve">Ecova Corporation (BioSlurry Reactor)</t>
  </si>
  <si>
    <t xml:space="preserve">57 - 58</t>
  </si>
  <si>
    <t xml:space="preserve">D10703Z</t>
  </si>
  <si>
    <t xml:space="preserve">Eli Eco Logic International Inc. (Gas-Phase Chemical Reduction Process)</t>
  </si>
  <si>
    <t xml:space="preserve">59-60</t>
  </si>
  <si>
    <t xml:space="preserve">D107040</t>
  </si>
  <si>
    <t xml:space="preserve">Eli Eco Logic International Inc. (Thermal Desorption Unit)</t>
  </si>
  <si>
    <t xml:space="preserve">61-62</t>
  </si>
  <si>
    <t xml:space="preserve">D107051</t>
  </si>
  <si>
    <t xml:space="preserve">Environmental Technologies Inc. (In Situ and Ex Situ Metal Enhanced Abiotic Degradation of Dissolved Halogenated Organic Compounds in Groundwater)</t>
  </si>
  <si>
    <t xml:space="preserve">D107062</t>
  </si>
  <si>
    <t xml:space="preserve">EPOC Water, Inc. (Precipitation, Microfiltration, and Sludge Dewatering)</t>
  </si>
  <si>
    <t xml:space="preserve">66-68</t>
  </si>
  <si>
    <t xml:space="preserve">D107073</t>
  </si>
  <si>
    <t xml:space="preserve">Filter Flow Technology, Inc. (Heavy Metals and Radionuclide Polishing Filter)</t>
  </si>
  <si>
    <t xml:space="preserve">D107095</t>
  </si>
  <si>
    <t xml:space="preserve">General Environmental Corporation (CURE-Electrocoagulation Wastewater Treatment System)</t>
  </si>
  <si>
    <t xml:space="preserve">75 - 76</t>
  </si>
  <si>
    <t xml:space="preserve">Formerly Hydrologics, Inc.</t>
  </si>
  <si>
    <t xml:space="preserve">D10710Y</t>
  </si>
  <si>
    <t xml:space="preserve">Geo-Con, Inc. (In Situ Solidification and Stabilization Process)</t>
  </si>
  <si>
    <t xml:space="preserve">D10711Z</t>
  </si>
  <si>
    <t xml:space="preserve">GeoSafe Corporation (In Situ Vitrification)</t>
  </si>
  <si>
    <t xml:space="preserve">D107131</t>
  </si>
  <si>
    <t xml:space="preserve">Grace Dearborn Inc. (Daramend Bioremediation Technology)</t>
  </si>
  <si>
    <t xml:space="preserve">pp. 83-84</t>
  </si>
  <si>
    <t xml:space="preserve">D107186</t>
  </si>
  <si>
    <t xml:space="preserve">Hughes Environmental Systems, Inc. (Steam Enhanced Recovery Process)</t>
  </si>
  <si>
    <t xml:space="preserve">D107197</t>
  </si>
  <si>
    <t xml:space="preserve">IIT Research Institute/Brown and Root Environmental (Radio Frequency Heating)</t>
  </si>
  <si>
    <t xml:space="preserve">D107200</t>
  </si>
  <si>
    <t xml:space="preserve">Ionics/Resources Conservation Company (B.E.S.T. Solvent Extraction Technology)</t>
  </si>
  <si>
    <t xml:space="preserve">D107222</t>
  </si>
  <si>
    <t xml:space="preserve">Magnum Water Technology (CAV-OX Process)</t>
  </si>
  <si>
    <t xml:space="preserve">D107233</t>
  </si>
  <si>
    <t xml:space="preserve">Matrix Photocatalytic Inc. (Photocatalytic Water Treatment)</t>
  </si>
  <si>
    <t xml:space="preserve">104 - 105</t>
  </si>
  <si>
    <t xml:space="preserve">Formerly NUTECH Environmental</t>
  </si>
  <si>
    <t xml:space="preserve">D107255</t>
  </si>
  <si>
    <t xml:space="preserve">National Risk Management Research Laboratory (Base-Catalyzed Decomposition Process)</t>
  </si>
  <si>
    <t xml:space="preserve">108 - 109</t>
  </si>
  <si>
    <t xml:space="preserve">D107266</t>
  </si>
  <si>
    <t xml:space="preserve">National Risk Management Research Laboratory (Volume Reduction Unit)</t>
  </si>
  <si>
    <t xml:space="preserve">pp. 110-111</t>
  </si>
  <si>
    <t xml:space="preserve">D107277</t>
  </si>
  <si>
    <t xml:space="preserve">National Risk Management Research Laboratory and IT Corporation (Debris Washing System)</t>
  </si>
  <si>
    <t xml:space="preserve">D107288</t>
  </si>
  <si>
    <t xml:space="preserve">National Risk Management Research Laboratory, The University of Cincinnati, and FRX, Inc. (Hydraulic Fracturing)</t>
  </si>
  <si>
    <t xml:space="preserve">114-115</t>
  </si>
  <si>
    <t xml:space="preserve">EPA/540/R-96/508</t>
  </si>
  <si>
    <t xml:space="preserve">D107302</t>
  </si>
  <si>
    <t xml:space="preserve">New York State Department of Environmental Conservation/ENSR Consulting and Engineering and Larsen Engineers (Ex Situ Biovault)</t>
  </si>
  <si>
    <t xml:space="preserve">118 - 119</t>
  </si>
  <si>
    <t xml:space="preserve">D107313</t>
  </si>
  <si>
    <t xml:space="preserve">New York State Department of Environmental Conservation / R.E. Wright Environmental, Inc. (In Situ Bioventing Treatment System)</t>
  </si>
  <si>
    <t xml:space="preserve">120 - 121</t>
  </si>
  <si>
    <t xml:space="preserve">D107335</t>
  </si>
  <si>
    <t xml:space="preserve">Novaterra, Inc. (In Situ Steam and Air Stripping)</t>
  </si>
  <si>
    <t xml:space="preserve">124 - 125</t>
  </si>
  <si>
    <t xml:space="preserve">Formerly Toxic Treatments USA, Inc.</t>
  </si>
  <si>
    <t xml:space="preserve">D107346</t>
  </si>
  <si>
    <t xml:space="preserve">OHM Remediation Services Corp. (X*Trax(tm) Thermal Desorption)</t>
  </si>
  <si>
    <t xml:space="preserve">Formerly offered by Chemical Waste Management, Inc.
Formerly offered by Chemical Waste Management</t>
  </si>
  <si>
    <t xml:space="preserve">D107357</t>
  </si>
  <si>
    <t xml:space="preserve">ReTech, a Division of Lockheed Environmental Systems and Technology (Plasma Arc Vitrification)</t>
  </si>
  <si>
    <t xml:space="preserve">128-129</t>
  </si>
  <si>
    <t xml:space="preserve">D107368</t>
  </si>
  <si>
    <t xml:space="preserve">Rochem Separation Systems, Inc. (Rochem Disc Tube Module System)</t>
  </si>
  <si>
    <t xml:space="preserve">D107379</t>
  </si>
  <si>
    <t xml:space="preserve">SBP Technologies, Inc. (Membrane Filtration and Bioremediation)</t>
  </si>
  <si>
    <t xml:space="preserve">132-133</t>
  </si>
  <si>
    <t xml:space="preserve">D10739B</t>
  </si>
  <si>
    <t xml:space="preserve">Smith Environmental Technologies Corporation (Low Temperature Thermal Aeration [LTTA])</t>
  </si>
  <si>
    <t xml:space="preserve">Formerly Canonie Environmental Services Corporation</t>
  </si>
  <si>
    <t xml:space="preserve">D107404</t>
  </si>
  <si>
    <t xml:space="preserve">SoilTech ATP Systems, Inc. (Anaerobic Thermal Processor)</t>
  </si>
  <si>
    <t xml:space="preserve">138 - 139</t>
  </si>
  <si>
    <t xml:space="preserve">D107415</t>
  </si>
  <si>
    <t xml:space="preserve">Soliditech, Inc. (Solidification and Stabilization)</t>
  </si>
  <si>
    <t xml:space="preserve">140 - 141</t>
  </si>
  <si>
    <t xml:space="preserve">D107426</t>
  </si>
  <si>
    <t xml:space="preserve">Sonotech, Inc. (Frequency-Tunable Pulse Combustion System)</t>
  </si>
  <si>
    <t xml:space="preserve">142-143</t>
  </si>
  <si>
    <t xml:space="preserve">D107437</t>
  </si>
  <si>
    <t xml:space="preserve">STC Remediation, A Division of Omega Environmental, Inc. (Organic Stabilization and Chemical Fixation/Solidification)</t>
  </si>
  <si>
    <t xml:space="preserve">144-145</t>
  </si>
  <si>
    <t xml:space="preserve">Formerly Silicate Technology Corporation</t>
  </si>
  <si>
    <t xml:space="preserve">D107448</t>
  </si>
  <si>
    <t xml:space="preserve">Terra-Kleen Response Group, Inc. (Solvent Extraction Treatment System)</t>
  </si>
  <si>
    <t xml:space="preserve">146 - 147</t>
  </si>
  <si>
    <t xml:space="preserve">D107459</t>
  </si>
  <si>
    <t xml:space="preserve">Terra Vac, Inc. (In Situ and Ex Situ Vacuum Extraction)</t>
  </si>
  <si>
    <t xml:space="preserve">D10746A</t>
  </si>
  <si>
    <t xml:space="preserve">Texaco Inc. (Texaco Gasification Process)</t>
  </si>
  <si>
    <t xml:space="preserve">150-151</t>
  </si>
  <si>
    <t xml:space="preserve">D10747B</t>
  </si>
  <si>
    <t xml:space="preserve">Toronto Harbour Commission (Soil Recycling)</t>
  </si>
  <si>
    <t xml:space="preserve">pp. 152-153</t>
  </si>
  <si>
    <t xml:space="preserve">D10748C</t>
  </si>
  <si>
    <t xml:space="preserve">Ultrox, A Division of Zimpro Environmental, Inc. (Ultraviolet Radiation and Oxidation)</t>
  </si>
  <si>
    <t xml:space="preserve">154-155</t>
  </si>
  <si>
    <t xml:space="preserve">D107506</t>
  </si>
  <si>
    <t xml:space="preserve">Vulcan Peroxidation Systems, Inc. (Perox-Pure Chemical Oxidation Technology)</t>
  </si>
  <si>
    <t xml:space="preserve">158-159</t>
  </si>
  <si>
    <t xml:space="preserve">Formerly Peroxidation Systems, Inc.
Figure missing in 8th edition</t>
  </si>
  <si>
    <t xml:space="preserve">D107517</t>
  </si>
  <si>
    <t xml:space="preserve">Wastech, Inc. (Solidification and Stabilization)</t>
  </si>
  <si>
    <t xml:space="preserve">pp. 160-161</t>
  </si>
  <si>
    <t xml:space="preserve">D107528</t>
  </si>
  <si>
    <t xml:space="preserve">Roy F. Weston, Inc. (Low Temperature Thermal Treatment System)</t>
  </si>
  <si>
    <t xml:space="preserve">D10754A</t>
  </si>
  <si>
    <t xml:space="preserve">Wheelabrator Clean Air Systems, Inc. (PO*WW*ER Technology)</t>
  </si>
  <si>
    <t xml:space="preserve">Formerly Chemical Waste Management, Inc.</t>
  </si>
  <si>
    <t xml:space="preserve">D10755B</t>
  </si>
  <si>
    <t xml:space="preserve">Xerox Corporation (Two-Phase Extraction Process)</t>
  </si>
  <si>
    <t xml:space="preserve">168-169</t>
  </si>
  <si>
    <t xml:space="preserve">D10756C</t>
  </si>
  <si>
    <t xml:space="preserve">170 - 171</t>
  </si>
  <si>
    <t xml:space="preserve">figure missing from original</t>
  </si>
  <si>
    <t xml:space="preserve">D10757D</t>
  </si>
  <si>
    <t xml:space="preserve">Zenon Environmental Inc. (ZenoGem Process)</t>
  </si>
  <si>
    <t xml:space="preserve">172-173</t>
  </si>
  <si>
    <t xml:space="preserve">D10758E</t>
  </si>
  <si>
    <t xml:space="preserve">Allied Signal Environmental Systems and Services, Inc. (Biological Air Treatment System)</t>
  </si>
  <si>
    <t xml:space="preserve">178 - 179</t>
  </si>
  <si>
    <t xml:space="preserve">D10759F</t>
  </si>
  <si>
    <t xml:space="preserve">Aprotek (Ion Conduction Agglomeration System)</t>
  </si>
  <si>
    <t xml:space="preserve">180 - 181</t>
  </si>
  <si>
    <t xml:space="preserve">D107619</t>
  </si>
  <si>
    <t xml:space="preserve">Colorado Department of Public Health and Environment (Wetlands-Based Treatment)</t>
  </si>
  <si>
    <t xml:space="preserve">developed by Colorado School of Mines</t>
  </si>
  <si>
    <t xml:space="preserve">D10762A</t>
  </si>
  <si>
    <t xml:space="preserve">EET, Inc. (TechXtract Process)</t>
  </si>
  <si>
    <t xml:space="preserve">D10763B</t>
  </si>
  <si>
    <t xml:space="preserve">EG&amp;G Environmental, Inc. (NoVOCS In-Well Stripping Technology)</t>
  </si>
  <si>
    <t xml:space="preserve">D10764C</t>
  </si>
  <si>
    <t xml:space="preserve">Electrokinetics, Inc. (Electro-Klean Electrokinetic Soil Processing)</t>
  </si>
  <si>
    <t xml:space="preserve">190-191</t>
  </si>
  <si>
    <t xml:space="preserve">D10766E</t>
  </si>
  <si>
    <t xml:space="preserve">Hydroscience, Inc./Dames &amp; Moore (Hydrolytic Terrestrial Dissipation)</t>
  </si>
  <si>
    <t xml:space="preserve">194 - 195</t>
  </si>
  <si>
    <t xml:space="preserve">Formerly ASI Environmental Technologies, Inc.</t>
  </si>
  <si>
    <t xml:space="preserve">D10767F</t>
  </si>
  <si>
    <t xml:space="preserve">Institute of Gas Technology (Chemical and Biological Treatment)</t>
  </si>
  <si>
    <t xml:space="preserve">D10769H</t>
  </si>
  <si>
    <t xml:space="preserve">Matrix Photocatalytic Inc. (formerly Nutech Environmental) (TiO2 Photocatalytic Air Treatment)</t>
  </si>
  <si>
    <t xml:space="preserve">200-201</t>
  </si>
  <si>
    <t xml:space="preserve">D10770A</t>
  </si>
  <si>
    <t xml:space="preserve">282-283</t>
  </si>
  <si>
    <t xml:space="preserve">D10771B</t>
  </si>
  <si>
    <t xml:space="preserve">Electron Beam Research Facility Florida International University, and University of Miami (High-Energy Electron Irradiation)</t>
  </si>
  <si>
    <t xml:space="preserve">D10772C</t>
  </si>
  <si>
    <t xml:space="preserve">Electro-Pure Systems, Inc. (Alternating Current Electrocoagulation Technology)</t>
  </si>
  <si>
    <t xml:space="preserve">286-287</t>
  </si>
  <si>
    <t xml:space="preserve">D10773D</t>
  </si>
  <si>
    <t xml:space="preserve">M.L. Energia, Inc. (Reductive Photo-Dechlorination Treatment)</t>
  </si>
  <si>
    <t xml:space="preserve">288 - 289</t>
  </si>
  <si>
    <t xml:space="preserve">D10775F</t>
  </si>
  <si>
    <t xml:space="preserve">Ferro Corporation (Waste Vitrification through Electric Melting)</t>
  </si>
  <si>
    <t xml:space="preserve">D10776G</t>
  </si>
  <si>
    <t xml:space="preserve">Biotrol, Inc. (Methanotrophic Bioreactor System)</t>
  </si>
  <si>
    <t xml:space="preserve">D10777H</t>
  </si>
  <si>
    <t xml:space="preserve">Center for Hazardous Materials Research (Acid Extraction Treatment System)</t>
  </si>
  <si>
    <t xml:space="preserve">274 - 275</t>
  </si>
  <si>
    <t xml:space="preserve">D10779J</t>
  </si>
  <si>
    <t xml:space="preserve">278 - 279</t>
  </si>
  <si>
    <t xml:space="preserve">D10780C</t>
  </si>
  <si>
    <t xml:space="preserve">Colorado School of Mines (Constructed Wetlands-Based Treatment)</t>
  </si>
  <si>
    <t xml:space="preserve">pp. 280-281</t>
  </si>
  <si>
    <t xml:space="preserve">D10782E</t>
  </si>
  <si>
    <t xml:space="preserve">VORTEC Corporation (Oxidation and Vitrification Process)</t>
  </si>
  <si>
    <t xml:space="preserve">242 - 243</t>
  </si>
  <si>
    <t xml:space="preserve">D10784G</t>
  </si>
  <si>
    <t xml:space="preserve">Wheelabrator Technologies Inc. (WES-Phix(R) Stabilization Process)</t>
  </si>
  <si>
    <t xml:space="preserve">D10785H</t>
  </si>
  <si>
    <t xml:space="preserve">Zimpro Environmental, Inc. (PACT(R) Wastewater Treatment System)</t>
  </si>
  <si>
    <t xml:space="preserve">248 - 249</t>
  </si>
  <si>
    <t xml:space="preserve">D10786I</t>
  </si>
  <si>
    <t xml:space="preserve">ABB Environmental Services, Inc. (Two-Zone, Plume Interception, In Situ Treatment Strategy)</t>
  </si>
  <si>
    <t xml:space="preserve">258 - 259</t>
  </si>
  <si>
    <t xml:space="preserve">figure not available</t>
  </si>
  <si>
    <t xml:space="preserve">D10788K</t>
  </si>
  <si>
    <t xml:space="preserve">Aluminum Company of America (formerly ALCOA Separation Technology, Inc.) (Bioscrubber)</t>
  </si>
  <si>
    <t xml:space="preserve">262 - 263</t>
  </si>
  <si>
    <t xml:space="preserve">D10789L</t>
  </si>
  <si>
    <t xml:space="preserve">Art International, Inc. (formerly Enviro-Sciences, Inc.) (Low-Energy Extraction Process [LEEP(R)])</t>
  </si>
  <si>
    <t xml:space="preserve">264-265</t>
  </si>
  <si>
    <t xml:space="preserve">D10790E</t>
  </si>
  <si>
    <t xml:space="preserve">Atomic Energy of Canada, Limited (Chemical Treatment and Ultrafiltration)</t>
  </si>
  <si>
    <t xml:space="preserve">D10791F</t>
  </si>
  <si>
    <t xml:space="preserve">268-269</t>
  </si>
  <si>
    <t xml:space="preserve">D10793H</t>
  </si>
  <si>
    <t xml:space="preserve">RKK, Ltd. (Cryocell(R))</t>
  </si>
  <si>
    <t xml:space="preserve">pp. 226-227</t>
  </si>
  <si>
    <t xml:space="preserve">D10794I</t>
  </si>
  <si>
    <t xml:space="preserve">Sandia National Laboratories (In Situ Electrokinetic Extraction System)</t>
  </si>
  <si>
    <t xml:space="preserve">228 - 229</t>
  </si>
  <si>
    <t xml:space="preserve">D10796K</t>
  </si>
  <si>
    <t xml:space="preserve">Sevenson Environmental Services, Inc. (MAECTITE(R) Chemical Treatment Process)</t>
  </si>
  <si>
    <t xml:space="preserve">232 - 233</t>
  </si>
  <si>
    <t xml:space="preserve">D10798M</t>
  </si>
  <si>
    <t xml:space="preserve">Solucorp Industries (Molecular Bonding System)</t>
  </si>
  <si>
    <t xml:space="preserve">236 - 237</t>
  </si>
  <si>
    <t xml:space="preserve">D10799N</t>
  </si>
  <si>
    <t xml:space="preserve">Techtran Environmental, Inc. (Combined Chemical Precipitation, Physical Separation, and Binding Process for Radionuclides and Heavy Metals)</t>
  </si>
  <si>
    <t xml:space="preserve">D108010</t>
  </si>
  <si>
    <t xml:space="preserve">General Atomics (Circulating Bed Combustor)</t>
  </si>
  <si>
    <t xml:space="preserve">73 - 74</t>
  </si>
  <si>
    <t xml:space="preserve">D108032</t>
  </si>
  <si>
    <t xml:space="preserve">Pintail Systems Incorporated (Spent Ore Bioremediation Process)</t>
  </si>
  <si>
    <t xml:space="preserve">214-215</t>
  </si>
  <si>
    <t xml:space="preserve">D108043</t>
  </si>
  <si>
    <t xml:space="preserve">Praxis Environmental Technologies, Inc. (In Situ Thermal Extraction Process)</t>
  </si>
  <si>
    <t xml:space="preserve">216 - 217</t>
  </si>
  <si>
    <t xml:space="preserve">D108054</t>
  </si>
  <si>
    <t xml:space="preserve">Process Technologies, Inc. (Photolytic Destruction of Vapor-Phase Halogens)</t>
  </si>
  <si>
    <t xml:space="preserve">218-219</t>
  </si>
  <si>
    <t xml:space="preserve">D108065</t>
  </si>
  <si>
    <t xml:space="preserve">Purus, Inc. (PADRE(TM) Vapor Treatment Process)</t>
  </si>
  <si>
    <t xml:space="preserve">220 - 221</t>
  </si>
  <si>
    <t xml:space="preserve">D108076</t>
  </si>
  <si>
    <t xml:space="preserve">Recycling Sciences International, Inc. (Desorption and Vapor Extraction System)</t>
  </si>
  <si>
    <t xml:space="preserve">222-223</t>
  </si>
  <si>
    <t xml:space="preserve">D108098</t>
  </si>
  <si>
    <t xml:space="preserve">Morrison Knudsen Corporation/Spetsamponazhgeologia Enterprises (Clay-Based Grouting Technology)</t>
  </si>
  <si>
    <t xml:space="preserve">202-203</t>
  </si>
  <si>
    <t xml:space="preserve">D108156</t>
  </si>
  <si>
    <t xml:space="preserve">Institute of Gas Technology (Fluid Extraction - Biological Degradation Process)</t>
  </si>
  <si>
    <t xml:space="preserve">298 - 299</t>
  </si>
  <si>
    <t xml:space="preserve">D108178</t>
  </si>
  <si>
    <t xml:space="preserve">IT Corporation (Batch Steam Distillation and Metal Extraction)</t>
  </si>
  <si>
    <t xml:space="preserve">302 - 303</t>
  </si>
  <si>
    <t xml:space="preserve">D10819A</t>
  </si>
  <si>
    <t xml:space="preserve">IT Corporation (Photolytic and Biological Soil Detoxification)</t>
  </si>
  <si>
    <t xml:space="preserve">306 - 307</t>
  </si>
  <si>
    <t xml:space="preserve">D108214</t>
  </si>
  <si>
    <t xml:space="preserve">310 - 311</t>
  </si>
  <si>
    <t xml:space="preserve">D108429</t>
  </si>
  <si>
    <t xml:space="preserve">Lewis Environmental Services, Inc. / Hickson Corporation (Chromated Copper Arsenate Soil Leaching Process)</t>
  </si>
  <si>
    <t xml:space="preserve">392 - 393</t>
  </si>
  <si>
    <t xml:space="preserve">D10843A</t>
  </si>
  <si>
    <t xml:space="preserve">Membran Corporation (Membrane Gas Transfer in Waste Remediation)</t>
  </si>
  <si>
    <t xml:space="preserve">394 - 395</t>
  </si>
  <si>
    <t xml:space="preserve">D10844B</t>
  </si>
  <si>
    <t xml:space="preserve">OHM Remediation Services Corporation (Oxygen Microbubble In Situ Bioremediation)</t>
  </si>
  <si>
    <t xml:space="preserve">396 - 397</t>
  </si>
  <si>
    <t xml:space="preserve">D10845C</t>
  </si>
  <si>
    <t xml:space="preserve">Phytokinetics, Inc. (Phytoremediation of Contaminated Soils)</t>
  </si>
  <si>
    <t xml:space="preserve">D10847E</t>
  </si>
  <si>
    <t xml:space="preserve">Pulse Sciences, Inc. (X-ray Treatment of Aqueous Solutions)</t>
  </si>
  <si>
    <t xml:space="preserve">324 - 325</t>
  </si>
  <si>
    <t xml:space="preserve">D10848F</t>
  </si>
  <si>
    <t xml:space="preserve">Pulse Sciences, Inc. (X-ray Treatment of Organically Contaminated Soils)</t>
  </si>
  <si>
    <t xml:space="preserve">402 - 403</t>
  </si>
  <si>
    <t xml:space="preserve">D10857G</t>
  </si>
  <si>
    <t xml:space="preserve">In Situ Vitrification</t>
  </si>
  <si>
    <t xml:space="preserve">4-35 to 4-38</t>
  </si>
  <si>
    <t xml:space="preserve">National Technical Information Service (NTIS)</t>
  </si>
  <si>
    <t xml:space="preserve">Peter J. Marks, Walter J. Wujcik, and Amy F. Loncar</t>
  </si>
  <si>
    <t xml:space="preserve">Chapter 4, Section 4.9</t>
  </si>
  <si>
    <t xml:space="preserve">D10858H</t>
  </si>
  <si>
    <t xml:space="preserve">Composting (Section 4.10)</t>
  </si>
  <si>
    <t xml:space="preserve">4-39 - 4-42</t>
  </si>
  <si>
    <t xml:space="preserve">D10859I</t>
  </si>
  <si>
    <t xml:space="preserve">Let Biodegradation Promote In-Situ Soil Venting</t>
  </si>
  <si>
    <t xml:space="preserve">277 - 291</t>
  </si>
  <si>
    <t xml:space="preserve">D10863E</t>
  </si>
  <si>
    <t xml:space="preserve">White Rot Fungus</t>
  </si>
  <si>
    <t xml:space="preserve">4-11 thru 4-14</t>
  </si>
  <si>
    <t xml:space="preserve">Chapter 4, Section 4.3</t>
  </si>
  <si>
    <t xml:space="preserve">D10864F</t>
  </si>
  <si>
    <t xml:space="preserve">Pneumatic Fracturing</t>
  </si>
  <si>
    <t xml:space="preserve">Chapter 4, Section 4.4</t>
  </si>
  <si>
    <t xml:space="preserve">D10865G</t>
  </si>
  <si>
    <t xml:space="preserve">Soil Flushing</t>
  </si>
  <si>
    <t xml:space="preserve">Chapter 4, Section 4.5</t>
  </si>
  <si>
    <t xml:space="preserve">D10867I</t>
  </si>
  <si>
    <t xml:space="preserve">Billings &amp; Associates, Inc. (BAI) General Brochure</t>
  </si>
  <si>
    <t xml:space="preserve">http://www.aristotle.com/Sparging/Organizations/Hosts/BAI/Brochure.html</t>
  </si>
  <si>
    <t xml:space="preserve">Billings &amp; Associates, Inc.</t>
  </si>
  <si>
    <t xml:space="preserve">Scottsdale, AZ</t>
  </si>
  <si>
    <t xml:space="preserve">7/31/96</t>
  </si>
  <si>
    <t xml:space="preserve">Total document is several linked web sites</t>
  </si>
  <si>
    <t xml:space="preserve">D10868J</t>
  </si>
  <si>
    <t xml:space="preserve">Integrated Technology for In Situ Groundwater Remediation</t>
  </si>
  <si>
    <t xml:space="preserve">pp. 1-28</t>
  </si>
  <si>
    <t xml:space="preserve">92-34.05</t>
  </si>
  <si>
    <t xml:space="preserve">85th Annual Meeting &amp; Exhibition, Kansas City, MO, June 21-26, 1992</t>
  </si>
  <si>
    <t xml:space="preserve">Copyright is retained by the authors</t>
  </si>
  <si>
    <t xml:space="preserve">D10869K</t>
  </si>
  <si>
    <t xml:space="preserve">Billings and Associates Pioneer Air Sparging</t>
  </si>
  <si>
    <t xml:space="preserve">1-3</t>
  </si>
  <si>
    <t xml:space="preserve">Vol. 3 No. 6</t>
  </si>
  <si>
    <t xml:space="preserve">ISSN 1064-2455</t>
  </si>
  <si>
    <t xml:space="preserve">Bioremediation Report, The</t>
  </si>
  <si>
    <t xml:space="preserve">King Communications Group, Inc.</t>
  </si>
  <si>
    <t xml:space="preserve">D10870D</t>
  </si>
  <si>
    <t xml:space="preserve">A Practical Approach to the Design, Operation, and Monitoring of In Situ Soil-Venting Systems</t>
  </si>
  <si>
    <t xml:space="preserve">159-178</t>
  </si>
  <si>
    <t xml:space="preserve">Ground Water Monitoring Review</t>
  </si>
  <si>
    <t xml:space="preserve">D10872F</t>
  </si>
  <si>
    <t xml:space="preserve">Transformation of Carbon Tetrachloride by Pseudomonas sp. Strain KC under Denitrification Conditions</t>
  </si>
  <si>
    <t xml:space="preserve">pp. 3240-3246</t>
  </si>
  <si>
    <t xml:space="preserve">56(11)</t>
  </si>
  <si>
    <t xml:space="preserve">ISSN 0099-2240</t>
  </si>
  <si>
    <t xml:space="preserve">Applied and Environmental Microbiology</t>
  </si>
  <si>
    <t xml:space="preserve">American Society for Microbiology</t>
  </si>
  <si>
    <t xml:space="preserve">D10875I</t>
  </si>
  <si>
    <t xml:space="preserve">Localization and Characterization of the Carbon Tetrachloride Transformation Activity of Pseudomonas sp. Strain KC</t>
  </si>
  <si>
    <t xml:space="preserve">758-762</t>
  </si>
  <si>
    <t xml:space="preserve">61(2)</t>
  </si>
  <si>
    <t xml:space="preserve">D10883I</t>
  </si>
  <si>
    <t xml:space="preserve">Slurry Phase Biological Treatment</t>
  </si>
  <si>
    <t xml:space="preserve">4-51 to 4-54</t>
  </si>
  <si>
    <t xml:space="preserve">Chapter 4, Section 4.13</t>
  </si>
  <si>
    <t xml:space="preserve">D10885K</t>
  </si>
  <si>
    <t xml:space="preserve">Dehalogenation (Base-Catalyzed Decomposition)</t>
  </si>
  <si>
    <t xml:space="preserve">Chapter 4, Section 4.15</t>
  </si>
  <si>
    <t xml:space="preserve">D10895M</t>
  </si>
  <si>
    <t xml:space="preserve">Pyrolysis</t>
  </si>
  <si>
    <t xml:space="preserve">Chapter 4, Section 4.26</t>
  </si>
  <si>
    <t xml:space="preserve">D109024</t>
  </si>
  <si>
    <t xml:space="preserve">Intrinsic Bioremediation</t>
  </si>
  <si>
    <t xml:space="preserve">266 pp.</t>
  </si>
  <si>
    <t xml:space="preserve">ISBN 1-57477-002-0</t>
  </si>
  <si>
    <t xml:space="preserve">International In Situ &amp; On Site Bioreclamation Symposia Books</t>
  </si>
  <si>
    <t xml:space="preserve">Hinchee, RE, Wilson, JT, Downey, DC</t>
  </si>
  <si>
    <t xml:space="preserve">Book</t>
  </si>
  <si>
    <t xml:space="preserve">D109148</t>
  </si>
  <si>
    <t xml:space="preserve">Niche Adjustment for Bioaugmentation with Pseudomonas sp. Strain KC</t>
  </si>
  <si>
    <t xml:space="preserve">pp. 77-84</t>
  </si>
  <si>
    <t xml:space="preserve">ISBN 1-57477-004-7</t>
  </si>
  <si>
    <t xml:space="preserve">Bioaugmentation for Site Remediation, Bioremediation 3(3), International In Situ &amp; On Site Bioreclamation Symposia Books</t>
  </si>
  <si>
    <t xml:space="preserve">Taken from the International In Situ and On Site Bioreclamation Symposia Books</t>
  </si>
  <si>
    <t xml:space="preserve">D109159</t>
  </si>
  <si>
    <t xml:space="preserve">Biofactor-Mediated Transformation of Carbon Tetrachloride by Diverse Cell Types</t>
  </si>
  <si>
    <t xml:space="preserve">pp. 69-76</t>
  </si>
  <si>
    <t xml:space="preserve">ISBN 1-57477-005-5</t>
  </si>
  <si>
    <t xml:space="preserve">Bioremediation of Chlorinated Solvents</t>
  </si>
  <si>
    <t xml:space="preserve">D109206</t>
  </si>
  <si>
    <t xml:space="preserve">The Bioenhancement Approach</t>
  </si>
  <si>
    <t xml:space="preserve">pp. 24, 26</t>
  </si>
  <si>
    <t xml:space="preserve">10(10)</t>
  </si>
  <si>
    <t xml:space="preserve">ECON Magazine</t>
  </si>
  <si>
    <t xml:space="preserve">D109217</t>
  </si>
  <si>
    <t xml:space="preserve">A Bioenhancement Process for Rapid Remediation of Multiphase Subsurface Contamination</t>
  </si>
  <si>
    <t xml:space="preserve">1331-1332</t>
  </si>
  <si>
    <t xml:space="preserve">AAPG Bulletin, Annual Meeting of the Eastern Section of the American Association of Petroleum Geologists</t>
  </si>
  <si>
    <t xml:space="preserve">American Association of Petroleum Geologists</t>
  </si>
  <si>
    <t xml:space="preserve">D109239</t>
  </si>
  <si>
    <t xml:space="preserve">Lithoautotrophic Microbial Ecosystems in Deep Basalt Aquifers</t>
  </si>
  <si>
    <t xml:space="preserve">450-454</t>
  </si>
  <si>
    <t xml:space="preserve">270</t>
  </si>
  <si>
    <t xml:space="preserve">ISSN 0036-8075</t>
  </si>
  <si>
    <t xml:space="preserve">Science</t>
  </si>
  <si>
    <t xml:space="preserve">American Association for the Advancement of Science</t>
  </si>
  <si>
    <t xml:space="preserve">D10925B</t>
  </si>
  <si>
    <t xml:space="preserve">Dual Phase Extraction</t>
  </si>
  <si>
    <t xml:space="preserve">Chapter 4, Section 4.36; Prepared by the DOD Environmental Technology Transfer Committee</t>
  </si>
  <si>
    <t xml:space="preserve">D109308</t>
  </si>
  <si>
    <t xml:space="preserve">Remediation Technologies Screening Matrix and Reference Guide, 4.41:  Slurry Walls</t>
  </si>
  <si>
    <t xml:space="preserve">4-165 to 4-168</t>
  </si>
  <si>
    <t xml:space="preserve">Chapter 4, Section 4.41</t>
  </si>
  <si>
    <t xml:space="preserve">D10935D</t>
  </si>
  <si>
    <t xml:space="preserve">Ion Exchange (Section 4.46)</t>
  </si>
  <si>
    <t xml:space="preserve">4-185 - 4-188</t>
  </si>
  <si>
    <t xml:space="preserve">D10940A</t>
  </si>
  <si>
    <t xml:space="preserve">Biofiltration (Section 4.51)</t>
  </si>
  <si>
    <t xml:space="preserve">4-207 - 4-209</t>
  </si>
  <si>
    <t xml:space="preserve">D10944E</t>
  </si>
  <si>
    <t xml:space="preserve">Vapor-Phase Carbon Adsorption (Section 4.55)</t>
  </si>
  <si>
    <t xml:space="preserve">4-223 - 4-226</t>
  </si>
  <si>
    <t xml:space="preserve">D10949J</t>
  </si>
  <si>
    <t xml:space="preserve">In Situ Steam Enhanced Recovery Process Hughes Environmental Systems, Inc.</t>
  </si>
  <si>
    <t xml:space="preserve">99</t>
  </si>
  <si>
    <t xml:space="preserve">EPA 540/R-94/510</t>
  </si>
  <si>
    <t xml:space="preserve">Cook, K.</t>
  </si>
  <si>
    <t xml:space="preserve">D10954G</t>
  </si>
  <si>
    <t xml:space="preserve">In Situ Remediation Technology Status Report: Hydraulic and Pneumatic Fracturing</t>
  </si>
  <si>
    <t xml:space="preserve">EPA 542/K-94/005</t>
  </si>
  <si>
    <t xml:space="preserve">D10956I</t>
  </si>
  <si>
    <t xml:space="preserve">Low Temperature Thermal Aeration (LTTA) Process Canonie Environmental Services, Inc.</t>
  </si>
  <si>
    <t xml:space="preserve">69 pages</t>
  </si>
  <si>
    <t xml:space="preserve">EPA 540/AR-93/504</t>
  </si>
  <si>
    <t xml:space="preserve">Washington, D.C.</t>
  </si>
  <si>
    <t xml:space="preserve">de Percin, PR</t>
  </si>
  <si>
    <t xml:space="preserve">D10957J</t>
  </si>
  <si>
    <t xml:space="preserve">Colloid Polishing Filter Method - Filter Flow Technology, Inc.</t>
  </si>
  <si>
    <t xml:space="preserve">79 pp</t>
  </si>
  <si>
    <t xml:space="preserve">EPA 540/R-94/501</t>
  </si>
  <si>
    <t xml:space="preserve">D10958K</t>
  </si>
  <si>
    <t xml:space="preserve">80</t>
  </si>
  <si>
    <t xml:space="preserve">EPA 540/R-94/514</t>
  </si>
  <si>
    <t xml:space="preserve">Cincinnati, OH or Edison, NJ</t>
  </si>
  <si>
    <t xml:space="preserve">Richards, M.K.</t>
  </si>
  <si>
    <t xml:space="preserve">D11008N</t>
  </si>
  <si>
    <t xml:space="preserve">Vitrification Technologies for Treatment of Hazardous and Radioactive Waste</t>
  </si>
  <si>
    <t xml:space="preserve">65</t>
  </si>
  <si>
    <t xml:space="preserve">EPA 625/R-92/002</t>
  </si>
  <si>
    <t xml:space="preserve">EPA Technology Transfer Handbook</t>
  </si>
  <si>
    <t xml:space="preserve">D11018P</t>
  </si>
  <si>
    <t xml:space="preserve">InPlant Systems, Inc. - SFC 0.5 Oleofiltration System</t>
  </si>
  <si>
    <t xml:space="preserve">82 pp</t>
  </si>
  <si>
    <t xml:space="preserve">EPA 540/R-94/525</t>
  </si>
  <si>
    <t xml:space="preserve">D11020J</t>
  </si>
  <si>
    <t xml:space="preserve">Radio Frequency Heating, KAI Technologies, Inc.: Innovative Technology Evaluation Report</t>
  </si>
  <si>
    <t xml:space="preserve">151 pages</t>
  </si>
  <si>
    <t xml:space="preserve">EPA 540/R-94/528</t>
  </si>
  <si>
    <t xml:space="preserve">D11022L</t>
  </si>
  <si>
    <t xml:space="preserve">CERCLA Site Discharges to POTWS Treatability Manual</t>
  </si>
  <si>
    <t xml:space="preserve">101</t>
  </si>
  <si>
    <t xml:space="preserve">EPA 540/2-90/007</t>
  </si>
  <si>
    <t xml:space="preserve">CERCLA stands for: Comprehensive Environmental Response, Compensation, and Liability Act</t>
  </si>
  <si>
    <t xml:space="preserve">D11025O</t>
  </si>
  <si>
    <t xml:space="preserve">Innovative Site Remediation Technology: Vacuum Vapor Extraction</t>
  </si>
  <si>
    <t xml:space="preserve">2.3 - 2.4</t>
  </si>
  <si>
    <t xml:space="preserve">ISBN 1-883767-08-3</t>
  </si>
  <si>
    <t xml:space="preserve">American Academy of Environmental Engineers</t>
  </si>
  <si>
    <t xml:space="preserve">Annapolis, MD</t>
  </si>
  <si>
    <t xml:space="preserve">Anderson, W.C.</t>
  </si>
  <si>
    <t xml:space="preserve">D11029S</t>
  </si>
  <si>
    <t xml:space="preserve">Degradation of Carbon tetrachloride by Pseudomonas sp. strain KC under aerobic and denitrifying conditions</t>
  </si>
  <si>
    <t xml:space="preserve">p. 401</t>
  </si>
  <si>
    <t xml:space="preserve">ISSN 1060-2011</t>
  </si>
  <si>
    <t xml:space="preserve">Abstracts of the General Meeting of the American Society for Microbiology</t>
  </si>
  <si>
    <t xml:space="preserve">D11033O</t>
  </si>
  <si>
    <t xml:space="preserve">Evaluation of the BioGenesis Soil Cleaning Process for Organic Contaminants</t>
  </si>
  <si>
    <t xml:space="preserve">166-167</t>
  </si>
  <si>
    <t xml:space="preserve">Annual Risk Reduction Engineering Laboratory Hazardous Waste Research Symposium, Cinn., OH</t>
  </si>
  <si>
    <t xml:space="preserve">D11035Q</t>
  </si>
  <si>
    <t xml:space="preserve">SABRE</t>
  </si>
  <si>
    <t xml:space="preserve">pp. 1-6</t>
  </si>
  <si>
    <t xml:space="preserve">REMTEC: Detailed Report</t>
  </si>
  <si>
    <t xml:space="preserve">Water Technology International Corporation</t>
  </si>
  <si>
    <t xml:space="preserve">Burlington, ON CANADA</t>
  </si>
  <si>
    <t xml:space="preserve">The SABRE Process is a patent of the JR Simplott Company
The SABRE process is a patent of the JR Simplot Company</t>
  </si>
  <si>
    <t xml:space="preserve">D11036R</t>
  </si>
  <si>
    <t xml:space="preserve">SABRE Technology Overview: The SABRE Process: Simplot Anaerobic Biological Remediation of Nitroaromatic-Contaminated Soil</t>
  </si>
  <si>
    <t xml:space="preserve">4 pages</t>
  </si>
  <si>
    <t xml:space="preserve">http://www.simplot.com/sabre/oview2.html</t>
  </si>
  <si>
    <t xml:space="preserve">Pocatello, Idaho</t>
  </si>
  <si>
    <t xml:space="preserve">8.6.96</t>
  </si>
  <si>
    <t xml:space="preserve">vendor web page J.R. Simplot</t>
  </si>
  <si>
    <t xml:space="preserve">D11037S</t>
  </si>
  <si>
    <t xml:space="preserve">Anaerobic Biodegradation of Pesticides and TNT: Site Emerging Technology Demonstration</t>
  </si>
  <si>
    <t xml:space="preserve">http://128.6.70.23/html_docs/rrel/davishv1.html1</t>
  </si>
  <si>
    <t xml:space="preserve">EPA SITE Emerging Technology Bulletin</t>
  </si>
  <si>
    <t xml:space="preserve">Davis-Hoover, W.</t>
  </si>
  <si>
    <t xml:space="preserve">7.12.96</t>
  </si>
  <si>
    <t xml:space="preserve">This is an EPA, Risk Reduction Engineering Laboratory WebSite address</t>
  </si>
  <si>
    <t xml:space="preserve">D11038T</t>
  </si>
  <si>
    <t xml:space="preserve">Ex-Situ Anaerobic Bioremediation Technology - TNT</t>
  </si>
  <si>
    <t xml:space="preserve">2 pg.</t>
  </si>
  <si>
    <t xml:space="preserve">EPA 540/MR-95/529</t>
  </si>
  <si>
    <t xml:space="preserve">EPA Demonstration Bulletin</t>
  </si>
  <si>
    <t xml:space="preserve">D11039U</t>
  </si>
  <si>
    <t xml:space="preserve">J.R. Simplot Ex-Situ Bioremediation Technology: Dinoseb</t>
  </si>
  <si>
    <t xml:space="preserve">pp. 1-8</t>
  </si>
  <si>
    <t xml:space="preserve">EPA 540/R-94/508a</t>
  </si>
  <si>
    <t xml:space="preserve">EPA Site Technology Capsule</t>
  </si>
  <si>
    <t xml:space="preserve">D11040N</t>
  </si>
  <si>
    <t xml:space="preserve">J.R. Simplot Ex-Situ Anaerobic Bioremediation Technology: TNT</t>
  </si>
  <si>
    <t xml:space="preserve">EPA 540/R-95/529a</t>
  </si>
  <si>
    <t xml:space="preserve">D11041O</t>
  </si>
  <si>
    <t xml:space="preserve">Refinery Sludge Treatment and Minimization with the Carver-Greenfield Process</t>
  </si>
  <si>
    <t xml:space="preserve">1-18</t>
  </si>
  <si>
    <t xml:space="preserve">I&amp;EC Symposium-Emerging Technologies in Hazardous Waste Management V, American Chemical Society, Atlanta, GA, September 27-29, 1993</t>
  </si>
  <si>
    <t xml:space="preserve">D11043Q</t>
  </si>
  <si>
    <t xml:space="preserve">Refinery Sludge Treatment/Hazardous Waste Minimization Via Dehydration and Solvent Extraction</t>
  </si>
  <si>
    <t xml:space="preserve">pp. 782-788</t>
  </si>
  <si>
    <t xml:space="preserve">45</t>
  </si>
  <si>
    <t xml:space="preserve">D11044R</t>
  </si>
  <si>
    <t xml:space="preserve">Privatized Biotherm Process Projects</t>
  </si>
  <si>
    <t xml:space="preserve">pp. 1-7</t>
  </si>
  <si>
    <t xml:space="preserve">Water Environment Federation Biosolids Conference, Kansas City, Missouri, July 24, 1995</t>
  </si>
  <si>
    <t xml:space="preserve">American Biotherm, L.L.C.</t>
  </si>
  <si>
    <t xml:space="preserve">Somerville, NJ</t>
  </si>
  <si>
    <t xml:space="preserve">provided by vendor.  not part of a published conference proceedings</t>
  </si>
  <si>
    <t xml:space="preserve">D11045S</t>
  </si>
  <si>
    <t xml:space="preserve">Dehydro-Tech Corporation Promotional Brochure on Carver-Greenfield Process</t>
  </si>
  <si>
    <t xml:space="preserve">Dehydro-Tech Corporation</t>
  </si>
  <si>
    <t xml:space="preserve">Dehydro-Tech is located in Somerville, NJ</t>
  </si>
  <si>
    <t xml:space="preserve">D11046T</t>
  </si>
  <si>
    <t xml:space="preserve">DIALOG File 516: Dun &amp; Bradstreet - Duns Market Identifiers</t>
  </si>
  <si>
    <t xml:space="preserve">Dun and Bradstreet</t>
  </si>
  <si>
    <t xml:space="preserve">Business information on the annual sales, number of employees, sales growth, net worth, and primary remediation technologies used</t>
  </si>
  <si>
    <t xml:space="preserve">D11048V</t>
  </si>
  <si>
    <t xml:space="preserve">Technical Review of Molten Salt Oxidation for the U. S. Department of Energy, Office of Environmental Management</t>
  </si>
  <si>
    <t xml:space="preserve">146 pages</t>
  </si>
  <si>
    <t xml:space="preserve">U.S. DOE Office of Environmental Management</t>
  </si>
  <si>
    <t xml:space="preserve">D11054T</t>
  </si>
  <si>
    <t xml:space="preserve">Overview of the National Molten Salt Oxidation Program</t>
  </si>
  <si>
    <t xml:space="preserve">Presented to the Molten Salt Oxidation Review Panel, October 25th, 1993</t>
  </si>
  <si>
    <t xml:space="preserve">Germantown, MD</t>
  </si>
  <si>
    <t xml:space="preserve">D11055U</t>
  </si>
  <si>
    <t xml:space="preserve">Molten Salt Oxidation For Mixed Waste Treatment</t>
  </si>
  <si>
    <t xml:space="preserve">158 pp.</t>
  </si>
  <si>
    <t xml:space="preserve">Presented to the Molten Salt Oxidation Review Panel, October 25, 1993</t>
  </si>
  <si>
    <t xml:space="preserve">Rockwell International Corporation</t>
  </si>
  <si>
    <t xml:space="preserve">Canoga Park, CA</t>
  </si>
  <si>
    <t xml:space="preserve">D11061S</t>
  </si>
  <si>
    <t xml:space="preserve">BioGenesis Enterprises, Inc. - BG-BioEnhancer 850</t>
  </si>
  <si>
    <t xml:space="preserve">D11062T</t>
  </si>
  <si>
    <t xml:space="preserve">BioGenesis Biotreatment Technology</t>
  </si>
  <si>
    <t xml:space="preserve">Vendor's slogan: "Cleaning Today for Tomorrow" is trademarked</t>
  </si>
  <si>
    <t xml:space="preserve">D11063U</t>
  </si>
  <si>
    <t xml:space="preserve">BioGenesis Soil and Sediment Washing Promotional Brochure</t>
  </si>
  <si>
    <t xml:space="preserve">Vendor's slogan: "Cleaning Today for Tomorrow" is trademarked.</t>
  </si>
  <si>
    <t xml:space="preserve">D11064V</t>
  </si>
  <si>
    <t xml:space="preserve">BioGenesis Enterprises, Inc. (BioGenesis Soil and Sediment Washing Processes)</t>
  </si>
  <si>
    <t xml:space="preserve">36-37</t>
  </si>
  <si>
    <t xml:space="preserve">D11065W</t>
  </si>
  <si>
    <t xml:space="preserve">Bergmann USA - Soil/Sediment Washing System</t>
  </si>
  <si>
    <t xml:space="preserve">EPA 540/MR-92/075</t>
  </si>
  <si>
    <t xml:space="preserve">EPA SITE Demonstration Bulletin</t>
  </si>
  <si>
    <t xml:space="preserve">D110690</t>
  </si>
  <si>
    <t xml:space="preserve">7th</t>
  </si>
  <si>
    <t xml:space="preserve">EPA 540/R-94/526</t>
  </si>
  <si>
    <t xml:space="preserve">D11070T</t>
  </si>
  <si>
    <t xml:space="preserve">64-65</t>
  </si>
  <si>
    <t xml:space="preserve">D11072V</t>
  </si>
  <si>
    <t xml:space="preserve">Effects of Medium and Trace Metals on Kinetics of Carbon Tetrachloride Transformation by Pseudomonas sp. Strain KC</t>
  </si>
  <si>
    <t xml:space="preserve">2126-2131</t>
  </si>
  <si>
    <t xml:space="preserve">59(7)</t>
  </si>
  <si>
    <t xml:space="preserve">D11073W</t>
  </si>
  <si>
    <t xml:space="preserve">J.R. Simplot Company: The SABRE Process</t>
  </si>
  <si>
    <t xml:space="preserve">134-135</t>
  </si>
  <si>
    <t xml:space="preserve">Demonstration Program</t>
  </si>
  <si>
    <t xml:space="preserve">D11074X</t>
  </si>
  <si>
    <t xml:space="preserve">Phase III Pilot Treatability Study Located At Submarine Base (SUBASE) Bangor, Silverdale, Washington</t>
  </si>
  <si>
    <t xml:space="preserve">80 pages</t>
  </si>
  <si>
    <t xml:space="preserve">RETEC Project No. 5-1521</t>
  </si>
  <si>
    <t xml:space="preserve">URS Consultants</t>
  </si>
  <si>
    <t xml:space="preserve">Remediation Technologies, Inc. (RETEC)</t>
  </si>
  <si>
    <t xml:space="preserve">Seattle, WA</t>
  </si>
  <si>
    <t xml:space="preserve">D11075Y</t>
  </si>
  <si>
    <t xml:space="preserve">J.R. Simplot Ex-situ Bioremediation Technology for Treatment of TNT-Contaminated Soils</t>
  </si>
  <si>
    <t xml:space="preserve">71</t>
  </si>
  <si>
    <t xml:space="preserve">EPA 540/R-95/529</t>
  </si>
  <si>
    <t xml:space="preserve">D11076Z</t>
  </si>
  <si>
    <t xml:space="preserve">Removal Action Report Dinoseb-Affected Soil; Reedley Facility, Tulare County, California</t>
  </si>
  <si>
    <t xml:space="preserve">Project C2582.01</t>
  </si>
  <si>
    <t xml:space="preserve">J.R. Simplot Company</t>
  </si>
  <si>
    <t xml:space="preserve">Geomatrix Consultants</t>
  </si>
  <si>
    <t xml:space="preserve">Prepared for J. R. Simplot Company; Lathrop, CA</t>
  </si>
  <si>
    <t xml:space="preserve">D110770</t>
  </si>
  <si>
    <t xml:space="preserve">Initial-Phase Optimization for Bioremediation of Munition Compound-Contaminated Soils</t>
  </si>
  <si>
    <t xml:space="preserve">2171 - 2177</t>
  </si>
  <si>
    <t xml:space="preserve">D110781</t>
  </si>
  <si>
    <t xml:space="preserve">Navy Overview On MSO Process</t>
  </si>
  <si>
    <t xml:space="preserve">D. William Tedder</t>
  </si>
  <si>
    <t xml:space="preserve">Preprinted extended abstract</t>
  </si>
  <si>
    <t xml:space="preserve">D11080V</t>
  </si>
  <si>
    <t xml:space="preserve">Bioremediation of Soils Contaminated with Herbicide 2-sec-Butyl-4,6-Dintrophenol (Dinoseb)</t>
  </si>
  <si>
    <t xml:space="preserve">1683-1689</t>
  </si>
  <si>
    <t xml:space="preserve">D11081W</t>
  </si>
  <si>
    <t xml:space="preserve">Thermal Enhancement for Site Remediation Using Radio Frequency Heating (RFH)</t>
  </si>
  <si>
    <t xml:space="preserve">96-RA-121A.03</t>
  </si>
  <si>
    <t xml:space="preserve">Air &amp; Waste Management Association, 89th Annual Meeting and Exhibition, Nashville, TN, June 23-28, 1996</t>
  </si>
  <si>
    <t xml:space="preserve">CD ROM available at ESE Office</t>
  </si>
  <si>
    <t xml:space="preserve">D11082X</t>
  </si>
  <si>
    <t xml:space="preserve">Researchers Studying Use of Ozone to Oxidize Recalcitrant Contaminants</t>
  </si>
  <si>
    <t xml:space="preserve">204</t>
  </si>
  <si>
    <t xml:space="preserve">Naber, T.</t>
  </si>
  <si>
    <t xml:space="preserve">D11090X</t>
  </si>
  <si>
    <t xml:space="preserve">EPA Pilot Tests Show AlgaSORB Can Effectively Remove Mercury</t>
  </si>
  <si>
    <t xml:space="preserve">agh</t>
  </si>
  <si>
    <t xml:space="preserve">D110930</t>
  </si>
  <si>
    <t xml:space="preserve">Golder Applies SVVS (Subsurface Volatilization and Ventilation System) to Tackle Chlorinated Solvents at Superfund Site</t>
  </si>
  <si>
    <t xml:space="preserve">D110941</t>
  </si>
  <si>
    <t xml:space="preserve">Bioreactor, Ultrafiltration Membrane by Zenon Net High Level of Cleaning</t>
  </si>
  <si>
    <t xml:space="preserve">D11110K</t>
  </si>
  <si>
    <t xml:space="preserve">Molten Salt Oxidation (MSO) Technology at Lawrence Livermore National Laboratory (LLNL)</t>
  </si>
  <si>
    <t xml:space="preserve">Presented to the Molten Salt Oxidation Review Panel, November 15, 1993</t>
  </si>
  <si>
    <t xml:space="preserve">D11121N</t>
  </si>
  <si>
    <t xml:space="preserve">Mixed-Waste Treatment - What about the Residuals? A Comparative Analysis of MSO (Molten Salt Oxidation) Incineration</t>
  </si>
  <si>
    <t xml:space="preserve">281</t>
  </si>
  <si>
    <t xml:space="preserve">DOE/ID/12584-132 GJPO-114</t>
  </si>
  <si>
    <t xml:space="preserve">Martin Marietta Energy Systems, Inc. and RUST Geotech, Inc.</t>
  </si>
  <si>
    <t xml:space="preserve">Grand Junction, CO</t>
  </si>
  <si>
    <t xml:space="preserve">prepared for the US Department of Energy, Office of Environmental Restoration, for public release, distribution unlimited</t>
  </si>
  <si>
    <t xml:space="preserve">D11124Q</t>
  </si>
  <si>
    <t xml:space="preserve">Destruction and Removal Efficiency Demonstration of the Rocketdyne Molten Salt Oxidation Unit</t>
  </si>
  <si>
    <t xml:space="preserve">128</t>
  </si>
  <si>
    <t xml:space="preserve">Anaheim, CA</t>
  </si>
  <si>
    <t xml:space="preserve">Internal report, provided by contact from RUST Environmental.  Ask Rockwell for permission</t>
  </si>
  <si>
    <t xml:space="preserve">D11126S</t>
  </si>
  <si>
    <t xml:space="preserve">Evaluation of the Molten Salt Oxidation Process Technology</t>
  </si>
  <si>
    <t xml:space="preserve">72 pages</t>
  </si>
  <si>
    <t xml:space="preserve">DOE/ID/12584-97 GJPO-105</t>
  </si>
  <si>
    <t xml:space="preserve">Chem-Nuclear Geotech, Inc.</t>
  </si>
  <si>
    <t xml:space="preserve">Technology Needs Assessment</t>
  </si>
  <si>
    <t xml:space="preserve">This report was prepared for the US Department of Energy, Office of Environmental Restoration. Chem-Nuclear Geotech, Inc. is sponsored by an agency of the United States government.</t>
  </si>
  <si>
    <t xml:space="preserve">D11129V</t>
  </si>
  <si>
    <t xml:space="preserve">Electric Arc Melter Waste Processing and Vitrification System</t>
  </si>
  <si>
    <t xml:space="preserve">http://w3.pnl.gov:2080/WEBTECH/bwid/arcmelt.html</t>
  </si>
  <si>
    <t xml:space="preserve">Richland, WA</t>
  </si>
  <si>
    <t xml:space="preserve">8.5.96</t>
  </si>
  <si>
    <t xml:space="preserve">D220393</t>
  </si>
  <si>
    <t xml:space="preserve">Industry News</t>
  </si>
  <si>
    <t xml:space="preserve">2001</t>
  </si>
  <si>
    <t xml:space="preserve">Pollution Equipment News</t>
  </si>
  <si>
    <t xml:space="preserve">Rimbach Publishing Co.</t>
  </si>
  <si>
    <t xml:space="preserve">D11131P</t>
  </si>
  <si>
    <t xml:space="preserve">New Soil Remediation Technology Combines Methods</t>
  </si>
  <si>
    <t xml:space="preserve">10, 68</t>
  </si>
  <si>
    <t xml:space="preserve">Environment Today</t>
  </si>
  <si>
    <t xml:space="preserve">Enterprise Publications</t>
  </si>
  <si>
    <t xml:space="preserve">D11132Q</t>
  </si>
  <si>
    <t xml:space="preserve">Solidification/Stabilization of Organic/Inorganic Contaminants: Silicate Technology Corporation</t>
  </si>
  <si>
    <t xml:space="preserve">EPA 540/MR-92/010</t>
  </si>
  <si>
    <t xml:space="preserve">D11133R</t>
  </si>
  <si>
    <t xml:space="preserve">Effective Ground Water Remediation Requires Cleanup of Associated Soil</t>
  </si>
  <si>
    <t xml:space="preserve">146</t>
  </si>
  <si>
    <t xml:space="preserve">D11139X</t>
  </si>
  <si>
    <t xml:space="preserve">Enzyme-Based Fyrezyme Claimed the Answer to Oil Spills</t>
  </si>
  <si>
    <t xml:space="preserve">3(5)</t>
  </si>
  <si>
    <t xml:space="preserve">McCleary, H.</t>
  </si>
  <si>
    <t xml:space="preserve">D11144U</t>
  </si>
  <si>
    <t xml:space="preserve">Biogenie Makes the Best of a Canadian Tanker Spill</t>
  </si>
  <si>
    <t xml:space="preserve">3 (10)</t>
  </si>
  <si>
    <t xml:space="preserve">D11156Y</t>
  </si>
  <si>
    <t xml:space="preserve">'Adhesion - Deficient' Bacteria Study Funds Received by Envirogen</t>
  </si>
  <si>
    <t xml:space="preserve">2(11)</t>
  </si>
  <si>
    <t xml:space="preserve">Usdin, S.</t>
  </si>
  <si>
    <t xml:space="preserve">D11161V</t>
  </si>
  <si>
    <t xml:space="preserve">Grace Dearborn's Daramend Technology Is Being Monitored by EPA in Ontario</t>
  </si>
  <si>
    <t xml:space="preserve">Conroy, D.</t>
  </si>
  <si>
    <t xml:space="preserve">D11162W</t>
  </si>
  <si>
    <t xml:space="preserve">H&amp;H Treats Tougher Compounds at Site</t>
  </si>
  <si>
    <t xml:space="preserve">McCleary, H</t>
  </si>
  <si>
    <t xml:space="preserve">D11164Y</t>
  </si>
  <si>
    <t xml:space="preserve">Bioremediation Explores Composting Techniques For Degrading TNT Soils</t>
  </si>
  <si>
    <t xml:space="preserve">5 - 6</t>
  </si>
  <si>
    <t xml:space="preserve">2(8)</t>
  </si>
  <si>
    <t xml:space="preserve">D11170W</t>
  </si>
  <si>
    <t xml:space="preserve">Grace Dearborn Refines Bioremediation Efforts to Target PCP and PAHs</t>
  </si>
  <si>
    <t xml:space="preserve">2(6)</t>
  </si>
  <si>
    <t xml:space="preserve">D111740</t>
  </si>
  <si>
    <t xml:space="preserve">Electric Arc Melter Vitrification</t>
  </si>
  <si>
    <t xml:space="preserve">http://www.nttc.edu/env/profiles/BWID/Arc_Melter.html</t>
  </si>
  <si>
    <t xml:space="preserve">Technology Information Profile</t>
  </si>
  <si>
    <t xml:space="preserve">8/5/96</t>
  </si>
  <si>
    <t xml:space="preserve">Information gathered as part of the ProTech program (1993).</t>
  </si>
  <si>
    <t xml:space="preserve">D111773</t>
  </si>
  <si>
    <t xml:space="preserve">Chemical Treatment - Oxidation/Reduction (IT Corporation)</t>
  </si>
  <si>
    <t xml:space="preserve">D111784</t>
  </si>
  <si>
    <t xml:space="preserve">Microbial and Carbon Dioxide Aspects of Operating Air-Sparging Sites</t>
  </si>
  <si>
    <t xml:space="preserve">112-119</t>
  </si>
  <si>
    <t xml:space="preserve">ISBN 1-56670-084-1</t>
  </si>
  <si>
    <t xml:space="preserve">Air Sparging for Site Remediation</t>
  </si>
  <si>
    <t xml:space="preserve">Lewis Publishers</t>
  </si>
  <si>
    <t xml:space="preserve">Boca Raton, FL</t>
  </si>
  <si>
    <t xml:space="preserve">Robert E. Hinchee</t>
  </si>
  <si>
    <t xml:space="preserve">D111795</t>
  </si>
  <si>
    <t xml:space="preserve">Summit Research Home Page - Supercritical Water Oxidation (SCWO)</t>
  </si>
  <si>
    <t xml:space="preserve">http://ourworld.compuserve.com/homepages/mcguinness/sumscw5.htm</t>
  </si>
  <si>
    <t xml:space="preserve">Summit Research Corporation</t>
  </si>
  <si>
    <t xml:space="preserve">8/7/96</t>
  </si>
  <si>
    <t xml:space="preserve">Summit Research:  various web pages that can be reached through the above address</t>
  </si>
  <si>
    <t xml:space="preserve">D11180Y</t>
  </si>
  <si>
    <t xml:space="preserve">Polymer Encapsulation of Debris</t>
  </si>
  <si>
    <t xml:space="preserve">www.gnet.org/gnet/tech/techb/gete/PEDSUM.htm</t>
  </si>
  <si>
    <t xml:space="preserve">GETE Profile Technologies</t>
  </si>
  <si>
    <t xml:space="preserve">8/16/96</t>
  </si>
  <si>
    <t xml:space="preserve">D111853</t>
  </si>
  <si>
    <t xml:space="preserve">Pollution Extraction System Demonstrated at New Jersey Site</t>
  </si>
  <si>
    <t xml:space="preserve">D111875</t>
  </si>
  <si>
    <t xml:space="preserve">Pervaporation System from Zenon Removes Organics from Ground Water</t>
  </si>
  <si>
    <t xml:space="preserve">D111900</t>
  </si>
  <si>
    <t xml:space="preserve">OHM Touting Microbubble Process as Efficient Oxygen Delivery System</t>
  </si>
  <si>
    <t xml:space="preserve">D111933</t>
  </si>
  <si>
    <t xml:space="preserve">USC Researchers Test Hybrid System on BTEX-Contaminated Ground Water</t>
  </si>
  <si>
    <t xml:space="preserve">1 p</t>
  </si>
  <si>
    <t xml:space="preserve">D111944</t>
  </si>
  <si>
    <t xml:space="preserve">Xerox Two-Phase Extraction Touted As Reaching Low Permeability Areas</t>
  </si>
  <si>
    <t xml:space="preserve">196</t>
  </si>
  <si>
    <t xml:space="preserve">D111988</t>
  </si>
  <si>
    <t xml:space="preserve">NoVOCS Process Pumps only Vapors, not Water, to Surface for Treatment</t>
  </si>
  <si>
    <t xml:space="preserve">D111999</t>
  </si>
  <si>
    <t xml:space="preserve">EPA (Environmental Protection Agency) Accepts Vortec's System of Oxidation, Vitrification</t>
  </si>
  <si>
    <t xml:space="preserve">D11200L</t>
  </si>
  <si>
    <t xml:space="preserve">Sulfur Polymer Cement as a Final Waste Form for Radioactive Hazardous Wastes</t>
  </si>
  <si>
    <t xml:space="preserve">299 - 307</t>
  </si>
  <si>
    <t xml:space="preserve">ISSN 0097-6156</t>
  </si>
  <si>
    <t xml:space="preserve">I&amp;EC Symposium:  Emerging Technologies in Hazardous Waste Management IV, Atlanta, GA, Sept. 21-23, 1992</t>
  </si>
  <si>
    <t xml:space="preserve">Tedder, D.W.; and Pohland, F.G.</t>
  </si>
  <si>
    <t xml:space="preserve">duplicates D14293I</t>
  </si>
  <si>
    <t xml:space="preserve">D11202N</t>
  </si>
  <si>
    <t xml:space="preserve">Removal of Nonionic Organic Pollutants from Water by Sorption to Organo-oxides</t>
  </si>
  <si>
    <t xml:space="preserve">pp. 171-183</t>
  </si>
  <si>
    <t xml:space="preserve">Developed from a symposium sponsored by the Division of Industrial and Engineering Chemistry, Inc. of the American Chemical Society at the Industrial and Engineering Chemistry Special Symposium in Atlanta, Ga. Sept. 21-23, 1992</t>
  </si>
  <si>
    <t xml:space="preserve">D11203O</t>
  </si>
  <si>
    <t xml:space="preserve">Removal of Gasoline Vapors from Air Streams by Biofiltration</t>
  </si>
  <si>
    <t xml:space="preserve">142 - 159</t>
  </si>
  <si>
    <t xml:space="preserve">D11205Q</t>
  </si>
  <si>
    <t xml:space="preserve">Electrokinetic Remediation of Unsaturated Soils</t>
  </si>
  <si>
    <t xml:space="preserve">D11208T</t>
  </si>
  <si>
    <t xml:space="preserve">An Innovative Treatment Process for the Removal of Trichloroethylene from Aqueous Solution Using High Energy Electrons</t>
  </si>
  <si>
    <t xml:space="preserve">92-36.08</t>
  </si>
  <si>
    <t xml:space="preserve">D11211O</t>
  </si>
  <si>
    <t xml:space="preserve">AM92-17, paper # 92-36.01</t>
  </si>
  <si>
    <t xml:space="preserve">D11217U</t>
  </si>
  <si>
    <t xml:space="preserve">Operating Results from an Integrated Soil and Groundwater Remediation System: Selected for the Superfund Innovative Technology Evaluation Program</t>
  </si>
  <si>
    <t xml:space="preserve">673-679</t>
  </si>
  <si>
    <t xml:space="preserve">HMC/Superfund: 13th Annual National Conference &amp; Exhibition, Washington, DC, Dec. 1-3, 1992</t>
  </si>
  <si>
    <t xml:space="preserve">Hazardous Materials Control Resources Institute</t>
  </si>
  <si>
    <t xml:space="preserve">Silver Springs, MD</t>
  </si>
  <si>
    <t xml:space="preserve">D11229Y</t>
  </si>
  <si>
    <t xml:space="preserve">Integrated Zero-Emission Groundwater and Soil Remediation Facility at Lockheed, Burbank</t>
  </si>
  <si>
    <t xml:space="preserve">pp. 419-426</t>
  </si>
  <si>
    <t xml:space="preserve">Number 4</t>
  </si>
  <si>
    <t xml:space="preserve">ISSN 1047-9023</t>
  </si>
  <si>
    <t xml:space="preserve">Petroleum Hydrocarbons and Organic Chemicals in Ground Water, API/NWWA Conference, Oct. 31 - Nov. 2, Houston, TX</t>
  </si>
  <si>
    <t xml:space="preserve">American Petroleum Institute / National Water Well Association</t>
  </si>
  <si>
    <t xml:space="preserve">Presented by The Association of Ground Water Scientists and Engineers (division of NWWA) and the American Petroleum Institute</t>
  </si>
  <si>
    <t xml:space="preserve">D11242V</t>
  </si>
  <si>
    <t xml:space="preserve">Innovative Site Remediation Technology: Soil Washing/Soil Flushing</t>
  </si>
  <si>
    <t xml:space="preserve">125</t>
  </si>
  <si>
    <t xml:space="preserve">ISBN 1-883767-03-2</t>
  </si>
  <si>
    <t xml:space="preserve">Innovative Site Remediation Technology</t>
  </si>
  <si>
    <t xml:space="preserve">D11243W</t>
  </si>
  <si>
    <t xml:space="preserve">Innovative Site Remediation Technology: Solvent/Chemical Extraction (excerpts)</t>
  </si>
  <si>
    <t xml:space="preserve">2.15; 3.6-3.11; Ch.5&amp;6</t>
  </si>
  <si>
    <t xml:space="preserve">ISBN 1-883767-05-9</t>
  </si>
  <si>
    <t xml:space="preserve">Innovative Site Remediation Technology: Solvent/Chemical Extraction</t>
  </si>
  <si>
    <t xml:space="preserve">WASTECH Monograph Series</t>
  </si>
  <si>
    <t xml:space="preserve">WASTECH project supported by gvt. agencies; AAEE copyright requires written permission to copy</t>
  </si>
  <si>
    <t xml:space="preserve">D112470</t>
  </si>
  <si>
    <t xml:space="preserve">2.4 Limitations</t>
  </si>
  <si>
    <t xml:space="preserve">2.10-6.5</t>
  </si>
  <si>
    <t xml:space="preserve">Innovative Site Remediation Technology, Chemical Treatment, One of an Eight-Volume Series</t>
  </si>
  <si>
    <t xml:space="preserve">William C. Anderson, PE, DEE</t>
  </si>
  <si>
    <t xml:space="preserve">D112481</t>
  </si>
  <si>
    <t xml:space="preserve">Is Cement all It's Cracked Up to Be?</t>
  </si>
  <si>
    <t xml:space="preserve">ISSN 0013-936X</t>
  </si>
  <si>
    <t xml:space="preserve">Environmental Science and Technology</t>
  </si>
  <si>
    <t xml:space="preserve">D11253Y</t>
  </si>
  <si>
    <t xml:space="preserve">Schematic Diagram of CRYOCELL; RKK, Ltd.</t>
  </si>
  <si>
    <t xml:space="preserve">http://iridium.nttc.edu/env/site/95/demo/ongoing/rkk.html</t>
  </si>
  <si>
    <t xml:space="preserve">8/12/96</t>
  </si>
  <si>
    <t xml:space="preserve">D11254Z</t>
  </si>
  <si>
    <t xml:space="preserve">Frozen Soil Barrier Technology</t>
  </si>
  <si>
    <t xml:space="preserve">22 pages</t>
  </si>
  <si>
    <t xml:space="preserve">DOE/EM-0273</t>
  </si>
  <si>
    <t xml:space="preserve">http://www.em.doe.gov/plumesfa/intech/fsbt/about.html and related urls</t>
  </si>
  <si>
    <t xml:space="preserve">Web page version of U.S. DOE Innovative Technology Summmary Report</t>
  </si>
  <si>
    <t xml:space="preserve">D112550</t>
  </si>
  <si>
    <t xml:space="preserve">Plasma Centrifugal Furnace: Retech, Inc.</t>
  </si>
  <si>
    <t xml:space="preserve">EPA 540/M5-91/007</t>
  </si>
  <si>
    <t xml:space="preserve">D112561</t>
  </si>
  <si>
    <t xml:space="preserve">Plasma Centrifugal Furnace; SITE Demonstration Test: Retech, Inc.</t>
  </si>
  <si>
    <t xml:space="preserve">EPA 540/S5-91/007</t>
  </si>
  <si>
    <t xml:space="preserve">Summary of "Technology Evaluation Report of Retech's Plasma Centrigugal Furnace" (2 Volumes)</t>
  </si>
  <si>
    <t xml:space="preserve">D112572</t>
  </si>
  <si>
    <t xml:space="preserve">Polyethylene Encapsulation System</t>
  </si>
  <si>
    <t xml:space="preserve">http://w3.pnl.gov:2080/WEBTECH/ustid/encapsul.html</t>
  </si>
  <si>
    <t xml:space="preserve">D112583</t>
  </si>
  <si>
    <t xml:space="preserve">Seamless Polymer Encapsulation for Stabilization/Solidification of Waste</t>
  </si>
  <si>
    <t xml:space="preserve">http://www.inel.gov/resources/rese…conference/seamless.html</t>
  </si>
  <si>
    <t xml:space="preserve">Idaho National Engineering and Environmental Laboratory</t>
  </si>
  <si>
    <t xml:space="preserve">Web page version of U.S. DOE LLRW (Low Level Radioactive Waste) Conference Proceedings</t>
  </si>
  <si>
    <t xml:space="preserve">D112594</t>
  </si>
  <si>
    <t xml:space="preserve">Polymer Encapsulation</t>
  </si>
  <si>
    <t xml:space="preserve">http://www.em.doe.gov/rainmxws/mxws36.html</t>
  </si>
  <si>
    <t xml:space="preserve">D11260X</t>
  </si>
  <si>
    <t xml:space="preserve">Phytoremediation: PHYTOKinetics, Inc.</t>
  </si>
  <si>
    <t xml:space="preserve">http://www.cache.net/~pkinetic/phyto.htm</t>
  </si>
  <si>
    <t xml:space="preserve">PHYTOKinetics, Inc.</t>
  </si>
  <si>
    <t xml:space="preserve">D11262Z</t>
  </si>
  <si>
    <t xml:space="preserve">Metal-Scavenging Plants to Cleanse the Soil</t>
  </si>
  <si>
    <t xml:space="preserve">Agricultural Research</t>
  </si>
  <si>
    <t xml:space="preserve">U.S. Department of Agriculture, Agricultural Research Service</t>
  </si>
  <si>
    <t xml:space="preserve">Phillip Barak</t>
  </si>
  <si>
    <t xml:space="preserve">Univ. of Wisconsin Web Page version of published document.  The document states that the copyright is held by Phillip Barak, and that all rights are resevrved.  It might be better to get the original Article from Agricultural Research, it's public domain</t>
  </si>
  <si>
    <t xml:space="preserve">D112630</t>
  </si>
  <si>
    <t xml:space="preserve">Plants Studied for Environmental Cleanup Potential</t>
  </si>
  <si>
    <t xml:space="preserve">http://www.envirobiz.com/newsdaily/960418e2.htm</t>
  </si>
  <si>
    <t xml:space="preserve">Environmental Information Limited</t>
  </si>
  <si>
    <t xml:space="preserve">7/12/96</t>
  </si>
  <si>
    <t xml:space="preserve">Web page version of Environmental Information, Ltd. article</t>
  </si>
  <si>
    <t xml:space="preserve">D112641</t>
  </si>
  <si>
    <t xml:space="preserve">Performance of Alfalfa Clones in Crude Oil Contaminated Soils</t>
  </si>
  <si>
    <t xml:space="preserve">http://www.sdstate.edu/~wpls/http/caic/rooney.html</t>
  </si>
  <si>
    <t xml:space="preserve">Central Alfalfa Improvement Conference (CAIC)</t>
  </si>
  <si>
    <t xml:space="preserve">Web page version of article from 1995 Central Alfalfa Improvement Conference Proceedings</t>
  </si>
  <si>
    <t xml:space="preserve">D112663</t>
  </si>
  <si>
    <t xml:space="preserve">Strontium Incorporation Into Calcium Oxalate Crystals In Tobacco: Potential for Phytoremediation</t>
  </si>
  <si>
    <t xml:space="preserve">http://www.indstate.edu/mwaspp/1996_meeting/rinderle.html</t>
  </si>
  <si>
    <t xml:space="preserve">Purdue University</t>
  </si>
  <si>
    <t xml:space="preserve">Department of Botany and Plant Pathology, Purdue University</t>
  </si>
  <si>
    <t xml:space="preserve">D112674</t>
  </si>
  <si>
    <t xml:space="preserve">Effect of Poplar Trees on Microbial Populations Important to Hazardous Waste Bioremediation</t>
  </si>
  <si>
    <t xml:space="preserve">http://tango.cheec.uiowa.edu/seed/fy95/95a.html</t>
  </si>
  <si>
    <t xml:space="preserve">Center for Health Effects of Environmental Contamination</t>
  </si>
  <si>
    <t xml:space="preserve">7/1/96</t>
  </si>
  <si>
    <t xml:space="preserve">Department of Civil and Environmental Engineering, The University of Iowa</t>
  </si>
  <si>
    <t xml:space="preserve">D11270Z</t>
  </si>
  <si>
    <t xml:space="preserve">Phytoremediation: An Emerging Technology For Contaminated Sites</t>
  </si>
  <si>
    <t xml:space="preserve">http://www.engg.ksu.edu/HSRC/schnoor.html</t>
  </si>
  <si>
    <t xml:space="preserve">University of Iowa, Dept. of Civil and Environmental Engineering</t>
  </si>
  <si>
    <t xml:space="preserve">Iowa City, IA</t>
  </si>
  <si>
    <t xml:space="preserve">D112710</t>
  </si>
  <si>
    <t xml:space="preserve">Interest In Vegetation High</t>
  </si>
  <si>
    <t xml:space="preserve">2(2)</t>
  </si>
  <si>
    <t xml:space="preserve">Centerpoint
http://eoeml-www.gtri.gatech.edu/-eoeml/hsrc/cpt/ivh.html</t>
  </si>
  <si>
    <t xml:space="preserve">Construction Research Center of Georgia Tech</t>
  </si>
  <si>
    <t xml:space="preserve">8/1/96</t>
  </si>
  <si>
    <t xml:space="preserve">D112721</t>
  </si>
  <si>
    <t xml:space="preserve">Green Machine Helps Clean Up Chemical Site</t>
  </si>
  <si>
    <t xml:space="preserve">http://www.sltrib.com/96/APR/21/tbz/20510332.HTM</t>
  </si>
  <si>
    <t xml:space="preserve">The Salt Lake Tribune</t>
  </si>
  <si>
    <t xml:space="preserve">Salt Lake City, UT</t>
  </si>
  <si>
    <t xml:space="preserve">Web page version of a The Salt Lake Tribune article (Utah OnLine)</t>
  </si>
  <si>
    <t xml:space="preserve">D112732</t>
  </si>
  <si>
    <t xml:space="preserve">Phytoremediation: A Novel Method for Environmental Remediation</t>
  </si>
  <si>
    <t xml:space="preserve">http://gnew.gn.apc.org/eieet/phytoeng.html</t>
  </si>
  <si>
    <t xml:space="preserve">Dimensione Natura</t>
  </si>
  <si>
    <t xml:space="preserve">Milano, Italy</t>
  </si>
  <si>
    <t xml:space="preserve">Translation of the (Italian) original, which was published in the Jan. 1996 issue of Dimensione Natura</t>
  </si>
  <si>
    <t xml:space="preserve">D112743</t>
  </si>
  <si>
    <t xml:space="preserve">Chevron Grows New Remediation Technology:  Alfalfa and Poplars</t>
  </si>
  <si>
    <t xml:space="preserve">http://www.envirobiz.com/newsdaily/960502e1.htm</t>
  </si>
  <si>
    <t xml:space="preserve">6/26/96</t>
  </si>
  <si>
    <t xml:space="preserve">D112776</t>
  </si>
  <si>
    <t xml:space="preserve">Phytoremediation of Toxic Wastes, Project 5</t>
  </si>
  <si>
    <t xml:space="preserve">http://www.niehs.nih.gov/sbrp/newweb/resprog/resprj95/uwprj95.htm#pj5</t>
  </si>
  <si>
    <t xml:space="preserve">University of Washington</t>
  </si>
  <si>
    <t xml:space="preserve">Eaton, David L., Dr.</t>
  </si>
  <si>
    <t xml:space="preserve">Part of the document - Project Descriptions: Effects-Related Biomarkers of Toxic Exposure</t>
  </si>
  <si>
    <t xml:space="preserve">D112787</t>
  </si>
  <si>
    <t xml:space="preserve">Artificially-induced or Blast-enhanced Fracturing To Improve Groundwater Recovery For Treatment and Migration Control</t>
  </si>
  <si>
    <t xml:space="preserve">Technology Summary</t>
  </si>
  <si>
    <t xml:space="preserve">Ground-Water Remediation Technologies Analysis Center (GWRTAC)</t>
  </si>
  <si>
    <t xml:space="preserve">7/29/96</t>
  </si>
  <si>
    <t xml:space="preserve">GWRTAC is supported by EPA's Technology Innovation Office</t>
  </si>
  <si>
    <t xml:space="preserve">D112798</t>
  </si>
  <si>
    <t xml:space="preserve">Modified Retorting for Waste Treatment</t>
  </si>
  <si>
    <t xml:space="preserve">1 - 10</t>
  </si>
  <si>
    <t xml:space="preserve">UCRL-52000-94-5</t>
  </si>
  <si>
    <t xml:space="preserve">Energy and Technology Review (E&amp;TR)</t>
  </si>
  <si>
    <t xml:space="preserve">Lawrence Livermore National Laboratory
Lawrence Livermore National Laboratory</t>
  </si>
  <si>
    <t xml:space="preserve">Continued by Science &amp; Technology Review in July 1995</t>
  </si>
  <si>
    <t xml:space="preserve">D112812</t>
  </si>
  <si>
    <t xml:space="preserve">What is Steam Enhanced Extraction?</t>
  </si>
  <si>
    <t xml:space="preserve">http://www.niehs.nih.gov/sbrp/newweb/sbrptdy/see.htm</t>
  </si>
  <si>
    <t xml:space="preserve">National Institute of Environmental Health Sciences</t>
  </si>
  <si>
    <t xml:space="preserve">Research Triangle Park, NC</t>
  </si>
  <si>
    <t xml:space="preserve">D112823</t>
  </si>
  <si>
    <t xml:space="preserve">Steam Enhanced Extraction (SEE)</t>
  </si>
  <si>
    <t xml:space="preserve">http://abacus.me.berkeley.edu/BERC/Projects/Alameda/see.html</t>
  </si>
  <si>
    <t xml:space="preserve">Berkeley Environmental Restoration Center</t>
  </si>
  <si>
    <t xml:space="preserve">Berkeley, CA</t>
  </si>
  <si>
    <t xml:space="preserve">D112845</t>
  </si>
  <si>
    <t xml:space="preserve">Thermal Desorption Advantages, Overview and Quality Control</t>
  </si>
  <si>
    <t xml:space="preserve">http://www.isisnet.com/encotec/Enco-Tec/Thermal-Advant.html</t>
  </si>
  <si>
    <t xml:space="preserve">Enco-Tec Environmental Technology Systems Ltd.</t>
  </si>
  <si>
    <t xml:space="preserve">6/27/96</t>
  </si>
  <si>
    <t xml:space="preserve">Compilation of 3 linked web pages</t>
  </si>
  <si>
    <t xml:space="preserve">D112867</t>
  </si>
  <si>
    <t xml:space="preserve">A Mouse Dances With an Elephant: Choreographing a Demonstration of the MAG SEP Technology</t>
  </si>
  <si>
    <t xml:space="preserve">Obtained through Initiatives Online Web server http://www.wpi.org/uetc/inin/aug95/magsep.html</t>
  </si>
  <si>
    <t xml:space="preserve">D112878</t>
  </si>
  <si>
    <t xml:space="preserve">Removing Cesium and Strontium From a Radioactive Brew</t>
  </si>
  <si>
    <t xml:space="preserve">Obtained from the Initiates Online web server</t>
  </si>
  <si>
    <t xml:space="preserve">D112889</t>
  </si>
  <si>
    <t xml:space="preserve">Electric Fields May Lower Removal Costs</t>
  </si>
  <si>
    <t xml:space="preserve">http://eoeml-www.gtri.gatech.edu/-eoeml/hsrc/cpt/efmlrc.html</t>
  </si>
  <si>
    <t xml:space="preserve">Centerpoint Vol. 2 no. 2</t>
  </si>
  <si>
    <t xml:space="preserve">D112903</t>
  </si>
  <si>
    <t xml:space="preserve">Electrochemical Iron Generation: The Ideal Process For Simultaneous Removal of Heavy Metals From Contaminated Groundwater</t>
  </si>
  <si>
    <t xml:space="preserve">Andco Environmental Processes, Inc.</t>
  </si>
  <si>
    <t xml:space="preserve">D112914</t>
  </si>
  <si>
    <t xml:space="preserve">Phase Transfer Oxidation</t>
  </si>
  <si>
    <t xml:space="preserve">http://echs.ida.org/s13/report/intrm26.html</t>
  </si>
  <si>
    <t xml:space="preserve">North Atlantic Treaty Organization</t>
  </si>
  <si>
    <t xml:space="preserve">Written by U.S. Air Force; Tyndall AFB, FL</t>
  </si>
  <si>
    <t xml:space="preserve">D112958</t>
  </si>
  <si>
    <t xml:space="preserve">Camp Croft, Spartenburg, SC</t>
  </si>
  <si>
    <t xml:space="preserve">http://www.hnd.usace.army.mil/pao/croft.html</t>
  </si>
  <si>
    <t xml:space="preserve">U.S. Army Corps of Engineers</t>
  </si>
  <si>
    <t xml:space="preserve">Huntsville, AL</t>
  </si>
  <si>
    <t xml:space="preserve">7/15/96</t>
  </si>
  <si>
    <t xml:space="preserve">Written by the U.S. Army Corps of Engineers Huntsville Division</t>
  </si>
  <si>
    <t xml:space="preserve">D112969</t>
  </si>
  <si>
    <t xml:space="preserve">Environmental Technologies: Excerpts from 1994 Annual Report</t>
  </si>
  <si>
    <t xml:space="preserve">http://www.ida.org/ida/currentr/annualre/ta_envir.html</t>
  </si>
  <si>
    <t xml:space="preserve">Institute for Defense Analysis</t>
  </si>
  <si>
    <t xml:space="preserve">Alexandria, VA</t>
  </si>
  <si>
    <t xml:space="preserve">I.D.A. is an institute supported primarily by the U.S. Department of Defense</t>
  </si>
  <si>
    <t xml:space="preserve">D11298B</t>
  </si>
  <si>
    <t xml:space="preserve">Technology Information Profile for ProTech: High-Energy Corona Destruction of VOCs</t>
  </si>
  <si>
    <t xml:space="preserve">TTP Reference Number: RL321101</t>
  </si>
  <si>
    <t xml:space="preserve">http://sc94.ameslab.gov/OTD/profiles/VOCA/High_Energy_Corona.html</t>
  </si>
  <si>
    <t xml:space="preserve">6/19/96</t>
  </si>
  <si>
    <t xml:space="preserve">D11299C</t>
  </si>
  <si>
    <t xml:space="preserve">Section 4.52 High Energy Corona; Remediation Technology Screening Matrix</t>
  </si>
  <si>
    <t xml:space="preserve">Federal Remediation Technologies Roundtable, Remediation Technology Screening Matrix. Air Emissions/Off-Gas Treatment Technologies</t>
  </si>
  <si>
    <t xml:space="preserve">Federal Remediation Technologies Roundtable</t>
  </si>
  <si>
    <t xml:space="preserve">Section of book obtained through web at MK01/RPT:02291012.009\compgde.452</t>
  </si>
  <si>
    <t xml:space="preserve">D11301P</t>
  </si>
  <si>
    <t xml:space="preserve">Remediation of Groundwater Containing Radionuclides and Heavy Metal Using Ion Exchange and the AlgaSORB Biosorbent System (Sec. 1.1.15 )</t>
  </si>
  <si>
    <t xml:space="preserve">DOE/EM-0146P</t>
  </si>
  <si>
    <t xml:space="preserve">http://sc94.ameslab.gov/OTD/tech_summs/IIA/Argonne90/TOC.html</t>
  </si>
  <si>
    <t xml:space="preserve">Portion of the web version of DOE publication "Innovation Investment Area"</t>
  </si>
  <si>
    <t xml:space="preserve">D11303R</t>
  </si>
  <si>
    <t xml:space="preserve">Photodegradation of Explosives</t>
  </si>
  <si>
    <t xml:space="preserve">SAND No. 93-2861</t>
  </si>
  <si>
    <t xml:space="preserve">http://www.sandia.gov/ttrans/techdb/Abstracts/93-2861.html</t>
  </si>
  <si>
    <t xml:space="preserve">Sandia Technology Transfer Program</t>
  </si>
  <si>
    <t xml:space="preserve">Sandia National Laboratories</t>
  </si>
  <si>
    <t xml:space="preserve">From the Sandia National LaboratoriesTechnologies Database:</t>
  </si>
  <si>
    <t xml:space="preserve">D11305T</t>
  </si>
  <si>
    <t xml:space="preserve">Supercritical Carbon Dioxide Extraction (SCDE)</t>
  </si>
  <si>
    <t xml:space="preserve">http://www.em.doe.gov/rainmxws/mxws35.html</t>
  </si>
  <si>
    <t xml:space="preserve">D11306U</t>
  </si>
  <si>
    <t xml:space="preserve">Ice Electrodes</t>
  </si>
  <si>
    <t xml:space="preserve">http://sc94.ameslab.gov/OTD/tech_summs/BWID/BWID_cham3.1.html</t>
  </si>
  <si>
    <t xml:space="preserve">URL no longer valid</t>
  </si>
  <si>
    <t xml:space="preserve">D11307V</t>
  </si>
  <si>
    <t xml:space="preserve">NAPL-Contaminated Soil/Groundwater Remediation Using Foams: Technology ID AE-T032</t>
  </si>
  <si>
    <t xml:space="preserve">http://mwir.lanl.gov/td.qry?function=detail&amp;id=AE-T032</t>
  </si>
  <si>
    <t xml:space="preserve">Combination of 2 web pages</t>
  </si>
  <si>
    <t xml:space="preserve">D11309X</t>
  </si>
  <si>
    <t xml:space="preserve">Constructed Wetlands Treatment for Toxic Metal Contaminated Waters: Colorado School of Mines</t>
  </si>
  <si>
    <t xml:space="preserve">EPA 540/F-92/001</t>
  </si>
  <si>
    <t xml:space="preserve">D11310Q</t>
  </si>
  <si>
    <t xml:space="preserve">Constructed Wetlands-Based Treatment: Colorado School of Mines</t>
  </si>
  <si>
    <t xml:space="preserve">http://www.gnet.org/gnet/tech/techdb/site/emrgcomp/colodepa.htm</t>
  </si>
  <si>
    <t xml:space="preserve">Web version of SITE Technology Profile publication</t>
  </si>
  <si>
    <t xml:space="preserve">D11311R</t>
  </si>
  <si>
    <t xml:space="preserve">Microfiltration Technology: EPOC Water, Inc.</t>
  </si>
  <si>
    <t xml:space="preserve">EPA 540/MR-93/513</t>
  </si>
  <si>
    <t xml:space="preserve">D11313T</t>
  </si>
  <si>
    <t xml:space="preserve">EPA Tests EPOC Microfiltration Technology on Ground Water</t>
  </si>
  <si>
    <t xml:space="preserve">p. 15</t>
  </si>
  <si>
    <t xml:space="preserve">D11314U</t>
  </si>
  <si>
    <t xml:space="preserve">Microfiltration Technology: EPOC Water Inc.</t>
  </si>
  <si>
    <t xml:space="preserve">EPA 540/AR-93/513</t>
  </si>
  <si>
    <t xml:space="preserve">D11316W</t>
  </si>
  <si>
    <t xml:space="preserve">Cleaning Up Underground Contaminants</t>
  </si>
  <si>
    <t xml:space="preserve">11 - 21</t>
  </si>
  <si>
    <t xml:space="preserve">D11317X</t>
  </si>
  <si>
    <t xml:space="preserve">Dynamic Underground Stripping</t>
  </si>
  <si>
    <t xml:space="preserve">Bridge To A Sustainable Future CD ROM</t>
  </si>
  <si>
    <t xml:space="preserve">CD ROM</t>
  </si>
  <si>
    <t xml:space="preserve">D11318Y</t>
  </si>
  <si>
    <t xml:space="preserve">Dynamic Underground Stripping Integrated Demonstration</t>
  </si>
  <si>
    <t xml:space="preserve">http://sc94.ameslab.gov/OTD/prog_summ/ch5.1.5.html</t>
  </si>
  <si>
    <t xml:space="preserve">7/9/96</t>
  </si>
  <si>
    <t xml:space="preserve">D11319Z</t>
  </si>
  <si>
    <t xml:space="preserve">http://www-ep.es.llnl.gov/www-ep/aet/dynstrip/dynstrip.html
Lawrence Livermore National Laboratories (LLNL)</t>
  </si>
  <si>
    <t xml:space="preserve">D11320S</t>
  </si>
  <si>
    <t xml:space="preserve">Dynamic Underground Stripping Project</t>
  </si>
  <si>
    <t xml:space="preserve">DOE/EM-0129P</t>
  </si>
  <si>
    <t xml:space="preserve">htp://sc94.ameslab.gov/OTD/tech_savy_Metals/heavy_metals_chap3.html</t>
  </si>
  <si>
    <t xml:space="preserve">Web version of portion of DOE Project Overview publication</t>
  </si>
  <si>
    <t xml:space="preserve">D11322U</t>
  </si>
  <si>
    <t xml:space="preserve">Remediation by Natural Attenuation: A State Policy Overview</t>
  </si>
  <si>
    <t xml:space="preserve">Technical Paper # 6006</t>
  </si>
  <si>
    <t xml:space="preserve">28th Mid Atlantic Industrial &amp; Hazardous Waste Conference</t>
  </si>
  <si>
    <t xml:space="preserve">Morrisville, NC</t>
  </si>
  <si>
    <t xml:space="preserve">D11323V</t>
  </si>
  <si>
    <t xml:space="preserve">Recommendations To Improve the Cleanup Process for California's Leaking Underground Fuel Tanks (LUFTs)</t>
  </si>
  <si>
    <t xml:space="preserve">UCRL-AR-121762</t>
  </si>
  <si>
    <t xml:space="preserve">University of California, Environmental Protection Department</t>
  </si>
  <si>
    <t xml:space="preserve">Submitted to the California State Water Resources Control Board and the Senate Bill 1764 Leaking Underground Fuel Tank Advisory Committee</t>
  </si>
  <si>
    <t xml:space="preserve">D11324W</t>
  </si>
  <si>
    <t xml:space="preserve">'Natural Attenuation' May Be A Viable Alternative For Cleanup That Could Save Army Many Millions Of Dollars</t>
  </si>
  <si>
    <t xml:space="preserve">http://acc-www.apgea.army.mil:8080/prod/update/attenu.htm</t>
  </si>
  <si>
    <t xml:space="preserve">U.S. Army</t>
  </si>
  <si>
    <t xml:space="preserve">7/16/96</t>
  </si>
  <si>
    <t xml:space="preserve">From U.S. AEC (Army Environmental Center) web site</t>
  </si>
  <si>
    <t xml:space="preserve">D11325X</t>
  </si>
  <si>
    <t xml:space="preserve">Natural Attenuation of Contaminant Hydrocarbons in a Shallow Unconfined Aquifer at Columbus AFB</t>
  </si>
  <si>
    <t xml:space="preserve">http://www.ra.utk.edu/ceb/proj19.htm</t>
  </si>
  <si>
    <t xml:space="preserve">The University of Tennessee</t>
  </si>
  <si>
    <t xml:space="preserve">D11327Z</t>
  </si>
  <si>
    <t xml:space="preserve">States Speak Out On Natural Attenuation</t>
  </si>
  <si>
    <t xml:space="preserve">http://www.gvi.net/soils/JanFeb96/statespeak.html</t>
  </si>
  <si>
    <t xml:space="preserve">Combination of linked web sites</t>
  </si>
  <si>
    <t xml:space="preserve">D113280</t>
  </si>
  <si>
    <t xml:space="preserve">Avoid Unnecessary Remediation: Give Attenuation A Chance</t>
  </si>
  <si>
    <t xml:space="preserve">http://www.gvi.net/soils/Oct.1995/attenuation.html</t>
  </si>
  <si>
    <t xml:space="preserve">Based on a paper presented at the 27th Mid-Atlantic Industrial and Hazardous Waste Conference</t>
  </si>
  <si>
    <t xml:space="preserve">D113291</t>
  </si>
  <si>
    <t xml:space="preserve">Section 4.29 Natural Attenuation</t>
  </si>
  <si>
    <t xml:space="preserve">4 pp.</t>
  </si>
  <si>
    <t xml:space="preserve">Web version of book at http://em-50.em.doe.gov/BEST/Integration_Technologies/section4.29.html</t>
  </si>
  <si>
    <t xml:space="preserve">D11330U</t>
  </si>
  <si>
    <t xml:space="preserve">Natural Attenuation of Hexavalent Chromium in Ground Water and Soils</t>
  </si>
  <si>
    <t xml:space="preserve">EPA 540/S-94/505</t>
  </si>
  <si>
    <t xml:space="preserve">Ground Water Issue</t>
  </si>
  <si>
    <t xml:space="preserve">D11331V</t>
  </si>
  <si>
    <t xml:space="preserve">Bio-Sparging Site Results: I: On-Site Containment and Off-Site Natural Degradation</t>
  </si>
  <si>
    <t xml:space="preserve">87-95</t>
  </si>
  <si>
    <t xml:space="preserve">Ground Water Management, Book 15 of the Series: Proceedings of the Seventh National Outdoor Action Conference and Exposition, May 25-27, 1993, Las Vegas, NV</t>
  </si>
  <si>
    <t xml:space="preserve">D11333X</t>
  </si>
  <si>
    <t xml:space="preserve">Stabilization of Arsenic Contaminated Soils Using Both In-situ and Ex-situ Methods</t>
  </si>
  <si>
    <t xml:space="preserve">STC Remediation, Inc.</t>
  </si>
  <si>
    <t xml:space="preserve">Vendor Literature - no date</t>
  </si>
  <si>
    <t xml:space="preserve">D11334Y</t>
  </si>
  <si>
    <t xml:space="preserve">Remedial Project Summary: Treatment of Lead Contaminated Soils, Battery Recycling Facility, Illinois</t>
  </si>
  <si>
    <t xml:space="preserve">D11335Z</t>
  </si>
  <si>
    <t xml:space="preserve">Full Scale Stabilization Remedial Projects Performance Summary</t>
  </si>
  <si>
    <t xml:space="preserve">Omega Environmental, Inc.</t>
  </si>
  <si>
    <t xml:space="preserve">Vendor literature - no date</t>
  </si>
  <si>
    <t xml:space="preserve">D113360</t>
  </si>
  <si>
    <t xml:space="preserve">STC Remediation Technology Overview: Chemical Fixation/Solidification Organic Contaminated Wastes</t>
  </si>
  <si>
    <t xml:space="preserve">D113371</t>
  </si>
  <si>
    <t xml:space="preserve">STC Remediation Technology Overview: Chemical Fixation/Solidification Inorganic Contaminated Wastes</t>
  </si>
  <si>
    <t xml:space="preserve">D113382</t>
  </si>
  <si>
    <t xml:space="preserve">STC Remediation: Chemical Fixation/Stabilization Remedial Projects - Summary Description Sheets</t>
  </si>
  <si>
    <t xml:space="preserve">Vendor Literature - Case Studies - No date</t>
  </si>
  <si>
    <t xml:space="preserve">D113393</t>
  </si>
  <si>
    <t xml:space="preserve">Full-Scale Stabilization of Soils Contaminated with CCA and PCP at the Selma Pressure Treating Site, Selma, CA</t>
  </si>
  <si>
    <t xml:space="preserve">95-RP130.02</t>
  </si>
  <si>
    <t xml:space="preserve">88th Annual Meeting and Exhibition, San Antonio, TX, June 18-23</t>
  </si>
  <si>
    <t xml:space="preserve">Report coauthored by EPA/RREL and Region 9</t>
  </si>
  <si>
    <t xml:space="preserve">D11340W</t>
  </si>
  <si>
    <t xml:space="preserve">Chemical Stabilization of Mixed Organic and Metal Compounds. EPA Site Program Demonstration of the Silicate Technology Corporation Process</t>
  </si>
  <si>
    <t xml:space="preserve">724-728</t>
  </si>
  <si>
    <t xml:space="preserve">42</t>
  </si>
  <si>
    <t xml:space="preserve">D11341X</t>
  </si>
  <si>
    <t xml:space="preserve">Site Remediation: 10 'Can Do' Technologies</t>
  </si>
  <si>
    <t xml:space="preserve">Authors: "by the Editors of Environment Today"</t>
  </si>
  <si>
    <t xml:space="preserve">D11342Y</t>
  </si>
  <si>
    <t xml:space="preserve">A Consortium of Bacteria Cleans Up Explosives</t>
  </si>
  <si>
    <t xml:space="preserve">100, issue 7</t>
  </si>
  <si>
    <t xml:space="preserve">ISSN 0009-2460</t>
  </si>
  <si>
    <t xml:space="preserve">Chemical Engineering</t>
  </si>
  <si>
    <t xml:space="preserve">The McGraw-Hill Companies, Inc.</t>
  </si>
  <si>
    <t xml:space="preserve">D113440</t>
  </si>
  <si>
    <t xml:space="preserve">Biotreatment Of Carbon Tetrachloride In The Vapor Phase</t>
  </si>
  <si>
    <t xml:space="preserve">38-40</t>
  </si>
  <si>
    <t xml:space="preserve">1 of 2</t>
  </si>
  <si>
    <t xml:space="preserve">I&amp;EC Special Symposium: Emerging Technologies in Hazardous Waste Management VI, Atlanta, GA, Sept. 19-21, 1994</t>
  </si>
  <si>
    <t xml:space="preserve">D113451</t>
  </si>
  <si>
    <t xml:space="preserve">Anaerobic Remediation of Dinoseb From Contaminated Soil: An On-Site Demonstration</t>
  </si>
  <si>
    <t xml:space="preserve">39/40</t>
  </si>
  <si>
    <t xml:space="preserve">ISSN 0273-2289</t>
  </si>
  <si>
    <t xml:space="preserve">Applied Biochemistry and Biotechnology</t>
  </si>
  <si>
    <t xml:space="preserve">Humana Press, Inc.</t>
  </si>
  <si>
    <t xml:space="preserve">D113473</t>
  </si>
  <si>
    <t xml:space="preserve">J.R. Simplot Ex-Situ Bioremediation Technology for Treatment of Dinoseb-Contaminated Soils</t>
  </si>
  <si>
    <t xml:space="preserve">EPA 540/R-94/508</t>
  </si>
  <si>
    <t xml:space="preserve">D11350Y</t>
  </si>
  <si>
    <t xml:space="preserve">Fungal Remediation of Pentachlorophenol Contaminated Soil</t>
  </si>
  <si>
    <t xml:space="preserve">http://www.engg.ksu.edu/HSRC/winship.html</t>
  </si>
  <si>
    <t xml:space="preserve">Kansas State University</t>
  </si>
  <si>
    <t xml:space="preserve">Abstract by Mycotech Corp.</t>
  </si>
  <si>
    <t xml:space="preserve">D113531</t>
  </si>
  <si>
    <t xml:space="preserve">Environmental Science &amp; Technology Research: Flash Photolysis/HPLC Applications; Direct Photolysis vs. Hydrogen Peroxide Mediated Photodegradation of 4-Chlorophenol As Studied by a Flash Photolysis/HPLC Technique</t>
  </si>
  <si>
    <t xml:space="preserve">259 - 262</t>
  </si>
  <si>
    <t xml:space="preserve">26(2)</t>
  </si>
  <si>
    <t xml:space="preserve">D113597</t>
  </si>
  <si>
    <t xml:space="preserve">Interaction of Metals and Protons with Algae: Marine Algae, with Emphasis on Lead and Aluminum</t>
  </si>
  <si>
    <t xml:space="preserve">496 - 502</t>
  </si>
  <si>
    <t xml:space="preserve">D11386A</t>
  </si>
  <si>
    <t xml:space="preserve">Surfactants and Subsurface Remediation</t>
  </si>
  <si>
    <t xml:space="preserve">2324 - 2330</t>
  </si>
  <si>
    <t xml:space="preserve">D113917</t>
  </si>
  <si>
    <t xml:space="preserve">Photocatalytic Wastewater Treatment Combined with Ozone Pretreatment</t>
  </si>
  <si>
    <t xml:space="preserve">2534 - 2536</t>
  </si>
  <si>
    <t xml:space="preserve">26(12)</t>
  </si>
  <si>
    <t xml:space="preserve">D11398E</t>
  </si>
  <si>
    <t xml:space="preserve">Biovent Fuel Oils: In Situ Bioventing Enhances Fuel Oil Degradation</t>
  </si>
  <si>
    <t xml:space="preserve">6-11</t>
  </si>
  <si>
    <t xml:space="preserve">D11399F</t>
  </si>
  <si>
    <t xml:space="preserve">Moisture and Vapor Extraction Don't Mix: Case Shows How Soil Moisture Content Slows Vapor Extraction</t>
  </si>
  <si>
    <t xml:space="preserve">mho</t>
  </si>
  <si>
    <t xml:space="preserve">D11400R</t>
  </si>
  <si>
    <t xml:space="preserve">Four Bullets Shoot Down Costs: Combined Technology Approach Cleans Up Faster and Cheaper Than Pump and Treat</t>
  </si>
  <si>
    <t xml:space="preserve">35 - 37</t>
  </si>
  <si>
    <t xml:space="preserve">D11401S</t>
  </si>
  <si>
    <t xml:space="preserve">System Helps Degrade Pesticides: Cyclic Approach Speeds Degradation Of Organochloride Pesticides</t>
  </si>
  <si>
    <t xml:space="preserve">47-50</t>
  </si>
  <si>
    <t xml:space="preserve">D114181</t>
  </si>
  <si>
    <t xml:space="preserve">Try Bio Down Under: Packed Bed Bioreactors Enhance In Situ Bioremediation</t>
  </si>
  <si>
    <t xml:space="preserve">13 - 19</t>
  </si>
  <si>
    <t xml:space="preserve">D11421W</t>
  </si>
  <si>
    <t xml:space="preserve">Natural Attenuation Requires Attention: Valid Remedial Strategy Involves More Than Just 'Leave It Alone'</t>
  </si>
  <si>
    <t xml:space="preserve">pp. 19-23</t>
  </si>
  <si>
    <t xml:space="preserve">D11423Y</t>
  </si>
  <si>
    <t xml:space="preserve">Washing Process Cleans Up Multiple Contaminants</t>
  </si>
  <si>
    <t xml:space="preserve">14 - 16</t>
  </si>
  <si>
    <t xml:space="preserve">D114294</t>
  </si>
  <si>
    <t xml:space="preserve">Ground Water Remediation Using an Extraction, Treatment, and Recharge System</t>
  </si>
  <si>
    <t xml:space="preserve">92-99</t>
  </si>
  <si>
    <t xml:space="preserve">Winter</t>
  </si>
  <si>
    <t xml:space="preserve">D11431Y</t>
  </si>
  <si>
    <t xml:space="preserve">Total Dissolved Solids in Ground Water</t>
  </si>
  <si>
    <t xml:space="preserve">pp. 76-80</t>
  </si>
  <si>
    <t xml:space="preserve">D114341</t>
  </si>
  <si>
    <t xml:space="preserve">Treatment of Herbicides in Ground Water</t>
  </si>
  <si>
    <t xml:space="preserve">1988</t>
  </si>
  <si>
    <t xml:space="preserve">54 - 59</t>
  </si>
  <si>
    <t xml:space="preserve">D114432</t>
  </si>
  <si>
    <t xml:space="preserve">Minimum Additive Waste Stabilization (MAWS)</t>
  </si>
  <si>
    <t xml:space="preserve">56 pp</t>
  </si>
  <si>
    <t xml:space="preserve">DOE/EM-0124P</t>
  </si>
  <si>
    <t xml:space="preserve">U.S. DOE Technology Summary</t>
  </si>
  <si>
    <t xml:space="preserve">D114512</t>
  </si>
  <si>
    <t xml:space="preserve">http://www.gnet.org/gnet/TECH/Techdb/GETE/DUSDISC.HTM</t>
  </si>
  <si>
    <t xml:space="preserve">GETE Technology Discussion</t>
  </si>
  <si>
    <t xml:space="preserve">8/14/96</t>
  </si>
  <si>
    <t xml:space="preserve">D114523</t>
  </si>
  <si>
    <t xml:space="preserve">http://www.gnet.org/gnet/tech/reports/dus.htm#SUM</t>
  </si>
  <si>
    <t xml:space="preserve">Web PDF version of a published DOE document</t>
  </si>
  <si>
    <t xml:space="preserve">D114534</t>
  </si>
  <si>
    <t xml:space="preserve">Reduction of Chlorinated Organic Compound Emissions by Flameless Thermal Oxidation</t>
  </si>
  <si>
    <t xml:space="preserve">96-MP4A.02</t>
  </si>
  <si>
    <t xml:space="preserve">D114578</t>
  </si>
  <si>
    <t xml:space="preserve">Control of Gaseous Solvent Emissions Using Photocatalytic Oxidation</t>
  </si>
  <si>
    <t xml:space="preserve">96-FA146.05</t>
  </si>
  <si>
    <t xml:space="preserve">copyright retained by authors</t>
  </si>
  <si>
    <t xml:space="preserve">D11459A</t>
  </si>
  <si>
    <t xml:space="preserve">Excimer Laser-Assisted Thermal Incineration of Polycyclic Aromatic Hydrocarbons at Temperatures Between 150 and 800 degrees C</t>
  </si>
  <si>
    <t xml:space="preserve">16 pages</t>
  </si>
  <si>
    <t xml:space="preserve">96-FA130B.06</t>
  </si>
  <si>
    <t xml:space="preserve">authors with Swiss Federal Inst. of Tech., Lausanne, Switzerland</t>
  </si>
  <si>
    <t xml:space="preserve">D114603</t>
  </si>
  <si>
    <t xml:space="preserve">Obtained via DIALOG (R) File 516:D &amp; B - Duns Market Identifiers</t>
  </si>
  <si>
    <t xml:space="preserve">D11475A</t>
  </si>
  <si>
    <t xml:space="preserve">New Approach for Ambient Pollution Reduction - PremAir Catalyst Systems Field Experience</t>
  </si>
  <si>
    <t xml:space="preserve">96-MP4A.08</t>
  </si>
  <si>
    <t xml:space="preserve">D11476B</t>
  </si>
  <si>
    <t xml:space="preserve">High Temperature Stable Manganese Based Catalyst for the Destruction of VOCs</t>
  </si>
  <si>
    <t xml:space="preserve">pp. 1-16</t>
  </si>
  <si>
    <t xml:space="preserve">96-MP4A.07</t>
  </si>
  <si>
    <t xml:space="preserve">D11477C</t>
  </si>
  <si>
    <t xml:space="preserve">The Dynamics of the Oxidation Reaction of Volatile Organic Compounds Promoted by a Novel Monolithic Support Base Metal Catalyst</t>
  </si>
  <si>
    <t xml:space="preserve">pp. 1-15</t>
  </si>
  <si>
    <t xml:space="preserve">96-MP4A.06</t>
  </si>
  <si>
    <t xml:space="preserve">D11478D</t>
  </si>
  <si>
    <t xml:space="preserve">Low-Temperature VOC Oxidation Catalysts</t>
  </si>
  <si>
    <t xml:space="preserve">96-MP4A.05</t>
  </si>
  <si>
    <t xml:space="preserve">D114829</t>
  </si>
  <si>
    <t xml:space="preserve">Use of White-Rot Fungi for Bioremediation of Creosote-Contaminated Soil</t>
  </si>
  <si>
    <t xml:space="preserve">http://echs.ida.org/s13/report/intrm40.html</t>
  </si>
  <si>
    <t xml:space="preserve">Report by Jordforsk, 1432 AS, Norway</t>
  </si>
  <si>
    <t xml:space="preserve">D11484B</t>
  </si>
  <si>
    <t xml:space="preserve">Grace Dearborn, Inc., Daramend Bioremediation</t>
  </si>
  <si>
    <t xml:space="preserve">12 pp.</t>
  </si>
  <si>
    <t xml:space="preserve">REMTEC Report: Treatment Technology</t>
  </si>
  <si>
    <t xml:space="preserve">D11485C</t>
  </si>
  <si>
    <t xml:space="preserve">Grace Dearborn, Inc., Environmental Engineering Group</t>
  </si>
  <si>
    <t xml:space="preserve">http://ctca.unb.ca/GFEDC/eng/firms/gracedea.htm</t>
  </si>
  <si>
    <t xml:space="preserve">BetzDearborn, Inc.</t>
  </si>
  <si>
    <t xml:space="preserve">Fredericton, NB, Canada</t>
  </si>
  <si>
    <t xml:space="preserve">D11486D</t>
  </si>
  <si>
    <t xml:space="preserve">The Russians Are Coming: Powerful Bugs From Siberia May Revolutionize Bioremediation</t>
  </si>
  <si>
    <t xml:space="preserve">June-July</t>
  </si>
  <si>
    <t xml:space="preserve">D11487E</t>
  </si>
  <si>
    <t xml:space="preserve">Mixing Up a Microbial Cocktail</t>
  </si>
  <si>
    <t xml:space="preserve">28-29</t>
  </si>
  <si>
    <t xml:space="preserve">7(7)</t>
  </si>
  <si>
    <t xml:space="preserve">ISSN 1057-4298</t>
  </si>
  <si>
    <t xml:space="preserve">Environmental Protection</t>
  </si>
  <si>
    <t xml:space="preserve">Stevens Publishing Corp.</t>
  </si>
  <si>
    <t xml:space="preserve">Waco, TX</t>
  </si>
  <si>
    <t xml:space="preserve">D11488F</t>
  </si>
  <si>
    <t xml:space="preserve">ETEC Project Summaries &amp; Listing</t>
  </si>
  <si>
    <t xml:space="preserve">ETEC, L.L.C.</t>
  </si>
  <si>
    <t xml:space="preserve">Troutdale, OR</t>
  </si>
  <si>
    <t xml:space="preserve">4 Project summaries plus additional information provided by ETEC, undated vendor literature</t>
  </si>
  <si>
    <t xml:space="preserve">D11489G</t>
  </si>
  <si>
    <t xml:space="preserve">Hydrogen-Eating Microorganism</t>
  </si>
  <si>
    <t xml:space="preserve">p. 10</t>
  </si>
  <si>
    <t xml:space="preserve">July/August</t>
  </si>
  <si>
    <t xml:space="preserve">ISSN 1067-2583</t>
  </si>
  <si>
    <t xml:space="preserve">Environmental Technology</t>
  </si>
  <si>
    <t xml:space="preserve">Adams Business Media</t>
  </si>
  <si>
    <t xml:space="preserve">Atlanta, GA</t>
  </si>
  <si>
    <t xml:space="preserve">Column appeared in News Wire section</t>
  </si>
  <si>
    <t xml:space="preserve">D11492B</t>
  </si>
  <si>
    <t xml:space="preserve">Bioremediation of Munitions-Contaminated Soils</t>
  </si>
  <si>
    <t xml:space="preserve">837-843</t>
  </si>
  <si>
    <t xml:space="preserve">1994 Federal Environmental Restoration &amp; Waste Minimization III, Conference and Exhibition, April 27-29, 1994</t>
  </si>
  <si>
    <t xml:space="preserve">Paper prepared by Remediation Technologies, Inc.</t>
  </si>
  <si>
    <t xml:space="preserve">D11493C</t>
  </si>
  <si>
    <t xml:space="preserve">Air Lift / Air Stripping Combine to Clean Aquifers</t>
  </si>
  <si>
    <t xml:space="preserve">http://clu-in.com/gwccurre.htm</t>
  </si>
  <si>
    <t xml:space="preserve">8/8/96</t>
  </si>
  <si>
    <t xml:space="preserve">Web version of published document obtained via http://clu-in.com/gwccurre.htm, Ground Water Currents, EPA Web page</t>
  </si>
  <si>
    <t xml:space="preserve">D11494D</t>
  </si>
  <si>
    <t xml:space="preserve">Four New Approaches Seek To Improve Ex Situ Bioremediation</t>
  </si>
  <si>
    <t xml:space="preserve">1.22 - 1.25</t>
  </si>
  <si>
    <t xml:space="preserve">ISSN 0738-0232</t>
  </si>
  <si>
    <t xml:space="preserve">Hazardous Waste Consultant</t>
  </si>
  <si>
    <t xml:space="preserve">D11495E</t>
  </si>
  <si>
    <t xml:space="preserve">Activities At A Glance</t>
  </si>
  <si>
    <t xml:space="preserve">Biotechnology News</t>
  </si>
  <si>
    <t xml:space="preserve">D11496F</t>
  </si>
  <si>
    <t xml:space="preserve">Unterdruck-Verdampfer-Brunnen Technology (UVB) Vacuum Vaporizing Well</t>
  </si>
  <si>
    <t xml:space="preserve">1-11</t>
  </si>
  <si>
    <t xml:space="preserve">EPA 540/R-95/500a</t>
  </si>
  <si>
    <t xml:space="preserve">D11499I</t>
  </si>
  <si>
    <t xml:space="preserve">Biodegradation of Dinoseb Using the Simplot Process</t>
  </si>
  <si>
    <t xml:space="preserve">pp. 26-28</t>
  </si>
  <si>
    <t xml:space="preserve">D11513Z</t>
  </si>
  <si>
    <t xml:space="preserve">In Situ/On Site Bioremediation of Industrial Soils Contaminated with Organic Pollutants</t>
  </si>
  <si>
    <t xml:space="preserve">http://echs.ida.org/s13/report/intrm03.html</t>
  </si>
  <si>
    <t xml:space="preserve">NATO-ECHS (this site was in the process of changing addresses 12/9/97)</t>
  </si>
  <si>
    <t xml:space="preserve">D115140</t>
  </si>
  <si>
    <t xml:space="preserve">Fungal Technologies for the Treatment of Hazardous Waste</t>
  </si>
  <si>
    <t xml:space="preserve">201-203</t>
  </si>
  <si>
    <t xml:space="preserve">14(3)</t>
  </si>
  <si>
    <t xml:space="preserve">ISSN 0278-4491</t>
  </si>
  <si>
    <t xml:space="preserve">Environmental Progress</t>
  </si>
  <si>
    <t xml:space="preserve">D115151</t>
  </si>
  <si>
    <t xml:space="preserve">Grace Dearborn, Inc. (Daramend Bioremediation Technology)</t>
  </si>
  <si>
    <t xml:space="preserve">D11520Y</t>
  </si>
  <si>
    <t xml:space="preserve">Degradation of Environmental Pollutants By White-Rot Fungi</t>
  </si>
  <si>
    <t xml:space="preserve">pp. 441-445</t>
  </si>
  <si>
    <t xml:space="preserve">ISBN 0-87371-983-2</t>
  </si>
  <si>
    <t xml:space="preserve">Bioremediation of Chlorinated and Polycyclic Aromatic Hydrocarbon Compounds</t>
  </si>
  <si>
    <t xml:space="preserve">D115333</t>
  </si>
  <si>
    <t xml:space="preserve">Soil-Heating Technology Shown To Accelerate the Removal of Volatile Organic Compounds from Clay Soils</t>
  </si>
  <si>
    <t xml:space="preserve">1995/96</t>
  </si>
  <si>
    <t xml:space="preserve">pp. 69-79</t>
  </si>
  <si>
    <t xml:space="preserve">6(4)</t>
  </si>
  <si>
    <t xml:space="preserve">ISSN 1048-4078</t>
  </si>
  <si>
    <t xml:space="preserve">Federal Facilities Environmental Journal</t>
  </si>
  <si>
    <t xml:space="preserve">D115344</t>
  </si>
  <si>
    <t xml:space="preserve">Full-Scale Soil/Sediment Washing for Volumetric Reduction &amp; Waste Minimization at CERCLA, RCRA, DOE &amp; DOD Hazardous Waste Sites</t>
  </si>
  <si>
    <t xml:space="preserve">94-MP21.05</t>
  </si>
  <si>
    <t xml:space="preserve">87th Annual Meeting and Exhibition, Cincinnati, OH, June 19-24, 1994</t>
  </si>
  <si>
    <t xml:space="preserve">Air and Waste Management Association</t>
  </si>
  <si>
    <t xml:space="preserve">D115355</t>
  </si>
  <si>
    <t xml:space="preserve">Enzyme-Enhanced Bioremediation</t>
  </si>
  <si>
    <t xml:space="preserve">410-416</t>
  </si>
  <si>
    <t xml:space="preserve">ISBN 0-87371-982-4</t>
  </si>
  <si>
    <t xml:space="preserve">Applied Biotechnology for Site Remediation</t>
  </si>
  <si>
    <t xml:space="preserve">Robert E. Hinchee, et al</t>
  </si>
  <si>
    <t xml:space="preserve">D115377</t>
  </si>
  <si>
    <t xml:space="preserve">On-Site Remediation of PCB-Contaminated Soils at the Coal Creek PCB Remediation Site in Chelahis, Washington</t>
  </si>
  <si>
    <t xml:space="preserve">Technical Paper #5058</t>
  </si>
  <si>
    <t xml:space="preserve">1995 International Incineration Conference, Bellevue, WA, May 8-12, 1995</t>
  </si>
  <si>
    <t xml:space="preserve">University of California</t>
  </si>
  <si>
    <t xml:space="preserve">D115413</t>
  </si>
  <si>
    <t xml:space="preserve">Properties Comparison for Mixed Waste Final Waste Forms</t>
  </si>
  <si>
    <t xml:space="preserve">240 - 244</t>
  </si>
  <si>
    <t xml:space="preserve">Work supported by U.S.DOE</t>
  </si>
  <si>
    <t xml:space="preserve">D115424</t>
  </si>
  <si>
    <t xml:space="preserve">Waste Stabilization Comparison Demonstration</t>
  </si>
  <si>
    <t xml:space="preserve">550-553</t>
  </si>
  <si>
    <t xml:space="preserve">D115468</t>
  </si>
  <si>
    <t xml:space="preserve">Emissions from Energetic Material Waste during the Molten Salt Destruction Process</t>
  </si>
  <si>
    <t xml:space="preserve">597-600</t>
  </si>
  <si>
    <t xml:space="preserve">D115479</t>
  </si>
  <si>
    <t xml:space="preserve">Catalytic Extraction Process Application To Chlorinated Waste Streams</t>
  </si>
  <si>
    <t xml:space="preserve">601-603</t>
  </si>
  <si>
    <t xml:space="preserve">Book of Abstracts for the Special Symposium of the Industrial &amp; Engineering Chemistry Division of the American Chemical Society</t>
  </si>
  <si>
    <t xml:space="preserve">D11549B</t>
  </si>
  <si>
    <t xml:space="preserve">Factors Affecting Treatment Rates In The Pact</t>
  </si>
  <si>
    <t xml:space="preserve">611-613</t>
  </si>
  <si>
    <t xml:space="preserve">D115515</t>
  </si>
  <si>
    <t xml:space="preserve">System Benefits and Economics Associated with High-Temperature Melters for Vitrification of Heterogeneous Mixed Wastes</t>
  </si>
  <si>
    <t xml:space="preserve">649 - 659</t>
  </si>
  <si>
    <t xml:space="preserve">D115526</t>
  </si>
  <si>
    <t xml:space="preserve">The Plasma Hearth Process: Waste Form Development Issues</t>
  </si>
  <si>
    <t xml:space="preserve">653 - 657</t>
  </si>
  <si>
    <t xml:space="preserve">D115548</t>
  </si>
  <si>
    <t xml:space="preserve">Development of Prototype Hydrothermal Oxidation Systems for Propellants, Chemical Agents, and Other Hazardous Wastes</t>
  </si>
  <si>
    <t xml:space="preserve">751-754</t>
  </si>
  <si>
    <t xml:space="preserve">D115559</t>
  </si>
  <si>
    <t xml:space="preserve">Operation of the Modar Supercritical Water Oxidation Pilot Plant</t>
  </si>
  <si>
    <t xml:space="preserve">755-758</t>
  </si>
  <si>
    <t xml:space="preserve">D11556A</t>
  </si>
  <si>
    <t xml:space="preserve">Destruction of Smokes, Dyes, and Pyrotechnics Using Supercritical Water Oxidation</t>
  </si>
  <si>
    <t xml:space="preserve">759-761</t>
  </si>
  <si>
    <t xml:space="preserve">D11557B</t>
  </si>
  <si>
    <t xml:space="preserve">Treatment of the Rocky Flats Plutonium-Contaminated Residues For Waste Minimization, Transportation, and Disposal</t>
  </si>
  <si>
    <t xml:space="preserve">877-880</t>
  </si>
  <si>
    <t xml:space="preserve">D11558C</t>
  </si>
  <si>
    <t xml:space="preserve">Pilot-Scale Hazardous Waste Processing With A Plasma Centrifugal Furnace</t>
  </si>
  <si>
    <t xml:space="preserve">1145-1147</t>
  </si>
  <si>
    <t xml:space="preserve">D11559D</t>
  </si>
  <si>
    <t xml:space="preserve">Vitrification of Mixed Wastes in a DC Arc Melter</t>
  </si>
  <si>
    <t xml:space="preserve">1-15</t>
  </si>
  <si>
    <t xml:space="preserve">96-TP58.04</t>
  </si>
  <si>
    <t xml:space="preserve">Copyright is held by the authors</t>
  </si>
  <si>
    <t xml:space="preserve">D115606</t>
  </si>
  <si>
    <t xml:space="preserve">2.1 Plasma Hearth Process Development</t>
  </si>
  <si>
    <t xml:space="preserve">9-13</t>
  </si>
  <si>
    <t xml:space="preserve">DOE/EM-0252</t>
  </si>
  <si>
    <t xml:space="preserve">Mixed Waste Characterization, Treatment, and Disposal Focus Area</t>
  </si>
  <si>
    <t xml:space="preserve">U.S. DOE, Office of Environmental Management Technology Development</t>
  </si>
  <si>
    <t xml:space="preserve">D115617</t>
  </si>
  <si>
    <t xml:space="preserve">Identification and Assessment of Site Treatment Plan Implementation Opportunities for Emerging Technologies</t>
  </si>
  <si>
    <t xml:space="preserve">http://www.inel.gov/resources/rese…/1995Conference/track2/pmt-18.html</t>
  </si>
  <si>
    <t xml:space="preserve">8/20/96</t>
  </si>
  <si>
    <t xml:space="preserve">D115628</t>
  </si>
  <si>
    <t xml:space="preserve">Turn Off the Heat, (first commercial supercritical water oxidation system destroys a petrochemical company's waste less expensively than incineration)</t>
  </si>
  <si>
    <t xml:space="preserve">43-47</t>
  </si>
  <si>
    <t xml:space="preserve">ISSN 1067-5337</t>
  </si>
  <si>
    <t xml:space="preserve">Industrial Wastewater</t>
  </si>
  <si>
    <t xml:space="preserve">Water Environment Federation</t>
  </si>
  <si>
    <t xml:space="preserve">D11565B</t>
  </si>
  <si>
    <t xml:space="preserve">Supercritical Water Oxidation</t>
  </si>
  <si>
    <t xml:space="preserve">93-2999</t>
  </si>
  <si>
    <t xml:space="preserve">http://www.sandia.gov/ttrans/techdb/Abstracts/93-2999.html</t>
  </si>
  <si>
    <t xml:space="preserve">D115708</t>
  </si>
  <si>
    <t xml:space="preserve">Abitibi Environmental Technologies - Supercritical Water Oxidation (SCWO)</t>
  </si>
  <si>
    <t xml:space="preserve">http://www.industrylink.com/aet/product.htm</t>
  </si>
  <si>
    <t xml:space="preserve">Abitibi Environmental Technologies</t>
  </si>
  <si>
    <t xml:space="preserve">D11572A</t>
  </si>
  <si>
    <t xml:space="preserve">A. L. Sandpiper Corp., Agent 313</t>
  </si>
  <si>
    <t xml:space="preserve">References VISITT</t>
  </si>
  <si>
    <t xml:space="preserve">D11574C</t>
  </si>
  <si>
    <t xml:space="preserve">Soil Washing Technology Demo at Toronto Harbour</t>
  </si>
  <si>
    <t xml:space="preserve">pp. 2-3</t>
  </si>
  <si>
    <t xml:space="preserve">D11575D</t>
  </si>
  <si>
    <t xml:space="preserve">Specifications for the Construction, Installation and Operation of a Membrane Barrier with Pass Through for Application of In Situ Groundwater Treatment</t>
  </si>
  <si>
    <t xml:space="preserve">38 pages</t>
  </si>
  <si>
    <t xml:space="preserve">DOE</t>
  </si>
  <si>
    <t xml:space="preserve">Prepared by Barrier Member Containment Corporation, Waste Policy Institute Subcontract No. 359636 (EERC)</t>
  </si>
  <si>
    <t xml:space="preserve">D11576E</t>
  </si>
  <si>
    <t xml:space="preserve">Installation of Barrier Member Containment Corporation's EnviroWall System</t>
  </si>
  <si>
    <t xml:space="preserve">10 pages</t>
  </si>
  <si>
    <t xml:space="preserve"> University of Chicago and Argonne National Laboratory</t>
  </si>
  <si>
    <t xml:space="preserve">U.S. DOE Office of Technology Development</t>
  </si>
  <si>
    <t xml:space="preserve">Prepared by the University of Chicago and Argonne National Laboratory for the US DOE under contract No. W-31-109-ENG-38</t>
  </si>
  <si>
    <t xml:space="preserve">D11577F</t>
  </si>
  <si>
    <t xml:space="preserve">Permeable Reactive Walls for Treating Contaminated Ground Water</t>
  </si>
  <si>
    <t xml:space="preserve">D11578G</t>
  </si>
  <si>
    <t xml:space="preserve">Innovative Groundwater Barrier and Pass Through System for Containment and Remediation Projects</t>
  </si>
  <si>
    <t xml:space="preserve">EnviroWall, Subsurface Containment, a Subsidiary of BMC Corporation</t>
  </si>
  <si>
    <t xml:space="preserve">EnviroWall</t>
  </si>
  <si>
    <t xml:space="preserve">D11579H</t>
  </si>
  <si>
    <t xml:space="preserve">EnviroWall Barrier System</t>
  </si>
  <si>
    <t xml:space="preserve">11 pages</t>
  </si>
  <si>
    <t xml:space="preserve">Southeast Technology Center Presentation to the Environmental Advisory Council</t>
  </si>
  <si>
    <t xml:space="preserve">Westinghouse Savannah River Company</t>
  </si>
  <si>
    <t xml:space="preserve">Poor copy of a fax, author from Westinghouse Savannah River Company Fax sent from 803-725-7673</t>
  </si>
  <si>
    <t xml:space="preserve">D11580A</t>
  </si>
  <si>
    <t xml:space="preserve">New Barrier Technology To Be Demonstrated at Savannah River</t>
  </si>
  <si>
    <t xml:space="preserve">pp. 6-7</t>
  </si>
  <si>
    <t xml:space="preserve">Kansas City, Missouri</t>
  </si>
  <si>
    <t xml:space="preserve">D11582C</t>
  </si>
  <si>
    <t xml:space="preserve">Quality Assurance Plan for In Situ Groundwater Treatment Using Magnetic Separation</t>
  </si>
  <si>
    <t xml:space="preserve">D11585F</t>
  </si>
  <si>
    <t xml:space="preserve">Soil-Washing Processes for Site Remediation</t>
  </si>
  <si>
    <t xml:space="preserve">pp. 745-763</t>
  </si>
  <si>
    <t xml:space="preserve">Remediation of Hazardous Waste Contaminated Soils</t>
  </si>
  <si>
    <t xml:space="preserve">Marcel Dekker, Inc.</t>
  </si>
  <si>
    <t xml:space="preserve">Donald L. Wise and Debra J. Trantolo</t>
  </si>
  <si>
    <t xml:space="preserve">D11587H</t>
  </si>
  <si>
    <t xml:space="preserve">Agent 313 Dehalogenation Technology: Advantages Over Similar Technologies</t>
  </si>
  <si>
    <t xml:space="preserve">Commodore Environmental Services, Inc.</t>
  </si>
  <si>
    <t xml:space="preserve">D11588I</t>
  </si>
  <si>
    <t xml:space="preserve">Prospectus: Commodore Applied Technologies, Inc.</t>
  </si>
  <si>
    <t xml:space="preserve">35</t>
  </si>
  <si>
    <t xml:space="preserve">National Securities Corporation</t>
  </si>
  <si>
    <t xml:space="preserve">Prospectus for issuance of 5,000,000 shares of common stock</t>
  </si>
  <si>
    <t xml:space="preserve">D11589J</t>
  </si>
  <si>
    <t xml:space="preserve">Commodore Agent 313 Technology Selected for Rapid Commercialization Initiative</t>
  </si>
  <si>
    <t xml:space="preserve">Melissa C. Berkowitz</t>
  </si>
  <si>
    <t xml:space="preserve">D11590C</t>
  </si>
  <si>
    <t xml:space="preserve">About Commodore Environmental Services, Inc.</t>
  </si>
  <si>
    <t xml:space="preserve">Neil L. Drobny, Group Vice President and General Manager</t>
  </si>
  <si>
    <t xml:space="preserve">D11591D</t>
  </si>
  <si>
    <t xml:space="preserve">Commodore Permits</t>
  </si>
  <si>
    <t xml:space="preserve">D11592E</t>
  </si>
  <si>
    <t xml:space="preserve">Patents Held and Pending</t>
  </si>
  <si>
    <t xml:space="preserve">D11593F</t>
  </si>
  <si>
    <t xml:space="preserve">Agent 313 - Applications Matrix: Commercial and Industrial Markets</t>
  </si>
  <si>
    <t xml:space="preserve">D11594G</t>
  </si>
  <si>
    <t xml:space="preserve">Technology Reduces Cost of Treating Contaminated Media</t>
  </si>
  <si>
    <t xml:space="preserve">D11595H</t>
  </si>
  <si>
    <t xml:space="preserve">BioSlurry Demonstration for SABRE</t>
  </si>
  <si>
    <t xml:space="preserve">Invitation to a BioSlurry Demonstration at IAAAP</t>
  </si>
  <si>
    <t xml:space="preserve">D11596I</t>
  </si>
  <si>
    <t xml:space="preserve">BioGenesis Sediment Washing Pilot Project for Sediment Decontamination New York/New Jersey Harbor</t>
  </si>
  <si>
    <t xml:space="preserve">D11597J</t>
  </si>
  <si>
    <t xml:space="preserve">Cold Emusification of Contaminated Residuals Yields Versatile Construction Material for Local Development</t>
  </si>
  <si>
    <t xml:space="preserve">97-RA135.04</t>
  </si>
  <si>
    <t xml:space="preserve">For Presentation at the Air and Waste Management Association's 90th Annual Meeting &amp; Exhibition, June 8-13, 1997 Toronto, Ontario, Canada</t>
  </si>
  <si>
    <t xml:space="preserve">D11598K</t>
  </si>
  <si>
    <t xml:space="preserve">ZAPP!</t>
  </si>
  <si>
    <t xml:space="preserve">Hazardous Materials Management, October/November</t>
  </si>
  <si>
    <t xml:space="preserve">CHMM, Inc.</t>
  </si>
  <si>
    <t xml:space="preserve">D11599L</t>
  </si>
  <si>
    <t xml:space="preserve">Addendum to ZAPP!</t>
  </si>
  <si>
    <t xml:space="preserve">Plasma Environmental Technologies, Inc.</t>
  </si>
  <si>
    <t xml:space="preserve">Vendor supplied information to update D11598K poor copy of a fax</t>
  </si>
  <si>
    <t xml:space="preserve">D11600X</t>
  </si>
  <si>
    <t xml:space="preserve">USEC tabs DeHG Process For Contract</t>
  </si>
  <si>
    <t xml:space="preserve">http://www.atnfs.com/innovator/loc_martin.html</t>
  </si>
  <si>
    <t xml:space="preserve">Nuclear Fuel Services, Inc.</t>
  </si>
  <si>
    <t xml:space="preserve">Vendor literature from NFS, no download date on document</t>
  </si>
  <si>
    <t xml:space="preserve">D11601Y</t>
  </si>
  <si>
    <t xml:space="preserve">Retech Inc., Plasma Arc Centrifugal Treatment (pact) System</t>
  </si>
  <si>
    <t xml:space="preserve">D116096</t>
  </si>
  <si>
    <t xml:space="preserve">Quantum-CEP -- for Radioactive Wastes</t>
  </si>
  <si>
    <t xml:space="preserve">http://www.mmt.com/tech/radwaste/quantcep.htm</t>
  </si>
  <si>
    <t xml:space="preserve">Molten Metal Technology, Inc.</t>
  </si>
  <si>
    <t xml:space="preserve">Waltham, MS</t>
  </si>
  <si>
    <t xml:space="preserve">D116110</t>
  </si>
  <si>
    <t xml:space="preserve">History - Molten Metal Technology</t>
  </si>
  <si>
    <t xml:space="preserve">http;//www.mmt.com/company/history/histmain.htm</t>
  </si>
  <si>
    <t xml:space="preserve">Waltham, MA</t>
  </si>
  <si>
    <t xml:space="preserve">D116132</t>
  </si>
  <si>
    <t xml:space="preserve">3.5 Graphite DC Plasma Arc Melter</t>
  </si>
  <si>
    <t xml:space="preserve">DOE/EM-0149P</t>
  </si>
  <si>
    <t xml:space="preserve">http://www.nttc.edu/env/BWID/BWID_chap3.html#5</t>
  </si>
  <si>
    <t xml:space="preserve">Buried Waste Integrated Demonstration (BWID)</t>
  </si>
  <si>
    <t xml:space="preserve">D116154</t>
  </si>
  <si>
    <t xml:space="preserve">BWID Graphite DC Arc Plasma</t>
  </si>
  <si>
    <t xml:space="preserve">http://w3.pnl.gov:2080/WEBTECH/bwid/dcarc.html</t>
  </si>
  <si>
    <t xml:space="preserve">DOE Buried Waste Integrated Demonstration (BWID)</t>
  </si>
  <si>
    <t xml:space="preserve">Web site has not been updated since late 1994.</t>
  </si>
  <si>
    <t xml:space="preserve">D116187</t>
  </si>
  <si>
    <t xml:space="preserve">Retech, Inc. (Plasma Arc Vitrification)</t>
  </si>
  <si>
    <t xml:space="preserve">104-105</t>
  </si>
  <si>
    <t xml:space="preserve">SITE Technology Profiles, Seventh Edition</t>
  </si>
  <si>
    <t xml:space="preserve">D116234</t>
  </si>
  <si>
    <t xml:space="preserve">High-Energy Corona For Destruction of Volatile Organic Contaminants in Process Off-Gases</t>
  </si>
  <si>
    <t xml:space="preserve">pp. 670-673</t>
  </si>
  <si>
    <t xml:space="preserve">PNL-SA-20741</t>
  </si>
  <si>
    <t xml:space="preserve">Proceedings of the International Topical Meeting on Nuclear and Hazardous Waste Management Spectrum '92, August 23-27, 1992, Boise, Idaho</t>
  </si>
  <si>
    <t xml:space="preserve">American Nuclear Society, Inc.</t>
  </si>
  <si>
    <t xml:space="preserve">La Grange Park, Illinois</t>
  </si>
  <si>
    <t xml:space="preserve">D116245</t>
  </si>
  <si>
    <t xml:space="preserve">Development and Analysis of High-Energy Corona Process for Air Purification</t>
  </si>
  <si>
    <t xml:space="preserve">PNL-SA-24432</t>
  </si>
  <si>
    <t xml:space="preserve">D116256</t>
  </si>
  <si>
    <t xml:space="preserve">Nonthermal Plasma Technology for Organic Destruction</t>
  </si>
  <si>
    <t xml:space="preserve">PNL-SA-25844</t>
  </si>
  <si>
    <t xml:space="preserve">D116267</t>
  </si>
  <si>
    <t xml:space="preserve">Gas-Phase Corona Reactor</t>
  </si>
  <si>
    <t xml:space="preserve">D7410-94-3-2-E1051-23853; TS-3059GPCR</t>
  </si>
  <si>
    <t xml:space="preserve">Pacific Northwest Laboratory</t>
  </si>
  <si>
    <t xml:space="preserve">D116358</t>
  </si>
  <si>
    <t xml:space="preserve">Abiotic Reduction of Aquifer Materials by Dithionite: A Promising In-Situ Remediation Technology</t>
  </si>
  <si>
    <t xml:space="preserve">pp. 851-881</t>
  </si>
  <si>
    <t xml:space="preserve">part 2</t>
  </si>
  <si>
    <t xml:space="preserve">ISBN 0-935470-85-9</t>
  </si>
  <si>
    <t xml:space="preserve">Thirty-third Hanford Symposium on Health and the Environment, In Situ Remediation:  Scientific Basis for Current and Future Technologies, Pasco WA, Nov. 7-11, 1994</t>
  </si>
  <si>
    <t xml:space="preserve">Hanford Symposium on Health and the Environment</t>
  </si>
  <si>
    <t xml:space="preserve">D116369</t>
  </si>
  <si>
    <t xml:space="preserve">Advances in Vacuum Extraction Technology for Effective Subsurface Remediation</t>
  </si>
  <si>
    <t xml:space="preserve">G.W.Gee and N.R.Wing</t>
  </si>
  <si>
    <t xml:space="preserve">Copyright Battelle Memorial Institute</t>
  </si>
  <si>
    <t xml:space="preserve">D11637A</t>
  </si>
  <si>
    <t xml:space="preserve">Thermal Enhanced Vapor Extraction Systems - Design, Application, Performance Prediction, Including Contaminant Behavior</t>
  </si>
  <si>
    <t xml:space="preserve">737 - 762</t>
  </si>
  <si>
    <t xml:space="preserve">Glendon W. Gee and N. Richard Wing</t>
  </si>
  <si>
    <t xml:space="preserve">D11638B</t>
  </si>
  <si>
    <t xml:space="preserve">Field Test of Six-Phase Soil Heating at the Savannah River Site</t>
  </si>
  <si>
    <t xml:space="preserve">pp. 763-780</t>
  </si>
  <si>
    <t xml:space="preserve">Part 2</t>
  </si>
  <si>
    <t xml:space="preserve">Columbus, Ohio</t>
  </si>
  <si>
    <t xml:space="preserve">Glendon W. Gee and N. Richard Wng</t>
  </si>
  <si>
    <t xml:space="preserve">D11639C</t>
  </si>
  <si>
    <t xml:space="preserve">Enhanced In-Situ Bioremediation Using Six-Phase Electrical Heating</t>
  </si>
  <si>
    <t xml:space="preserve">pp. 781-797</t>
  </si>
  <si>
    <t xml:space="preserve">D116405</t>
  </si>
  <si>
    <t xml:space="preserve">Feasibility of In-Situ Electrical Corona for Soil Detoxification</t>
  </si>
  <si>
    <t xml:space="preserve">799-818</t>
  </si>
  <si>
    <t xml:space="preserve">available</t>
  </si>
  <si>
    <t xml:space="preserve">also available from the NTIS</t>
  </si>
  <si>
    <t xml:space="preserve">D11645A</t>
  </si>
  <si>
    <t xml:space="preserve">Demonstration of Ammonium Perchlorate Degradation</t>
  </si>
  <si>
    <t xml:space="preserve">http://www.brooks.af.mil/HSC/AL/EQ/prod08.html</t>
  </si>
  <si>
    <t xml:space="preserve">D11649E</t>
  </si>
  <si>
    <t xml:space="preserve">New Remediation Technology Demonstrated at the Volunteer Site</t>
  </si>
  <si>
    <t xml:space="preserve">www.envirobiz.com/newsdaily/0328prl.htm</t>
  </si>
  <si>
    <t xml:space="preserve">Envirobiz</t>
  </si>
  <si>
    <t xml:space="preserve">D116507</t>
  </si>
  <si>
    <t xml:space="preserve">Electrochemical Oxidative Remediation of Groundwater</t>
  </si>
  <si>
    <t xml:space="preserve">SRI International</t>
  </si>
  <si>
    <t xml:space="preserve">D116518</t>
  </si>
  <si>
    <t xml:space="preserve">X*Trax Model 200 Thermal Desorption System (Chemical Waste Management, Inc.)</t>
  </si>
  <si>
    <t xml:space="preserve">EPA 540/MR-93/502</t>
  </si>
  <si>
    <t xml:space="preserve">D116529</t>
  </si>
  <si>
    <t xml:space="preserve">ZenoGem Wastewater Treatment Process ZENON Environmental Systems</t>
  </si>
  <si>
    <t xml:space="preserve">EPA 540/MR-95/503</t>
  </si>
  <si>
    <t xml:space="preserve">D11656D</t>
  </si>
  <si>
    <t xml:space="preserve">Wastewater Technology Centre (Cross-Flow Pervaporation System)</t>
  </si>
  <si>
    <t xml:space="preserve">306-307</t>
  </si>
  <si>
    <t xml:space="preserve">EPA/540/R-92/077</t>
  </si>
  <si>
    <t xml:space="preserve">D11657E</t>
  </si>
  <si>
    <t xml:space="preserve">A Cross-Flow Pervaporation System for Removal of VOCs from Contaminated Wastewater, Wastewater Technology Centre</t>
  </si>
  <si>
    <t xml:space="preserve">EPA/540/F-93/503</t>
  </si>
  <si>
    <t xml:space="preserve">D11659G</t>
  </si>
  <si>
    <t xml:space="preserve">Sonotech Pulse Combustion System</t>
  </si>
  <si>
    <t xml:space="preserve">1-10</t>
  </si>
  <si>
    <t xml:space="preserve">EPA 540/R-95/502a</t>
  </si>
  <si>
    <t xml:space="preserve">D11662B</t>
  </si>
  <si>
    <t xml:space="preserve">A Glass Melange: New Options for Hazardous Wastes?</t>
  </si>
  <si>
    <t xml:space="preserve">40 - 41</t>
  </si>
  <si>
    <t xml:space="preserve">147</t>
  </si>
  <si>
    <t xml:space="preserve">ISSN 0036-8423</t>
  </si>
  <si>
    <t xml:space="preserve">Science News</t>
  </si>
  <si>
    <t xml:space="preserve">Science Service, Inc.</t>
  </si>
  <si>
    <t xml:space="preserve">D11663C</t>
  </si>
  <si>
    <t xml:space="preserve">EPA 540/R-94/514a</t>
  </si>
  <si>
    <t xml:space="preserve">D11669I</t>
  </si>
  <si>
    <t xml:space="preserve">Bioventing Contaminated Soils: Contaminant Concentration Effects</t>
  </si>
  <si>
    <t xml:space="preserve">2-13</t>
  </si>
  <si>
    <t xml:space="preserve">96-TA41.02</t>
  </si>
  <si>
    <t xml:space="preserve">Air &amp; Waste Management Association, 89th Annual Meeting and Exhibition</t>
  </si>
  <si>
    <t xml:space="preserve">D11672D</t>
  </si>
  <si>
    <t xml:space="preserve">DOE Plans to Test Use of Montan Wax In New Barrier Technology at Hanford</t>
  </si>
  <si>
    <t xml:space="preserve">D11673E</t>
  </si>
  <si>
    <t xml:space="preserve">Polymer Filtration Process Extracts Metals</t>
  </si>
  <si>
    <t xml:space="preserve">http://www.wpi.org/Initiatives/init/jun96/polymer.html</t>
  </si>
  <si>
    <t xml:space="preserve">3/26/97</t>
  </si>
  <si>
    <t xml:space="preserve">D11676H</t>
  </si>
  <si>
    <t xml:space="preserve">Development of Electro-Acoustic Soil Decontamination (ESD) Process for In Situ Applications</t>
  </si>
  <si>
    <t xml:space="preserve">EPA 540/S5-90/004</t>
  </si>
  <si>
    <t xml:space="preserve">D11679K</t>
  </si>
  <si>
    <t xml:space="preserve">Removal of PCBs from Contaminated Soil Using the CF Systems Solvent Extraction Process: A Treatability Study</t>
  </si>
  <si>
    <t xml:space="preserve">EPA 540/SR-95/505</t>
  </si>
  <si>
    <t xml:space="preserve">EPA Project Summary</t>
  </si>
  <si>
    <t xml:space="preserve">D11691G</t>
  </si>
  <si>
    <t xml:space="preserve">Western Research Institute Applies Petroleum System to Ground Water</t>
  </si>
  <si>
    <t xml:space="preserve">D117248</t>
  </si>
  <si>
    <t xml:space="preserve">Bioventing Initiative at Air Force Sites</t>
  </si>
  <si>
    <t xml:space="preserve">http://www.brooks.af.mil/HSC/AL/EQ/prod04.html</t>
  </si>
  <si>
    <t xml:space="preserve">U.S. Air Force</t>
  </si>
  <si>
    <t xml:space="preserve">D11728C</t>
  </si>
  <si>
    <t xml:space="preserve">Waste Vitrification Through Electric Melting (Ferro Corporation)</t>
  </si>
  <si>
    <t xml:space="preserve">EPA 540/F-95/503</t>
  </si>
  <si>
    <t xml:space="preserve">D11729D</t>
  </si>
  <si>
    <t xml:space="preserve">Electrokinetic Soil Processing, Electrokinetics, Inc.</t>
  </si>
  <si>
    <t xml:space="preserve">EPA 540/F-95/504</t>
  </si>
  <si>
    <t xml:space="preserve">D117317</t>
  </si>
  <si>
    <t xml:space="preserve">Development of a Photothermal Detoxification Unit</t>
  </si>
  <si>
    <t xml:space="preserve">EPA 540/SR-95/526</t>
  </si>
  <si>
    <t xml:space="preserve">D11734A</t>
  </si>
  <si>
    <t xml:space="preserve">Barrier Containment Technologies for Environmental Remediation Applications</t>
  </si>
  <si>
    <t xml:space="preserve">170</t>
  </si>
  <si>
    <t xml:space="preserve">Ralph R. Rumer and Michael E. Ryan</t>
  </si>
  <si>
    <t xml:space="preserve">D11739F</t>
  </si>
  <si>
    <t xml:space="preserve">Chapter 5: Surface Control Barriers</t>
  </si>
  <si>
    <t xml:space="preserve">ISBN 0-471-13272-1</t>
  </si>
  <si>
    <t xml:space="preserve">Ralph R. Rumer, Michael E. Ryan</t>
  </si>
  <si>
    <t xml:space="preserve">83-138</t>
  </si>
  <si>
    <t xml:space="preserve">D117419</t>
  </si>
  <si>
    <t xml:space="preserve">http://www.llnl.gov/llnl/02general.html and related URLs
(Lawrence Livermore National Laboratory)</t>
  </si>
  <si>
    <t xml:space="preserve">D11742A</t>
  </si>
  <si>
    <t xml:space="preserve">Supercritical Water Oxidation Research and Development Update</t>
  </si>
  <si>
    <t xml:space="preserve">pp. 182-192</t>
  </si>
  <si>
    <t xml:space="preserve">D11745D</t>
  </si>
  <si>
    <t xml:space="preserve">National Laboratory Licenses Alternative To Incineration</t>
  </si>
  <si>
    <t xml:space="preserve">http://w3.pnl.gov:2080/news/1995/95-27.htm</t>
  </si>
  <si>
    <t xml:space="preserve">Pacific Northwest  National Laboratories</t>
  </si>
  <si>
    <t xml:space="preserve">D11746E</t>
  </si>
  <si>
    <t xml:space="preserve">Lab Transfers Mixed-Waste Disposal Method To Industry</t>
  </si>
  <si>
    <t xml:space="preserve">NR-94-01-05</t>
  </si>
  <si>
    <t xml:space="preserve">http://www.llnl.gov/PAO/NewsReleases/Older/January94/NR-94-01-05</t>
  </si>
  <si>
    <t xml:space="preserve">D11748G</t>
  </si>
  <si>
    <t xml:space="preserve">Bio-Electrics, Inc.</t>
  </si>
  <si>
    <t xml:space="preserve">9 pages</t>
  </si>
  <si>
    <t xml:space="preserve">http://em-50.em.doe.gov/et/P0000543.HTM#BBB &amp; http://em-50.em.doe.gov/et/P0000835.htm</t>
  </si>
  <si>
    <t xml:space="preserve">8/23/96</t>
  </si>
  <si>
    <t xml:space="preserve">Envirotrade, DOE EM-50 web pages</t>
  </si>
  <si>
    <t xml:space="preserve">D11750A</t>
  </si>
  <si>
    <t xml:space="preserve">Hydrothermal Oxidation</t>
  </si>
  <si>
    <t xml:space="preserve">http://www.gnet.org/gnet/tech/techdb/gete/plu-hydr.htm</t>
  </si>
  <si>
    <t xml:space="preserve">8-26-96</t>
  </si>
  <si>
    <t xml:space="preserve">D11751B</t>
  </si>
  <si>
    <t xml:space="preserve">Hydrothermal Oxidation Projects Earn Increased Success, Contract Funding</t>
  </si>
  <si>
    <t xml:space="preserve">275</t>
  </si>
  <si>
    <t xml:space="preserve">ISSN 0275-374X</t>
  </si>
  <si>
    <t xml:space="preserve">Hazardous Waste News</t>
  </si>
  <si>
    <t xml:space="preserve">951 Pershing Drive</t>
  </si>
  <si>
    <t xml:space="preserve">D11753D</t>
  </si>
  <si>
    <t xml:space="preserve">Battelle Northwest, Six Phase Soil Heating</t>
  </si>
  <si>
    <t xml:space="preserve">D11755F</t>
  </si>
  <si>
    <t xml:space="preserve">Supercritical Fluids Tackle Hazardous Wastes</t>
  </si>
  <si>
    <t xml:space="preserve">pp. 806-808</t>
  </si>
  <si>
    <t xml:space="preserve">27(5)</t>
  </si>
  <si>
    <t xml:space="preserve">D11756G</t>
  </si>
  <si>
    <t xml:space="preserve">Engineering Aspects of Supercritical Water Oxidation</t>
  </si>
  <si>
    <t xml:space="preserve">30(9)</t>
  </si>
  <si>
    <t xml:space="preserve">ISSN 0273-1223</t>
  </si>
  <si>
    <t xml:space="preserve">Water Science Technology</t>
  </si>
  <si>
    <t xml:space="preserve">Pergamon Press, Inc.</t>
  </si>
  <si>
    <t xml:space="preserve">Oxford, UK</t>
  </si>
  <si>
    <t xml:space="preserve">D11757H</t>
  </si>
  <si>
    <t xml:space="preserve">Vitrification In The Plasma Arc Centrifugal Treatment System</t>
  </si>
  <si>
    <t xml:space="preserve">CP-93-9R</t>
  </si>
  <si>
    <t xml:space="preserve">ASTM Third Symposium on Stabilization and Solidification of Hazardous, Radioactive, and Mixed Wastes, Williamsburg, Virginia, November 1-5, 1993</t>
  </si>
  <si>
    <t xml:space="preserve">American Society for Testing and Materials</t>
  </si>
  <si>
    <t xml:space="preserve">D11760C</t>
  </si>
  <si>
    <t xml:space="preserve">Application of Hydrothermal Oxidation to Waste Treatment</t>
  </si>
  <si>
    <t xml:space="preserve">20 Pages</t>
  </si>
  <si>
    <t xml:space="preserve">EPRI--Second International Symposium -- Environmental Applications of Advanced Oxidation Technologies, San Francisco, CA February 22-24, 1993</t>
  </si>
  <si>
    <t xml:space="preserve">Electric Power Research Institute</t>
  </si>
  <si>
    <t xml:space="preserve">D11762E</t>
  </si>
  <si>
    <t xml:space="preserve">Texaco Inc. (Entrained-Bed Gasification)</t>
  </si>
  <si>
    <t xml:space="preserve">136 - 137</t>
  </si>
  <si>
    <t xml:space="preserve">D11764G</t>
  </si>
  <si>
    <t xml:space="preserve">Ferro Corporation (Waste Vitrification Through Electric Melting)</t>
  </si>
  <si>
    <t xml:space="preserve">272 - 273</t>
  </si>
  <si>
    <t xml:space="preserve">D11770E</t>
  </si>
  <si>
    <t xml:space="preserve">Rust Remedial Services, Inc. (formerly offered by Chemical Waste Management, Inc. (X*TRAX Thermal Desorption)</t>
  </si>
  <si>
    <t xml:space="preserve">D11776K</t>
  </si>
  <si>
    <t xml:space="preserve">Field Evaluations of the Remediation of Soils Contaminated With Wood-Preserving Chemicals Using Lignin-Degrading Fungi</t>
  </si>
  <si>
    <t xml:space="preserve">pp. 239-247</t>
  </si>
  <si>
    <t xml:space="preserve">D11777L</t>
  </si>
  <si>
    <t xml:space="preserve">Bioremediation of Water and Soils Contaminated With Creosote: Suspension and Fixed-film Bioreactors vs. Constructed Wetlands and Plowing vs. Solid Peroxygen Treatment</t>
  </si>
  <si>
    <t xml:space="preserve">pp. 172-187</t>
  </si>
  <si>
    <t xml:space="preserve">R. E. Hinchee, Andrea Leeson, Lewis Semprini, Say Kee Ong
Leeson, A.
Semprini, L.
Ong, Say Kee</t>
  </si>
  <si>
    <t xml:space="preserve">D11782I</t>
  </si>
  <si>
    <t xml:space="preserve">Full Scale Soil Washing at the King of Prussia (N.J.) Technical Corporation Superfund Site</t>
  </si>
  <si>
    <t xml:space="preserve">291-297</t>
  </si>
  <si>
    <t xml:space="preserve">Hazwaste World / Superfund XIV Conference and Exhibition, Washington, DC, Nov. 30 - Dec. 2</t>
  </si>
  <si>
    <t xml:space="preserve">Rockville, MD</t>
  </si>
  <si>
    <t xml:space="preserve">D11783J</t>
  </si>
  <si>
    <t xml:space="preserve">The Superfund Innovative Technology Evaluation (SITE) Program</t>
  </si>
  <si>
    <t xml:space="preserve">January/February</t>
  </si>
  <si>
    <t xml:space="preserve">ISSN 0895-3260</t>
  </si>
  <si>
    <t xml:space="preserve">Hazardous Materials Control</t>
  </si>
  <si>
    <t xml:space="preserve">Greenbelt, MD</t>
  </si>
  <si>
    <t xml:space="preserve">D11787N</t>
  </si>
  <si>
    <t xml:space="preserve">What's Blue and Green and Eats Pesticides and PCB's?</t>
  </si>
  <si>
    <t xml:space="preserve">http://www.emr.ca/mets/biominet/news32e.htm#BLUE</t>
  </si>
  <si>
    <t xml:space="preserve">BIOMINET Newsletter No. 32</t>
  </si>
  <si>
    <t xml:space="preserve">Natural Resources Canada</t>
  </si>
  <si>
    <t xml:space="preserve">Ottawa, ON, CANADA</t>
  </si>
  <si>
    <t xml:space="preserve">8/21/96</t>
  </si>
  <si>
    <t xml:space="preserve">D11788O</t>
  </si>
  <si>
    <t xml:space="preserve">Phytoremediation of Pesticide-Contaminated Soils</t>
  </si>
  <si>
    <t xml:space="preserve">96-RP141.03</t>
  </si>
  <si>
    <t xml:space="preserve">D11789P</t>
  </si>
  <si>
    <t xml:space="preserve">A Special Application Of Phytoremediation Is The Use Of Trees To Clean-Up Contaminated Ground Water</t>
  </si>
  <si>
    <t xml:space="preserve">http://www.cache.net/~pkinetic/spapp.htm</t>
  </si>
  <si>
    <t xml:space="preserve">D11790I</t>
  </si>
  <si>
    <t xml:space="preserve">Roy F. Weston, Inc. (Low Temperature Thermal Treatment [LT3] System)</t>
  </si>
  <si>
    <t xml:space="preserve">D11793L</t>
  </si>
  <si>
    <t xml:space="preserve">Horsehead Resource Development Co., Inc. (Flame Reactor)</t>
  </si>
  <si>
    <t xml:space="preserve">84 - 85</t>
  </si>
  <si>
    <t xml:space="preserve">D11798Q</t>
  </si>
  <si>
    <t xml:space="preserve">American Combustion, Inc. (Pyretron Thermal Destruction)</t>
  </si>
  <si>
    <t xml:space="preserve">24-25</t>
  </si>
  <si>
    <t xml:space="preserve">D118014</t>
  </si>
  <si>
    <t xml:space="preserve">In Situ Bioremediation of Organic Contaminated Surface Soils Via Vegetation Enhancement of Microbes in the Rizosphere</t>
  </si>
  <si>
    <t xml:space="preserve">p. 41</t>
  </si>
  <si>
    <t xml:space="preserve">DOE/EM-0135P</t>
  </si>
  <si>
    <t xml:space="preserve">VOCs in Non-Arid Soils Integrated Demonstration</t>
  </si>
  <si>
    <t xml:space="preserve">D118025</t>
  </si>
  <si>
    <t xml:space="preserve">224 - 225</t>
  </si>
  <si>
    <t xml:space="preserve">D118036</t>
  </si>
  <si>
    <t xml:space="preserve">Constructed Wetlands Remove Toxic Metals from Acid Mine Drainage</t>
  </si>
  <si>
    <t xml:space="preserve">pp. 1-2</t>
  </si>
  <si>
    <t xml:space="preserve">EPA 542/N-94/001</t>
  </si>
  <si>
    <t xml:space="preserve">EPA Tech Trends</t>
  </si>
  <si>
    <t xml:space="preserve">D118069</t>
  </si>
  <si>
    <t xml:space="preserve">Biopile Treatability, Bioavailability, and Toxicity Evaluation of a Hydrocarbon-Impacted Soil</t>
  </si>
  <si>
    <t xml:space="preserve">249 - 256</t>
  </si>
  <si>
    <t xml:space="preserve">ISBN 1-57477-007-1</t>
  </si>
  <si>
    <t xml:space="preserve">Applied Bioremediation of Petroleum Hydrocarbons</t>
  </si>
  <si>
    <t xml:space="preserve">Robert E. Hinchee, Jeffrey A. Kittel, H. James Reisinger</t>
  </si>
  <si>
    <t xml:space="preserve">D11807A</t>
  </si>
  <si>
    <t xml:space="preserve">Evaluation of Biopile Techniques for Treatment of Soil Contaminated with Hazardous Waste</t>
  </si>
  <si>
    <t xml:space="preserve">2 - 8</t>
  </si>
  <si>
    <t xml:space="preserve">96-TA39A.08</t>
  </si>
  <si>
    <t xml:space="preserve">Copyright held by authors</t>
  </si>
  <si>
    <t xml:space="preserve">D11808B</t>
  </si>
  <si>
    <t xml:space="preserve">Site Remediation -- Addressing A Problem Positively</t>
  </si>
  <si>
    <t xml:space="preserve">http://www.basf.com/eco/ecosafety/remediation/remed.html</t>
  </si>
  <si>
    <t xml:space="preserve">BASF Corporation</t>
  </si>
  <si>
    <t xml:space="preserve">Mount Olive, NJ</t>
  </si>
  <si>
    <t xml:space="preserve">Copyright BASF Corporation</t>
  </si>
  <si>
    <t xml:space="preserve">D11809C</t>
  </si>
  <si>
    <t xml:space="preserve">Pile Biodegradation</t>
  </si>
  <si>
    <t xml:space="preserve">http://www.enviroaccess.ca/fiches/fiche5_a.html</t>
  </si>
  <si>
    <t xml:space="preserve">EnviroAccess Technological Fact Sheet</t>
  </si>
  <si>
    <t xml:space="preserve">Enviro-Access</t>
  </si>
  <si>
    <t xml:space="preserve">Enviro-Access is the Environmental Technology Advancement Centre for eastern Canada</t>
  </si>
  <si>
    <t xml:space="preserve">D118105</t>
  </si>
  <si>
    <t xml:space="preserve">Oxygen Release Compound, ORC -- Study with Dow Chemical on Soil Remediation Applications (Biopiles)</t>
  </si>
  <si>
    <t xml:space="preserve">http://www.regenesis.com/tb522.htm</t>
  </si>
  <si>
    <t xml:space="preserve">Regenesis Bioremediation Products, Inc.</t>
  </si>
  <si>
    <t xml:space="preserve">D118116</t>
  </si>
  <si>
    <t xml:space="preserve">Oxygen Release Compound, ORC -- Uses in Biopiles</t>
  </si>
  <si>
    <t xml:space="preserve">http://www.regenesis.com/tb520.htm</t>
  </si>
  <si>
    <t xml:space="preserve">D118127</t>
  </si>
  <si>
    <t xml:space="preserve">In Situ Bioremediation of Chlorinated Solvent With Natural Gas</t>
  </si>
  <si>
    <t xml:space="preserve">http://www.srs.gov/general/sci-tech/expertise/bio_rem1.html</t>
  </si>
  <si>
    <t xml:space="preserve">D118149</t>
  </si>
  <si>
    <t xml:space="preserve">Cost Studies of Thermally Enhanced In Situ Soil Remediation Technologies</t>
  </si>
  <si>
    <t xml:space="preserve">LA-UR-96-1683</t>
  </si>
  <si>
    <t xml:space="preserve">Large document</t>
  </si>
  <si>
    <t xml:space="preserve">D11815A</t>
  </si>
  <si>
    <t xml:space="preserve">Ex-Situ Bioremediation of TNT, Dinoseb &amp; Other Pesticides/Herbicides</t>
  </si>
  <si>
    <t xml:space="preserve">SITE Subjects</t>
  </si>
  <si>
    <t xml:space="preserve">D11816B</t>
  </si>
  <si>
    <t xml:space="preserve">Natural Attenuation of Hexavalent Chromium</t>
  </si>
  <si>
    <t xml:space="preserve">EPA 542/N-95-004 or EPA 540/S-94/505</t>
  </si>
  <si>
    <t xml:space="preserve">Ground Water Currents</t>
  </si>
  <si>
    <t xml:space="preserve">D11817C</t>
  </si>
  <si>
    <t xml:space="preserve">Demonstration Shows UVB Effective on VOC Contaminated Ground Water</t>
  </si>
  <si>
    <t xml:space="preserve">p. 138</t>
  </si>
  <si>
    <t xml:space="preserve">D11818D</t>
  </si>
  <si>
    <t xml:space="preserve">Unique Multi-Vendor Bioremediation Demonstration Begins</t>
  </si>
  <si>
    <t xml:space="preserve">1, 3</t>
  </si>
  <si>
    <t xml:space="preserve">EPA 542/N-94/006</t>
  </si>
  <si>
    <t xml:space="preserve">D11819E</t>
  </si>
  <si>
    <t xml:space="preserve">EPA 540/S5-91/003</t>
  </si>
  <si>
    <t xml:space="preserve">EPA SITE Technology Demonstration Summary</t>
  </si>
  <si>
    <t xml:space="preserve">D11824B</t>
  </si>
  <si>
    <t xml:space="preserve">Bioventing Feasibility Assessment and System Design Using Subsurface Oxygen Sensors</t>
  </si>
  <si>
    <t xml:space="preserve">762-769</t>
  </si>
  <si>
    <t xml:space="preserve">D11826D</t>
  </si>
  <si>
    <t xml:space="preserve">Thermal Encapsulation of Metals in Superfund Soils</t>
  </si>
  <si>
    <t xml:space="preserve">514 - 520</t>
  </si>
  <si>
    <t xml:space="preserve">D11828F</t>
  </si>
  <si>
    <t xml:space="preserve">Lead Removal from Foundry Waste by Solvent Extraction</t>
  </si>
  <si>
    <t xml:space="preserve">150-155</t>
  </si>
  <si>
    <t xml:space="preserve">45(3)</t>
  </si>
  <si>
    <t xml:space="preserve">D11829G</t>
  </si>
  <si>
    <t xml:space="preserve">Pilot-Scale Demonstration of a Two-Stage Methanotrophic Bioreactor for Biodegradation of Trichloroethylene in Groundwater</t>
  </si>
  <si>
    <t xml:space="preserve">12 - 19</t>
  </si>
  <si>
    <t xml:space="preserve">45(1)</t>
  </si>
  <si>
    <t xml:space="preserve">D11835E</t>
  </si>
  <si>
    <t xml:space="preserve">EPA SITE Emerging Technology Program: COGNIS TERRAMET Lead Extraction Process</t>
  </si>
  <si>
    <t xml:space="preserve">470 - 480</t>
  </si>
  <si>
    <t xml:space="preserve">46(5)</t>
  </si>
  <si>
    <t xml:space="preserve">D11845G</t>
  </si>
  <si>
    <t xml:space="preserve">Solvent Extraction Processes: A Survey of Systems in the SITE Program</t>
  </si>
  <si>
    <t xml:space="preserve">1118 - 1121</t>
  </si>
  <si>
    <t xml:space="preserve">42(8)</t>
  </si>
  <si>
    <t xml:space="preserve">D11846H</t>
  </si>
  <si>
    <t xml:space="preserve">Control Technologies for Remediation of Contaminated Soil and Waste Deposits at Superfund Lead Battery Recycling Sites</t>
  </si>
  <si>
    <t xml:space="preserve">970 - 980</t>
  </si>
  <si>
    <t xml:space="preserve">42(7)</t>
  </si>
  <si>
    <t xml:space="preserve">D11852F</t>
  </si>
  <si>
    <t xml:space="preserve">Mechanisms White Rot Fungi Use to Degrade  Pollutants</t>
  </si>
  <si>
    <t xml:space="preserve">78A - 87A</t>
  </si>
  <si>
    <t xml:space="preserve">28(2)</t>
  </si>
  <si>
    <t xml:space="preserve">this duplicates D123284, however both are left in because they are cited by different technologies</t>
  </si>
  <si>
    <t xml:space="preserve">D11853G</t>
  </si>
  <si>
    <t xml:space="preserve">Electrofrac Corporation Electrofracing Theory and Practice</t>
  </si>
  <si>
    <t xml:space="preserve">1 page</t>
  </si>
  <si>
    <t xml:space="preserve">D11856J</t>
  </si>
  <si>
    <t xml:space="preserve">Electroenhanced Underground Coal Gasification</t>
  </si>
  <si>
    <t xml:space="preserve">1983</t>
  </si>
  <si>
    <t xml:space="preserve">Proceedings of the Ninth Annual Underground Coal Gasification Symposium</t>
  </si>
  <si>
    <t xml:space="preserve">Kansas City, MI</t>
  </si>
  <si>
    <t xml:space="preserve">D11857K</t>
  </si>
  <si>
    <t xml:space="preserve">Field Demonstration of the Electrofrac Heatflood Process</t>
  </si>
  <si>
    <t xml:space="preserve">pp. 119-134</t>
  </si>
  <si>
    <t xml:space="preserve">69th Annual Technical Conference and Exhibition of the Society of Petroleum Engineers</t>
  </si>
  <si>
    <t xml:space="preserve">Society of Petroleum Engineers</t>
  </si>
  <si>
    <t xml:space="preserve">D11859M</t>
  </si>
  <si>
    <t xml:space="preserve">In Situ Pollution Remediation</t>
  </si>
  <si>
    <t xml:space="preserve">D11863I</t>
  </si>
  <si>
    <t xml:space="preserve">Simplot, Envirogen in Remediation Pact</t>
  </si>
  <si>
    <t xml:space="preserve">243(26)</t>
  </si>
  <si>
    <t xml:space="preserve">Chem Mark Rep</t>
  </si>
  <si>
    <t xml:space="preserve">D11866L</t>
  </si>
  <si>
    <t xml:space="preserve">ERACE - An Integrated System for Treating Organic-Contaminated Sites</t>
  </si>
  <si>
    <t xml:space="preserve">1011 - 1032</t>
  </si>
  <si>
    <t xml:space="preserve">D11867M</t>
  </si>
  <si>
    <t xml:space="preserve">EWT's (Eco Waste Technologies) Supercritical Water Oxidation (SCWO) Process Gets Governor's Award for Innovative Environmental Technology</t>
  </si>
  <si>
    <t xml:space="preserve">News From Eco Waste Technologies (EWT)</t>
  </si>
  <si>
    <t xml:space="preserve">Weatherly, Inc.</t>
  </si>
  <si>
    <t xml:space="preserve">Austin, TX</t>
  </si>
  <si>
    <t xml:space="preserve">D11868N</t>
  </si>
  <si>
    <t xml:space="preserve">Supercritical Water Oxidation Achieves 99.99% Waste Destruction: Organics Converted to CO2 and Water</t>
  </si>
  <si>
    <t xml:space="preserve">ISSN 0009-2630</t>
  </si>
  <si>
    <t xml:space="preserve">Chemical Processing</t>
  </si>
  <si>
    <t xml:space="preserve">Putman Publishing</t>
  </si>
  <si>
    <t xml:space="preserve">Chicago, IL</t>
  </si>
  <si>
    <t xml:space="preserve">D11869O</t>
  </si>
  <si>
    <t xml:space="preserve">Air Emission Standard Performance Test for ECO Waste Technologies Supercritical Water Oxidation Process</t>
  </si>
  <si>
    <t xml:space="preserve">D11871I</t>
  </si>
  <si>
    <t xml:space="preserve">Plasma Remediation of In-Situ Materials - The Prism Concept</t>
  </si>
  <si>
    <t xml:space="preserve">707 - 719</t>
  </si>
  <si>
    <t xml:space="preserve">copyright Battelle Memorial Institute</t>
  </si>
  <si>
    <t xml:space="preserve">D11872J</t>
  </si>
  <si>
    <t xml:space="preserve">In-Situ Soil Remediation Using Electrokinetics</t>
  </si>
  <si>
    <t xml:space="preserve">991 - 1010</t>
  </si>
  <si>
    <t xml:space="preserve">D11873K</t>
  </si>
  <si>
    <t xml:space="preserve">In-Situ Remediation of Contaminated Ground Water Using the MAG*SEP Technology</t>
  </si>
  <si>
    <t xml:space="preserve">D11874L</t>
  </si>
  <si>
    <t xml:space="preserve">In-Situ Remediation of Soil Contaminated with Low Concentrations of Radionuclides</t>
  </si>
  <si>
    <t xml:space="preserve">1055-1066</t>
  </si>
  <si>
    <t xml:space="preserve">D11875M</t>
  </si>
  <si>
    <t xml:space="preserve">An Innovative In-Situ Mixing Technology and Its Applications in the Waste Remediation Industry</t>
  </si>
  <si>
    <t xml:space="preserve">1089 - 1095</t>
  </si>
  <si>
    <t xml:space="preserve">U.S. DOE Contract DE-AC06-76RLO 1830</t>
  </si>
  <si>
    <t xml:space="preserve">D11877O</t>
  </si>
  <si>
    <t xml:space="preserve">Turning Hydrocarbon Contaminated Soils into an Asset</t>
  </si>
  <si>
    <t xml:space="preserve">68 - 70</t>
  </si>
  <si>
    <t xml:space="preserve">D11878P</t>
  </si>
  <si>
    <t xml:space="preserve">Case Study: Vacuum Extraction Harnessed for Emergency Cleanup</t>
  </si>
  <si>
    <t xml:space="preserve">25 - 26</t>
  </si>
  <si>
    <t xml:space="preserve">6 (4)</t>
  </si>
  <si>
    <t xml:space="preserve">D11881K</t>
  </si>
  <si>
    <t xml:space="preserve">Savannah River Site: A Test Bed for Cleanup Technologies</t>
  </si>
  <si>
    <t xml:space="preserve">pp. 12-18</t>
  </si>
  <si>
    <t xml:space="preserve">D11883M</t>
  </si>
  <si>
    <t xml:space="preserve">Air Stripping and Photocatalytic Oxidation: A Winning Team for Groundwater Remediation</t>
  </si>
  <si>
    <t xml:space="preserve">15 - 22</t>
  </si>
  <si>
    <t xml:space="preserve">6(9)</t>
  </si>
  <si>
    <t xml:space="preserve">D11884N</t>
  </si>
  <si>
    <t xml:space="preserve">Cattails Treat Leachate and Save Thousands</t>
  </si>
  <si>
    <t xml:space="preserve">35-36</t>
  </si>
  <si>
    <t xml:space="preserve">6(11)</t>
  </si>
  <si>
    <t xml:space="preserve">D11885O</t>
  </si>
  <si>
    <t xml:space="preserve">Covering All the Bases: A new technology cleans up a 50-year-old "soup" of volatile organic compounds at McClelland Air Force Base in Sacramento, California</t>
  </si>
  <si>
    <t xml:space="preserve">42, 52</t>
  </si>
  <si>
    <t xml:space="preserve">7(4)</t>
  </si>
  <si>
    <t xml:space="preserve">D11886P</t>
  </si>
  <si>
    <t xml:space="preserve">Have Skimmer, Will Travel: An Ohio consulting firm found a portable belt skimmer to be an integral tool in cleaning up groundwater contaminated with hydrocarbons</t>
  </si>
  <si>
    <t xml:space="preserve">pp. 29, 32</t>
  </si>
  <si>
    <t xml:space="preserve">D11887Q</t>
  </si>
  <si>
    <t xml:space="preserve">Pint-Sized Plants Pack A Punch in Fight Against Heavy Metals</t>
  </si>
  <si>
    <t xml:space="preserve">p. 38</t>
  </si>
  <si>
    <t xml:space="preserve">7(5)</t>
  </si>
  <si>
    <t xml:space="preserve">D11888R</t>
  </si>
  <si>
    <t xml:space="preserve">A Well-Developed Cleanup Technology (a new ddc system remediates hydrocarbons in groundwater and soil...)</t>
  </si>
  <si>
    <t xml:space="preserve">24 - 25</t>
  </si>
  <si>
    <t xml:space="preserve">D11893O</t>
  </si>
  <si>
    <t xml:space="preserve">Passive Remediation</t>
  </si>
  <si>
    <t xml:space="preserve">pp. 40-43</t>
  </si>
  <si>
    <t xml:space="preserve">2(4)</t>
  </si>
  <si>
    <t xml:space="preserve">ISSN 1085-8601</t>
  </si>
  <si>
    <t xml:space="preserve">Remediation Management</t>
  </si>
  <si>
    <t xml:space="preserve">Forester Communications, Inc.</t>
  </si>
  <si>
    <t xml:space="preserve">Santa Barbara, CA</t>
  </si>
  <si>
    <t xml:space="preserve">D119006</t>
  </si>
  <si>
    <t xml:space="preserve">Dual Process Strips Contaminants in Soil</t>
  </si>
  <si>
    <t xml:space="preserve">33-38; 65</t>
  </si>
  <si>
    <t xml:space="preserve">4(11)</t>
  </si>
  <si>
    <t xml:space="preserve">D11908E</t>
  </si>
  <si>
    <t xml:space="preserve">Demonstration of Ground Freezing for Radioactive/Hazardous-Waste Disposal</t>
  </si>
  <si>
    <t xml:space="preserve">pp. 103-111</t>
  </si>
  <si>
    <t xml:space="preserve">Part 1</t>
  </si>
  <si>
    <t xml:space="preserve">D11909F</t>
  </si>
  <si>
    <t xml:space="preserve">Summary of In-Situ Bioremediation Demonstration (Methane Biostimulation) via Horizontal Wells at the Savannah River Site Integrated Demonstration Project</t>
  </si>
  <si>
    <t xml:space="preserve">137-150</t>
  </si>
  <si>
    <t xml:space="preserve">part 1</t>
  </si>
  <si>
    <t xml:space="preserve">Copyright held by Battelle Memorial Institute</t>
  </si>
  <si>
    <t xml:space="preserve">D11914C</t>
  </si>
  <si>
    <t xml:space="preserve">Soil Remediation and Free Product Removal Using In-Situ Vacuum Extraction with Catalytic Oxidation</t>
  </si>
  <si>
    <t xml:space="preserve">559 - 570</t>
  </si>
  <si>
    <t xml:space="preserve">ISSN 0267-1990</t>
  </si>
  <si>
    <t xml:space="preserve">Fourth National Outdoor Action Conference on Aquifer Restoration, Ground Water Monitoring and Geophysical Methods, Las Vegas, NV, May 14-17</t>
  </si>
  <si>
    <t xml:space="preserve">D11920A</t>
  </si>
  <si>
    <t xml:space="preserve">Application of the electroacoustical Soil Decontamination Process for Enhanced Non-Aqueous Phase Liquid Recovery</t>
  </si>
  <si>
    <t xml:space="preserve">43 - 57</t>
  </si>
  <si>
    <t xml:space="preserve">Third National Outdoor Action Conference on Aquifer Restoration, Ground Water Monitoring and Geophysical Methods, Orlando, FL, May 22-25</t>
  </si>
  <si>
    <t xml:space="preserve">D11924E</t>
  </si>
  <si>
    <t xml:space="preserve">On-Site Engineering Report for the Low-Temperature Thermal Desorption Pilot-Scale Test on Contaminated Soil</t>
  </si>
  <si>
    <t xml:space="preserve">EPA 600/SR-92/142</t>
  </si>
  <si>
    <t xml:space="preserve">Project Summary</t>
  </si>
  <si>
    <t xml:space="preserve">D11932E</t>
  </si>
  <si>
    <t xml:space="preserve">Treating Chlorinated Wastes with KPEG Process</t>
  </si>
  <si>
    <t xml:space="preserve">EPA 600/S2-90/026</t>
  </si>
  <si>
    <t xml:space="preserve">D11936I</t>
  </si>
  <si>
    <t xml:space="preserve">The Sabre Process</t>
  </si>
  <si>
    <t xml:space="preserve">D11937J</t>
  </si>
  <si>
    <t xml:space="preserve">Bioremediation of soils/sediments containing PAHs and PCP using DARAMEND</t>
  </si>
  <si>
    <t xml:space="preserve">pp. 141-145</t>
  </si>
  <si>
    <t xml:space="preserve">D11940E</t>
  </si>
  <si>
    <t xml:space="preserve">A practical approach to evaluating natural attenuation of contaminants in groundwater</t>
  </si>
  <si>
    <t xml:space="preserve">161-173</t>
  </si>
  <si>
    <t xml:space="preserve">14(2)</t>
  </si>
  <si>
    <t xml:space="preserve">ISSN 1069-3629</t>
  </si>
  <si>
    <t xml:space="preserve">Ground Water Monitoring and Remediation</t>
  </si>
  <si>
    <t xml:space="preserve">Ground Water Publishing Co.</t>
  </si>
  <si>
    <t xml:space="preserve">D11945J</t>
  </si>
  <si>
    <t xml:space="preserve">Supercritical Water Oxidation Waste Treatment Technology Moves to Europe</t>
  </si>
  <si>
    <t xml:space="preserve">News from EWT (Eco Waste Technologies)</t>
  </si>
  <si>
    <t xml:space="preserve">D11946K</t>
  </si>
  <si>
    <t xml:space="preserve">Bioremediation of soils/sediments containing CPs, PAHs, TPH</t>
  </si>
  <si>
    <t xml:space="preserve">12 pages</t>
  </si>
  <si>
    <t xml:space="preserve">1993 NATO/CCMS Pilot Study - 1st International Conference, October, 1993</t>
  </si>
  <si>
    <t xml:space="preserve">try to get clearance through vendor</t>
  </si>
  <si>
    <t xml:space="preserve">D11953J</t>
  </si>
  <si>
    <t xml:space="preserve">Soil Washing System to be Demonstrated on PCB-Sediments From Saginaw Bay</t>
  </si>
  <si>
    <t xml:space="preserve">pp. 99-100</t>
  </si>
  <si>
    <t xml:space="preserve">6(13)</t>
  </si>
  <si>
    <t xml:space="preserve">HazTECH News</t>
  </si>
  <si>
    <t xml:space="preserve">HazTECH Publications, Inc.</t>
  </si>
  <si>
    <t xml:space="preserve">D11954K</t>
  </si>
  <si>
    <t xml:space="preserve">A Citizen's Guide To Soil Washing</t>
  </si>
  <si>
    <t xml:space="preserve">EPA 542/F-92/003</t>
  </si>
  <si>
    <t xml:space="preserve">Technology Fact Sheet</t>
  </si>
  <si>
    <t xml:space="preserve">D11958O</t>
  </si>
  <si>
    <t xml:space="preserve">Soil Recycling Demonstration Plant</t>
  </si>
  <si>
    <t xml:space="preserve">The Toronto Harbour Commissioners</t>
  </si>
  <si>
    <t xml:space="preserve">Toronto, ON, CANADA</t>
  </si>
  <si>
    <t xml:space="preserve">Vendor-supplied reprint</t>
  </si>
  <si>
    <t xml:space="preserve">D11959P</t>
  </si>
  <si>
    <t xml:space="preserve">Application of Full-Scale Soil/Sediment Washing for Remediation of Superfund, RCRA, DOE &amp; DOE Hazardous Waste Sites</t>
  </si>
  <si>
    <t xml:space="preserve">Georgia Water &amp; Pollution Control Association 1995 Industrial Pollution Control Conference &amp; Exposition: Innovative Technologies for a Cleaner Tomorrow, February 8, 1995, Gwinnet County, Georgia Topic 09, Remediation Issues &amp; Technology</t>
  </si>
  <si>
    <t xml:space="preserve">Topic 09, Remediation Issues &amp; Technology</t>
  </si>
  <si>
    <t xml:space="preserve">Georgia Water and Pollution Control Association</t>
  </si>
  <si>
    <t xml:space="preserve">P.O. Box 6129
Acworth, GA 30065-0129</t>
  </si>
  <si>
    <t xml:space="preserve">D11961J</t>
  </si>
  <si>
    <t xml:space="preserve">Full-Scale PCB Sediment Washing Operation</t>
  </si>
  <si>
    <t xml:space="preserve">pp. 5-6</t>
  </si>
  <si>
    <t xml:space="preserve">Waste Business Magazine</t>
  </si>
  <si>
    <t xml:space="preserve">Waste Business International Magazines</t>
  </si>
  <si>
    <t xml:space="preserve">Toronto, ON</t>
  </si>
  <si>
    <t xml:space="preserve">D11962K</t>
  </si>
  <si>
    <t xml:space="preserve">Soil Washing Treatment</t>
  </si>
  <si>
    <t xml:space="preserve">EPA 540/2-90/017</t>
  </si>
  <si>
    <t xml:space="preserve">Engineering Bulletin</t>
  </si>
  <si>
    <t xml:space="preserve">D11963L</t>
  </si>
  <si>
    <t xml:space="preserve">One-, Two-, and Three-Phase Flow During Free-Product Recovery</t>
  </si>
  <si>
    <t xml:space="preserve">349-359</t>
  </si>
  <si>
    <t xml:space="preserve">D11964M</t>
  </si>
  <si>
    <t xml:space="preserve">Case Study: In Situ and Intrinsic Bioremediation Strategies at a Petroleum Hydrocarbon Site</t>
  </si>
  <si>
    <t xml:space="preserve">pp. 81-87</t>
  </si>
  <si>
    <t xml:space="preserve">Hinchee, RE, Kittel, JA, and Reisinger, HJ</t>
  </si>
  <si>
    <t xml:space="preserve">D11965N</t>
  </si>
  <si>
    <t xml:space="preserve">Test Plan and Technical Protocol for Bioslurping</t>
  </si>
  <si>
    <t xml:space="preserve">335-347</t>
  </si>
  <si>
    <t xml:space="preserve">D11966O</t>
  </si>
  <si>
    <t xml:space="preserve">Microbial Mat Degradation of Chlordane</t>
  </si>
  <si>
    <t xml:space="preserve">pp. 135-139</t>
  </si>
  <si>
    <t xml:space="preserve">ISBN 1-56670-085-X</t>
  </si>
  <si>
    <t xml:space="preserve">Intl. In Situ &amp; On Site Bioreclamation Symposia Books
Emerging Technology for the Bioremediation of Metals</t>
  </si>
  <si>
    <t xml:space="preserve">Means, J.L. and Hinchee, R.E. 
Anderson, D.B.
Metting, B.F. Jr.
Sayles, G.D.</t>
  </si>
  <si>
    <t xml:space="preserve">D11968Q</t>
  </si>
  <si>
    <t xml:space="preserve">Degradation of Chlorinated Organic Compounds by Microbial Mats</t>
  </si>
  <si>
    <t xml:space="preserve">pp. 299-309</t>
  </si>
  <si>
    <t xml:space="preserve">3(9)</t>
  </si>
  <si>
    <t xml:space="preserve">ISBN 1-57477-010-1</t>
  </si>
  <si>
    <t xml:space="preserve">Biological Unit Processes for Hazardous Waste Treatment</t>
  </si>
  <si>
    <t xml:space="preserve">Hinchee, RE, G.D. Sayles, and R.S. Skeen</t>
  </si>
  <si>
    <t xml:space="preserve">D11969R</t>
  </si>
  <si>
    <t xml:space="preserve">Natural And Artificial Wetland Ecosystems: Ecological Opportunities And Limitations</t>
  </si>
  <si>
    <t xml:space="preserve">1987</t>
  </si>
  <si>
    <t xml:space="preserve">pp. 819-854</t>
  </si>
  <si>
    <t xml:space="preserve">ISBN 0-941463-00-1</t>
  </si>
  <si>
    <t xml:space="preserve">Aquatic Plants for Water Treatment and Resource Recovery</t>
  </si>
  <si>
    <t xml:space="preserve">Magnolia Publishing, Inc.</t>
  </si>
  <si>
    <t xml:space="preserve">D11970K</t>
  </si>
  <si>
    <t xml:space="preserve">Biogeochemistry of Iron and Manganese in Selected TVA Constructed Wetlands Receiving Mine Drainage (Phase Two Interim Report)</t>
  </si>
  <si>
    <t xml:space="preserve">75 pp.</t>
  </si>
  <si>
    <t xml:space="preserve">Contract # TV-72628A/ DWCP 90-03</t>
  </si>
  <si>
    <t xml:space="preserve">Submitted to the Tennessee Valley Authority by the Duke Wetland Center, School of Forestry and Environmental Studies at Duke University</t>
  </si>
  <si>
    <t xml:space="preserve">Duke Wetland Center</t>
  </si>
  <si>
    <t xml:space="preserve">D11973N</t>
  </si>
  <si>
    <t xml:space="preserve">Utilization of Phoenics in the Design of the MODAR SCWO Reactor</t>
  </si>
  <si>
    <t xml:space="preserve">34 pages</t>
  </si>
  <si>
    <t xml:space="preserve">AIChE Annual Conference, Miami Beach, FL, Nov. 1-6, 1992</t>
  </si>
  <si>
    <t xml:space="preserve">Reactions in Supercritical Fluids</t>
  </si>
  <si>
    <t xml:space="preserve">D11975P</t>
  </si>
  <si>
    <t xml:space="preserve">General Atomics</t>
  </si>
  <si>
    <t xml:space="preserve">San Diego, CA</t>
  </si>
  <si>
    <t xml:space="preserve">D11976Q</t>
  </si>
  <si>
    <t xml:space="preserve">Chapter 3:  Supercritical Water Oxidation Technology: Process Development and Fundamental Research</t>
  </si>
  <si>
    <t xml:space="preserve">pp. 35-76</t>
  </si>
  <si>
    <t xml:space="preserve">Washington D.C.</t>
  </si>
  <si>
    <t xml:space="preserve">The symposium took place in 1991, but the proceedings were not published until 1993</t>
  </si>
  <si>
    <t xml:space="preserve">D11977R</t>
  </si>
  <si>
    <t xml:space="preserve">The MODAR Process for the Destruction of Hazardous Organic Wastes - Field Test of a Pilot-Scale Unit</t>
  </si>
  <si>
    <t xml:space="preserve">pp. 19-26</t>
  </si>
  <si>
    <t xml:space="preserve">ISSN 0956-053X</t>
  </si>
  <si>
    <t xml:space="preserve">Waste Management</t>
  </si>
  <si>
    <t xml:space="preserve">D11978S</t>
  </si>
  <si>
    <t xml:space="preserve">Bioremediation of Metal-Contaminated Water with Microbial Mats</t>
  </si>
  <si>
    <t xml:space="preserve">pp. 175-182</t>
  </si>
  <si>
    <t xml:space="preserve">ISBN 0-939204-53-3</t>
  </si>
  <si>
    <t xml:space="preserve">Pollution Prevention for Process Engineering- Proceedings of Technical Solutions for Pollution Prevention in the Mining and Mineral Processing Industries, Palm Coast, Florida, January 22-27, 1995</t>
  </si>
  <si>
    <t xml:space="preserve">Engineering Foundation</t>
  </si>
  <si>
    <t xml:space="preserve">Paul E. Richardson and Bernard J. Scheiner</t>
  </si>
  <si>
    <t xml:space="preserve">D11979T</t>
  </si>
  <si>
    <t xml:space="preserve">Field Demonstration of Manganese Removal From Mine Drainage Using a Novel Biotreatment Process</t>
  </si>
  <si>
    <t xml:space="preserve">pp. 121-133</t>
  </si>
  <si>
    <t xml:space="preserve">D11980M</t>
  </si>
  <si>
    <t xml:space="preserve">Use of Constructed Mixed Microbial Mats for Landfill Leachate Treatment</t>
  </si>
  <si>
    <t xml:space="preserve">13 pages</t>
  </si>
  <si>
    <t xml:space="preserve">Eighteenth International Madison Waste Conference, September 20-21 1995,  Department of Engineering Professional Department University of Wisconsin-Madison</t>
  </si>
  <si>
    <t xml:space="preserve">University of Wisconsin-Madison</t>
  </si>
  <si>
    <t xml:space="preserve">D11985R</t>
  </si>
  <si>
    <t xml:space="preserve">The MODAR Supercritical Water Oxidation Process</t>
  </si>
  <si>
    <t xml:space="preserve">pp. 31-42</t>
  </si>
  <si>
    <t xml:space="preserve">Innovative Hazardous Waste Treatment Technology Series
Volume 1:  Thermal Processes</t>
  </si>
  <si>
    <t xml:space="preserve">Technomic Publishing Co., Inc.</t>
  </si>
  <si>
    <t xml:space="preserve">Lancaster, PA</t>
  </si>
  <si>
    <t xml:space="preserve">Freeman, H. M.</t>
  </si>
  <si>
    <t xml:space="preserve">D11987T</t>
  </si>
  <si>
    <t xml:space="preserve">Evaluation of Materials Performance in a Supercritical Wet Oxidation System</t>
  </si>
  <si>
    <t xml:space="preserve">558/1-558/19</t>
  </si>
  <si>
    <t xml:space="preserve">paper 558</t>
  </si>
  <si>
    <t xml:space="preserve">Corrosion 95: The NACE International Annual Conference and Corrosion Show</t>
  </si>
  <si>
    <t xml:space="preserve">NACE</t>
  </si>
  <si>
    <t xml:space="preserve">Houston, TX</t>
  </si>
  <si>
    <t xml:space="preserve">D11991P</t>
  </si>
  <si>
    <t xml:space="preserve">Destruction of Pharmaceutical and Biopharmaceutical Wastes by the MODAR Supercritical Water Oxidation Process</t>
  </si>
  <si>
    <t xml:space="preserve">1423-1427</t>
  </si>
  <si>
    <t xml:space="preserve">ISSN 0733-222X</t>
  </si>
  <si>
    <t xml:space="preserve">Bio/Technology</t>
  </si>
  <si>
    <t xml:space="preserve">Nature America, Inc.</t>
  </si>
  <si>
    <t xml:space="preserve">D11992Q</t>
  </si>
  <si>
    <t xml:space="preserve">Testing and Application of a Transpiring Wall Platelet Reactor for Supercritical Water Oxidation of Hazardous Waste</t>
  </si>
  <si>
    <t xml:space="preserve">1st International Workshop on Supercritical Water Oxidation, February 6-9, 1995, Jacksonville, Florida</t>
  </si>
  <si>
    <t xml:space="preserve">DOE Office of Technology Development</t>
  </si>
  <si>
    <t xml:space="preserve">D12000J</t>
  </si>
  <si>
    <t xml:space="preserve">High-Gradient Magnetic Separation</t>
  </si>
  <si>
    <t xml:space="preserve">24 - 26</t>
  </si>
  <si>
    <t xml:space="preserve">DOE/EM-0297</t>
  </si>
  <si>
    <t xml:space="preserve">Plutonium Focus Area</t>
  </si>
  <si>
    <t xml:space="preserve">D12003M</t>
  </si>
  <si>
    <t xml:space="preserve">Plutonium Focus Area Technology Summary:  Pyrolysis (2.11)</t>
  </si>
  <si>
    <t xml:space="preserve">44-47</t>
  </si>
  <si>
    <t xml:space="preserve">D12010L</t>
  </si>
  <si>
    <t xml:space="preserve">Extension of Studies with 3M Empore and Selentec Mag*SEP Technologies for Technetium and Cesium Removal From Environmental Systems: Field Tests</t>
  </si>
  <si>
    <t xml:space="preserve">pp. 33-35</t>
  </si>
  <si>
    <t xml:space="preserve">DOE/EM-0294</t>
  </si>
  <si>
    <t xml:space="preserve">Efficient Separations and Processing</t>
  </si>
  <si>
    <t xml:space="preserve">D12013O</t>
  </si>
  <si>
    <t xml:space="preserve">Section 6.11:  Catalytic Extraction Processing: Recycling of Hazardous Industrial Wastes</t>
  </si>
  <si>
    <t xml:space="preserve">35 pages</t>
  </si>
  <si>
    <t xml:space="preserve">ISBN 0-07-022042-5</t>
  </si>
  <si>
    <t xml:space="preserve">Standard Handbook of Hazardous Waste Treatment and Disposal</t>
  </si>
  <si>
    <t xml:space="preserve">This is a preprint supplied by the vendor that will appear in the 1996 edition of the above book</t>
  </si>
  <si>
    <t xml:space="preserve">D12014P</t>
  </si>
  <si>
    <t xml:space="preserve">Catalytic Extraction Processing: An Elemental Recycling Technology</t>
  </si>
  <si>
    <t xml:space="preserve">2155-2167</t>
  </si>
  <si>
    <t xml:space="preserve">30(7)</t>
  </si>
  <si>
    <t xml:space="preserve">D12015Q</t>
  </si>
  <si>
    <t xml:space="preserve">Encapsulating Fly-Ash-Contaminated Mixed Waste with Modified Sulfur Cement</t>
  </si>
  <si>
    <t xml:space="preserve">http://www.dne.bnl.gov/~kalb/sulfur.htm</t>
  </si>
  <si>
    <t xml:space="preserve">10/23/96</t>
  </si>
  <si>
    <t xml:space="preserve">D12016R</t>
  </si>
  <si>
    <t xml:space="preserve">Modified Sulfur Cement Encapsulation of Mixed Waste Contaminated Incinerator Fly Ash</t>
  </si>
  <si>
    <t xml:space="preserve">147 - 153</t>
  </si>
  <si>
    <t xml:space="preserve">11(3)</t>
  </si>
  <si>
    <t xml:space="preserve">vendor-supplied reprint</t>
  </si>
  <si>
    <t xml:space="preserve">D12017S</t>
  </si>
  <si>
    <t xml:space="preserve">Brookhaven Polyethylene Encapsulation Process</t>
  </si>
  <si>
    <t xml:space="preserve">Environmental Product Profiles</t>
  </si>
  <si>
    <t xml:space="preserve">D12019U</t>
  </si>
  <si>
    <t xml:space="preserve">Developments in Transpiring-Wall SCWO Reactor Technology</t>
  </si>
  <si>
    <t xml:space="preserve">1st International Workshop on Supercritical Water Oxidation in Jacksonville, FL, February 6-9, 1995</t>
  </si>
  <si>
    <t xml:space="preserve">The author is also the vendor of the technology, so he should hae been sent the copyright approval letter</t>
  </si>
  <si>
    <t xml:space="preserve">D12023Q</t>
  </si>
  <si>
    <t xml:space="preserve">Biological Remediation of Mixed Waste by Microbial Mats</t>
  </si>
  <si>
    <t xml:space="preserve">PP. 77-85</t>
  </si>
  <si>
    <t xml:space="preserve">Autumn</t>
  </si>
  <si>
    <t xml:space="preserve">D12024R</t>
  </si>
  <si>
    <t xml:space="preserve">ETEC, LLC., A Revolution in Bioremediation Technology</t>
  </si>
  <si>
    <t xml:space="preserve">undated vendor literature</t>
  </si>
  <si>
    <t xml:space="preserve">D12025S</t>
  </si>
  <si>
    <t xml:space="preserve">ETEC, LLC., Statement of Qualifications</t>
  </si>
  <si>
    <t xml:space="preserve">D12026T</t>
  </si>
  <si>
    <t xml:space="preserve">Hycrest Crested Wheatgrass Accelerates the Degradation of Pentachlorophenol in Soil</t>
  </si>
  <si>
    <t xml:space="preserve">pp. 272-279</t>
  </si>
  <si>
    <t xml:space="preserve">23(2)</t>
  </si>
  <si>
    <t xml:space="preserve">ISSN 0047-2425</t>
  </si>
  <si>
    <t xml:space="preserve">Journal of Environmental Quality</t>
  </si>
  <si>
    <t xml:space="preserve">American Society of Agronomy</t>
  </si>
  <si>
    <t xml:space="preserve">Madison, WI</t>
  </si>
  <si>
    <t xml:space="preserve">D12030P</t>
  </si>
  <si>
    <t xml:space="preserve">Cryogenic Method and System for Remediating Contaminated Earth</t>
  </si>
  <si>
    <t xml:space="preserve">U.S. Patent No. 5,324,137</t>
  </si>
  <si>
    <t xml:space="preserve">U.S. Patent</t>
  </si>
  <si>
    <t xml:space="preserve">U.S. Patent and Trademark Office</t>
  </si>
  <si>
    <t xml:space="preserve">Patent</t>
  </si>
  <si>
    <t xml:space="preserve">D12031Q</t>
  </si>
  <si>
    <t xml:space="preserve">Bioventing Principles and Practice, Volume 1: Bioventing Principles</t>
  </si>
  <si>
    <t xml:space="preserve">EPA 540/R-95/534a</t>
  </si>
  <si>
    <t xml:space="preserve">U.S. EPA Manual</t>
  </si>
  <si>
    <t xml:space="preserve">D12032R</t>
  </si>
  <si>
    <t xml:space="preserve">New Incineration and Melting Facility for Treatment of Low Level radioactive Wastes in Switzerland</t>
  </si>
  <si>
    <t xml:space="preserve">CP94-6</t>
  </si>
  <si>
    <t xml:space="preserve">1994 International Incineration Conference, Houston, TX, May 9-13, 1994</t>
  </si>
  <si>
    <t xml:space="preserve">D12033S</t>
  </si>
  <si>
    <t xml:space="preserve">A Portable Vitrification System for Waste Treatment</t>
  </si>
  <si>
    <t xml:space="preserve">AIChE Mixed Waste Conference, Denver, CO</t>
  </si>
  <si>
    <t xml:space="preserve">Conference presentation sent by vendor</t>
  </si>
  <si>
    <t xml:space="preserve">D12034T</t>
  </si>
  <si>
    <t xml:space="preserve">Retech</t>
  </si>
  <si>
    <t xml:space="preserve">Ukiah, CA</t>
  </si>
  <si>
    <t xml:space="preserve">Correspondence</t>
  </si>
  <si>
    <t xml:space="preserve">D12036V</t>
  </si>
  <si>
    <t xml:space="preserve">Supercritical Carbon Dioxide Extraction</t>
  </si>
  <si>
    <t xml:space="preserve">67 - 70</t>
  </si>
  <si>
    <t xml:space="preserve">DOE/EM-0293</t>
  </si>
  <si>
    <t xml:space="preserve">U.S. DOE, Office of Environmental Management</t>
  </si>
  <si>
    <t xml:space="preserve">D12037W</t>
  </si>
  <si>
    <t xml:space="preserve">Plasma Hearth Process Development</t>
  </si>
  <si>
    <t xml:space="preserve">pp. 58-62</t>
  </si>
  <si>
    <t xml:space="preserve">EPA EM-0293</t>
  </si>
  <si>
    <t xml:space="preserve">Mixed Waste Characterization, Treatment and Disposal Focus Area</t>
  </si>
  <si>
    <t xml:space="preserve">D12039Y</t>
  </si>
  <si>
    <t xml:space="preserve">Catalytic Chemical Oxidation (Delphi DETOX)</t>
  </si>
  <si>
    <t xml:space="preserve">pp. 19-21</t>
  </si>
  <si>
    <t xml:space="preserve">D12040R</t>
  </si>
  <si>
    <t xml:space="preserve">Six-Phase Soil Heating Multiple Array Demonstration</t>
  </si>
  <si>
    <t xml:space="preserve">pp. 69-73</t>
  </si>
  <si>
    <t xml:space="preserve">DOE/EM-0296</t>
  </si>
  <si>
    <t xml:space="preserve">Subsurface Contaminants Focus Area</t>
  </si>
  <si>
    <t xml:space="preserve">U.S. DOE, Office of Science and Technology</t>
  </si>
  <si>
    <t xml:space="preserve">D12041S</t>
  </si>
  <si>
    <t xml:space="preserve">DNAPL Remediation by Electro-Osmosis</t>
  </si>
  <si>
    <t xml:space="preserve">D12042T</t>
  </si>
  <si>
    <t xml:space="preserve">MAG*SEP Groundwater Remediation (Sec. 3.14)</t>
  </si>
  <si>
    <t xml:space="preserve">145 - 148</t>
  </si>
  <si>
    <t xml:space="preserve">D12043U</t>
  </si>
  <si>
    <t xml:space="preserve">ACT*DE*CON Treatability Study</t>
  </si>
  <si>
    <t xml:space="preserve">149 - 152</t>
  </si>
  <si>
    <t xml:space="preserve">D12046X</t>
  </si>
  <si>
    <t xml:space="preserve">In Situ Plasma Vitrification</t>
  </si>
  <si>
    <t xml:space="preserve">pp. 258-260</t>
  </si>
  <si>
    <t xml:space="preserve">D12047Y</t>
  </si>
  <si>
    <t xml:space="preserve">Viscous Barriers</t>
  </si>
  <si>
    <t xml:space="preserve">261 - 262</t>
  </si>
  <si>
    <t xml:space="preserve">D12048Z</t>
  </si>
  <si>
    <t xml:space="preserve">Chemically Reactive Backfills (Sec. 8.10)</t>
  </si>
  <si>
    <t xml:space="preserve">263 - 265</t>
  </si>
  <si>
    <t xml:space="preserve">D120490</t>
  </si>
  <si>
    <t xml:space="preserve">Control of Volatile Organic Compounds by an ac Energized Ferroelectric Pellet Reactor and a Pulsed Corona Reactor</t>
  </si>
  <si>
    <t xml:space="preserve">28</t>
  </si>
  <si>
    <t xml:space="preserve">IEEE Log Number 9106819 ISSN 0093-9994</t>
  </si>
  <si>
    <t xml:space="preserve">IEEE Transactions of Industry Applications, May/June</t>
  </si>
  <si>
    <t xml:space="preserve">Institute of Electrical and Electronics Engineers, Inc.</t>
  </si>
  <si>
    <t xml:space="preserve">D12050T</t>
  </si>
  <si>
    <t xml:space="preserve">Corona Destruction: An Innovative Control Technology for VOCs and Air Toxics</t>
  </si>
  <si>
    <t xml:space="preserve">pp. 242-247</t>
  </si>
  <si>
    <t xml:space="preserve">D12051U</t>
  </si>
  <si>
    <t xml:space="preserve">Process for Treating Contaminated Soil</t>
  </si>
  <si>
    <t xml:space="preserve">U.S. Patent No. 4,923,125</t>
  </si>
  <si>
    <t xml:space="preserve">D12052V</t>
  </si>
  <si>
    <t xml:space="preserve">Bioslurping applied to a gasoline and diesel spill in fractured rock</t>
  </si>
  <si>
    <t xml:space="preserve">pp. 371-377</t>
  </si>
  <si>
    <t xml:space="preserve">D12053W</t>
  </si>
  <si>
    <t xml:space="preserve">Bioslurping State of the Art</t>
  </si>
  <si>
    <t xml:space="preserve">pp. 329-334</t>
  </si>
  <si>
    <t xml:space="preserve">D120570</t>
  </si>
  <si>
    <t xml:space="preserve">CRYOCELL</t>
  </si>
  <si>
    <t xml:space="preserve">RKK, Ltd.</t>
  </si>
  <si>
    <t xml:space="preserve">RKK-SoilFreeze Technologies, LLC</t>
  </si>
  <si>
    <t xml:space="preserve">Arlington, WA</t>
  </si>
  <si>
    <t xml:space="preserve">D120581</t>
  </si>
  <si>
    <t xml:space="preserve">Final Report: Demonstration of Ground Freezing Technology at SEG Facilities in Oak Ridge, TN</t>
  </si>
  <si>
    <t xml:space="preserve">51 pages</t>
  </si>
  <si>
    <t xml:space="preserve">SID-R-00-001</t>
  </si>
  <si>
    <t xml:space="preserve">Prepared for: Martin Marietta Energy Systems, Inc., Hazardous Waste Remedial Actions Program</t>
  </si>
  <si>
    <t xml:space="preserve">Scientific Ecology Group</t>
  </si>
  <si>
    <t xml:space="preserve">MMES Subcontract No. 43K-EKQ24V</t>
  </si>
  <si>
    <t xml:space="preserve">D12060V</t>
  </si>
  <si>
    <t xml:space="preserve">EPA Engineering Bulletin Supercritical Water Oxidation</t>
  </si>
  <si>
    <t xml:space="preserve">EPA 540/S-92/006</t>
  </si>
  <si>
    <t xml:space="preserve">EPA Engineering Bulletin Risk Reduction and Engineering Laboratory</t>
  </si>
  <si>
    <t xml:space="preserve">EPA Engineering Bulletin</t>
  </si>
  <si>
    <t xml:space="preserve">D12061W</t>
  </si>
  <si>
    <t xml:space="preserve">Full-Scale Technology Demonstration of a Polyethylene Encapsulation Process for Radioactive, Hazardous, and Mixed Wastes</t>
  </si>
  <si>
    <t xml:space="preserve">566 - 569</t>
  </si>
  <si>
    <t xml:space="preserve">D12062X</t>
  </si>
  <si>
    <t xml:space="preserve">Large-Scale Soil Bioremediation Using White-Rot Fungi</t>
  </si>
  <si>
    <t xml:space="preserve">pp. 181-187</t>
  </si>
  <si>
    <t xml:space="preserve">Hinchee, Robert E.; Jim Frederickson; and Bruce C. Alleman</t>
  </si>
  <si>
    <t xml:space="preserve">D12063Y</t>
  </si>
  <si>
    <t xml:space="preserve">Ground Penetrating Radar Investigation of a Frozen Earth Barrier</t>
  </si>
  <si>
    <t xml:space="preserve">17 pages</t>
  </si>
  <si>
    <t xml:space="preserve">Earth Resources Lab, MIT Report to: Martin Marietta Energy Systems, Inc., Hazardous Waste Remedial Actions Program, Oak Ridge National Laboratory, Oak Ridge, TN</t>
  </si>
  <si>
    <t xml:space="preserve">Program prepared by the Earth Resources Loaboatory, Department of Earth, Atmospheric and Planetary Sciences, Massachusetts Institute of Technology, Poor copy, FAX</t>
  </si>
  <si>
    <t xml:space="preserve">D12064Z</t>
  </si>
  <si>
    <t xml:space="preserve">Supercritical Water Oxidation Applications for Industrial Sludges</t>
  </si>
  <si>
    <t xml:space="preserve">15 pages</t>
  </si>
  <si>
    <t xml:space="preserve">Presented: Solid and Hazardous Waste Management Symposium, Texas Water Quality Association, January 30, 1992</t>
  </si>
  <si>
    <t xml:space="preserve">Texas Water Quality Association</t>
  </si>
  <si>
    <t xml:space="preserve">D120650</t>
  </si>
  <si>
    <t xml:space="preserve">Site #1 (Cedar Rapids Location)</t>
  </si>
  <si>
    <t xml:space="preserve">www.bluestem.ia.net/sitel1.html</t>
  </si>
  <si>
    <t xml:space="preserve">Bluestem Solid Waste Agency</t>
  </si>
  <si>
    <t xml:space="preserve">9/16/96</t>
  </si>
  <si>
    <t xml:space="preserve">D120661</t>
  </si>
  <si>
    <t xml:space="preserve">Poplars Clean Up</t>
  </si>
  <si>
    <t xml:space="preserve">http://es.inel.gov/oeca/fedfac/accomp/haztech1.html</t>
  </si>
  <si>
    <t xml:space="preserve">12/13/96</t>
  </si>
  <si>
    <t xml:space="preserve">Enviro$en$e Haztech Transfer Newsletter - Sponsored by U.S. EPA Office of Research and Development</t>
  </si>
  <si>
    <t xml:space="preserve">D120672</t>
  </si>
  <si>
    <t xml:space="preserve">A Hot-Recycled-Solid Oil Shale Retorting Process For The Production of Shale Oil and Specialty Chemicals</t>
  </si>
  <si>
    <t xml:space="preserve">1992 Morgantown Energy Technology Center Oil Shale and Tar Sands Contractors Review Meeting, Morgantown, West Virginia</t>
  </si>
  <si>
    <t xml:space="preserve">Morgantown Energy Technology Center</t>
  </si>
  <si>
    <t xml:space="preserve">D120683</t>
  </si>
  <si>
    <t xml:space="preserve">Hot, Recycled-Solid Pilot Plant</t>
  </si>
  <si>
    <t xml:space="preserve">UCRL-MI 110794-95</t>
  </si>
  <si>
    <t xml:space="preserve">http://www.llnl.gov/IPandC/op96/03/3f-hot.html</t>
  </si>
  <si>
    <t xml:space="preserve">9/4/96</t>
  </si>
  <si>
    <t xml:space="preserve">Lawrence Livermore National Laboratory Industrial Partnerships and Commercialization (IPandC).</t>
  </si>
  <si>
    <t xml:space="preserve">D12070X</t>
  </si>
  <si>
    <t xml:space="preserve">Investigation of Electric Fields for Low-Temperature Treatment of Soils and Liquids</t>
  </si>
  <si>
    <t xml:space="preserve">PNL-SA-20825</t>
  </si>
  <si>
    <t xml:space="preserve">In Situ Treatment of Contaminated Soil and Water, Cincinnati, OH, Feb. 3-6</t>
  </si>
  <si>
    <t xml:space="preserve">Richland WA</t>
  </si>
  <si>
    <t xml:space="preserve">D12071Y</t>
  </si>
  <si>
    <t xml:space="preserve">Cryocell Barrier</t>
  </si>
  <si>
    <t xml:space="preserve">pp. 269-273</t>
  </si>
  <si>
    <t xml:space="preserve">D12072Z</t>
  </si>
  <si>
    <t xml:space="preserve">CRYOCELL - US Patent Number4,860,544</t>
  </si>
  <si>
    <t xml:space="preserve">U.S. Patent Office</t>
  </si>
  <si>
    <t xml:space="preserve">This copy of the patent was provided by the vendor and is part of a package of vendor literature</t>
  </si>
  <si>
    <t xml:space="preserve">D120730</t>
  </si>
  <si>
    <t xml:space="preserve">CRYOCELL - Patent Number4,974,425</t>
  </si>
  <si>
    <t xml:space="preserve">D120741</t>
  </si>
  <si>
    <t xml:space="preserve">CRYOCELL - Patent Number 5,507,149</t>
  </si>
  <si>
    <t xml:space="preserve">19 pages</t>
  </si>
  <si>
    <t xml:space="preserve">D120752</t>
  </si>
  <si>
    <t xml:space="preserve">UPDATE: DOE Green Books Show Promise for the Future</t>
  </si>
  <si>
    <t xml:space="preserve">Global Environmental Technology Enterprises</t>
  </si>
  <si>
    <t xml:space="preserve">GNET</t>
  </si>
  <si>
    <t xml:space="preserve">Annandale, VA</t>
  </si>
  <si>
    <t xml:space="preserve">D120774</t>
  </si>
  <si>
    <t xml:space="preserve">New Technique Cracks Hard-to-Treat Soils</t>
  </si>
  <si>
    <t xml:space="preserve">http://eoeml-www.gtro.gatech.edu/~eoeml/hsrc/cpt/ntch.htm 
web version of Centerpoint magazine</t>
  </si>
  <si>
    <t xml:space="preserve">D120785</t>
  </si>
  <si>
    <t xml:space="preserve">Physical Barriers Stop Plumes in Their Tracks</t>
  </si>
  <si>
    <t xml:space="preserve">Elaine Specht</t>
  </si>
  <si>
    <t xml:space="preserve">The document states that the newsletter can be reprinted without permission, but that the editors would like acknowledgement and a copy of the published material, Poor copy-FAX</t>
  </si>
  <si>
    <t xml:space="preserve">D120796</t>
  </si>
  <si>
    <t xml:space="preserve">Subsurface Frozen Soil Barriers for Hazardous Waste Containment</t>
  </si>
  <si>
    <t xml:space="preserve">20 pages</t>
  </si>
  <si>
    <t xml:space="preserve">URL http://www.cryocell.com/</t>
  </si>
  <si>
    <t xml:space="preserve">RKK, Ltd., various URLs linked to the cryocell home page,</t>
  </si>
  <si>
    <t xml:space="preserve">D12080Z</t>
  </si>
  <si>
    <t xml:space="preserve">Letters Supporting Freeze Barriers at Hanford 100-N Springs-A. Yakima Indian Nation, B. State of Washington, Department of Ecology</t>
  </si>
  <si>
    <t xml:space="preserve">Response of the Yakima Indian Nation and the State of Washington, Department of Ecology to a Proposal that would Eliminate the Springs as a Natural Resource, and Related Comments</t>
  </si>
  <si>
    <t xml:space="preserve">Responses to a DOE proposal, source unknown</t>
  </si>
  <si>
    <t xml:space="preserve">D120810</t>
  </si>
  <si>
    <t xml:space="preserve">Transpiring Wall Supercritical Water Oxidation Test Reactor Design Report</t>
  </si>
  <si>
    <t xml:space="preserve">33 pages</t>
  </si>
  <si>
    <t xml:space="preserve">SAND96-8213, UC-402</t>
  </si>
  <si>
    <t xml:space="preserve">SANDIA Report</t>
  </si>
  <si>
    <t xml:space="preserve">D120821</t>
  </si>
  <si>
    <t xml:space="preserve">Supercritical Water Oxidation of Ammonium Picrate</t>
  </si>
  <si>
    <t xml:space="preserve">32 pages</t>
  </si>
  <si>
    <t xml:space="preserve">SAND95-8202; UC-706</t>
  </si>
  <si>
    <t xml:space="preserve">D120832</t>
  </si>
  <si>
    <t xml:space="preserve">Supercritical Water Oxidation of Colored Smoke, Dye, and Pyrotechnic Compositions</t>
  </si>
  <si>
    <t xml:space="preserve">64 pages</t>
  </si>
  <si>
    <t xml:space="preserve">SAND94-8209, UC-402</t>
  </si>
  <si>
    <t xml:space="preserve">Albuquerque, New Mexico</t>
  </si>
  <si>
    <t xml:space="preserve">D120854</t>
  </si>
  <si>
    <t xml:space="preserve">Phytoremediation of Contaminated Water(with the Aquaplant Biofilter System)</t>
  </si>
  <si>
    <t xml:space="preserve">Bioremediation Service, Inc.</t>
  </si>
  <si>
    <t xml:space="preserve">Portland, OR</t>
  </si>
  <si>
    <t xml:space="preserve">D120865</t>
  </si>
  <si>
    <t xml:space="preserve">Explosives-Contaminated Soil Remediation</t>
  </si>
  <si>
    <t xml:space="preserve">6 pp</t>
  </si>
  <si>
    <t xml:space="preserve">D120887</t>
  </si>
  <si>
    <t xml:space="preserve">Soil Freezing Technology Applications</t>
  </si>
  <si>
    <t xml:space="preserve">DOE/EM-0134P</t>
  </si>
  <si>
    <t xml:space="preserve">In Situ Remediation Integrated Program</t>
  </si>
  <si>
    <t xml:space="preserve">U.S. DOE Office of Environmental Management, Office of Technology Development</t>
  </si>
  <si>
    <t xml:space="preserve">various pages taken from a larger DOE publication</t>
  </si>
  <si>
    <t xml:space="preserve">D120901</t>
  </si>
  <si>
    <t xml:space="preserve">Using Pneumatic Fracturing Extraction to Achieve Regulatory Compliance and Enhance VOC Removal from Low-Permeability Formations</t>
  </si>
  <si>
    <t xml:space="preserve">309-326</t>
  </si>
  <si>
    <t xml:space="preserve">Mark S. Dennison</t>
  </si>
  <si>
    <t xml:space="preserve">D120912</t>
  </si>
  <si>
    <t xml:space="preserve">Technology Demonstrated for Contamination Cleanup</t>
  </si>
  <si>
    <t xml:space="preserve">Ground Water Monitor Report (GWMR)</t>
  </si>
  <si>
    <t xml:space="preserve">D120934</t>
  </si>
  <si>
    <t xml:space="preserve">The Ultimate Cleanup- At Alameda Naval Air Station, Berkeley, Labs Will Demonstrate Waste-Disposal Technologies</t>
  </si>
  <si>
    <t xml:space="preserve">http://abacus.me.berkeley.edu/BERC/Documents/Berkeleyan10-12-94.html</t>
  </si>
  <si>
    <t xml:space="preserve">9/13/96</t>
  </si>
  <si>
    <t xml:space="preserve">Article from _Berkeleyan_ reproduced on BERC web site</t>
  </si>
  <si>
    <t xml:space="preserve">D120945</t>
  </si>
  <si>
    <t xml:space="preserve">Berkeley Environmental Restoration Center University of California</t>
  </si>
  <si>
    <t xml:space="preserve">Source Unknown</t>
  </si>
  <si>
    <t xml:space="preserve">?????</t>
  </si>
  <si>
    <t xml:space="preserve">D120956</t>
  </si>
  <si>
    <t xml:space="preserve">Final Report: Treatability Tests of Steam Enhanced Extraction for the Removal of Wood Treatment Chemicals from Visalia Pole Yard Soils</t>
  </si>
  <si>
    <t xml:space="preserve">http://abacus.me.berkeley.edu/BERC/Projects/Visalia/index.html</t>
  </si>
  <si>
    <t xml:space="preserve">D120978</t>
  </si>
  <si>
    <t xml:space="preserve">NAS Lemoore JP-5 Cleanup Demonstration</t>
  </si>
  <si>
    <t xml:space="preserve">http://abacus.me.berkeley.edu/BERC/Projects/Lemoore/index.html</t>
  </si>
  <si>
    <t xml:space="preserve">D12099A</t>
  </si>
  <si>
    <t xml:space="preserve">Cleansing Water with Natural Slimes and with Heat, Pressure, and Oxygen</t>
  </si>
  <si>
    <t xml:space="preserve">Environmental Protection Technology Series</t>
  </si>
  <si>
    <t xml:space="preserve">D12101N</t>
  </si>
  <si>
    <t xml:space="preserve">Small-Scale Thermal Desorption Unit To Help Firms Manage Mixed Waste</t>
  </si>
  <si>
    <t xml:space="preserve">p. 363</t>
  </si>
  <si>
    <t xml:space="preserve">8(24)</t>
  </si>
  <si>
    <t xml:space="preserve">D12102O</t>
  </si>
  <si>
    <t xml:space="preserve">Air Blasts Aid in Contaminant Removal</t>
  </si>
  <si>
    <t xml:space="preserve">39-40</t>
  </si>
  <si>
    <t xml:space="preserve">D12103P</t>
  </si>
  <si>
    <t xml:space="preserve">Pneumatic Fracturing to Remove VOCs</t>
  </si>
  <si>
    <t xml:space="preserve">91/92</t>
  </si>
  <si>
    <t xml:space="preserve">51-68</t>
  </si>
  <si>
    <t xml:space="preserve">D12104Q</t>
  </si>
  <si>
    <t xml:space="preserve">An Evaluation of the Cost Effectiveness of Innovative Off-Gas Treatment Technologies</t>
  </si>
  <si>
    <t xml:space="preserve">67</t>
  </si>
  <si>
    <t xml:space="preserve">Los Alamos National Laboratory, ETCAP</t>
  </si>
  <si>
    <t xml:space="preserve">Los Alamos National Laboratory</t>
  </si>
  <si>
    <t xml:space="preserve">This is a draft report, sent by Mark Cummings in 1996, his e-mail is mcummings@lanl.gov</t>
  </si>
  <si>
    <t xml:space="preserve">D12105R</t>
  </si>
  <si>
    <t xml:space="preserve">Constructed Wetlands for Wastewater Treatment and Wildlife Habitat: 17 Case Studies</t>
  </si>
  <si>
    <t xml:space="preserve">176 pages</t>
  </si>
  <si>
    <t xml:space="preserve">EPA 832/R-93/005</t>
  </si>
  <si>
    <t xml:space="preserve">WETLAND</t>
  </si>
  <si>
    <t xml:space="preserve">Case Studies</t>
  </si>
  <si>
    <t xml:space="preserve">D12107T</t>
  </si>
  <si>
    <t xml:space="preserve">Passive Treatment methods for manganese: preliminary results from two pilot sites</t>
  </si>
  <si>
    <t xml:space="preserve">National Meeting of the American Society for Surface Mining and Reclamation, Spokane, WA</t>
  </si>
  <si>
    <t xml:space="preserve">American Society for Surface Mining and Reclamation</t>
  </si>
  <si>
    <t xml:space="preserve">D12108U</t>
  </si>
  <si>
    <t xml:space="preserve">Du Pont/Oberlin Microfiltration Technology</t>
  </si>
  <si>
    <t xml:space="preserve">Fourth Forum on Innovative Hazardous Waste Treatment Technologies: Domestic and International, November 17-19, 1992, San Francisco, California</t>
  </si>
  <si>
    <t xml:space="preserve">D12109V</t>
  </si>
  <si>
    <t xml:space="preserve">Field Evaluation of Microfiltration Technology to Treat Groundwater Contaminated with Metals</t>
  </si>
  <si>
    <t xml:space="preserve">pp. 425-432</t>
  </si>
  <si>
    <t xml:space="preserve">Superfund '90: Proceedings of the 11th Annual National Conference and Exhibition, November 26-28, Washington, DC.</t>
  </si>
  <si>
    <t xml:space="preserve">D12112Q</t>
  </si>
  <si>
    <t xml:space="preserve">Heavy Metals Removal with the Du Pont/Oberlin Microfiltration Technology</t>
  </si>
  <si>
    <t xml:space="preserve">pp. 20-26</t>
  </si>
  <si>
    <t xml:space="preserve">6(1)</t>
  </si>
  <si>
    <t xml:space="preserve">Fluid/Particle Separation Journal</t>
  </si>
  <si>
    <t xml:space="preserve">The American Filtration &amp; Separation Society</t>
  </si>
  <si>
    <t xml:space="preserve">D12113R</t>
  </si>
  <si>
    <t xml:space="preserve">Tyveck for Microfiltration Media</t>
  </si>
  <si>
    <t xml:space="preserve">pp. 17-21</t>
  </si>
  <si>
    <t xml:space="preserve">2(1)</t>
  </si>
  <si>
    <t xml:space="preserve">D12114S</t>
  </si>
  <si>
    <t xml:space="preserve">Passive-Treatment of Acid Rock Drainage: What is the Potential Bottom Line?</t>
  </si>
  <si>
    <t xml:space="preserve">pp. 250-253</t>
  </si>
  <si>
    <t xml:space="preserve">ISSN 0026-5187</t>
  </si>
  <si>
    <t xml:space="preserve">Mining Engineering</t>
  </si>
  <si>
    <t xml:space="preserve">Society for Mining, Metallurgy &amp; Exploration, Inc.</t>
  </si>
  <si>
    <t xml:space="preserve">D12115T</t>
  </si>
  <si>
    <t xml:space="preserve">New Developments in Passive Treatment of Acid Rock Drainage</t>
  </si>
  <si>
    <t xml:space="preserve">James J. Gusek, P.E.</t>
  </si>
  <si>
    <t xml:space="preserve">No information on source.</t>
  </si>
  <si>
    <t xml:space="preserve">D12116U</t>
  </si>
  <si>
    <t xml:space="preserve">Laboratory and Pilot-Scale Studies on Treatment of Acid Rock Drainage at a Closed Gold-Mining Operation in California</t>
  </si>
  <si>
    <t xml:space="preserve">Special Publication SP 06B-94</t>
  </si>
  <si>
    <t xml:space="preserve">International Land Reclamation and Mine Drainage Conference and the Third International Conference on the Abatement of Acidic Drainage, Pittsburgh, PA, April 24-29</t>
  </si>
  <si>
    <t xml:space="preserve">U.S. Bureau of Mines</t>
  </si>
  <si>
    <t xml:space="preserve">D12117V</t>
  </si>
  <si>
    <t xml:space="preserve">Proof-of-Principles Studies For Passive Treatment of Acid Rock Drainage and Mill Tailing Solutions from a Gold Operation in Nevada</t>
  </si>
  <si>
    <t xml:space="preserve">D12118W</t>
  </si>
  <si>
    <t xml:space="preserve">Balance of S (sulfur) in a Constructed Wetland Built to Treat Acid Mine Drainage, Idaho Springs, Colorado, U.S.A.</t>
  </si>
  <si>
    <t xml:space="preserve">pp. 587-603</t>
  </si>
  <si>
    <t xml:space="preserve">0833-2927/93</t>
  </si>
  <si>
    <t xml:space="preserve">Applied Geochemistry</t>
  </si>
  <si>
    <t xml:space="preserve">D12119X</t>
  </si>
  <si>
    <t xml:space="preserve">Hydraulic Conductivity of Substrates used for Passive Acid Mine Drainage Treatment</t>
  </si>
  <si>
    <t xml:space="preserve">1992 National Meeting of the American Society for Surface Mining and Reclamation, Duluth, Minnesota, June 14-18, 1992</t>
  </si>
  <si>
    <t xml:space="preserve">D12120Q</t>
  </si>
  <si>
    <t xml:space="preserve">Passive Bioremediation of Metals from Water Using Reactors or Constructed Wetlands</t>
  </si>
  <si>
    <t xml:space="preserve">Emerging Technology for Bioremediation of Metals</t>
  </si>
  <si>
    <t xml:space="preserve">D12121R</t>
  </si>
  <si>
    <t xml:space="preserve">Appendix A - Bench Scale Testing of Hanford and Oak Ridge Soils: Formation and Diffusion Testing of Cryogenic Barriers</t>
  </si>
  <si>
    <t xml:space="preserve">STD-R-00-001</t>
  </si>
  <si>
    <t xml:space="preserve">Final Report of the Low temperature Physics Laboratory of the University of Washington</t>
  </si>
  <si>
    <t xml:space="preserve">project coordinated by the Scientific Ecology Group, Inc. under MMES contract 43K-EK024V</t>
  </si>
  <si>
    <t xml:space="preserve">D12122S</t>
  </si>
  <si>
    <t xml:space="preserve">Los Alamos National Laboratory Diffusion Testing Report</t>
  </si>
  <si>
    <t xml:space="preserve">49 pages</t>
  </si>
  <si>
    <t xml:space="preserve">D12123T</t>
  </si>
  <si>
    <t xml:space="preserve">WECAN Computer Modeling of the Ground Freezing Configuration: Appendix E</t>
  </si>
  <si>
    <t xml:space="preserve">D12124U</t>
  </si>
  <si>
    <t xml:space="preserve">Soil Heave Calculation: Appendix F</t>
  </si>
  <si>
    <t xml:space="preserve">D12130S</t>
  </si>
  <si>
    <t xml:space="preserve">Passive Treatment of Metals Mine Drainage through use of a Constructed Wetland</t>
  </si>
  <si>
    <t xml:space="preserve">pp. 104-114</t>
  </si>
  <si>
    <t xml:space="preserve">In Proceedings of the Sixteenth Annual Hazardous Waste Research Symposium</t>
  </si>
  <si>
    <t xml:space="preserve">D12131T</t>
  </si>
  <si>
    <t xml:space="preserve">Remediation of contaminated soils and sediments using Daramend bioremediation</t>
  </si>
  <si>
    <t xml:space="preserve">47-61</t>
  </si>
  <si>
    <t xml:space="preserve">Vision 2001 Energy Environmental Engineering 18th World Energy Engineering Congress, November 1995</t>
  </si>
  <si>
    <t xml:space="preserve">Association of Energy Engineers</t>
  </si>
  <si>
    <t xml:space="preserve">D12135X</t>
  </si>
  <si>
    <t xml:space="preserve">Vacuum-Enhanced Hydrocarbon Recovery: a Case Study.</t>
  </si>
  <si>
    <t xml:space="preserve">1986</t>
  </si>
  <si>
    <t xml:space="preserve">709-721</t>
  </si>
  <si>
    <t xml:space="preserve">Petroleum Hydrocarbons and Organic Chemicals in Ground Water Conference, Houston, TX November 1986</t>
  </si>
  <si>
    <t xml:space="preserve">Westerville OH</t>
  </si>
  <si>
    <t xml:space="preserve">D12136Y</t>
  </si>
  <si>
    <t xml:space="preserve">Use of artificial wetlands for the treatment of recreational wastewater</t>
  </si>
  <si>
    <t xml:space="preserve">67-70</t>
  </si>
  <si>
    <t xml:space="preserve">29(4)</t>
  </si>
  <si>
    <t xml:space="preserve">International Association on Water Quality</t>
  </si>
  <si>
    <t xml:space="preserve">D12137Z</t>
  </si>
  <si>
    <t xml:space="preserve">Designing constructed wetlands for nitrogen removal</t>
  </si>
  <si>
    <t xml:space="preserve">15-27</t>
  </si>
  <si>
    <t xml:space="preserve">D121380</t>
  </si>
  <si>
    <t xml:space="preserve">Design criteria and practice for constructed wetlands</t>
  </si>
  <si>
    <t xml:space="preserve">D121391</t>
  </si>
  <si>
    <t xml:space="preserve">Waste Minimization with Plasma Processing</t>
  </si>
  <si>
    <t xml:space="preserve">1481-1483</t>
  </si>
  <si>
    <t xml:space="preserve">D12140U</t>
  </si>
  <si>
    <t xml:space="preserve">Award of merit: transportable remediation unit - Jacques Whitford Environment Limited - Toronto</t>
  </si>
  <si>
    <t xml:space="preserve">p. 34</t>
  </si>
  <si>
    <t xml:space="preserve">Sep/Oct</t>
  </si>
  <si>
    <t xml:space="preserve">ISSN 00083267</t>
  </si>
  <si>
    <t xml:space="preserve">Canadian Consulting Engineer</t>
  </si>
  <si>
    <t xml:space="preserve">Southam Business Communications</t>
  </si>
  <si>
    <t xml:space="preserve">Don Mills, ON</t>
  </si>
  <si>
    <t xml:space="preserve">D12141V</t>
  </si>
  <si>
    <t xml:space="preserve">Polyethylene Encapsulation of Nitrate Salt Waste: Waste Form Stability, Process Scale-Up, and Economics</t>
  </si>
  <si>
    <t xml:space="preserve">BNL-52293</t>
  </si>
  <si>
    <t xml:space="preserve">Technology Status Topical Report</t>
  </si>
  <si>
    <t xml:space="preserve">Brookhaven National Laboratory</t>
  </si>
  <si>
    <t xml:space="preserve">Upton, NY</t>
  </si>
  <si>
    <t xml:space="preserve">full document - 71 pages</t>
  </si>
  <si>
    <t xml:space="preserve">D12143X</t>
  </si>
  <si>
    <t xml:space="preserve">Ground Freezing 94</t>
  </si>
  <si>
    <t xml:space="preserve">pp. 351-354</t>
  </si>
  <si>
    <t xml:space="preserve">ISBN 90 5410 518 6</t>
  </si>
  <si>
    <t xml:space="preserve">Proceedings of the Seventh International Symposium on Ground Freezing, Nancy, France, October 24-28, 1994</t>
  </si>
  <si>
    <t xml:space="preserve">A.A. Balkema Publishers</t>
  </si>
  <si>
    <t xml:space="preserve">M. Fremond</t>
  </si>
  <si>
    <t xml:space="preserve">D12144Y</t>
  </si>
  <si>
    <t xml:space="preserve">Wetlands-Based Treatment (Metals in Influent Waters)</t>
  </si>
  <si>
    <t xml:space="preserve">p. 111</t>
  </si>
  <si>
    <t xml:space="preserve">EPA 540/8-91/009</t>
  </si>
  <si>
    <t xml:space="preserve">Synopses of Federal Demonstrations of Innovative Site Remediation Technologies</t>
  </si>
  <si>
    <t xml:space="preserve">D12145Z</t>
  </si>
  <si>
    <t xml:space="preserve">Precipitation, Microfiltration, and Sludge Dewatering (Heavy Metals, Oil and Grease, Bacteria in Water</t>
  </si>
  <si>
    <t xml:space="preserve">103-104</t>
  </si>
  <si>
    <t xml:space="preserve">D121460</t>
  </si>
  <si>
    <t xml:space="preserve">The Envirowall Vertical Cutoff Barrier</t>
  </si>
  <si>
    <t xml:space="preserve">pp. 23-27</t>
  </si>
  <si>
    <t xml:space="preserve">Third National Symposium on Aquifer Restoration and Groundwater Monitoring, Columbus, OH</t>
  </si>
  <si>
    <t xml:space="preserve">D121471</t>
  </si>
  <si>
    <t xml:space="preserve">Inventory of Constructed Wetlands in the United States</t>
  </si>
  <si>
    <t xml:space="preserve">pp. 309-318</t>
  </si>
  <si>
    <t xml:space="preserve">D121482</t>
  </si>
  <si>
    <t xml:space="preserve">Investigation into the use of constructed reedbeds for municipal waste dump leachate treatment</t>
  </si>
  <si>
    <t xml:space="preserve">289-294</t>
  </si>
  <si>
    <t xml:space="preserve">D121493</t>
  </si>
  <si>
    <t xml:space="preserve">Wetland treatment of pulp mill wastewater</t>
  </si>
  <si>
    <t xml:space="preserve">241-247</t>
  </si>
  <si>
    <t xml:space="preserve">D12150W</t>
  </si>
  <si>
    <t xml:space="preserve">The use of constructed wetlands for treating industrial effluent (textiles dyes)</t>
  </si>
  <si>
    <t xml:space="preserve">227-232</t>
  </si>
  <si>
    <t xml:space="preserve">D12151X</t>
  </si>
  <si>
    <t xml:space="preserve">Treatment of nitrogen and phosphorus by a constructed upland-wetland wastewater treatment system</t>
  </si>
  <si>
    <t xml:space="preserve">177-184</t>
  </si>
  <si>
    <t xml:space="preserve">D12152Y</t>
  </si>
  <si>
    <t xml:space="preserve">Treatment of dairy farm wastewaters in horizontal and up-flow gravel-bed constructed wetlands</t>
  </si>
  <si>
    <t xml:space="preserve">85-93</t>
  </si>
  <si>
    <t xml:space="preserve">D12153Z</t>
  </si>
  <si>
    <t xml:space="preserve">EPOC Microfiltration Technology</t>
  </si>
  <si>
    <t xml:space="preserve">EPOC Water Inc.</t>
  </si>
  <si>
    <t xml:space="preserve">D121551</t>
  </si>
  <si>
    <t xml:space="preserve">Plasma Systems (Section 8.12)</t>
  </si>
  <si>
    <t xml:space="preserve">8.169 - 8.177</t>
  </si>
  <si>
    <t xml:space="preserve">Harry M. Freeman</t>
  </si>
  <si>
    <t xml:space="preserve">D121562</t>
  </si>
  <si>
    <t xml:space="preserve">Pneumatic Bioremediation Support</t>
  </si>
  <si>
    <t xml:space="preserve">D121573</t>
  </si>
  <si>
    <t xml:space="preserve">Alternating Current Electrocoagulation for Superfund Site Remediation</t>
  </si>
  <si>
    <t xml:space="preserve">pp. 784-789</t>
  </si>
  <si>
    <t xml:space="preserve">D121584</t>
  </si>
  <si>
    <t xml:space="preserve">Vitrification Melters for Low-Level Radioactive and Mixed Wastes</t>
  </si>
  <si>
    <t xml:space="preserve">16th Annual U.S. Department of Energy Low-Level Radioactive Waste Management Conference, Dec. 13-15, Phoenix, AZ http://www.inel.gov/resources/research/.llrw/1994Conference/Technical_Track/paper05.html</t>
  </si>
  <si>
    <t xml:space="preserve">Idaho Falls, ID</t>
  </si>
  <si>
    <t xml:space="preserve">5/28/97</t>
  </si>
  <si>
    <t xml:space="preserve">D12160Y</t>
  </si>
  <si>
    <t xml:space="preserve">Detoxification of Trichloroethylene in a Low-Pressure Surface Wave Plasma Reactor</t>
  </si>
  <si>
    <t xml:space="preserve">2427-2431</t>
  </si>
  <si>
    <t xml:space="preserve">D121631</t>
  </si>
  <si>
    <t xml:space="preserve">Mining Technique Gets the Lead out of Contaminated Soil</t>
  </si>
  <si>
    <t xml:space="preserve">HazMat World</t>
  </si>
  <si>
    <t xml:space="preserve">Advanstar Communications, Inc.</t>
  </si>
  <si>
    <t xml:space="preserve">Glen Ellyn, IL</t>
  </si>
  <si>
    <t xml:space="preserve">Vendor-supplied reprint of sidebar article</t>
  </si>
  <si>
    <t xml:space="preserve">D121653</t>
  </si>
  <si>
    <t xml:space="preserve">Minimize Hazardous Waste Cleanup Costs through On-Site and In-Place Cleanup</t>
  </si>
  <si>
    <t xml:space="preserve">GEOCHEM, Inc.</t>
  </si>
  <si>
    <t xml:space="preserve">Lakewood, CO</t>
  </si>
  <si>
    <t xml:space="preserve">D121664</t>
  </si>
  <si>
    <t xml:space="preserve">Soil Flushing of a Sandy Loam Contaminated with Pb(II), PbSO4(s), PbCO3(3), or Pb-Naphthalene: Column Results</t>
  </si>
  <si>
    <t xml:space="preserve">243 - 267</t>
  </si>
  <si>
    <t xml:space="preserve">4(3)</t>
  </si>
  <si>
    <t xml:space="preserve">ISSN 1058-8337</t>
  </si>
  <si>
    <t xml:space="preserve">Journal of Soil Contamination</t>
  </si>
  <si>
    <t xml:space="preserve">CRC Press, Inc.</t>
  </si>
  <si>
    <t xml:space="preserve">2000 Corporate Blvd., NW
Boca Raton, FL 33431-9868</t>
  </si>
  <si>
    <t xml:space="preserve">D121675</t>
  </si>
  <si>
    <t xml:space="preserve">Integrated Pneumatic Fracturing/Bioremediation for the In-Situ</t>
  </si>
  <si>
    <t xml:space="preserve">http://128.6.70.23/html_doc/rrel/frankpos.html</t>
  </si>
  <si>
    <t xml:space="preserve">D121686</t>
  </si>
  <si>
    <t xml:space="preserve">Feasibility of Supercritical Water Oxidation For Treating Mixed Waste</t>
  </si>
  <si>
    <t xml:space="preserve">16th Annual U.S. Department of Energy Low-Level Radioactive Waste Management Conference</t>
  </si>
  <si>
    <t xml:space="preserve">D121697</t>
  </si>
  <si>
    <t xml:space="preserve">Supercritical Water Oxidation Unit Destroys Organic Wastes</t>
  </si>
  <si>
    <t xml:space="preserve">ISSN 0030-1388</t>
  </si>
  <si>
    <t xml:space="preserve">Oil and Gas Journal</t>
  </si>
  <si>
    <t xml:space="preserve">PennWell Publishing Company</t>
  </si>
  <si>
    <t xml:space="preserve">D121700</t>
  </si>
  <si>
    <t xml:space="preserve">Supercritical Water Oxidation: An Engineering Update</t>
  </si>
  <si>
    <t xml:space="preserve">1992 Gulf Coast Hazardous Substances Research Center, Lamar University Texas, February 1992</t>
  </si>
  <si>
    <t xml:space="preserve">Gulf Coast Hazardous Substances Research Center</t>
  </si>
  <si>
    <t xml:space="preserve">The publisher is funded through the EPA</t>
  </si>
  <si>
    <t xml:space="preserve">D121711</t>
  </si>
  <si>
    <t xml:space="preserve">Ex Situ Soil Treatment</t>
  </si>
  <si>
    <t xml:space="preserve">International Technology Corporation - Biotechnology</t>
  </si>
  <si>
    <t xml:space="preserve">International Technology Corporation</t>
  </si>
  <si>
    <t xml:space="preserve">Knoxville, TN</t>
  </si>
  <si>
    <t xml:space="preserve">D121722</t>
  </si>
  <si>
    <t xml:space="preserve">Subsurface Flow Wetlands - A Performance Evaluation</t>
  </si>
  <si>
    <t xml:space="preserve">pp. 244-248</t>
  </si>
  <si>
    <t xml:space="preserve">67(2)</t>
  </si>
  <si>
    <t xml:space="preserve">ISSN 1061-4303</t>
  </si>
  <si>
    <t xml:space="preserve">Water Environment Research</t>
  </si>
  <si>
    <t xml:space="preserve">D121733</t>
  </si>
  <si>
    <t xml:space="preserve">Wetlands Treatment Database</t>
  </si>
  <si>
    <t xml:space="preserve">11 pp.</t>
  </si>
  <si>
    <t xml:space="preserve">Water Environment Federation 67th Annual Conference and Exposition, Chicago, Illinois, October 15-19, 1994</t>
  </si>
  <si>
    <t xml:space="preserve">D121744</t>
  </si>
  <si>
    <t xml:space="preserve">Nationally-Recognized Bioremediation Services</t>
  </si>
  <si>
    <t xml:space="preserve">International Technology Corporation (Biotechnology Applications Center)</t>
  </si>
  <si>
    <t xml:space="preserve">D121755</t>
  </si>
  <si>
    <t xml:space="preserve">Biotechnology Applications Center (BAC)</t>
  </si>
  <si>
    <t xml:space="preserve">1117A-5-96</t>
  </si>
  <si>
    <t xml:space="preserve">D121766</t>
  </si>
  <si>
    <t xml:space="preserve">Dynaphore Inc., Forager Sponge</t>
  </si>
  <si>
    <t xml:space="preserve">D121868</t>
  </si>
  <si>
    <t xml:space="preserve">Alternatives to Landfilling Hazardous Waste: New Treatment Technologies May Reduce Waste That Needs to Be Disposed of Off Site</t>
  </si>
  <si>
    <t xml:space="preserve">54-56</t>
  </si>
  <si>
    <t xml:space="preserve">D12189B</t>
  </si>
  <si>
    <t xml:space="preserve">Potential use of constructed wetlands for wastewater treatment in northern environments</t>
  </si>
  <si>
    <t xml:space="preserve">149-157</t>
  </si>
  <si>
    <t xml:space="preserve">28(10)</t>
  </si>
  <si>
    <t xml:space="preserve">D121926</t>
  </si>
  <si>
    <t xml:space="preserve">Biotechnology Applications Center: Statement of Qualifications</t>
  </si>
  <si>
    <t xml:space="preserve">Assorted vendor capabilities including personnel qualifications</t>
  </si>
  <si>
    <t xml:space="preserve">D121937</t>
  </si>
  <si>
    <t xml:space="preserve">HEAP LEACH "DETOX"</t>
  </si>
  <si>
    <t xml:space="preserve">DYNAPHORE, INC.</t>
  </si>
  <si>
    <t xml:space="preserve">D121948</t>
  </si>
  <si>
    <t xml:space="preserve">Treatment of Acid Mine Drainage Water with FORAGER SPONGE</t>
  </si>
  <si>
    <t xml:space="preserve">Richmond, VA</t>
  </si>
  <si>
    <t xml:space="preserve">D121959</t>
  </si>
  <si>
    <t xml:space="preserve">Dynaphore, Inc.</t>
  </si>
  <si>
    <t xml:space="preserve">D12196A</t>
  </si>
  <si>
    <t xml:space="preserve">Operation of the First Supercritical Water Oxidation Industrial Waste Facility</t>
  </si>
  <si>
    <t xml:space="preserve">IWC-95-52</t>
  </si>
  <si>
    <t xml:space="preserve">Eco Waste Technologies</t>
  </si>
  <si>
    <t xml:space="preserve">D12197B</t>
  </si>
  <si>
    <t xml:space="preserve">Process for In Situ Decontamination of Subsurface Soil and Groundwater</t>
  </si>
  <si>
    <t xml:space="preserve">U.S. Patent No. 5,018,576</t>
  </si>
  <si>
    <t xml:space="preserve">D12198C</t>
  </si>
  <si>
    <t xml:space="preserve">Kinetic Studies of Electrochemical Generation of AG II and Catalytic Oxidation of Selected Organics</t>
  </si>
  <si>
    <t xml:space="preserve">pp. 170-176</t>
  </si>
  <si>
    <t xml:space="preserve">document sent by Smith of LANL, particulars unknown.</t>
  </si>
  <si>
    <t xml:space="preserve">D12200P</t>
  </si>
  <si>
    <t xml:space="preserve">Patented IEG In Situ Technologies</t>
  </si>
  <si>
    <t xml:space="preserve">IEG Technologies Corporation</t>
  </si>
  <si>
    <t xml:space="preserve">D12202R</t>
  </si>
  <si>
    <t xml:space="preserve">The Vacuum-Vaporizor-Well (UVB) Technology for In-Situ Groundwater Remediation</t>
  </si>
  <si>
    <t xml:space="preserve">pp. 790-792</t>
  </si>
  <si>
    <t xml:space="preserve">International Symposium on Environmental Contamination in Central and Eastern Europe, Budapest, Hungary, Oct. 12-16</t>
  </si>
  <si>
    <t xml:space="preserve">Organized and conducted by Technical University of Budapest and Florida State University</t>
  </si>
  <si>
    <t xml:space="preserve">D12206V</t>
  </si>
  <si>
    <t xml:space="preserve">A Cellolosic Sponge Scavenges Heavy Metals from Waste Streams</t>
  </si>
  <si>
    <t xml:space="preserve">15, 17</t>
  </si>
  <si>
    <t xml:space="preserve">102(1)</t>
  </si>
  <si>
    <t xml:space="preserve">G. Sam Samdani</t>
  </si>
  <si>
    <t xml:space="preserve">D12207W</t>
  </si>
  <si>
    <t xml:space="preserve">Steam Distillation of a Single Component Hydrocarbon Liquid in Porous Media</t>
  </si>
  <si>
    <t xml:space="preserve">887-897</t>
  </si>
  <si>
    <t xml:space="preserve">ISSN 0017-9310</t>
  </si>
  <si>
    <t xml:space="preserve">International Journal of Heat and Mass Transfer</t>
  </si>
  <si>
    <t xml:space="preserve">D12208X</t>
  </si>
  <si>
    <t xml:space="preserve">Hazardous waste treatment using fungus enters marketplace: Enzymes from white rot fungus degrade toxic compounds in soil but questions remain about practical application</t>
  </si>
  <si>
    <t xml:space="preserve">26-29</t>
  </si>
  <si>
    <t xml:space="preserve">71(28)</t>
  </si>
  <si>
    <t xml:space="preserve">ISSN 0009-2347</t>
  </si>
  <si>
    <t xml:space="preserve">Chemical &amp; Engineering News</t>
  </si>
  <si>
    <t xml:space="preserve">Washington DC</t>
  </si>
  <si>
    <t xml:space="preserve">D12209Y</t>
  </si>
  <si>
    <t xml:space="preserve">Potential for Bioremediation of Xenobiotic Compounds by the White-Rot Fungus Phanerochaete Chrysosporium</t>
  </si>
  <si>
    <t xml:space="preserve">pp. 368-379</t>
  </si>
  <si>
    <t xml:space="preserve">11(4)</t>
  </si>
  <si>
    <t xml:space="preserve">ISSN 8756-7938</t>
  </si>
  <si>
    <t xml:space="preserve">Biotechnological Progress</t>
  </si>
  <si>
    <t xml:space="preserve">D12210R</t>
  </si>
  <si>
    <t xml:space="preserve">Development of fungal degrading system to detoxify 2,4,6-trinitrotoluene (TNT) in liquid phase bioreactors (bioremediation, phanerochaete chrysosporium, phanerochaete sordida, phlebia brevispora, cyathus stercoreus</t>
  </si>
  <si>
    <t xml:space="preserve">377 - 378</t>
  </si>
  <si>
    <t xml:space="preserve">Contaminated Soil '95</t>
  </si>
  <si>
    <t xml:space="preserve">Kluwer Academic Publishers</t>
  </si>
  <si>
    <t xml:space="preserve">W.J. van den Brink, R. Bosman &amp; F. Arendt</t>
  </si>
  <si>
    <t xml:space="preserve">D12215W</t>
  </si>
  <si>
    <t xml:space="preserve">Enhanced Gradient Soil and Groundwater Remediation Method</t>
  </si>
  <si>
    <t xml:space="preserve">U.S. Patent No. 5,249,888</t>
  </si>
  <si>
    <t xml:space="preserve">D12218Z</t>
  </si>
  <si>
    <t xml:space="preserve">Bioslurping - Vacuum-Enhanced Free Product Recovery Coupled with Bioventing: a Case Study</t>
  </si>
  <si>
    <t xml:space="preserve">pp. 255-270</t>
  </si>
  <si>
    <t xml:space="preserve">D122190</t>
  </si>
  <si>
    <t xml:space="preserve">Plants proving their worth in toxic metal cleanup</t>
  </si>
  <si>
    <t xml:space="preserve">pp. 302-303</t>
  </si>
  <si>
    <t xml:space="preserve">269</t>
  </si>
  <si>
    <t xml:space="preserve">D12220T</t>
  </si>
  <si>
    <t xml:space="preserve">Green remediation: using plants to clean the soil</t>
  </si>
  <si>
    <t xml:space="preserve">pp. 184-187</t>
  </si>
  <si>
    <t xml:space="preserve">51(3)</t>
  </si>
  <si>
    <t xml:space="preserve">May-June</t>
  </si>
  <si>
    <t xml:space="preserve">ISSN 0022-4561</t>
  </si>
  <si>
    <t xml:space="preserve">Journal of Soil and Water Conservation</t>
  </si>
  <si>
    <t xml:space="preserve">Soil &amp; Water Conservation Society</t>
  </si>
  <si>
    <t xml:space="preserve">Ankeny, IA</t>
  </si>
  <si>
    <t xml:space="preserve">D12221U</t>
  </si>
  <si>
    <t xml:space="preserve">Dissipation of PAHs (Polycyclic Aromatic Hydrocarbons) in the Rhizosphere</t>
  </si>
  <si>
    <t xml:space="preserve">pp. 212-219</t>
  </si>
  <si>
    <t xml:space="preserve">25(2)</t>
  </si>
  <si>
    <t xml:space="preserve">Organic Chemicals in the Environment</t>
  </si>
  <si>
    <t xml:space="preserve">D12222V</t>
  </si>
  <si>
    <t xml:space="preserve">Phytoremediation of contaminated soils: progress and promise</t>
  </si>
  <si>
    <t xml:space="preserve">265 - 268</t>
  </si>
  <si>
    <t xml:space="preserve">Symposium on Bioremediation and Bioprocessing, Division of Petroleum Chemistry, 205th National Meeting, of the American Chemical Society, Denver, CO March 28-April 2</t>
  </si>
  <si>
    <t xml:space="preserve">D12223W</t>
  </si>
  <si>
    <t xml:space="preserve">The phytoremediation of heavy metal contamination using coppice woodland</t>
  </si>
  <si>
    <t xml:space="preserve">1187-1188</t>
  </si>
  <si>
    <t xml:space="preserve">D12225Y</t>
  </si>
  <si>
    <t xml:space="preserve">Development of a practical method for inducing white-rot fungi to grow into and degrade organopollutants in soil</t>
  </si>
  <si>
    <t xml:space="preserve">pp. 345-353</t>
  </si>
  <si>
    <t xml:space="preserve">41(4-5)</t>
  </si>
  <si>
    <t xml:space="preserve">April - May</t>
  </si>
  <si>
    <t xml:space="preserve">ISSN 0008-4166</t>
  </si>
  <si>
    <t xml:space="preserve">Canadian Journal of Microbiology</t>
  </si>
  <si>
    <t xml:space="preserve">National Research Council of Canada</t>
  </si>
  <si>
    <t xml:space="preserve">Ottawa</t>
  </si>
  <si>
    <t xml:space="preserve">D122270</t>
  </si>
  <si>
    <t xml:space="preserve">Efficient Separation and Recovery of Technetium-99 from Contaminated Groundwater</t>
  </si>
  <si>
    <t xml:space="preserve">123-132</t>
  </si>
  <si>
    <t xml:space="preserve">ISSN 0956-9618</t>
  </si>
  <si>
    <t xml:space="preserve">Separations Technology</t>
  </si>
  <si>
    <t xml:space="preserve">D122281</t>
  </si>
  <si>
    <t xml:space="preserve">Dynamic Underground Stripping: Steam and Electric Heating for In Situ Decontamination of Soils and Groundwater</t>
  </si>
  <si>
    <t xml:space="preserve">U.S. Patent No.  5,449, 251</t>
  </si>
  <si>
    <t xml:space="preserve">U.S. Patent Abstract, Patent No. 5,449,251
http://patents.cnidr.org:4242/cgi-...</t>
  </si>
  <si>
    <t xml:space="preserve">9/23/96</t>
  </si>
  <si>
    <t xml:space="preserve">Patent Abstract</t>
  </si>
  <si>
    <t xml:space="preserve">D122292</t>
  </si>
  <si>
    <t xml:space="preserve">Nonaqueous Phase Liquid Transport and Cleanup 1. Analysis of Mechanisms</t>
  </si>
  <si>
    <t xml:space="preserve">1247 - 1258</t>
  </si>
  <si>
    <t xml:space="preserve">24(8)</t>
  </si>
  <si>
    <t xml:space="preserve">ISSN 0043-1397</t>
  </si>
  <si>
    <t xml:space="preserve">Water Resources Research</t>
  </si>
  <si>
    <t xml:space="preserve">American Geophysical Union</t>
  </si>
  <si>
    <t xml:space="preserve">D12230V</t>
  </si>
  <si>
    <t xml:space="preserve">Nonaqueous Phase Liquid Transport and Cleanup 2. Experimental Studies</t>
  </si>
  <si>
    <t xml:space="preserve">1259 - 1269</t>
  </si>
  <si>
    <t xml:space="preserve">D12231W</t>
  </si>
  <si>
    <t xml:space="preserve">The Mobile PCF 2</t>
  </si>
  <si>
    <t xml:space="preserve">Retech Services, Inc.,  a Division of M4 Environmental, L.P.</t>
  </si>
  <si>
    <t xml:space="preserve">D12232X</t>
  </si>
  <si>
    <t xml:space="preserve">Celanese Mexicana and Molten Metal Technology Announce Plan for Innovative Waste Recycling Facility</t>
  </si>
  <si>
    <t xml:space="preserve">Molten Metal Technology and M4 Environmental  News Releases from 1995 and 1996</t>
  </si>
  <si>
    <t xml:space="preserve">D12233Y</t>
  </si>
  <si>
    <t xml:space="preserve">Regulatory Closure After Innovative Technology Remediation</t>
  </si>
  <si>
    <t xml:space="preserve">EPA 543/N-96/003</t>
  </si>
  <si>
    <t xml:space="preserve">D12234Z</t>
  </si>
  <si>
    <t xml:space="preserve">EPA Phytoremediation Field Work</t>
  </si>
  <si>
    <t xml:space="preserve">D12240X</t>
  </si>
  <si>
    <t xml:space="preserve">Remediation of Contaminated Soil Using a Mobile Soil Washing Process</t>
  </si>
  <si>
    <t xml:space="preserve">635 - 637</t>
  </si>
  <si>
    <t xml:space="preserve">D12241Y</t>
  </si>
  <si>
    <t xml:space="preserve">Variables that Affect Soil Washing Treatment for Metals-Contaminated Soil</t>
  </si>
  <si>
    <t xml:space="preserve">579 - 582</t>
  </si>
  <si>
    <t xml:space="preserve">D122521</t>
  </si>
  <si>
    <t xml:space="preserve">Slime at Hanford Hints at Potential for Microbes on Mars</t>
  </si>
  <si>
    <t xml:space="preserve">Hanford News Release
http://www.hanford.gov/press/1995/p102495b.htm</t>
  </si>
  <si>
    <t xml:space="preserve">9/24/96</t>
  </si>
  <si>
    <t xml:space="preserve">D122532</t>
  </si>
  <si>
    <t xml:space="preserve">Bioremediation of Explosives - Contaminated Soils: A Status Review</t>
  </si>
  <si>
    <t xml:space="preserve">pp. 164-179</t>
  </si>
  <si>
    <t xml:space="preserve">ISSN 1054-8564</t>
  </si>
  <si>
    <t xml:space="preserve">10th Annual Conference on Hazardous Waste Research, Manhattan, KS, May 23-24, 1995</t>
  </si>
  <si>
    <t xml:space="preserve">Manhattan, KS</t>
  </si>
  <si>
    <t xml:space="preserve">D122543</t>
  </si>
  <si>
    <t xml:space="preserve">Summary of the LLNL Gasoline Spill Demonstration- Dynamic Underground Stripping Project</t>
  </si>
  <si>
    <t xml:space="preserve">UCRL-ID-120416</t>
  </si>
  <si>
    <t xml:space="preserve">Performed for DOE under contract W-7405-Eng-48</t>
  </si>
  <si>
    <t xml:space="preserve">D122554</t>
  </si>
  <si>
    <t xml:space="preserve">Appendix A: Case Study Dynamic Underground Stripping Process at Lawrence livermore National Laboratory</t>
  </si>
  <si>
    <t xml:space="preserve">pp. 97-100</t>
  </si>
  <si>
    <t xml:space="preserve">D122565</t>
  </si>
  <si>
    <t xml:space="preserve">Progress and Diversification in Recent Years</t>
  </si>
  <si>
    <t xml:space="preserve">4-10</t>
  </si>
  <si>
    <t xml:space="preserve">ISBN 0-12-546085-9</t>
  </si>
  <si>
    <t xml:space="preserve">Soil Microbiology and Biochemistry</t>
  </si>
  <si>
    <t xml:space="preserve">Academic Press, Inc.</t>
  </si>
  <si>
    <t xml:space="preserve">D122576</t>
  </si>
  <si>
    <t xml:space="preserve">Soil as a Habitat for Organisms and Their Reactions</t>
  </si>
  <si>
    <t xml:space="preserve">11-31</t>
  </si>
  <si>
    <t xml:space="preserve">ISBN 0-12-546805-9</t>
  </si>
  <si>
    <t xml:space="preserve">D122587</t>
  </si>
  <si>
    <t xml:space="preserve">Microbial Transformation of Metals</t>
  </si>
  <si>
    <t xml:space="preserve">251-258</t>
  </si>
  <si>
    <t xml:space="preserve">D122598</t>
  </si>
  <si>
    <t xml:space="preserve">Big Five Wetland: Design, Construction, Operation, And Results</t>
  </si>
  <si>
    <t xml:space="preserve">4-1 to 4-28</t>
  </si>
  <si>
    <t xml:space="preserve">ISBN 0-921095-27-9</t>
  </si>
  <si>
    <t xml:space="preserve">Wetland Design for Mining Operations</t>
  </si>
  <si>
    <t xml:space="preserve">BiTech Publishers, Ltd.</t>
  </si>
  <si>
    <t xml:space="preserve">D122678</t>
  </si>
  <si>
    <t xml:space="preserve">Enhanced Oxidation of Organic Contaminants in Soils by Utilizing Sonic Energy and Ultraviolet Radiation</t>
  </si>
  <si>
    <t xml:space="preserve">4th Annual Symposium on Groundwater and Soil Remediation, Calgary, AB, Sept. 21-23 1994</t>
  </si>
  <si>
    <t xml:space="preserve">Environment Canada</t>
  </si>
  <si>
    <t xml:space="preserve">D122689</t>
  </si>
  <si>
    <t xml:space="preserve">Laboratory Study of CO2 Supercritical Fluid (SCF) Extraction of Petroleum Hydrocarbons from Contaminated Soil</t>
  </si>
  <si>
    <t xml:space="preserve">pp. 70-89</t>
  </si>
  <si>
    <t xml:space="preserve">4th Annual Symposium on Groundwater and Soil Remediation, Calgary, AB, Sept. 21-23</t>
  </si>
  <si>
    <t xml:space="preserve">D122714</t>
  </si>
  <si>
    <t xml:space="preserve">Mycotech Corporation Fungal Bioremediation Technology</t>
  </si>
  <si>
    <t xml:space="preserve">Mycotech Corporation</t>
  </si>
  <si>
    <t xml:space="preserve">D122736</t>
  </si>
  <si>
    <t xml:space="preserve">Bioslurping - Vacuum-Enhanced Free-Product Recovery Coupled With Bioventing: a Case Study</t>
  </si>
  <si>
    <t xml:space="preserve">Westerville, OH</t>
  </si>
  <si>
    <t xml:space="preserve">D122747</t>
  </si>
  <si>
    <t xml:space="preserve">Vacuum-Enhanced Recovery of Water and NAPL: Concept and Field Test</t>
  </si>
  <si>
    <t xml:space="preserve">pp. 57-76</t>
  </si>
  <si>
    <t xml:space="preserve">4(1)</t>
  </si>
  <si>
    <t xml:space="preserve">D122769</t>
  </si>
  <si>
    <t xml:space="preserve">Phytoremediation of Soils Contaminated with Toxic Elements and Radionuclides</t>
  </si>
  <si>
    <t xml:space="preserve">55-63</t>
  </si>
  <si>
    <t xml:space="preserve">Bioremediation of Inorganics</t>
  </si>
  <si>
    <t xml:space="preserve">Robert E. Hinchee, Jeffrey L. Means, and David R. Burris</t>
  </si>
  <si>
    <t xml:space="preserve">D12277A</t>
  </si>
  <si>
    <t xml:space="preserve">Bioaccumulation and Physiological Changes in Hydrilla verticillata (l.f.) Royle in Response to Mercury</t>
  </si>
  <si>
    <t xml:space="preserve">pp. 319-326</t>
  </si>
  <si>
    <t xml:space="preserve">56(2)</t>
  </si>
  <si>
    <t xml:space="preserve">Bulletin of Environmental Contaminated Toxicology</t>
  </si>
  <si>
    <t xml:space="preserve">Springer-Verlag New York, Inc.</t>
  </si>
  <si>
    <t xml:space="preserve">D12278B</t>
  </si>
  <si>
    <t xml:space="preserve">Chemically enhanced in situ soil washing</t>
  </si>
  <si>
    <t xml:space="preserve">Proceedings of the Conference on Petroleum Hydrocarbons and Organic Chemicals in Ground Water: Prevention, Detection and Restoration, Houston, TX, Nov. 15-17</t>
  </si>
  <si>
    <t xml:space="preserve">D122816</t>
  </si>
  <si>
    <t xml:space="preserve">U.S. Environmental Protection Agency's Superfund Innovative Technology Evaluation of Pneumatic Fracturing Extraction</t>
  </si>
  <si>
    <t xml:space="preserve">1219-1223</t>
  </si>
  <si>
    <t xml:space="preserve">D122827</t>
  </si>
  <si>
    <t xml:space="preserve">Vacuum Vaporizing Well Features In Situ Air Stripping and Bioremediation of Ground Water</t>
  </si>
  <si>
    <t xml:space="preserve">pp. 1.1-1.4</t>
  </si>
  <si>
    <t xml:space="preserve">13(6)</t>
  </si>
  <si>
    <t xml:space="preserve">Sept/Oct</t>
  </si>
  <si>
    <t xml:space="preserve">D122849</t>
  </si>
  <si>
    <t xml:space="preserve">The Effects of Steam Injection on the Electrical Conductivity of an Unconsolidated Sand Saturated with a Salt Solution</t>
  </si>
  <si>
    <t xml:space="preserve">509-518</t>
  </si>
  <si>
    <t xml:space="preserve">98</t>
  </si>
  <si>
    <t xml:space="preserve">B1</t>
  </si>
  <si>
    <t xml:space="preserve">ISSN 0148-0227</t>
  </si>
  <si>
    <t xml:space="preserve">Journal of Geophysical Research</t>
  </si>
  <si>
    <t xml:space="preserve">D12285A</t>
  </si>
  <si>
    <t xml:space="preserve">Experimental Clean-up of A Dense Non-Aqueous Phase Liquid in the Unsaturated Zone of a Porous Medium Using Steam Injection</t>
  </si>
  <si>
    <t xml:space="preserve">57 - 62</t>
  </si>
  <si>
    <t xml:space="preserve">FED-Vol. 173/HTD-Vol. 265</t>
  </si>
  <si>
    <t xml:space="preserve">Multiphase Transport in Porous Media, 1993</t>
  </si>
  <si>
    <t xml:space="preserve">American Society of Mechanical Engineers</t>
  </si>
  <si>
    <t xml:space="preserve">Fairfield, NJ</t>
  </si>
  <si>
    <t xml:space="preserve">Fed-vol 173/HTD vol 265</t>
  </si>
  <si>
    <t xml:space="preserve">D12286B</t>
  </si>
  <si>
    <t xml:space="preserve">An Analysis of the Vaporization of Volatile Organic Contaminants from Porous Media by Conductive Heating</t>
  </si>
  <si>
    <t xml:space="preserve">715-721</t>
  </si>
  <si>
    <t xml:space="preserve">321</t>
  </si>
  <si>
    <t xml:space="preserve">1995 IMECE, Proceedings of the ASME Heat Transfer and Fluids Engineering Divisions</t>
  </si>
  <si>
    <t xml:space="preserve">Volumes: ASME HTD-Vol 321 and FED-Vol. 233</t>
  </si>
  <si>
    <t xml:space="preserve">D12287C</t>
  </si>
  <si>
    <t xml:space="preserve">Evaporation of Multicomponent Liquid Hydrocarbons in Porous Media with Residual Water</t>
  </si>
  <si>
    <t xml:space="preserve">661-670</t>
  </si>
  <si>
    <t xml:space="preserve">Volumes: ASME HTD-Vol 321 or FED-Vol 233</t>
  </si>
  <si>
    <t xml:space="preserve">D12288D</t>
  </si>
  <si>
    <t xml:space="preserve">An Analysis of Optimal Cycling Time and Ultimate Chlorinated Hydrocarbon Removal From Heterogeneous Media Using Cyclic Steam Injection</t>
  </si>
  <si>
    <t xml:space="preserve">651 - 660</t>
  </si>
  <si>
    <t xml:space="preserve">HTD-Vol. 321/FED-Vol. 233, 1995</t>
  </si>
  <si>
    <t xml:space="preserve">1995 IMECE Proceedings of the ASME Heat Transfer and Fluids Engineering Divisions</t>
  </si>
  <si>
    <t xml:space="preserve">IMECE = International Mechanical Engineering Congress and Exposition</t>
  </si>
  <si>
    <t xml:space="preserve">D12289E</t>
  </si>
  <si>
    <t xml:space="preserve">Absorbing Possibilities: Phytoremediation</t>
  </si>
  <si>
    <t xml:space="preserve">1106-1108</t>
  </si>
  <si>
    <t xml:space="preserve">103(12)</t>
  </si>
  <si>
    <t xml:space="preserve">Environmental Health Perspectives</t>
  </si>
  <si>
    <t xml:space="preserve">D122929</t>
  </si>
  <si>
    <t xml:space="preserve">3D Vertical Circulation Flows Around Wells with Two Screen Sections for Aquifer Remediation: Numerical Results</t>
  </si>
  <si>
    <t xml:space="preserve">640 - 642</t>
  </si>
  <si>
    <t xml:space="preserve">D12293A</t>
  </si>
  <si>
    <t xml:space="preserve">Metal Removal Efficiencies from Acid Mine Drainage in the Big Five Constructed Wetland</t>
  </si>
  <si>
    <t xml:space="preserve">417-424</t>
  </si>
  <si>
    <t xml:space="preserve">0-925500-02-X</t>
  </si>
  <si>
    <t xml:space="preserve">1990 Mining and Reclamation Conference and Exhibition, Charleston, WV, april 23-16, 1990</t>
  </si>
  <si>
    <t xml:space="preserve">West Virginia University Publication Services</t>
  </si>
  <si>
    <t xml:space="preserve">D12294B</t>
  </si>
  <si>
    <t xml:space="preserve">Daramend Bioremediation of Soils Containing Chlorinated Phenols and Polynuclear Aromatic Hydrocarbons</t>
  </si>
  <si>
    <t xml:space="preserve">p. 5</t>
  </si>
  <si>
    <t xml:space="preserve">D12296D</t>
  </si>
  <si>
    <t xml:space="preserve">Bioremediation of Soil Containing Chlorinated Pesticides and Herbicides</t>
  </si>
  <si>
    <t xml:space="preserve">Extended Abstracts: 4th Annual Symposium on Groundwater and Soil Remediation, September 21-23, 1994, Calgary, Alberta</t>
  </si>
  <si>
    <t xml:space="preserve">D12297E</t>
  </si>
  <si>
    <t xml:space="preserve">Pervaporation for Removing VOCs from Contaminated Groundwaters Results of Onsite Pilot Scale Testing</t>
  </si>
  <si>
    <t xml:space="preserve">Burlington, ON, CANADA</t>
  </si>
  <si>
    <t xml:space="preserve">D12298F</t>
  </si>
  <si>
    <t xml:space="preserve">Evaluation of Natural Attenuation of Organic Contaminants in the Subsurface: Laboratory and Field Studies</t>
  </si>
  <si>
    <t xml:space="preserve">p. 23</t>
  </si>
  <si>
    <t xml:space="preserve">D12301T</t>
  </si>
  <si>
    <t xml:space="preserve">Bench-Scale Investigation of the Degradation of Vapour-Phase BTEX by Excimer Laser Irradiation at 193 or 249 nm (Abstract Only)</t>
  </si>
  <si>
    <t xml:space="preserve">144 - 145</t>
  </si>
  <si>
    <t xml:space="preserve">D12302U</t>
  </si>
  <si>
    <t xml:space="preserve">Evaluation of UV/Peroxide versus Air Stripping/Activated Carbon for BTEX Contaminated Groundwater</t>
  </si>
  <si>
    <t xml:space="preserve">extended abstract</t>
  </si>
  <si>
    <t xml:space="preserve">D12303V</t>
  </si>
  <si>
    <t xml:space="preserve">Bioremediation of Ethylbenzene and Styrene Contaminated Soil Using Biopiles</t>
  </si>
  <si>
    <t xml:space="preserve">151-158</t>
  </si>
  <si>
    <t xml:space="preserve">D170138 has the same title, but is not the same paper</t>
  </si>
  <si>
    <t xml:space="preserve">D12304W</t>
  </si>
  <si>
    <t xml:space="preserve">Pilot Scale Testing of Hydraulic Fracturing for Enhanced In Situ Remediation in Fine Grained Soils</t>
  </si>
  <si>
    <t xml:space="preserve">165 - 166</t>
  </si>
  <si>
    <t xml:space="preserve">D12307Z</t>
  </si>
  <si>
    <t xml:space="preserve">Recent Developments in Cleanup Technologies</t>
  </si>
  <si>
    <t xml:space="preserve">D12315Z</t>
  </si>
  <si>
    <t xml:space="preserve">Recent Developments in Cleanup Technologies: California's Remedial Technology Assessment Program</t>
  </si>
  <si>
    <t xml:space="preserve">pp. 91-97</t>
  </si>
  <si>
    <t xml:space="preserve">D123160</t>
  </si>
  <si>
    <t xml:space="preserve">Stabilization and a Multimedia Cap for A DOE Mixed Waste Site</t>
  </si>
  <si>
    <t xml:space="preserve">311-319</t>
  </si>
  <si>
    <t xml:space="preserve">D123262</t>
  </si>
  <si>
    <t xml:space="preserve">UV Peroxidation with Air Stripping for Optimized Removal of VOCs from Groundwater</t>
  </si>
  <si>
    <t xml:space="preserve">189 - 205</t>
  </si>
  <si>
    <t xml:space="preserve">D123273</t>
  </si>
  <si>
    <t xml:space="preserve">Simplot Anaerobic Biological Remediation of Nitroaromatic-Contained Soil</t>
  </si>
  <si>
    <t xml:space="preserve">6 pg.</t>
  </si>
  <si>
    <t xml:space="preserve">Simplot Technology Overview: The SABRE Process</t>
  </si>
  <si>
    <t xml:space="preserve">Simplot</t>
  </si>
  <si>
    <t xml:space="preserve">D123284</t>
  </si>
  <si>
    <t xml:space="preserve">Mechanisms White Rot Fungi Use To Degrade Pollutants</t>
  </si>
  <si>
    <t xml:space="preserve">this duplicates D11852F, however both are left in because they are cited by different technologies</t>
  </si>
  <si>
    <t xml:space="preserve">D123295</t>
  </si>
  <si>
    <t xml:space="preserve">Thermoplastic Stabilization of a Chloride, Sulfate, and Nitrate Salts Mixed Waste Surrogate</t>
  </si>
  <si>
    <t xml:space="preserve">558 - 561</t>
  </si>
  <si>
    <t xml:space="preserve">D12330Y</t>
  </si>
  <si>
    <t xml:space="preserve">5500553</t>
  </si>
  <si>
    <t xml:space="preserve">D123320</t>
  </si>
  <si>
    <t xml:space="preserve">Geosafe Corporation In Situ Vitrification</t>
  </si>
  <si>
    <t xml:space="preserve">EPA 540/R-94/520</t>
  </si>
  <si>
    <t xml:space="preserve">SITE Demonstration</t>
  </si>
  <si>
    <t xml:space="preserve">D123331</t>
  </si>
  <si>
    <t xml:space="preserve">Babcock &amp; Wilcox Cyclone Furnace Vitrification Technology</t>
  </si>
  <si>
    <t xml:space="preserve">48 pages</t>
  </si>
  <si>
    <t xml:space="preserve">EPA 540/AR-92/017</t>
  </si>
  <si>
    <t xml:space="preserve">D123342</t>
  </si>
  <si>
    <t xml:space="preserve">Savannah River, GA (DOE) Radio Frequency Heating with SVE KAI Technologies, Inc.</t>
  </si>
  <si>
    <t xml:space="preserve">pp. 11-13</t>
  </si>
  <si>
    <t xml:space="preserve">EPA 542/K-94/009</t>
  </si>
  <si>
    <t xml:space="preserve">In Situ Remediation Technology Status Report: Thermal Enhancements</t>
  </si>
  <si>
    <t xml:space="preserve">D123353</t>
  </si>
  <si>
    <t xml:space="preserve">Bioremediation</t>
  </si>
  <si>
    <t xml:space="preserve">2640-2636</t>
  </si>
  <si>
    <t xml:space="preserve">27(13)</t>
  </si>
  <si>
    <t xml:space="preserve">D123364</t>
  </si>
  <si>
    <t xml:space="preserve">United States Patent Number 5,384,048, Bioremediation of Contaminated Groundwater</t>
  </si>
  <si>
    <t xml:space="preserve">D123375</t>
  </si>
  <si>
    <t xml:space="preserve">In-Situ Remediation: Scientific Basis for Current and Future Technologies</t>
  </si>
  <si>
    <t xml:space="preserve">137 - 150</t>
  </si>
  <si>
    <t xml:space="preserve">D123386</t>
  </si>
  <si>
    <t xml:space="preserve">Full-Scale Demonstration of In Situ Bioremediation of Chlorinated Solvents at SRS</t>
  </si>
  <si>
    <t xml:space="preserve">9-11</t>
  </si>
  <si>
    <t xml:space="preserve">South Carolina Engineer, Winter 1993</t>
  </si>
  <si>
    <t xml:space="preserve">D123397</t>
  </si>
  <si>
    <t xml:space="preserve">Summary Performance Assessment of In Situ Remediation Technologies Demonstrated at Savannah River</t>
  </si>
  <si>
    <t xml:space="preserve">LA 12782-MS, UC-902</t>
  </si>
  <si>
    <t xml:space="preserve">D123400</t>
  </si>
  <si>
    <t xml:space="preserve">Nuclear into Environmental: The Transformation of Savannah River</t>
  </si>
  <si>
    <t xml:space="preserve">D123422</t>
  </si>
  <si>
    <t xml:space="preserve">In Situ Bioremediation of Chlorinated Solvents with Natural Gas</t>
  </si>
  <si>
    <t xml:space="preserve">D123444</t>
  </si>
  <si>
    <t xml:space="preserve">Injecting Nutrients Using Horizontal Wells</t>
  </si>
  <si>
    <t xml:space="preserve">Westinghouse Savannah River Company / U.S. DOE</t>
  </si>
  <si>
    <t xml:space="preserve">Aiken, SC</t>
  </si>
  <si>
    <t xml:space="preserve">D123455</t>
  </si>
  <si>
    <t xml:space="preserve">Preliminary Technology Report for In Situ Bioremediation Demonstration (Methane Biostimulation) of the Savannah River Site Integrated Demonstration Project</t>
  </si>
  <si>
    <t xml:space="preserve">pp. 946-951</t>
  </si>
  <si>
    <t xml:space="preserve">International Topical Meeting on Nuclear and Hazardous Waste Management Spectrum '94, Atlanta, GA, Aug. 14-18, 1994</t>
  </si>
  <si>
    <t xml:space="preserve">D123466</t>
  </si>
  <si>
    <t xml:space="preserve">Sanitary Landfill In-Situ Bioremediation Optimized Test Plan</t>
  </si>
  <si>
    <t xml:space="preserve">185 pages</t>
  </si>
  <si>
    <t xml:space="preserve">SWE-ERG-94-0514</t>
  </si>
  <si>
    <t xml:space="preserve">Aiken SC</t>
  </si>
  <si>
    <t xml:space="preserve">D123477</t>
  </si>
  <si>
    <t xml:space="preserve">Chapter 6.  Cost Effectiveness of ISBR as demonstrated at the SRID</t>
  </si>
  <si>
    <t xml:space="preserve">pp. 29-46</t>
  </si>
  <si>
    <t xml:space="preserve">LA-UR-94-1714</t>
  </si>
  <si>
    <t xml:space="preserve">In Situ Bioremediation: Cost Effectiveness of a Remediation Technology Field Tested at the Savannah River Integrated Demonstration Site,  Los Alamos National Laboratory</t>
  </si>
  <si>
    <t xml:space="preserve">Los Alamos, New Mexico</t>
  </si>
  <si>
    <t xml:space="preserve">D123488</t>
  </si>
  <si>
    <t xml:space="preserve">Chapter 3.  Description of In Situ Bioremediation</t>
  </si>
  <si>
    <t xml:space="preserve">pp. 13-15</t>
  </si>
  <si>
    <t xml:space="preserve">In Situ Bioremediation: Cost Effectiveness of a Remediation Technology Field Tested at the Savannah River Integrated Demonstration Site, Los Alamos National Laboratory</t>
  </si>
  <si>
    <t xml:space="preserve">Los Alamos, NM</t>
  </si>
  <si>
    <t xml:space="preserve">D123499</t>
  </si>
  <si>
    <t xml:space="preserve">Test Plan for In Situ Bioremediation Demonstration of the Savannah River Integrated Demonstration Project 1.0-3.0</t>
  </si>
  <si>
    <t xml:space="preserve">WSRC-RD-91-23</t>
  </si>
  <si>
    <t xml:space="preserve">Test Plan for In Situ Bioremediation Demonstration of the Savannah River Integrated Demonstration Project</t>
  </si>
  <si>
    <t xml:space="preserve">DOE/OTD TTP No. SR 0566-01 (U)</t>
  </si>
  <si>
    <t xml:space="preserve">D123513</t>
  </si>
  <si>
    <t xml:space="preserve">Statement of Qualifications ECOLOTREE</t>
  </si>
  <si>
    <t xml:space="preserve">Ecolotree, Inc.</t>
  </si>
  <si>
    <t xml:space="preserve">D123524</t>
  </si>
  <si>
    <t xml:space="preserve">Electrokinetic Remediation of Chromium</t>
  </si>
  <si>
    <t xml:space="preserve">www.sandia/gov/eesector/em/erc.html</t>
  </si>
  <si>
    <t xml:space="preserve">D123535</t>
  </si>
  <si>
    <t xml:space="preserve">Electrokinetics For Use As An Innovative In-Situ Remediation Process</t>
  </si>
  <si>
    <t xml:space="preserve">931-932</t>
  </si>
  <si>
    <t xml:space="preserve">D123546</t>
  </si>
  <si>
    <t xml:space="preserve">Electro-Remediation of Contaminated Soil and Sludges Using Managed Electrolyte Systems</t>
  </si>
  <si>
    <t xml:space="preserve">pp. 926-929</t>
  </si>
  <si>
    <t xml:space="preserve">D123557</t>
  </si>
  <si>
    <t xml:space="preserve">Electrokinetic Aspects of the Lasagna Process for In-Situ Soil Remediation</t>
  </si>
  <si>
    <t xml:space="preserve">reprint of extended abstract provided by vendor</t>
  </si>
  <si>
    <t xml:space="preserve">D123568</t>
  </si>
  <si>
    <t xml:space="preserve">Crossflow Air Stripping and Catalytic Oxidation of Chlorinated Hydrocarbons from Groundwater</t>
  </si>
  <si>
    <t xml:space="preserve">pp. 33-40</t>
  </si>
  <si>
    <t xml:space="preserve">14(1)</t>
  </si>
  <si>
    <t xml:space="preserve">D123615</t>
  </si>
  <si>
    <t xml:space="preserve">ETI Ecology Technologies International, Inc. Providers of Fyrezyme</t>
  </si>
  <si>
    <t xml:space="preserve">Mesa, AZ</t>
  </si>
  <si>
    <t xml:space="preserve">D123626</t>
  </si>
  <si>
    <t xml:space="preserve">Engineering Bulletin Chemical Oxidation Treatment</t>
  </si>
  <si>
    <t xml:space="preserve">1 - 8</t>
  </si>
  <si>
    <t xml:space="preserve">EPA 540/2-91/025</t>
  </si>
  <si>
    <t xml:space="preserve">Superfund</t>
  </si>
  <si>
    <t xml:space="preserve">U.S. EPA Office of Emergency and Remedial Response</t>
  </si>
  <si>
    <t xml:space="preserve">D123648</t>
  </si>
  <si>
    <t xml:space="preserve">Ultraviolet Radiation/Oxidation Toxic Organic Compounds in Water</t>
  </si>
  <si>
    <t xml:space="preserve">109-110</t>
  </si>
  <si>
    <t xml:space="preserve">D123659</t>
  </si>
  <si>
    <t xml:space="preserve">Catalytic Decontamination Volatile Organic Compounds (VOC) in Ground Water</t>
  </si>
  <si>
    <t xml:space="preserve">90-91</t>
  </si>
  <si>
    <t xml:space="preserve">D12366A</t>
  </si>
  <si>
    <t xml:space="preserve">Successful UV/Oxidation of VOC-Contaminated Groundwater</t>
  </si>
  <si>
    <t xml:space="preserve">353 - 357</t>
  </si>
  <si>
    <t xml:space="preserve">D12367B</t>
  </si>
  <si>
    <t xml:space="preserve">UV/Oxidation Treatment of Industrial Wastewaters, Contaminated Groundwater and Drinking Water</t>
  </si>
  <si>
    <t xml:space="preserve">809 - 811</t>
  </si>
  <si>
    <t xml:space="preserve">D12368C</t>
  </si>
  <si>
    <t xml:space="preserve">UV/Ozone Treatment Of Pesticide and Groundwaters</t>
  </si>
  <si>
    <t xml:space="preserve">State of California Department of Health Services Toxic Substances Control Division Alternative Technology Section</t>
  </si>
  <si>
    <t xml:space="preserve">Ultrox International</t>
  </si>
  <si>
    <t xml:space="preserve">Santa Ana, CA</t>
  </si>
  <si>
    <t xml:space="preserve">Funded under California Department of Health Services Grant #85-00169</t>
  </si>
  <si>
    <t xml:space="preserve">D12369D</t>
  </si>
  <si>
    <t xml:space="preserve">Use of Solvent Extraction with Propane for Treatment of Soils and Sludges</t>
  </si>
  <si>
    <t xml:space="preserve">603 - 613</t>
  </si>
  <si>
    <t xml:space="preserve">D123706</t>
  </si>
  <si>
    <t xml:space="preserve">http://www.inel.gov/resources/research/.llrw/1995Conference/toc.html</t>
  </si>
  <si>
    <t xml:space="preserve">Web version of 1995 conference proceeding</t>
  </si>
  <si>
    <t xml:space="preserve">D123717</t>
  </si>
  <si>
    <t xml:space="preserve">How Many Mixed Waste Streams Can DETOX Handle?</t>
  </si>
  <si>
    <t xml:space="preserve">D123728</t>
  </si>
  <si>
    <t xml:space="preserve">DETOX Wet Oxidation Waste Treatment Process</t>
  </si>
  <si>
    <t xml:space="preserve">Richmond, WA</t>
  </si>
  <si>
    <t xml:space="preserve">compiled for U.S. DOE, Innovative Concepts Program</t>
  </si>
  <si>
    <t xml:space="preserve">D123739</t>
  </si>
  <si>
    <t xml:space="preserve">Bench Scale Demonstration and Conceptual Engineering for DETOX Catalyzed Wet Oxidation</t>
  </si>
  <si>
    <t xml:space="preserve">La Grange Park, IL</t>
  </si>
  <si>
    <t xml:space="preserve">D12374A</t>
  </si>
  <si>
    <t xml:space="preserve">Design Considerations for Demonstration of DETOX Catalyzed Wet Oxidation on Hazardous and Mixed Wastes</t>
  </si>
  <si>
    <t xml:space="preserve">119 - 122</t>
  </si>
  <si>
    <t xml:space="preserve">15th International Conference on Incineration and Thermal Treatment Technologies, Savannah, GA, May 6-10, 1996</t>
  </si>
  <si>
    <t xml:space="preserve">Cohen, McFee, Feldman, and Tripodes</t>
  </si>
  <si>
    <t xml:space="preserve">D12375B</t>
  </si>
  <si>
    <t xml:space="preserve">A Catalytic Wet Oxidation Process for the Treatment of Multicomponent Wastes</t>
  </si>
  <si>
    <t xml:space="preserve">http://www.metc.doe.gov/projfact/ewm/delphi.html</t>
  </si>
  <si>
    <t xml:space="preserve">EWM Project Data Sheet (METC);</t>
  </si>
  <si>
    <t xml:space="preserve">D12376C</t>
  </si>
  <si>
    <t xml:space="preserve">The GEO-CLEANSE Process: An In-Situ Oxidative Contaminant Reduction System for Remediation of Soil and Groundwater</t>
  </si>
  <si>
    <t xml:space="preserve">21 Pages</t>
  </si>
  <si>
    <t xml:space="preserve">Geo-Cleanse International, Inc., and Geo-Care, Inc.</t>
  </si>
  <si>
    <t xml:space="preserve">Ramsey, NJ</t>
  </si>
  <si>
    <t xml:space="preserve">Assorted vendor literature</t>
  </si>
  <si>
    <t xml:space="preserve">D12377D</t>
  </si>
  <si>
    <t xml:space="preserve">Solvated Electron Chemistry Achieves Breakthrough Waste Detoxification</t>
  </si>
  <si>
    <t xml:space="preserve">ISBN 0-8412-3322-5</t>
  </si>
  <si>
    <t xml:space="preserve">I&amp;EC Special Symposium:  Emerging Technologies in Hazardous Waste Management VII, Atlanta, GA, Sept. 17-20, 1995</t>
  </si>
  <si>
    <t xml:space="preserve">D12378E</t>
  </si>
  <si>
    <t xml:space="preserve">Magnum Water Technology (CAV-OX ®Process)</t>
  </si>
  <si>
    <t xml:space="preserve">80-81</t>
  </si>
  <si>
    <t xml:space="preserve">D12379F</t>
  </si>
  <si>
    <t xml:space="preserve">A Citizens Guide to Soil Washing</t>
  </si>
  <si>
    <t xml:space="preserve">EPA 542/F-96/002</t>
  </si>
  <si>
    <t xml:space="preserve">D123808</t>
  </si>
  <si>
    <t xml:space="preserve">Full-Scale Applications of Bioremediation Technologies to Petroleum Contaminated Soils</t>
  </si>
  <si>
    <t xml:space="preserve">455-464</t>
  </si>
  <si>
    <t xml:space="preserve">D123819</t>
  </si>
  <si>
    <t xml:space="preserve">Demonstration of Electrokinetic Remediation of Chromium from Unsaturated Soil</t>
  </si>
  <si>
    <t xml:space="preserve">http://w3.pnl.gov:2080/WEBTECH/mwlid/electkin.html</t>
  </si>
  <si>
    <t xml:space="preserve">WEBTECH</t>
  </si>
  <si>
    <t xml:space="preserve">D12382A</t>
  </si>
  <si>
    <t xml:space="preserve">Fundamental Aspects of Surfactant Enhanced Electrokinetic Remediation</t>
  </si>
  <si>
    <t xml:space="preserve">1196-1199</t>
  </si>
  <si>
    <t xml:space="preserve">D12383B</t>
  </si>
  <si>
    <t xml:space="preserve">Electrokinetic Remediation of Anionic Contaminants from Unsaturated Soils</t>
  </si>
  <si>
    <t xml:space="preserve">612 - 616</t>
  </si>
  <si>
    <t xml:space="preserve">D12384C</t>
  </si>
  <si>
    <t xml:space="preserve">Results of Demonstration Tests of the Commercial Scale Clean Soil Process Plant</t>
  </si>
  <si>
    <t xml:space="preserve">96-TP39B.08</t>
  </si>
  <si>
    <t xml:space="preserve">D12385D</t>
  </si>
  <si>
    <t xml:space="preserve">Remediation of Subsurface Chromium Contamination at a Former Manufacturing Facility</t>
  </si>
  <si>
    <t xml:space="preserve">4th Annual HazMat Central, Chicago, IL, April 1991</t>
  </si>
  <si>
    <t xml:space="preserve">D12386E</t>
  </si>
  <si>
    <t xml:space="preserve">Removing Arsenic From Contaminated Wastewater Using Electrochemical Iron Addition and Chemical Oxidation</t>
  </si>
  <si>
    <t xml:space="preserve">ISSN 1044-9493</t>
  </si>
  <si>
    <t xml:space="preserve">Water Environment and Technology</t>
  </si>
  <si>
    <t xml:space="preserve">D12387F</t>
  </si>
  <si>
    <t xml:space="preserve">Heavy Metals Removal Industrial Waste/Groundwater/Modular Pilot Plants (set of 3)</t>
  </si>
  <si>
    <t xml:space="preserve">ndco Environmental Processes, Inc.</t>
  </si>
  <si>
    <t xml:space="preserve">Buffalo, NY</t>
  </si>
  <si>
    <t xml:space="preserve">D124254</t>
  </si>
  <si>
    <t xml:space="preserve">Removal of Hexavalent Chromium and Trichloroethylene from Groundwater</t>
  </si>
  <si>
    <t xml:space="preserve">American Society of Civil Engineers Annual Conference, Washington, DC, July</t>
  </si>
  <si>
    <t xml:space="preserve">American Society of Civil Engineers</t>
  </si>
  <si>
    <t xml:space="preserve">Reston, VA</t>
  </si>
  <si>
    <t xml:space="preserve">D124265</t>
  </si>
  <si>
    <t xml:space="preserve">Records of Decision Abstracts Region IX</t>
  </si>
  <si>
    <t xml:space="preserve">4-22 - 4-23; 7-35 - 7-37</t>
  </si>
  <si>
    <t xml:space="preserve">EPA ROD/R02-89/097</t>
  </si>
  <si>
    <t xml:space="preserve">Superfund Record of Decision: Coast Wood Preserving, CA</t>
  </si>
  <si>
    <t xml:space="preserve">U.S. EPA, Office of Emergency and Remedial Response</t>
  </si>
  <si>
    <t xml:space="preserve">D124276</t>
  </si>
  <si>
    <t xml:space="preserve">Andco Environmental Processes, Inc. Recent Treatability Studies</t>
  </si>
  <si>
    <t xml:space="preserve">D124287</t>
  </si>
  <si>
    <t xml:space="preserve">Andco Environmental Processes, Inc. (Electrochemical In Situ Chromate Reduction and Heavy Metal Immobilization)</t>
  </si>
  <si>
    <t xml:space="preserve">134 - 135</t>
  </si>
  <si>
    <t xml:space="preserve">D124298</t>
  </si>
  <si>
    <t xml:space="preserve">Electrochemical Chromate Reduction Touted as Faster than Pump-and-Treat</t>
  </si>
  <si>
    <t xml:space="preserve">D124301</t>
  </si>
  <si>
    <t xml:space="preserve">HEVA High Energy Electron Beam</t>
  </si>
  <si>
    <t xml:space="preserve">III-30 to III-31</t>
  </si>
  <si>
    <t xml:space="preserve">D124312</t>
  </si>
  <si>
    <t xml:space="preserve">[Assorted Vendor Information]</t>
  </si>
  <si>
    <t xml:space="preserve">High Voltage Environmental Applications, Inc.</t>
  </si>
  <si>
    <t xml:space="preserve">D124323</t>
  </si>
  <si>
    <t xml:space="preserve">Electron Beam Treatment for Removal of Trichloroethylene and Tetrachloroethylene from Streams and Sludge</t>
  </si>
  <si>
    <t xml:space="preserve">EPA 540/F-92/009</t>
  </si>
  <si>
    <t xml:space="preserve">D124334</t>
  </si>
  <si>
    <t xml:space="preserve">Removal of Phenol from Aqueous Solutions Using High Energy Electron Beam Irradiation</t>
  </si>
  <si>
    <t xml:space="preserve">EPA 540/F-93/509</t>
  </si>
  <si>
    <t xml:space="preserve">D124378</t>
  </si>
  <si>
    <t xml:space="preserve">Treatment of Pesticide-Contaminated Soils with Thermal Desorption Technologies</t>
  </si>
  <si>
    <t xml:space="preserve">1610 - 1619</t>
  </si>
  <si>
    <t xml:space="preserve">D124389</t>
  </si>
  <si>
    <t xml:space="preserve">Effective Low-Temperature Thermal Aeration of Soils</t>
  </si>
  <si>
    <t xml:space="preserve">461-472</t>
  </si>
  <si>
    <t xml:space="preserve">D12439A</t>
  </si>
  <si>
    <t xml:space="preserve">ART International Inc., Low-Energy Solvent Extraction Process (LEEP)</t>
  </si>
  <si>
    <t xml:space="preserve">SEDTEC Report</t>
  </si>
  <si>
    <t xml:space="preserve">D12449C</t>
  </si>
  <si>
    <t xml:space="preserve">Enhancement Techniques in Electrokinetic Remediation</t>
  </si>
  <si>
    <t xml:space="preserve">1192-1195</t>
  </si>
  <si>
    <t xml:space="preserve">D124505</t>
  </si>
  <si>
    <t xml:space="preserve">Multicomponent Species Transport Under Electric Field</t>
  </si>
  <si>
    <t xml:space="preserve">1184-1187</t>
  </si>
  <si>
    <t xml:space="preserve">D124516</t>
  </si>
  <si>
    <t xml:space="preserve">Electrokinetic Remediation: Principles and Technology Status</t>
  </si>
  <si>
    <t xml:space="preserve">1180-1183</t>
  </si>
  <si>
    <t xml:space="preserve">D124527</t>
  </si>
  <si>
    <t xml:space="preserve">Electrokinetic Remediation of Mercury-Contaminated Soils</t>
  </si>
  <si>
    <t xml:space="preserve">1299-1301</t>
  </si>
  <si>
    <t xml:space="preserve">D124538</t>
  </si>
  <si>
    <t xml:space="preserve">The Selective Recovery and Recycling of Heavy Metals for Soils and Sludges</t>
  </si>
  <si>
    <t xml:space="preserve">1442 - 1445</t>
  </si>
  <si>
    <t xml:space="preserve">D124549</t>
  </si>
  <si>
    <t xml:space="preserve">Biovault Technology Description - Final Report</t>
  </si>
  <si>
    <t xml:space="preserve">4945-001-501</t>
  </si>
  <si>
    <t xml:space="preserve">New York State Department of Environmental Conservation-Multi-Vendor Demonstration of Bioremediation Technology</t>
  </si>
  <si>
    <t xml:space="preserve">ENSR International Group</t>
  </si>
  <si>
    <t xml:space="preserve">D12455A</t>
  </si>
  <si>
    <t xml:space="preserve">A Peat/Wetland Treatment Approach to Acidic Mine Drainage Abatement</t>
  </si>
  <si>
    <t xml:space="preserve">197-200</t>
  </si>
  <si>
    <t xml:space="preserve">ISBN 0-87371-550-0</t>
  </si>
  <si>
    <t xml:space="preserve">Constructed Wetlands for Water Quality Improvement</t>
  </si>
  <si>
    <t xml:space="preserve">D12456B</t>
  </si>
  <si>
    <t xml:space="preserve">Containment Removal Capabilities of Wetlands Constructed to Treat Coal Mine Drainage</t>
  </si>
  <si>
    <t xml:space="preserve">187-195</t>
  </si>
  <si>
    <t xml:space="preserve">D12457C</t>
  </si>
  <si>
    <t xml:space="preserve">The Use of Wetland Treatment to Remove Trace Metals from Mine Drainage</t>
  </si>
  <si>
    <t xml:space="preserve">171-178</t>
  </si>
  <si>
    <t xml:space="preserve">D12459E</t>
  </si>
  <si>
    <t xml:space="preserve">Staged, Aerobic Constructed Wetlands to Test Acid Mine Drainage: Case History of Fabius Impoundment 1 and Overview of the Tennessee Valley Authority's Program</t>
  </si>
  <si>
    <t xml:space="preserve">157-165</t>
  </si>
  <si>
    <t xml:space="preserve">D124607</t>
  </si>
  <si>
    <t xml:space="preserve">Anoxic Limestone Drains to Enhance Performance of Aerobic Acid Drainage Treatment Wetlands: Experience of the Tennessee Valley Authority</t>
  </si>
  <si>
    <t xml:space="preserve">129-138</t>
  </si>
  <si>
    <t xml:space="preserve">D124629</t>
  </si>
  <si>
    <t xml:space="preserve">Ozone and Ultraviolet Radiation: A Hazardous Waste Remediation Method</t>
  </si>
  <si>
    <t xml:space="preserve">734 - 738</t>
  </si>
  <si>
    <t xml:space="preserve">D12463A</t>
  </si>
  <si>
    <t xml:space="preserve">Statement of Qualification and Experience: Soil Washing: Alternative Remedial Technologies</t>
  </si>
  <si>
    <t xml:space="preserve">78 (plus attachments)</t>
  </si>
  <si>
    <t xml:space="preserve">Alternative Remedial Technologies, Inc.</t>
  </si>
  <si>
    <t xml:space="preserve">Tampa, FL</t>
  </si>
  <si>
    <t xml:space="preserve">Attachments contain copyrighted material</t>
  </si>
  <si>
    <t xml:space="preserve">D12464B</t>
  </si>
  <si>
    <t xml:space="preserve">Remediation of Alachlor Impacted Soil using the White Rot Fungi Phanerochaete Chrysosporium in an Solar Heated Chamber System</t>
  </si>
  <si>
    <t xml:space="preserve">pp. 789-804</t>
  </si>
  <si>
    <t xml:space="preserve">Proceedings of New Directions in Pesticide Research, Development, Management, and Policy.  Richmond, VA</t>
  </si>
  <si>
    <t xml:space="preserve">Virginia Water Resources Research Center</t>
  </si>
  <si>
    <t xml:space="preserve">Blacksburg, VA</t>
  </si>
  <si>
    <t xml:space="preserve">Diana L. Weigmann</t>
  </si>
  <si>
    <t xml:space="preserve">The conference proceedings were published in 1994</t>
  </si>
  <si>
    <t xml:space="preserve">D12467E</t>
  </si>
  <si>
    <t xml:space="preserve">Technologies for In Situ Cleanup of Contaminated Sites</t>
  </si>
  <si>
    <t xml:space="preserve">67 - 76</t>
  </si>
  <si>
    <t xml:space="preserve">3(2)</t>
  </si>
  <si>
    <t xml:space="preserve">ISSN 1210-7778</t>
  </si>
  <si>
    <t xml:space="preserve">Central European Journal of Public Health</t>
  </si>
  <si>
    <t xml:space="preserve">Czech Medical Association</t>
  </si>
  <si>
    <t xml:space="preserve">J.E. Purkyne</t>
  </si>
  <si>
    <t xml:space="preserve">D12469G</t>
  </si>
  <si>
    <t xml:space="preserve">Bioremediation Method Using a High Nitrogen-Containing Culture of White Rot Fungi on Sugar Beet Pulp</t>
  </si>
  <si>
    <t xml:space="preserve">U.S. Patent No. 5,486,474</t>
  </si>
  <si>
    <t xml:space="preserve">D124709</t>
  </si>
  <si>
    <t xml:space="preserve">Environmental Biotechnology</t>
  </si>
  <si>
    <t xml:space="preserve">1338 - 1342</t>
  </si>
  <si>
    <t xml:space="preserve">D12479I</t>
  </si>
  <si>
    <t xml:space="preserve">Constructed Wetlands for Dairy Wastewater Treatment</t>
  </si>
  <si>
    <t xml:space="preserve">Amercan Society of Agricultural Engineers</t>
  </si>
  <si>
    <t xml:space="preserve">D12483E</t>
  </si>
  <si>
    <t xml:space="preserve">Algasorb: Technology Description</t>
  </si>
  <si>
    <t xml:space="preserve">Resource Management &amp; Recovery</t>
  </si>
  <si>
    <t xml:space="preserve">Las Cruces, NM</t>
  </si>
  <si>
    <t xml:space="preserve">D12485G</t>
  </si>
  <si>
    <t xml:space="preserve">Extraction of Mercury from Groundwater Using Immobilized Algae</t>
  </si>
  <si>
    <t xml:space="preserve">1387 - 1393</t>
  </si>
  <si>
    <t xml:space="preserve">41(10)</t>
  </si>
  <si>
    <t xml:space="preserve">D12486H</t>
  </si>
  <si>
    <t xml:space="preserve">Removal and Recovery of Metal Ions from Groundwater: Bio-Recovery Systems, Incorporated</t>
  </si>
  <si>
    <t xml:space="preserve">D12487I</t>
  </si>
  <si>
    <t xml:space="preserve">Demonstration of In Situ Steam And Hot Air Stripping Technology</t>
  </si>
  <si>
    <t xml:space="preserve">873 - 877</t>
  </si>
  <si>
    <t xml:space="preserve">41(6)</t>
  </si>
  <si>
    <t xml:space="preserve">Peer Reviewed</t>
  </si>
  <si>
    <t xml:space="preserve">D12488J</t>
  </si>
  <si>
    <t xml:space="preserve">Microbial Remediation Hydrocarbon Vapors: Using Bacteria to Remove Hydrocarbons from Subsurface Soil</t>
  </si>
  <si>
    <t xml:space="preserve">126</t>
  </si>
  <si>
    <t xml:space="preserve">DOE/LM-0002 DE94005148</t>
  </si>
  <si>
    <t xml:space="preserve">Technology Transfer 1994</t>
  </si>
  <si>
    <t xml:space="preserve">D12489K</t>
  </si>
  <si>
    <t xml:space="preserve">Steam Stripping (Section 3.7.1)</t>
  </si>
  <si>
    <t xml:space="preserve">3.137 - 3.141</t>
  </si>
  <si>
    <t xml:space="preserve">William C. Anderson</t>
  </si>
  <si>
    <t xml:space="preserve">D12490D</t>
  </si>
  <si>
    <t xml:space="preserve">SoilTech Anaerobic Thermal Processor: Outboard Marine Corporation Site</t>
  </si>
  <si>
    <t xml:space="preserve">EPA 540/MR-92/078</t>
  </si>
  <si>
    <t xml:space="preserve">D12491E</t>
  </si>
  <si>
    <t xml:space="preserve">Design for DETOX Wet Oxidation Demonstration</t>
  </si>
  <si>
    <t xml:space="preserve">pp. 92-95</t>
  </si>
  <si>
    <t xml:space="preserve">D12492F</t>
  </si>
  <si>
    <t xml:space="preserve">Commercial Soil Washing in the U.S.</t>
  </si>
  <si>
    <t xml:space="preserve">488-491</t>
  </si>
  <si>
    <t xml:space="preserve">D12493G</t>
  </si>
  <si>
    <t xml:space="preserve">Terra-Kleen Extraction Technology / An Innovative Method for Treating PCBs in Soil</t>
  </si>
  <si>
    <t xml:space="preserve">NELP Fact Sheet No. 2 - Success Stories</t>
  </si>
  <si>
    <t xml:space="preserve">Navy Environmental Leadership Program</t>
  </si>
  <si>
    <t xml:space="preserve">U.S. Navy</t>
  </si>
  <si>
    <t xml:space="preserve">Address: Staff Civil Engineer (Code 18E.MM)
Naval Air Station North Island
P.O.Box 357040
San Diego, CA 92135-7040</t>
  </si>
  <si>
    <t xml:space="preserve">D12494H</t>
  </si>
  <si>
    <t xml:space="preserve">Thermal Desorption of PCB-Contaminated Waste at the Waukegan Harbor Superfund Site</t>
  </si>
  <si>
    <t xml:space="preserve">207 - 222</t>
  </si>
  <si>
    <t xml:space="preserve">D12497K</t>
  </si>
  <si>
    <t xml:space="preserve">Development of an Integrated In-Situ Remediation Technology</t>
  </si>
  <si>
    <t xml:space="preserve">DE-AR21-94MC31185</t>
  </si>
  <si>
    <t xml:space="preserve">Technology Development Data Sheet</t>
  </si>
  <si>
    <t xml:space="preserve">Morgantown, PA</t>
  </si>
  <si>
    <t xml:space="preserve">U.S. DOE,</t>
  </si>
  <si>
    <t xml:space="preserve">D12498L</t>
  </si>
  <si>
    <t xml:space="preserve">Integrated In Situ Technology for Soil Remediation - The Lasagna Process</t>
  </si>
  <si>
    <t xml:space="preserve">Page number not given</t>
  </si>
  <si>
    <t xml:space="preserve">D12499M</t>
  </si>
  <si>
    <t xml:space="preserve">Integrated In Situ Soil Remediation Technology: The Lasagna Process</t>
  </si>
  <si>
    <t xml:space="preserve">2528 - 2534</t>
  </si>
  <si>
    <t xml:space="preserve">29(10)</t>
  </si>
  <si>
    <t xml:space="preserve">D12500Y</t>
  </si>
  <si>
    <t xml:space="preserve">Lasagna Soil Remediation</t>
  </si>
  <si>
    <t xml:space="preserve">DOE/EM-0308</t>
  </si>
  <si>
    <t xml:space="preserve">U.S. DOE, Office of Environmental Management / Office of Science and Technology</t>
  </si>
  <si>
    <t xml:space="preserve">Available on-line at: http://www.em.doe.gov/plumesfa/intech/lasagna/index.html</t>
  </si>
  <si>
    <t xml:space="preserve">D12501Z</t>
  </si>
  <si>
    <t xml:space="preserve">Slurry-Phase Bioremediation: Case Studies and Cost Comparisons</t>
  </si>
  <si>
    <t xml:space="preserve">1(1)</t>
  </si>
  <si>
    <t xml:space="preserve">D125020</t>
  </si>
  <si>
    <t xml:space="preserve">SITE Demonstration of Slurry-Phase Biodegradation of PAH Contaminated Soil</t>
  </si>
  <si>
    <t xml:space="preserve">503 - 508</t>
  </si>
  <si>
    <t xml:space="preserve">D125031</t>
  </si>
  <si>
    <t xml:space="preserve">Terra Vac In Situ Vacuum Extraction VOCs in Soils</t>
  </si>
  <si>
    <t xml:space="preserve">62 - 63</t>
  </si>
  <si>
    <t xml:space="preserve">D125042</t>
  </si>
  <si>
    <t xml:space="preserve">Effective Cleanup of Subsurface Contamination Using Vacuum Extraction</t>
  </si>
  <si>
    <t xml:space="preserve">653 - 655</t>
  </si>
  <si>
    <t xml:space="preserve">D125053</t>
  </si>
  <si>
    <t xml:space="preserve">Vacuum Extraction/Groundwater Sparging System for In Situ Remediation of Soil and Groundwater</t>
  </si>
  <si>
    <t xml:space="preserve">870 - 877</t>
  </si>
  <si>
    <t xml:space="preserve">D125075</t>
  </si>
  <si>
    <t xml:space="preserve">Controlling non-Condensable Gases with a Flameless Thermal Oxidizer System</t>
  </si>
  <si>
    <t xml:space="preserve">Thermatrix, Inc.</t>
  </si>
  <si>
    <t xml:space="preserve">Naperville, IL</t>
  </si>
  <si>
    <t xml:space="preserve">D125097</t>
  </si>
  <si>
    <t xml:space="preserve">Treatability Study for Thermatrix Flameless Thermal Oxidation: Technology Demonstration Technical Memorandum</t>
  </si>
  <si>
    <t xml:space="preserve">Brooks AFB, AFCEE/ESR, TX</t>
  </si>
  <si>
    <t xml:space="preserve">Prepared by Radian Corp. for McClellan Air Force Base/EMR
USAF Contract No. F33615-90-D-4013/0004</t>
  </si>
  <si>
    <t xml:space="preserve">D125100</t>
  </si>
  <si>
    <t xml:space="preserve">Case Study: Treating Fugitive Emissions with a Small-Scale Thermatrix Flameless Thermal Oxidizer in a Class I, Division 2 Classified Area</t>
  </si>
  <si>
    <t xml:space="preserve">2 - 9</t>
  </si>
  <si>
    <t xml:space="preserve">94-WA69.03</t>
  </si>
  <si>
    <t xml:space="preserve">D125111</t>
  </si>
  <si>
    <t xml:space="preserve">Case Study: Using a Thermatrix Flameless Oxidizer to Treat Chlorinated Air Toxic Emissions</t>
  </si>
  <si>
    <t xml:space="preserve">94-WP74B.01</t>
  </si>
  <si>
    <t xml:space="preserve">D125122</t>
  </si>
  <si>
    <t xml:space="preserve">Flameless Thermal Oxidation</t>
  </si>
  <si>
    <t xml:space="preserve">D125133</t>
  </si>
  <si>
    <t xml:space="preserve">Advanced Oxidation of Munitions in Wastewater</t>
  </si>
  <si>
    <t xml:space="preserve">42 - 45</t>
  </si>
  <si>
    <t xml:space="preserve">5(6)</t>
  </si>
  <si>
    <t xml:space="preserve">Nov/Dec</t>
  </si>
  <si>
    <t xml:space="preserve">National Environmental Journal</t>
  </si>
  <si>
    <t xml:space="preserve">Atlanta GA</t>
  </si>
  <si>
    <t xml:space="preserve">D125177</t>
  </si>
  <si>
    <t xml:space="preserve">NATO/CCMS Pilot Study Evaluation of Demonstrated and Emerging Technologies for the Treatment and Clean Up of Contaminated Land and Groundwater (Phase II)</t>
  </si>
  <si>
    <t xml:space="preserve">59</t>
  </si>
  <si>
    <t xml:space="preserve">203</t>
  </si>
  <si>
    <t xml:space="preserve">EPA 542/R-95/006</t>
  </si>
  <si>
    <t xml:space="preserve">Interim Status Report: Committee on the Challenges of Modern Society</t>
  </si>
  <si>
    <t xml:space="preserve">D125188</t>
  </si>
  <si>
    <t xml:space="preserve">Use of Electrochemical Iron Generation for Removing Heavy Metals from Contaminated Groundwater</t>
  </si>
  <si>
    <t xml:space="preserve">143 - 148</t>
  </si>
  <si>
    <t xml:space="preserve">13(2)</t>
  </si>
  <si>
    <t xml:space="preserve">D125202</t>
  </si>
  <si>
    <t xml:space="preserve">Creation of an Artificially Produced Fracture Zone to Prevent Contaminated Ground-Water Migration</t>
  </si>
  <si>
    <t xml:space="preserve">57 - 65</t>
  </si>
  <si>
    <t xml:space="preserve">27(1)</t>
  </si>
  <si>
    <t xml:space="preserve">D125213</t>
  </si>
  <si>
    <t xml:space="preserve">Bench-Scale Evaluation of Alternative Biological Treatment Processes for the Remediation of Pentachlorophenol- and Creosote- Contaminated Materials: Slurry-Phase Bioremediation</t>
  </si>
  <si>
    <t xml:space="preserve">1045 - 1055</t>
  </si>
  <si>
    <t xml:space="preserve">25(6)</t>
  </si>
  <si>
    <t xml:space="preserve">D125224</t>
  </si>
  <si>
    <t xml:space="preserve">Supercritical Water Oxidation of Hazardous Wastes</t>
  </si>
  <si>
    <t xml:space="preserve">AIAA 93-0810</t>
  </si>
  <si>
    <t xml:space="preserve">31st Aerospace Sciences Meeting, Reno, Nevada in January 11-14, 1993</t>
  </si>
  <si>
    <t xml:space="preserve">American Institute of Aeronautics and Astronautics, Inc.</t>
  </si>
  <si>
    <t xml:space="preserve">It appears that the publisher retains the copyright for this article.  Publisher web page is http://www.aiaa.org/index.html</t>
  </si>
  <si>
    <t xml:space="preserve">D125235</t>
  </si>
  <si>
    <t xml:space="preserve">Combined Steam Injection and Vacuum Extraction for Aquifer Cleanup</t>
  </si>
  <si>
    <t xml:space="preserve">327-335</t>
  </si>
  <si>
    <t xml:space="preserve">ISBN 90 6191 1753</t>
  </si>
  <si>
    <t xml:space="preserve">Subsurface Contamination by Immiscible Fluids</t>
  </si>
  <si>
    <t xml:space="preserve">Rotterdam, Netherlands</t>
  </si>
  <si>
    <t xml:space="preserve">Weyer</t>
  </si>
  <si>
    <t xml:space="preserve">D125246</t>
  </si>
  <si>
    <t xml:space="preserve">In Situ Remediation of Contaminated Soils</t>
  </si>
  <si>
    <t xml:space="preserve">U.S. Patent No. 5,398,756</t>
  </si>
  <si>
    <t xml:space="preserve">D125257</t>
  </si>
  <si>
    <t xml:space="preserve">Lasagna Mixes Technologies</t>
  </si>
  <si>
    <t xml:space="preserve">http://wpi-web.wpi.org/uetc/init/feb96/index.htm</t>
  </si>
  <si>
    <t xml:space="preserve">D125268</t>
  </si>
  <si>
    <t xml:space="preserve">Integrated AQUADETOX/VES</t>
  </si>
  <si>
    <t xml:space="preserve">DEI-SP14-5M-395</t>
  </si>
  <si>
    <t xml:space="preserve">Dow Environmental</t>
  </si>
  <si>
    <t xml:space="preserve">Service Profile</t>
  </si>
  <si>
    <t xml:space="preserve">D125279</t>
  </si>
  <si>
    <t xml:space="preserve">Effect of Chemical Modification of Algal Carboxyl Groups on Metal Ion Binding</t>
  </si>
  <si>
    <t xml:space="preserve">1372 - 1378</t>
  </si>
  <si>
    <t xml:space="preserve">24(9)</t>
  </si>
  <si>
    <t xml:space="preserve">D12528A</t>
  </si>
  <si>
    <t xml:space="preserve">Naval Air Station, Lemoore, California Steam Injection and Vacuum Extraction (SIVE) Naval Facilities Engineering Service Center</t>
  </si>
  <si>
    <t xml:space="preserve">D12529B</t>
  </si>
  <si>
    <t xml:space="preserve">In Situ Steam Extraction Treatment</t>
  </si>
  <si>
    <t xml:space="preserve">EPA 540/2-91/005</t>
  </si>
  <si>
    <t xml:space="preserve">D125304</t>
  </si>
  <si>
    <t xml:space="preserve">Phytoremediation of Organic and Nutrient Contaminants</t>
  </si>
  <si>
    <t xml:space="preserve">29(7)</t>
  </si>
  <si>
    <t xml:space="preserve">D125326</t>
  </si>
  <si>
    <t xml:space="preserve">Bench-Scale Evaluation of Alternative Biological Treatment Processes for the Remediation of Pentachlorophenol- and Creosote-Contaminated Materials: Solid-Phase Bioremediation</t>
  </si>
  <si>
    <t xml:space="preserve">D125337</t>
  </si>
  <si>
    <t xml:space="preserve">UV/Hydrogen Peroxide Treatment for Destruction of Pesticide Laden Waste</t>
  </si>
  <si>
    <t xml:space="preserve">California Dept. of Toxic Substances Control</t>
  </si>
  <si>
    <t xml:space="preserve">Sacramento, CA</t>
  </si>
  <si>
    <t xml:space="preserve">Developed under U.S.EPA Contract CR-812357</t>
  </si>
  <si>
    <t xml:space="preserve">D125348</t>
  </si>
  <si>
    <t xml:space="preserve">Demonstration of Peroxidation Systems, Inc.</t>
  </si>
  <si>
    <t xml:space="preserve">echs.ida.org/s13/report/intrum24.html</t>
  </si>
  <si>
    <t xml:space="preserve">D125359</t>
  </si>
  <si>
    <t xml:space="preserve">Photochemical Oxidation: A Solution for the Mixed Waste Dilemma</t>
  </si>
  <si>
    <t xml:space="preserve">17th Annual U.S. Department of Energy Low-Level Radioactive Waste Management Conference, Phoenix, AZ, December 12-14</t>
  </si>
  <si>
    <t xml:space="preserve">available at: http://www.inel.gov/resources/research/.llrw/1995Conference/track2/pmt-05.html</t>
  </si>
  <si>
    <t xml:space="preserve">D12536A</t>
  </si>
  <si>
    <t xml:space="preserve">UV/Hydrogen Peroxide Treatment for Destruction of Pesticide Laden Waste Final Report</t>
  </si>
  <si>
    <t xml:space="preserve">California Department of Health Services Toxic Substance Control Project EPA University of California, Davis</t>
  </si>
  <si>
    <t xml:space="preserve">California Department of Health Services</t>
  </si>
  <si>
    <t xml:space="preserve">Davis, CA</t>
  </si>
  <si>
    <t xml:space="preserve">Funded under U.S.EPA contract #86-T0023</t>
  </si>
  <si>
    <t xml:space="preserve">D12538C</t>
  </si>
  <si>
    <t xml:space="preserve">SIVE Services (Steam Injection and Vacuum Extraction-Linear Flow [SIVE-LF] Process)</t>
  </si>
  <si>
    <t xml:space="preserve">208 - 209</t>
  </si>
  <si>
    <t xml:space="preserve">D125406</t>
  </si>
  <si>
    <t xml:space="preserve">New Developments in Wastewater Treatment Technologies</t>
  </si>
  <si>
    <t xml:space="preserve">92/93</t>
  </si>
  <si>
    <t xml:space="preserve">113 - 115</t>
  </si>
  <si>
    <t xml:space="preserve">ISSN 1053-4253</t>
  </si>
  <si>
    <t xml:space="preserve">Pollution Prevention Review</t>
  </si>
  <si>
    <t xml:space="preserve">D125417</t>
  </si>
  <si>
    <t xml:space="preserve">Activated-Carbon Adsorption</t>
  </si>
  <si>
    <t xml:space="preserve">6.3 - 6.21</t>
  </si>
  <si>
    <t xml:space="preserve">D125428</t>
  </si>
  <si>
    <t xml:space="preserve">Biotreatment Enhanced with Pact/Wet Air Oxidation Organic Contaminants in Wastewater</t>
  </si>
  <si>
    <t xml:space="preserve">EPA 542/B-92/003</t>
  </si>
  <si>
    <t xml:space="preserve">PB93-144111</t>
  </si>
  <si>
    <t xml:space="preserve">D125439</t>
  </si>
  <si>
    <t xml:space="preserve">Extraction/Injection Well Construction</t>
  </si>
  <si>
    <t xml:space="preserve">3.91 - 3.93</t>
  </si>
  <si>
    <t xml:space="preserve">D12546C</t>
  </si>
  <si>
    <t xml:space="preserve">Solvent Extraction (Organics, Oil, and Grease in Wastewater, Soils, and Sludges</t>
  </si>
  <si>
    <t xml:space="preserve">D12547D</t>
  </si>
  <si>
    <t xml:space="preserve">In-Situ Remediation of Contaminated Heterogeneous Soils</t>
  </si>
  <si>
    <t xml:space="preserve">U.S. Patent No. 5,476,992</t>
  </si>
  <si>
    <t xml:space="preserve">D12548E</t>
  </si>
  <si>
    <t xml:space="preserve">Paducah Demonstrates Lasagna Technology</t>
  </si>
  <si>
    <t xml:space="preserve">http://www.em.doe.gov/tie/fall16.html</t>
  </si>
  <si>
    <t xml:space="preserve">Technology Information Exchange (TIE)</t>
  </si>
  <si>
    <t xml:space="preserve">D12549F</t>
  </si>
  <si>
    <t xml:space="preserve">Proposed Commercial Service for the DC Graphite Melter</t>
  </si>
  <si>
    <t xml:space="preserve">16-1 - 16-8</t>
  </si>
  <si>
    <t xml:space="preserve">EPRI 1995 International Low-Level Waste Conference: Orlando FL, July 10/12</t>
  </si>
  <si>
    <t xml:space="preserve">Palo Alto, CA</t>
  </si>
  <si>
    <t xml:space="preserve">D125508</t>
  </si>
  <si>
    <t xml:space="preserve">Debris Washing System Removes PCBs, Herbicides</t>
  </si>
  <si>
    <t xml:space="preserve">2, 4</t>
  </si>
  <si>
    <t xml:space="preserve">EPA 540/M-91/002</t>
  </si>
  <si>
    <t xml:space="preserve">D125519</t>
  </si>
  <si>
    <t xml:space="preserve">Development and Demonstration of a Pilot-Scale Debris Washing System</t>
  </si>
  <si>
    <t xml:space="preserve">488 - 496</t>
  </si>
  <si>
    <t xml:space="preserve">41(4)</t>
  </si>
  <si>
    <t xml:space="preserve">D12552A</t>
  </si>
  <si>
    <t xml:space="preserve">Debris Washing System / Hazardous Chemicals in Solid Debris</t>
  </si>
  <si>
    <t xml:space="preserve">70 - 71</t>
  </si>
  <si>
    <t xml:space="preserve">D12553B</t>
  </si>
  <si>
    <t xml:space="preserve">Remediation Process is Commercially Available</t>
  </si>
  <si>
    <t xml:space="preserve">73</t>
  </si>
  <si>
    <t xml:space="preserve">D12554C</t>
  </si>
  <si>
    <t xml:space="preserve">Hydraulic Fracturing of Contaminated Soil, Risk Reduction Engineering Laboratory and The University of Cincinnati</t>
  </si>
  <si>
    <t xml:space="preserve">EPA/540/MR-93/505</t>
  </si>
  <si>
    <t xml:space="preserve">D12555D</t>
  </si>
  <si>
    <t xml:space="preserve">Risk Reduction of Engineering Laboratory, The University of Cincinnati, and FRX, Inc. (Hydraulic Fracturing)</t>
  </si>
  <si>
    <t xml:space="preserve">114 - 115</t>
  </si>
  <si>
    <t xml:space="preserve">D12556E</t>
  </si>
  <si>
    <t xml:space="preserve">Feasibility of Hydraulic Fracturing of Soil to Improve Remedial Actions</t>
  </si>
  <si>
    <t xml:space="preserve">EPA 600/S2-91/012</t>
  </si>
  <si>
    <t xml:space="preserve">U.S. EPA / RREL</t>
  </si>
  <si>
    <t xml:space="preserve">D12557F</t>
  </si>
  <si>
    <t xml:space="preserve">Hydraulic Fracturing Technology</t>
  </si>
  <si>
    <t xml:space="preserve">EPA 540/SR-93/505</t>
  </si>
  <si>
    <t xml:space="preserve">USGPO: 1993 - 750-071/80079</t>
  </si>
  <si>
    <t xml:space="preserve">D12559H</t>
  </si>
  <si>
    <t xml:space="preserve">Prehistoric "Wax" to be Tested on Modern Toxic Waste Problem</t>
  </si>
  <si>
    <t xml:space="preserve">http://www.battelle.org/bt/11wax.html</t>
  </si>
  <si>
    <t xml:space="preserve">D12560A</t>
  </si>
  <si>
    <t xml:space="preserve">Flowable Grout Barriers</t>
  </si>
  <si>
    <t xml:space="preserve">http://em-50.em.doe.gov/BEST/FA/plumes/solutions/pfa17.html</t>
  </si>
  <si>
    <t xml:space="preserve">Plumes Focus Area;</t>
  </si>
  <si>
    <t xml:space="preserve">D12561B</t>
  </si>
  <si>
    <t xml:space="preserve">Evaluation of Two New Grouts for Constructing Subsurface Barriers</t>
  </si>
  <si>
    <t xml:space="preserve">113 - 134</t>
  </si>
  <si>
    <t xml:space="preserve">D12562C</t>
  </si>
  <si>
    <t xml:space="preserve">B.E.S.T. for Treatment of Toxic Sludge, Sediment and Soil</t>
  </si>
  <si>
    <t xml:space="preserve">177 - 194</t>
  </si>
  <si>
    <t xml:space="preserve">EPA 540/2-91/015</t>
  </si>
  <si>
    <t xml:space="preserve">Third Forum on Innovative Hazardous Waste Treatment Technologies: Domestic and International, Dallas, TX, June 11-13, 1991</t>
  </si>
  <si>
    <t xml:space="preserve">D12564E</t>
  </si>
  <si>
    <t xml:space="preserve">Extraction Process Separates Organics from Sludges, Soils and Sediments</t>
  </si>
  <si>
    <t xml:space="preserve">1 - 2</t>
  </si>
  <si>
    <t xml:space="preserve">EPA 542/N-93/001</t>
  </si>
  <si>
    <t xml:space="preserve">D12565F</t>
  </si>
  <si>
    <t xml:space="preserve">SITE Demonstration of the Basic Extractive Sludge Treatment Process</t>
  </si>
  <si>
    <t xml:space="preserve">1274-1279</t>
  </si>
  <si>
    <t xml:space="preserve">Air and Waste Journal</t>
  </si>
  <si>
    <t xml:space="preserve">D12566G</t>
  </si>
  <si>
    <t xml:space="preserve">Case Study: Bench-Scale Solvent Extraction Treatability of Contaminated Soils and Sludges from the Arrowhead Refinery Superfund Site, Minnesota</t>
  </si>
  <si>
    <t xml:space="preserve">EPA 540/2-90/010</t>
  </si>
  <si>
    <t xml:space="preserve">Second Forum on Innovative Hazardous Waste Treatment Technologies: Domestic and International, Philadelphia, PA, May 15-17, 1990</t>
  </si>
  <si>
    <t xml:space="preserve">D12567H</t>
  </si>
  <si>
    <t xml:space="preserve">BEST Solvent Extraction Hydrocarbons and Other Containments in Soils and Sludges</t>
  </si>
  <si>
    <t xml:space="preserve">D12568I</t>
  </si>
  <si>
    <t xml:space="preserve">Innovative In Situ Remediation Techniques - Soil Remediation</t>
  </si>
  <si>
    <t xml:space="preserve">May/June</t>
  </si>
  <si>
    <t xml:space="preserve">page missing</t>
  </si>
  <si>
    <t xml:space="preserve">D12569J</t>
  </si>
  <si>
    <t xml:space="preserve">http://www.copa.org/geocon.htm</t>
  </si>
  <si>
    <t xml:space="preserve">COPA, Coalition Opposed to PCB Ash in Monroe County Inc.</t>
  </si>
  <si>
    <t xml:space="preserve">10/3/96</t>
  </si>
  <si>
    <t xml:space="preserve">D12570C</t>
  </si>
  <si>
    <t xml:space="preserve">In Situ Solidification/Stabilization Process / Inorganic and Organic Compounds in Soil, Sediment, and Sludge</t>
  </si>
  <si>
    <t xml:space="preserve">81 - 82</t>
  </si>
  <si>
    <t xml:space="preserve">D12571D</t>
  </si>
  <si>
    <t xml:space="preserve">Geo-Con Inc. A Full-Service Geotechnical Construction Company - Ground Improvement</t>
  </si>
  <si>
    <t xml:space="preserve">1992, 1993</t>
  </si>
  <si>
    <t xml:space="preserve">(assorted vendor literature)</t>
  </si>
  <si>
    <t xml:space="preserve">Geo-Con, Incorporated</t>
  </si>
  <si>
    <t xml:space="preserve">Monroeville, PA</t>
  </si>
  <si>
    <t xml:space="preserve">D12572E</t>
  </si>
  <si>
    <t xml:space="preserve">Solidification/Stabilization (In Situ)</t>
  </si>
  <si>
    <t xml:space="preserve">Remediation Technologies Screening Matrix and Reference Guide; http://em-50.em.doe.gov/BEST/Integration_Technologies/section4.7.html</t>
  </si>
  <si>
    <t xml:space="preserve">D12573F</t>
  </si>
  <si>
    <t xml:space="preserve">Low Temperature Thermal Treatment (LT3) of Soils Contaminated with Aviation Fuel and Chlorinated Solvents</t>
  </si>
  <si>
    <t xml:space="preserve">474 - 485</t>
  </si>
  <si>
    <t xml:space="preserve">D12574G</t>
  </si>
  <si>
    <t xml:space="preserve">Cost and Performance Report: Thermal Desorption at the Anderson Development Company Superfund Site Adrian, Michigan</t>
  </si>
  <si>
    <t xml:space="preserve">D12575H</t>
  </si>
  <si>
    <t xml:space="preserve">SITE Demonstration of a Thermal Desorption System</t>
  </si>
  <si>
    <t xml:space="preserve">552 - 558</t>
  </si>
  <si>
    <t xml:space="preserve">D12576I</t>
  </si>
  <si>
    <t xml:space="preserve">Low Temperature Thermal Treatment (LT3) JP-4 and Other VOCs in Soil</t>
  </si>
  <si>
    <t xml:space="preserve">41 - 43</t>
  </si>
  <si>
    <t xml:space="preserve">D12577J</t>
  </si>
  <si>
    <t xml:space="preserve">Organics Desorbed from Soil with Low Temperature Thermal Treatment</t>
  </si>
  <si>
    <t xml:space="preserve">D12578K</t>
  </si>
  <si>
    <t xml:space="preserve">HP-80 Solution and Hydrocleaner 20-10 System</t>
  </si>
  <si>
    <t xml:space="preserve">http://www.gvi.net/soils/June.1995/hydrocleaner.html</t>
  </si>
  <si>
    <t xml:space="preserve">Soil and Groundwater Cleanup Magazine</t>
  </si>
  <si>
    <t xml:space="preserve">D12579L</t>
  </si>
  <si>
    <t xml:space="preserve">Electro-Pyrolysis- PYROLYSIS</t>
  </si>
  <si>
    <t xml:space="preserve">em-50.em.doe.gov/BEST/techs/aa/tech0128.html</t>
  </si>
  <si>
    <t xml:space="preserve">10/18/96</t>
  </si>
  <si>
    <t xml:space="preserve">D12581F</t>
  </si>
  <si>
    <t xml:space="preserve">It's Not the Heat, It's the Humidity - Combined Technologies Address Sorption Problem</t>
  </si>
  <si>
    <t xml:space="preserve">32 - 37</t>
  </si>
  <si>
    <t xml:space="preserve">also found at www.gvi.net/soils/JuneJuly.1996/humidity.html</t>
  </si>
  <si>
    <t xml:space="preserve">D12583H</t>
  </si>
  <si>
    <t xml:space="preserve">In Situ Diesel Fuel Bioremediation: A Case History</t>
  </si>
  <si>
    <t xml:space="preserve">441 - 446</t>
  </si>
  <si>
    <t xml:space="preserve">ISBN 1-57477-003-9</t>
  </si>
  <si>
    <t xml:space="preserve">In Situ Aeration: Air Sparging, Bioventing, and Related Remediation Processes</t>
  </si>
  <si>
    <t xml:space="preserve">Robert E. Hinchee, Ross N. Miller, and Paul C. Johnson</t>
  </si>
  <si>
    <t xml:space="preserve">D12584I</t>
  </si>
  <si>
    <t xml:space="preserve">Alternative Systems for In Situ Bioremediation: Enhanced Control and Contact</t>
  </si>
  <si>
    <t xml:space="preserve">527 - 534</t>
  </si>
  <si>
    <t xml:space="preserve">D12585J</t>
  </si>
  <si>
    <t xml:space="preserve">Gasification Treatment for Soils</t>
  </si>
  <si>
    <t xml:space="preserve">Tech Trends</t>
  </si>
  <si>
    <t xml:space="preserve">D12586K</t>
  </si>
  <si>
    <t xml:space="preserve">Constructed wetlands for milkhouse wastewater treatment</t>
  </si>
  <si>
    <t xml:space="preserve">1994 International Summer Meeting Sponsored by ASAE Kansas City, Missouri, June 19-22, 1994</t>
  </si>
  <si>
    <t xml:space="preserve">American Society of Agricultural Engineers</t>
  </si>
  <si>
    <t xml:space="preserve">D12587L</t>
  </si>
  <si>
    <t xml:space="preserve">Small constructed wetlands for animal waste treatment</t>
  </si>
  <si>
    <t xml:space="preserve">summer</t>
  </si>
  <si>
    <t xml:space="preserve">1994 International Summer Meeting Sponsored by ASAE Kansas City, Missouri, Jun 19-22, 1994</t>
  </si>
  <si>
    <t xml:space="preserve">D12589N</t>
  </si>
  <si>
    <t xml:space="preserve">Full-Scale Electron Beam Treatment of Hazardous Wastes</t>
  </si>
  <si>
    <t xml:space="preserve">539 - 545</t>
  </si>
  <si>
    <t xml:space="preserve">45th Annual Purdue University Industrial Waste Conference</t>
  </si>
  <si>
    <t xml:space="preserve">Chelsea, MI</t>
  </si>
  <si>
    <t xml:space="preserve">D12590G</t>
  </si>
  <si>
    <t xml:space="preserve">219 - 244</t>
  </si>
  <si>
    <t xml:space="preserve">A27(1)</t>
  </si>
  <si>
    <t xml:space="preserve">ISSN 1077-1204</t>
  </si>
  <si>
    <t xml:space="preserve">Journal of Environmental Science and Health</t>
  </si>
  <si>
    <t xml:space="preserve">D12592I</t>
  </si>
  <si>
    <t xml:space="preserve">First full-scale soil washing project in the USA</t>
  </si>
  <si>
    <t xml:space="preserve">108 - 111</t>
  </si>
  <si>
    <t xml:space="preserve">15(2)</t>
  </si>
  <si>
    <t xml:space="preserve">D12596M</t>
  </si>
  <si>
    <t xml:space="preserve">Creosote-Contaminated Sites</t>
  </si>
  <si>
    <t xml:space="preserve">1197-1201</t>
  </si>
  <si>
    <t xml:space="preserve">23(10)</t>
  </si>
  <si>
    <t xml:space="preserve">D12597N</t>
  </si>
  <si>
    <t xml:space="preserve">DC Graphite Arc Furnace and Diagnostic System for Solids</t>
  </si>
  <si>
    <t xml:space="preserve">237  -248</t>
  </si>
  <si>
    <t xml:space="preserve">11(1)</t>
  </si>
  <si>
    <t xml:space="preserve">ISSN 0882-5696</t>
  </si>
  <si>
    <t xml:space="preserve">Hazardous Waste and Hazardous Materials</t>
  </si>
  <si>
    <t xml:space="preserve">Mary Ann Liebert, Inc.</t>
  </si>
  <si>
    <t xml:space="preserve">D12599P</t>
  </si>
  <si>
    <t xml:space="preserve">Bioremediation: AN Effective Remedial Alternative for Petroleum Hydrocarbon-Contaminated Soil</t>
  </si>
  <si>
    <t xml:space="preserve">318-323</t>
  </si>
  <si>
    <t xml:space="preserve">11 (No. 4)</t>
  </si>
  <si>
    <t xml:space="preserve">D126001</t>
  </si>
  <si>
    <t xml:space="preserve">Disinfection of Potable Water: The Role of Hydrodynamic Cavitation</t>
  </si>
  <si>
    <t xml:space="preserve">219 - 229</t>
  </si>
  <si>
    <t xml:space="preserve">ISSN 0735-1917</t>
  </si>
  <si>
    <t xml:space="preserve">Water Supply</t>
  </si>
  <si>
    <t xml:space="preserve">Blackwell Science, Inc.</t>
  </si>
  <si>
    <t xml:space="preserve">Analog # 00785744; WRA Number 3786880;</t>
  </si>
  <si>
    <t xml:space="preserve">This was also presented at IWSA International Specialized Conference on Disinfection of Potable Water in Kruger National Park in South Africa May 13-18, 1994</t>
  </si>
  <si>
    <t xml:space="preserve">D126012</t>
  </si>
  <si>
    <t xml:space="preserve">Hazardous Waste: Soil washing proving a good bet</t>
  </si>
  <si>
    <t xml:space="preserve">231(3)</t>
  </si>
  <si>
    <t xml:space="preserve">ISSN 0891-9526</t>
  </si>
  <si>
    <t xml:space="preserve">ENR (Engineering News-Record)</t>
  </si>
  <si>
    <t xml:space="preserve">D126023</t>
  </si>
  <si>
    <t xml:space="preserve">Full-Scale Demonstration of Vitrification Technology on Contaminated Soils and Sludges</t>
  </si>
  <si>
    <t xml:space="preserve">pp. 12-13</t>
  </si>
  <si>
    <t xml:space="preserve">http:\\www.acq.osd.mil/ens/ESTCP_ProjectSheets.html</t>
  </si>
  <si>
    <t xml:space="preserve">10/16/96</t>
  </si>
  <si>
    <t xml:space="preserve">D126034</t>
  </si>
  <si>
    <t xml:space="preserve">Terra-VIT Transforms Waste into Products</t>
  </si>
  <si>
    <t xml:space="preserve">http://w3.pnl.gov:2080/transfer/tech/fliers/terravit.html</t>
  </si>
  <si>
    <t xml:space="preserve">D126045</t>
  </si>
  <si>
    <t xml:space="preserve">Geochem, A Division of Terra Vac (In Situ Remediation of Chromium and Other Metals in Groundwater)</t>
  </si>
  <si>
    <t xml:space="preserve">192 - 193</t>
  </si>
  <si>
    <t xml:space="preserve">D126067</t>
  </si>
  <si>
    <t xml:space="preserve">Klean Machine, The - Thermal Desorption</t>
  </si>
  <si>
    <t xml:space="preserve">http://em-50.em.doe.gov/BEST/techs/aa/tech0193.html</t>
  </si>
  <si>
    <t xml:space="preserve">1/24/97</t>
  </si>
  <si>
    <t xml:space="preserve">based on VISITT 2.0</t>
  </si>
  <si>
    <t xml:space="preserve">D126089</t>
  </si>
  <si>
    <t xml:space="preserve">In Situ Electrokinetic Soil Processing Electro-Petroleum, Inc. and Lehigh University</t>
  </si>
  <si>
    <t xml:space="preserve">12 - 13</t>
  </si>
  <si>
    <t xml:space="preserve">EPA 542/K-94/007</t>
  </si>
  <si>
    <t xml:space="preserve">In Situ Remediation Technology Status Report: Electrokinetics</t>
  </si>
  <si>
    <t xml:space="preserve">D12609A</t>
  </si>
  <si>
    <t xml:space="preserve">High Temperature Metals Recovery as a Soil Remediation Technology for Lead-Contaminated Soil</t>
  </si>
  <si>
    <t xml:space="preserve">533 - 540</t>
  </si>
  <si>
    <t xml:space="preserve">D126125</t>
  </si>
  <si>
    <t xml:space="preserve">Center for Hazardous Materials Research, Acid Extraction Treatment System</t>
  </si>
  <si>
    <t xml:space="preserve">D126136</t>
  </si>
  <si>
    <t xml:space="preserve">Removal and Recovery of Mercury from Contaminated Soils and Debris</t>
  </si>
  <si>
    <t xml:space="preserve">1393-1394</t>
  </si>
  <si>
    <t xml:space="preserve">Emerging Technologies in Hazardous Waste Management VI, 1994 Book of Abstracts for the Special Symposium, Atlanta, Georgia, Industrial &amp; Engineering Chemistry Division, American Chemical Society, September 19-21, 1994</t>
  </si>
  <si>
    <t xml:space="preserve">Preprint Extended Abstract</t>
  </si>
  <si>
    <t xml:space="preserve">D126147</t>
  </si>
  <si>
    <t xml:space="preserve">Removal and Recovery of Mercury from Mixed Wastes</t>
  </si>
  <si>
    <t xml:space="preserve">96-MP20.01</t>
  </si>
  <si>
    <t xml:space="preserve">D126169</t>
  </si>
  <si>
    <t xml:space="preserve">Seiler Pollution Control Systems, Inc. Announces Start-Up of First Commercial Facility</t>
  </si>
  <si>
    <t xml:space="preserve">http://www.growth.com/MENU/SEPC/PR/SEPC.960411.html (and links therein)</t>
  </si>
  <si>
    <t xml:space="preserve">Berkshire Information Services, Inc.</t>
  </si>
  <si>
    <t xml:space="preserve">D12617A</t>
  </si>
  <si>
    <t xml:space="preserve">Intera Inc., CESAR Process</t>
  </si>
  <si>
    <t xml:space="preserve">D12618B</t>
  </si>
  <si>
    <t xml:space="preserve">SRS, SAREX Chemical Fixation Process</t>
  </si>
  <si>
    <t xml:space="preserve">REMTEC Report: Treatment Technology (Complete)</t>
  </si>
  <si>
    <t xml:space="preserve">D12619C</t>
  </si>
  <si>
    <t xml:space="preserve">Separation and Recovery Systems, Inc. (SAREX Chemical Fixation Process)</t>
  </si>
  <si>
    <t xml:space="preserve">230 - 231</t>
  </si>
  <si>
    <t xml:space="preserve">D126205</t>
  </si>
  <si>
    <t xml:space="preserve">SRS, SAREX MX-1500</t>
  </si>
  <si>
    <t xml:space="preserve">D126216</t>
  </si>
  <si>
    <t xml:space="preserve">SRS, SAREX MX-2000 Thermal Processor</t>
  </si>
  <si>
    <t xml:space="preserve">pp. 12-14</t>
  </si>
  <si>
    <t xml:space="preserve">D126227</t>
  </si>
  <si>
    <t xml:space="preserve">SRS, SAREX MX-2500 B.D.A.T. Thermal Processor</t>
  </si>
  <si>
    <t xml:space="preserve">pp. 15-16</t>
  </si>
  <si>
    <t xml:space="preserve">D126238</t>
  </si>
  <si>
    <t xml:space="preserve">Separation and Recovery Systems Inc., Sarex Mx-2000/2500 Thermal Processors</t>
  </si>
  <si>
    <t xml:space="preserve">pp. 2-6</t>
  </si>
  <si>
    <t xml:space="preserve">REMTEC Report: Treatment Technology(Complete)</t>
  </si>
  <si>
    <t xml:space="preserve">D126249</t>
  </si>
  <si>
    <t xml:space="preserve">Alternatives to Incineration: There's More Than One Way to Reduce</t>
  </si>
  <si>
    <t xml:space="preserve">http://enterprise.niehs.nih.gov/EHPtest2.html</t>
  </si>
  <si>
    <t xml:space="preserve">NIEHS</t>
  </si>
  <si>
    <t xml:space="preserve">D12625A</t>
  </si>
  <si>
    <t xml:space="preserve">Thermal Desorption Combined with Dechlorination for Remediation of PCB and Pesticide Contaminated Soils</t>
  </si>
  <si>
    <t xml:space="preserve">820 - 822</t>
  </si>
  <si>
    <t xml:space="preserve">D12626B</t>
  </si>
  <si>
    <t xml:space="preserve">Soil Cleanup Technology Introduced at Utility Site</t>
  </si>
  <si>
    <t xml:space="preserve">66</t>
  </si>
  <si>
    <t xml:space="preserve">D12627C</t>
  </si>
  <si>
    <t xml:space="preserve">Petroleum Hydrocarbons Meet Their Match</t>
  </si>
  <si>
    <t xml:space="preserve">International Ground Water Technology</t>
  </si>
  <si>
    <t xml:space="preserve">National Trade Publications, Inc.</t>
  </si>
  <si>
    <t xml:space="preserve">Latham, NY</t>
  </si>
  <si>
    <t xml:space="preserve">D12628D</t>
  </si>
  <si>
    <t xml:space="preserve">In Situ Bioremediation Process Volatile Organics in Soil</t>
  </si>
  <si>
    <t xml:space="preserve">D12629E</t>
  </si>
  <si>
    <t xml:space="preserve">Terra Vac In Situ Vacuum Extraction System U.S. EPA Site Demonstration: Groveland, MA, USA</t>
  </si>
  <si>
    <t xml:space="preserve">822 - 824</t>
  </si>
  <si>
    <t xml:space="preserve">Terra Vac, Inc.</t>
  </si>
  <si>
    <t xml:space="preserve">Source Unknown, not referenced in the other documents in the dossier.  Try to get clearence from vendor</t>
  </si>
  <si>
    <t xml:space="preserve">D126307</t>
  </si>
  <si>
    <t xml:space="preserve">Non Aqueous-Phase-Liquids-Contaminated Soil/Groundwater Remediation Using Foams</t>
  </si>
  <si>
    <t xml:space="preserve">1067 - 1087</t>
  </si>
  <si>
    <t xml:space="preserve">D126329</t>
  </si>
  <si>
    <t xml:space="preserve">3.7 NAPL-Contaminated Soil/Groundwater Remediation Using Foams</t>
  </si>
  <si>
    <t xml:space="preserve">DOE/EM-0248</t>
  </si>
  <si>
    <t xml:space="preserve">Contaminant Plumes Containment and Remediation Focus Area</t>
  </si>
  <si>
    <t xml:space="preserve">8/19/96</t>
  </si>
  <si>
    <t xml:space="preserve">U.S. DOE, Office of Environmental Management / Office of Technology Development (EM-50)</t>
  </si>
  <si>
    <t xml:space="preserve">D12633A</t>
  </si>
  <si>
    <t xml:space="preserve">Biofiltration Control of Hydrogen Sulfide 2. Kinetics, Biofilter Performance, and Maintenance</t>
  </si>
  <si>
    <t xml:space="preserve">pp. 1315-1321</t>
  </si>
  <si>
    <t xml:space="preserve">44</t>
  </si>
  <si>
    <t xml:space="preserve">D12634B</t>
  </si>
  <si>
    <t xml:space="preserve">Biofiltration Control of Hydrogen Sulfide 1. Design and Operational Parameters</t>
  </si>
  <si>
    <t xml:space="preserve">pp. 863-868</t>
  </si>
  <si>
    <t xml:space="preserve">D12635C</t>
  </si>
  <si>
    <t xml:space="preserve">Ultraviolet Radiation and Oxidation Ultrox International</t>
  </si>
  <si>
    <t xml:space="preserve">EPA 540/M5-89/012</t>
  </si>
  <si>
    <t xml:space="preserve">D12636D</t>
  </si>
  <si>
    <t xml:space="preserve">Ultrox International (Ultraviolet Radiation and Oxidation)</t>
  </si>
  <si>
    <t xml:space="preserve">D12638F</t>
  </si>
  <si>
    <t xml:space="preserve">Vacuum Extraction</t>
  </si>
  <si>
    <t xml:space="preserve">D126409</t>
  </si>
  <si>
    <t xml:space="preserve">Innovative Technology for Simultaneous In Situ Remediation of Soil and Groundwater</t>
  </si>
  <si>
    <t xml:space="preserve">191 - 195</t>
  </si>
  <si>
    <t xml:space="preserve">HMCRI Great Lakes Conference, Cleveland, OH, Sept. 26-28</t>
  </si>
  <si>
    <t xml:space="preserve">D12643C</t>
  </si>
  <si>
    <t xml:space="preserve">High-Energy Electron Beam Irradiation, Wastewater and Sludge</t>
  </si>
  <si>
    <t xml:space="preserve">43 pp.</t>
  </si>
  <si>
    <t xml:space="preserve">Advances in Nuclear Science and Technology</t>
  </si>
  <si>
    <t xml:space="preserve">Plenum Publishing Corp.</t>
  </si>
  <si>
    <t xml:space="preserve">D12647G</t>
  </si>
  <si>
    <t xml:space="preserve">Two-Step Process Treats Variety of Waste Water Streams</t>
  </si>
  <si>
    <t xml:space="preserve">84 - 86</t>
  </si>
  <si>
    <t xml:space="preserve">D12648H</t>
  </si>
  <si>
    <t xml:space="preserve">Hong Kong Plans New Generation Chemical Waste Plant for 1993</t>
  </si>
  <si>
    <t xml:space="preserve">27 - 29</t>
  </si>
  <si>
    <t xml:space="preserve">69(5)</t>
  </si>
  <si>
    <t xml:space="preserve">D12650B</t>
  </si>
  <si>
    <t xml:space="preserve">Liquid Solids Contact Process</t>
  </si>
  <si>
    <t xml:space="preserve">19 - 24</t>
  </si>
  <si>
    <t xml:space="preserve">Innovative Hazardous Waste Treatment Technology Series - Vol 3</t>
  </si>
  <si>
    <t xml:space="preserve">D12651C</t>
  </si>
  <si>
    <t xml:space="preserve">In Situ Bioremediation of Soils and Groundwater: A Successful Case Study</t>
  </si>
  <si>
    <t xml:space="preserve">1048 - 1049</t>
  </si>
  <si>
    <t xml:space="preserve">D12652D</t>
  </si>
  <si>
    <t xml:space="preserve">SITE Program Demonstration of the SBP Technologies, Inc. Membrane Filtration System on Creosote-Contaminated Water</t>
  </si>
  <si>
    <t xml:space="preserve">367 - 370</t>
  </si>
  <si>
    <t xml:space="preserve">43(3)</t>
  </si>
  <si>
    <t xml:space="preserve">D12653E</t>
  </si>
  <si>
    <t xml:space="preserve">Membrane Filtration (SBP Technologies, Inc.)</t>
  </si>
  <si>
    <t xml:space="preserve">EPA 540/MR-92/014</t>
  </si>
  <si>
    <t xml:space="preserve">D12654F</t>
  </si>
  <si>
    <t xml:space="preserve">Remediation of Ground Water Contaminated With Organic Wood Preservatives Using Physical and Biological Treatment Technologies</t>
  </si>
  <si>
    <t xml:space="preserve">819 - 821</t>
  </si>
  <si>
    <t xml:space="preserve">D12656H</t>
  </si>
  <si>
    <t xml:space="preserve">SBP Technologies, Inc. (Membrane Separation and Bioremediation)</t>
  </si>
  <si>
    <t xml:space="preserve">pp. 154-155</t>
  </si>
  <si>
    <t xml:space="preserve">EPA 540/R-92/077</t>
  </si>
  <si>
    <t xml:space="preserve">D12657I</t>
  </si>
  <si>
    <t xml:space="preserve">132 - 133</t>
  </si>
  <si>
    <t xml:space="preserve">Figure missing</t>
  </si>
  <si>
    <t xml:space="preserve">D12659K</t>
  </si>
  <si>
    <t xml:space="preserve">The ETI Mission Statement</t>
  </si>
  <si>
    <t xml:space="preserve">http://www.mrrs.com/mission.html, and other web pages</t>
  </si>
  <si>
    <t xml:space="preserve">Environmental Technologies International, Inc.</t>
  </si>
  <si>
    <t xml:space="preserve">10/17/96</t>
  </si>
  <si>
    <t xml:space="preserve">ETI (vendor) information</t>
  </si>
  <si>
    <t xml:space="preserve">D12660D</t>
  </si>
  <si>
    <t xml:space="preserve">Removal of Benzene and Selected Alkyl-Substituted Benzenes from Aqueous Solution Utilizing Continuous High-Energy Electron Irradiation</t>
  </si>
  <si>
    <t xml:space="preserve">144-152</t>
  </si>
  <si>
    <t xml:space="preserve">26(1)</t>
  </si>
  <si>
    <t xml:space="preserve">D12661E</t>
  </si>
  <si>
    <t xml:space="preserve">High Voltage Environmental Applications, Inc.(formerly Electron Beam Research Facility, Florida International University, and University of Miami) (High-Energy Electron Irradiation)</t>
  </si>
  <si>
    <t xml:space="preserve">87-88</t>
  </si>
  <si>
    <t xml:space="preserve">D12662F</t>
  </si>
  <si>
    <t xml:space="preserve">Electron Beam Technology for VOCs</t>
  </si>
  <si>
    <t xml:space="preserve">issue 14</t>
  </si>
  <si>
    <t xml:space="preserve">EPA 542/N-94/002</t>
  </si>
  <si>
    <t xml:space="preserve">D12663G</t>
  </si>
  <si>
    <t xml:space="preserve">Mercury Impacted Soils (In "Industry News" Section)</t>
  </si>
  <si>
    <t xml:space="preserve">7-8</t>
  </si>
  <si>
    <t xml:space="preserve">ISSN 1071-538X</t>
  </si>
  <si>
    <t xml:space="preserve">Environmental Remediation Technology</t>
  </si>
  <si>
    <t xml:space="preserve">Sample Issue</t>
  </si>
  <si>
    <t xml:space="preserve">D12664H</t>
  </si>
  <si>
    <t xml:space="preserve">Wastech, Inc.'s, Molecular Alternation/Stabilization Technology</t>
  </si>
  <si>
    <t xml:space="preserve">37 - 66</t>
  </si>
  <si>
    <t xml:space="preserve">D12665I</t>
  </si>
  <si>
    <t xml:space="preserve">Solidification/Stabilization (Organics and Inorganics in Soil, Sludges, and Liquids)</t>
  </si>
  <si>
    <t xml:space="preserve">p. 84</t>
  </si>
  <si>
    <t xml:space="preserve">D12666J</t>
  </si>
  <si>
    <t xml:space="preserve">MAG*SEP Projects</t>
  </si>
  <si>
    <t xml:space="preserve">Selective Environmental Technologies, Inc.</t>
  </si>
  <si>
    <t xml:space="preserve">Tabular information about Mag*Sep projects</t>
  </si>
  <si>
    <t xml:space="preserve">D12667K</t>
  </si>
  <si>
    <t xml:space="preserve">MAG*SEP Process Technology Demonstration at SRS</t>
  </si>
  <si>
    <t xml:space="preserve">D12668L</t>
  </si>
  <si>
    <t xml:space="preserve">Innovative Technology for Waste Management and Environmental Remediation</t>
  </si>
  <si>
    <t xml:space="preserve">http://www.selentec.com/ (and links therein)</t>
  </si>
  <si>
    <t xml:space="preserve">9/5/96</t>
  </si>
  <si>
    <t xml:space="preserve">Multiple web pages</t>
  </si>
  <si>
    <t xml:space="preserve">D12669M</t>
  </si>
  <si>
    <t xml:space="preserve">In Situ Groundwater Treatment Using Magnetic Separation (Sec. 2.9)</t>
  </si>
  <si>
    <t xml:space="preserve">http://www.em.doe.gov/rainplum/plum29.html</t>
  </si>
  <si>
    <t xml:space="preserve">D12670F</t>
  </si>
  <si>
    <t xml:space="preserve">Electro-Pyrolysis, Inc.</t>
  </si>
  <si>
    <t xml:space="preserve">Wayne, PA</t>
  </si>
  <si>
    <t xml:space="preserve">Company History, Patents and References</t>
  </si>
  <si>
    <t xml:space="preserve">D12671G</t>
  </si>
  <si>
    <t xml:space="preserve">Foam Technology Concepts for Enhanced in-Situ Bioremediation</t>
  </si>
  <si>
    <t xml:space="preserve">1033</t>
  </si>
  <si>
    <t xml:space="preserve">2 of 3</t>
  </si>
  <si>
    <t xml:space="preserve">D12673I</t>
  </si>
  <si>
    <t xml:space="preserve">Bioremediation Intrinsic to TreeMediation (TM) Results and Opportunities</t>
  </si>
  <si>
    <t xml:space="preserve">WATTec '96: 23nd Annual Technical Conference and Exhibition, Knoxville, TN, Feb. 20-22</t>
  </si>
  <si>
    <t xml:space="preserve">WATTec</t>
  </si>
  <si>
    <t xml:space="preserve">P.O. Box 4935 
Oak Ridge, TN 37831-4935</t>
  </si>
  <si>
    <t xml:space="preserve">obtained as a web page</t>
  </si>
  <si>
    <t xml:space="preserve">D12674J</t>
  </si>
  <si>
    <t xml:space="preserve">Vegetative Remediation Process Offers Advantages over Traditional Pump-and-Treat Technologies</t>
  </si>
  <si>
    <t xml:space="preserve">343-352</t>
  </si>
  <si>
    <t xml:space="preserve">Mark S. Denison</t>
  </si>
  <si>
    <t xml:space="preserve">D12676L</t>
  </si>
  <si>
    <t xml:space="preserve">In-Situ Chemical Oxidation of Trichloroethylene Using Hydrogen Peroxide</t>
  </si>
  <si>
    <t xml:space="preserve">639 - 644</t>
  </si>
  <si>
    <t xml:space="preserve">ISSN 0733-9372</t>
  </si>
  <si>
    <t xml:space="preserve">Journal of Environmental Engineering</t>
  </si>
  <si>
    <t xml:space="preserve">D12681I</t>
  </si>
  <si>
    <t xml:space="preserve">Waste Treatment at the Cleve Reber Superfund Site Using OHM's Infrared Incinerator</t>
  </si>
  <si>
    <t xml:space="preserve">96-TA42.02</t>
  </si>
  <si>
    <t xml:space="preserve">D12682J</t>
  </si>
  <si>
    <t xml:space="preserve">Mobile Infrared Thermal Destruction unit</t>
  </si>
  <si>
    <t xml:space="preserve">IT Corporation</t>
  </si>
  <si>
    <t xml:space="preserve">Findlay, OH</t>
  </si>
  <si>
    <t xml:space="preserve">D12683K</t>
  </si>
  <si>
    <t xml:space="preserve">Mobile Infrared Incineration of PCB-Contaminated Soils</t>
  </si>
  <si>
    <t xml:space="preserve">D12684L</t>
  </si>
  <si>
    <t xml:space="preserve">Volk Air National Guard Base, WI Radio Frequency Heating with SVE IIT Research Institute</t>
  </si>
  <si>
    <t xml:space="preserve">14 - 15</t>
  </si>
  <si>
    <t xml:space="preserve">U.S. EPA, Office of Solid Waste and Emergency Response (5102W)</t>
  </si>
  <si>
    <t xml:space="preserve">D12687O</t>
  </si>
  <si>
    <t xml:space="preserve">Rocky Mountain Arsenal Basin F Radio Frequency Heating with SVE IIT Research Institute</t>
  </si>
  <si>
    <t xml:space="preserve">D12688P</t>
  </si>
  <si>
    <t xml:space="preserve">Radio Frequency (RF) Thermal Soil Decontamination (Solvents and Volatile and Semi-Volatile Petroleum in Soils)</t>
  </si>
  <si>
    <t xml:space="preserve">46 - 47</t>
  </si>
  <si>
    <t xml:space="preserve">D12689Q</t>
  </si>
  <si>
    <t xml:space="preserve">96 - 97</t>
  </si>
  <si>
    <t xml:space="preserve">D12690J</t>
  </si>
  <si>
    <t xml:space="preserve">Hrubetz Environmental Services, Inc. (Hrubout Process)</t>
  </si>
  <si>
    <t xml:space="preserve">pp. 91-92</t>
  </si>
  <si>
    <t xml:space="preserve">D12691K</t>
  </si>
  <si>
    <t xml:space="preserve">Zero Air Emissions Groundwater and Soil Remediation Using the AWD Integrated System: A SITE Project in Operation for 3 1/2 Years</t>
  </si>
  <si>
    <t xml:space="preserve">pp. 109-121</t>
  </si>
  <si>
    <t xml:space="preserve">D12692L</t>
  </si>
  <si>
    <t xml:space="preserve">Transportable Debris Washing System: Field Demonstration Results and Status of Full-Scale Design</t>
  </si>
  <si>
    <t xml:space="preserve">122 - 133</t>
  </si>
  <si>
    <t xml:space="preserve">D12694N</t>
  </si>
  <si>
    <t xml:space="preserve">U.S. Army Waterways Experiment Station, Baton Rouge, Louisiana Electrokinetics, Inc. Electro-Klean Electrical Separation</t>
  </si>
  <si>
    <t xml:space="preserve">4-5</t>
  </si>
  <si>
    <t xml:space="preserve">D12695O</t>
  </si>
  <si>
    <t xml:space="preserve">Electrokinetic Remediation Louisiana State University and Electrokinetics, Inc.</t>
  </si>
  <si>
    <t xml:space="preserve">8-11</t>
  </si>
  <si>
    <t xml:space="preserve">D12696P</t>
  </si>
  <si>
    <t xml:space="preserve">Electrokinetics, Inc.</t>
  </si>
  <si>
    <t xml:space="preserve">190-191; 282-283</t>
  </si>
  <si>
    <t xml:space="preserve">D12697Q</t>
  </si>
  <si>
    <t xml:space="preserve">X*TRAX Low Temperature Thermal Desorption (Organics in Soil)</t>
  </si>
  <si>
    <t xml:space="preserve">49 - 50</t>
  </si>
  <si>
    <t xml:space="preserve">D12698R</t>
  </si>
  <si>
    <t xml:space="preserve">X*TRAX-Transportable Thermal Separator for Organic Contaminated Solids</t>
  </si>
  <si>
    <t xml:space="preserve">192 - 204</t>
  </si>
  <si>
    <t xml:space="preserve">D12699S</t>
  </si>
  <si>
    <t xml:space="preserve">Determining the Applicability of X*TRAX for On-Site Remediation of Soil Contaminated with Organic Compounds</t>
  </si>
  <si>
    <t xml:space="preserve">304 - 314</t>
  </si>
  <si>
    <t xml:space="preserve">D127004</t>
  </si>
  <si>
    <t xml:space="preserve">CAV-OX [assorted vendor brochures]</t>
  </si>
  <si>
    <t xml:space="preserve">Magnum Water Technology</t>
  </si>
  <si>
    <t xml:space="preserve">El Segundo, CA</t>
  </si>
  <si>
    <t xml:space="preserve">D127015</t>
  </si>
  <si>
    <t xml:space="preserve">CAV-OX Advanced Oxidation System</t>
  </si>
  <si>
    <t xml:space="preserve">D127026</t>
  </si>
  <si>
    <t xml:space="preserve">Hydrodynamic Cavitation Oxidation Destroys Organics</t>
  </si>
  <si>
    <t xml:space="preserve">D127037</t>
  </si>
  <si>
    <t xml:space="preserve">Ultraviolet Radiation/Oxidation of Organic Contaminants in Ground, Waste and Drinking Waters</t>
  </si>
  <si>
    <t xml:space="preserve">117 - 129</t>
  </si>
  <si>
    <t xml:space="preserve">D127048</t>
  </si>
  <si>
    <t xml:space="preserve">PCB Soil Solvent Extraction</t>
  </si>
  <si>
    <t xml:space="preserve">D127059</t>
  </si>
  <si>
    <t xml:space="preserve">Low Temperature Thermal Process for Pesticides and Other Organic Compounds</t>
  </si>
  <si>
    <t xml:space="preserve">D12706A</t>
  </si>
  <si>
    <t xml:space="preserve">A Comparison of Low-and High-Temperature Thermal Desorption for Superfund Sites</t>
  </si>
  <si>
    <t xml:space="preserve">Residual Management Technology, Inc., (RMT)</t>
  </si>
  <si>
    <t xml:space="preserve">D12707B</t>
  </si>
  <si>
    <t xml:space="preserve">Site Demonstration of Terra-Kleen Response Group's Mobile Solvent Extraction Process</t>
  </si>
  <si>
    <t xml:space="preserve">971 - 977</t>
  </si>
  <si>
    <t xml:space="preserve">D12708C</t>
  </si>
  <si>
    <t xml:space="preserve">Common Compounds Treated by Advanced Oxidation</t>
  </si>
  <si>
    <t xml:space="preserve">U.S. Filter</t>
  </si>
  <si>
    <t xml:space="preserve">Huntington Beach, CA</t>
  </si>
  <si>
    <t xml:space="preserve">D12709D</t>
  </si>
  <si>
    <t xml:space="preserve">3.0 CF Systems</t>
  </si>
  <si>
    <t xml:space="preserve">3.19 - 3.26</t>
  </si>
  <si>
    <t xml:space="preserve">D127117</t>
  </si>
  <si>
    <t xml:space="preserve">Process Evaluation (Chapter 5); Limitations (Chapter 6)</t>
  </si>
  <si>
    <t xml:space="preserve">5.1 - 6.3</t>
  </si>
  <si>
    <t xml:space="preserve">D127128</t>
  </si>
  <si>
    <t xml:space="preserve">Ambersorb Carbonaceous Adsorbents; Removal of THMs Using Ambersorb(R) Carbonaceous Adsorbent; Materials Safety Data Sheet;</t>
  </si>
  <si>
    <t xml:space="preserve">(vendor-supplied information)</t>
  </si>
  <si>
    <t xml:space="preserve">Rohm and Haas Company</t>
  </si>
  <si>
    <t xml:space="preserve">Philadelphia, PA</t>
  </si>
  <si>
    <t xml:space="preserve">several different vendor-supplied documents</t>
  </si>
  <si>
    <t xml:space="preserve">D127139</t>
  </si>
  <si>
    <t xml:space="preserve">Continuous VOC Reduction in a Fluidized Bed Adsorber Using a New Carbonaceous Adsorbent</t>
  </si>
  <si>
    <t xml:space="preserve">D12714A</t>
  </si>
  <si>
    <t xml:space="preserve">Carbonaceous Adsorbents for the Removal of Low Level VOC's</t>
  </si>
  <si>
    <t xml:space="preserve">1995 Chem Show Conference, New York, Dec. 4</t>
  </si>
  <si>
    <t xml:space="preserve">Spring House, PA</t>
  </si>
  <si>
    <t xml:space="preserve">reprint supplied by vendor</t>
  </si>
  <si>
    <t xml:space="preserve">D12716C</t>
  </si>
  <si>
    <t xml:space="preserve">The Removal of Regulated Compounds from Groundwater and Wastewater using Ambersorb 563 Carbonaceous Adsorbent</t>
  </si>
  <si>
    <t xml:space="preserve">Separation Science and Technology</t>
  </si>
  <si>
    <t xml:space="preserve">vendor-supplied reprint; Rohm and Haas Company</t>
  </si>
  <si>
    <t xml:space="preserve">D12717D</t>
  </si>
  <si>
    <t xml:space="preserve">Groundwater Remediation Using Ambersorb Adsorbents</t>
  </si>
  <si>
    <t xml:space="preserve">Florida Environmental Chemistry Conference, Oct. 30-Nov. 1</t>
  </si>
  <si>
    <t xml:space="preserve">D127208</t>
  </si>
  <si>
    <t xml:space="preserve">D127219</t>
  </si>
  <si>
    <t xml:space="preserve">An Overview of Innovations in Foster-Miller Technology</t>
  </si>
  <si>
    <t xml:space="preserve">Foster-Miller Frontiers</t>
  </si>
  <si>
    <t xml:space="preserve">Foster-Miller</t>
  </si>
  <si>
    <t xml:space="preserve">D12722A</t>
  </si>
  <si>
    <t xml:space="preserve">Foster-Miller Related Experience for the DOE Environmental Management Program</t>
  </si>
  <si>
    <t xml:space="preserve">D12724C</t>
  </si>
  <si>
    <t xml:space="preserve">Integrated Remediation Technology Provides Rapid Site Remediation</t>
  </si>
  <si>
    <t xml:space="preserve">Costa Mesa, CA</t>
  </si>
  <si>
    <t xml:space="preserve">D12725D</t>
  </si>
  <si>
    <t xml:space="preserve">D12726E</t>
  </si>
  <si>
    <t xml:space="preserve">The Use of In Situ Dual Vacuum Extraction for Remediation of Soil and Groundwater</t>
  </si>
  <si>
    <t xml:space="preserve">643 - 647</t>
  </si>
  <si>
    <t xml:space="preserve">D12729H</t>
  </si>
  <si>
    <t xml:space="preserve">In Situ Remediation of Jet A in Soil and Ground Water by High Vacuum, Dual Phase Extraction</t>
  </si>
  <si>
    <t xml:space="preserve">75 - 79</t>
  </si>
  <si>
    <t xml:space="preserve">16(1)</t>
  </si>
  <si>
    <t xml:space="preserve">D12730A</t>
  </si>
  <si>
    <t xml:space="preserve">Dual Vacuum Extraction Sinks Below the Surface in Groundwater Cleanup</t>
  </si>
  <si>
    <t xml:space="preserve">HazMat World now called Environmental Solutions</t>
  </si>
  <si>
    <t xml:space="preserve">D12731B</t>
  </si>
  <si>
    <t xml:space="preserve">Terra Vac Project Experience with Dual Vacuum Extraction</t>
  </si>
  <si>
    <t xml:space="preserve">Table of projects completed</t>
  </si>
  <si>
    <t xml:space="preserve">D12732C</t>
  </si>
  <si>
    <t xml:space="preserve">Membrane Technology and Research, Inc. (VaporSep Membrane Process)</t>
  </si>
  <si>
    <t xml:space="preserve">314 - 315</t>
  </si>
  <si>
    <t xml:space="preserve">D12733D</t>
  </si>
  <si>
    <t xml:space="preserve">Volatile Organic Compound Removal from Air Streams by Membranes Separation</t>
  </si>
  <si>
    <t xml:space="preserve">EPA 540/F-94/503</t>
  </si>
  <si>
    <t xml:space="preserve">SITE Emerging Technology</t>
  </si>
  <si>
    <t xml:space="preserve">D12734E</t>
  </si>
  <si>
    <t xml:space="preserve">Improve Monomer Recovery from Polyolefin Resin Degassing</t>
  </si>
  <si>
    <t xml:space="preserve">ISSN 0018-8190</t>
  </si>
  <si>
    <t xml:space="preserve">Hydrocarbon Processing</t>
  </si>
  <si>
    <t xml:space="preserve">Gulf Publishing Company</t>
  </si>
  <si>
    <t xml:space="preserve">D12735F</t>
  </si>
  <si>
    <t xml:space="preserve">Membrane Process Captures Vinyl Chloride, Other VOC's (Recovers Values, Eases Incineration Burdens)</t>
  </si>
  <si>
    <t xml:space="preserve">D12736G</t>
  </si>
  <si>
    <t xml:space="preserve">Membrane Provide New Alternative for VOC Recovery: Case Studies from the Chemical Processing and Pharmaceutical Industries</t>
  </si>
  <si>
    <t xml:space="preserve">Hazmacon '94, San Jose, CA, Mar. 30</t>
  </si>
  <si>
    <t xml:space="preserve">Membrane Technology and Research, Inc.</t>
  </si>
  <si>
    <t xml:space="preserve">Menlo Park, CA</t>
  </si>
  <si>
    <t xml:space="preserve">Summary of unpublished materials</t>
  </si>
  <si>
    <t xml:space="preserve">D12737H</t>
  </si>
  <si>
    <t xml:space="preserve">1995 Chemical Industry Team Annual Report: Membrane Vapor Recovery System</t>
  </si>
  <si>
    <t xml:space="preserve">http://oit.eh.doe.gov/CITAR/membtems.htm</t>
  </si>
  <si>
    <t xml:space="preserve">10/4/96</t>
  </si>
  <si>
    <t xml:space="preserve">U.S. DOE, Office of Industrial Technologies</t>
  </si>
  <si>
    <t xml:space="preserve">D12738I</t>
  </si>
  <si>
    <t xml:space="preserve">Vaporsep</t>
  </si>
  <si>
    <t xml:space="preserve">D12739J</t>
  </si>
  <si>
    <t xml:space="preserve">Membrane Systems Offer A New Way to Recover Volatile Organic Air Pollutants</t>
  </si>
  <si>
    <t xml:space="preserve">92 - 94</t>
  </si>
  <si>
    <t xml:space="preserve">reprinted by vendor</t>
  </si>
  <si>
    <t xml:space="preserve">D12740C</t>
  </si>
  <si>
    <t xml:space="preserve">Solvent Recovery Using Membrane Separation</t>
  </si>
  <si>
    <t xml:space="preserve">http://syssrv9vh1.nrel.gov/Access/commercial_tech/bl_solve.html</t>
  </si>
  <si>
    <t xml:space="preserve">D12741D</t>
  </si>
  <si>
    <t xml:space="preserve">Biological Treatment of Wastewaters</t>
  </si>
  <si>
    <t xml:space="preserve">251 - 257</t>
  </si>
  <si>
    <t xml:space="preserve">Reprint provided by vendor</t>
  </si>
  <si>
    <t xml:space="preserve">D12742E</t>
  </si>
  <si>
    <t xml:space="preserve">Surfactant-Enhanced Soil Flushing of Hydrophobic Hydrocarbons from Contaminated Soil</t>
  </si>
  <si>
    <t xml:space="preserve">Seventh Annual Conference on Hydrocarbon Contaminated Soils</t>
  </si>
  <si>
    <t xml:space="preserve">University of Massachusetts</t>
  </si>
  <si>
    <t xml:space="preserve"> Amherst, MA</t>
  </si>
  <si>
    <t xml:space="preserve">D12743F</t>
  </si>
  <si>
    <t xml:space="preserve">Use of DC Graphite Arc Melter Technology for Production of Stable Vitrified Waste Forms</t>
  </si>
  <si>
    <t xml:space="preserve">pp. 77-78</t>
  </si>
  <si>
    <t xml:space="preserve">National Academy of Sciences International Workshop: Glass as a Waste Form and Vitrification Technology</t>
  </si>
  <si>
    <t xml:space="preserve">National Academy of Sciences</t>
  </si>
  <si>
    <t xml:space="preserve">D12744G</t>
  </si>
  <si>
    <t xml:space="preserve">Texaco Hazardous Waste Gasification</t>
  </si>
  <si>
    <t xml:space="preserve">40-44</t>
  </si>
  <si>
    <t xml:space="preserve">ISSN 0191-5398</t>
  </si>
  <si>
    <t xml:space="preserve">Environmental Professional</t>
  </si>
  <si>
    <t xml:space="preserve">Cambridge, MA</t>
  </si>
  <si>
    <t xml:space="preserve">D12745H</t>
  </si>
  <si>
    <t xml:space="preserve">Add Steam, Subtract Cost</t>
  </si>
  <si>
    <t xml:space="preserve">8 - 10; 12 - 14</t>
  </si>
  <si>
    <t xml:space="preserve">D12746I</t>
  </si>
  <si>
    <t xml:space="preserve">Apparatus and Method for Low Temperature Thermal Stripping of Volatile Organic Compounds from Soil</t>
  </si>
  <si>
    <t xml:space="preserve">Patent No. 4,738,206</t>
  </si>
  <si>
    <t xml:space="preserve">D12748K</t>
  </si>
  <si>
    <t xml:space="preserve">Bioslurry Reactor for Treatment of Slurries Containing Minerals, Soils and Sludges</t>
  </si>
  <si>
    <t xml:space="preserve">26 pp.</t>
  </si>
  <si>
    <t xml:space="preserve">Patent No. 5,227,136</t>
  </si>
  <si>
    <t xml:space="preserve">D12751F</t>
  </si>
  <si>
    <t xml:space="preserve">Demonstration of a Batch Vacuum Thermal Desorption Process on Hazardous and Mixed Waste</t>
  </si>
  <si>
    <t xml:space="preserve">950-955</t>
  </si>
  <si>
    <t xml:space="preserve">HazWaste World / Superfund XVI Conference and Exhibition</t>
  </si>
  <si>
    <t xml:space="preserve">D12754I</t>
  </si>
  <si>
    <t xml:space="preserve">Clean Spin on Dirt</t>
  </si>
  <si>
    <t xml:space="preserve">Seattle Times, Friday July 3, 1992</t>
  </si>
  <si>
    <t xml:space="preserve">Seattle Times</t>
  </si>
  <si>
    <t xml:space="preserve">D12755J</t>
  </si>
  <si>
    <t xml:space="preserve">Soil washing method draws award from AAEE</t>
  </si>
  <si>
    <t xml:space="preserve">10-11</t>
  </si>
  <si>
    <t xml:space="preserve">5(5)</t>
  </si>
  <si>
    <t xml:space="preserve">ISSN 1054-7517</t>
  </si>
  <si>
    <t xml:space="preserve">D12757L</t>
  </si>
  <si>
    <t xml:space="preserve">Field Tests of Surfactant Flooding: Mobility Control of Dense Nonaqueous-Phase Liquids</t>
  </si>
  <si>
    <t xml:space="preserve">182-191</t>
  </si>
  <si>
    <t xml:space="preserve">ACS Symposium Series 491</t>
  </si>
  <si>
    <t xml:space="preserve">D12759N</t>
  </si>
  <si>
    <t xml:space="preserve">Cementitious Encapsulation of Waste Materials and/or Contaminated Soils Containing Heavy Metals, to Render them Immobile</t>
  </si>
  <si>
    <t xml:space="preserve">U.S. Patent No. 5,276,255</t>
  </si>
  <si>
    <t xml:space="preserve">10/24/96</t>
  </si>
  <si>
    <t xml:space="preserve">D12760G</t>
  </si>
  <si>
    <t xml:space="preserve">Metlcap Homepage</t>
  </si>
  <si>
    <t xml:space="preserve">http://www.metlcap.com/ (and links therein)</t>
  </si>
  <si>
    <t xml:space="preserve">Stark Encapsulation, Inc.</t>
  </si>
  <si>
    <t xml:space="preserve">Cleveland, OH</t>
  </si>
  <si>
    <t xml:space="preserve">06/07/96</t>
  </si>
  <si>
    <t xml:space="preserve">D12761H</t>
  </si>
  <si>
    <t xml:space="preserve">METLCAP Product Information: Stark Encapsulation</t>
  </si>
  <si>
    <t xml:space="preserve">D12762I</t>
  </si>
  <si>
    <t xml:space="preserve">METLCAP Current Pricing Structure: Stark Encapsulation</t>
  </si>
  <si>
    <t xml:space="preserve">D12764K</t>
  </si>
  <si>
    <t xml:space="preserve">Multiple In Situ Bioremediation Technologies</t>
  </si>
  <si>
    <t xml:space="preserve">110 - 118</t>
  </si>
  <si>
    <t xml:space="preserve">D12765L</t>
  </si>
  <si>
    <t xml:space="preserve">Metals Recycling and Recovery Technology (MRRS) General Information</t>
  </si>
  <si>
    <t xml:space="preserve">1-5</t>
  </si>
  <si>
    <t xml:space="preserve">International Environmental Trading Company Inc.</t>
  </si>
  <si>
    <t xml:space="preserve">Wiomissing, PA</t>
  </si>
  <si>
    <t xml:space="preserve">D12766M</t>
  </si>
  <si>
    <t xml:space="preserve">International Environmental Trading Company IETC</t>
  </si>
  <si>
    <t xml:space="preserve">Environmental Trading Company Inc.</t>
  </si>
  <si>
    <t xml:space="preserve">Shillington, PA</t>
  </si>
  <si>
    <t xml:space="preserve">letter from Arthur J. Pyron</t>
  </si>
  <si>
    <t xml:space="preserve">D12767N</t>
  </si>
  <si>
    <t xml:space="preserve">MRRS and Treatment of Mercury Impacted Soils TSD Fixed Base Commercial Demonstration</t>
  </si>
  <si>
    <t xml:space="preserve">D12768O</t>
  </si>
  <si>
    <t xml:space="preserve">Remediation Experience with Lead Impacted Soils and Debris</t>
  </si>
  <si>
    <t xml:space="preserve">D12769P</t>
  </si>
  <si>
    <t xml:space="preserve">EPA SITE Demonstration of BioTrol Aqueous Treatment System</t>
  </si>
  <si>
    <t xml:space="preserve">228 - 233</t>
  </si>
  <si>
    <t xml:space="preserve">41(2)</t>
  </si>
  <si>
    <t xml:space="preserve">D12770I</t>
  </si>
  <si>
    <t xml:space="preserve">Commercial Treatment of Refinery K-Wastes by CF Systems' Solvent Extraction Process</t>
  </si>
  <si>
    <t xml:space="preserve">165 - 178</t>
  </si>
  <si>
    <t xml:space="preserve">CF Systems</t>
  </si>
  <si>
    <t xml:space="preserve">Woburn, MA</t>
  </si>
  <si>
    <t xml:space="preserve">D12771J</t>
  </si>
  <si>
    <t xml:space="preserve">Coal Utilized to Remove Contaminants from Wide Range of Soil Types</t>
  </si>
  <si>
    <t xml:space="preserve">http://www.istream.com/gem/eng/tech/cnd002.html</t>
  </si>
  <si>
    <t xml:space="preserve">The GEM (Global Environmental Marketplace)</t>
  </si>
  <si>
    <t xml:space="preserve">Kishimoto International Technology Institute (KITI)</t>
  </si>
  <si>
    <t xml:space="preserve">Edmonton, Alberta 
T6G-2T5 
Canada</t>
  </si>
  <si>
    <t xml:space="preserve">Parent office of KITI is in Japan</t>
  </si>
  <si>
    <t xml:space="preserve">D12774M</t>
  </si>
  <si>
    <t xml:space="preserve">Bioventing Remediates Hydrocarbon Contamination</t>
  </si>
  <si>
    <t xml:space="preserve">27 - 28</t>
  </si>
  <si>
    <t xml:space="preserve">3(6)</t>
  </si>
  <si>
    <t xml:space="preserve">D12775N</t>
  </si>
  <si>
    <t xml:space="preserve">Perox-Pure Chemical Oxidation Treatment</t>
  </si>
  <si>
    <t xml:space="preserve">EPA 600/R-93/040</t>
  </si>
  <si>
    <t xml:space="preserve">Nineteenth Annual RREL Hazardous Waste Research Symposium: Abstract Proceedings</t>
  </si>
  <si>
    <t xml:space="preserve">D12776O</t>
  </si>
  <si>
    <t xml:space="preserve">Steam Injection Vacuum Extraction (SIVE)</t>
  </si>
  <si>
    <t xml:space="preserve">http://cayuga.nfesc.navy.mil/cc/projects/sive.htm</t>
  </si>
  <si>
    <t xml:space="preserve">Port Hueneme, CA</t>
  </si>
  <si>
    <t xml:space="preserve">10/26/96</t>
  </si>
  <si>
    <t xml:space="preserve">Naval Facilities Engineering Service Center, Environmental Restoration Division, Restoration Development Branch</t>
  </si>
  <si>
    <t xml:space="preserve">D12777P</t>
  </si>
  <si>
    <t xml:space="preserve">Cost Effective In Situ Remediation of Chlorinated VOCs Using Permeable Iron Reactive Walls</t>
  </si>
  <si>
    <t xml:space="preserve">EnviroMetal Technologies Inc. and BEAK Consultants, Ltd.</t>
  </si>
  <si>
    <t xml:space="preserve">Guelph, Ontario, Canada</t>
  </si>
  <si>
    <t xml:space="preserve">D12778Q</t>
  </si>
  <si>
    <t xml:space="preserve">Field Application of Reactive Iron Walls for In-Situ Degradation of Volatile Organic Compounds in Groundwater</t>
  </si>
  <si>
    <t xml:space="preserve">81 - 94</t>
  </si>
  <si>
    <t xml:space="preserve">6(3)</t>
  </si>
  <si>
    <t xml:space="preserve">D12779R</t>
  </si>
  <si>
    <t xml:space="preserve">In Situ Treatment of Groundwater: Metal-Enhanced Degradation of Chlorinated Organic Contaminants</t>
  </si>
  <si>
    <t xml:space="preserve">249 - 274</t>
  </si>
  <si>
    <t xml:space="preserve">Advances in Groundwater Pollution Control and Remediation</t>
  </si>
  <si>
    <t xml:space="preserve">M. M. Aral</t>
  </si>
  <si>
    <t xml:space="preserve">D12780K</t>
  </si>
  <si>
    <t xml:space="preserve">Metal-Enhanced Abiotic Degradation of VOCs</t>
  </si>
  <si>
    <t xml:space="preserve">Issue 12</t>
  </si>
  <si>
    <t xml:space="preserve">http://clu-in.com/gwcsite.htm</t>
  </si>
  <si>
    <t xml:space="preserve">D12781L</t>
  </si>
  <si>
    <t xml:space="preserve">In Situ Fixation of Metals Using NoVOCS Recirculation System</t>
  </si>
  <si>
    <t xml:space="preserve">EG&amp;G Environmental</t>
  </si>
  <si>
    <t xml:space="preserve">D12782M</t>
  </si>
  <si>
    <t xml:space="preserve">Integrated Vacuum Extraction/Pneumatic Soil Fracturing System for Remediation of Low Permeability Soil</t>
  </si>
  <si>
    <t xml:space="preserve">Pneumatic Soil Fracturing-Terra Vac</t>
  </si>
  <si>
    <t xml:space="preserve">D12783N</t>
  </si>
  <si>
    <t xml:space="preserve">900 - 910</t>
  </si>
  <si>
    <t xml:space="preserve">D12784O</t>
  </si>
  <si>
    <t xml:space="preserve">Recent Developments in Cleanup Technologies: Simultaneous Groundwater and Soil-Gas Treatment and Recent RODs</t>
  </si>
  <si>
    <t xml:space="preserve">D12792O</t>
  </si>
  <si>
    <t xml:space="preserve">CRYOSWEEP is a Very Cost-Effective Remediation Solution Which Can Be Applied In-Situ in Both the Vadose and Saturated Soil Zones</t>
  </si>
  <si>
    <t xml:space="preserve">8/30/96</t>
  </si>
  <si>
    <t xml:space="preserve">D12793P</t>
  </si>
  <si>
    <t xml:space="preserve">Innovative Site Remediation Technology: Chemical Treatment (Sections 2.1-2.4, 3.2-3.9 and 6.1-6.3)</t>
  </si>
  <si>
    <t xml:space="preserve">ISBN 1-883767-02-4</t>
  </si>
  <si>
    <t xml:space="preserve">Innovative Site Remediation Technology: Chemical Treatment</t>
  </si>
  <si>
    <t xml:space="preserve">D12795R</t>
  </si>
  <si>
    <t xml:space="preserve">Eco Logic Solving Toxic Chemical Problems</t>
  </si>
  <si>
    <t xml:space="preserve">ELI Eco Logic International, Inc.</t>
  </si>
  <si>
    <t xml:space="preserve">D12796S</t>
  </si>
  <si>
    <t xml:space="preserve">Gas-Phase Chemical Reduction (Eco Logic International, Inc.)</t>
  </si>
  <si>
    <t xml:space="preserve">EPA 540/MR-93/522</t>
  </si>
  <si>
    <t xml:space="preserve">D12797T</t>
  </si>
  <si>
    <t xml:space="preserve">The Eco Logic Gas Phase Chemical Reduction Process for PCB Destruction</t>
  </si>
  <si>
    <t xml:space="preserve">84 - 87</t>
  </si>
  <si>
    <t xml:space="preserve">D12798U</t>
  </si>
  <si>
    <t xml:space="preserve">ECO LOGIC Process (Limitations: Section 6.3)</t>
  </si>
  <si>
    <t xml:space="preserve">6.3</t>
  </si>
  <si>
    <t xml:space="preserve">ISBN 1-883767-07-5</t>
  </si>
  <si>
    <t xml:space="preserve">Innovative Site Remediation Technology: Thermal Destruction</t>
  </si>
  <si>
    <t xml:space="preserve">D12799V</t>
  </si>
  <si>
    <t xml:space="preserve">ECO LOGIC Process (Process Identification and Description: Section 3.3)</t>
  </si>
  <si>
    <t xml:space="preserve">5.8 - 5.15</t>
  </si>
  <si>
    <t xml:space="preserve">D128007</t>
  </si>
  <si>
    <t xml:space="preserve">ECO LOGIC Process (Process Evaluation: Section 5.3)</t>
  </si>
  <si>
    <t xml:space="preserve">3.19 - 3.18</t>
  </si>
  <si>
    <t xml:space="preserve">D128018</t>
  </si>
  <si>
    <t xml:space="preserve">ECO LOGIC Process (Process Summary: Section 2.3)</t>
  </si>
  <si>
    <t xml:space="preserve">2.9 - 2.12</t>
  </si>
  <si>
    <t xml:space="preserve">D128029</t>
  </si>
  <si>
    <t xml:space="preserve">Eco Logic International Gas-Phase Chemical Reduction Process - The Reactor System</t>
  </si>
  <si>
    <t xml:space="preserve">EPA 540/AR-93/522</t>
  </si>
  <si>
    <t xml:space="preserve">D12803A</t>
  </si>
  <si>
    <t xml:space="preserve">Hydrocarbon Removal by In Situ Heating of Soil by Electrical Energy</t>
  </si>
  <si>
    <t xml:space="preserve">Environmental Restoration Technology Transfer Symposium, San Antonio, TX, Jan. 26-27</t>
  </si>
  <si>
    <t xml:space="preserve">Air Force Center for Environmental Excellence</t>
  </si>
  <si>
    <t xml:space="preserve">D12804B</t>
  </si>
  <si>
    <t xml:space="preserve">Radio Frequency Heating</t>
  </si>
  <si>
    <t xml:space="preserve">5th Forum on Hazardous Waste Treatment Technologies: Domestic and International, Chicago, IL, May 3-5</t>
  </si>
  <si>
    <t xml:space="preserve">D12805C</t>
  </si>
  <si>
    <t xml:space="preserve">In Situ Electrical Heating for the Decontamination of Soil</t>
  </si>
  <si>
    <t xml:space="preserve">58th Annual Meeting of American Power Conference, Chicago, IL, Apr. 9-11</t>
  </si>
  <si>
    <t xml:space="preserve">Piscataway, NJ</t>
  </si>
  <si>
    <t xml:space="preserve">get publisher and location??????</t>
  </si>
  <si>
    <t xml:space="preserve">D12806D</t>
  </si>
  <si>
    <t xml:space="preserve">Apparatus and Method for Confining and Decontaminating Soil</t>
  </si>
  <si>
    <t xml:space="preserve">U.S. Patent No. 4,849,360</t>
  </si>
  <si>
    <t xml:space="preserve">10/28/96</t>
  </si>
  <si>
    <t xml:space="preserve">Downloaded from micropat.com</t>
  </si>
  <si>
    <t xml:space="preserve">D12807E</t>
  </si>
  <si>
    <t xml:space="preserve">Application of the Biological Forced Air Soil Treatment (BIOFAST) Technology to Diesel Contaminated Soil</t>
  </si>
  <si>
    <t xml:space="preserve">273 - 279</t>
  </si>
  <si>
    <t xml:space="preserve">HazMat '93 5th Annual Environmental Management and Technology Conference/Southwest, Dallas, TX, Sept. 28-30</t>
  </si>
  <si>
    <t xml:space="preserve">Ralph E. Cooper, General Chair</t>
  </si>
  <si>
    <t xml:space="preserve">Reprint provided by vendor; HAZMAT '93</t>
  </si>
  <si>
    <t xml:space="preserve">D12808F</t>
  </si>
  <si>
    <t xml:space="preserve">UXO Countermeasures Using Robots</t>
  </si>
  <si>
    <t xml:space="preserve">http://www.cs.nps.navy.mil/research/eod/</t>
  </si>
  <si>
    <t xml:space="preserve">U.S. Navy Postgraduate School Department of Computer Science</t>
  </si>
  <si>
    <t xml:space="preserve">Monterey, CA</t>
  </si>
  <si>
    <t xml:space="preserve">8/27/96</t>
  </si>
  <si>
    <t xml:space="preserve">Explosive Ordnance Division project</t>
  </si>
  <si>
    <t xml:space="preserve">D12809G</t>
  </si>
  <si>
    <t xml:space="preserve">Test of Radio Frequency In Situ Heating for Treatment of Soil at Rocky Mountain Arsenal</t>
  </si>
  <si>
    <t xml:space="preserve">D128109</t>
  </si>
  <si>
    <t xml:space="preserve">Soils Take a Bath at Superfund Site</t>
  </si>
  <si>
    <t xml:space="preserve">22-24</t>
  </si>
  <si>
    <t xml:space="preserve">D12811A</t>
  </si>
  <si>
    <t xml:space="preserve">Solvent Extracts Coal Tars, PCBs - New Mobile Plant Process Relies on Leaching</t>
  </si>
  <si>
    <t xml:space="preserve">D12813C</t>
  </si>
  <si>
    <t xml:space="preserve">Reverse Osmosis Module Successfully Treats Landfill Leachate</t>
  </si>
  <si>
    <t xml:space="preserve">1.3 - 1.4</t>
  </si>
  <si>
    <t xml:space="preserve">D12815E</t>
  </si>
  <si>
    <t xml:space="preserve">DC Plasma Arc Melter Technology for Waste Vitrification</t>
  </si>
  <si>
    <t xml:space="preserve">International Symposium on Environmental Technologies-Plasma Systems and Applications</t>
  </si>
  <si>
    <t xml:space="preserve">Proceedings of the International Symposium on Environmental Technologies: Plasma Systems and Applications, October 8-11, 1995, Atlanta Georgia, Organized by the Georgia Institute of Technology and the University of Bordeaux (France).</t>
  </si>
  <si>
    <t xml:space="preserve">D12816F</t>
  </si>
  <si>
    <t xml:space="preserve">Results of Vitrifying Fernald OU-4 Wastes</t>
  </si>
  <si>
    <t xml:space="preserve">1369 - 1374</t>
  </si>
  <si>
    <t xml:space="preserve">U.S. DOE contract DE-AC06-76RLO</t>
  </si>
  <si>
    <t xml:space="preserve">D12817G</t>
  </si>
  <si>
    <t xml:space="preserve">Case Study: Using soil washing/leaching for the removal of heavy metal at the Twin Cities Army Ammunition Plant</t>
  </si>
  <si>
    <t xml:space="preserve">61 - 72</t>
  </si>
  <si>
    <t xml:space="preserve">D12818H</t>
  </si>
  <si>
    <t xml:space="preserve">Reverse Osmosis Leachate Treatment Plant</t>
  </si>
  <si>
    <t xml:space="preserve">32(1)</t>
  </si>
  <si>
    <t xml:space="preserve">Filtration and Separation</t>
  </si>
  <si>
    <t xml:space="preserve">D12820B</t>
  </si>
  <si>
    <t xml:space="preserve">Blast Fracturing of Bedrock to Enhance Recovery of Contaminated Groundwater</t>
  </si>
  <si>
    <t xml:space="preserve">81-1 to 81-5</t>
  </si>
  <si>
    <t xml:space="preserve">45th Canadian Geotechnical Conference: Innovation, Conservation, and Rehabilitation, Totonto, Ontario, Canada, October 26-28, 1992</t>
  </si>
  <si>
    <t xml:space="preserve">Bitech Publishers Ltd. is the publisher for the sponsor of the conference, the Canadian Geotechnical Society</t>
  </si>
  <si>
    <t xml:space="preserve">D12821C</t>
  </si>
  <si>
    <t xml:space="preserve">Remediation of Contaminated Soil Using Heap Leach Mining Technology</t>
  </si>
  <si>
    <t xml:space="preserve">255 - 259</t>
  </si>
  <si>
    <t xml:space="preserve">Western Regional Symposium on Mining &amp; Mineral Processing Wastes, Berkeley, CA, May 30 - June 1</t>
  </si>
  <si>
    <t xml:space="preserve">Littleton, CO</t>
  </si>
  <si>
    <t xml:space="preserve">D12822D</t>
  </si>
  <si>
    <t xml:space="preserve">Efficient and Cost-Effective Programs for Soils and Groundwater Restoration</t>
  </si>
  <si>
    <t xml:space="preserve">U.S. Environmental Technology and Business Development Mission U.S. ASEAN, Washington D.C., Oct. 22 - Nov. 7, 1992</t>
  </si>
  <si>
    <t xml:space="preserve">D12824F</t>
  </si>
  <si>
    <t xml:space="preserve">Electrokinetic Control of Moisture and Nutrients in Unsaturated Soils</t>
  </si>
  <si>
    <t xml:space="preserve">475 - 481</t>
  </si>
  <si>
    <t xml:space="preserve">D12825G</t>
  </si>
  <si>
    <t xml:space="preserve">Treatment of Wood Preserving Waste Using Innovative Techniques.</t>
  </si>
  <si>
    <t xml:space="preserve">pp. 88-103</t>
  </si>
  <si>
    <t xml:space="preserve">Remediation of Wood Treating Waste In Groundwater, Soil and Process Streams, Jun 5-6, 1990</t>
  </si>
  <si>
    <t xml:space="preserve">Mississippi State University</t>
  </si>
  <si>
    <t xml:space="preserve">D12826H</t>
  </si>
  <si>
    <t xml:space="preserve">The design and management of system components for in situ methanotropic bioremediation of chlorinated hydrocarbons at the Savannah River Site</t>
  </si>
  <si>
    <t xml:space="preserve">81 - 96</t>
  </si>
  <si>
    <t xml:space="preserve">D12827I</t>
  </si>
  <si>
    <t xml:space="preserve">LEEP Process (3.12-3.13, 4.5,5.1-5.3, 6.1-6.4, Appendix D and A)</t>
  </si>
  <si>
    <t xml:space="preserve">D12828J</t>
  </si>
  <si>
    <t xml:space="preserve">Terra Vac In Situ Vacuum Extraction System</t>
  </si>
  <si>
    <t xml:space="preserve">52</t>
  </si>
  <si>
    <t xml:space="preserve">EPA 540/A5-89/003</t>
  </si>
  <si>
    <t xml:space="preserve">D12829K</t>
  </si>
  <si>
    <t xml:space="preserve">Doors Crack Open for Fledgling Company</t>
  </si>
  <si>
    <t xml:space="preserve">236</t>
  </si>
  <si>
    <t xml:space="preserve">D12830D</t>
  </si>
  <si>
    <t xml:space="preserve">Applications of Coal-Oil Agglomeration for Soil Clean-up</t>
  </si>
  <si>
    <t xml:space="preserve">259 - 273</t>
  </si>
  <si>
    <t xml:space="preserve">ISBN 0-919086-59-4</t>
  </si>
  <si>
    <t xml:space="preserve">Processing of Hydrophobic Minerals and Fine Coal, Proceedings, 34th Annual Conference of Metallurgists of CIM, Vancouver, B.C., Canada, Aug. 20-24</t>
  </si>
  <si>
    <t xml:space="preserve">Canadian Institute of Mining, Metallurgy and Petroleum</t>
  </si>
  <si>
    <t xml:space="preserve">J.S. Laskowski, et al</t>
  </si>
  <si>
    <t xml:space="preserve">D12831E</t>
  </si>
  <si>
    <t xml:space="preserve">Remediation Case Studies: Thermal Desorption, Soil Washing, and In Situ Vitrification: Soil Washing at the King of Prussia Technical Corporation Superfund Site Winslow Township, New Jersey</t>
  </si>
  <si>
    <t xml:space="preserve">pp. 86 - 87</t>
  </si>
  <si>
    <t xml:space="preserve">EPA 542/R-95/001</t>
  </si>
  <si>
    <t xml:space="preserve">Abstracts of Remediation Case Studies</t>
  </si>
  <si>
    <t xml:space="preserve">D12832F</t>
  </si>
  <si>
    <t xml:space="preserve">Remediation Case Studies: Thermal Desorption, Soil Washing, and In Situ Vitrification: Thermal Desorption/Dehalogenation at the Wide Beach Development Superfund Site Brant, New York</t>
  </si>
  <si>
    <t xml:space="preserve">98 - 99</t>
  </si>
  <si>
    <t xml:space="preserve">U.S. EPA; DOD; DOE</t>
  </si>
  <si>
    <t xml:space="preserve">D12833G</t>
  </si>
  <si>
    <t xml:space="preserve">EPA Uses Innovative Technology to Eliminate Wide Beach PCB Threat</t>
  </si>
  <si>
    <t xml:space="preserve">Fall</t>
  </si>
  <si>
    <t xml:space="preserve">EPA 520/F-92/010</t>
  </si>
  <si>
    <t xml:space="preserve">Superfund at Work</t>
  </si>
  <si>
    <t xml:space="preserve">U.S. EPA, Office of Solid Waste and Emergency Response (5502G)</t>
  </si>
  <si>
    <t xml:space="preserve">D12834H</t>
  </si>
  <si>
    <t xml:space="preserve">Clean Soil Process to be Demonstrated in U.S.</t>
  </si>
  <si>
    <t xml:space="preserve">3 - 4</t>
  </si>
  <si>
    <t xml:space="preserve">12(3)</t>
  </si>
  <si>
    <t xml:space="preserve">http://www.arc.ab.ca/RD/RD94/RD-12.3.html</t>
  </si>
  <si>
    <t xml:space="preserve">Alberta Research Council</t>
  </si>
  <si>
    <t xml:space="preserve">Edmonton, AB, T6H 5X2, Canada</t>
  </si>
  <si>
    <t xml:space="preserve">Research and Development at the Alberta Research Council.  Clean Soil Technology is discussed only on pages 2-3 of this 7-page document</t>
  </si>
  <si>
    <t xml:space="preserve">D12845K</t>
  </si>
  <si>
    <t xml:space="preserve">Electrokinetic Extraction of Chromate from Unsaturated Soils (Chapter 2)</t>
  </si>
  <si>
    <t xml:space="preserve">10 - 20</t>
  </si>
  <si>
    <t xml:space="preserve">D. William Tedder and Frederick G. Pohland</t>
  </si>
  <si>
    <t xml:space="preserve">D12846L</t>
  </si>
  <si>
    <t xml:space="preserve">USEPA Engineering Bulletin: Slurry Biodegradation</t>
  </si>
  <si>
    <t xml:space="preserve">EPA/540/2-90/016</t>
  </si>
  <si>
    <t xml:space="preserve">Microform</t>
  </si>
  <si>
    <t xml:space="preserve">D12850H</t>
  </si>
  <si>
    <t xml:space="preserve">EPA 540/R-94/513</t>
  </si>
  <si>
    <t xml:space="preserve">U.S. EPA, Risk Reduction Engineering Laboratory</t>
  </si>
  <si>
    <t xml:space="preserve">Prepared by Center for Hazardous Materials Research, Pittsburgh, PA</t>
  </si>
  <si>
    <t xml:space="preserve">D12853K</t>
  </si>
  <si>
    <t xml:space="preserve">Bioremediation of Soil Contaminated with petroleum Products by the SafeSoil Biotreatment System</t>
  </si>
  <si>
    <t xml:space="preserve">pp. 50-82</t>
  </si>
  <si>
    <t xml:space="preserve">3rd Annual Institute on Environmental Protection in the Energy Industry: Treatment and Disposal of Petroleum Sludges.</t>
  </si>
  <si>
    <t xml:space="preserve">University of Tulsa</t>
  </si>
  <si>
    <t xml:space="preserve">Tulsa, OK</t>
  </si>
  <si>
    <t xml:space="preserve">D12854L</t>
  </si>
  <si>
    <t xml:space="preserve">SITE Demonstration of Biological Treatment of Groundwater by Biotrol Inc. at a Wood Preserving Site in New Brighton, MN</t>
  </si>
  <si>
    <t xml:space="preserve">pp. 149-158</t>
  </si>
  <si>
    <t xml:space="preserve">EPA/600/9-90 037</t>
  </si>
  <si>
    <t xml:space="preserve">16th Annual RREL Waste Research Symposium</t>
  </si>
  <si>
    <t xml:space="preserve">D12855M</t>
  </si>
  <si>
    <t xml:space="preserve">New Technologies in Soil Remediation</t>
  </si>
  <si>
    <t xml:space="preserve">37 - 42</t>
  </si>
  <si>
    <t xml:space="preserve"> ISSN  0043-1001</t>
  </si>
  <si>
    <t xml:space="preserve">Waste Age</t>
  </si>
  <si>
    <t xml:space="preserve">Environmental Industry Association</t>
  </si>
  <si>
    <t xml:space="preserve">4301 Connecticut Avenue NW, Suite 300 Washington, DC  20008</t>
  </si>
  <si>
    <t xml:space="preserve">D12856N</t>
  </si>
  <si>
    <t xml:space="preserve">DC Graphite Arc Melter for Vitrification of Low-Level Waste</t>
  </si>
  <si>
    <t xml:space="preserve">pp. 621-625</t>
  </si>
  <si>
    <t xml:space="preserve">WM Symposia, Inc.</t>
  </si>
  <si>
    <t xml:space="preserve">D12857O</t>
  </si>
  <si>
    <t xml:space="preserve">PAC Process</t>
  </si>
  <si>
    <t xml:space="preserve">1982</t>
  </si>
  <si>
    <t xml:space="preserve">33-36</t>
  </si>
  <si>
    <t xml:space="preserve">129(7)</t>
  </si>
  <si>
    <t xml:space="preserve">ISSN 0273-2238</t>
  </si>
  <si>
    <t xml:space="preserve">Water/Engineering and Management</t>
  </si>
  <si>
    <t xml:space="preserve">Scranton-Gillette Communications, Inc.</t>
  </si>
  <si>
    <t xml:space="preserve">Des Plains, IL</t>
  </si>
  <si>
    <t xml:space="preserve">formerly Water &amp; Sewage Works; and Water and Waste Engineering</t>
  </si>
  <si>
    <t xml:space="preserve">D12858P</t>
  </si>
  <si>
    <t xml:space="preserve">The HRD Flame Reactor Process for Treatment of Contaminated soils</t>
  </si>
  <si>
    <t xml:space="preserve">2 - 13</t>
  </si>
  <si>
    <t xml:space="preserve">92-32.07</t>
  </si>
  <si>
    <t xml:space="preserve">D12859Q</t>
  </si>
  <si>
    <t xml:space="preserve">Free-Living Amoebae Used to Isolate Consortia Capable of Degrading Trichloroethylene</t>
  </si>
  <si>
    <t xml:space="preserve">917-925</t>
  </si>
  <si>
    <t xml:space="preserve">28/29</t>
  </si>
  <si>
    <t xml:space="preserve">D12862L</t>
  </si>
  <si>
    <t xml:space="preserve">Results of a SITE Demonstration of the COGNIS TERRAMET Lead Extraction Process to Remove Heavy Metals From Soil</t>
  </si>
  <si>
    <t xml:space="preserve">EPA/600/R-95/012</t>
  </si>
  <si>
    <t xml:space="preserve">21st Annual RREL Laboratory Research Symposium</t>
  </si>
  <si>
    <t xml:space="preserve">D12864N</t>
  </si>
  <si>
    <t xml:space="preserve">Ecolotree Buffer for Landfill Leachate Management Installation and Operational Summary</t>
  </si>
  <si>
    <t xml:space="preserve">D12865O</t>
  </si>
  <si>
    <t xml:space="preserve">Navigable Downhole Drilling System</t>
  </si>
  <si>
    <t xml:space="preserve">U.S. Patent No. 5,269,383</t>
  </si>
  <si>
    <t xml:space="preserve">reproduced from microfiche</t>
  </si>
  <si>
    <t xml:space="preserve">D12866P</t>
  </si>
  <si>
    <t xml:space="preserve">Ash, Slurry, and hazwaste are all feed for this glassifier</t>
  </si>
  <si>
    <t xml:space="preserve">D12867Q</t>
  </si>
  <si>
    <t xml:space="preserve">Electrokinetic Removal of Selected Heavy Metals from Soil</t>
  </si>
  <si>
    <t xml:space="preserve">241 - 250</t>
  </si>
  <si>
    <t xml:space="preserve">D12868R</t>
  </si>
  <si>
    <t xml:space="preserve">Cleaning up Clay</t>
  </si>
  <si>
    <t xml:space="preserve">49 - 51</t>
  </si>
  <si>
    <t xml:space="preserve">ISSN 0885-7024</t>
  </si>
  <si>
    <t xml:space="preserve">Civil Engineering</t>
  </si>
  <si>
    <t xml:space="preserve">D12870L</t>
  </si>
  <si>
    <t xml:space="preserve">Chementator</t>
  </si>
  <si>
    <t xml:space="preserve">17, 19</t>
  </si>
  <si>
    <t xml:space="preserve">98(4)</t>
  </si>
  <si>
    <t xml:space="preserve">D12871M</t>
  </si>
  <si>
    <t xml:space="preserve">Groundwater remediation: Highly contaminated water successfully treated with PACT system</t>
  </si>
  <si>
    <t xml:space="preserve">No. 74</t>
  </si>
  <si>
    <t xml:space="preserve">The Reactor</t>
  </si>
  <si>
    <t xml:space="preserve">Zimpro/Passavant Inc.</t>
  </si>
  <si>
    <t xml:space="preserve">vendor-supplied telefax; publisher unknown</t>
  </si>
  <si>
    <t xml:space="preserve">D12872N</t>
  </si>
  <si>
    <t xml:space="preserve">Thermal Treatment for the Removal of PCBs and Other Organics from Soil</t>
  </si>
  <si>
    <t xml:space="preserve">40 - 44</t>
  </si>
  <si>
    <t xml:space="preserve">10 (1)</t>
  </si>
  <si>
    <t xml:space="preserve">D12873O</t>
  </si>
  <si>
    <t xml:space="preserve">Action of a Fluoranthene-Utilizing Bacterial Community on Polycyclic Aromatic Hydrocarbon Components of Creosote</t>
  </si>
  <si>
    <t xml:space="preserve">3085-3090</t>
  </si>
  <si>
    <t xml:space="preserve">55(12)</t>
  </si>
  <si>
    <t xml:space="preserve">D12874P</t>
  </si>
  <si>
    <t xml:space="preserve">Isolation and Characterization of a Fluoranthene-Utilizing Stain of Pseudomonas paucimobilis</t>
  </si>
  <si>
    <t xml:space="preserve">1079-1086</t>
  </si>
  <si>
    <t xml:space="preserve">56(4)</t>
  </si>
  <si>
    <t xml:space="preserve">D12875Q</t>
  </si>
  <si>
    <t xml:space="preserve">Biodegradation of Creosote and Pentachlorophenol in Contaminated Groundwater: Chemical and Biological Assessment</t>
  </si>
  <si>
    <t xml:space="preserve">1277-1285</t>
  </si>
  <si>
    <t xml:space="preserve">57(5)</t>
  </si>
  <si>
    <t xml:space="preserve">D12876R</t>
  </si>
  <si>
    <t xml:space="preserve">In situ Remediation cleans hydrocarbon-contaminated soil</t>
  </si>
  <si>
    <t xml:space="preserve">56 - 57</t>
  </si>
  <si>
    <t xml:space="preserve">D12877S</t>
  </si>
  <si>
    <t xml:space="preserve">EPA approval for a PCB-destruction process</t>
  </si>
  <si>
    <t xml:space="preserve">1984</t>
  </si>
  <si>
    <t xml:space="preserve">135(9)</t>
  </si>
  <si>
    <t xml:space="preserve">ISSN 0009-272X</t>
  </si>
  <si>
    <t xml:space="preserve">Chemical Week</t>
  </si>
  <si>
    <t xml:space="preserve">Chemical Week Associates</t>
  </si>
  <si>
    <t xml:space="preserve">D12878T</t>
  </si>
  <si>
    <t xml:space="preserve">D12879U</t>
  </si>
  <si>
    <t xml:space="preserve">Remedial Design Considerations at the Sikes Superfund Site</t>
  </si>
  <si>
    <t xml:space="preserve">525 - 528</t>
  </si>
  <si>
    <t xml:space="preserve">Proceedings of the 11th National Conference Superfund 90, Washington, DC, November 26-28, 1990</t>
  </si>
  <si>
    <t xml:space="preserve">D12880N</t>
  </si>
  <si>
    <t xml:space="preserve">Groundwater Circulation Wells (GZB) for In Situ and On-Site Aquifer Remediation</t>
  </si>
  <si>
    <t xml:space="preserve">1188-1193</t>
  </si>
  <si>
    <t xml:space="preserve">International Topical Meeting on Nuclear and Hazardous Waste Management</t>
  </si>
  <si>
    <t xml:space="preserve">Spectrum '92</t>
  </si>
  <si>
    <t xml:space="preserve">D12881O</t>
  </si>
  <si>
    <t xml:space="preserve">Thermal Enhanced Vapor Extraction System Cooperative ER/OTD Technology Development</t>
  </si>
  <si>
    <t xml:space="preserve">1325 - 1328</t>
  </si>
  <si>
    <t xml:space="preserve">U.S.DOE contract DE-AC04-76DP00789</t>
  </si>
  <si>
    <t xml:space="preserve">D12882P</t>
  </si>
  <si>
    <t xml:space="preserve">Thermal Desorption of Refinery Sludges</t>
  </si>
  <si>
    <t xml:space="preserve">94 - 137</t>
  </si>
  <si>
    <t xml:space="preserve">3rd Annual Symposium on Environmental Protection in the Energy Industry, Tulsa, OK, Dec. 12, 1991</t>
  </si>
  <si>
    <t xml:space="preserve">D12884R</t>
  </si>
  <si>
    <t xml:space="preserve">Bioremediation of Soil and Groundwater Contaminated with Stoddard Solvent and Mop Oil Using the PetroClean Bioremediation System</t>
  </si>
  <si>
    <t xml:space="preserve">581 - 599</t>
  </si>
  <si>
    <t xml:space="preserve">In Situ Bioreclamation</t>
  </si>
  <si>
    <t xml:space="preserve">R.E. Hinchee and R.F. Olfenbuttel</t>
  </si>
  <si>
    <t xml:space="preserve">D12885S</t>
  </si>
  <si>
    <t xml:space="preserve">In Situ Bioremediation of Groundwater Containing Hydrocarbons, Pesticides, or Nitrate using Vertical Circulation Flows</t>
  </si>
  <si>
    <t xml:space="preserve">pp. 56 - 80</t>
  </si>
  <si>
    <t xml:space="preserve">D12886T</t>
  </si>
  <si>
    <t xml:space="preserve">In Situ Closed-Loop Bioremediation: Rapid Closure in a Northern Climate</t>
  </si>
  <si>
    <t xml:space="preserve">225 - 233</t>
  </si>
  <si>
    <t xml:space="preserve">D12887U</t>
  </si>
  <si>
    <t xml:space="preserve">Plasma Hearth Technology Profile</t>
  </si>
  <si>
    <t xml:space="preserve">http://sc94.ameslab.gov/OTD/Profiles/BWID/Plasma_Hearth.html</t>
  </si>
  <si>
    <t xml:space="preserve">ProTech</t>
  </si>
  <si>
    <t xml:space="preserve">D12888V</t>
  </si>
  <si>
    <t xml:space="preserve">http://www.em.doe.gov/rainmxws/mxws21.html</t>
  </si>
  <si>
    <t xml:space="preserve">10/31/96</t>
  </si>
  <si>
    <t xml:space="preserve">D12889W</t>
  </si>
  <si>
    <t xml:space="preserve">Plasma Hearth Process Prototype</t>
  </si>
  <si>
    <t xml:space="preserve">http://www.wpi.org/uetc/init/feb96/php.html</t>
  </si>
  <si>
    <t xml:space="preserve">D12890P</t>
  </si>
  <si>
    <t xml:space="preserve">Plasma Hearth Process fires up mixed waste</t>
  </si>
  <si>
    <t xml:space="preserve">http://www.wpi.org/uetc/init/feb96/plasma.html</t>
  </si>
  <si>
    <t xml:space="preserve">D12891Q</t>
  </si>
  <si>
    <t xml:space="preserve">Fixed Hearth DC Plasma Torch Process</t>
  </si>
  <si>
    <t xml:space="preserve">http://w3.pnl.gov:2080/WEBTECH/bwid/plashrth.html</t>
  </si>
  <si>
    <t xml:space="preserve">D12893S</t>
  </si>
  <si>
    <t xml:space="preserve">Application and design of in-situ UVB remediation systems in Europe and the United States</t>
  </si>
  <si>
    <t xml:space="preserve">145 - 159</t>
  </si>
  <si>
    <t xml:space="preserve">Seventh National Outdoor Action Conference and Exposition Las Vegas, NV, May 25-27</t>
  </si>
  <si>
    <t xml:space="preserve">D12894T</t>
  </si>
  <si>
    <t xml:space="preserve">A Blast to Remediate</t>
  </si>
  <si>
    <t xml:space="preserve">37 - 41</t>
  </si>
  <si>
    <t xml:space="preserve">D12895U</t>
  </si>
  <si>
    <t xml:space="preserve">Loring Cleanup Uses New Technology</t>
  </si>
  <si>
    <t xml:space="preserve">Air Force News Service</t>
  </si>
  <si>
    <t xml:space="preserve">D12896V</t>
  </si>
  <si>
    <t xml:space="preserve">PADRE VOC Removal Technology</t>
  </si>
  <si>
    <t xml:space="preserve">D12897W</t>
  </si>
  <si>
    <t xml:space="preserve">Electrokinetic Remediation. I: Pilot Scale Tests with Lead-Spiked Kaolinite</t>
  </si>
  <si>
    <t xml:space="preserve">173-185</t>
  </si>
  <si>
    <t xml:space="preserve">122</t>
  </si>
  <si>
    <t xml:space="preserve">ISSN 0733-9410</t>
  </si>
  <si>
    <t xml:space="preserve">Journal of Geotechnical and Geoenvironmental Engineering</t>
  </si>
  <si>
    <t xml:space="preserve">Paper Number 9251</t>
  </si>
  <si>
    <t xml:space="preserve">D12898X</t>
  </si>
  <si>
    <t xml:space="preserve">Electrokinetic Remediation: Basics and Technology Status</t>
  </si>
  <si>
    <t xml:space="preserve">117-137</t>
  </si>
  <si>
    <t xml:space="preserve">D12899Y</t>
  </si>
  <si>
    <t xml:space="preserve">Electrokinetic Remediation. II: Theoretical Model</t>
  </si>
  <si>
    <t xml:space="preserve">186-196</t>
  </si>
  <si>
    <t xml:space="preserve"> Journal of Geotechnical Engineering</t>
  </si>
  <si>
    <t xml:space="preserve">D12900A</t>
  </si>
  <si>
    <t xml:space="preserve">Development:  Enhance Soil Bioremediation with Electric Fields</t>
  </si>
  <si>
    <t xml:space="preserve">ISSN 0009-2703</t>
  </si>
  <si>
    <t xml:space="preserve">ChemTech</t>
  </si>
  <si>
    <t xml:space="preserve">D12901B</t>
  </si>
  <si>
    <t xml:space="preserve">Process Summary for Desorption and Vapor Extraction(Chapter 2 and Appendix A)</t>
  </si>
  <si>
    <t xml:space="preserve">2.1-2.8; A.1</t>
  </si>
  <si>
    <t xml:space="preserve">ISBN 1-883767-06-7</t>
  </si>
  <si>
    <t xml:space="preserve">Innovative Site Remediation Technology: Thermal Desorption</t>
  </si>
  <si>
    <t xml:space="preserve">D12902C</t>
  </si>
  <si>
    <t xml:space="preserve">Thermal Treatment of Oily Soils and Sludges for the Treatment and Recycle of Refinery Wastes</t>
  </si>
  <si>
    <t xml:space="preserve">162 - 171</t>
  </si>
  <si>
    <t xml:space="preserve">Workshop on Incinerable Hazardous Waste Minimization, Berkeley CA, Jan 14-15</t>
  </si>
  <si>
    <t xml:space="preserve">California Dept. of Health Services</t>
  </si>
  <si>
    <t xml:space="preserve">Concord, MA</t>
  </si>
  <si>
    <t xml:space="preserve">D12903D</t>
  </si>
  <si>
    <t xml:space="preserve">Hydrocarbon Transport in Soils</t>
  </si>
  <si>
    <t xml:space="preserve">pp. 52-56</t>
  </si>
  <si>
    <t xml:space="preserve">3 (5)</t>
  </si>
  <si>
    <t xml:space="preserve">D12904E</t>
  </si>
  <si>
    <t xml:space="preserve">Electrochemical Decontamination of Soils and Slurries</t>
  </si>
  <si>
    <t xml:space="preserve">U.S. Patent No. 5,137,608</t>
  </si>
  <si>
    <t xml:space="preserve">D12905F</t>
  </si>
  <si>
    <t xml:space="preserve">In-Situ Thermal Oxidative Process / HRUBETZ Environmental Service</t>
  </si>
  <si>
    <t xml:space="preserve">EPA 540/MR-93/524</t>
  </si>
  <si>
    <t xml:space="preserve">D12906G</t>
  </si>
  <si>
    <t xml:space="preserve">Demonstration Bulletin: New York State Multi-Vendor Bioremediation - R.E. Wright Environmental, Inc.</t>
  </si>
  <si>
    <t xml:space="preserve">EPA 540/MR-95/525</t>
  </si>
  <si>
    <t xml:space="preserve">D12907H</t>
  </si>
  <si>
    <t xml:space="preserve">Technology Evaluation Report: Ogden Circulating Bed Combustor at the McColl Superfund Site</t>
  </si>
  <si>
    <t xml:space="preserve">59 pp</t>
  </si>
  <si>
    <t xml:space="preserve">EPA 540/R-92/001</t>
  </si>
  <si>
    <t xml:space="preserve">D12908I</t>
  </si>
  <si>
    <t xml:space="preserve">SITE Program Demonstration Test - The American Combustion Pyretron Thermal Destruction System</t>
  </si>
  <si>
    <t xml:space="preserve">234 pp</t>
  </si>
  <si>
    <t xml:space="preserve">EPA 540/5-89/008</t>
  </si>
  <si>
    <t xml:space="preserve">Technology Evaluation Report</t>
  </si>
  <si>
    <t xml:space="preserve">U.S. EPA/RREL</t>
  </si>
  <si>
    <t xml:space="preserve">D12909J</t>
  </si>
  <si>
    <t xml:space="preserve">HAZCON Solidification Process, Douglasville, PA</t>
  </si>
  <si>
    <t xml:space="preserve">EPA 540/A5-89/001</t>
  </si>
  <si>
    <t xml:space="preserve">Application Analysis Report</t>
  </si>
  <si>
    <t xml:space="preserve">D12910C</t>
  </si>
  <si>
    <t xml:space="preserve">Keller Environmental, Inc. / Delivery/Extraction Systems</t>
  </si>
  <si>
    <t xml:space="preserve">VISITT 5.0</t>
  </si>
  <si>
    <t xml:space="preserve">D12911D</t>
  </si>
  <si>
    <t xml:space="preserve">In Situ Mixed Region Vapor Stripping in Low-Permeability Media 1. Process Features and Lab Exp.</t>
  </si>
  <si>
    <t xml:space="preserve">2191 - 2197</t>
  </si>
  <si>
    <t xml:space="preserve">29(9)</t>
  </si>
  <si>
    <t xml:space="preserve">D12912E</t>
  </si>
  <si>
    <t xml:space="preserve">In Situ Mixed Region Vapor Stripping in Low-Permeability Media 2. Full Scale Field Experiments</t>
  </si>
  <si>
    <t xml:space="preserve">2198 - 2207</t>
  </si>
  <si>
    <t xml:space="preserve">D12913F</t>
  </si>
  <si>
    <t xml:space="preserve">In Situ Mixed Region Vapor Stripping in Low-Permeability Media 3. Modeling of Field Tests</t>
  </si>
  <si>
    <t xml:space="preserve">2208 - 2216</t>
  </si>
  <si>
    <t xml:space="preserve">D12914G</t>
  </si>
  <si>
    <t xml:space="preserve">MecTool - Delivery/Extraction System</t>
  </si>
  <si>
    <t xml:space="preserve">http://em-50.em.doe.gov/BEST/techs/aa/tech0208.html</t>
  </si>
  <si>
    <t xml:space="preserve">processed from VISITT 2.0</t>
  </si>
  <si>
    <t xml:space="preserve">D12915H</t>
  </si>
  <si>
    <t xml:space="preserve">In Situ Enhanced Soil Mixing</t>
  </si>
  <si>
    <t xml:space="preserve">D12916I</t>
  </si>
  <si>
    <t xml:space="preserve">Final Report: Composting for Treatment of Pesticide Rinseates</t>
  </si>
  <si>
    <t xml:space="preserve">59+ pp</t>
  </si>
  <si>
    <t xml:space="preserve">Doc. No. 1209(A)</t>
  </si>
  <si>
    <t xml:space="preserve">California Department of Health Services, Toxic Substances Control Division</t>
  </si>
  <si>
    <t xml:space="preserve">prepared by California Agricultural Research, Inc., Kerman,  CA, under U.S.EPA Contract 86-T0022</t>
  </si>
  <si>
    <t xml:space="preserve">D12917J</t>
  </si>
  <si>
    <t xml:space="preserve">Project Summary: Composting for Treatment of Pesticide Rinsates</t>
  </si>
  <si>
    <t xml:space="preserve">5+ pp</t>
  </si>
  <si>
    <t xml:space="preserve">developed for U.S. EPA, Risk Reduction Engineering Laboratory</t>
  </si>
  <si>
    <t xml:space="preserve">D12918K</t>
  </si>
  <si>
    <t xml:space="preserve">Aerated Static Pile Composting</t>
  </si>
  <si>
    <t xml:space="preserve">5 - 7</t>
  </si>
  <si>
    <t xml:space="preserve">D12919L</t>
  </si>
  <si>
    <t xml:space="preserve">HRUBOUT Process (Costs for Lease and Purchase Scenario for the Auger and Dump Containers)</t>
  </si>
  <si>
    <t xml:space="preserve">Hrubetz Environmental Services, Inc.</t>
  </si>
  <si>
    <t xml:space="preserve">Dallas, TX</t>
  </si>
  <si>
    <t xml:space="preserve">Received from Hrubetz Environmental Services, Inc., October 1996, via Fax.</t>
  </si>
  <si>
    <t xml:space="preserve">D12920E</t>
  </si>
  <si>
    <t xml:space="preserve">Thermatrix Technology Description: Flameless Thermal Oxidation</t>
  </si>
  <si>
    <t xml:space="preserve">D12921F</t>
  </si>
  <si>
    <t xml:space="preserve">Hrubout - Thermally Enhanced Recovery</t>
  </si>
  <si>
    <t xml:space="preserve">Page Id: 001.003.004.143</t>
  </si>
  <si>
    <t xml:space="preserve">http://em-50.em.doe.gov/BEST/techs/aa/tech0171.html</t>
  </si>
  <si>
    <t xml:space="preserve">D12922G</t>
  </si>
  <si>
    <t xml:space="preserve">Microbial Degradation of 2,4-D and Diazinon via Composting</t>
  </si>
  <si>
    <t xml:space="preserve">893-896</t>
  </si>
  <si>
    <t xml:space="preserve">D12923H</t>
  </si>
  <si>
    <t xml:space="preserve">Simple Composting System for Biotreatment of PAH-Contaminated Soil</t>
  </si>
  <si>
    <t xml:space="preserve">785-787</t>
  </si>
  <si>
    <t xml:space="preserve">Aquateam</t>
  </si>
  <si>
    <t xml:space="preserve">Origin of document unknown; for clearence, contact Aquateam at PO Box 6875 Rodelokka, N-0504 Oslo, Norway;  e-mail aquateam@online.no;  Telephone +47 22 04 12 40;  FAX +47 22 04 12 10</t>
  </si>
  <si>
    <t xml:space="preserve">D12925J</t>
  </si>
  <si>
    <t xml:space="preserve">Composting of Explosive-Contaminated Soil: Treatability Test and a Comparison with Alternatives</t>
  </si>
  <si>
    <t xml:space="preserve">1-16</t>
  </si>
  <si>
    <t xml:space="preserve">96-WA75A.01</t>
  </si>
  <si>
    <t xml:space="preserve">D12927L</t>
  </si>
  <si>
    <t xml:space="preserve">Bioremedial Progress at the Libby, Montana, Superfund Site</t>
  </si>
  <si>
    <t xml:space="preserve">240 - 255</t>
  </si>
  <si>
    <t xml:space="preserve">D12929N</t>
  </si>
  <si>
    <t xml:space="preserve">Quarterly Report: Form 10-Q: Seiler Pollution Control</t>
  </si>
  <si>
    <t xml:space="preserve">Seiler Pollution Control Systems, Inc.</t>
  </si>
  <si>
    <t xml:space="preserve">D12930G</t>
  </si>
  <si>
    <t xml:space="preserve">An Environmental Problem Transformed into Glass: Seiler A Solution for the Future</t>
  </si>
  <si>
    <t xml:space="preserve">D12931H</t>
  </si>
  <si>
    <t xml:space="preserve">SEC Form 10-K</t>
  </si>
  <si>
    <t xml:space="preserve">D12932I</t>
  </si>
  <si>
    <t xml:space="preserve">Press Releases</t>
  </si>
  <si>
    <t xml:space="preserve">D12933J</t>
  </si>
  <si>
    <t xml:space="preserve">Glass Stability and Its Relation to Seiler Pollution Control Vitrified Products</t>
  </si>
  <si>
    <t xml:space="preserve">Charles H. Drummond III</t>
  </si>
  <si>
    <t xml:space="preserve">D12934K</t>
  </si>
  <si>
    <t xml:space="preserve">The Seiler High Temperature Separation Process</t>
  </si>
  <si>
    <t xml:space="preserve">Papers Presented at the Demonstration of the First Commercial High Temperature Vitrification System, Dottingen, Switzerland, June 27</t>
  </si>
  <si>
    <t xml:space="preserve">D12935L</t>
  </si>
  <si>
    <t xml:space="preserve">High Grade Abrasive Product Development From Vitrified Industrial Waste</t>
  </si>
  <si>
    <t xml:space="preserve">D12936M</t>
  </si>
  <si>
    <t xml:space="preserve">Recycling Potential Wastes into Commercial Glass/Ceramic Products Using a High-Temperature Vitrification Melting System</t>
  </si>
  <si>
    <t xml:space="preserve">96-RA114.04</t>
  </si>
  <si>
    <t xml:space="preserve">D12937N</t>
  </si>
  <si>
    <t xml:space="preserve">Temperature Effects on Kinetics and Economic of Slurry Phase Biological Treatment</t>
  </si>
  <si>
    <t xml:space="preserve">pp. 289-295</t>
  </si>
  <si>
    <t xml:space="preserve">3(8)</t>
  </si>
  <si>
    <t xml:space="preserve">1-57477-009-8</t>
  </si>
  <si>
    <t xml:space="preserve">Microbial Processes for Bioremediation</t>
  </si>
  <si>
    <t xml:space="preserve">Robert E. Hinchee, Fred J. Brockman and Catherine M. Vogel</t>
  </si>
  <si>
    <t xml:space="preserve">D12940I</t>
  </si>
  <si>
    <t xml:space="preserve">Bioremediation Using a Commercial Slurry-Phase Biological Treatment System: Site-Specific Applications and Costs</t>
  </si>
  <si>
    <t xml:space="preserve">pp. 353-362</t>
  </si>
  <si>
    <t xml:space="preserve">D12941J</t>
  </si>
  <si>
    <t xml:space="preserve">Full-Scale Slurry-Phase Biological Treatment of Wood-Preserving Wastes</t>
  </si>
  <si>
    <t xml:space="preserve">pp. 480-483</t>
  </si>
  <si>
    <t xml:space="preserve">Robert E. Hinchee, Andrea Leeson, Lewis Semprini, Say Kee Ong</t>
  </si>
  <si>
    <t xml:space="preserve">copyright is held by CRC Press, Inc.</t>
  </si>
  <si>
    <t xml:space="preserve">D12945N</t>
  </si>
  <si>
    <t xml:space="preserve">Alternative Method of Groundwater Sparging for Petroleum Hydrocarbon Remediation</t>
  </si>
  <si>
    <t xml:space="preserve">93 - 114</t>
  </si>
  <si>
    <t xml:space="preserve">D12946O</t>
  </si>
  <si>
    <t xml:space="preserve">WASATCH Environmental, Inc. /  Air Sparging: Density Driven Convection</t>
  </si>
  <si>
    <t xml:space="preserve">D12947P</t>
  </si>
  <si>
    <t xml:space="preserve">Biological activated carbon in fluidized bed reactors for the treatment of groundwater contaminated with volatile aromatic hydrocarbons</t>
  </si>
  <si>
    <t xml:space="preserve">1389-1401</t>
  </si>
  <si>
    <t xml:space="preserve">26(10)</t>
  </si>
  <si>
    <t xml:space="preserve">ISSN 0043-1354</t>
  </si>
  <si>
    <t xml:space="preserve">Water Research</t>
  </si>
  <si>
    <t xml:space="preserve">United Kingdom</t>
  </si>
  <si>
    <t xml:space="preserve">D12948Q</t>
  </si>
  <si>
    <t xml:space="preserve">Solar Destruction of Hazardous Chemicals</t>
  </si>
  <si>
    <t xml:space="preserve">pp. 571-581</t>
  </si>
  <si>
    <t xml:space="preserve">A25(5)</t>
  </si>
  <si>
    <t xml:space="preserve">D12949R</t>
  </si>
  <si>
    <t xml:space="preserve">Solar Detoxification of Water Containing Chlorinated Solvents and Heavy Metals via TiO2 Photocatalysis</t>
  </si>
  <si>
    <t xml:space="preserve">Solar Engineering</t>
  </si>
  <si>
    <t xml:space="preserve">W. Stine, J. Kreider, K. Watanabe</t>
  </si>
  <si>
    <t xml:space="preserve">D12950K</t>
  </si>
  <si>
    <t xml:space="preserve">Air Sparging State of the Art</t>
  </si>
  <si>
    <t xml:space="preserve">1-13</t>
  </si>
  <si>
    <t xml:space="preserve">D12951L</t>
  </si>
  <si>
    <t xml:space="preserve">Field Testing Solar Photocatalytic Detoxification of TCE-Contaminated Groundwater</t>
  </si>
  <si>
    <t xml:space="preserve">194 - 199</t>
  </si>
  <si>
    <t xml:space="preserve">D12953N</t>
  </si>
  <si>
    <t xml:space="preserve">Advances in Solar Energy: An Annual Review of Research and Development</t>
  </si>
  <si>
    <t xml:space="preserve">167 - 210</t>
  </si>
  <si>
    <t xml:space="preserve">ISBN 0-89553-250-6</t>
  </si>
  <si>
    <t xml:space="preserve">American Solar Energy Society</t>
  </si>
  <si>
    <t xml:space="preserve">Boulder, CO</t>
  </si>
  <si>
    <t xml:space="preserve">Boer, K.W.</t>
  </si>
  <si>
    <t xml:space="preserve">Chapters 5</t>
  </si>
  <si>
    <t xml:space="preserve">D12954O</t>
  </si>
  <si>
    <t xml:space="preserve">ISOCELL: Cryogenic Method for Safe Recovery of Contaminated Material From the Earth</t>
  </si>
  <si>
    <t xml:space="preserve">Arlington, VA</t>
  </si>
  <si>
    <t xml:space="preserve">D12955P</t>
  </si>
  <si>
    <t xml:space="preserve">Tracer Characterization of In Situ Containment Barriers, Cryogenic Ground Freezing Demonstration, Oak Ridge, Tennessee</t>
  </si>
  <si>
    <t xml:space="preserve">14 pp plus figures</t>
  </si>
  <si>
    <t xml:space="preserve">(Report submitted to Science Ecology Group)</t>
  </si>
  <si>
    <t xml:space="preserve">D12956Q</t>
  </si>
  <si>
    <t xml:space="preserve">Final Report: ISOCELL Demonstration, Project C90-132815 Carnation, Washington</t>
  </si>
  <si>
    <t xml:space="preserve">47 pp</t>
  </si>
  <si>
    <t xml:space="preserve">Prepared for EG&amp;G Idaho, Inc.</t>
  </si>
  <si>
    <t xml:space="preserve">Bellevue, WA</t>
  </si>
  <si>
    <t xml:space="preserve">Without Appendices</t>
  </si>
  <si>
    <t xml:space="preserve">D12957R</t>
  </si>
  <si>
    <t xml:space="preserve">Final Report for the Cryogenic Retrieval Demonstration</t>
  </si>
  <si>
    <t xml:space="preserve">127 pp</t>
  </si>
  <si>
    <t xml:space="preserve">EGG-WTD-10397</t>
  </si>
  <si>
    <t xml:space="preserve">EG&amp;G Idaho, Inc.</t>
  </si>
  <si>
    <t xml:space="preserve">without appendices</t>
  </si>
  <si>
    <t xml:space="preserve">D12959T</t>
  </si>
  <si>
    <t xml:space="preserve">Informal Report: Phase I ISOCELL Demonstration Test Performance Review</t>
  </si>
  <si>
    <t xml:space="preserve">EGG-WTD-9595</t>
  </si>
  <si>
    <t xml:space="preserve">D12960M</t>
  </si>
  <si>
    <t xml:space="preserve">Method and Apparatus for Containment of Hazardous Material Migration in the Earth</t>
  </si>
  <si>
    <t xml:space="preserve">U.S. Patent No. 5,050,386</t>
  </si>
  <si>
    <t xml:space="preserve">D12961N</t>
  </si>
  <si>
    <t xml:space="preserve">Collaborative Development of Solar Energy Related Soil Treatment Technology</t>
  </si>
  <si>
    <t xml:space="preserve">pp. 572-577</t>
  </si>
  <si>
    <t xml:space="preserve">D12962O</t>
  </si>
  <si>
    <t xml:space="preserve">Demonstration of Solar Detoxification of Chlorinated Compounds From Soils</t>
  </si>
  <si>
    <t xml:space="preserve">860-863</t>
  </si>
  <si>
    <t xml:space="preserve">American Chemical Society Symposium (ACS) Series</t>
  </si>
  <si>
    <t xml:space="preserve">D12963P</t>
  </si>
  <si>
    <t xml:space="preserve">An Investigation of TiO2 Photocatalysis for the Treatment of Water Contaminated with Metals and Organic Chemicals</t>
  </si>
  <si>
    <t xml:space="preserve">1776 - 1782</t>
  </si>
  <si>
    <t xml:space="preserve">27(9)</t>
  </si>
  <si>
    <t xml:space="preserve">D12964Q</t>
  </si>
  <si>
    <t xml:space="preserve">Desalination and Industrial Waste Water Treatment with the ROCHEM Disc Tube Module DT</t>
  </si>
  <si>
    <t xml:space="preserve">159 - 172</t>
  </si>
  <si>
    <t xml:space="preserve">83</t>
  </si>
  <si>
    <t xml:space="preserve">Desalination</t>
  </si>
  <si>
    <t xml:space="preserve">D12965R</t>
  </si>
  <si>
    <t xml:space="preserve">Soil Washing and Terramet Lead Leaching/Recovery Process at the Twin Cities Army Ammunition Plant</t>
  </si>
  <si>
    <t xml:space="preserve">62 - 66</t>
  </si>
  <si>
    <t xml:space="preserve">EPA 540/R-94/503</t>
  </si>
  <si>
    <t xml:space="preserve">EPA Report</t>
  </si>
  <si>
    <t xml:space="preserve">D12966S</t>
  </si>
  <si>
    <t xml:space="preserve">Cognis Terramet Lead Extraction Process</t>
  </si>
  <si>
    <t xml:space="preserve">173 - 177</t>
  </si>
  <si>
    <t xml:space="preserve">EPA Risk Reduction Engineering Lab 20th Annual Res. Symposium, Cincinnati, OH</t>
  </si>
  <si>
    <t xml:space="preserve">D12967T</t>
  </si>
  <si>
    <t xml:space="preserve">Disposal of petroleum-contaminated soil addressed by proposed MPCA rules</t>
  </si>
  <si>
    <t xml:space="preserve">1951-1952</t>
  </si>
  <si>
    <t xml:space="preserve">0013-9211/92/</t>
  </si>
  <si>
    <t xml:space="preserve">Environment Reporter</t>
  </si>
  <si>
    <t xml:space="preserve">The Bureau of National Affairs, Inc.</t>
  </si>
  <si>
    <t xml:space="preserve">D12968U</t>
  </si>
  <si>
    <t xml:space="preserve">Designing Microbial Remediation Barriers</t>
  </si>
  <si>
    <t xml:space="preserve">D12969V</t>
  </si>
  <si>
    <t xml:space="preserve">Groundwater Plume Management Using In Situ Containment Systems</t>
  </si>
  <si>
    <t xml:space="preserve">D12972Q</t>
  </si>
  <si>
    <t xml:space="preserve">In Situ Groundwater Aeration of Polycyclic Aromatic Hydrocarbons</t>
  </si>
  <si>
    <t xml:space="preserve">135 - 143</t>
  </si>
  <si>
    <t xml:space="preserve">Robert E. Hinchee, Ross N. Miller, Paul c. Johnson</t>
  </si>
  <si>
    <t xml:space="preserve">D12973R</t>
  </si>
  <si>
    <t xml:space="preserve">Activated Carbon-Enhanced Biological Groundwater Treatment: Superfund Site Case Study</t>
  </si>
  <si>
    <t xml:space="preserve">37-46</t>
  </si>
  <si>
    <t xml:space="preserve">Robert E. Hinchee and Rodney S. Skeen</t>
  </si>
  <si>
    <t xml:space="preserve">D12974S</t>
  </si>
  <si>
    <t xml:space="preserve">Biodegradation of Trace Concentrations of Substituted Phenols in Granular Activated Carbon Columns</t>
  </si>
  <si>
    <t xml:space="preserve">pp. 68-74</t>
  </si>
  <si>
    <t xml:space="preserve">23(1)</t>
  </si>
  <si>
    <t xml:space="preserve">D12975T</t>
  </si>
  <si>
    <t xml:space="preserve">Utilizing the Fluidized Bed to Initiate Water Treatment on Site</t>
  </si>
  <si>
    <t xml:space="preserve">47-53</t>
  </si>
  <si>
    <t xml:space="preserve">Robert E. Hinchee, Rodney S. Skeen and Gregory D. Sayles</t>
  </si>
  <si>
    <t xml:space="preserve">D12976U</t>
  </si>
  <si>
    <t xml:space="preserve">Treatment of PAHs in Waters Using the GAC-FBR Process</t>
  </si>
  <si>
    <t xml:space="preserve">21 - 28</t>
  </si>
  <si>
    <t xml:space="preserve">D12977V</t>
  </si>
  <si>
    <t xml:space="preserve">Laboratory Evaluation of the Utilization of Hydrogen Peroxide for Enhanced Biological Treatment of Petroleum Hydrocarbon Contaminants in Soil</t>
  </si>
  <si>
    <t xml:space="preserve">125 - 142</t>
  </si>
  <si>
    <t xml:space="preserve">D12978W</t>
  </si>
  <si>
    <t xml:space="preserve">GAC-Fluid Bed System Treats BTEX at High Rate, Low Contaminant Level</t>
  </si>
  <si>
    <t xml:space="preserve">D12979X</t>
  </si>
  <si>
    <t xml:space="preserve">Treatment of Groundwater Contaminated with Benzene, Toluene and Xylene in a Biological Activated Carbon Fluidized Bed System</t>
  </si>
  <si>
    <t xml:space="preserve">D12980Q</t>
  </si>
  <si>
    <t xml:space="preserve">Treating Contaminated Groundwater Using a Fluidized-Bed Reactor</t>
  </si>
  <si>
    <t xml:space="preserve">pp. 447-460</t>
  </si>
  <si>
    <t xml:space="preserve">D12982S</t>
  </si>
  <si>
    <t xml:space="preserve">Proprietary process can resolve mercury-mixed waste dilemma</t>
  </si>
  <si>
    <t xml:space="preserve">NFS Innovation in Action</t>
  </si>
  <si>
    <t xml:space="preserve">D12983T</t>
  </si>
  <si>
    <t xml:space="preserve">Synopsis of NFS Mercury Mixed Waste Stabilization Process</t>
  </si>
  <si>
    <t xml:space="preserve">Nuclear Fuel Services (NFS)</t>
  </si>
  <si>
    <t xml:space="preserve">Erwin, TN</t>
  </si>
  <si>
    <t xml:space="preserve">D12984U</t>
  </si>
  <si>
    <t xml:space="preserve">The NFS Mercury Mixed Waste Treatment Program</t>
  </si>
  <si>
    <t xml:space="preserve">D12985V</t>
  </si>
  <si>
    <t xml:space="preserve">Apatite Mineral Formulations and Emplacement Options</t>
  </si>
  <si>
    <t xml:space="preserve">126 pp</t>
  </si>
  <si>
    <t xml:space="preserve">In Situ Immobilization of Heavy Metals in Apatite Mineral Formations</t>
  </si>
  <si>
    <t xml:space="preserve">Strategic Environmental Research and Development</t>
  </si>
  <si>
    <t xml:space="preserve">appendix not included</t>
  </si>
  <si>
    <t xml:space="preserve">D12986W</t>
  </si>
  <si>
    <t xml:space="preserve">Apatite Adsorbs Dissolved Metals</t>
  </si>
  <si>
    <t xml:space="preserve">7(9)</t>
  </si>
  <si>
    <t xml:space="preserve">ISSN 1053-8852</t>
  </si>
  <si>
    <t xml:space="preserve">EnvironTech</t>
  </si>
  <si>
    <t xml:space="preserve">High Tech Resources International, Inc.</t>
  </si>
  <si>
    <t xml:space="preserve">Oakland Gardens, NY</t>
  </si>
  <si>
    <t xml:space="preserve">D12987X</t>
  </si>
  <si>
    <t xml:space="preserve">Evaluation of Two New Flowable Grout Materials and Application Techniques</t>
  </si>
  <si>
    <t xml:space="preserve">139 - 141</t>
  </si>
  <si>
    <t xml:space="preserve">DOE/EM-0251</t>
  </si>
  <si>
    <t xml:space="preserve">Landfill Stabilization Focus Area</t>
  </si>
  <si>
    <t xml:space="preserve">D12988Y</t>
  </si>
  <si>
    <t xml:space="preserve">Cost and Performance Report: Thermal Desorption at the Anderson Development Co. Superfund Site. Adrian, MI</t>
  </si>
  <si>
    <t xml:space="preserve">RPF-042.pm5\1129-02.pm5</t>
  </si>
  <si>
    <t xml:space="preserve">D12989Z</t>
  </si>
  <si>
    <t xml:space="preserve">Living Machines &amp; On-going Projects</t>
  </si>
  <si>
    <t xml:space="preserve">3 pp.</t>
  </si>
  <si>
    <t xml:space="preserve">http://www.earthbase.org</t>
  </si>
  <si>
    <t xml:space="preserve">Ocean Arks International</t>
  </si>
  <si>
    <t xml:space="preserve">D12990S</t>
  </si>
  <si>
    <t xml:space="preserve">Living Machine Truly a Green Wastewater Treatment Process</t>
  </si>
  <si>
    <t xml:space="preserve">pg. 23</t>
  </si>
  <si>
    <t xml:space="preserve">D12991T</t>
  </si>
  <si>
    <t xml:space="preserve">Accelerated Implementation of a Dual-Phase Soil Vapor Extraction System</t>
  </si>
  <si>
    <t xml:space="preserve">pp. 1-9</t>
  </si>
  <si>
    <t xml:space="preserve">Earth Technology Corp.</t>
  </si>
  <si>
    <t xml:space="preserve">D12992U</t>
  </si>
  <si>
    <t xml:space="preserve">A Method for Calculating the Radius of Influence and Factors Affecting the Resulting Contour Maps for a Vapor Extraction System</t>
  </si>
  <si>
    <t xml:space="preserve">D12993V</t>
  </si>
  <si>
    <t xml:space="preserve">Soil Vapor Extraction Pilot Tests in the Sonoran Desert</t>
  </si>
  <si>
    <t xml:space="preserve">D12994W</t>
  </si>
  <si>
    <t xml:space="preserve">Enhancement of Pump-And-Treat System With Dual Extraction Process</t>
  </si>
  <si>
    <t xml:space="preserve">pp. 1-4</t>
  </si>
  <si>
    <t xml:space="preserve">D12995X</t>
  </si>
  <si>
    <t xml:space="preserve">Enhanced Aerobic Bioremediation of a Gasoline-Contaminated Aquifer By Oxygen-Releasing Barriers</t>
  </si>
  <si>
    <t xml:space="preserve">262 - 266</t>
  </si>
  <si>
    <t xml:space="preserve">ISBN 0-87371-984-0/94</t>
  </si>
  <si>
    <t xml:space="preserve">Hydrocarbon Bioremediation</t>
  </si>
  <si>
    <t xml:space="preserve">Robert E. Hinchee, Bruce C. Allman, Ron E. Hoeppel, and Ross N. Miller</t>
  </si>
  <si>
    <t xml:space="preserve">D12996Y</t>
  </si>
  <si>
    <t xml:space="preserve">Enhanced Degradation of Dissolved Benzene and Toluene Using a Solid Oxygen-Releasing Compound</t>
  </si>
  <si>
    <t xml:space="preserve">120 - 128</t>
  </si>
  <si>
    <t xml:space="preserve">D12997Z</t>
  </si>
  <si>
    <t xml:space="preserve">Enhanced Intrinsic Bioremediation of Hydrocarbons Using an Oxygen-Releasing Compound</t>
  </si>
  <si>
    <t xml:space="preserve">99 - 114</t>
  </si>
  <si>
    <t xml:space="preserve">D129980</t>
  </si>
  <si>
    <t xml:space="preserve">The Feasibility of Utilizing Hydrogen Peroxide as a Source of Oxygen in Bioremediation</t>
  </si>
  <si>
    <t xml:space="preserve">83 - 102</t>
  </si>
  <si>
    <t xml:space="preserve">D129991</t>
  </si>
  <si>
    <t xml:space="preserve">Effectiveness and Kinetics of Hydrogen Peroxide and Nitrate-Enhanced Biodegradation of Hydrocarbons</t>
  </si>
  <si>
    <t xml:space="preserve">103 - 124</t>
  </si>
  <si>
    <t xml:space="preserve">D13000N</t>
  </si>
  <si>
    <t xml:space="preserve">Design and Preliminary Performance Results of a Full-Scale Bioremediation System Utilizing an On-Site Oxygen Generator System</t>
  </si>
  <si>
    <t xml:space="preserve">523 - 535</t>
  </si>
  <si>
    <t xml:space="preserve">D13001O</t>
  </si>
  <si>
    <t xml:space="preserve">Combined Biological and Physical Treatment of a Jet Fuel-Contaminated Aquifer</t>
  </si>
  <si>
    <t xml:space="preserve">1329 - 1347</t>
  </si>
  <si>
    <t xml:space="preserve">In Situ Enhanced Aerobic Restoration of Soil and Ground Water, Eglin Air Force Base, U.S.</t>
  </si>
  <si>
    <t xml:space="preserve">D13002P</t>
  </si>
  <si>
    <t xml:space="preserve">Case History of the Application of Hydrogen Peroxide as an Oxygen Source for In Situ Bioreclamation</t>
  </si>
  <si>
    <t xml:space="preserve">429 - 436</t>
  </si>
  <si>
    <t xml:space="preserve">D13003Q</t>
  </si>
  <si>
    <t xml:space="preserve">The Evolution of a Technology: Hydrogen Peroxide in In Situ Bioremediation</t>
  </si>
  <si>
    <t xml:space="preserve">148 - 162</t>
  </si>
  <si>
    <t xml:space="preserve">Robert E. Hinchee, Bruce C. Alleman, Ron E. Hoeppel and Ross N. Miller</t>
  </si>
  <si>
    <t xml:space="preserve">D13004R</t>
  </si>
  <si>
    <t xml:space="preserve">Svedala/EPI DC Graphite Arc Melter Technology for Waste Vitrification</t>
  </si>
  <si>
    <t xml:space="preserve">Document supplid by vendor</t>
  </si>
  <si>
    <t xml:space="preserve">D13006T</t>
  </si>
  <si>
    <t xml:space="preserve">BIOPUR, an Innovative Bioreactor for the Treatment of Groundwater and Soil Vapor Contaminated with Xenobiotics</t>
  </si>
  <si>
    <t xml:space="preserve">391 - 399</t>
  </si>
  <si>
    <t xml:space="preserve">D13007U</t>
  </si>
  <si>
    <t xml:space="preserve">On-Site Incineration at Sikes Superfund Site</t>
  </si>
  <si>
    <t xml:space="preserve">520 - 526</t>
  </si>
  <si>
    <t xml:space="preserve">D13008V</t>
  </si>
  <si>
    <t xml:space="preserve">Evaporation/Oxidation System Treats a Variety of Wastewater Contaminants</t>
  </si>
  <si>
    <t xml:space="preserve">No. 11</t>
  </si>
  <si>
    <t xml:space="preserve">D13009W</t>
  </si>
  <si>
    <t xml:space="preserve">Pilot-Scale Soil*Ex Demonstration: Removal of Radionuclides and Heavy Metals From Contaminated Soil with Volatile Organic Compound Destruction</t>
  </si>
  <si>
    <t xml:space="preserve">570 - 572</t>
  </si>
  <si>
    <t xml:space="preserve">D13010P</t>
  </si>
  <si>
    <t xml:space="preserve">The Use of PO*WW*ER Process for the Treatment of Contaminated Wastewater</t>
  </si>
  <si>
    <t xml:space="preserve">395 - 400</t>
  </si>
  <si>
    <t xml:space="preserve">HazMat West '92: Hazardous Materials and Environmental Management Conference and Exhibition West / Fall, November 10-12, Long Beach, CA</t>
  </si>
  <si>
    <t xml:space="preserve">Chairman: Alan John Borner</t>
  </si>
  <si>
    <t xml:space="preserve">D13011Q</t>
  </si>
  <si>
    <t xml:space="preserve">Waste and Water: Canadian Living Machine</t>
  </si>
  <si>
    <t xml:space="preserve">http://www.think-act-change.com/environment/change/change7.html</t>
  </si>
  <si>
    <t xml:space="preserve">The Body Shop</t>
  </si>
  <si>
    <t xml:space="preserve">D13012R</t>
  </si>
  <si>
    <t xml:space="preserve">Living Machines</t>
  </si>
  <si>
    <t xml:space="preserve">http://danenet.wicip.org/ywen/livingmachines.html</t>
  </si>
  <si>
    <t xml:space="preserve">DANEnet</t>
  </si>
  <si>
    <t xml:space="preserve">D13013S</t>
  </si>
  <si>
    <t xml:space="preserve">http://www.context.org/ICLIB/IC35/Guterson.htm</t>
  </si>
  <si>
    <t xml:space="preserve">Context Institute</t>
  </si>
  <si>
    <t xml:space="preserve">D13014T</t>
  </si>
  <si>
    <t xml:space="preserve">Sen. Patrick Leahy opens new "Living Machine" Waste Treatment System in S. Burlington, VT.</t>
  </si>
  <si>
    <t xml:space="preserve">Envirobiz
http://www.envirobiz.com/newsdaily/pro/0109.htm</t>
  </si>
  <si>
    <t xml:space="preserve">International Environmental Information Network</t>
  </si>
  <si>
    <t xml:space="preserve">Minneapolis, MN</t>
  </si>
  <si>
    <t xml:space="preserve">D13015U</t>
  </si>
  <si>
    <t xml:space="preserve">Living Technologies (assorted web pages)</t>
  </si>
  <si>
    <t xml:space="preserve">http://www3.livingmachines.com/lt/default.html (and links therein)</t>
  </si>
  <si>
    <t xml:space="preserve">Living Technologies, Inc.</t>
  </si>
  <si>
    <t xml:space="preserve">9/27/96</t>
  </si>
  <si>
    <t xml:space="preserve">D13016V</t>
  </si>
  <si>
    <t xml:space="preserve">Mercuric ion reduction and resistance in transgenic Arabidopsis thaliana plants expressing a modified bacterial merA gene</t>
  </si>
  <si>
    <t xml:space="preserve">3182 - 3187</t>
  </si>
  <si>
    <t xml:space="preserve">93</t>
  </si>
  <si>
    <t xml:space="preserve">Proceedings of the National Academy of Science, USA</t>
  </si>
  <si>
    <t xml:space="preserve">D13017W</t>
  </si>
  <si>
    <t xml:space="preserve">After genetic engineering, a weed gobbles up mercury</t>
  </si>
  <si>
    <t xml:space="preserve">New York Times, April 16, 1996</t>
  </si>
  <si>
    <t xml:space="preserve">The New York Times</t>
  </si>
  <si>
    <t xml:space="preserve">D13018X</t>
  </si>
  <si>
    <t xml:space="preserve">Altered Weeds Eat Mercury Particles in Lab Experiments on Toxic Waste</t>
  </si>
  <si>
    <t xml:space="preserve"> ISSN 0099-9660</t>
  </si>
  <si>
    <t xml:space="preserve">The Wall Street Journal</t>
  </si>
  <si>
    <t xml:space="preserve">Dow Jones &amp; Company, Inc.</t>
  </si>
  <si>
    <t xml:space="preserve">D13019Y</t>
  </si>
  <si>
    <t xml:space="preserve">Can flowers cleanse the earth?</t>
  </si>
  <si>
    <t xml:space="preserve">pg 54</t>
  </si>
  <si>
    <t xml:space="preserve">Business Week, February 16, 1996</t>
  </si>
  <si>
    <t xml:space="preserve">D13020R</t>
  </si>
  <si>
    <t xml:space="preserve">Modified plants make mercury safer</t>
  </si>
  <si>
    <t xml:space="preserve">Chemistry and Industry, April 15, 1996</t>
  </si>
  <si>
    <t xml:space="preserve">Society of Chemical Industry</t>
  </si>
  <si>
    <t xml:space="preserve">D13021S</t>
  </si>
  <si>
    <t xml:space="preserve">Mercury-eating Weed</t>
  </si>
  <si>
    <t xml:space="preserve">16(2)</t>
  </si>
  <si>
    <t xml:space="preserve">D13022T</t>
  </si>
  <si>
    <t xml:space="preserve">Remodeled gene in plant removes mercury from soil</t>
  </si>
  <si>
    <t xml:space="preserve">16(5)</t>
  </si>
  <si>
    <t xml:space="preserve">ISSN 0272-9032</t>
  </si>
  <si>
    <t xml:space="preserve">Genetic Technology News</t>
  </si>
  <si>
    <t xml:space="preserve">Technical Insights</t>
  </si>
  <si>
    <t xml:space="preserve">D13023U</t>
  </si>
  <si>
    <t xml:space="preserve">Soaking up Some Heavy Metal</t>
  </si>
  <si>
    <t xml:space="preserve">Research Reporter</t>
  </si>
  <si>
    <t xml:space="preserve">University of Georgia</t>
  </si>
  <si>
    <t xml:space="preserve">D13024V</t>
  </si>
  <si>
    <t xml:space="preserve">Phytoremediation Conference Showcases 'Green Livers'</t>
  </si>
  <si>
    <t xml:space="preserve">5(10)</t>
  </si>
  <si>
    <t xml:space="preserve">ISSN 1086-1424</t>
  </si>
  <si>
    <t xml:space="preserve">Bio-Cleanup Report</t>
  </si>
  <si>
    <t xml:space="preserve">COPYRIGHT NOTICE, unlawful to photocopy this page without written permission from publisher</t>
  </si>
  <si>
    <t xml:space="preserve">D13025W</t>
  </si>
  <si>
    <t xml:space="preserve">Phyto Grant goes to the University of Georgia</t>
  </si>
  <si>
    <t xml:space="preserve">D13026X</t>
  </si>
  <si>
    <t xml:space="preserve">Remediation Turns Green</t>
  </si>
  <si>
    <t xml:space="preserve">http://206.128.186.135/magazine/po...hives/1996/po10701.96/07emerge.htm</t>
  </si>
  <si>
    <t xml:space="preserve">D13027Y</t>
  </si>
  <si>
    <t xml:space="preserve">New Toxic Munching Plant</t>
  </si>
  <si>
    <t xml:space="preserve">http://www.gene.com/AE/WN/SU/ionp1496.html</t>
  </si>
  <si>
    <t xml:space="preserve">Access Excellence</t>
  </si>
  <si>
    <t xml:space="preserve">Genentech, Inc.</t>
  </si>
  <si>
    <t xml:space="preserve">D130290</t>
  </si>
  <si>
    <t xml:space="preserve">3.1 Chemical/Physical Treatment 3.1.1 Detox Process Demonstration</t>
  </si>
  <si>
    <t xml:space="preserve">DOE/EM-0125P</t>
  </si>
  <si>
    <t xml:space="preserve">Mixed Waste Integrated Program</t>
  </si>
  <si>
    <t xml:space="preserve">D13031U</t>
  </si>
  <si>
    <t xml:space="preserve">Full-Scale Implementation of the Terramet Lead Leaching/Recovery Process</t>
  </si>
  <si>
    <t xml:space="preserve">1385 - 1387</t>
  </si>
  <si>
    <t xml:space="preserve">D13032V</t>
  </si>
  <si>
    <t xml:space="preserve">BESCORP Soil Washing System Alaskan Battery Enterprises Site, Brice Environmental Services Corporation</t>
  </si>
  <si>
    <t xml:space="preserve">EPA 540/MR-93/503</t>
  </si>
  <si>
    <t xml:space="preserve">D13033W</t>
  </si>
  <si>
    <t xml:space="preserve">Full-Scale Integrated Technology Demonstration of the Polyethylene Encapsulation Process for Improved Final Waste Forms</t>
  </si>
  <si>
    <t xml:space="preserve">Waste Management '95, Tucson, AZ, Feb. 26 - Mar. 2, 1995</t>
  </si>
  <si>
    <t xml:space="preserve">Figures missing, document is a poor copy of a FAX</t>
  </si>
  <si>
    <t xml:space="preserve">D13034X</t>
  </si>
  <si>
    <t xml:space="preserve">Bio-Fix water Treatment Technology</t>
  </si>
  <si>
    <t xml:space="preserve">113-118</t>
  </si>
  <si>
    <t xml:space="preserve">RANDOL Gold Forum Cairns '91 Proceedings.  April 1991, Cairns, Australia</t>
  </si>
  <si>
    <t xml:space="preserve">RANDOL International, Ltd.</t>
  </si>
  <si>
    <t xml:space="preserve">D13035Y</t>
  </si>
  <si>
    <t xml:space="preserve">Excavation Planning to Optimize Site Remediation</t>
  </si>
  <si>
    <t xml:space="preserve">414 - 417</t>
  </si>
  <si>
    <t xml:space="preserve">Gary F. Bennett</t>
  </si>
  <si>
    <t xml:space="preserve">D13036Z</t>
  </si>
  <si>
    <t xml:space="preserve">Thermal Desorption Utilizing Hollow-Screw Technology</t>
  </si>
  <si>
    <t xml:space="preserve">589-594</t>
  </si>
  <si>
    <t xml:space="preserve">Thermal Treatment of Radioactive, Hazardous Chemical, Mixed and Medical Wastes, 1992 Incineration Conference Proceedings, Albuquerque, NM, May 11-15, 1992</t>
  </si>
  <si>
    <t xml:space="preserve">D130370</t>
  </si>
  <si>
    <t xml:space="preserve">DETOX - An Innovative Mixed Waste Treatment Method</t>
  </si>
  <si>
    <t xml:space="preserve">200 - 208</t>
  </si>
  <si>
    <t xml:space="preserve">1994 Federal Environmental Restoration &amp; Waste Minimization III, Conference and Exhibition</t>
  </si>
  <si>
    <t xml:space="preserve">D130381</t>
  </si>
  <si>
    <t xml:space="preserve">Sludge Remediation and Oil Recovery in Tests</t>
  </si>
  <si>
    <t xml:space="preserve">7(11)</t>
  </si>
  <si>
    <t xml:space="preserve">D130392</t>
  </si>
  <si>
    <t xml:space="preserve">GAC-FBR for Treating Water from MGP Sites</t>
  </si>
  <si>
    <t xml:space="preserve">8th International IGT Symposium on Gas, Oil, and Environmental Biotechnology, Colorado Springs, CO, Dec. 11-13</t>
  </si>
  <si>
    <t xml:space="preserve">Institute of Gas Technology</t>
  </si>
  <si>
    <t xml:space="preserve">D13040V</t>
  </si>
  <si>
    <t xml:space="preserve">Commercial Application of the GAC-FBR to the Cleanup of Contaminated Groundwater at MGP Sites</t>
  </si>
  <si>
    <t xml:space="preserve">11th Annual Conference on Contaminated Soils, University of Massachusetts at Amherst, Oct. 20-24, 1996</t>
  </si>
  <si>
    <t xml:space="preserve">Amherst, MA</t>
  </si>
  <si>
    <t xml:space="preserve">D13042X</t>
  </si>
  <si>
    <t xml:space="preserve">2.16 Plasma Hearth Process Demonstration of the Treatment of Plutonium-Bearing Materials</t>
  </si>
  <si>
    <t xml:space="preserve">60 - 64</t>
  </si>
  <si>
    <t xml:space="preserve">D130461</t>
  </si>
  <si>
    <t xml:space="preserve">Molasses boosts TNT cleanup</t>
  </si>
  <si>
    <t xml:space="preserve">pg 2</t>
  </si>
  <si>
    <t xml:space="preserve">7 (11)</t>
  </si>
  <si>
    <t xml:space="preserve">used for soils cleanup</t>
  </si>
  <si>
    <t xml:space="preserve">D130472</t>
  </si>
  <si>
    <t xml:space="preserve">Molasses used for metals cleanup</t>
  </si>
  <si>
    <t xml:space="preserve">p. 12</t>
  </si>
  <si>
    <t xml:space="preserve">6(5)</t>
  </si>
  <si>
    <t xml:space="preserve">D130483</t>
  </si>
  <si>
    <t xml:space="preserve">New process uses molasses to clean up groundwater</t>
  </si>
  <si>
    <t xml:space="preserve">13 (2)</t>
  </si>
  <si>
    <t xml:space="preserve">U.S. Water News</t>
  </si>
  <si>
    <t xml:space="preserve">U.S. Water News, Inc.</t>
  </si>
  <si>
    <t xml:space="preserve">McPherson, KS</t>
  </si>
  <si>
    <t xml:space="preserve">D130494</t>
  </si>
  <si>
    <t xml:space="preserve">Principles of Electrokinetic Remediation</t>
  </si>
  <si>
    <t xml:space="preserve">pp. 2638-2647</t>
  </si>
  <si>
    <t xml:space="preserve">D13050X</t>
  </si>
  <si>
    <t xml:space="preserve">Removal of contaminants from saturated clay by electroosmosis</t>
  </si>
  <si>
    <t xml:space="preserve">283 - 291</t>
  </si>
  <si>
    <t xml:space="preserve">27(2)</t>
  </si>
  <si>
    <t xml:space="preserve">D13051Y</t>
  </si>
  <si>
    <t xml:space="preserve">Treatment of Produced Waters for Removal of Soluble Organics and Toxicity Reduction using the GAC-FBR Process</t>
  </si>
  <si>
    <t xml:space="preserve">2nd International Petroleum Environmental Conference, New Orleans, LA, Sept. 25-27</t>
  </si>
  <si>
    <t xml:space="preserve">D13052Z</t>
  </si>
  <si>
    <t xml:space="preserve">Pilot and Full-Scale Treatment of PAHs in Waters from MGP Sites, Using the GAC-FBR Process</t>
  </si>
  <si>
    <t xml:space="preserve">D130530</t>
  </si>
  <si>
    <t xml:space="preserve">Remediation of Groundwater and Process Wastewater Contaminated with NCMA and Other Toxics Using RAYOX</t>
  </si>
  <si>
    <t xml:space="preserve">273-277</t>
  </si>
  <si>
    <t xml:space="preserve">D130541</t>
  </si>
  <si>
    <t xml:space="preserve">The Use of Multiple Oxygen Sources and Nutrient Delivery Systems to Effect In Situ Bioremediation of Saturated and Unsaturated Soils</t>
  </si>
  <si>
    <t xml:space="preserve">405-410</t>
  </si>
  <si>
    <t xml:space="preserve">D130552</t>
  </si>
  <si>
    <t xml:space="preserve">Oxygen-Enhanced In Situ Bioremediation in a Sand and Gravel Aquifer</t>
  </si>
  <si>
    <t xml:space="preserve">551 - 558</t>
  </si>
  <si>
    <t xml:space="preserve">D130563</t>
  </si>
  <si>
    <t xml:space="preserve">Biological Pretreatment to Reduce Off-Gas Treatment Costs for Air Strippers</t>
  </si>
  <si>
    <t xml:space="preserve">55 - 62</t>
  </si>
  <si>
    <t xml:space="preserve">D130574</t>
  </si>
  <si>
    <t xml:space="preserve">Without Bubbles, Membrane System Delivers Gas to Bioremediation Site</t>
  </si>
  <si>
    <t xml:space="preserve">106</t>
  </si>
  <si>
    <t xml:space="preserve">11(13)</t>
  </si>
  <si>
    <t xml:space="preserve">D130585</t>
  </si>
  <si>
    <t xml:space="preserve">Integrated Dissolved Gas Management for Contaminated Aquifer In Situ Bioremediation</t>
  </si>
  <si>
    <t xml:space="preserve">519 - 526</t>
  </si>
  <si>
    <t xml:space="preserve">Robert E. Hinchee, Ross N. Miller and Paul C. Johnson</t>
  </si>
  <si>
    <t xml:space="preserve">D130596</t>
  </si>
  <si>
    <t xml:space="preserve">Membrane Oxygen Dissolution at the Libby, Montana, Superfund Site</t>
  </si>
  <si>
    <t xml:space="preserve">543 - 549</t>
  </si>
  <si>
    <t xml:space="preserve">Hinchee et al</t>
  </si>
  <si>
    <t xml:space="preserve">D13060Z</t>
  </si>
  <si>
    <t xml:space="preserve">New Leachate Treatment Technology Demonstrated</t>
  </si>
  <si>
    <t xml:space="preserve">58, 60</t>
  </si>
  <si>
    <t xml:space="preserve">D130610</t>
  </si>
  <si>
    <t xml:space="preserve">PEAT, INC. (assorted web pages)</t>
  </si>
  <si>
    <t xml:space="preserve">http://www.peat.com/ (and links therein)</t>
  </si>
  <si>
    <t xml:space="preserve">PEAT, Inc.</t>
  </si>
  <si>
    <t xml:space="preserve">D130621</t>
  </si>
  <si>
    <t xml:space="preserve">Thermal Desorption System / Clean Berkshires, Inc.</t>
  </si>
  <si>
    <t xml:space="preserve">EPA 540/MR-94/507</t>
  </si>
  <si>
    <t xml:space="preserve">D130632</t>
  </si>
  <si>
    <t xml:space="preserve">Maxymillian Technologies (Formerly Clean Berkshires, Inc.) Thermal Desorption System</t>
  </si>
  <si>
    <t xml:space="preserve">iridium.nttc.edu/env/site95/demo/complete/maxymill.html</t>
  </si>
  <si>
    <t xml:space="preserve">Maxymillian Technologies, Inc.</t>
  </si>
  <si>
    <t xml:space="preserve">10/30/96</t>
  </si>
  <si>
    <t xml:space="preserve">D130654</t>
  </si>
  <si>
    <t xml:space="preserve">Assessment of Slurry-Phase Bioreactors for Treating Creosote-Contaminated Soil</t>
  </si>
  <si>
    <t xml:space="preserve">814 - 816</t>
  </si>
  <si>
    <t xml:space="preserve">D130665</t>
  </si>
  <si>
    <t xml:space="preserve">Field Demonstration of a Circulating Bed Combustor (CBC) Operated by Ogden Environmental Services of San Diego, California</t>
  </si>
  <si>
    <t xml:space="preserve">465 - 473</t>
  </si>
  <si>
    <t xml:space="preserve">D130676</t>
  </si>
  <si>
    <t xml:space="preserve">Fluidized Bed PCB Incineration in Alaska</t>
  </si>
  <si>
    <t xml:space="preserve">199 - 209</t>
  </si>
  <si>
    <t xml:space="preserve">D130687</t>
  </si>
  <si>
    <t xml:space="preserve">Circulating Bed Combustor /Halogenated and Non-Halogenated Hydrocarbons in Soils, Slurries, and Sludges</t>
  </si>
  <si>
    <t xml:space="preserve">D130701</t>
  </si>
  <si>
    <t xml:space="preserve">The S.A.V.E. System</t>
  </si>
  <si>
    <t xml:space="preserve">Remediation Service International</t>
  </si>
  <si>
    <t xml:space="preserve">Ventura, CA</t>
  </si>
  <si>
    <t xml:space="preserve">assorted sales brochures</t>
  </si>
  <si>
    <t xml:space="preserve">D130712</t>
  </si>
  <si>
    <t xml:space="preserve">Rsi Remediation Service, Int'l.</t>
  </si>
  <si>
    <t xml:space="preserve">http://www.rsi-save.com/rsicontent.shtml (and links therein)</t>
  </si>
  <si>
    <t xml:space="preserve">09/20/96</t>
  </si>
  <si>
    <t xml:space="preserve">several related Web pages</t>
  </si>
  <si>
    <t xml:space="preserve">D130723</t>
  </si>
  <si>
    <t xml:space="preserve">On-Site Remediation of PCB Contamination Using Transportable Incineration Systems</t>
  </si>
  <si>
    <t xml:space="preserve">223 - 234</t>
  </si>
  <si>
    <t xml:space="preserve">D130734</t>
  </si>
  <si>
    <t xml:space="preserve">Packed Bed Reactor/Silent Discharge Plasma (4.3)</t>
  </si>
  <si>
    <t xml:space="preserve">http://www.nttc.edu/env/Rocky_Flats/RF_chap4.3.html</t>
  </si>
  <si>
    <t xml:space="preserve">D130756</t>
  </si>
  <si>
    <t xml:space="preserve">Silent Discharge Plasma (Section 4.2)</t>
  </si>
  <si>
    <t xml:space="preserve">20 - 23; 57 - 58</t>
  </si>
  <si>
    <t xml:space="preserve">An Evaluation of the Cost Effectiveness of Innovative Off-gas Treatment Technologies (Draft)</t>
  </si>
  <si>
    <t xml:space="preserve">ETCAP</t>
  </si>
  <si>
    <t xml:space="preserve">D130767</t>
  </si>
  <si>
    <t xml:space="preserve">U.S. Filter's Ultrox Peroxone Oxidation System</t>
  </si>
  <si>
    <t xml:space="preserve">U.S. Filter/Zimpro</t>
  </si>
  <si>
    <t xml:space="preserve">D130778</t>
  </si>
  <si>
    <t xml:space="preserve">Sikes Superfund Site Thermal Treatment Remediation Project</t>
  </si>
  <si>
    <t xml:space="preserve">2 - 16</t>
  </si>
  <si>
    <t xml:space="preserve">92-31.05</t>
  </si>
  <si>
    <t xml:space="preserve">"...publication rights to this paper are retained by the author(s)."</t>
  </si>
  <si>
    <t xml:space="preserve">D13079A</t>
  </si>
  <si>
    <t xml:space="preserve">Ghea Associates Process</t>
  </si>
  <si>
    <t xml:space="preserve">72 - 73</t>
  </si>
  <si>
    <t xml:space="preserve">D130803</t>
  </si>
  <si>
    <t xml:space="preserve">New Jersey Institute of Technology: GHEA Associates Process</t>
  </si>
  <si>
    <t xml:space="preserve">EPA 540/F-94/509</t>
  </si>
  <si>
    <t xml:space="preserve">D130814</t>
  </si>
  <si>
    <t xml:space="preserve">Rochem Environmental / Disc Tube(TM) Reverse Osmosis</t>
  </si>
  <si>
    <t xml:space="preserve">Rochem Environmental, Inc.</t>
  </si>
  <si>
    <t xml:space="preserve">D130825</t>
  </si>
  <si>
    <t xml:space="preserve">Purification of Landfill Leachate Based on Reverse Osmosis and Rochem Disc Tube Module DT</t>
  </si>
  <si>
    <t xml:space="preserve">195 - 206</t>
  </si>
  <si>
    <t xml:space="preserve">D130836</t>
  </si>
  <si>
    <t xml:space="preserve">Innovative Membrane Removes Contaminants from Liquids</t>
  </si>
  <si>
    <t xml:space="preserve">EPA 542/N-95/003</t>
  </si>
  <si>
    <t xml:space="preserve">D130847</t>
  </si>
  <si>
    <t xml:space="preserve">Chemfix Technologies, Inc. Solidification/Stabilization Process</t>
  </si>
  <si>
    <t xml:space="preserve">EPA 540/A5-89/011</t>
  </si>
  <si>
    <t xml:space="preserve">D130858</t>
  </si>
  <si>
    <t xml:space="preserve">Chemfix Solidification/Stabilization Process</t>
  </si>
  <si>
    <t xml:space="preserve">77 - 78</t>
  </si>
  <si>
    <t xml:space="preserve">D130869</t>
  </si>
  <si>
    <t xml:space="preserve">Submerged Aerobic Fixed-Film Reactor</t>
  </si>
  <si>
    <t xml:space="preserve">p. 26</t>
  </si>
  <si>
    <t xml:space="preserve">D13087A</t>
  </si>
  <si>
    <t xml:space="preserve">Site Demonstration of Allied Signal Biological Air Treatment System for Chlorinated Solvents</t>
  </si>
  <si>
    <t xml:space="preserve">D13088B</t>
  </si>
  <si>
    <t xml:space="preserve">Dames &amp; Moore, Dual Phase Extraction: Two-phase vacuum extraction</t>
  </si>
  <si>
    <t xml:space="preserve">D13089C</t>
  </si>
  <si>
    <t xml:space="preserve">Techno-Economic Evaluation of the ROPE Process</t>
  </si>
  <si>
    <t xml:space="preserve">237 - 247</t>
  </si>
  <si>
    <t xml:space="preserve">Oil Shale and Tar Sand Contractors Review Meeting</t>
  </si>
  <si>
    <t xml:space="preserve">Western Research Institute</t>
  </si>
  <si>
    <t xml:space="preserve">Laramie, WY</t>
  </si>
  <si>
    <t xml:space="preserve">Contract Number DE-FC21-86MC11076</t>
  </si>
  <si>
    <t xml:space="preserve">D130905</t>
  </si>
  <si>
    <t xml:space="preserve">Gas-Phase Photocatalytic Oxidation: Cost Comparison with Other Air Pollution Control Technologies</t>
  </si>
  <si>
    <t xml:space="preserve">1-6</t>
  </si>
  <si>
    <t xml:space="preserve">NREL/TP-471-7014, DE95000241</t>
  </si>
  <si>
    <t xml:space="preserve">Presented at:  Advanced Oxidation Technologies for Water and Air Remediation, London, Ontario, Canada, November, 1994</t>
  </si>
  <si>
    <t xml:space="preserve">National Renewable Energy Laboratory</t>
  </si>
  <si>
    <t xml:space="preserve">National Renewable Energy Laboratory (NREL)</t>
  </si>
  <si>
    <t xml:space="preserve">D130916</t>
  </si>
  <si>
    <t xml:space="preserve">Hazardous and Mixed Waste Minimization by Fractioning Freeze Crystallization</t>
  </si>
  <si>
    <t xml:space="preserve">8 - 11</t>
  </si>
  <si>
    <t xml:space="preserve">D130927</t>
  </si>
  <si>
    <t xml:space="preserve">Remediation and Treatment of Superfund and RCRA Hazardous Wastes by Freeze Crystallization</t>
  </si>
  <si>
    <t xml:space="preserve">vendor-supplied preprint dated Nov. 1989</t>
  </si>
  <si>
    <t xml:space="preserve">D130938</t>
  </si>
  <si>
    <t xml:space="preserve">Freezing Separation</t>
  </si>
  <si>
    <t xml:space="preserve">95 - 96</t>
  </si>
  <si>
    <t xml:space="preserve">D130949</t>
  </si>
  <si>
    <t xml:space="preserve">Rapid Biodegradation of Polyaromatic Hydrocarbons in Creosote Contaminated Soil</t>
  </si>
  <si>
    <t xml:space="preserve">413-425</t>
  </si>
  <si>
    <t xml:space="preserve">HazMat South '91,  Atlanta, GA, October 2-4, 1991</t>
  </si>
  <si>
    <t xml:space="preserve">D13095A</t>
  </si>
  <si>
    <t xml:space="preserve">Full-Scale Daramend Bioremediation of Industrial Soils Containing Chlorinated Phenols and PAHs</t>
  </si>
  <si>
    <t xml:space="preserve">30-35</t>
  </si>
  <si>
    <t xml:space="preserve">Superfund XV Conference and Exhibition, Washington, DC, Nov. 29 - Dec. 1, 1994</t>
  </si>
  <si>
    <t xml:space="preserve">D13096B</t>
  </si>
  <si>
    <t xml:space="preserve">Potential for Treatment of Hazardous Organic Chemicals with Biological Processes</t>
  </si>
  <si>
    <t xml:space="preserve">15-64</t>
  </si>
  <si>
    <t xml:space="preserve">Biotreatment Systems, Vol. III</t>
  </si>
  <si>
    <t xml:space="preserve">D13097C</t>
  </si>
  <si>
    <t xml:space="preserve">Thermal plant takes on huge job</t>
  </si>
  <si>
    <t xml:space="preserve">8-11,34-35</t>
  </si>
  <si>
    <t xml:space="preserve">fromerly Soils Maazine</t>
  </si>
  <si>
    <t xml:space="preserve">D13098D</t>
  </si>
  <si>
    <t xml:space="preserve">Transportable Hybrid Thermal Treatment System</t>
  </si>
  <si>
    <t xml:space="preserve">407 - 412</t>
  </si>
  <si>
    <t xml:space="preserve">24th AIChE/ASME National Heat Transfer Conference, Pittsburgh, PA</t>
  </si>
  <si>
    <t xml:space="preserve">D13100Q</t>
  </si>
  <si>
    <t xml:space="preserve">Innovative system combines technologies</t>
  </si>
  <si>
    <t xml:space="preserve">26 - 31</t>
  </si>
  <si>
    <t xml:space="preserve">D13101R</t>
  </si>
  <si>
    <t xml:space="preserve">ISOCELL Proof-of-Concept for Retrieval of Wastes and Contaminated Soil</t>
  </si>
  <si>
    <t xml:space="preserve">207 - 214</t>
  </si>
  <si>
    <t xml:space="preserve">Radioactive and Mixed Waste</t>
  </si>
  <si>
    <t xml:space="preserve">D13102S</t>
  </si>
  <si>
    <t xml:space="preserve">Rayox: A Second Generation Enhanced Oxidation Process for Groundwater Remediation</t>
  </si>
  <si>
    <t xml:space="preserve">1 - 21</t>
  </si>
  <si>
    <t xml:space="preserve">session 4</t>
  </si>
  <si>
    <t xml:space="preserve">Symposium on Advanced Oxidation Process for the Treatment of Contaminated Water and Air</t>
  </si>
  <si>
    <t xml:space="preserve">vendor-supplied reprint; conference sponsor unknown</t>
  </si>
  <si>
    <t xml:space="preserve">D13104U</t>
  </si>
  <si>
    <t xml:space="preserve">Biopur: Alternative Packaging for Biological Systems</t>
  </si>
  <si>
    <t xml:space="preserve">63 - 70</t>
  </si>
  <si>
    <t xml:space="preserve">Biotechniques for Air Pollution Abatement and Odour Control Policies</t>
  </si>
  <si>
    <t xml:space="preserve">A.J. Dragt and J. van Ham</t>
  </si>
  <si>
    <t xml:space="preserve">D13106W</t>
  </si>
  <si>
    <t xml:space="preserve">State-of-the-art VOC Abatement From Soil Venting Operations</t>
  </si>
  <si>
    <t xml:space="preserve">Second International Symposium on Environmental Contamination in Central and Eastern Europe, Budapest, Hungary, September 20, 1994</t>
  </si>
  <si>
    <t xml:space="preserve">D13107X</t>
  </si>
  <si>
    <t xml:space="preserve">Activity, Stability and Commercial Applications of the Halohydrocarbon Destruction Catalyst</t>
  </si>
  <si>
    <t xml:space="preserve">Reprinted by Catalytic Combustion Corp. with selective deletions of competitors' names</t>
  </si>
  <si>
    <t xml:space="preserve">D13108Y</t>
  </si>
  <si>
    <t xml:space="preserve">State-of-the-art VOC Abatement from Soil-Venting Operations</t>
  </si>
  <si>
    <t xml:space="preserve">pp. 39-50</t>
  </si>
  <si>
    <t xml:space="preserve">D13109Z</t>
  </si>
  <si>
    <t xml:space="preserve">WES Promoting Vacu-Point Process As Dramatically Cutting Cleanup Time</t>
  </si>
  <si>
    <t xml:space="preserve">88</t>
  </si>
  <si>
    <t xml:space="preserve">D13110S</t>
  </si>
  <si>
    <t xml:space="preserve">Techniques Developed to Speed Up Ground Water Soil Remediation</t>
  </si>
  <si>
    <t xml:space="preserve">10(1)</t>
  </si>
  <si>
    <t xml:space="preserve">D13113V</t>
  </si>
  <si>
    <t xml:space="preserve">Demonstration of Remedial Action Technologies for Contaminated land and Groundwater</t>
  </si>
  <si>
    <t xml:space="preserve">116 pp</t>
  </si>
  <si>
    <t xml:space="preserve">1, No. 190</t>
  </si>
  <si>
    <t xml:space="preserve">EPA 600/R-93/012a</t>
  </si>
  <si>
    <t xml:space="preserve">NATO Committee on the Challenges of Modern Society, Final Report, 1986-1991</t>
  </si>
  <si>
    <t xml:space="preserve">U.S. EPA and North Atlantic Treaty Organization (NATO)</t>
  </si>
  <si>
    <t xml:space="preserve">Robert F. Olfenbuttel</t>
  </si>
  <si>
    <t xml:space="preserve">D13115X</t>
  </si>
  <si>
    <t xml:space="preserve">Method and Apparatus for Cleaning Contaminated Soil</t>
  </si>
  <si>
    <t xml:space="preserve">U.S. Patent No. 5,027,721</t>
  </si>
  <si>
    <t xml:space="preserve">D13116Y</t>
  </si>
  <si>
    <t xml:space="preserve">Pyrolysis Methods with Product Oil Recycling</t>
  </si>
  <si>
    <t xml:space="preserve">U.S. Patent No. 4,983,278</t>
  </si>
  <si>
    <t xml:space="preserve">D13117Z</t>
  </si>
  <si>
    <t xml:space="preserve">Groundwater Cleanup Technologies</t>
  </si>
  <si>
    <t xml:space="preserve">14 &amp; 16</t>
  </si>
  <si>
    <t xml:space="preserve">D131180</t>
  </si>
  <si>
    <t xml:space="preserve">Vacu-Point Technology</t>
  </si>
  <si>
    <t xml:space="preserve">W.E.S., Inc. Environmental Division</t>
  </si>
  <si>
    <t xml:space="preserve">W.E.S. Inc.</t>
  </si>
  <si>
    <t xml:space="preserve">Sarasota, FL</t>
  </si>
  <si>
    <t xml:space="preserve">D131191</t>
  </si>
  <si>
    <t xml:space="preserve">Mobile Soil Washing Unit Rids Soils of VOCs</t>
  </si>
  <si>
    <t xml:space="preserve">p. 3</t>
  </si>
  <si>
    <t xml:space="preserve">Tech Trends, SITE Subjects</t>
  </si>
  <si>
    <t xml:space="preserve">U.S. EPA/OSWER</t>
  </si>
  <si>
    <t xml:space="preserve">D13120U</t>
  </si>
  <si>
    <t xml:space="preserve">Control Technology: SITE Demonstration of the CF Systems Organic Extraction Process</t>
  </si>
  <si>
    <t xml:space="preserve">926 - 931</t>
  </si>
  <si>
    <t xml:space="preserve">40(6)</t>
  </si>
  <si>
    <t xml:space="preserve">D13121V</t>
  </si>
  <si>
    <t xml:space="preserve">Development, Testing and Field Implementation of SafeSoil: A Rapid Ex Situ Bioremediation Technology</t>
  </si>
  <si>
    <t xml:space="preserve">pp. 350-355</t>
  </si>
  <si>
    <t xml:space="preserve">Biotreatment</t>
  </si>
  <si>
    <t xml:space="preserve">attempt to obtain copyright clearance from vendor</t>
  </si>
  <si>
    <t xml:space="preserve">D13122W</t>
  </si>
  <si>
    <t xml:space="preserve">Enhancement of the Metal-Binding Properties of Chitosan through Synthetic Addition of Sulfur- and Nitrogen-Containing Compounds</t>
  </si>
  <si>
    <t xml:space="preserve">1565 - 1570</t>
  </si>
  <si>
    <t xml:space="preserve">48</t>
  </si>
  <si>
    <t xml:space="preserve">ISSN 0021-8995</t>
  </si>
  <si>
    <t xml:space="preserve">Journal of Applied Polymer Science</t>
  </si>
  <si>
    <t xml:space="preserve">D13123X</t>
  </si>
  <si>
    <t xml:space="preserve">Design and Evaluation of an In-Situ Ground Water Treatment Wall Composed of Zero-Valent Iron</t>
  </si>
  <si>
    <t xml:space="preserve">834-835</t>
  </si>
  <si>
    <t xml:space="preserve">D13124Y</t>
  </si>
  <si>
    <t xml:space="preserve">Soil and Groundwater Remediation Using Pump and Treat with Vacuum Extraction and Two-Phase Vacuum Extraction Technologies</t>
  </si>
  <si>
    <t xml:space="preserve">484 - 504</t>
  </si>
  <si>
    <t xml:space="preserve">Hazard Ind. Wastes</t>
  </si>
  <si>
    <t xml:space="preserve">D13125Z</t>
  </si>
  <si>
    <t xml:space="preserve">Fly Ash Treatment Delists Electric Arc Furnace Dust</t>
  </si>
  <si>
    <t xml:space="preserve">39-1 - 39-10</t>
  </si>
  <si>
    <t xml:space="preserve">GS-7162</t>
  </si>
  <si>
    <t xml:space="preserve">9th International Ash Use Symposium</t>
  </si>
  <si>
    <t xml:space="preserve">D131271</t>
  </si>
  <si>
    <t xml:space="preserve">Novel Process Rids Groundwater of Hydrocarbons</t>
  </si>
  <si>
    <t xml:space="preserve">26-28</t>
  </si>
  <si>
    <t xml:space="preserve">Formerly Water &amp; Sewage Works; and Water and Waste Engineering</t>
  </si>
  <si>
    <t xml:space="preserve">D131282</t>
  </si>
  <si>
    <t xml:space="preserve">Texas facility treats, recycles refinery, petrochemical wastes</t>
  </si>
  <si>
    <t xml:space="preserve">Reprints available from vendor</t>
  </si>
  <si>
    <t xml:space="preserve">D131340</t>
  </si>
  <si>
    <t xml:space="preserve">Cost and Performance Report: Thermal Desorption at the McKin Company Superfund Site, Gray, Maine</t>
  </si>
  <si>
    <t xml:space="preserve">Cost and Performance Report</t>
  </si>
  <si>
    <t xml:space="preserve">U.S. EPA, Office of Solid Waste and Emergency Response, Technology Innovation Office</t>
  </si>
  <si>
    <t xml:space="preserve">D131351</t>
  </si>
  <si>
    <t xml:space="preserve">Tunable Hybrid Plasma</t>
  </si>
  <si>
    <t xml:space="preserve">51 - 54</t>
  </si>
  <si>
    <t xml:space="preserve">D131362</t>
  </si>
  <si>
    <t xml:space="preserve">Cost and Performance Report: Soil Vapor Extraction at the Hastings Superfund Site, Well Number 3 Subsite Hastings, Nebraska</t>
  </si>
  <si>
    <t xml:space="preserve">D131373</t>
  </si>
  <si>
    <t xml:space="preserve">Cost and Performance Report: Soil Vapor Extraction at the Fairchild Semiconductor Corporation Superfund Site San Jose, California</t>
  </si>
  <si>
    <t xml:space="preserve">D131384</t>
  </si>
  <si>
    <t xml:space="preserve">Medium Temperature Thermal Desorption Soil Remediation</t>
  </si>
  <si>
    <t xml:space="preserve">Presented at the 3rd Annual Florida Environmental Expo, Tampa, Florida, September 21, 1995</t>
  </si>
  <si>
    <t xml:space="preserve">Florida Environmental Expo</t>
  </si>
  <si>
    <t xml:space="preserve">obtain copyright clearance from the vendor if possible</t>
  </si>
  <si>
    <t xml:space="preserve">D131395</t>
  </si>
  <si>
    <t xml:space="preserve">Thermal Enhanced Vapor Extraction System</t>
  </si>
  <si>
    <t xml:space="preserve">24 - 27</t>
  </si>
  <si>
    <t xml:space="preserve">D13140Y</t>
  </si>
  <si>
    <t xml:space="preserve">Secondary Treatment of Off-Gas Using Non-Thermal Plasma</t>
  </si>
  <si>
    <t xml:space="preserve">D13141Z</t>
  </si>
  <si>
    <t xml:space="preserve">Cryofracture</t>
  </si>
  <si>
    <t xml:space="preserve">23 - 24</t>
  </si>
  <si>
    <t xml:space="preserve">Buried Waste Integrated Demonstration</t>
  </si>
  <si>
    <t xml:space="preserve">U.S. DOE, Department of Environmental Management</t>
  </si>
  <si>
    <t xml:space="preserve">D131431</t>
  </si>
  <si>
    <t xml:space="preserve">Phytoremediation: In Situ Remediation Via Plant Roots and Plant-Assisted Bioremediation</t>
  </si>
  <si>
    <t xml:space="preserve">27 pages</t>
  </si>
  <si>
    <t xml:space="preserve">http://www.gwrtac.org/pdf/Phyto_o.pdf</t>
  </si>
  <si>
    <t xml:space="preserve">"GWRTAC is operated by the National Environmental Technologies Application Center under a cooperative agreement with EPA's Technology Innovation Office."</t>
  </si>
  <si>
    <t xml:space="preserve">D131453</t>
  </si>
  <si>
    <t xml:space="preserve">Water Soluble Chelating Polymers for Removal of Plutonium and Americium from Waste Water (Sec. 2.2)</t>
  </si>
  <si>
    <t xml:space="preserve">41 - 46</t>
  </si>
  <si>
    <t xml:space="preserve">D131475</t>
  </si>
  <si>
    <t xml:space="preserve">Remote-Operated Vehicle, Dry-Ice Pellet Decontamination System</t>
  </si>
  <si>
    <t xml:space="preserve">104 - 106; 165</t>
  </si>
  <si>
    <t xml:space="preserve">Decontamination and Decommissioning Focus Area</t>
  </si>
  <si>
    <t xml:space="preserve">U.S. DOE, Office of Environmental Management / Technology Development</t>
  </si>
  <si>
    <t xml:space="preserve">D131500</t>
  </si>
  <si>
    <t xml:space="preserve">Minimum Additive Waste Stabilization Program</t>
  </si>
  <si>
    <t xml:space="preserve">100 - 105</t>
  </si>
  <si>
    <t xml:space="preserve">D131511</t>
  </si>
  <si>
    <t xml:space="preserve">Emerging Processes</t>
  </si>
  <si>
    <t xml:space="preserve">D131522</t>
  </si>
  <si>
    <t xml:space="preserve">2.5.1.3 Air Sparging in the Unsaturated Zone</t>
  </si>
  <si>
    <t xml:space="preserve">2.6 - 2.7</t>
  </si>
  <si>
    <t xml:space="preserve">ISBN 1-883767-01-6</t>
  </si>
  <si>
    <t xml:space="preserve">Innovative Site Remediation Technology: Bioremediation</t>
  </si>
  <si>
    <t xml:space="preserve">D131533</t>
  </si>
  <si>
    <t xml:space="preserve">Field Study of In Situ Steam Injection and Vacuum Extraction for Recovery of Volatile Organic Solvents</t>
  </si>
  <si>
    <t xml:space="preserve">approx. 25 pp</t>
  </si>
  <si>
    <t xml:space="preserve">UCB-SEEHRL Report No. 89-2</t>
  </si>
  <si>
    <t xml:space="preserve">(excerpts)</t>
  </si>
  <si>
    <t xml:space="preserve">University of California, Berkley</t>
  </si>
  <si>
    <t xml:space="preserve">D131544</t>
  </si>
  <si>
    <t xml:space="preserve">The Rymox Process, A Description of the Process and An Engineering Review of the Equipment</t>
  </si>
  <si>
    <t xml:space="preserve">RECOL Engineering, Ltd.</t>
  </si>
  <si>
    <t xml:space="preserve">Vancouver, BC, CANADA</t>
  </si>
  <si>
    <t xml:space="preserve">D131555</t>
  </si>
  <si>
    <t xml:space="preserve">Purifying Soil Without Incineration</t>
  </si>
  <si>
    <t xml:space="preserve">D131613</t>
  </si>
  <si>
    <t xml:space="preserve">Sandia National Labs (In situ Electrokinetic Extraction System)</t>
  </si>
  <si>
    <t xml:space="preserve">http://iridium.nttc.edu/env/site95/demo/ongoing/sandia.html</t>
  </si>
  <si>
    <t xml:space="preserve">11/7/96</t>
  </si>
  <si>
    <t xml:space="preserve">D131624</t>
  </si>
  <si>
    <t xml:space="preserve">Electrokinetic Remediation</t>
  </si>
  <si>
    <t xml:space="preserve">http://www.nttc.edu/env/tmp/008.html</t>
  </si>
  <si>
    <t xml:space="preserve">processed from Technology Catalogue, DOE/EM-0138P</t>
  </si>
  <si>
    <t xml:space="preserve">D131635</t>
  </si>
  <si>
    <t xml:space="preserve">Electrokinetic Remediation: Technology Status</t>
  </si>
  <si>
    <t xml:space="preserve">http://oipea-www.rutgers.edu/html_docs/rrel/acar.html</t>
  </si>
  <si>
    <t xml:space="preserve">D131646</t>
  </si>
  <si>
    <t xml:space="preserve">In Situ Reactive Zones</t>
  </si>
  <si>
    <t xml:space="preserve">The International Quarterly</t>
  </si>
  <si>
    <t xml:space="preserve">Geraghty &amp; Miller, Inc.</t>
  </si>
  <si>
    <t xml:space="preserve">Fax received 11/7/96</t>
  </si>
  <si>
    <t xml:space="preserve">D131657</t>
  </si>
  <si>
    <t xml:space="preserve">Electrochemical Remediation Takes to the Field</t>
  </si>
  <si>
    <t xml:space="preserve">289A - 291A</t>
  </si>
  <si>
    <t xml:space="preserve">28(4)</t>
  </si>
  <si>
    <t xml:space="preserve">D131668</t>
  </si>
  <si>
    <t xml:space="preserve">New wave in fracturing bolstering cleanup below surface</t>
  </si>
  <si>
    <t xml:space="preserve">http://www.nickles.com/NPS/2ts12.html</t>
  </si>
  <si>
    <t xml:space="preserve">Daily Oil Bulletin</t>
  </si>
  <si>
    <t xml:space="preserve">D131679</t>
  </si>
  <si>
    <t xml:space="preserve">Reconfigurable in-tank mobile robot</t>
  </si>
  <si>
    <t xml:space="preserve">http://jupiter.wpi.org/doe/focus/dd/monthly/june96/disman18.htm</t>
  </si>
  <si>
    <t xml:space="preserve">11/8/96</t>
  </si>
  <si>
    <t xml:space="preserve">D13168A</t>
  </si>
  <si>
    <t xml:space="preserve">Cyclone melting system puts mixed waste through the spin cycle</t>
  </si>
  <si>
    <t xml:space="preserve">D13169B</t>
  </si>
  <si>
    <t xml:space="preserve">SpinTek membrane filtration process removes radwaste by force</t>
  </si>
  <si>
    <t xml:space="preserve">4 - 5</t>
  </si>
  <si>
    <t xml:space="preserve">D131704</t>
  </si>
  <si>
    <t xml:space="preserve">Where are they now? Selentec's MAG*SEP will make Ukrainian milk safe.</t>
  </si>
  <si>
    <t xml:space="preserve">D131715</t>
  </si>
  <si>
    <t xml:space="preserve">Treatment of a Pentachlorophenol- and Creosote-Contaminated Soil Using the Lignin-Degrading Fungus Phanerochaete Sordida: A Field Demonstration</t>
  </si>
  <si>
    <t xml:space="preserve">1603 - 1611</t>
  </si>
  <si>
    <t xml:space="preserve">ISSN 0038-0717</t>
  </si>
  <si>
    <t xml:space="preserve">Soil Biology Biochemistry</t>
  </si>
  <si>
    <t xml:space="preserve">D131726</t>
  </si>
  <si>
    <t xml:space="preserve">Field Evaluation of the Lignin-Degrading Fungus Phanerochaete Sordida to Treat Creosote-Contaminated Soil</t>
  </si>
  <si>
    <t xml:space="preserve">2572 - 2576</t>
  </si>
  <si>
    <t xml:space="preserve">27(12)</t>
  </si>
  <si>
    <t xml:space="preserve">D131737</t>
  </si>
  <si>
    <t xml:space="preserve">Solid-Phase Treatment of a Pentachlorophenol-Contaminated Soil Using Lignin-Degrading Fungi</t>
  </si>
  <si>
    <t xml:space="preserve">2566 - 2571</t>
  </si>
  <si>
    <t xml:space="preserve">D131748</t>
  </si>
  <si>
    <t xml:space="preserve">Vital Concepts, Inc.- ElectroVectoring</t>
  </si>
  <si>
    <t xml:space="preserve">D131759</t>
  </si>
  <si>
    <t xml:space="preserve">Chapter 3.8:  Biosorption for Removal of Uranium from Contaminated Soil-Washing Media</t>
  </si>
  <si>
    <t xml:space="preserve">108-109</t>
  </si>
  <si>
    <t xml:space="preserve">DOE/EM 0251</t>
  </si>
  <si>
    <t xml:space="preserve">D131806</t>
  </si>
  <si>
    <t xml:space="preserve">Chemical/Physical Treatment: Biocatalytic Destruction of Nitrate and Nitrite</t>
  </si>
  <si>
    <t xml:space="preserve">D131817</t>
  </si>
  <si>
    <t xml:space="preserve">3.1 Chemical/Physical Treatment-3.1.2 Electron Beam Waste Treatment Test Bed</t>
  </si>
  <si>
    <t xml:space="preserve">pp. 51-53</t>
  </si>
  <si>
    <t xml:space="preserve">Mixed Waste Integrated Program (MWIP)</t>
  </si>
  <si>
    <t xml:space="preserve">D131839</t>
  </si>
  <si>
    <t xml:space="preserve">Development of Polymers to Remove Plutonium and Americium from Wastewaters</t>
  </si>
  <si>
    <t xml:space="preserve">DOE/EM 0125P</t>
  </si>
  <si>
    <t xml:space="preserve">D13184A</t>
  </si>
  <si>
    <t xml:space="preserve">Plasma Centrifugal Furnace</t>
  </si>
  <si>
    <t xml:space="preserve">41-42</t>
  </si>
  <si>
    <t xml:space="preserve">Buried Waste Integrated Demonstration, Technology Summary</t>
  </si>
  <si>
    <t xml:space="preserve">Office of Environmental Management, Office of Technology Development</t>
  </si>
  <si>
    <t xml:space="preserve">D13186C</t>
  </si>
  <si>
    <t xml:space="preserve">Arc Melter Vitrification</t>
  </si>
  <si>
    <t xml:space="preserve">45-46</t>
  </si>
  <si>
    <t xml:space="preserve">Buried Waste Integrated Demonstration Technology Summary</t>
  </si>
  <si>
    <t xml:space="preserve">D13187D</t>
  </si>
  <si>
    <t xml:space="preserve">Phosphate Bonded Ceramic Final Waste Forms</t>
  </si>
  <si>
    <t xml:space="preserve">48-50</t>
  </si>
  <si>
    <t xml:space="preserve">D13188E</t>
  </si>
  <si>
    <t xml:space="preserve">Biocatalytic Destruction of Nitrate and Nitrite</t>
  </si>
  <si>
    <t xml:space="preserve">34 - 36</t>
  </si>
  <si>
    <t xml:space="preserve">D131919</t>
  </si>
  <si>
    <t xml:space="preserve">Demonstration of Innovative DNAPL Remediation Technologies</t>
  </si>
  <si>
    <t xml:space="preserve">65 - 68</t>
  </si>
  <si>
    <t xml:space="preserve">D13192A</t>
  </si>
  <si>
    <t xml:space="preserve">Electrokinetic Remediation of Unsaturated Soil Contaminated with Heavy Metals</t>
  </si>
  <si>
    <t xml:space="preserve">110 - 113</t>
  </si>
  <si>
    <t xml:space="preserve">D13193B</t>
  </si>
  <si>
    <t xml:space="preserve">Electrokinetic Removal of Heavy Metals and Mixed Wastes From Partially and Fully Saturated Soils</t>
  </si>
  <si>
    <t xml:space="preserve">117 - 119</t>
  </si>
  <si>
    <t xml:space="preserve">D13194C</t>
  </si>
  <si>
    <t xml:space="preserve">Slurry-Phase Bioremediation at the French Limited Superfund Site, Crosby, TX</t>
  </si>
  <si>
    <t xml:space="preserve">D13195D</t>
  </si>
  <si>
    <t xml:space="preserve">Demonstration and Evaluation of the CORPEX Nuclear Decontamination Process</t>
  </si>
  <si>
    <t xml:space="preserve">89 - 91</t>
  </si>
  <si>
    <t xml:space="preserve">D13196E</t>
  </si>
  <si>
    <t xml:space="preserve">LARC Process</t>
  </si>
  <si>
    <t xml:space="preserve">39 - 45</t>
  </si>
  <si>
    <t xml:space="preserve">PCB Sediment Decontamination Technical/Economic Assessment of Selected Alternative Treatments</t>
  </si>
  <si>
    <t xml:space="preserve">RTI Project No. 471U-3065-26</t>
  </si>
  <si>
    <t xml:space="preserve">D13197F</t>
  </si>
  <si>
    <t xml:space="preserve">Cryogenic Retrieval</t>
  </si>
  <si>
    <t xml:space="preserve">21 - 22</t>
  </si>
  <si>
    <t xml:space="preserve">D13201U</t>
  </si>
  <si>
    <t xml:space="preserve">Selective Extraction/Leaching of Uranium From Soil</t>
  </si>
  <si>
    <t xml:space="preserve">115 - 116</t>
  </si>
  <si>
    <t xml:space="preserve">D13202V</t>
  </si>
  <si>
    <t xml:space="preserve">In Situ Encapsulation of Buried Waste</t>
  </si>
  <si>
    <t xml:space="preserve">119-120</t>
  </si>
  <si>
    <t xml:space="preserve">D13204X</t>
  </si>
  <si>
    <t xml:space="preserve">Innovative Subsurface Stabilization</t>
  </si>
  <si>
    <t xml:space="preserve">121-122</t>
  </si>
  <si>
    <t xml:space="preserve">D13211W</t>
  </si>
  <si>
    <t xml:space="preserve">Separation of HTO Using Membrane Tritium Membrane Test</t>
  </si>
  <si>
    <t xml:space="preserve">28 - 32</t>
  </si>
  <si>
    <t xml:space="preserve">D13213Y</t>
  </si>
  <si>
    <t xml:space="preserve">Advanced Integrated Solvent Extraction Systems</t>
  </si>
  <si>
    <t xml:space="preserve">D132150</t>
  </si>
  <si>
    <t xml:space="preserve">Electrokinetic Decontamination of Concrete</t>
  </si>
  <si>
    <t xml:space="preserve">98 - 100</t>
  </si>
  <si>
    <t xml:space="preserve">D132161</t>
  </si>
  <si>
    <t xml:space="preserve">Passive Soil-Vapor Extraction (Barometric Pumping)</t>
  </si>
  <si>
    <t xml:space="preserve">47 - 50</t>
  </si>
  <si>
    <t xml:space="preserve">D132183</t>
  </si>
  <si>
    <t xml:space="preserve">Remediation Technology Development Forum on In Situ Bioremediation of Chlorinated Solvents</t>
  </si>
  <si>
    <t xml:space="preserve">39-42</t>
  </si>
  <si>
    <t xml:space="preserve">D132194</t>
  </si>
  <si>
    <t xml:space="preserve">In Situ Treatment of Mixed Contaminants in Groundwater</t>
  </si>
  <si>
    <t xml:space="preserve">35-38</t>
  </si>
  <si>
    <t xml:space="preserve">D13221Y</t>
  </si>
  <si>
    <t xml:space="preserve">Wet Chemical Oxidation of Contaminated Organics</t>
  </si>
  <si>
    <t xml:space="preserve">246-248</t>
  </si>
  <si>
    <t xml:space="preserve">D13222Z</t>
  </si>
  <si>
    <t xml:space="preserve">Passive Treatment Barriers</t>
  </si>
  <si>
    <t xml:space="preserve">142-144</t>
  </si>
  <si>
    <t xml:space="preserve">D132230</t>
  </si>
  <si>
    <t xml:space="preserve">Chemically Enhanced Barriers</t>
  </si>
  <si>
    <t xml:space="preserve">139-141</t>
  </si>
  <si>
    <t xml:space="preserve">U.S.DOE</t>
  </si>
  <si>
    <t xml:space="preserve">D132252</t>
  </si>
  <si>
    <t xml:space="preserve">In Situ Redox Manipulation</t>
  </si>
  <si>
    <t xml:space="preserve">131 - 135</t>
  </si>
  <si>
    <t xml:space="preserve">D132263</t>
  </si>
  <si>
    <t xml:space="preserve">In Situ Gaseous Reduction System</t>
  </si>
  <si>
    <t xml:space="preserve">128 - 130</t>
  </si>
  <si>
    <t xml:space="preserve">D132310</t>
  </si>
  <si>
    <t xml:space="preserve">Extractive Organic Pretreatment of Solid Radioactively Contaminated Waste</t>
  </si>
  <si>
    <t xml:space="preserve">pp. 71-74</t>
  </si>
  <si>
    <t xml:space="preserve">D132321</t>
  </si>
  <si>
    <t xml:space="preserve">Macroencapsulation of Mixed Waste</t>
  </si>
  <si>
    <t xml:space="preserve">76-80</t>
  </si>
  <si>
    <t xml:space="preserve">D132332</t>
  </si>
  <si>
    <t xml:space="preserve">49-52</t>
  </si>
  <si>
    <t xml:space="preserve">D132343</t>
  </si>
  <si>
    <t xml:space="preserve">Demonstration of Omnivorous Nonthermal Mixed Waste (Direct Chemical Oxidation Using Peroxydisulfate)</t>
  </si>
  <si>
    <t xml:space="preserve">32 - 35</t>
  </si>
  <si>
    <t xml:space="preserve">D132354</t>
  </si>
  <si>
    <t xml:space="preserve">Transportable Vitrification System for Mixed Waste Processing Technology Development</t>
  </si>
  <si>
    <t xml:space="preserve">41 - 44</t>
  </si>
  <si>
    <t xml:space="preserve">D132376</t>
  </si>
  <si>
    <t xml:space="preserve">Microwave Vitrification of Mixed Wastes and Residues</t>
  </si>
  <si>
    <t xml:space="preserve">D132387</t>
  </si>
  <si>
    <t xml:space="preserve">The Glass Material Oxidation and Dissolution System</t>
  </si>
  <si>
    <t xml:space="preserve">40 - 43</t>
  </si>
  <si>
    <t xml:space="preserve">D132434</t>
  </si>
  <si>
    <t xml:space="preserve">Chitosan Derivatives Effective for Pb, Cd</t>
  </si>
  <si>
    <t xml:space="preserve">2 - 3</t>
  </si>
  <si>
    <t xml:space="preserve">7(10)</t>
  </si>
  <si>
    <t xml:space="preserve">D132445</t>
  </si>
  <si>
    <t xml:space="preserve">Spotlight on the robotics technology development program</t>
  </si>
  <si>
    <t xml:space="preserve">6 - 9</t>
  </si>
  <si>
    <t xml:space="preserve">D132456</t>
  </si>
  <si>
    <t xml:space="preserve">A laboratory study in support of the pilot demonstration of a biological soil slurry reactor</t>
  </si>
  <si>
    <t xml:space="preserve">Report # SFIM-AEC-TS-CR-94038</t>
  </si>
  <si>
    <t xml:space="preserve">D132467</t>
  </si>
  <si>
    <t xml:space="preserve">Have burners, will clean</t>
  </si>
  <si>
    <t xml:space="preserve">24 - 31</t>
  </si>
  <si>
    <t xml:space="preserve">D132478</t>
  </si>
  <si>
    <t xml:space="preserve">HAVE System / Hot Air Vapor Extraction Treatment Technology</t>
  </si>
  <si>
    <t xml:space="preserve">SERDP</t>
  </si>
  <si>
    <t xml:space="preserve">D13249A</t>
  </si>
  <si>
    <t xml:space="preserve">Feasibility of Using Hyperaccumulating Plants to bioremediate metal-contaminated soil</t>
  </si>
  <si>
    <t xml:space="preserve">25 - 32</t>
  </si>
  <si>
    <t xml:space="preserve">3(10)</t>
  </si>
  <si>
    <t xml:space="preserve">Battelle Bioremediation Series</t>
  </si>
  <si>
    <t xml:space="preserve">D132514</t>
  </si>
  <si>
    <t xml:space="preserve">Maxymillian Technologies, Inc. (formerly Clean Berkshires, Inc.) - Thermal Desorption System</t>
  </si>
  <si>
    <t xml:space="preserve">106 - 107</t>
  </si>
  <si>
    <t xml:space="preserve">D132558</t>
  </si>
  <si>
    <t xml:space="preserve">In Situ Immobilization and Detoxification of Chromate-Contaminated Ground Water Using Zero-Valent Iron</t>
  </si>
  <si>
    <t xml:space="preserve">EPA 600/A-96/036</t>
  </si>
  <si>
    <t xml:space="preserve">D132569</t>
  </si>
  <si>
    <t xml:space="preserve">Simulations of In Situ Air Stripping Demonstration at Savannah River</t>
  </si>
  <si>
    <t xml:space="preserve">40 pp</t>
  </si>
  <si>
    <t xml:space="preserve">LA-12781-MS</t>
  </si>
  <si>
    <t xml:space="preserve">U.S. EPA/AEERL</t>
  </si>
  <si>
    <t xml:space="preserve">D132616</t>
  </si>
  <si>
    <t xml:space="preserve">Thermatrix Inc. to Acquire PADRE Technology</t>
  </si>
  <si>
    <t xml:space="preserve">http://www.thermatrix.com/backgrnd.html</t>
  </si>
  <si>
    <t xml:space="preserve">10/9/96</t>
  </si>
  <si>
    <t xml:space="preserve">D132627</t>
  </si>
  <si>
    <t xml:space="preserve">CF Systems Organic Extraction Process New Bedford Harbor, MA - Applications and Analysis Report</t>
  </si>
  <si>
    <t xml:space="preserve">66 pp</t>
  </si>
  <si>
    <t xml:space="preserve">EPA 540/A5-90/002</t>
  </si>
  <si>
    <t xml:space="preserve">D132638</t>
  </si>
  <si>
    <t xml:space="preserve">DOE Technology Shows Up Twice in Top 100 Award</t>
  </si>
  <si>
    <t xml:space="preserve">"This information was obtained through the Initiatives Online World Wide Web server"</t>
  </si>
  <si>
    <t xml:space="preserve">D132649</t>
  </si>
  <si>
    <t xml:space="preserve">1.6.2 Degradation of Hydro/Halocarbon Vapors by Biofiltration</t>
  </si>
  <si>
    <t xml:space="preserve">167-168</t>
  </si>
  <si>
    <t xml:space="preserve">Innovation Investment Area</t>
  </si>
  <si>
    <t xml:space="preserve">D13266B</t>
  </si>
  <si>
    <t xml:space="preserve">The "First Full-Scale Process that Removes Lead From Soil" Has Been Used Successfully</t>
  </si>
  <si>
    <t xml:space="preserve">D13267C</t>
  </si>
  <si>
    <t xml:space="preserve">Removal of Heavy Metals from Soil by Selective Leaching</t>
  </si>
  <si>
    <t xml:space="preserve">373 - 385</t>
  </si>
  <si>
    <t xml:space="preserve">D13268D</t>
  </si>
  <si>
    <t xml:space="preserve">ATP Technology Description</t>
  </si>
  <si>
    <t xml:space="preserve">SoilTech</t>
  </si>
  <si>
    <t xml:space="preserve">D13269E</t>
  </si>
  <si>
    <t xml:space="preserve">The SoilTech ATP Process</t>
  </si>
  <si>
    <t xml:space="preserve">12+</t>
  </si>
  <si>
    <t xml:space="preserve">D132707</t>
  </si>
  <si>
    <t xml:space="preserve">Thermal Desorption of Polynuclear Aromatic Hydrocarbons and Pesticides Contaminated Soils at an Ohio Superfund Site: A Case Study</t>
  </si>
  <si>
    <t xml:space="preserve">1-29</t>
  </si>
  <si>
    <t xml:space="preserve">94-FA 155.05</t>
  </si>
  <si>
    <t xml:space="preserve">Pitttsburgh, PA</t>
  </si>
  <si>
    <t xml:space="preserve">D13275C</t>
  </si>
  <si>
    <t xml:space="preserve">Magnetic Separation for Soil Decontamination</t>
  </si>
  <si>
    <t xml:space="preserve">Proceedings of the 19th Annual Nuclear Waste Symposium, Waste Management '93, Tucson, AZ, Feb. 28 - Mar. 5</t>
  </si>
  <si>
    <t xml:space="preserve"> Roy G. Post</t>
  </si>
  <si>
    <t xml:space="preserve">vendor-supplied pre-print</t>
  </si>
  <si>
    <t xml:space="preserve">D13276D</t>
  </si>
  <si>
    <t xml:space="preserve">Application of High Temperature Superconductors to High-Gradient Magnetic Separation</t>
  </si>
  <si>
    <t xml:space="preserve">1502 - 1507</t>
  </si>
  <si>
    <t xml:space="preserve">29th Intersociety Energy Conversion Engineering Conference Proceedings, Monterey, CA</t>
  </si>
  <si>
    <t xml:space="preserve">D13279G</t>
  </si>
  <si>
    <t xml:space="preserve">BEST Solvent Extraction Process</t>
  </si>
  <si>
    <t xml:space="preserve">EPA 9200.5-253FS</t>
  </si>
  <si>
    <t xml:space="preserve">PB90-274218</t>
  </si>
  <si>
    <t xml:space="preserve">Innovative Technology</t>
  </si>
  <si>
    <t xml:space="preserve">Available from NTIS</t>
  </si>
  <si>
    <t xml:space="preserve">D13284D</t>
  </si>
  <si>
    <t xml:space="preserve">HTS High Gradient Magnetic Separation System</t>
  </si>
  <si>
    <t xml:space="preserve">Preprint #LA-UR-96-2999</t>
  </si>
  <si>
    <t xml:space="preserve">Applied Supercondivity Conference (ASC'96), Pittsburgh, PA, Aug. 25-30</t>
  </si>
  <si>
    <t xml:space="preserve">vendor-supplied pre-print; submitted to IEEE Trans. Appl. Supercond.</t>
  </si>
  <si>
    <t xml:space="preserve">D13290B</t>
  </si>
  <si>
    <t xml:space="preserve">Industry Briefs - Environment</t>
  </si>
  <si>
    <t xml:space="preserve">94(23)</t>
  </si>
  <si>
    <t xml:space="preserve">D13291C</t>
  </si>
  <si>
    <t xml:space="preserve">Solar Thermal/Photolytic Destruction of Hazardous Organic Wastes</t>
  </si>
  <si>
    <t xml:space="preserve">pp. 303-310</t>
  </si>
  <si>
    <t xml:space="preserve">12(3/4)</t>
  </si>
  <si>
    <t xml:space="preserve">ISSN 0360-5442</t>
  </si>
  <si>
    <t xml:space="preserve">Energy</t>
  </si>
  <si>
    <t xml:space="preserve">D13292D</t>
  </si>
  <si>
    <t xml:space="preserve">Shallow Soil Mixing - A Case History</t>
  </si>
  <si>
    <t xml:space="preserve">564 - 576</t>
  </si>
  <si>
    <t xml:space="preserve">ASCE Geotechnical Div. Spec. Conf., New Orleans, LA</t>
  </si>
  <si>
    <t xml:space="preserve">D13293E</t>
  </si>
  <si>
    <t xml:space="preserve">SQI - The Burning Issue</t>
  </si>
  <si>
    <t xml:space="preserve">34-35</t>
  </si>
  <si>
    <t xml:space="preserve">49</t>
  </si>
  <si>
    <t xml:space="preserve">ISSN 0096-3402</t>
  </si>
  <si>
    <t xml:space="preserve">Bulletin of the Atomic Scientists</t>
  </si>
  <si>
    <t xml:space="preserve">Educational Foundation for Nuclear Science, Inc.</t>
  </si>
  <si>
    <t xml:space="preserve">D13294F</t>
  </si>
  <si>
    <t xml:space="preserve">Containment, Stabilization and Treatment of Contaminated Soils Using In Situ Soil Mixing</t>
  </si>
  <si>
    <t xml:space="preserve">1349 - 1365</t>
  </si>
  <si>
    <t xml:space="preserve">Geoenvironment 2000</t>
  </si>
  <si>
    <t xml:space="preserve">ASCE Special Pub. #46</t>
  </si>
  <si>
    <t xml:space="preserve">Yalcin B. Acar</t>
  </si>
  <si>
    <t xml:space="preserve">D13295G</t>
  </si>
  <si>
    <t xml:space="preserve">Aqueous Foams for Control of Gas Migration and Water Coning in a Aquifer Gas Storage</t>
  </si>
  <si>
    <t xml:space="preserve">568-581</t>
  </si>
  <si>
    <t xml:space="preserve">1989 International Gas Research Conference</t>
  </si>
  <si>
    <t xml:space="preserve">Government Institutes, Inc.</t>
  </si>
  <si>
    <t xml:space="preserve">D13296H</t>
  </si>
  <si>
    <t xml:space="preserve">Demonstration of Hot Air Vapor Extraction for Fuel Hydrocarbon Cleanup</t>
  </si>
  <si>
    <t xml:space="preserve">TDS-2015-ENV</t>
  </si>
  <si>
    <t xml:space="preserve">Tech Data Sheet</t>
  </si>
  <si>
    <t xml:space="preserve">Naval Facilities Engineering Service Center</t>
  </si>
  <si>
    <t xml:space="preserve">D13297I</t>
  </si>
  <si>
    <t xml:space="preserve">In-Situ Fixation Company / Deep In Situ Bioremediation Process</t>
  </si>
  <si>
    <t xml:space="preserve">164 - 165</t>
  </si>
  <si>
    <t xml:space="preserve">D13298J</t>
  </si>
  <si>
    <t xml:space="preserve">Project Descriptions</t>
  </si>
  <si>
    <t xml:space="preserve">Bayton Rouge, LA</t>
  </si>
  <si>
    <t xml:space="preserve">D13299K</t>
  </si>
  <si>
    <t xml:space="preserve">Remediation Using Nested, Horizontal Wells</t>
  </si>
  <si>
    <t xml:space="preserve">5-12</t>
  </si>
  <si>
    <t xml:space="preserve">Innovative Technologies for Site Remediation and Hazardous Waste Management, Pittsburgh, PA, July 23-26</t>
  </si>
  <si>
    <t xml:space="preserve">D13300W</t>
  </si>
  <si>
    <t xml:space="preserve">Remediation in clay using two-phase vacuum extraction</t>
  </si>
  <si>
    <t xml:space="preserve">13 - 21</t>
  </si>
  <si>
    <t xml:space="preserve">D13301X</t>
  </si>
  <si>
    <t xml:space="preserve">Site Remediation Via Simultaneous Dual Extraction</t>
  </si>
  <si>
    <t xml:space="preserve">30 - 37</t>
  </si>
  <si>
    <t xml:space="preserve">D13302Y</t>
  </si>
  <si>
    <t xml:space="preserve">Biofilm Barriers: A New Concept for Waste Containment</t>
  </si>
  <si>
    <t xml:space="preserve">101 - 109</t>
  </si>
  <si>
    <t xml:space="preserve">D13303Z</t>
  </si>
  <si>
    <t xml:space="preserve">Reductive Electrolytic Dechlorination</t>
  </si>
  <si>
    <t xml:space="preserve">118-124</t>
  </si>
  <si>
    <t xml:space="preserve">D133084</t>
  </si>
  <si>
    <t xml:space="preserve">In Situ Bioventing in Deep Soils at Arid Sites</t>
  </si>
  <si>
    <t xml:space="preserve">157 - 164</t>
  </si>
  <si>
    <t xml:space="preserve">D13310Y</t>
  </si>
  <si>
    <t xml:space="preserve">Bioremediation of Chlorinated Solvents and Diesel Soils</t>
  </si>
  <si>
    <t xml:space="preserve">173-180</t>
  </si>
  <si>
    <t xml:space="preserve">D13311Z</t>
  </si>
  <si>
    <t xml:space="preserve">Bioremediation of PCP and Creosote Contaminated Soil Using White-Rot Fungus Phanerochaete Sordida</t>
  </si>
  <si>
    <t xml:space="preserve">181-188</t>
  </si>
  <si>
    <t xml:space="preserve">Radisav D. Vidic and Frederick G. Pohland</t>
  </si>
  <si>
    <t xml:space="preserve">D133120</t>
  </si>
  <si>
    <t xml:space="preserve">Integration of Pneumatic Fracturing with Bioremediation for the Enhanced Removal of BTX from Low Level Permeability Gasoline-Contaminated Soils</t>
  </si>
  <si>
    <t xml:space="preserve">pp. 189-196</t>
  </si>
  <si>
    <t xml:space="preserve">D133131</t>
  </si>
  <si>
    <t xml:space="preserve">The Use of Supercritical CO2 to Remediate Soil</t>
  </si>
  <si>
    <t xml:space="preserve">pp. 197-203</t>
  </si>
  <si>
    <t xml:space="preserve">D133175</t>
  </si>
  <si>
    <t xml:space="preserve">Remediation of Free-Product TCE</t>
  </si>
  <si>
    <t xml:space="preserve">pp. 230-237</t>
  </si>
  <si>
    <t xml:space="preserve">D133186</t>
  </si>
  <si>
    <t xml:space="preserve">Using Specialized Adsorbents for Remediation</t>
  </si>
  <si>
    <t xml:space="preserve">441 - 448</t>
  </si>
  <si>
    <t xml:space="preserve">Environmental Engineering</t>
  </si>
  <si>
    <t xml:space="preserve">D133197</t>
  </si>
  <si>
    <t xml:space="preserve">The Role of Hydrogen Peroxide in Enhanced Bioreclamation</t>
  </si>
  <si>
    <t xml:space="preserve">pp. 715 - 722</t>
  </si>
  <si>
    <t xml:space="preserve">Petroleum Hydrocarbons and Organic Chemicals in Ground Water: Prevention, Detection and Restoration, Houston, TX, Nov. 9-11</t>
  </si>
  <si>
    <t xml:space="preserve">D133200</t>
  </si>
  <si>
    <t xml:space="preserve">Biorestoration of Diesel Fuel Contaminated Soil and Groundwater at Camp Grayling Using the PetroClean Bioremediation System</t>
  </si>
  <si>
    <t xml:space="preserve">641 - 653</t>
  </si>
  <si>
    <t xml:space="preserve">The American Petroleum Institute / National Water Well Association</t>
  </si>
  <si>
    <t xml:space="preserve">D133277</t>
  </si>
  <si>
    <t xml:space="preserve">Site Remediation Using Biological Processes</t>
  </si>
  <si>
    <t xml:space="preserve">569 - 573</t>
  </si>
  <si>
    <t xml:space="preserve">D133299</t>
  </si>
  <si>
    <t xml:space="preserve">Chemical Oxidation of Contaminants in Clay or Sandy Soil</t>
  </si>
  <si>
    <t xml:space="preserve">582-588</t>
  </si>
  <si>
    <t xml:space="preserve">D133313</t>
  </si>
  <si>
    <t xml:space="preserve">Phytoremediation of Hazardous Wastes</t>
  </si>
  <si>
    <t xml:space="preserve">pp. 597-604</t>
  </si>
  <si>
    <t xml:space="preserve">D133324</t>
  </si>
  <si>
    <t xml:space="preserve">Removal of Trichloroethylene from Aquifers Using Trees</t>
  </si>
  <si>
    <t xml:space="preserve">pp. 605-612</t>
  </si>
  <si>
    <t xml:space="preserve">D133346</t>
  </si>
  <si>
    <t xml:space="preserve">Start-up establishing infectious medical waste disposal system</t>
  </si>
  <si>
    <t xml:space="preserve">1; 14</t>
  </si>
  <si>
    <t xml:space="preserve">57(8)</t>
  </si>
  <si>
    <t xml:space="preserve">ISSN 0745-4678</t>
  </si>
  <si>
    <t xml:space="preserve">Health Industry Today</t>
  </si>
  <si>
    <t xml:space="preserve">The Business Word</t>
  </si>
  <si>
    <t xml:space="preserve">D133357</t>
  </si>
  <si>
    <t xml:space="preserve">Bioreactor with Fiber-entrapped Diatoms</t>
  </si>
  <si>
    <t xml:space="preserve">p.2</t>
  </si>
  <si>
    <t xml:space="preserve">Bioprocessing Technology</t>
  </si>
  <si>
    <t xml:space="preserve">D133368</t>
  </si>
  <si>
    <t xml:space="preserve">Update on EPA's SITE Program</t>
  </si>
  <si>
    <t xml:space="preserve">1.4-1.10</t>
  </si>
  <si>
    <t xml:space="preserve">12(7)</t>
  </si>
  <si>
    <t xml:space="preserve">Hazardous Waste Consultant: November/December 1994</t>
  </si>
  <si>
    <t xml:space="preserve">D133379</t>
  </si>
  <si>
    <t xml:space="preserve">Six Sediment Cleanup Processes Selected for Pilot-Scale Testing</t>
  </si>
  <si>
    <t xml:space="preserve">11(15)</t>
  </si>
  <si>
    <t xml:space="preserve">D133415</t>
  </si>
  <si>
    <t xml:space="preserve">Selective Leaching of Tank Sludge by the ACT*DE*CON Process (Sec. 3.7)</t>
  </si>
  <si>
    <t xml:space="preserve">pp. 53-54</t>
  </si>
  <si>
    <t xml:space="preserve">D133448</t>
  </si>
  <si>
    <t xml:space="preserve">Containing Contamination</t>
  </si>
  <si>
    <t xml:space="preserve">38 - 40</t>
  </si>
  <si>
    <t xml:space="preserve">D133459</t>
  </si>
  <si>
    <t xml:space="preserve">Wastewater Treatment Process Optimizes Ozone Use</t>
  </si>
  <si>
    <t xml:space="preserve">29 - 30</t>
  </si>
  <si>
    <t xml:space="preserve">D13346A</t>
  </si>
  <si>
    <t xml:space="preserve">High-Voltage Remediation Technology Zaps VOCs</t>
  </si>
  <si>
    <t xml:space="preserve">D13347B</t>
  </si>
  <si>
    <t xml:space="preserve">Technology Converts Hazardous Organics in Water to Nontoxic Gases</t>
  </si>
  <si>
    <t xml:space="preserve">30 - 31</t>
  </si>
  <si>
    <t xml:space="preserve">D133506</t>
  </si>
  <si>
    <t xml:space="preserve">Graphite Electrode DC Arc Technology Development for Treatment of Buried Wastes</t>
  </si>
  <si>
    <t xml:space="preserve">453-456</t>
  </si>
  <si>
    <t xml:space="preserve">1993 International Incineration Conference, Knoxville, TN, May 3-7, 1993</t>
  </si>
  <si>
    <t xml:space="preserve">D133517</t>
  </si>
  <si>
    <t xml:space="preserve">318A-323A</t>
  </si>
  <si>
    <t xml:space="preserve">D133528</t>
  </si>
  <si>
    <t xml:space="preserve">Sound Remedial Technologies, Inc.</t>
  </si>
  <si>
    <t xml:space="preserve">Solicitation # DAHC76-96-R-005</t>
  </si>
  <si>
    <t xml:space="preserve">D13354A</t>
  </si>
  <si>
    <t xml:space="preserve">CWM PO*WW*ER Evaporation-Catalytic Oxidation Technology</t>
  </si>
  <si>
    <t xml:space="preserve">EPA 540/SR-93/506</t>
  </si>
  <si>
    <t xml:space="preserve">D13355B</t>
  </si>
  <si>
    <t xml:space="preserve">Modified IRC Bench-Scale Arc Melter for Waste Processing</t>
  </si>
  <si>
    <t xml:space="preserve">34 pp.</t>
  </si>
  <si>
    <t xml:space="preserve">EGG-MS-10941</t>
  </si>
  <si>
    <t xml:space="preserve">D13358E</t>
  </si>
  <si>
    <t xml:space="preserve">Bioremediation of Uranium Contaminated with Enzymatic Uranium Reduction</t>
  </si>
  <si>
    <t xml:space="preserve">2228 - 2234</t>
  </si>
  <si>
    <t xml:space="preserve">26(11)</t>
  </si>
  <si>
    <t xml:space="preserve">D13362A</t>
  </si>
  <si>
    <t xml:space="preserve">Microorganism Clean Up Uranium Contamination</t>
  </si>
  <si>
    <t xml:space="preserve">D13368G</t>
  </si>
  <si>
    <t xml:space="preserve">Reductive Dechlorination of Highly Chlorinated PCBs by Anaerobic Microbial Consortia</t>
  </si>
  <si>
    <t xml:space="preserve">57 - 59</t>
  </si>
  <si>
    <t xml:space="preserve">D13370A</t>
  </si>
  <si>
    <t xml:space="preserve">In Situ Bioremediation of Petroleum Hydrocarbon-Contaminated Soil and Groundwater at a Petroleum Distribution Facility</t>
  </si>
  <si>
    <t xml:space="preserve">AIChE Spring National Meeting, Atlanta, GA, April 17-21: In Situ Bioremediation of Soil and Groundwater: Case Histories</t>
  </si>
  <si>
    <t xml:space="preserve">D13371B</t>
  </si>
  <si>
    <t xml:space="preserve">Gas Transfer Using Hollow Fiber Membranes</t>
  </si>
  <si>
    <t xml:space="preserve">395 - 406</t>
  </si>
  <si>
    <t xml:space="preserve">66th Annual Conference of the Water Environment Federation - Research Symposium</t>
  </si>
  <si>
    <t xml:space="preserve">D13372C</t>
  </si>
  <si>
    <t xml:space="preserve">Removal of Metal Contaminants From a Waste Stream Using Bio-Fix Beads Containing Sphagnum Moss</t>
  </si>
  <si>
    <t xml:space="preserve">279 - 286</t>
  </si>
  <si>
    <t xml:space="preserve">D13373D</t>
  </si>
  <si>
    <t xml:space="preserve">Biosorbants for Recovery of Metals From Industrial Solutions</t>
  </si>
  <si>
    <t xml:space="preserve">137 - 142</t>
  </si>
  <si>
    <t xml:space="preserve">10(2)</t>
  </si>
  <si>
    <t xml:space="preserve">ISSN 0141-5492</t>
  </si>
  <si>
    <t xml:space="preserve">Biotechnology Letters</t>
  </si>
  <si>
    <t xml:space="preserve">Thomson Science</t>
  </si>
  <si>
    <t xml:space="preserve">Chapman &amp; Hall are affiliated with Thomson Science</t>
  </si>
  <si>
    <t xml:space="preserve">D13374E</t>
  </si>
  <si>
    <t xml:space="preserve">Biosorbents for Metal Recovery</t>
  </si>
  <si>
    <t xml:space="preserve">96 - 101</t>
  </si>
  <si>
    <t xml:space="preserve">ISSN 0166-9430</t>
  </si>
  <si>
    <t xml:space="preserve">Trends in Biotechnology</t>
  </si>
  <si>
    <t xml:space="preserve">D13375F</t>
  </si>
  <si>
    <t xml:space="preserve">Off-Gas Treatment</t>
  </si>
  <si>
    <t xml:space="preserve">15 (only)</t>
  </si>
  <si>
    <t xml:space="preserve">D13376G</t>
  </si>
  <si>
    <t xml:space="preserve">U.S. EPA SITE Demonstration of AWD Technologies' AquaDetox/SVE System</t>
  </si>
  <si>
    <t xml:space="preserve">41(11)</t>
  </si>
  <si>
    <t xml:space="preserve">D13377H</t>
  </si>
  <si>
    <t xml:space="preserve">Soil and Water Decontamination by Extraction with Surfactants</t>
  </si>
  <si>
    <t xml:space="preserve">793 - 804</t>
  </si>
  <si>
    <t xml:space="preserve">28(1-3)</t>
  </si>
  <si>
    <t xml:space="preserve">ISSN 0149-6395</t>
  </si>
  <si>
    <t xml:space="preserve">D13378I</t>
  </si>
  <si>
    <t xml:space="preserve">Santa Fe Company Teams with Los Alamos National Laboratory to Test New Cleanup Technology</t>
  </si>
  <si>
    <t xml:space="preserve">http://mwanal.lanl.gov/CSTftp/094031/rosocha/release.html (and related links)</t>
  </si>
  <si>
    <t xml:space="preserve">11/13/96</t>
  </si>
  <si>
    <t xml:space="preserve">D13379J</t>
  </si>
  <si>
    <t xml:space="preserve">Case Study of Shallow Soil Mixing and Soil Vacuum Extraction Remediation Project</t>
  </si>
  <si>
    <t xml:space="preserve">21 - 29</t>
  </si>
  <si>
    <t xml:space="preserve">D13381D</t>
  </si>
  <si>
    <t xml:space="preserve">Chemical Waste Management, Inc. (PO*WW*ER Technology)</t>
  </si>
  <si>
    <t xml:space="preserve">D13382E</t>
  </si>
  <si>
    <t xml:space="preserve">Enviro Wall Barrier/Interceptor Well</t>
  </si>
  <si>
    <t xml:space="preserve">http://em-50.em.doe.gov/BEST/FA/plumes/solutions/pfa02.html</t>
  </si>
  <si>
    <t xml:space="preserve">Plumes Focus Area</t>
  </si>
  <si>
    <t xml:space="preserve">D13383F</t>
  </si>
  <si>
    <t xml:space="preserve">Description of Imperial's Oil Sludge Remediation Process</t>
  </si>
  <si>
    <t xml:space="preserve">Imperial Petroleum Recovery Corporation</t>
  </si>
  <si>
    <t xml:space="preserve">D13384G</t>
  </si>
  <si>
    <t xml:space="preserve">Imperial Cracks Tough Gulf Emulsions in Houston Demo</t>
  </si>
  <si>
    <t xml:space="preserve">D13385H</t>
  </si>
  <si>
    <t xml:space="preserve">Imperial Debuts MST-4000 at Gulf Site</t>
  </si>
  <si>
    <t xml:space="preserve">D13386I</t>
  </si>
  <si>
    <t xml:space="preserve">Imperial Petroleum Recovery Corporation Announces Sale of Territorial License to Saudi Company</t>
  </si>
  <si>
    <t xml:space="preserve">D13387J</t>
  </si>
  <si>
    <t xml:space="preserve">Critical fluid extraction treatment of organic wastewater</t>
  </si>
  <si>
    <t xml:space="preserve">122-126</t>
  </si>
  <si>
    <t xml:space="preserve">D13388K</t>
  </si>
  <si>
    <t xml:space="preserve">Control of Air Emissions from Soil Venting Systems</t>
  </si>
  <si>
    <t xml:space="preserve">205 - 210</t>
  </si>
  <si>
    <t xml:space="preserve">Innovative Hazardous Waste Treatment Technology Series</t>
  </si>
  <si>
    <t xml:space="preserve">D13389L</t>
  </si>
  <si>
    <t xml:space="preserve">Contaminated Ground Site Remediation System</t>
  </si>
  <si>
    <t xml:space="preserve">U.S. Patent No. 5,387,057</t>
  </si>
  <si>
    <t xml:space="preserve">D13390E</t>
  </si>
  <si>
    <t xml:space="preserve">Process for Decontamination of Radioactive Materials</t>
  </si>
  <si>
    <t xml:space="preserve">U.S. Patent No. 5,322,644</t>
  </si>
  <si>
    <t xml:space="preserve">D13391F</t>
  </si>
  <si>
    <t xml:space="preserve">SITE Demonstration of the Toronto Harbour Commissioners Soil Recycling Project</t>
  </si>
  <si>
    <t xml:space="preserve">727 - 731</t>
  </si>
  <si>
    <t xml:space="preserve">D13392G</t>
  </si>
  <si>
    <t xml:space="preserve">Method for the Combined Removal and Destruction of Nitrate Ions</t>
  </si>
  <si>
    <t xml:space="preserve">U.S. Patent No. 5,306,400</t>
  </si>
  <si>
    <t xml:space="preserve">D13393H</t>
  </si>
  <si>
    <t xml:space="preserve">Biocatalyzed Partial Demineralization of Acidic Metal Sulfate Solutions</t>
  </si>
  <si>
    <t xml:space="preserve">U.S. Patent No. 5,076,927</t>
  </si>
  <si>
    <t xml:space="preserve">D13394I</t>
  </si>
  <si>
    <t xml:space="preserve">Microbial Dehalogenation Using Methanosarcina</t>
  </si>
  <si>
    <t xml:space="preserve">U.S. Patent No. 5,342,769</t>
  </si>
  <si>
    <t xml:space="preserve">D13395J</t>
  </si>
  <si>
    <t xml:space="preserve">Press Assembly for Extracting Liquids from Solids</t>
  </si>
  <si>
    <t xml:space="preserve">U.S. Patent No. 5,275,097</t>
  </si>
  <si>
    <t xml:space="preserve">D13396K</t>
  </si>
  <si>
    <t xml:space="preserve">Method and Press for Pressing Liquid From Thin Layers of Liquid Containing Masses</t>
  </si>
  <si>
    <t xml:space="preserve">U.S. Patent No. 4,892,665</t>
  </si>
  <si>
    <t xml:space="preserve">D13397L</t>
  </si>
  <si>
    <t xml:space="preserve">Apparatus for the Decomposition of Hazardous Materials and the Like</t>
  </si>
  <si>
    <t xml:space="preserve">U.S. Patent No. 4,431,612</t>
  </si>
  <si>
    <t xml:space="preserve">D13398M</t>
  </si>
  <si>
    <t xml:space="preserve">Mixed Waste Remediation Using HUMASORB- An Adsorbent to Remove Organic and Inorganic Contaminants</t>
  </si>
  <si>
    <t xml:space="preserve">829 - 835</t>
  </si>
  <si>
    <t xml:space="preserve">HazWaste World / Superfund XVII Conference and Exhibition, Washington, DC, Oct. 15-17, 1996</t>
  </si>
  <si>
    <t xml:space="preserve">D13399N</t>
  </si>
  <si>
    <t xml:space="preserve">Site Demonstration of the Zenogem(TM) Technology to Treat High Strength Wastewaters</t>
  </si>
  <si>
    <t xml:space="preserve">http://128.6.70.23/html_docs/rrel/sllvnabs.html</t>
  </si>
  <si>
    <t xml:space="preserve">11/11/96</t>
  </si>
  <si>
    <t xml:space="preserve">portions unreadable</t>
  </si>
  <si>
    <t xml:space="preserve">D13400Z</t>
  </si>
  <si>
    <t xml:space="preserve">Two Engineered Approaches for Treatment of Explosives Contaminated Soils Using Both Aerobic and Anaerobic Consortia</t>
  </si>
  <si>
    <t xml:space="preserve">683-692</t>
  </si>
  <si>
    <t xml:space="preserve">D134010</t>
  </si>
  <si>
    <t xml:space="preserve">Dual Vapor Extraction on Acid Sludge Tar at a Former Refinery</t>
  </si>
  <si>
    <t xml:space="preserve">807-814</t>
  </si>
  <si>
    <t xml:space="preserve">D134021</t>
  </si>
  <si>
    <t xml:space="preserve">In Situ Stabilization/Fixation of Chromium-Contaminated Soil</t>
  </si>
  <si>
    <t xml:space="preserve">745 - 752</t>
  </si>
  <si>
    <t xml:space="preserve">D134032</t>
  </si>
  <si>
    <t xml:space="preserve">Treatment of PCB-and Dioxin-Contaminated Soil and Waste by In Situ Vitrification: A Summary of Test Results and Commercial Project Results (Poster Paper)</t>
  </si>
  <si>
    <t xml:space="preserve">415 - 423</t>
  </si>
  <si>
    <t xml:space="preserve">D134087</t>
  </si>
  <si>
    <t xml:space="preserve">Performance of Horizontal Recovery Trenches at the Fairbanks Disposal Pit Site</t>
  </si>
  <si>
    <t xml:space="preserve">74 - 81</t>
  </si>
  <si>
    <t xml:space="preserve">D134112</t>
  </si>
  <si>
    <t xml:space="preserve">In Situ Bioremediation Using the UVB Technology: Description and Case Study</t>
  </si>
  <si>
    <t xml:space="preserve">29-37</t>
  </si>
  <si>
    <t xml:space="preserve">D134123</t>
  </si>
  <si>
    <t xml:space="preserve">In Situ Bioremediation of Petroleum in Tight Soils Using Hydraulic Fracturing</t>
  </si>
  <si>
    <t xml:space="preserve">20 - 28</t>
  </si>
  <si>
    <t xml:space="preserve">D134156</t>
  </si>
  <si>
    <t xml:space="preserve">Unterdruck-Verdampfer-Brunne (UVB) an In Situ System for Remediation of Contaminated Aquifers</t>
  </si>
  <si>
    <t xml:space="preserve">D134167</t>
  </si>
  <si>
    <t xml:space="preserve">Design and Testing of an Experimental In-Vessel Composting System</t>
  </si>
  <si>
    <t xml:space="preserve">21st Annual RREL Symposium</t>
  </si>
  <si>
    <t xml:space="preserve">U.S. EPA/RREL; web page no longer available</t>
  </si>
  <si>
    <t xml:space="preserve">D13419A</t>
  </si>
  <si>
    <t xml:space="preserve">Integrated Pneumatic Fracturing and Bioremediation for the In-Situ Treatment of Contaminated Soil</t>
  </si>
  <si>
    <t xml:space="preserve">EPA Web page</t>
  </si>
  <si>
    <t xml:space="preserve">D134203</t>
  </si>
  <si>
    <t xml:space="preserve">Base Catalyzed Decomposition-New Hydrogen Donors and Reaction Activators/Catalysts</t>
  </si>
  <si>
    <t xml:space="preserve">D134236</t>
  </si>
  <si>
    <t xml:space="preserve">Treatment of Hazardous Landfill Leachate by the Rochem DTM Membrane Separation Technology</t>
  </si>
  <si>
    <t xml:space="preserve">D134247</t>
  </si>
  <si>
    <t xml:space="preserve">Site Demonstration of the Dynaphore/Forager Sponge Technology</t>
  </si>
  <si>
    <t xml:space="preserve">D134258</t>
  </si>
  <si>
    <t xml:space="preserve">Hydraulic Fractures as Anaerobic and Aerobic Biological Treatment Zones</t>
  </si>
  <si>
    <t xml:space="preserve">http://128.6.70.23/html_docs/rrel/davishv2.html</t>
  </si>
  <si>
    <t xml:space="preserve">D134269</t>
  </si>
  <si>
    <t xml:space="preserve">Anaerobic Biodegradation of Pesticides an TNT: Site Emerging Technology Demonstration</t>
  </si>
  <si>
    <t xml:space="preserve">D13427A</t>
  </si>
  <si>
    <t xml:space="preserve">Monitoring and Control of Pseudomonas Sp. Strain KC for In-Situ Bioaugmentation of Carbon Tetrachloride Contaminated Sites</t>
  </si>
  <si>
    <t xml:space="preserve">Michigan State University</t>
  </si>
  <si>
    <t xml:space="preserve">D13429C</t>
  </si>
  <si>
    <t xml:space="preserve">Biofiltration for Control of Volatile Organic Compounds (VOCs)</t>
  </si>
  <si>
    <t xml:space="preserve">http://128.6.70.23.html_doc/rrel/bishop.html (URL no longer valid)</t>
  </si>
  <si>
    <t xml:space="preserve">D134316</t>
  </si>
  <si>
    <t xml:space="preserve">Intrinsic Bioremediation of Chlorinated Solvents at the St. Joseph, MI Aquifer-Lake Michigan Interface</t>
  </si>
  <si>
    <t xml:space="preserve">21st Annual RREL Proceedings</t>
  </si>
  <si>
    <t xml:space="preserve">D134338</t>
  </si>
  <si>
    <t xml:space="preserve">Supercritical Extraction of Polychlorinated Biphenyls from Soils and Sediments: Remediation and Possible Risks</t>
  </si>
  <si>
    <t xml:space="preserve">Syracuse University</t>
  </si>
  <si>
    <t xml:space="preserve">D13435A</t>
  </si>
  <si>
    <t xml:space="preserve">SITE Demonstration of Bioremediation of Cyanide at the Summitville Colorado Site</t>
  </si>
  <si>
    <t xml:space="preserve">http://128.6.70.23/html_docs/rrel/thompson.html</t>
  </si>
  <si>
    <t xml:space="preserve">6/30/97</t>
  </si>
  <si>
    <t xml:space="preserve">D13436B</t>
  </si>
  <si>
    <t xml:space="preserve">Evaluation of Base-Catalyzed Decomposition (BCD) Process for New York/New Jersey Harbor Sediment Decontamination</t>
  </si>
  <si>
    <t xml:space="preserve">D13437C</t>
  </si>
  <si>
    <t xml:space="preserve">Applications of Supercritical Fluid Technology to Pollution Prevention and Waste Minimization</t>
  </si>
  <si>
    <t xml:space="preserve">5 pp.</t>
  </si>
  <si>
    <t xml:space="preserve">Prevention and Waste Minimization - Microsoft Internet Explorer</t>
  </si>
  <si>
    <t xml:space="preserve">D13438D</t>
  </si>
  <si>
    <t xml:space="preserve">Electrokinetic Soil Remediation: Impact of Aqueous Phase Properties on Soil Surface Charge and Electroosmotic Efficiency</t>
  </si>
  <si>
    <t xml:space="preserve">D134418</t>
  </si>
  <si>
    <t xml:space="preserve">Research on the Low-Temperature Decontamination of Soil</t>
  </si>
  <si>
    <t xml:space="preserve">http://128.6.70.23/html_docs/rrel/rindt.html</t>
  </si>
  <si>
    <t xml:space="preserve">University of North Dakota</t>
  </si>
  <si>
    <t xml:space="preserve">Piscataway,  NJ</t>
  </si>
  <si>
    <t xml:space="preserve">D134429</t>
  </si>
  <si>
    <t xml:space="preserve">Testing the Sonotech Pulse Combustor in a Pilot-Scale Rotary Kiln</t>
  </si>
  <si>
    <t xml:space="preserve">Sonotech, Inc.</t>
  </si>
  <si>
    <t xml:space="preserve">D13446D</t>
  </si>
  <si>
    <t xml:space="preserve">Remediating Munitions Contaminated Soils</t>
  </si>
  <si>
    <t xml:space="preserve">University of Nebraska</t>
  </si>
  <si>
    <t xml:space="preserve">D13449G</t>
  </si>
  <si>
    <t xml:space="preserve">Development of High-Rate Trickle Bed Biofilter</t>
  </si>
  <si>
    <t xml:space="preserve">http://128.6.70.23/html_docs/rrel/brenner.html</t>
  </si>
  <si>
    <t xml:space="preserve">D13456F</t>
  </si>
  <si>
    <t xml:space="preserve">3.2 Waste Destruction and Stabilization-- 3.2.1 Liquid Metal Melt-Slag Technology Evaluation for Mixed Waste Integrated Program</t>
  </si>
  <si>
    <t xml:space="preserve">pp. 61-62</t>
  </si>
  <si>
    <t xml:space="preserve">D13457G</t>
  </si>
  <si>
    <t xml:space="preserve">3.10 Heavy Metals-Contaminated Soil Project</t>
  </si>
  <si>
    <t xml:space="preserve">149 - 155</t>
  </si>
  <si>
    <t xml:space="preserve">D13463E</t>
  </si>
  <si>
    <t xml:space="preserve">3.13 In Situ Chemical Treatment for Remediation of Soils and Groundwater</t>
  </si>
  <si>
    <t xml:space="preserve">162-164</t>
  </si>
  <si>
    <t xml:space="preserve">D13464F</t>
  </si>
  <si>
    <t xml:space="preserve">Soilex Solvent Extraction (sections 5.2.1.3.1-5.2.1.4.4)</t>
  </si>
  <si>
    <t xml:space="preserve">pp. 63-67</t>
  </si>
  <si>
    <t xml:space="preserve">D13465G</t>
  </si>
  <si>
    <t xml:space="preserve">PCB Sediment Decontamination Technical/Economic Assessment of Selected Alternative Treatments:  5.2.1.3 O.H. Materials Methanol Extraction Process</t>
  </si>
  <si>
    <t xml:space="preserve">60-62</t>
  </si>
  <si>
    <t xml:space="preserve">RTI Project No. 441U-3065-26</t>
  </si>
  <si>
    <t xml:space="preserve">Prepared by the Research Triangle Institute</t>
  </si>
  <si>
    <t xml:space="preserve">D13467I</t>
  </si>
  <si>
    <t xml:space="preserve">KPEG Terraclean-CL Process</t>
  </si>
  <si>
    <t xml:space="preserve">26-37</t>
  </si>
  <si>
    <t xml:space="preserve">D13468J</t>
  </si>
  <si>
    <t xml:space="preserve">PCB Sediment Decontamination Technical/Economic Assessment of Selected Alternative Treatments:  5.1.4 Pyrolysis</t>
  </si>
  <si>
    <t xml:space="preserve">46-53</t>
  </si>
  <si>
    <t xml:space="preserve">D13470D</t>
  </si>
  <si>
    <t xml:space="preserve">Surfactant-Enhanced Aquifer Remediation</t>
  </si>
  <si>
    <t xml:space="preserve">www.inel.gov/technology_transfer/fact-htm/fact233.html</t>
  </si>
  <si>
    <t xml:space="preserve">11/5/96</t>
  </si>
  <si>
    <t xml:space="preserve">D13472F</t>
  </si>
  <si>
    <t xml:space="preserve">3.6 In Situ Corona for In Situ Treatment of Non-Volatile Organic Contaminants</t>
  </si>
  <si>
    <t xml:space="preserve">139-140</t>
  </si>
  <si>
    <t xml:space="preserve">D13474H</t>
  </si>
  <si>
    <t xml:space="preserve">3.26 Electrokinetics in Uranium-Contaminated Soils</t>
  </si>
  <si>
    <t xml:space="preserve">199-200</t>
  </si>
  <si>
    <t xml:space="preserve">US DOE Office of Environmental Mangaement Technology Development</t>
  </si>
  <si>
    <t xml:space="preserve">D13475I</t>
  </si>
  <si>
    <t xml:space="preserve">3.31 Cold Plasma Destruction of Savannah River Site Off-Gas</t>
  </si>
  <si>
    <t xml:space="preserve">211 - 212</t>
  </si>
  <si>
    <t xml:space="preserve">D13476J</t>
  </si>
  <si>
    <t xml:space="preserve">3.27 Field Demonstration of Electrokinetic Migration Technology at Old TNX Basin</t>
  </si>
  <si>
    <t xml:space="preserve">D13480F</t>
  </si>
  <si>
    <t xml:space="preserve">3.1 Thermal Enhanced Vapor Extraction System</t>
  </si>
  <si>
    <t xml:space="preserve">123 - 124</t>
  </si>
  <si>
    <t xml:space="preserve">D13481G</t>
  </si>
  <si>
    <t xml:space="preserve">3.35 Off-Gas Treatment Sampling and Analysis</t>
  </si>
  <si>
    <t xml:space="preserve">221-222</t>
  </si>
  <si>
    <t xml:space="preserve">D13482H</t>
  </si>
  <si>
    <t xml:space="preserve">3.9 In Situ Chemical Oxidation of Soils</t>
  </si>
  <si>
    <t xml:space="preserve">146-148</t>
  </si>
  <si>
    <t xml:space="preserve">D13483I</t>
  </si>
  <si>
    <t xml:space="preserve">Bioremediation using White Rot Fungi</t>
  </si>
  <si>
    <t xml:space="preserve">Earthfax Engineering, Inc.</t>
  </si>
  <si>
    <t xml:space="preserve">D13485K</t>
  </si>
  <si>
    <t xml:space="preserve">3.5 Passive Soil Vapor Extraction (Barometric Pumping)</t>
  </si>
  <si>
    <t xml:space="preserve">136 - 138</t>
  </si>
  <si>
    <t xml:space="preserve">D13486L</t>
  </si>
  <si>
    <t xml:space="preserve">3.11 In Situ Redox Manipulation</t>
  </si>
  <si>
    <t xml:space="preserve">156 - 159</t>
  </si>
  <si>
    <t xml:space="preserve">D13488N</t>
  </si>
  <si>
    <t xml:space="preserve">Thermal Treatment of Refinery Wastes for Oil Recovery: The PST Process</t>
  </si>
  <si>
    <t xml:space="preserve">138 - 142</t>
  </si>
  <si>
    <t xml:space="preserve">D13491I</t>
  </si>
  <si>
    <t xml:space="preserve">Bioremediation of Waste Products from Petroleum Storage Facilities</t>
  </si>
  <si>
    <t xml:space="preserve">pp. 83-93</t>
  </si>
  <si>
    <t xml:space="preserve">D13492J</t>
  </si>
  <si>
    <t xml:space="preserve">3.25 Electrokinetic Remediation of Heavy-Metal-Contaminated Unsaturated Soil</t>
  </si>
  <si>
    <t xml:space="preserve">pp. 196-198</t>
  </si>
  <si>
    <t xml:space="preserve">
d13493k</t>
  </si>
  <si>
    <t xml:space="preserve">D13494L</t>
  </si>
  <si>
    <t xml:space="preserve">Houdini: A Remote Mobile Platform for Tank Waste Retrieval Tasks</t>
  </si>
  <si>
    <t xml:space="preserve">http://www.sandia.gov/cc_at/Forum96/Houdini.html</t>
  </si>
  <si>
    <t xml:space="preserve">D13495M</t>
  </si>
  <si>
    <t xml:space="preserve">Rail Site Crosses Excavation, Bioremediation Strategies</t>
  </si>
  <si>
    <t xml:space="preserve">pp.6-11</t>
  </si>
  <si>
    <t xml:space="preserve">D13496N</t>
  </si>
  <si>
    <t xml:space="preserve">Electrokinetic Remediation of Soil and Groundwater</t>
  </si>
  <si>
    <t xml:space="preserve">http://www-mpl.sri.com/h[spinoffs]gii.html</t>
  </si>
  <si>
    <t xml:space="preserve">4/21/97</t>
  </si>
  <si>
    <t xml:space="preserve">D13497O</t>
  </si>
  <si>
    <t xml:space="preserve">Recovery of Halocarbon Vapors by Membranes- Final Report (08/29/89-11/30/90)</t>
  </si>
  <si>
    <t xml:space="preserve">89-90</t>
  </si>
  <si>
    <t xml:space="preserve">37</t>
  </si>
  <si>
    <t xml:space="preserve">SBIR Contract No. 68D90096</t>
  </si>
  <si>
    <t xml:space="preserve">Prepared by Membrane Technology and Research, Inc.</t>
  </si>
  <si>
    <t xml:space="preserve">D13498P</t>
  </si>
  <si>
    <t xml:space="preserve">Treatment Options for Petroleum Refinery Waste Sludge</t>
  </si>
  <si>
    <t xml:space="preserve">401-423</t>
  </si>
  <si>
    <t xml:space="preserve">D13499Q</t>
  </si>
  <si>
    <t xml:space="preserve">Process for the Treatment of Mixed Wastes</t>
  </si>
  <si>
    <t xml:space="preserve">U.S. Patent No. 5,160,636</t>
  </si>
  <si>
    <t xml:space="preserve">D135002</t>
  </si>
  <si>
    <t xml:space="preserve">Electrokinetics (Sandia National Laboratories)</t>
  </si>
  <si>
    <t xml:space="preserve">p. 16</t>
  </si>
  <si>
    <t xml:space="preserve">D135013</t>
  </si>
  <si>
    <t xml:space="preserve">Using Alternating Current Coagulation to Treat and Recycle Wastewaters Containing Hazardous Substances</t>
  </si>
  <si>
    <t xml:space="preserve">63 - 75</t>
  </si>
  <si>
    <t xml:space="preserve">Section 2.7</t>
  </si>
  <si>
    <t xml:space="preserve">Electro-Pure Systems, Inc.</t>
  </si>
  <si>
    <t xml:space="preserve">source unknown, try to obtain copyright clearance from vendor, Ryan worked for them</t>
  </si>
  <si>
    <t xml:space="preserve">D135024</t>
  </si>
  <si>
    <t xml:space="preserve">Alternating Current Electrocoagulation for Industrial Effluent Treatment</t>
  </si>
  <si>
    <t xml:space="preserve">1 - 11</t>
  </si>
  <si>
    <t xml:space="preserve">Third International Conference of the International Society for Environmental Protection, Vienna, Austria, April 22-24</t>
  </si>
  <si>
    <t xml:space="preserve">International Society for Environmental Protection</t>
  </si>
  <si>
    <t xml:space="preserve">Vienna, Austria</t>
  </si>
  <si>
    <t xml:space="preserve">D135035</t>
  </si>
  <si>
    <t xml:space="preserve">Innovative Use of Activated Carbon for Recovering Heavy Metals</t>
  </si>
  <si>
    <t xml:space="preserve">http://www.nttc.edu/env/doe/e/lewis.txt and http://www.nttc.edu/env/site/emgong/lewis.txt</t>
  </si>
  <si>
    <t xml:space="preserve">Two related web pages in one document</t>
  </si>
  <si>
    <t xml:space="preserve">D135046</t>
  </si>
  <si>
    <t xml:space="preserve">Chromate Copper Arsenate Contaminated Soil Remediation Process for the Wood Preserving Industry</t>
  </si>
  <si>
    <t xml:space="preserve">1063 - 1066</t>
  </si>
  <si>
    <t xml:space="preserve">D135057</t>
  </si>
  <si>
    <t xml:space="preserve">Biotrol Soil Washing System</t>
  </si>
  <si>
    <t xml:space="preserve">80 - 90</t>
  </si>
  <si>
    <t xml:space="preserve">D135068</t>
  </si>
  <si>
    <t xml:space="preserve">Electrokinetic Electrode System for Extraction of Soil Contaminants from Unsaturated Soils</t>
  </si>
  <si>
    <t xml:space="preserve">July</t>
  </si>
  <si>
    <t xml:space="preserve">U.S. Patent No. 5,435,895</t>
  </si>
  <si>
    <t xml:space="preserve">D135079</t>
  </si>
  <si>
    <t xml:space="preserve">Strategy Using Bioreactors and Specially Selected Microorganisms for Bioremediation of Groundwater Contaminated with Creosote and Pentachlorophenol</t>
  </si>
  <si>
    <t xml:space="preserve">691 - 698</t>
  </si>
  <si>
    <t xml:space="preserve">27(4)</t>
  </si>
  <si>
    <t xml:space="preserve">D13508A</t>
  </si>
  <si>
    <t xml:space="preserve">Remediation Case Studies: Thermal Desorption, Soil Washing, and In Situ Vitrification</t>
  </si>
  <si>
    <t xml:space="preserve">26 - 50</t>
  </si>
  <si>
    <t xml:space="preserve">EPA 542/R-95/005</t>
  </si>
  <si>
    <t xml:space="preserve">PB95-182945</t>
  </si>
  <si>
    <t xml:space="preserve">D13509B</t>
  </si>
  <si>
    <t xml:space="preserve">Selective Extraction of Trivalent Actinides from Lanthanides with Dithiophosphinic Acids and Tributylphosphate</t>
  </si>
  <si>
    <t xml:space="preserve">43 - 62</t>
  </si>
  <si>
    <t xml:space="preserve">ISBN 0-306-45070-4</t>
  </si>
  <si>
    <t xml:space="preserve">Separations of f Elements</t>
  </si>
  <si>
    <t xml:space="preserve">K.L. Nash and G.R.Choppin</t>
  </si>
  <si>
    <t xml:space="preserve">D135115</t>
  </si>
  <si>
    <t xml:space="preserve">Synthesis and Evaluation of Polyhydroxamate Chelators for Selective Actinide Ion Sequestration</t>
  </si>
  <si>
    <t xml:space="preserve">77 - 98</t>
  </si>
  <si>
    <t xml:space="preserve">D135126</t>
  </si>
  <si>
    <t xml:space="preserve">PCB Sediment Decontamination Processes Selection for Test and Evaluation</t>
  </si>
  <si>
    <t xml:space="preserve">pp. 185-202</t>
  </si>
  <si>
    <t xml:space="preserve">5(3)</t>
  </si>
  <si>
    <t xml:space="preserve">D135148</t>
  </si>
  <si>
    <t xml:space="preserve">Anaerobic Degradation of Toluene by a Denitrifying Bacterium</t>
  </si>
  <si>
    <t xml:space="preserve">1139-1145</t>
  </si>
  <si>
    <t xml:space="preserve">57(4)</t>
  </si>
  <si>
    <t xml:space="preserve">D135159</t>
  </si>
  <si>
    <t xml:space="preserve">Calgon Carbon / Advanced Oxidation Technologies</t>
  </si>
  <si>
    <t xml:space="preserve">Calgon Carbon Corporation</t>
  </si>
  <si>
    <t xml:space="preserve">multiple documents</t>
  </si>
  <si>
    <t xml:space="preserve">D13516A</t>
  </si>
  <si>
    <t xml:space="preserve">Secondary Treatment of BWID Off-Gas</t>
  </si>
  <si>
    <t xml:space="preserve">http://w3.pnl.gov/2080/WEBTECH/bwid/nontherm.html</t>
  </si>
  <si>
    <t xml:space="preserve">11/18/96</t>
  </si>
  <si>
    <t xml:space="preserve">D13517B</t>
  </si>
  <si>
    <t xml:space="preserve">Apparatus for the Plasma Destruction of Hazardous Gases</t>
  </si>
  <si>
    <t xml:space="preserve">U.S. Patent No. 5,387,775</t>
  </si>
  <si>
    <t xml:space="preserve">D13518C</t>
  </si>
  <si>
    <t xml:space="preserve">Mercury Recovery Services, Inc., Fact Sheet [etc.]</t>
  </si>
  <si>
    <t xml:space="preserve">Mercury Recovery Services, Inc.</t>
  </si>
  <si>
    <t xml:space="preserve">New Brighton, PA</t>
  </si>
  <si>
    <t xml:space="preserve">D13519D</t>
  </si>
  <si>
    <t xml:space="preserve">The MRS Mercury Removal/Recovery Process</t>
  </si>
  <si>
    <t xml:space="preserve">D135206</t>
  </si>
  <si>
    <t xml:space="preserve">Mercury Cleanup: The Commercial Application of a New Mercury Removal/Recovery Technology</t>
  </si>
  <si>
    <t xml:space="preserve">89 - 101</t>
  </si>
  <si>
    <t xml:space="preserve">D135217</t>
  </si>
  <si>
    <t xml:space="preserve">Letter from vendor</t>
  </si>
  <si>
    <t xml:space="preserve">D135228</t>
  </si>
  <si>
    <t xml:space="preserve">Research and Development of Innovative Fossil Fuel Fires Vitrification Technology for Soil Remediation</t>
  </si>
  <si>
    <t xml:space="preserve">DE-AC21-93MC29120</t>
  </si>
  <si>
    <t xml:space="preserve">D135239</t>
  </si>
  <si>
    <t xml:space="preserve">Vortec Combustion and Melting System</t>
  </si>
  <si>
    <t xml:space="preserve">Report based on vendor-supplied information not independently verified</t>
  </si>
  <si>
    <t xml:space="preserve">D13524A</t>
  </si>
  <si>
    <t xml:space="preserve">Vortec Vitrification Demonstration Plant Site Dedicated at Ceremony</t>
  </si>
  <si>
    <t xml:space="preserve">Vortec Corporation</t>
  </si>
  <si>
    <t xml:space="preserve">Assorted vendor sales brochures; includes photocopy from Philadelphia Inquirer</t>
  </si>
  <si>
    <t xml:space="preserve">D13525B</t>
  </si>
  <si>
    <t xml:space="preserve">Los Alamos Uses Innovative Plasma Technology to Treat Air Force Sites</t>
  </si>
  <si>
    <t xml:space="preserve">http://www.lanl.gov/Internal/projects/PA/Releases/96-096.html</t>
  </si>
  <si>
    <t xml:space="preserve">News Release</t>
  </si>
  <si>
    <t xml:space="preserve">D13526C</t>
  </si>
  <si>
    <t xml:space="preserve">Barrier Discharge Treatment of VOCs in Oxygen Lean Gas Mixtures; Technology Description</t>
  </si>
  <si>
    <t xml:space="preserve">http://mwanal.lanl.gov/julie/106751/poster.html (and related web pages)</t>
  </si>
  <si>
    <t xml:space="preserve">AOTs-2 Conference, London, ON, Canada, Sept. 20, 1995</t>
  </si>
  <si>
    <t xml:space="preserve">D13527D</t>
  </si>
  <si>
    <t xml:space="preserve">Biosorption of Metals Contaminants Using Immobilized Biomass</t>
  </si>
  <si>
    <t xml:space="preserve">317 - 327</t>
  </si>
  <si>
    <t xml:space="preserve">International Symposium on Biohydrometallurgy, Jackson, WY, August 13-18</t>
  </si>
  <si>
    <t xml:space="preserve">Energy, Mines and Resources Canada</t>
  </si>
  <si>
    <t xml:space="preserve"> J. Salley, R.G.L. McCready, and P.L. Wichlacz</t>
  </si>
  <si>
    <t xml:space="preserve">D13528E</t>
  </si>
  <si>
    <t xml:space="preserve">Plasma Remediation of Trichloroethylene in Silent Discharge Plasma</t>
  </si>
  <si>
    <t xml:space="preserve">5378 - 5386</t>
  </si>
  <si>
    <t xml:space="preserve">74(9)</t>
  </si>
  <si>
    <t xml:space="preserve">ISSN 0021-8979</t>
  </si>
  <si>
    <t xml:space="preserve">Journal of Applied Physics</t>
  </si>
  <si>
    <t xml:space="preserve">American Institute of Physics</t>
  </si>
  <si>
    <t xml:space="preserve">D13529F</t>
  </si>
  <si>
    <t xml:space="preserve">Casting a New Light</t>
  </si>
  <si>
    <t xml:space="preserve">4(12)</t>
  </si>
  <si>
    <t xml:space="preserve">D135308</t>
  </si>
  <si>
    <t xml:space="preserve">Waste Freezing, Remote Retrieval Technology</t>
  </si>
  <si>
    <t xml:space="preserve">5(1)</t>
  </si>
  <si>
    <t xml:space="preserve">D135319</t>
  </si>
  <si>
    <t xml:space="preserve">Soil Vapor Extraction and Catalytic Destruction of Trichloroethylene</t>
  </si>
  <si>
    <t xml:space="preserve">529 - 535</t>
  </si>
  <si>
    <t xml:space="preserve">HAZMACON '92, Long Beach, CA</t>
  </si>
  <si>
    <t xml:space="preserve">publisher unknown</t>
  </si>
  <si>
    <t xml:space="preserve">D13532A</t>
  </si>
  <si>
    <t xml:space="preserve">Freeze Concentration Beats the Heat</t>
  </si>
  <si>
    <t xml:space="preserve">46 - 50</t>
  </si>
  <si>
    <t xml:space="preserve">ISSN 0025-6501</t>
  </si>
  <si>
    <t xml:space="preserve">Mechanical Engineering</t>
  </si>
  <si>
    <t xml:space="preserve">D13536E</t>
  </si>
  <si>
    <t xml:space="preserve">Air Phase Destruction of Organic Contaminants in Groundwater and Soil Using Advanced Ultraviolet Flashlamps</t>
  </si>
  <si>
    <t xml:space="preserve">347</t>
  </si>
  <si>
    <t xml:space="preserve">American Chemical Society Industrial and Engineering Chemistry</t>
  </si>
  <si>
    <t xml:space="preserve">D13537F</t>
  </si>
  <si>
    <t xml:space="preserve">In Situ Mixing of Dry and Slurried Reagents in Soil and Sludge Using Shallow Soil Mixing</t>
  </si>
  <si>
    <t xml:space="preserve">3 - 15</t>
  </si>
  <si>
    <t xml:space="preserve">92-33.06</t>
  </si>
  <si>
    <t xml:space="preserve">D13538G</t>
  </si>
  <si>
    <t xml:space="preserve">Critical Parameters and TCLP Performance of the RPP Microwave Solidification System</t>
  </si>
  <si>
    <t xml:space="preserve">RFP-4756</t>
  </si>
  <si>
    <t xml:space="preserve">EG&amp;G Rocky Flats, Inc.</t>
  </si>
  <si>
    <t xml:space="preserve">Golden, CO</t>
  </si>
  <si>
    <t xml:space="preserve">D13539H</t>
  </si>
  <si>
    <t xml:space="preserve">Microwave Waste Processing Technology Overview</t>
  </si>
  <si>
    <t xml:space="preserve">RFP-4986</t>
  </si>
  <si>
    <t xml:space="preserve">D13540A</t>
  </si>
  <si>
    <t xml:space="preserve">TCLP Results on Microwave Solidification Surrogate Hydroxide Coprecipitation Sludge</t>
  </si>
  <si>
    <t xml:space="preserve">D13541B</t>
  </si>
  <si>
    <t xml:space="preserve">Critical Operating Parameters for Microwave Solidification of Hydroxide Sludge</t>
  </si>
  <si>
    <t xml:space="preserve">D13542C</t>
  </si>
  <si>
    <t xml:space="preserve">Chemical Reduction of Hexavalent Chromium Contaminated Soil for a Site in Bakersfield, California (Versar, Incorporated)</t>
  </si>
  <si>
    <t xml:space="preserve">Doc. No. 1305</t>
  </si>
  <si>
    <t xml:space="preserve">Remedial Technology Demonstration Project Report</t>
  </si>
  <si>
    <t xml:space="preserve">telephone (916) 324-1807</t>
  </si>
  <si>
    <t xml:space="preserve">D13544E</t>
  </si>
  <si>
    <t xml:space="preserve">Sulfide Stabilization Technology for Copper-Contaminated Soil (Toxco Incorporated)</t>
  </si>
  <si>
    <t xml:space="preserve">Remedial Technology Demonstration Project Report- California Department of Toxic Substances Control, Toxco Incorporated</t>
  </si>
  <si>
    <t xml:space="preserve">D13548I</t>
  </si>
  <si>
    <t xml:space="preserve">Apparatus and Method for the Simultaneous Purification of Air and Water</t>
  </si>
  <si>
    <t xml:space="preserve">U.S. Patent No. 5,080,793</t>
  </si>
  <si>
    <t xml:space="preserve">D13549J</t>
  </si>
  <si>
    <t xml:space="preserve">BIOPUR. Biological Groundwater/Soil Vap</t>
  </si>
  <si>
    <t xml:space="preserve">http://em-50.em.doe/et/P0000719.HTM also found at URL http://em­50.em.doe.gov/BEST/techs/aa/tech0023.html</t>
  </si>
  <si>
    <t xml:space="preserve">EnviroTRADE</t>
  </si>
  <si>
    <t xml:space="preserve">10/22/96</t>
  </si>
  <si>
    <t xml:space="preserve">Processed from GAI report 913-1248.500, 11/93, "ITEP: a survey of innovative environmental restoration technologies in The Netherlands and France."</t>
  </si>
  <si>
    <t xml:space="preserve">D13550C</t>
  </si>
  <si>
    <t xml:space="preserve">Control of Odorous Air Emissions at Wet Wells and Pumping Stations Using Biofiltration</t>
  </si>
  <si>
    <t xml:space="preserve">1 - 9</t>
  </si>
  <si>
    <t xml:space="preserve">EG&amp;G Biofiltration</t>
  </si>
  <si>
    <t xml:space="preserve">Saugerties, NY</t>
  </si>
  <si>
    <t xml:space="preserve">unpublished paper</t>
  </si>
  <si>
    <t xml:space="preserve">D13551D</t>
  </si>
  <si>
    <t xml:space="preserve">EG&amp;G Silvex Technology</t>
  </si>
  <si>
    <t xml:space="preserve">personal letter with attachments</t>
  </si>
  <si>
    <t xml:space="preserve">EG&amp;G; The Florida Specifier;</t>
  </si>
  <si>
    <t xml:space="preserve">personal letter with attachments from Florida Specifier and an unknown source</t>
  </si>
  <si>
    <t xml:space="preserve">D13552E</t>
  </si>
  <si>
    <t xml:space="preserve">Biocube FIBR System for Odor Control</t>
  </si>
  <si>
    <t xml:space="preserve">Sales Brochures</t>
  </si>
  <si>
    <t xml:space="preserve">D13553F</t>
  </si>
  <si>
    <t xml:space="preserve">Environmentally Benign Biofiltration System for the Reduction of VOCs and Complex Odors</t>
  </si>
  <si>
    <t xml:space="preserve">Sales Brochure</t>
  </si>
  <si>
    <t xml:space="preserve">D13554G</t>
  </si>
  <si>
    <t xml:space="preserve">Thermatrix Inc. Company Background and Technology Description</t>
  </si>
  <si>
    <t xml:space="preserve">D13555H</t>
  </si>
  <si>
    <t xml:space="preserve">4-36 - 4-42</t>
  </si>
  <si>
    <t xml:space="preserve">Padre A3000 Vapor Treatment System - Case Histories</t>
  </si>
  <si>
    <t xml:space="preserve">Purus, Inc.</t>
  </si>
  <si>
    <t xml:space="preserve">San Jose, CA</t>
  </si>
  <si>
    <t xml:space="preserve">D13556I</t>
  </si>
  <si>
    <t xml:space="preserve">Recovery of VOC Emissions from Groundwater Remediation Using Synthetic Adsorbents</t>
  </si>
  <si>
    <t xml:space="preserve">4-1 - 4-3</t>
  </si>
  <si>
    <t xml:space="preserve">PADRE A3000 Vapor Treatment System - Case Histories</t>
  </si>
  <si>
    <t xml:space="preserve">D13557J</t>
  </si>
  <si>
    <t xml:space="preserve">Recovery and Reuse of MEK From Paint Stripping Operation Emissions Using Specialized Adsorbents</t>
  </si>
  <si>
    <t xml:space="preserve">D13558K</t>
  </si>
  <si>
    <t xml:space="preserve">Incineration of Hazardous Waste / Critical Review Discussion Papers</t>
  </si>
  <si>
    <t xml:space="preserve">1011 - 1024</t>
  </si>
  <si>
    <t xml:space="preserve">37(9)</t>
  </si>
  <si>
    <t xml:space="preserve">D13559L</t>
  </si>
  <si>
    <t xml:space="preserve">Incineration of Hazardous Waste A Critical Review</t>
  </si>
  <si>
    <t xml:space="preserve">558 - 586</t>
  </si>
  <si>
    <t xml:space="preserve">37(5)</t>
  </si>
  <si>
    <t xml:space="preserve">D13560E</t>
  </si>
  <si>
    <t xml:space="preserve">Evaluation of a Pilot-Scale Circulating Bed Combustor as a Potential Hazardous Waste Incinerator</t>
  </si>
  <si>
    <t xml:space="preserve">266 - 274</t>
  </si>
  <si>
    <t xml:space="preserve">37(3)</t>
  </si>
  <si>
    <t xml:space="preserve">D13561F</t>
  </si>
  <si>
    <t xml:space="preserve">Steam Reforming as a Method to Treat Hanford Underground Storage Tank (UST) Wastes</t>
  </si>
  <si>
    <t xml:space="preserve">JUL</t>
  </si>
  <si>
    <t xml:space="preserve">65 pp</t>
  </si>
  <si>
    <t xml:space="preserve">SAND94-2571 UC-602</t>
  </si>
  <si>
    <t xml:space="preserve">Sandia Report</t>
  </si>
  <si>
    <t xml:space="preserve">Albuquerque, NM</t>
  </si>
  <si>
    <t xml:space="preserve">James E. Miller and Paul B. Kuehne</t>
  </si>
  <si>
    <t xml:space="preserve">D13563H</t>
  </si>
  <si>
    <t xml:space="preserve">Hazardous Waste Recycling into Glass/Ceramic Products</t>
  </si>
  <si>
    <t xml:space="preserve">9 pg.</t>
  </si>
  <si>
    <t xml:space="preserve">D13568M</t>
  </si>
  <si>
    <t xml:space="preserve">Heap Leaching of Uranium Technology Profile</t>
  </si>
  <si>
    <t xml:space="preserve">TTP Ref. Number: AL131003</t>
  </si>
  <si>
    <t xml:space="preserve">http://sc94.ameslab.gov/OTD/Profiles/USID/Heap_Leaching.html</t>
  </si>
  <si>
    <t xml:space="preserve">from ProTech</t>
  </si>
  <si>
    <t xml:space="preserve">D13569N</t>
  </si>
  <si>
    <t xml:space="preserve">Heap Leaching of Uranium from Soil</t>
  </si>
  <si>
    <t xml:space="preserve">http://w3.pnl.gov:2080/WEBTECH/usid/heapleac.html</t>
  </si>
  <si>
    <t xml:space="preserve">D13570G</t>
  </si>
  <si>
    <t xml:space="preserve">Incineration of Hazardous Waste: A Critical Review Update</t>
  </si>
  <si>
    <t xml:space="preserve">25 - 73</t>
  </si>
  <si>
    <t xml:space="preserve">D13571H</t>
  </si>
  <si>
    <t xml:space="preserve">Treatment of Lead Battery Contaminated Soil Utilizing Soil Washing and Solidification/Stabilization Technology</t>
  </si>
  <si>
    <t xml:space="preserve">200-211</t>
  </si>
  <si>
    <t xml:space="preserve">International Symposium on Hazardous Waste Treatment: Treatment of Contaminated Soil</t>
  </si>
  <si>
    <t xml:space="preserve">D13572I</t>
  </si>
  <si>
    <t xml:space="preserve">Electric Field Effects on Decomposition of Dilute Concentrations of CHCl3 and CCl4 in Electron Beam Generated Air Plasma</t>
  </si>
  <si>
    <t xml:space="preserve">109-113</t>
  </si>
  <si>
    <t xml:space="preserve">184</t>
  </si>
  <si>
    <t xml:space="preserve">ISSN 0375-9601</t>
  </si>
  <si>
    <t xml:space="preserve">Physics Letters A</t>
  </si>
  <si>
    <t xml:space="preserve">sent by vendor</t>
  </si>
  <si>
    <t xml:space="preserve">D13573J</t>
  </si>
  <si>
    <t xml:space="preserve">Controlling a Field Test Electron Beam-Generated Plasma System for the Decomposition of Chlorinated Volatile Organic Compounds in Air Streams</t>
  </si>
  <si>
    <t xml:space="preserve">2096 - 2101</t>
  </si>
  <si>
    <t xml:space="preserve">sent by developer</t>
  </si>
  <si>
    <t xml:space="preserve">D13574K</t>
  </si>
  <si>
    <t xml:space="preserve">Decomposing VOCs with an electron-beam plasma reactor</t>
  </si>
  <si>
    <t xml:space="preserve">58 - 63</t>
  </si>
  <si>
    <t xml:space="preserve">D13575L</t>
  </si>
  <si>
    <t xml:space="preserve">Electron Beam Atmospheric Pressure Cold Plasma Decomposition of Carbon Tetrachloride and Trichloroethylene</t>
  </si>
  <si>
    <t xml:space="preserve">2946 - 2952</t>
  </si>
  <si>
    <t xml:space="preserve">29(12)</t>
  </si>
  <si>
    <t xml:space="preserve">D13576M</t>
  </si>
  <si>
    <t xml:space="preserve">Tunable Electron-Beam Generated Plasma System for Treatment of Gaseous Emission</t>
  </si>
  <si>
    <t xml:space="preserve">429 - 432</t>
  </si>
  <si>
    <t xml:space="preserve">Proceedings of the International Symposium on Environmental Technologies: Plasma Systems and Applications, Atlanta, GA, Oct. 8-11</t>
  </si>
  <si>
    <t xml:space="preserve">D13577N</t>
  </si>
  <si>
    <t xml:space="preserve">Prediction of Electron Beam Cold Plasma Decomposition of CCl4 on the Basis of G-Value Considerations</t>
  </si>
  <si>
    <t xml:space="preserve">359-364</t>
  </si>
  <si>
    <t xml:space="preserve">46(3)</t>
  </si>
  <si>
    <t xml:space="preserve">ISSN 0969-806X</t>
  </si>
  <si>
    <t xml:space="preserve">Radiat. Phys. Chem.</t>
  </si>
  <si>
    <t xml:space="preserve">D13578O</t>
  </si>
  <si>
    <t xml:space="preserve">Decomposition of dilute concentrations of carbon tetrachloride in air by an electron-beam generated plasma</t>
  </si>
  <si>
    <t xml:space="preserve">293 - 299</t>
  </si>
  <si>
    <t xml:space="preserve">173</t>
  </si>
  <si>
    <t xml:space="preserve">D13579P</t>
  </si>
  <si>
    <t xml:space="preserve">Commercial Evaluation of Tunable Hybrid Plasma (THP) System for Chlorinated Volatile Organic Compound Treatment</t>
  </si>
  <si>
    <t xml:space="preserve">63 pp</t>
  </si>
  <si>
    <t xml:space="preserve">PFC/RR-96-5</t>
  </si>
  <si>
    <t xml:space="preserve">Plasma Fusion Center - M.I.T. and Tecogen/Thermo Power Corporation</t>
  </si>
  <si>
    <t xml:space="preserve">Cambridge, MA; Waltham, MA</t>
  </si>
  <si>
    <t xml:space="preserve">D13580I</t>
  </si>
  <si>
    <t xml:space="preserve">Electron Beam Generated Plasma Decomposition of 1,1,1-Trichloroethane</t>
  </si>
  <si>
    <t xml:space="preserve">651-668</t>
  </si>
  <si>
    <t xml:space="preserve">16(4)</t>
  </si>
  <si>
    <t xml:space="preserve">ISSN 0272-4324</t>
  </si>
  <si>
    <t xml:space="preserve">Plasma Chemistry and Plasma Processing</t>
  </si>
  <si>
    <t xml:space="preserve">sent by developer        -final version not yet published</t>
  </si>
  <si>
    <t xml:space="preserve">D13581J</t>
  </si>
  <si>
    <t xml:space="preserve">The Effect of a Carbon-Carbon Double Bond on Electron Beam-Generated Plasma Decomposition of Trichloroethylene and 1,1,1-Trichloroethane</t>
  </si>
  <si>
    <t xml:space="preserve">59-78</t>
  </si>
  <si>
    <t xml:space="preserve">17(1)</t>
  </si>
  <si>
    <t xml:space="preserve">sent by developer      final version not yet published</t>
  </si>
  <si>
    <t xml:space="preserve">D13582K</t>
  </si>
  <si>
    <t xml:space="preserve">Bioremediation of Petroleum Hydrocarbons: A Flexible, Variable Speed Technology</t>
  </si>
  <si>
    <t xml:space="preserve">95-109</t>
  </si>
  <si>
    <t xml:space="preserve">D13583L</t>
  </si>
  <si>
    <t xml:space="preserve">Enhanced Bioremediation of a Pipeline Release with Time Release Oxygen</t>
  </si>
  <si>
    <t xml:space="preserve">I&amp;EC Special Symposium: Emerging Technologies in Hazardous Waste Management VIII, September 9-12, 1996</t>
  </si>
  <si>
    <t xml:space="preserve">D13584M</t>
  </si>
  <si>
    <t xml:space="preserve">Enhanced Intrinsic Remediation of Dissolved Phase Hydrocarbons Using an Oxygen Release Compound: Field Demonstration in Belen, New Mexico</t>
  </si>
  <si>
    <t xml:space="preserve">I&amp;EC Special Symposium: Emerging Technologies in Hazardous Waste Management VIII</t>
  </si>
  <si>
    <t xml:space="preserve">D13585N</t>
  </si>
  <si>
    <t xml:space="preserve">Passive Oxygen Release for Enhancement of In-Situ Bioremediation</t>
  </si>
  <si>
    <t xml:space="preserve">I&amp;EC Special Symposium: Emerging Technologies in Hazardous Waste Management VIII, September 9-11, 1996</t>
  </si>
  <si>
    <t xml:space="preserve">D13586O</t>
  </si>
  <si>
    <t xml:space="preserve">The Role of Biological Migration Barriers in the Remediation of Contaminated Aquifers</t>
  </si>
  <si>
    <t xml:space="preserve">D13587P</t>
  </si>
  <si>
    <t xml:space="preserve">The Use of Oxygen Release Compound (ORC) in Hydrocarbon Risk Reduction Protocols</t>
  </si>
  <si>
    <t xml:space="preserve">D13588Q</t>
  </si>
  <si>
    <t xml:space="preserve">Controlled Oxygen Release form Magnesium Peroxide (Extended Abstract)</t>
  </si>
  <si>
    <t xml:space="preserve">vendor-supplied preprint</t>
  </si>
  <si>
    <t xml:space="preserve">D13589R</t>
  </si>
  <si>
    <t xml:space="preserve">In Situ Vitrification of Contaminated Soils</t>
  </si>
  <si>
    <t xml:space="preserve">http://sc94.ameslab.gov/OTD/tech_summs/Catalog/Tech_Cat_chap5_13.html</t>
  </si>
  <si>
    <t xml:space="preserve">D13590K</t>
  </si>
  <si>
    <t xml:space="preserve">Geosafe Process (Inorganics in Soils and Sludges)</t>
  </si>
  <si>
    <t xml:space="preserve">pp. 97-98</t>
  </si>
  <si>
    <t xml:space="preserve">D13591L</t>
  </si>
  <si>
    <t xml:space="preserve">In Situ Vitrification (Organics, Inorganics, and Radionuclides in Soils)</t>
  </si>
  <si>
    <t xml:space="preserve">D13592M</t>
  </si>
  <si>
    <t xml:space="preserve">In Situ Vitrification Applications</t>
  </si>
  <si>
    <t xml:space="preserve">325 - 341</t>
  </si>
  <si>
    <t xml:space="preserve">D13593N</t>
  </si>
  <si>
    <t xml:space="preserve">Use of Innovative Technologies During the Cleanup of the Denver Radium Site</t>
  </si>
  <si>
    <t xml:space="preserve">373 - 375</t>
  </si>
  <si>
    <t xml:space="preserve">D13595P</t>
  </si>
  <si>
    <t xml:space="preserve">A Comparison of In Situ Vitrification and Rotary Kiln Incineration for Soils Treatment</t>
  </si>
  <si>
    <t xml:space="preserve">pp. 1259-1264</t>
  </si>
  <si>
    <t xml:space="preserve">41(9)</t>
  </si>
  <si>
    <t xml:space="preserve">check Journal title</t>
  </si>
  <si>
    <t xml:space="preserve">D13596Q</t>
  </si>
  <si>
    <t xml:space="preserve">Can In Situ Vitrification Seal Arsenic/Mercury Sludges into a Delisted Glass Monolith?</t>
  </si>
  <si>
    <t xml:space="preserve">pp. 111-120</t>
  </si>
  <si>
    <t xml:space="preserve">D13597R</t>
  </si>
  <si>
    <t xml:space="preserve">ISV Receives National TSCA Operating Permit for PCBs</t>
  </si>
  <si>
    <t xml:space="preserve">Geosafe Corporation</t>
  </si>
  <si>
    <t xml:space="preserve">D13598S</t>
  </si>
  <si>
    <t xml:space="preserve">Geosafe Corporation In Situ Vitrification Technology</t>
  </si>
  <si>
    <t xml:space="preserve">EPA 540/R-94/520a</t>
  </si>
  <si>
    <t xml:space="preserve">EPA SITE Technology Capsule</t>
  </si>
  <si>
    <t xml:space="preserve">D13599T</t>
  </si>
  <si>
    <t xml:space="preserve">Depth Enhancement Techniques for In-Situ Vitrification Process</t>
  </si>
  <si>
    <t xml:space="preserve">691 - 706</t>
  </si>
  <si>
    <t xml:space="preserve">D136005</t>
  </si>
  <si>
    <t xml:space="preserve">In-Situ Vitrification: Large-Scale Results and Planned Applications for Site Remediation</t>
  </si>
  <si>
    <t xml:space="preserve">pp. 677-689</t>
  </si>
  <si>
    <t xml:space="preserve">Thirty-Third Hanford Symposium on Health and the Environment, In Situ Remediation:  Scientific Basis for Current and Future Technologies, Pasco WA, Nov. 7-11, 1994</t>
  </si>
  <si>
    <t xml:space="preserve">D136016</t>
  </si>
  <si>
    <t xml:space="preserve">In-situ Vitrification</t>
  </si>
  <si>
    <t xml:space="preserve">844 - 858</t>
  </si>
  <si>
    <t xml:space="preserve">NATO/CCMS Fellow</t>
  </si>
  <si>
    <t xml:space="preserve">D136027</t>
  </si>
  <si>
    <t xml:space="preserve">Babcock &amp; Wilcox, Cyclone Vitrification Technology</t>
  </si>
  <si>
    <t xml:space="preserve">D136038</t>
  </si>
  <si>
    <t xml:space="preserve">Babcock &amp; Wilcox Cyclone Vitrification</t>
  </si>
  <si>
    <t xml:space="preserve">EPA 540/SR-93/507</t>
  </si>
  <si>
    <t xml:space="preserve">D136049</t>
  </si>
  <si>
    <t xml:space="preserve">Babcock &amp; Wilcox Cyclone Furnace Vitrification</t>
  </si>
  <si>
    <t xml:space="preserve">EPA 540/SR-92/017</t>
  </si>
  <si>
    <t xml:space="preserve">D13606B</t>
  </si>
  <si>
    <t xml:space="preserve">PEAT, Inc. Press Releases and Terminology Critical to Understanding TDR</t>
  </si>
  <si>
    <t xml:space="preserve">press releases and other vendor info</t>
  </si>
  <si>
    <t xml:space="preserve">D13607C</t>
  </si>
  <si>
    <t xml:space="preserve">ECOCHOICE</t>
  </si>
  <si>
    <t xml:space="preserve">Project Profiles</t>
  </si>
  <si>
    <t xml:space="preserve">Eco Purification Systems USA, Inc.</t>
  </si>
  <si>
    <t xml:space="preserve">D13608D</t>
  </si>
  <si>
    <t xml:space="preserve">ECO Purifications Systems USA, Inc. Receives U.S. Patent for its ECOCHOICE Process</t>
  </si>
  <si>
    <t xml:space="preserve">Baltimore, MD</t>
  </si>
  <si>
    <t xml:space="preserve">D13609E</t>
  </si>
  <si>
    <t xml:space="preserve">D136107</t>
  </si>
  <si>
    <t xml:space="preserve">Water Treatment with a Fixed Bed Catalytic Ozonation Process</t>
  </si>
  <si>
    <t xml:space="preserve">Rijswijk, ZH, The Netherlands</t>
  </si>
  <si>
    <t xml:space="preserve">D136118</t>
  </si>
  <si>
    <t xml:space="preserve">The ECOCHOICE Process Results From Full-Scale Installations</t>
  </si>
  <si>
    <t xml:space="preserve">Contribution to the IOA Conference in Amsterdam</t>
  </si>
  <si>
    <t xml:space="preserve">D136129</t>
  </si>
  <si>
    <t xml:space="preserve">ECOCHOICE Process Generates Significant Reductions in Groundwater Pollutants at U.S. Army Site</t>
  </si>
  <si>
    <t xml:space="preserve">D13613A</t>
  </si>
  <si>
    <t xml:space="preserve">The ECOCHOICE Process</t>
  </si>
  <si>
    <t xml:space="preserve">D13614B</t>
  </si>
  <si>
    <t xml:space="preserve">New Test Laboratory Established by Eco Purification Systems</t>
  </si>
  <si>
    <t xml:space="preserve">D13615C</t>
  </si>
  <si>
    <t xml:space="preserve">Mobile Pilot Plant Demonstrates On-Site Effectiveness of EPS ECOCHOICE Catalytic Oxidation Process</t>
  </si>
  <si>
    <t xml:space="preserve">D13616D</t>
  </si>
  <si>
    <t xml:space="preserve">Demonstrating novel processes for remediation in the field</t>
  </si>
  <si>
    <t xml:space="preserve">30-31</t>
  </si>
  <si>
    <t xml:space="preserve">ISSN 0029-5507</t>
  </si>
  <si>
    <t xml:space="preserve">Nuclear Engineering International</t>
  </si>
  <si>
    <t xml:space="preserve">Reed Technology &amp; Information Services</t>
  </si>
  <si>
    <t xml:space="preserve">D13618F</t>
  </si>
  <si>
    <t xml:space="preserve">Sounding Out New Chemistry</t>
  </si>
  <si>
    <t xml:space="preserve">50-53</t>
  </si>
  <si>
    <t xml:space="preserve">ISSN 0262-4079</t>
  </si>
  <si>
    <t xml:space="preserve">New Scientist</t>
  </si>
  <si>
    <t xml:space="preserve">IPC Magazines Ltd.</t>
  </si>
  <si>
    <t xml:space="preserve">D13619G</t>
  </si>
  <si>
    <t xml:space="preserve">Removal of SO2 From Gas Streams Using a Dielectric Barrier Discharge and Combined Plasma Photolysis</t>
  </si>
  <si>
    <t xml:space="preserve">4409 - 4417</t>
  </si>
  <si>
    <t xml:space="preserve">69(8)</t>
  </si>
  <si>
    <t xml:space="preserve">D136209</t>
  </si>
  <si>
    <t xml:space="preserve">Soil*Ex an Innovative Process for Treatment of Hazardous and Radioactive Mixed Waste</t>
  </si>
  <si>
    <t xml:space="preserve">145 - 153</t>
  </si>
  <si>
    <t xml:space="preserve">Chemical Pretreatment of Nuclear Waste for Disposal</t>
  </si>
  <si>
    <t xml:space="preserve">W.W. Schulz and E.P. Harwitz</t>
  </si>
  <si>
    <t xml:space="preserve">check publisher location &amp; ISBN</t>
  </si>
  <si>
    <t xml:space="preserve">D13621A</t>
  </si>
  <si>
    <t xml:space="preserve">Remediation of Radioactive and Heavy Metal Contaminated Soils and Groundwater Using the ACT*DE*CON and MAG*SEP Processes</t>
  </si>
  <si>
    <t xml:space="preserve">1161 - 1162</t>
  </si>
  <si>
    <t xml:space="preserve">D13622B</t>
  </si>
  <si>
    <t xml:space="preserve">Electroacoustic Soil Decontamination Process for In-Situ Treatment of Contaminated Soils</t>
  </si>
  <si>
    <t xml:space="preserve">370 - 383</t>
  </si>
  <si>
    <t xml:space="preserve">Solid/Liquid Separation: Waste Management and Productivity Enhancement</t>
  </si>
  <si>
    <t xml:space="preserve">D13623C</t>
  </si>
  <si>
    <t xml:space="preserve">The Chemical Effects of Ultrasound</t>
  </si>
  <si>
    <t xml:space="preserve">80-86</t>
  </si>
  <si>
    <t xml:space="preserve">ISSN 0036-8733</t>
  </si>
  <si>
    <t xml:space="preserve">Scientific American</t>
  </si>
  <si>
    <t xml:space="preserve">Scientific American, Inc.</t>
  </si>
  <si>
    <t xml:space="preserve">D13624D</t>
  </si>
  <si>
    <t xml:space="preserve">Electroacoustic Soil Decontamination</t>
  </si>
  <si>
    <t xml:space="preserve">U.S. Patent No. 5,098,538</t>
  </si>
  <si>
    <t xml:space="preserve">D13628H</t>
  </si>
  <si>
    <t xml:space="preserve">Heavy Metal Treatment</t>
  </si>
  <si>
    <t xml:space="preserve">87 pp</t>
  </si>
  <si>
    <t xml:space="preserve">Introduction of a New Innovative Technology</t>
  </si>
  <si>
    <t xml:space="preserve">Metal Kleen</t>
  </si>
  <si>
    <t xml:space="preserve">Durham, NC</t>
  </si>
  <si>
    <t xml:space="preserve">D13629I</t>
  </si>
  <si>
    <t xml:space="preserve">Ultrox International Ultraviolet Radiation/Oxidation Technology</t>
  </si>
  <si>
    <t xml:space="preserve">69 pp</t>
  </si>
  <si>
    <t xml:space="preserve">EPA 540/A5-89/012</t>
  </si>
  <si>
    <t xml:space="preserve">D13632D</t>
  </si>
  <si>
    <t xml:space="preserve">Colloid Polishing Filter Method (CPFM)</t>
  </si>
  <si>
    <t xml:space="preserve">Filter Flow Technology</t>
  </si>
  <si>
    <t xml:space="preserve">Filter Flow Technology, Inc.</t>
  </si>
  <si>
    <t xml:space="preserve">122 Texas Ave. League City, TX  77573  (713) 332-3438</t>
  </si>
  <si>
    <t xml:space="preserve">D13634F</t>
  </si>
  <si>
    <t xml:space="preserve">UVB (Vertical Circulation) Wells</t>
  </si>
  <si>
    <t xml:space="preserve">Hydro Geo Chem, Inc</t>
  </si>
  <si>
    <t xml:space="preserve">D13636H</t>
  </si>
  <si>
    <t xml:space="preserve">Brayton-Cycle Heat Pump Recovers Solvents</t>
  </si>
  <si>
    <t xml:space="preserve">http://syssrv9vh1.nrel.gov/Access/commercial_tech/10093118.html</t>
  </si>
  <si>
    <t xml:space="preserve">D13637I</t>
  </si>
  <si>
    <t xml:space="preserve">ETUS:TR-DETOX/Stabilization Technology</t>
  </si>
  <si>
    <t xml:space="preserve">http://www.env-sol.com/etus/hp-detox.html</t>
  </si>
  <si>
    <t xml:space="preserve">ETUS, Inc.</t>
  </si>
  <si>
    <t xml:space="preserve">Sanford, FL</t>
  </si>
  <si>
    <t xml:space="preserve">D13638J</t>
  </si>
  <si>
    <t xml:space="preserve">Volatile Organic Compounds Recovery and Recycle</t>
  </si>
  <si>
    <t xml:space="preserve">http://w3.pnl.gov:2080/WEBTECH/nonvoc/vocrecov.html</t>
  </si>
  <si>
    <t xml:space="preserve">D13643G</t>
  </si>
  <si>
    <t xml:space="preserve">A Central Composite Rotatable Analysis for the Catalyzed Hydrogen Peroxide Remediation of Diesel-Contaminated Soils</t>
  </si>
  <si>
    <t xml:space="preserve">pp. 1067-1074</t>
  </si>
  <si>
    <t xml:space="preserve">D13646J</t>
  </si>
  <si>
    <t xml:space="preserve">In Situ Electro-Thermal DNAPL Remediation</t>
  </si>
  <si>
    <t xml:space="preserve">D13647K</t>
  </si>
  <si>
    <t xml:space="preserve">Publications of Developments</t>
  </si>
  <si>
    <t xml:space="preserve">D13649M</t>
  </si>
  <si>
    <t xml:space="preserve">HT-V Thermal Distillation-Thermal DESO</t>
  </si>
  <si>
    <t xml:space="preserve">http://em-50.em.doe.gov/et/P0000870.HTM#BBB</t>
  </si>
  <si>
    <t xml:space="preserve">11/14/96</t>
  </si>
  <si>
    <t xml:space="preserve">D13650F</t>
  </si>
  <si>
    <t xml:space="preserve">Foams Accelerate Remediation of NAPL-Contaminated Soil and Groundwater</t>
  </si>
  <si>
    <t xml:space="preserve">http://www.es.anl.gov/htmls/remediation.html</t>
  </si>
  <si>
    <t xml:space="preserve">D13651G</t>
  </si>
  <si>
    <t xml:space="preserve">Annual Technology Assessment and Progress Report for the Buried Transuranic Waste Studies Program at the Idaho National Engineering Laboratory</t>
  </si>
  <si>
    <t xml:space="preserve">EGG-2525</t>
  </si>
  <si>
    <t xml:space="preserve">D13652H</t>
  </si>
  <si>
    <t xml:space="preserve">PHOSter</t>
  </si>
  <si>
    <t xml:space="preserve">D13653I</t>
  </si>
  <si>
    <t xml:space="preserve">Subsurface Environmental Control</t>
  </si>
  <si>
    <t xml:space="preserve">Polywall Barrier System</t>
  </si>
  <si>
    <t xml:space="preserve">Horizontal Technologies, Inc.</t>
  </si>
  <si>
    <t xml:space="preserve">D13654J</t>
  </si>
  <si>
    <t xml:space="preserve">POLYWALL Barrier System</t>
  </si>
  <si>
    <t xml:space="preserve">http://horizontal.com/htirem.html</t>
  </si>
  <si>
    <t xml:space="preserve">Cape Coral, FL</t>
  </si>
  <si>
    <t xml:space="preserve">07/19/96</t>
  </si>
  <si>
    <t xml:space="preserve">D13655K</t>
  </si>
  <si>
    <t xml:space="preserve">Horizontal Technologies Polywall Barrier System</t>
  </si>
  <si>
    <t xml:space="preserve">vendor-supplied reprint; formerly Soils Magazine</t>
  </si>
  <si>
    <t xml:space="preserve">D13659O</t>
  </si>
  <si>
    <t xml:space="preserve">Heavy Metals, As, Cyanide, Etc.- Electrokinetic Remediation</t>
  </si>
  <si>
    <t xml:space="preserve">http://www.geokinetics.com/giiek.htm</t>
  </si>
  <si>
    <t xml:space="preserve">Geokinetics International, Inc.</t>
  </si>
  <si>
    <t xml:space="preserve">Orinda, CA</t>
  </si>
  <si>
    <t xml:space="preserve">D13660H</t>
  </si>
  <si>
    <t xml:space="preserve">Complementary Technologies- Electrochemical Ion eXchange (EIX)</t>
  </si>
  <si>
    <t xml:space="preserve">www.geokinetics.com/giieix.htm</t>
  </si>
  <si>
    <t xml:space="preserve">11/15/96</t>
  </si>
  <si>
    <t xml:space="preserve">D13661I</t>
  </si>
  <si>
    <t xml:space="preserve">Extraction of PCB from Soil with Extraksol</t>
  </si>
  <si>
    <t xml:space="preserve">44 - 50</t>
  </si>
  <si>
    <t xml:space="preserve">Environcorp, Inc.</t>
  </si>
  <si>
    <t xml:space="preserve">Montreal, CANADA</t>
  </si>
  <si>
    <t xml:space="preserve">source unknown</t>
  </si>
  <si>
    <t xml:space="preserve">D13662J</t>
  </si>
  <si>
    <t xml:space="preserve">The Freeze Concentration Process and its Applications</t>
  </si>
  <si>
    <t xml:space="preserve">3-15</t>
  </si>
  <si>
    <t xml:space="preserve">Developments in Chemical Engineering &amp; Mineral Processing</t>
  </si>
  <si>
    <t xml:space="preserve">Curtin University of Technology</t>
  </si>
  <si>
    <t xml:space="preserve">Western Australia</t>
  </si>
  <si>
    <t xml:space="preserve">This is an Australian Journal.  Internet searches determined little else</t>
  </si>
  <si>
    <t xml:space="preserve">D13663K</t>
  </si>
  <si>
    <t xml:space="preserve">Test Plan for Air Monitoring During the Cryogenic Retrieval Demonstration</t>
  </si>
  <si>
    <t xml:space="preserve">EGG WTD 10320</t>
  </si>
  <si>
    <t xml:space="preserve">D13665M</t>
  </si>
  <si>
    <t xml:space="preserve">Beneficiation of Pu Residues by Ultrafine Grinding and Aqueous Biphasic Extraction</t>
  </si>
  <si>
    <t xml:space="preserve">765 - 790</t>
  </si>
  <si>
    <t xml:space="preserve">D13666N</t>
  </si>
  <si>
    <t xml:space="preserve">Metal Separation Using Aqueous Biphasic Partitioning Systems</t>
  </si>
  <si>
    <t xml:space="preserve">171 - 184</t>
  </si>
  <si>
    <t xml:space="preserve">Emerging Separation Technologies for Metals II</t>
  </si>
  <si>
    <t xml:space="preserve">The Minerals, Metals, and Materials Society</t>
  </si>
  <si>
    <t xml:space="preserve">Warrendale, PA</t>
  </si>
  <si>
    <t xml:space="preserve">R. G. Bautista</t>
  </si>
  <si>
    <t xml:space="preserve">Supported by U.S. DOE contract W-31-109-ENG 38</t>
  </si>
  <si>
    <t xml:space="preserve">D13667O</t>
  </si>
  <si>
    <t xml:space="preserve">Issues in the Scale-Up of Aqueous Biphasic Extraction of Uranium from Contaminated Soils</t>
  </si>
  <si>
    <t xml:space="preserve">225 - 240</t>
  </si>
  <si>
    <t xml:space="preserve">K. L. Nash and G. R. Choppin</t>
  </si>
  <si>
    <t xml:space="preserve">D13672L</t>
  </si>
  <si>
    <t xml:space="preserve">Contaminated Soil Remediation by Circulating Bed Combustion: Demonstration and Test Results</t>
  </si>
  <si>
    <t xml:space="preserve">Superfund '89: 10th Annual National Conference and Exhibition</t>
  </si>
  <si>
    <t xml:space="preserve">D13673M</t>
  </si>
  <si>
    <t xml:space="preserve">ISOTRON's Electrokinetic "Tools"</t>
  </si>
  <si>
    <t xml:space="preserve">pg. 4</t>
  </si>
  <si>
    <t xml:space="preserve">D13674N</t>
  </si>
  <si>
    <t xml:space="preserve">Electrokinetic Applications for Environmental Restoration, Waste Volume Reduction, and Contaminant Containment Systems</t>
  </si>
  <si>
    <t xml:space="preserve">ICONE-4: The Fourth International Conference on Nuclear Engineering, New Orleans, LA, Mar. 10-14, 1996</t>
  </si>
  <si>
    <t xml:space="preserve">Preprint sent by vendor</t>
  </si>
  <si>
    <t xml:space="preserve">D13675O</t>
  </si>
  <si>
    <t xml:space="preserve">Electrosorb "C" - Electrokinetic Extraction Process</t>
  </si>
  <si>
    <t xml:space="preserve">ISOTRON Corporation</t>
  </si>
  <si>
    <t xml:space="preserve">New Orleans, LA</t>
  </si>
  <si>
    <t xml:space="preserve">D13676P</t>
  </si>
  <si>
    <t xml:space="preserve">In Situ Remediation Technology: Electrokinetics</t>
  </si>
  <si>
    <t xml:space="preserve">contains information on several different technologies</t>
  </si>
  <si>
    <t xml:space="preserve">D13677Q</t>
  </si>
  <si>
    <t xml:space="preserve">Pervaporation of Volatile Organic Compounds from Contaminated Groundwater</t>
  </si>
  <si>
    <t xml:space="preserve">Presented at the Technical Seminar on Chemical Spills</t>
  </si>
  <si>
    <t xml:space="preserve">Zenon Environmental, Inc.</t>
  </si>
  <si>
    <t xml:space="preserve">D13678R</t>
  </si>
  <si>
    <t xml:space="preserve">The ZenoGem Process for Industrial Wastewater Treatment: Case Study of a 40,000 gpd System</t>
  </si>
  <si>
    <t xml:space="preserve">1993 Pollution Control Association of Ontario Conference, Toronto, Ontario,</t>
  </si>
  <si>
    <t xml:space="preserve">Pollution Control Association of Ontario</t>
  </si>
  <si>
    <t xml:space="preserve">Ontario, CANADA</t>
  </si>
  <si>
    <t xml:space="preserve">D13679S</t>
  </si>
  <si>
    <t xml:space="preserve">Membrane Biological Reactor System for Treatment of Oily Wastewaters: Pilot to Full Scale Results</t>
  </si>
  <si>
    <t xml:space="preserve">1992 WPCF Conference, New Orleans, LA, October, 1992</t>
  </si>
  <si>
    <t xml:space="preserve">D13680L</t>
  </si>
  <si>
    <t xml:space="preserve">Application of ZenoGem Membrane Bioreactor Technology for Industrial and Municipal Wastewater Treatment</t>
  </si>
  <si>
    <t xml:space="preserve">96-MP20.03</t>
  </si>
  <si>
    <t xml:space="preserve">D13681M</t>
  </si>
  <si>
    <t xml:space="preserve">The Removal of Organic and Inorganic Contaminants from Groundwater and Landfill Leachate Using Membrane-Based Processes</t>
  </si>
  <si>
    <t xml:space="preserve">D13682N</t>
  </si>
  <si>
    <t xml:space="preserve">Stabilization of Lead-Contaminated Soil Saves Time</t>
  </si>
  <si>
    <t xml:space="preserve">D13683O</t>
  </si>
  <si>
    <t xml:space="preserve">Turn Hazardous Wastes into Nonhazardous Wastes</t>
  </si>
  <si>
    <t xml:space="preserve">1 pp</t>
  </si>
  <si>
    <t xml:space="preserve">ISSN 0026-8127</t>
  </si>
  <si>
    <t xml:space="preserve">Modern Metals</t>
  </si>
  <si>
    <t xml:space="preserve">Trend Publishing, Inc.</t>
  </si>
  <si>
    <t xml:space="preserve">D13684P</t>
  </si>
  <si>
    <t xml:space="preserve">RMT's Metal Treatment Technology</t>
  </si>
  <si>
    <t xml:space="preserve">Project Summaries</t>
  </si>
  <si>
    <t xml:space="preserve">D13685Q</t>
  </si>
  <si>
    <t xml:space="preserve">Low-Temperature Catalytic Gasification of Wet Industrial Wastes</t>
  </si>
  <si>
    <t xml:space="preserve">PNL-10513 / UC-311</t>
  </si>
  <si>
    <t xml:space="preserve">FY 1993-1994 Interim Report</t>
  </si>
  <si>
    <t xml:space="preserve">DOE contract DE-AC06-7RLO 1830</t>
  </si>
  <si>
    <t xml:space="preserve">D13686R</t>
  </si>
  <si>
    <t xml:space="preserve">Chemical Processing in High-Pressure Aqueous Environments. 4. Continuous-Flow Reactor Process Development Experiments for Organics Destruction</t>
  </si>
  <si>
    <t xml:space="preserve">566 - 574</t>
  </si>
  <si>
    <t xml:space="preserve">33(3)</t>
  </si>
  <si>
    <t xml:space="preserve">ISSN 0888-5885</t>
  </si>
  <si>
    <t xml:space="preserve">Industrial and Engineering Chemistry Research</t>
  </si>
  <si>
    <t xml:space="preserve">D13687S</t>
  </si>
  <si>
    <t xml:space="preserve">Chemical Processing in High-Pressure Aqueous Environments: Low-Temperature Catalytic Gasification</t>
  </si>
  <si>
    <t xml:space="preserve">563 - 566</t>
  </si>
  <si>
    <t xml:space="preserve">74</t>
  </si>
  <si>
    <t xml:space="preserve">Part A</t>
  </si>
  <si>
    <t xml:space="preserve">ISSN 0263-8762</t>
  </si>
  <si>
    <t xml:space="preserve">Chemical Engineering Research &amp; Design, Part A</t>
  </si>
  <si>
    <t xml:space="preserve">The Institution of Chemical Engineers</t>
  </si>
  <si>
    <t xml:space="preserve">Rugby, UK</t>
  </si>
  <si>
    <t xml:space="preserve">D13688T</t>
  </si>
  <si>
    <t xml:space="preserve">Chemical Processing in High-Pressure Aqueous Environments. 3. Batch Reactor Process Development Experiments for Organics Destruction</t>
  </si>
  <si>
    <t xml:space="preserve">558 - 565</t>
  </si>
  <si>
    <t xml:space="preserve">D13689U</t>
  </si>
  <si>
    <t xml:space="preserve">Chemical Processing in High-Pressure Aqueous Environments. 2. Development of Catalysts for Gasification</t>
  </si>
  <si>
    <t xml:space="preserve">1542 - 1548</t>
  </si>
  <si>
    <t xml:space="preserve">32(8)</t>
  </si>
  <si>
    <t xml:space="preserve">D13690N</t>
  </si>
  <si>
    <t xml:space="preserve">Chemical Processing in High-Pressure Aqueous Environments 1. Historical Perspective and Continuing Developments</t>
  </si>
  <si>
    <t xml:space="preserve">1535 - 1541</t>
  </si>
  <si>
    <t xml:space="preserve">D13691O</t>
  </si>
  <si>
    <t xml:space="preserve">The TEES Process Provides Viable Alternatives for Energy and Environment</t>
  </si>
  <si>
    <t xml:space="preserve">TS-3059TEES</t>
  </si>
  <si>
    <t xml:space="preserve">D13692P</t>
  </si>
  <si>
    <t xml:space="preserve">Ice Electrode Bench-Scale System Testing</t>
  </si>
  <si>
    <t xml:space="preserve">INEL-95/0538</t>
  </si>
  <si>
    <t xml:space="preserve">Appendices not included</t>
  </si>
  <si>
    <t xml:space="preserve">D13693Q</t>
  </si>
  <si>
    <t xml:space="preserve">Ice Electrode</t>
  </si>
  <si>
    <t xml:space="preserve">EGG-WTD-10509</t>
  </si>
  <si>
    <t xml:space="preserve">Appendices not sent</t>
  </si>
  <si>
    <t xml:space="preserve">D13694R</t>
  </si>
  <si>
    <t xml:space="preserve">Design and Construction of an Ice Electrode Bench-Scale System</t>
  </si>
  <si>
    <t xml:space="preserve">1-2; 15</t>
  </si>
  <si>
    <t xml:space="preserve">EGG-WTD-11128</t>
  </si>
  <si>
    <t xml:space="preserve">Mechanical drawings and Appendix omitted</t>
  </si>
  <si>
    <t xml:space="preserve">D13695S</t>
  </si>
  <si>
    <t xml:space="preserve">N-Springs Expedited Response Action Performance Evaluation Report</t>
  </si>
  <si>
    <t xml:space="preserve">DOE/RL-95-110</t>
  </si>
  <si>
    <t xml:space="preserve">D13698V</t>
  </si>
  <si>
    <t xml:space="preserve">Development of Magnetically-Assisted Chemical Separation Processes (Sec. 1.5)</t>
  </si>
  <si>
    <t xml:space="preserve">16 - 18</t>
  </si>
  <si>
    <t xml:space="preserve">DOE/EM-0249</t>
  </si>
  <si>
    <t xml:space="preserve">Efficient Separation and Processing Crosscutting Program</t>
  </si>
  <si>
    <t xml:space="preserve">D137019</t>
  </si>
  <si>
    <t xml:space="preserve">Colloid Polishing Filter Removal of Heavy Metal, Uranium and Transuranic Pollutants</t>
  </si>
  <si>
    <t xml:space="preserve">D13702A</t>
  </si>
  <si>
    <t xml:space="preserve">Low-Level Uranium Removed from Ground Water</t>
  </si>
  <si>
    <t xml:space="preserve">EPA 542/N-94/005</t>
  </si>
  <si>
    <t xml:space="preserve">D13703B</t>
  </si>
  <si>
    <t xml:space="preserve">Removal of Trace Heavy Metals, Uranium, and Transuranic Pollutants from Water using the Colloid Sorption Method</t>
  </si>
  <si>
    <t xml:space="preserve">International Symposium on Environmental Contamination in Central and Eastern Europe, Budapest, Hungary, Oct. 12-16, 1992</t>
  </si>
  <si>
    <t xml:space="preserve">D13706E</t>
  </si>
  <si>
    <t xml:space="preserve">Chapter 5:  In Situ Bioremediation via Horizontal Wells</t>
  </si>
  <si>
    <t xml:space="preserve">79-86</t>
  </si>
  <si>
    <t xml:space="preserve">Biotechnology in Industrial Waste Treatment and Bioremediation</t>
  </si>
  <si>
    <t xml:space="preserve">Boca Raton, Florida</t>
  </si>
  <si>
    <t xml:space="preserve">Robert F. Hickey and Gretchen Smith</t>
  </si>
  <si>
    <t xml:space="preserve">D13707F</t>
  </si>
  <si>
    <t xml:space="preserve">Mobile Worksystems for Decontamination and Dismantlement</t>
  </si>
  <si>
    <t xml:space="preserve">http://www.sandia.gov/cc_at/Forum96/CMU.html</t>
  </si>
  <si>
    <t xml:space="preserve">D13708G</t>
  </si>
  <si>
    <t xml:space="preserve">Research on Design of Reliable Manipulators (Contract #AL-3020)</t>
  </si>
  <si>
    <t xml:space="preserve">11/9/96</t>
  </si>
  <si>
    <t xml:space="preserve">D13709H</t>
  </si>
  <si>
    <t xml:space="preserve">Private Company Delivers Robot to DOE</t>
  </si>
  <si>
    <t xml:space="preserve">Initiatives Online
http://www.wpi.org/uetc/init/nov94/private.html</t>
  </si>
  <si>
    <t xml:space="preserve">D13710A</t>
  </si>
  <si>
    <t xml:space="preserve">Remote Tank Inspection</t>
  </si>
  <si>
    <t xml:space="preserve">http://www.inel.gov/capabilities/robotics/15.html</t>
  </si>
  <si>
    <t xml:space="preserve">U.S. DOE, INEL</t>
  </si>
  <si>
    <t xml:space="preserve">12/2/96</t>
  </si>
  <si>
    <t xml:space="preserve">D13711B</t>
  </si>
  <si>
    <t xml:space="preserve">MTCI/ThermoChem Steam Reforming Process for Biomass</t>
  </si>
  <si>
    <t xml:space="preserve">543 - 552</t>
  </si>
  <si>
    <t xml:space="preserve">NREL/CP-200-8098; DE95009230</t>
  </si>
  <si>
    <t xml:space="preserve">Second Biomass Conference of the Americas: Energy, Environment, Agriculture and Industry, Portland, OR,  Aug. 21-24</t>
  </si>
  <si>
    <t xml:space="preserve">D13712C</t>
  </si>
  <si>
    <t xml:space="preserve">Full Scale Vacuum Extraction Remediation - Michigan Superfund Site</t>
  </si>
  <si>
    <t xml:space="preserve">90-14.11</t>
  </si>
  <si>
    <t xml:space="preserve">83rd Annual Meeting &amp; Exhibition, Pittsburgh, PA, June 24-29</t>
  </si>
  <si>
    <t xml:space="preserve">publication rights are retained by the authors</t>
  </si>
  <si>
    <t xml:space="preserve">D13713D</t>
  </si>
  <si>
    <t xml:space="preserve">New Test Lab for Eco</t>
  </si>
  <si>
    <t xml:space="preserve">pp. 45</t>
  </si>
  <si>
    <t xml:space="preserve">247(15)</t>
  </si>
  <si>
    <t xml:space="preserve">Chemical Marketing Reporter</t>
  </si>
  <si>
    <t xml:space="preserve">Schnell Publishing Co., Inc.</t>
  </si>
  <si>
    <t xml:space="preserve">Publisher - James Hannan; Editor in Chief - Harry Van; Art Dir. - John Barban</t>
  </si>
  <si>
    <t xml:space="preserve">Tel: (212) 791-4267 Fax: (212) 791-4313</t>
  </si>
  <si>
    <t xml:space="preserve">D13714E</t>
  </si>
  <si>
    <t xml:space="preserve">On-Site Incineration Tames Arsenal Waste Mixture</t>
  </si>
  <si>
    <t xml:space="preserve">57(9)</t>
  </si>
  <si>
    <t xml:space="preserve">D13715F</t>
  </si>
  <si>
    <t xml:space="preserve">B.E.S.T. Solvent Extraction Process Passes Pilot-Scale Tests at Rocky Mountain Arsenal</t>
  </si>
  <si>
    <t xml:space="preserve">1.6-1.9</t>
  </si>
  <si>
    <t xml:space="preserve">D13717H</t>
  </si>
  <si>
    <t xml:space="preserve">Thermal Desorption Experience in Treating Refinery Waste to BDAT Standards</t>
  </si>
  <si>
    <t xml:space="preserve">661 - 666</t>
  </si>
  <si>
    <t xml:space="preserve">Irvine, CA</t>
  </si>
  <si>
    <t xml:space="preserve">D13718I</t>
  </si>
  <si>
    <t xml:space="preserve">Foam Mediated Remediation Technology for Gas Industry Applications</t>
  </si>
  <si>
    <t xml:space="preserve">224-237</t>
  </si>
  <si>
    <t xml:space="preserve">1995 International Gas Research Conference</t>
  </si>
  <si>
    <t xml:space="preserve">Gas Research Institute</t>
  </si>
  <si>
    <t xml:space="preserve">D13719J</t>
  </si>
  <si>
    <t xml:space="preserve">MTCI/ThermoChem Steam Reforming Process for Solid Fuels for Combined Cycle Power Generation</t>
  </si>
  <si>
    <t xml:space="preserve">227 - 232</t>
  </si>
  <si>
    <t xml:space="preserve">1995 Joint Power Generation Conference</t>
  </si>
  <si>
    <t xml:space="preserve">William F. Frazier, et al</t>
  </si>
  <si>
    <t xml:space="preserve">D13721D</t>
  </si>
  <si>
    <t xml:space="preserve">Two-Stage Heating Removed Mercury From Contaminated Soil and Process Waste</t>
  </si>
  <si>
    <t xml:space="preserve">25, 27</t>
  </si>
  <si>
    <t xml:space="preserve">D13722E</t>
  </si>
  <si>
    <t xml:space="preserve">Indirect Steam Gasification of Paper Mill Sludge Waste</t>
  </si>
  <si>
    <t xml:space="preserve">137-143</t>
  </si>
  <si>
    <t xml:space="preserve">ISSN 0734­1415</t>
  </si>
  <si>
    <t xml:space="preserve">TAPPI Journal</t>
  </si>
  <si>
    <t xml:space="preserve">TAPPI Press</t>
  </si>
  <si>
    <t xml:space="preserve">presented at the TAPPI 1990 Engineering Conference</t>
  </si>
  <si>
    <t xml:space="preserve">D13723F</t>
  </si>
  <si>
    <t xml:space="preserve">HRD Flame Reactor Flash Smelter</t>
  </si>
  <si>
    <t xml:space="preserve">Horsehead Resource Development Co., Inc.</t>
  </si>
  <si>
    <t xml:space="preserve">D13724G</t>
  </si>
  <si>
    <t xml:space="preserve">HRD Metals Recovery Services</t>
  </si>
  <si>
    <t xml:space="preserve">D13725H</t>
  </si>
  <si>
    <t xml:space="preserve">Gas-Fired Flash Smelting for Metals Recovery From Hazardous Solid Wastes</t>
  </si>
  <si>
    <t xml:space="preserve">16th Industrial Energy Technology Conference, Houston, Texas, April 1994</t>
  </si>
  <si>
    <t xml:space="preserve">Texas A&amp;M University</t>
  </si>
  <si>
    <t xml:space="preserve">D13726I</t>
  </si>
  <si>
    <t xml:space="preserve">Treatability Studies</t>
  </si>
  <si>
    <t xml:space="preserve">Condensed Project Summaries</t>
  </si>
  <si>
    <t xml:space="preserve">ESE Biosciences, Inc.</t>
  </si>
  <si>
    <t xml:space="preserve">D13727J</t>
  </si>
  <si>
    <t xml:space="preserve">D13728K</t>
  </si>
  <si>
    <t xml:space="preserve">ESE Biosciences, Inc.: PetroClean Bioremediation System</t>
  </si>
  <si>
    <t xml:space="preserve">D13730E</t>
  </si>
  <si>
    <t xml:space="preserve">Innovative Grout/Retrieval Demonstration Final Report</t>
  </si>
  <si>
    <t xml:space="preserve">approx 150 pp</t>
  </si>
  <si>
    <t xml:space="preserve">INEL-94/0001</t>
  </si>
  <si>
    <t xml:space="preserve">Lockheed Martin Idaho Technologies Company</t>
  </si>
  <si>
    <t xml:space="preserve">performed under DOE Contract No. DE-AC07-94ID13223 for INEL</t>
  </si>
  <si>
    <t xml:space="preserve">D13732G</t>
  </si>
  <si>
    <t xml:space="preserve">The Potential of Air-Sparged Hydrocyclone Flotation in Environmental Technology</t>
  </si>
  <si>
    <t xml:space="preserve">123 - 135</t>
  </si>
  <si>
    <t xml:space="preserve">ISBN 0-87339-195-0</t>
  </si>
  <si>
    <t xml:space="preserve">Fourth Extraction and Processing Division Congress, Denver, CO</t>
  </si>
  <si>
    <t xml:space="preserve">J.P. Hagar</t>
  </si>
  <si>
    <t xml:space="preserve">D13733H</t>
  </si>
  <si>
    <t xml:space="preserve">Treatment of Hazardous Organic Wastes Using Silent Discharge Plasmas</t>
  </si>
  <si>
    <t xml:space="preserve">281 - 308</t>
  </si>
  <si>
    <t xml:space="preserve">G34, Part B</t>
  </si>
  <si>
    <t xml:space="preserve">Non-Thermal Plasma Techniques for Pollution Control</t>
  </si>
  <si>
    <t xml:space="preserve">NATO ASI Series</t>
  </si>
  <si>
    <t xml:space="preserve">Berlin, GERMANY</t>
  </si>
  <si>
    <t xml:space="preserve">B.M. Penetrante and S.E. Schultheis</t>
  </si>
  <si>
    <t xml:space="preserve">D13734I</t>
  </si>
  <si>
    <t xml:space="preserve">Catalytic Destruction of Hazardous Halogenated Organic Chemicals</t>
  </si>
  <si>
    <t xml:space="preserve">89-96A.3</t>
  </si>
  <si>
    <t xml:space="preserve">82nd Annual Meeting &amp; Exhibition, Anaheim, CA, June 25-30</t>
  </si>
  <si>
    <t xml:space="preserve">D13735J</t>
  </si>
  <si>
    <t xml:space="preserve">Geotechnical Construction Adaptable for Environmental Solutions</t>
  </si>
  <si>
    <t xml:space="preserve">8(7)</t>
  </si>
  <si>
    <t xml:space="preserve">Environmental Waste Management</t>
  </si>
  <si>
    <t xml:space="preserve">International Association of Environmental Managers</t>
  </si>
  <si>
    <t xml:space="preserve">D13736K</t>
  </si>
  <si>
    <t xml:space="preserve">Bubble Generation in Swirl Flow During Air-Sparged Hydrocyclone Flotation</t>
  </si>
  <si>
    <t xml:space="preserve">pp. 87-92</t>
  </si>
  <si>
    <t xml:space="preserve">Minerals and Metallurgical Processing</t>
  </si>
  <si>
    <t xml:space="preserve">D13737L</t>
  </si>
  <si>
    <t xml:space="preserve">Reconfigurable In-Tank Mobile Robot</t>
  </si>
  <si>
    <t xml:space="preserve">http://www.metc.doe.gov/projfact/ewm/redzone.html</t>
  </si>
  <si>
    <t xml:space="preserve">EWM Project Data Sheet</t>
  </si>
  <si>
    <t xml:space="preserve">Morgantown, WV</t>
  </si>
  <si>
    <t xml:space="preserve">10/10/96</t>
  </si>
  <si>
    <t xml:space="preserve">D13738M</t>
  </si>
  <si>
    <t xml:space="preserve">Selective Equipment Removal System</t>
  </si>
  <si>
    <t xml:space="preserve">U.S. DOE, ORNL</t>
  </si>
  <si>
    <t xml:space="preserve">D13739N</t>
  </si>
  <si>
    <t xml:space="preserve">Mobile Worksystem for Decontamination and Decommissioning</t>
  </si>
  <si>
    <t xml:space="preserve">EWM Project Data Sheet
http://www.metc.doe.gov/projfact/ewm/cmurosie.html</t>
  </si>
  <si>
    <t xml:space="preserve">D13740G</t>
  </si>
  <si>
    <t xml:space="preserve">Convertible Plant Changes From "A" to "C"</t>
  </si>
  <si>
    <t xml:space="preserve">D13741H</t>
  </si>
  <si>
    <t xml:space="preserve">Development of BDAT for the Thermal Treatment of K106 and Certain D009 Wastes</t>
  </si>
  <si>
    <t xml:space="preserve">Presented at an EPA Workshop on Mercury Removal, Recovery, Treatment and Disposal Technology, Alexandria, VA, Aug. 19</t>
  </si>
  <si>
    <t xml:space="preserve">vendor-supplied telefax</t>
  </si>
  <si>
    <t xml:space="preserve">D13742I</t>
  </si>
  <si>
    <t xml:space="preserve">Recovering Metals from Waste Streams with Low-Cost BioBinder Activated Carbon</t>
  </si>
  <si>
    <t xml:space="preserve">Altex Technologies Corporation</t>
  </si>
  <si>
    <t xml:space="preserve">Santa Clara, CA</t>
  </si>
  <si>
    <t xml:space="preserve">D13743J</t>
  </si>
  <si>
    <t xml:space="preserve">Low-Cost Coal/Sludge Metal Adsorbents</t>
  </si>
  <si>
    <t xml:space="preserve">D13744K</t>
  </si>
  <si>
    <t xml:space="preserve">Destruction of Organics and Decomposition of Nitrates in UST Wastes by Steam Reforming</t>
  </si>
  <si>
    <t xml:space="preserve">1819 - 1821</t>
  </si>
  <si>
    <t xml:space="preserve">Symposium on Waste Management, Tucson, AZ, Feb. 28 - Mar. 4</t>
  </si>
  <si>
    <t xml:space="preserve">University of Arizona</t>
  </si>
  <si>
    <t xml:space="preserve">Tucson, AZ</t>
  </si>
  <si>
    <t xml:space="preserve">vendor-supplied reprint; source unknown</t>
  </si>
  <si>
    <t xml:space="preserve">D13745L</t>
  </si>
  <si>
    <t xml:space="preserve">Destruction of UST Organics and Nitrates, Polymeric Organic Wastes, and Chlorocarbon Solvents by Steam Reforming</t>
  </si>
  <si>
    <t xml:space="preserve">Information Exchange Meeting on Waste Retrieval, Treatment, and Processing, Houston, TX, March 15-17</t>
  </si>
  <si>
    <t xml:space="preserve">D13746M</t>
  </si>
  <si>
    <t xml:space="preserve">Bioremediation of Soil Contaminated by Transformer Oil and Diesel Fuel</t>
  </si>
  <si>
    <t xml:space="preserve">DESRT</t>
  </si>
  <si>
    <t xml:space="preserve">Biogenie, Inc.</t>
  </si>
  <si>
    <t xml:space="preserve">no longer available on the Web</t>
  </si>
  <si>
    <t xml:space="preserve">D13747N</t>
  </si>
  <si>
    <t xml:space="preserve">Development and Demonstration of a Biofiltration Process</t>
  </si>
  <si>
    <t xml:space="preserve">D13748O</t>
  </si>
  <si>
    <t xml:space="preserve">A Case Study: Regenerable Adsorptive Resins for Ethylene Dichloride Contaminated Groundwater Treatment</t>
  </si>
  <si>
    <t xml:space="preserve">pp. 589 - 593</t>
  </si>
  <si>
    <t xml:space="preserve">Superfund XVIIHazWaste World / Superfund XVII Conference and Exhibition, Washington, DC, Oct. 15-17, 1996</t>
  </si>
  <si>
    <t xml:space="preserve">D13749P</t>
  </si>
  <si>
    <t xml:space="preserve">The Use of Selected Waste Products for the Reclamation of Existing MSW Landfill Sites</t>
  </si>
  <si>
    <t xml:space="preserve">89-99</t>
  </si>
  <si>
    <t xml:space="preserve">Book No. 100328-1992</t>
  </si>
  <si>
    <t xml:space="preserve">Proceedings of National Waste Processing Conference</t>
  </si>
  <si>
    <t xml:space="preserve">sent by Hayward Baker   from: D13768S</t>
  </si>
  <si>
    <t xml:space="preserve">D13750I</t>
  </si>
  <si>
    <t xml:space="preserve">Limnofix In-Situ Sediment Treatment</t>
  </si>
  <si>
    <t xml:space="preserve">OCETA Environmental Technology Profiles</t>
  </si>
  <si>
    <t xml:space="preserve">Ontario Centre for Environmental Technology Advancement (OCETA)</t>
  </si>
  <si>
    <t xml:space="preserve">D13751J</t>
  </si>
  <si>
    <t xml:space="preserve">MEC Project Profiles</t>
  </si>
  <si>
    <t xml:space="preserve">Millgard Corporation</t>
  </si>
  <si>
    <t xml:space="preserve">Livonia, MI</t>
  </si>
  <si>
    <t xml:space="preserve">vendor-supplied project profiles</t>
  </si>
  <si>
    <t xml:space="preserve">D13752K</t>
  </si>
  <si>
    <t xml:space="preserve">HMA Contractor Expands into Soil Remediation</t>
  </si>
  <si>
    <t xml:space="preserve">86(14)</t>
  </si>
  <si>
    <t xml:space="preserve">Western Builder</t>
  </si>
  <si>
    <t xml:space="preserve">Construction Market Data Group</t>
  </si>
  <si>
    <t xml:space="preserve">D13753L</t>
  </si>
  <si>
    <t xml:space="preserve">Aqueous Biphasic Extraction of Uranium and Thorium from Contaminated Soils: Final Report</t>
  </si>
  <si>
    <t xml:space="preserve">76 pp</t>
  </si>
  <si>
    <t xml:space="preserve">ANL-95/34</t>
  </si>
  <si>
    <t xml:space="preserve">for U.S. DOE contract W-31-109-Eng-38</t>
  </si>
  <si>
    <t xml:space="preserve">D13754M</t>
  </si>
  <si>
    <t xml:space="preserve">Waste-Melting Operations to Begin at ORNL</t>
  </si>
  <si>
    <t xml:space="preserve">http://www.knoxnews.com/features/munlab/fm031196.html</t>
  </si>
  <si>
    <t xml:space="preserve">Knoxville News-Sentinel Co.</t>
  </si>
  <si>
    <t xml:space="preserve">D13755N</t>
  </si>
  <si>
    <t xml:space="preserve">Dollars May Not Overcome Doubts on ISV</t>
  </si>
  <si>
    <t xml:space="preserve">http://www.knoxnews.com/features/munedit/fm050896.html</t>
  </si>
  <si>
    <t xml:space="preserve">D13756O</t>
  </si>
  <si>
    <t xml:space="preserve">Surfactant Makes DNAPLs Soluble, Enhances Ground Water Treatment</t>
  </si>
  <si>
    <t xml:space="preserve">237 - 238</t>
  </si>
  <si>
    <t xml:space="preserve">9(24)</t>
  </si>
  <si>
    <t xml:space="preserve">D13759R</t>
  </si>
  <si>
    <t xml:space="preserve">EOD Technology, Inc. - Demilitarization</t>
  </si>
  <si>
    <t xml:space="preserve">EOD Technology, Inc.</t>
  </si>
  <si>
    <t xml:space="preserve">D13760K</t>
  </si>
  <si>
    <t xml:space="preserve">Solvent Extraction (CF Systems)</t>
  </si>
  <si>
    <t xml:space="preserve">37 - 39</t>
  </si>
  <si>
    <t xml:space="preserve">CETHA-TS-CR-90067</t>
  </si>
  <si>
    <t xml:space="preserve">Installation Restoration and Hazardous Waste Control Technologies</t>
  </si>
  <si>
    <t xml:space="preserve">IIT Research Institute and The National Institute for Petroleum and Energy Research</t>
  </si>
  <si>
    <t xml:space="preserve">Bartlesville, OK</t>
  </si>
  <si>
    <t xml:space="preserve">prepared for the U.S.Army Corps of Engineers Toxic and Hazardous Materials Agency, Abdereen Proving Ground, MD</t>
  </si>
  <si>
    <t xml:space="preserve">D13761L</t>
  </si>
  <si>
    <t xml:space="preserve">Statement of Qualifications: In Situ Sediment Treatment Technology</t>
  </si>
  <si>
    <t xml:space="preserve">Limnofix Incorporated</t>
  </si>
  <si>
    <t xml:space="preserve">Mississauga, ON, CANADA</t>
  </si>
  <si>
    <t xml:space="preserve">D13762M</t>
  </si>
  <si>
    <t xml:space="preserve">St. Mary's River - Chemical Treatment of Contaminated Sediments by Iron Injection</t>
  </si>
  <si>
    <t xml:space="preserve">397 - 412</t>
  </si>
  <si>
    <t xml:space="preserve">The Lake Huron Ecosystem: Ecology, Fisheries and Management</t>
  </si>
  <si>
    <t xml:space="preserve">Ecovision World Monograph Series</t>
  </si>
  <si>
    <t xml:space="preserve">SPB Academic Publishing BV</t>
  </si>
  <si>
    <t xml:space="preserve">Amsterdam, The Netherlands</t>
  </si>
  <si>
    <t xml:space="preserve">M. Munawar, T. Edsall and J. Leach</t>
  </si>
  <si>
    <t xml:space="preserve">D13763N</t>
  </si>
  <si>
    <t xml:space="preserve">Extraction and Washing Contaminated Soils Using High Pressure Jet Grouting Techniques</t>
  </si>
  <si>
    <t xml:space="preserve">pp. 745-747</t>
  </si>
  <si>
    <t xml:space="preserve">D13764O</t>
  </si>
  <si>
    <t xml:space="preserve">In Situ Treatment of Hamilton Harbour Sediment</t>
  </si>
  <si>
    <t xml:space="preserve">195 - 203</t>
  </si>
  <si>
    <t xml:space="preserve">ISSN 0925-1014</t>
  </si>
  <si>
    <t xml:space="preserve">Journal of Aquatic Ecosystem Health</t>
  </si>
  <si>
    <t xml:space="preserve">Hingham, MA</t>
  </si>
  <si>
    <t xml:space="preserve">D13766Q</t>
  </si>
  <si>
    <t xml:space="preserve">Three Case Histories of Waste Stabilization</t>
  </si>
  <si>
    <t xml:space="preserve">1261 - 1272</t>
  </si>
  <si>
    <t xml:space="preserve">Grouting, Soil Improvement and Geosynthetics: Proceedings, GT Div/ASCE, New Orleans, LA, Feb. 25-28</t>
  </si>
  <si>
    <t xml:space="preserve">D13769T</t>
  </si>
  <si>
    <t xml:space="preserve">Biological Treatment of Wood Preserving Site Groundwater by BioTrol, Inc.</t>
  </si>
  <si>
    <t xml:space="preserve">EPA 540/A5-91/001</t>
  </si>
  <si>
    <t xml:space="preserve">D13770M</t>
  </si>
  <si>
    <t xml:space="preserve">EIMCO BioLift(TM) Reactor</t>
  </si>
  <si>
    <t xml:space="preserve">EIMCO Process Equipment Company</t>
  </si>
  <si>
    <t xml:space="preserve">sent by Tekno Associates, Salt Lake City UT</t>
  </si>
  <si>
    <t xml:space="preserve">D13771N</t>
  </si>
  <si>
    <t xml:space="preserve">Process and Equipment Description</t>
  </si>
  <si>
    <t xml:space="preserve">D13772O</t>
  </si>
  <si>
    <t xml:space="preserve">Bioremediation of Hazardous Wastes in a Slurry Reactor The EIMCO Biolift Reactor</t>
  </si>
  <si>
    <t xml:space="preserve">ASME Winter Annual Meeting, 5th Annual Bioprocess Engineering Program Symposium, Atlanta, GA, Dec. 2-4</t>
  </si>
  <si>
    <t xml:space="preserve">D13773P</t>
  </si>
  <si>
    <t xml:space="preserve">Buried Transuranic Waste Retrieval Using Cryogenic Techniques</t>
  </si>
  <si>
    <t xml:space="preserve">675 - 678</t>
  </si>
  <si>
    <t xml:space="preserve">Technology Programs Radioactive Waste Management Environmental Restoration</t>
  </si>
  <si>
    <t xml:space="preserve">incomplete publication information</t>
  </si>
  <si>
    <t xml:space="preserve">D13774Q</t>
  </si>
  <si>
    <t xml:space="preserve">Destroying LLW and Hazardous Waste On-Site with the Synthetica Steam Detoxifier</t>
  </si>
  <si>
    <t xml:space="preserve">1433 - 1440</t>
  </si>
  <si>
    <t xml:space="preserve">Waste Management '94, Tucson, AZ</t>
  </si>
  <si>
    <t xml:space="preserve">D13775R</t>
  </si>
  <si>
    <t xml:space="preserve">Mound-ACT*DE*CON Feasibility Study, Phase II: Final Report</t>
  </si>
  <si>
    <t xml:space="preserve">231 pages</t>
  </si>
  <si>
    <t xml:space="preserve">ANL/ES/RP--89091</t>
  </si>
  <si>
    <t xml:space="preserve">D13776S</t>
  </si>
  <si>
    <t xml:space="preserve">Demonstration and Evaluation of the Pulsed Ultraviolet-Irradiation Gas-Treatment System, Savannah River Site</t>
  </si>
  <si>
    <t xml:space="preserve">ANL/ESD/TM-73</t>
  </si>
  <si>
    <t xml:space="preserve">sent by Argonne National Lab</t>
  </si>
  <si>
    <t xml:space="preserve">D13777T</t>
  </si>
  <si>
    <t xml:space="preserve">Enviromech Gold</t>
  </si>
  <si>
    <t xml:space="preserve">Eco-Tec, Inc./Ecology Technology</t>
  </si>
  <si>
    <t xml:space="preserve">Issaquah, WA</t>
  </si>
  <si>
    <t xml:space="preserve">D13778U</t>
  </si>
  <si>
    <t xml:space="preserve">EnviroMech Gold Biocatalytic Contaminant Degradation (BCD)</t>
  </si>
  <si>
    <t xml:space="preserve">information based on vendor interview; not indepenently verified by NETAC</t>
  </si>
  <si>
    <t xml:space="preserve">D13779V</t>
  </si>
  <si>
    <t xml:space="preserve">Partners Sought for Soil Treatment Process Using Enhanced Oxidation, Sonic Mixing</t>
  </si>
  <si>
    <t xml:space="preserve">D13780O</t>
  </si>
  <si>
    <t xml:space="preserve">Complete Catalytic Oxidation of Volatile Organics</t>
  </si>
  <si>
    <t xml:space="preserve">2165-2180</t>
  </si>
  <si>
    <t xml:space="preserve">D13781P</t>
  </si>
  <si>
    <t xml:space="preserve">The EIX Process for Radioactive Waste Treatment</t>
  </si>
  <si>
    <t xml:space="preserve">286-295</t>
  </si>
  <si>
    <t xml:space="preserve">New Separation Chemistry Techniques for Radioactive Waste and Other Specific Applications</t>
  </si>
  <si>
    <t xml:space="preserve">L. Cecille, M. Casarci, L. Pietrelli</t>
  </si>
  <si>
    <t xml:space="preserve">D13782Q</t>
  </si>
  <si>
    <t xml:space="preserve">Catalyzed Destruction of Chlorinated Hydrocarbons</t>
  </si>
  <si>
    <t xml:space="preserve">1975</t>
  </si>
  <si>
    <t xml:space="preserve">pp. 241-248</t>
  </si>
  <si>
    <t xml:space="preserve">J. appl. Chem. Biotechnol.</t>
  </si>
  <si>
    <t xml:space="preserve">D13783R</t>
  </si>
  <si>
    <t xml:space="preserve">Electrochemical Ion Exchange</t>
  </si>
  <si>
    <t xml:space="preserve">213-218</t>
  </si>
  <si>
    <t xml:space="preserve">Recent Developments in Ion Exchange</t>
  </si>
  <si>
    <t xml:space="preserve">P.A. Williams, M.J. Hudson</t>
  </si>
  <si>
    <t xml:space="preserve">D13784S</t>
  </si>
  <si>
    <t xml:space="preserve">pp. 469-481</t>
  </si>
  <si>
    <t xml:space="preserve">50</t>
  </si>
  <si>
    <t xml:space="preserve">J. Chem. Tech. Biotechnol.</t>
  </si>
  <si>
    <t xml:space="preserve">D13785T</t>
  </si>
  <si>
    <t xml:space="preserve">Reversible Extraction of Cobalt(II) From Aqueous Media Using Inorganic Ion Exchanges in Electrochemical Ion Exchange</t>
  </si>
  <si>
    <t xml:space="preserve">231-240</t>
  </si>
  <si>
    <t xml:space="preserve">D13786U</t>
  </si>
  <si>
    <t xml:space="preserve">Method and Apparatus for Monitoring Storage Leakage</t>
  </si>
  <si>
    <t xml:space="preserve">U.S. Patent No. 5,003,813</t>
  </si>
  <si>
    <t xml:space="preserve">D13788W</t>
  </si>
  <si>
    <t xml:space="preserve">Supercritical Fluid Extraction and Its Application to Environmental Analysis</t>
  </si>
  <si>
    <t xml:space="preserve">468-476</t>
  </si>
  <si>
    <t xml:space="preserve">ISSN 0021-9665</t>
  </si>
  <si>
    <t xml:space="preserve">Journal of Chromatographic Science</t>
  </si>
  <si>
    <t xml:space="preserve">Preston Publications</t>
  </si>
  <si>
    <t xml:space="preserve">Niles, IL</t>
  </si>
  <si>
    <t xml:space="preserve">D13789X</t>
  </si>
  <si>
    <t xml:space="preserve">Clay-Organic Complexes as Adsorbents for Phenol and Chlorophenols</t>
  </si>
  <si>
    <t xml:space="preserve">pp. 581-585</t>
  </si>
  <si>
    <t xml:space="preserve">34(5)</t>
  </si>
  <si>
    <t xml:space="preserve">Clays and Clay Minerals</t>
  </si>
  <si>
    <t xml:space="preserve">The Clay Minerals Society</t>
  </si>
  <si>
    <t xml:space="preserve">D13790Q</t>
  </si>
  <si>
    <t xml:space="preserve">Air Purification Apparatus Including High Temperature Regenerated Adsorbent Particles</t>
  </si>
  <si>
    <t xml:space="preserve">U.S. Patent No. 4,863,494</t>
  </si>
  <si>
    <t xml:space="preserve">D13791R</t>
  </si>
  <si>
    <t xml:space="preserve">A New O2-Based Combustion Route Doubles Kiln Throughput for Toxic Wastes</t>
  </si>
  <si>
    <t xml:space="preserve">D13792S</t>
  </si>
  <si>
    <t xml:space="preserve">Insitu Anaerobic Reactive Zone for Insitu Metals Precipitation and to Achieve Microbial De-Nitrification</t>
  </si>
  <si>
    <t xml:space="preserve">U.S. Patent No. 5,554,290</t>
  </si>
  <si>
    <t xml:space="preserve">D13793T</t>
  </si>
  <si>
    <t xml:space="preserve">CF Systems Organic Extraction System, New Bedford Harbor, Massachusetts</t>
  </si>
  <si>
    <t xml:space="preserve">EPA 540/S5-90/002</t>
  </si>
  <si>
    <t xml:space="preserve">D13794U</t>
  </si>
  <si>
    <t xml:space="preserve">CF Systems Organic Extraction System New Bedford, Massachusetts</t>
  </si>
  <si>
    <t xml:space="preserve">94 pp</t>
  </si>
  <si>
    <t xml:space="preserve">EPA 540/5-90/002</t>
  </si>
  <si>
    <t xml:space="preserve">SITE Technology Evaluation Report</t>
  </si>
  <si>
    <t xml:space="preserve">D13795V</t>
  </si>
  <si>
    <t xml:space="preserve">General Refining Superfund Site, Garden City, Georgia</t>
  </si>
  <si>
    <t xml:space="preserve">Resources Conservation Company</t>
  </si>
  <si>
    <t xml:space="preserve">D13796W</t>
  </si>
  <si>
    <t xml:space="preserve">Removing Hazardous Waste from Soil Sludge &amp; Sediment</t>
  </si>
  <si>
    <t xml:space="preserve">The B.E.S.T. Process for RCC</t>
  </si>
  <si>
    <t xml:space="preserve">D13797X</t>
  </si>
  <si>
    <t xml:space="preserve">PLC Helps Solvent Extraction Process Clean Up Superfund Site</t>
  </si>
  <si>
    <t xml:space="preserve">Chilton's IC&amp;S</t>
  </si>
  <si>
    <t xml:space="preserve">D13798Y</t>
  </si>
  <si>
    <t xml:space="preserve">Regulatory and Technological Trends in PCB Treatment and Disposal</t>
  </si>
  <si>
    <t xml:space="preserve">D13799Z</t>
  </si>
  <si>
    <t xml:space="preserve">Casebook: Extraction Process Removes PCB from Soil</t>
  </si>
  <si>
    <t xml:space="preserve">D13800B</t>
  </si>
  <si>
    <t xml:space="preserve">Solvent Extraction Process Treats Soil</t>
  </si>
  <si>
    <t xml:space="preserve">Pollution Engineering- From the Vendor, RCC</t>
  </si>
  <si>
    <t xml:space="preserve">D13801C</t>
  </si>
  <si>
    <t xml:space="preserve">B.E.S.T. Solvent Extraction Process Pilot Scale Testing Summary</t>
  </si>
  <si>
    <t xml:space="preserve">D13802D</t>
  </si>
  <si>
    <t xml:space="preserve">The B.E.S.T. Solvent Extraction Process Treatment of Soil, Sediment, and Sludges</t>
  </si>
  <si>
    <t xml:space="preserve">pp. 223-227</t>
  </si>
  <si>
    <t xml:space="preserve">D13803E</t>
  </si>
  <si>
    <t xml:space="preserve">Catalytic oxidation of Trichloroethylene and Perchloroethylene Mixtures</t>
  </si>
  <si>
    <t xml:space="preserve">7 Pages</t>
  </si>
  <si>
    <t xml:space="preserve">Session and Paper No. 38b</t>
  </si>
  <si>
    <t xml:space="preserve">AIChE Summer National Meeting, Seattle, WA, Aug. 15-18, 1993</t>
  </si>
  <si>
    <t xml:space="preserve">Control and Measurement of VOC Emissions Session.  Not published, contact vendor for reprint permission</t>
  </si>
  <si>
    <t xml:space="preserve">D13806H</t>
  </si>
  <si>
    <t xml:space="preserve">Reductive Dechlorination of Trichloroethylene and Tetrachloroethylene under Aerobic Conditions in a Sediment Column</t>
  </si>
  <si>
    <t xml:space="preserve">2200-2204</t>
  </si>
  <si>
    <t xml:space="preserve">60 (6)</t>
  </si>
  <si>
    <t xml:space="preserve">D13807I</t>
  </si>
  <si>
    <t xml:space="preserve">Test Plan for Methanotrophic Mobile Reactor at Savannah River Site-TXN</t>
  </si>
  <si>
    <t xml:space="preserve">pp. 35</t>
  </si>
  <si>
    <t xml:space="preserve">Contract No.l DE-AC09-89SR18035</t>
  </si>
  <si>
    <t xml:space="preserve">D13808J</t>
  </si>
  <si>
    <t xml:space="preserve">Effect of Gaseous Nitrogen and Phosphorous Injection on In Situ Bioremediation of a Trichloroethylene-Contaminated Site</t>
  </si>
  <si>
    <t xml:space="preserve">pp. 287-298</t>
  </si>
  <si>
    <t xml:space="preserve">D13809K</t>
  </si>
  <si>
    <t xml:space="preserve">Biodegradation of Trichloroethylene by Alcaligenes Eutrophus JMP134 in a Laboratory Scale Bioreactor</t>
  </si>
  <si>
    <t xml:space="preserve">pp. 491-499</t>
  </si>
  <si>
    <t xml:space="preserve">D13811E</t>
  </si>
  <si>
    <t xml:space="preserve">In Situ Bioremediation Using Horizontal Wells</t>
  </si>
  <si>
    <t xml:space="preserve">24 Pages</t>
  </si>
  <si>
    <t xml:space="preserve">Terry Hazen and Brian Looney, Principal Investigators</t>
  </si>
  <si>
    <t xml:space="preserve">D13812F</t>
  </si>
  <si>
    <t xml:space="preserve">Characterization of the Methanotrophic Bacterial Community Present in a Trichloroethylene-Contaminated Subsurface Groundwater Site</t>
  </si>
  <si>
    <t xml:space="preserve">pp. 2380-2386</t>
  </si>
  <si>
    <t xml:space="preserve">59(8)</t>
  </si>
  <si>
    <t xml:space="preserve">D13813G</t>
  </si>
  <si>
    <t xml:space="preserve">An Enzyme-Linked Immunosorbent Assay (ELISA) for Detection of Chlostrium Aldrichii in Anaerobiodigesters</t>
  </si>
  <si>
    <t xml:space="preserve">pp. 448-455</t>
  </si>
  <si>
    <t xml:space="preserve">77</t>
  </si>
  <si>
    <t xml:space="preserve">Journal of Applied Bacteriology</t>
  </si>
  <si>
    <t xml:space="preserve">D13814H</t>
  </si>
  <si>
    <t xml:space="preserve">Performance of Horizontal Versus Vertical Vapor Extraction Wells</t>
  </si>
  <si>
    <t xml:space="preserve">33 Pages</t>
  </si>
  <si>
    <t xml:space="preserve">LA-12783-MS</t>
  </si>
  <si>
    <t xml:space="preserve">D13818L</t>
  </si>
  <si>
    <t xml:space="preserve">A Synopsis of Environmental Horizontal Wells at the Savannah River Site</t>
  </si>
  <si>
    <t xml:space="preserve">pp. 2-6, 8-9</t>
  </si>
  <si>
    <t xml:space="preserve">South Carolina Engineer:  Summer, 1994</t>
  </si>
  <si>
    <t xml:space="preserve">Poor quality copy, many lines illegible</t>
  </si>
  <si>
    <t xml:space="preserve">D13821G</t>
  </si>
  <si>
    <t xml:space="preserve">Delphi Research, Inc. / Chemical Treatment - Oxidation/Reduction</t>
  </si>
  <si>
    <t xml:space="preserve">D13822H</t>
  </si>
  <si>
    <t xml:space="preserve">Genesis Eco Systems, Inc. Soil Washing Process</t>
  </si>
  <si>
    <t xml:space="preserve">UCRL-ID-11910</t>
  </si>
  <si>
    <t xml:space="preserve">D13823I</t>
  </si>
  <si>
    <t xml:space="preserve">Oxygen Release Compound (ORC)</t>
  </si>
  <si>
    <t xml:space="preserve">Regenesis Bioremediation Products; Price List</t>
  </si>
  <si>
    <t xml:space="preserve">San Juan Capistrano, CA</t>
  </si>
  <si>
    <t xml:space="preserve">D13824J</t>
  </si>
  <si>
    <t xml:space="preserve">Integration of Enhanced Oxidation and Sonic Mixing for Treatment of Contaminated Soil</t>
  </si>
  <si>
    <t xml:space="preserve">Final Report (unpublished)</t>
  </si>
  <si>
    <t xml:space="preserve">DESRT Program</t>
  </si>
  <si>
    <t xml:space="preserve">Environmental Technology Advancement Directorate, Environment Canada</t>
  </si>
  <si>
    <t xml:space="preserve">D13825K</t>
  </si>
  <si>
    <t xml:space="preserve">In Situ Sediment Treatment of Dofasco Boatslip, Hamilton Harbour</t>
  </si>
  <si>
    <t xml:space="preserve">1071 - 1080</t>
  </si>
  <si>
    <t xml:space="preserve">Dredging '94 - Proceedings of the Second International Conference</t>
  </si>
  <si>
    <t xml:space="preserve">D13826L</t>
  </si>
  <si>
    <t xml:space="preserve">Pilot-Scale Incineration Testing of an Oxygen-Enhanced Combustion System</t>
  </si>
  <si>
    <t xml:space="preserve">547-554</t>
  </si>
  <si>
    <t xml:space="preserve">3rd International Conference on New Frontiers for Hazardous Waste Management</t>
  </si>
  <si>
    <t xml:space="preserve">D13827M</t>
  </si>
  <si>
    <t xml:space="preserve">Extractions of Mercury, Arsenic and Lead from Soil Using Supercritical Carbon Dioxide and Novel, Highly CO2-Soluble Chelating Agents</t>
  </si>
  <si>
    <t xml:space="preserve">94-TA42.02</t>
  </si>
  <si>
    <t xml:space="preserve">87th Annual Meeting and Exhibition, Cincinnati, OH, June 19-24</t>
  </si>
  <si>
    <t xml:space="preserve">Publication rights retained by author</t>
  </si>
  <si>
    <t xml:space="preserve">D13828N</t>
  </si>
  <si>
    <t xml:space="preserve">Optimization of Microwave Heating in an Existing Cubicle Cavity by Incorporating Additional Wave Guide and Control Components</t>
  </si>
  <si>
    <t xml:space="preserve">RFP-4985</t>
  </si>
  <si>
    <t xml:space="preserve">copied from microform</t>
  </si>
  <si>
    <t xml:space="preserve">D13829O</t>
  </si>
  <si>
    <t xml:space="preserve">Microwave Solidification Project Overview</t>
  </si>
  <si>
    <t xml:space="preserve">RFP-4980</t>
  </si>
  <si>
    <t xml:space="preserve">D13830H</t>
  </si>
  <si>
    <t xml:space="preserve">Microwave Solidification Development for Rocky Flats Waste</t>
  </si>
  <si>
    <t xml:space="preserve">RFP-4983</t>
  </si>
  <si>
    <t xml:space="preserve">D13831I</t>
  </si>
  <si>
    <t xml:space="preserve">Treatment of Plutonium Contaminated Soil/Sediment From the Mound Site Using the ACT*DE*CON Process</t>
  </si>
  <si>
    <t xml:space="preserve">Spectrum '96: International Conference on Nuclear and Hazardous Waste Management&lt; Seattle, WA, Aug. 18-23</t>
  </si>
  <si>
    <t xml:space="preserve">D13832J</t>
  </si>
  <si>
    <t xml:space="preserve">Hazardous Waste Remediation and Containment with a Professional Approach</t>
  </si>
  <si>
    <t xml:space="preserve">D13833K</t>
  </si>
  <si>
    <t xml:space="preserve">Subsurface Barriers for Environmental and Geotechnical Applications</t>
  </si>
  <si>
    <t xml:space="preserve">D13834L</t>
  </si>
  <si>
    <t xml:space="preserve">Deep Soil Mixing: Case Study No. 1</t>
  </si>
  <si>
    <t xml:space="preserve">C-DSM-01-88</t>
  </si>
  <si>
    <t xml:space="preserve">D13835M</t>
  </si>
  <si>
    <t xml:space="preserve">Deep Soil Mixing: Case Study No. 2</t>
  </si>
  <si>
    <t xml:space="preserve">C-DSM-02-89</t>
  </si>
  <si>
    <t xml:space="preserve">D13836N</t>
  </si>
  <si>
    <t xml:space="preserve">SSM Soil Stabilization: Case Study No. 2</t>
  </si>
  <si>
    <t xml:space="preserve">C-SSM-02-93</t>
  </si>
  <si>
    <t xml:space="preserve">D13837O</t>
  </si>
  <si>
    <t xml:space="preserve">Environmental Containment Systems for Liquid and Solid Wastes</t>
  </si>
  <si>
    <t xml:space="preserve">D13838P</t>
  </si>
  <si>
    <t xml:space="preserve">In-Situ Soil Mixing</t>
  </si>
  <si>
    <t xml:space="preserve">D13839Q</t>
  </si>
  <si>
    <t xml:space="preserve">Hazardous Waste Remediation</t>
  </si>
  <si>
    <t xml:space="preserve">T-HW-01-88</t>
  </si>
  <si>
    <t xml:space="preserve">Technical Brief</t>
  </si>
  <si>
    <t xml:space="preserve">D13840J</t>
  </si>
  <si>
    <t xml:space="preserve">ABB Understanding the Nature of Business</t>
  </si>
  <si>
    <t xml:space="preserve">ABB Environmental Services, Inc.</t>
  </si>
  <si>
    <t xml:space="preserve">D13841K</t>
  </si>
  <si>
    <t xml:space="preserve">ABB-ES Two-Zone Plume-Interception Treatment Technology</t>
  </si>
  <si>
    <t xml:space="preserve">information provided by vendor - not verified by NETAC</t>
  </si>
  <si>
    <t xml:space="preserve">D13842L</t>
  </si>
  <si>
    <t xml:space="preserve">Tandem Process Soil Remediation Unit: Model 90TDU</t>
  </si>
  <si>
    <t xml:space="preserve">Thermotech Systems Corporation</t>
  </si>
  <si>
    <t xml:space="preserve">Orlando, FL</t>
  </si>
  <si>
    <t xml:space="preserve">D13843M</t>
  </si>
  <si>
    <t xml:space="preserve">Tandem Thermal Desorber Process Flow Diagram</t>
  </si>
  <si>
    <t xml:space="preserve">sent by vendor - "U.S. Patent No. 5,170,726"</t>
  </si>
  <si>
    <t xml:space="preserve">D13844N</t>
  </si>
  <si>
    <t xml:space="preserve">Thermal Desorption of Petroleum Contaminated Soils</t>
  </si>
  <si>
    <t xml:space="preserve">D13845O</t>
  </si>
  <si>
    <t xml:space="preserve">Questions and Answers Regarding Thermal Remediation</t>
  </si>
  <si>
    <t xml:space="preserve">D13846P</t>
  </si>
  <si>
    <t xml:space="preserve">Portable Soil Remediation Units</t>
  </si>
  <si>
    <t xml:space="preserve">D13848R</t>
  </si>
  <si>
    <t xml:space="preserve">Efficient, Low P Heat Exchanger Cuts Solvent Recovery Energy Cost</t>
  </si>
  <si>
    <t xml:space="preserve">D13849S</t>
  </si>
  <si>
    <t xml:space="preserve">BRAYSORB</t>
  </si>
  <si>
    <t xml:space="preserve">NUCON International, Inc.</t>
  </si>
  <si>
    <t xml:space="preserve">D13850L</t>
  </si>
  <si>
    <t xml:space="preserve">BRAYCYCLE</t>
  </si>
  <si>
    <t xml:space="preserve">D13851M</t>
  </si>
  <si>
    <t xml:space="preserve">VOC Emission Control with Brayton Cycle Pilot Plant Operation</t>
  </si>
  <si>
    <t xml:space="preserve">NUCON 304</t>
  </si>
  <si>
    <t xml:space="preserve">14th National Industrial Energy Technology Conference, Houston, TX, April 22-23, 1992</t>
  </si>
  <si>
    <t xml:space="preserve">D13852N</t>
  </si>
  <si>
    <t xml:space="preserve">Brayton Solvent Recovery Heat Pump Technology Update</t>
  </si>
  <si>
    <t xml:space="preserve">15th National Industrial Energy Technology Conference, Houston, TX, March 24-26, 1993</t>
  </si>
  <si>
    <t xml:space="preserve">D13853O</t>
  </si>
  <si>
    <t xml:space="preserve">BRAYCYCLE Solvent Recovery System</t>
  </si>
  <si>
    <t xml:space="preserve">NETAC</t>
  </si>
  <si>
    <t xml:space="preserve">D13854P</t>
  </si>
  <si>
    <t xml:space="preserve">US Patent Abstracts on Vortex Process for Melting Glass</t>
  </si>
  <si>
    <t xml:space="preserve">http://www.dep.state.pa.us/deputate/pollprev/franklin/bfpage67.htm</t>
  </si>
  <si>
    <t xml:space="preserve">Pennsylvania Department of Environmental Protection</t>
  </si>
  <si>
    <t xml:space="preserve">12/9/96</t>
  </si>
  <si>
    <t xml:space="preserve">D13855Q</t>
  </si>
  <si>
    <t xml:space="preserve">3.11 Extraksol Process</t>
  </si>
  <si>
    <t xml:space="preserve">3.35 - 3.40</t>
  </si>
  <si>
    <t xml:space="preserve">Innovative Site Remediation Technology: Solvent/Chemical Extraction
One of an eight-volume series</t>
  </si>
  <si>
    <t xml:space="preserve">D13856R</t>
  </si>
  <si>
    <t xml:space="preserve">CET Environmental Services-Sanivan Group (Soil treatment with Extraksol)</t>
  </si>
  <si>
    <t xml:space="preserve">Site Technology Profile</t>
  </si>
  <si>
    <t xml:space="preserve">D13857S</t>
  </si>
  <si>
    <t xml:space="preserve">CET Environmental Services-Sanivan Group (Soil Treatment with Extraksol)</t>
  </si>
  <si>
    <t xml:space="preserve">5th</t>
  </si>
  <si>
    <t xml:space="preserve">D13858T</t>
  </si>
  <si>
    <t xml:space="preserve">Thermal Desorption of Coal Tar Contaminated Soils from Manufactured Gas Plants</t>
  </si>
  <si>
    <t xml:space="preserve">Maxymillian Technologies</t>
  </si>
  <si>
    <t xml:space="preserve">D13860N</t>
  </si>
  <si>
    <t xml:space="preserve">Chelation/Electrodeposition of Toxic Metals from Soils</t>
  </si>
  <si>
    <t xml:space="preserve">http://www.gnet.org/gnet/tech/techdb/site/emrgongo/itcorp4.htm</t>
  </si>
  <si>
    <t xml:space="preserve">D13862P</t>
  </si>
  <si>
    <t xml:space="preserve">Technically Speaking: A Review of the International Activities of the Golder Associates Group of Companies</t>
  </si>
  <si>
    <t xml:space="preserve">Golder Associates Corporation</t>
  </si>
  <si>
    <t xml:space="preserve">D13863Q</t>
  </si>
  <si>
    <t xml:space="preserve">Azimuth Control of Hydraulic Fractures in Weakly Cemented Sediments</t>
  </si>
  <si>
    <t xml:space="preserve">2nd North American Rock Mechanics Symposium, Montreal, Quebec, Canada, June 19-21</t>
  </si>
  <si>
    <t xml:space="preserve">Mineral and Civil Engineering Departments of the Ecole Polytechnique de Montreal</t>
  </si>
  <si>
    <t xml:space="preserve">Montreal, Quebec, Canada</t>
  </si>
  <si>
    <t xml:space="preserve">D13864R</t>
  </si>
  <si>
    <t xml:space="preserve">Hydraulic Fracturing for Placement of Zero Valent Iron Reaction Barriers</t>
  </si>
  <si>
    <t xml:space="preserve">To be presented at: The 2nd Annual Florida Remediation Conference, Orlando</t>
  </si>
  <si>
    <t xml:space="preserve">Florida Specifier</t>
  </si>
  <si>
    <t xml:space="preserve">D13865S</t>
  </si>
  <si>
    <t xml:space="preserve">Use of Soil Fracturing to Enhance Soil Vapor Extraction: A Case Study</t>
  </si>
  <si>
    <t xml:space="preserve">D13866T</t>
  </si>
  <si>
    <t xml:space="preserve">Hydraulic Soil Fracturing for Enhanced SVE and Ground Water Treatment</t>
  </si>
  <si>
    <t xml:space="preserve">Project Experience</t>
  </si>
  <si>
    <t xml:space="preserve">Golder Applied Technologies</t>
  </si>
  <si>
    <t xml:space="preserve">D13867U</t>
  </si>
  <si>
    <t xml:space="preserve">Hydraulic Soil Fracturing for Ground Water Flow Barriers</t>
  </si>
  <si>
    <t xml:space="preserve">Related Project Experience</t>
  </si>
  <si>
    <t xml:space="preserve">D13868V</t>
  </si>
  <si>
    <t xml:space="preserve">Soil Hydraulic Fracturing</t>
  </si>
  <si>
    <t xml:space="preserve">70 - 72</t>
  </si>
  <si>
    <t xml:space="preserve">ISSN 0043-1443</t>
  </si>
  <si>
    <t xml:space="preserve">Water Well Journal</t>
  </si>
  <si>
    <t xml:space="preserve">D13869W</t>
  </si>
  <si>
    <t xml:space="preserve">Iron Reactive Barrier Wall Experience</t>
  </si>
  <si>
    <t xml:space="preserve">D13870P</t>
  </si>
  <si>
    <t xml:space="preserve">Biosorption of Metal Contaminants From Acidic Mine Waters</t>
  </si>
  <si>
    <t xml:space="preserve">184 - 193</t>
  </si>
  <si>
    <t xml:space="preserve">Conference Proceedings: Association of Abandoned Mine Land Programs, 13th Annual Conference</t>
  </si>
  <si>
    <t xml:space="preserve">National Association of Abandoned Mine Land Programs</t>
  </si>
  <si>
    <t xml:space="preserve">D13871Q</t>
  </si>
  <si>
    <t xml:space="preserve">Natural Attenuation Research at Dover</t>
  </si>
  <si>
    <t xml:space="preserve">p. 2</t>
  </si>
  <si>
    <t xml:space="preserve">EPA 542/N-96/005</t>
  </si>
  <si>
    <t xml:space="preserve">D13872R</t>
  </si>
  <si>
    <t xml:space="preserve">Electrocoagulation Removes Metals from Wastewater</t>
  </si>
  <si>
    <t xml:space="preserve">1 &amp; 3</t>
  </si>
  <si>
    <t xml:space="preserve">EPA 542-N-96-004</t>
  </si>
  <si>
    <t xml:space="preserve">Tech Trends: The Applied Technologies Journal for Superfund Removals and Remedial Actions and RCRA Corrective Actions</t>
  </si>
  <si>
    <t xml:space="preserve">D13873S</t>
  </si>
  <si>
    <t xml:space="preserve">Novel Slurry Washing for Hydrophobic Organics</t>
  </si>
  <si>
    <t xml:space="preserve">EPA 542/N-96/004</t>
  </si>
  <si>
    <t xml:space="preserve">D13874T</t>
  </si>
  <si>
    <t xml:space="preserve">Macroreticular Polymeric Adsorbents</t>
  </si>
  <si>
    <t xml:space="preserve">1973</t>
  </si>
  <si>
    <t xml:space="preserve">56 - 61</t>
  </si>
  <si>
    <t xml:space="preserve">12(1)</t>
  </si>
  <si>
    <t xml:space="preserve">D13875U</t>
  </si>
  <si>
    <t xml:space="preserve">Amberlite XAD Polymeric Adsorbents</t>
  </si>
  <si>
    <t xml:space="preserve">D13876V</t>
  </si>
  <si>
    <t xml:space="preserve">Porous Polymers as Adsorbents - A Review of Current Practice</t>
  </si>
  <si>
    <t xml:space="preserve">1980</t>
  </si>
  <si>
    <t xml:space="preserve">No. 163</t>
  </si>
  <si>
    <t xml:space="preserve">Amber-Hi-Lites</t>
  </si>
  <si>
    <t xml:space="preserve">D13877W</t>
  </si>
  <si>
    <t xml:space="preserve">Two Decades of Macroreticular Ion Exchange Resins</t>
  </si>
  <si>
    <t xml:space="preserve">1979</t>
  </si>
  <si>
    <t xml:space="preserve">No. 161</t>
  </si>
  <si>
    <t xml:space="preserve">D13878X</t>
  </si>
  <si>
    <t xml:space="preserve">Use of Synthetic Adsorbents in Chemical Processes</t>
  </si>
  <si>
    <t xml:space="preserve">ISSN 0013-2217</t>
  </si>
  <si>
    <t xml:space="preserve">Effluent and Water Treatment Journal</t>
  </si>
  <si>
    <t xml:space="preserve">Thunderbird Enterprises, Limited</t>
  </si>
  <si>
    <t xml:space="preserve">"reproduction forbidden by law" - reprinted by Thunderbird Enterprises, Ltd.  This Journal may have stopped publishing in 1985</t>
  </si>
  <si>
    <t xml:space="preserve">D13879Y</t>
  </si>
  <si>
    <t xml:space="preserve">Density-Driven Groundwater Sparging at Amcor Precast, Ogden, Utah</t>
  </si>
  <si>
    <t xml:space="preserve">Technology Application Analysis, U.S. Army Corps of Engineers, Omaha District</t>
  </si>
  <si>
    <t xml:space="preserve">sent by Wasatch Environmental; report prepared by Stone &amp; Webster Environmental, Denver, CO, for Corps of Engineers</t>
  </si>
  <si>
    <t xml:space="preserve">D13880R</t>
  </si>
  <si>
    <t xml:space="preserve">M-1000 Series Bioremediation Products [assorted vendor information]</t>
  </si>
  <si>
    <t xml:space="preserve">Micro-Bac International</t>
  </si>
  <si>
    <t xml:space="preserve">Round Rock, TX</t>
  </si>
  <si>
    <t xml:space="preserve">D13881S</t>
  </si>
  <si>
    <t xml:space="preserve">Biopiles and Biofilters Combined for Soil Cleanup</t>
  </si>
  <si>
    <t xml:space="preserve">56-58</t>
  </si>
  <si>
    <t xml:space="preserve">D13882T</t>
  </si>
  <si>
    <t xml:space="preserve">Catalyst Tech Takes on PTA</t>
  </si>
  <si>
    <t xml:space="preserve">pg. 31</t>
  </si>
  <si>
    <t xml:space="preserve">D13883U</t>
  </si>
  <si>
    <t xml:space="preserve">New Process Handles Petroleum Oil-in-Water Emulsions</t>
  </si>
  <si>
    <t xml:space="preserve">D13884V</t>
  </si>
  <si>
    <t xml:space="preserve">Performance of a Porous Hydrophobic Polymer in Passive Extraction of Hydrocarbons From Soil and Groundwater</t>
  </si>
  <si>
    <t xml:space="preserve">221 - 223</t>
  </si>
  <si>
    <t xml:space="preserve">3rd International Conference on Groundwater Quality Research, Dallas, TX, June 21-24</t>
  </si>
  <si>
    <t xml:space="preserve">D13886X</t>
  </si>
  <si>
    <t xml:space="preserve">Advances in the Vacuum Extraction Technology for Effective Subsurface Remediation</t>
  </si>
  <si>
    <t xml:space="preserve">approx. 20 pp</t>
  </si>
  <si>
    <t xml:space="preserve">West Trenton, NJ</t>
  </si>
  <si>
    <t xml:space="preserve">Unpublished, it states that the copyright is held by Terra Vac</t>
  </si>
  <si>
    <t xml:space="preserve">D13887Y</t>
  </si>
  <si>
    <t xml:space="preserve">NFS Innovation in action</t>
  </si>
  <si>
    <t xml:space="preserve">DeHg article begins on p. 2</t>
  </si>
  <si>
    <t xml:space="preserve">D13888Z</t>
  </si>
  <si>
    <t xml:space="preserve">DeHg: The Demise of Mercury</t>
  </si>
  <si>
    <t xml:space="preserve">D138890</t>
  </si>
  <si>
    <t xml:space="preserve">Amberlite XAD-4 Polymeric Adsorbent</t>
  </si>
  <si>
    <t xml:space="preserve">vendor-supplied technical data sheet</t>
  </si>
  <si>
    <t xml:space="preserve">D13890T</t>
  </si>
  <si>
    <t xml:space="preserve">Laboratory Column Procedure for Testing Amberlite and Duolite Polymeric Adsorbents</t>
  </si>
  <si>
    <t xml:space="preserve">technical sales brochure</t>
  </si>
  <si>
    <t xml:space="preserve">D13891U</t>
  </si>
  <si>
    <t xml:space="preserve">Para-Bac: Natural Microbial Products for Cleaning Storage Tanks</t>
  </si>
  <si>
    <t xml:space="preserve">Micro-Bac International, Inc.</t>
  </si>
  <si>
    <t xml:space="preserve">D13892V</t>
  </si>
  <si>
    <t xml:space="preserve">Bioremediation Project Simplified Flow Chart [and other diagrams]</t>
  </si>
  <si>
    <t xml:space="preserve">D13893W</t>
  </si>
  <si>
    <t xml:space="preserve">Phytoremediation: Using Green Plants to Clean Up Contaminated Soil, Groundwater, and Wastewater</t>
  </si>
  <si>
    <t xml:space="preserve">ANL/ES/CP-89925</t>
  </si>
  <si>
    <t xml:space="preserve">Spectrum '96 - International Conference on Nuclear and Hazardous Waste Management, American Nuclear Society, Seattle, WA, Aug. 18-23</t>
  </si>
  <si>
    <t xml:space="preserve">copied from microform; supported under DOE contract W-31-109-Eng-38</t>
  </si>
  <si>
    <t xml:space="preserve">D13894X</t>
  </si>
  <si>
    <t xml:space="preserve">Tunable Hybrid Plasma Decomposition of Dilute Concentrations of CCl4 in Air</t>
  </si>
  <si>
    <t xml:space="preserve">PNL-SA-21710</t>
  </si>
  <si>
    <t xml:space="preserve">Office of Technology Development 2nd Semi-Annual Information Meeting, Houston, TX, Jan. 25-27</t>
  </si>
  <si>
    <t xml:space="preserve">D13895Y</t>
  </si>
  <si>
    <t xml:space="preserve">Plutonium Mobility Studies in Soil Sediment Decontaminated by Means of a Soil-Washing Technology</t>
  </si>
  <si>
    <t xml:space="preserve">ANL/ES/CP-86536</t>
  </si>
  <si>
    <t xml:space="preserve">D13896Z</t>
  </si>
  <si>
    <t xml:space="preserve">Polymer Filtration: A New Technology for Selective Metals Recovery</t>
  </si>
  <si>
    <t xml:space="preserve">LA-UR-94-1432</t>
  </si>
  <si>
    <t xml:space="preserve">American Electroplaters and Surface Finishers Society '95 Exhibition, Baltimore, MD, June 25-28</t>
  </si>
  <si>
    <t xml:space="preserve">American Electroplaters and Surface Finishers Society</t>
  </si>
  <si>
    <t xml:space="preserve">D138970</t>
  </si>
  <si>
    <t xml:space="preserve">Well Venting and Application of Passive Soil Vapor Extraction at Hanford and Savannah River</t>
  </si>
  <si>
    <t xml:space="preserve">WHC-SA-2064</t>
  </si>
  <si>
    <t xml:space="preserve">ER '93-Environmental Remediation Conference, Augusta, GA, Oct. 24-28, 1993</t>
  </si>
  <si>
    <t xml:space="preserve">D138981</t>
  </si>
  <si>
    <t xml:space="preserve">Demonstration of PulseEnhanced(TM) Steam Reforming in an Application for Gasification of Coal</t>
  </si>
  <si>
    <t xml:space="preserve">6-45 to 6-61</t>
  </si>
  <si>
    <t xml:space="preserve">CONF-920979; DE93 004314</t>
  </si>
  <si>
    <t xml:space="preserve">U.S. Department of Energy Clean Coal Technology Conference, Cleveland, OH, Sept. 22-24</t>
  </si>
  <si>
    <t xml:space="preserve">microform</t>
  </si>
  <si>
    <t xml:space="preserve">D13901F</t>
  </si>
  <si>
    <t xml:space="preserve">Method for In Situ Contaminant Extraction from Soil</t>
  </si>
  <si>
    <t xml:space="preserve">U.S. Patent No. 5,009,266</t>
  </si>
  <si>
    <t xml:space="preserve">D13902G</t>
  </si>
  <si>
    <t xml:space="preserve">Cyclone Melting System</t>
  </si>
  <si>
    <t xml:space="preserve">D13903H</t>
  </si>
  <si>
    <t xml:space="preserve">pp. 474-485</t>
  </si>
  <si>
    <t xml:space="preserve">EPA/540/2-90/010</t>
  </si>
  <si>
    <t xml:space="preserve">D13905J</t>
  </si>
  <si>
    <t xml:space="preserve">Case Study: Bench-Scale Solvent Extraction</t>
  </si>
  <si>
    <t xml:space="preserve">pp. 454-464</t>
  </si>
  <si>
    <t xml:space="preserve">D13906K</t>
  </si>
  <si>
    <t xml:space="preserve">Critical Fluid Solvent Extraction</t>
  </si>
  <si>
    <t xml:space="preserve">429-453</t>
  </si>
  <si>
    <t xml:space="preserve">D13908M</t>
  </si>
  <si>
    <t xml:space="preserve">Sludge and Soil Treatability Studies at a Large, Complex Superfund Site</t>
  </si>
  <si>
    <t xml:space="preserve">pp. 349-381</t>
  </si>
  <si>
    <t xml:space="preserve">EPA Second Forum on Innovative Hazardous Waste Treatment Technologies: Domestic and International, Philadelphia, PA, May 15-17, 1990</t>
  </si>
  <si>
    <t xml:space="preserve">D13909N</t>
  </si>
  <si>
    <t xml:space="preserve">Soil Vapor Extraction and Treatment of VOCs at a Superfund Site in Michigan</t>
  </si>
  <si>
    <t xml:space="preserve">pp. 343-348</t>
  </si>
  <si>
    <t xml:space="preserve">D13910G</t>
  </si>
  <si>
    <t xml:space="preserve">The Site Program: Heavy Metal Fixation in Soil</t>
  </si>
  <si>
    <t xml:space="preserve">pp. 316-323</t>
  </si>
  <si>
    <t xml:space="preserve">D13911H</t>
  </si>
  <si>
    <t xml:space="preserve">pp. 251-257</t>
  </si>
  <si>
    <t xml:space="preserve">D13912I</t>
  </si>
  <si>
    <t xml:space="preserve">Algasorb: A New Technology for Removal and Recovery of Metal Ions from Groundwaters</t>
  </si>
  <si>
    <t xml:space="preserve">pp. 223-231</t>
  </si>
  <si>
    <t xml:space="preserve">D13913J</t>
  </si>
  <si>
    <t xml:space="preserve">Biosorption- A Potential Mechanism for the Removal of Radionuclides from Nuclear Effluent Streams</t>
  </si>
  <si>
    <t xml:space="preserve">232-250</t>
  </si>
  <si>
    <t xml:space="preserve">D13914K</t>
  </si>
  <si>
    <t xml:space="preserve">X*TRAX- Transportable Thermal Separator for Organic Contaminated Soils</t>
  </si>
  <si>
    <t xml:space="preserve">pp. 192-204</t>
  </si>
  <si>
    <t xml:space="preserve">D13915L</t>
  </si>
  <si>
    <t xml:space="preserve">Thermal Gas Phase Reduction of Organic Hazardous Waste in Aqueous Matrices</t>
  </si>
  <si>
    <t xml:space="preserve">pp. 182-191</t>
  </si>
  <si>
    <t xml:space="preserve">D13916M</t>
  </si>
  <si>
    <t xml:space="preserve">Revolving Fluidized Bed Technology for the Treatment of Hazardous Materials</t>
  </si>
  <si>
    <t xml:space="preserve">163-181</t>
  </si>
  <si>
    <t xml:space="preserve">D13917N</t>
  </si>
  <si>
    <t xml:space="preserve">pp. 116-129</t>
  </si>
  <si>
    <t xml:space="preserve">D13918O</t>
  </si>
  <si>
    <t xml:space="preserve">Du Pont/Oberlin Microfiltration System for Hazardous Wastewaters</t>
  </si>
  <si>
    <t xml:space="preserve">pp. 51-68</t>
  </si>
  <si>
    <t xml:space="preserve">D13920I</t>
  </si>
  <si>
    <t xml:space="preserve">In-Situ Hot Air/Steam Extraction of Volatile Organic Compounds</t>
  </si>
  <si>
    <t xml:space="preserve">D13922K</t>
  </si>
  <si>
    <t xml:space="preserve">Preliminary Laboratory Study of Plutonium-238 Dissolution from Mound Soil by Means of the ACT*DE*CON Process.</t>
  </si>
  <si>
    <t xml:space="preserve">ANL/ESD-15 DE93 000966</t>
  </si>
  <si>
    <t xml:space="preserve">reproduced from microform</t>
  </si>
  <si>
    <t xml:space="preserve">D13926O</t>
  </si>
  <si>
    <t xml:space="preserve">Quarterly Progress Report for the Chemical Development Section of the Chemical Technology Division</t>
  </si>
  <si>
    <t xml:space="preserve">ORNL/M-5018</t>
  </si>
  <si>
    <t xml:space="preserve">Oak Ridge National Laboratory</t>
  </si>
  <si>
    <t xml:space="preserve">Oak Ridge, TN</t>
  </si>
  <si>
    <t xml:space="preserve">D13927P</t>
  </si>
  <si>
    <t xml:space="preserve">Basic Extractive Sludge Treatment (B.E.S.T.) Process Demonstrated Available Technology</t>
  </si>
  <si>
    <t xml:space="preserve">3D-246-3D-262</t>
  </si>
  <si>
    <t xml:space="preserve">HAZTECH International '88: Third Annual Exhibition and Conference of the Hazardous Waste and Hazardous Materials Management, September 20-22, 1988, Cleveland, OH</t>
  </si>
  <si>
    <t xml:space="preserve">D13929R</t>
  </si>
  <si>
    <t xml:space="preserve">Case Study: Gasoline Spill in Fractured Bedrock Addressed with Bioreclamation</t>
  </si>
  <si>
    <t xml:space="preserve">2C-123 - 2C-152</t>
  </si>
  <si>
    <t xml:space="preserve">07/88/2694e(0012)1</t>
  </si>
  <si>
    <t xml:space="preserve">D13930K</t>
  </si>
  <si>
    <t xml:space="preserve">Enhanced Volatilization Recovery of Organic Contaminants to Assist Aquifer Restoration</t>
  </si>
  <si>
    <t xml:space="preserve">pp. 112-121</t>
  </si>
  <si>
    <t xml:space="preserve">D13931L</t>
  </si>
  <si>
    <t xml:space="preserve">In Situ Remediation of VOC Contaminated Soil and Groundwater by Vapor Extraction and Groundwater Aeration</t>
  </si>
  <si>
    <t xml:space="preserve">2A-90 - 2A-111</t>
  </si>
  <si>
    <t xml:space="preserve">D13932M</t>
  </si>
  <si>
    <t xml:space="preserve">RadAway Performance Specifications</t>
  </si>
  <si>
    <t xml:space="preserve">The Molecular Company</t>
  </si>
  <si>
    <t xml:space="preserve">12/11/96</t>
  </si>
  <si>
    <t xml:space="preserve">sent from vendor via fax</t>
  </si>
  <si>
    <t xml:space="preserve">D13933N</t>
  </si>
  <si>
    <t xml:space="preserve">The Molecular Company / Executive Summary - Environmental Products for Liquid Waste</t>
  </si>
  <si>
    <t xml:space="preserve">D13934O</t>
  </si>
  <si>
    <t xml:space="preserve">A New Technology for Concentrating and Solidifying Liquid LLRW</t>
  </si>
  <si>
    <t xml:space="preserve">pmt-07.html at www.inel.gov</t>
  </si>
  <si>
    <t xml:space="preserve">12/12/96</t>
  </si>
  <si>
    <t xml:space="preserve">D13935P</t>
  </si>
  <si>
    <t xml:space="preserve">Field Experience with a Rotary Air Stripper for Removal of Volatile Organics from Contaminated Ground Water</t>
  </si>
  <si>
    <t xml:space="preserve">66-89</t>
  </si>
  <si>
    <t xml:space="preserve">HAZTECH International '88: Third Annual Exhibition and Conference of the Hazardous Waste and Hazardous Materials Management, Cleveland, OH, September 20-22, 1988</t>
  </si>
  <si>
    <t xml:space="preserve">D13936Q</t>
  </si>
  <si>
    <t xml:space="preserve">Enhanced Microbial Degradation in Soil Systems</t>
  </si>
  <si>
    <t xml:space="preserve">D13937R</t>
  </si>
  <si>
    <t xml:space="preserve">Site Test of Solidification (The EPA's First Field Evaluation of an Innovative Solidification/Stabilization Technology)</t>
  </si>
  <si>
    <t xml:space="preserve">15 pp.</t>
  </si>
  <si>
    <t xml:space="preserve">D13938S</t>
  </si>
  <si>
    <t xml:space="preserve">Evaluation of Gasification and Novel Thermal Processes for the Treatment of Municipal Solid Waste</t>
  </si>
  <si>
    <t xml:space="preserve">approx. 200 pp</t>
  </si>
  <si>
    <t xml:space="preserve">NREL/TP-430-21612</t>
  </si>
  <si>
    <t xml:space="preserve">prepared by Camp Dresser &amp; McKee, Cambridge, MA for NREL under contract DE-AC36-83CH10093</t>
  </si>
  <si>
    <t xml:space="preserve">D13939T</t>
  </si>
  <si>
    <t xml:space="preserve">Site Program Demonstration Test International Waste Technologies In Situ Stabilization/Solidification Hialeah, Florida</t>
  </si>
  <si>
    <t xml:space="preserve">EPA 540/5-89/004a</t>
  </si>
  <si>
    <t xml:space="preserve">D13940M</t>
  </si>
  <si>
    <t xml:space="preserve">American Combustion Pyretron Destruction System</t>
  </si>
  <si>
    <t xml:space="preserve">EPA 540/A5-89/008</t>
  </si>
  <si>
    <t xml:space="preserve">U.S. EPA, Office of Research and Development (MD-235)</t>
  </si>
  <si>
    <t xml:space="preserve">D13941N</t>
  </si>
  <si>
    <t xml:space="preserve">Technology Evaluation Report:: Magnum Water Technology CAV-OX (Trade Name) Cavitation Oxidation Process</t>
  </si>
  <si>
    <t xml:space="preserve">PB95-166161</t>
  </si>
  <si>
    <t xml:space="preserve">D13942O</t>
  </si>
  <si>
    <t xml:space="preserve">Maxymillian Technologies Statement of Qualifications</t>
  </si>
  <si>
    <t xml:space="preserve">D13943P</t>
  </si>
  <si>
    <t xml:space="preserve">Remediation Case Studies: Soil Vapor Extraction</t>
  </si>
  <si>
    <t xml:space="preserve">227 pp</t>
  </si>
  <si>
    <t xml:space="preserve">EPA 542/R-95/004</t>
  </si>
  <si>
    <t xml:space="preserve">PB95-182937INE</t>
  </si>
  <si>
    <t xml:space="preserve">D13944Q</t>
  </si>
  <si>
    <t xml:space="preserve">Soil Vapor Extraction at the Sacramento Army Depot Superfund Site, Tank 2 Operable Unit Sacramento, California</t>
  </si>
  <si>
    <t xml:space="preserve">160-206</t>
  </si>
  <si>
    <t xml:space="preserve">EPA-542-R-95-004</t>
  </si>
  <si>
    <t xml:space="preserve">D13945R</t>
  </si>
  <si>
    <t xml:space="preserve">Soil Vapor Extraction at the Verona Well Field Superfund Site, Thomas Solvent Raymond Road (OU-1) Battle Creek, Michigan</t>
  </si>
  <si>
    <t xml:space="preserve">pp. 207-229</t>
  </si>
  <si>
    <t xml:space="preserve">D13946S</t>
  </si>
  <si>
    <t xml:space="preserve">DOE's New Approach to Developing Innovative Mixed-Waste Treatment Technologies</t>
  </si>
  <si>
    <t xml:space="preserve">1.25 - 1.29</t>
  </si>
  <si>
    <t xml:space="preserve">D13947T</t>
  </si>
  <si>
    <t xml:space="preserve">Glassy Slag - A Complementary Waste Form to Homogeneous Glass for the Implementation of MAWS in Treating DOE Low-Level/Mixed Wastes</t>
  </si>
  <si>
    <t xml:space="preserve">1275-1285</t>
  </si>
  <si>
    <t xml:space="preserve">D13948U</t>
  </si>
  <si>
    <t xml:space="preserve">Organically Modified Clays for Stabilization of Organic Hazardous Wastes</t>
  </si>
  <si>
    <t xml:space="preserve">440 - 445</t>
  </si>
  <si>
    <t xml:space="preserve">HMCRI Conference Proceedings, 9th Annual, 1988</t>
  </si>
  <si>
    <t xml:space="preserve">D13949V</t>
  </si>
  <si>
    <t xml:space="preserve">Fractured Reservoir Discrete Feature Network Technologies: Related Prior Work</t>
  </si>
  <si>
    <t xml:space="preserve">96 &amp; 95</t>
  </si>
  <si>
    <t xml:space="preserve">http://www.golder.com/niper/team/golder/prior.htm</t>
  </si>
  <si>
    <t xml:space="preserve">D13951P</t>
  </si>
  <si>
    <t xml:space="preserve">Solidification/Stabilization of TRU Waste</t>
  </si>
  <si>
    <t xml:space="preserve">http://www.dne.bnl.gov/~heiser/ch36lf23.htm</t>
  </si>
  <si>
    <t xml:space="preserve">D13953R</t>
  </si>
  <si>
    <t xml:space="preserve">Myers Property, NJ First Remedial Action</t>
  </si>
  <si>
    <t xml:space="preserve">EPA ROD/R02-90/115</t>
  </si>
  <si>
    <t xml:space="preserve">D13954S</t>
  </si>
  <si>
    <t xml:space="preserve">Motor Wheel, MI</t>
  </si>
  <si>
    <t xml:space="preserve">EPA ROD/R05-91/172</t>
  </si>
  <si>
    <t xml:space="preserve">FY91 ROD Annual Report Abstracts</t>
  </si>
  <si>
    <t xml:space="preserve">D13955T</t>
  </si>
  <si>
    <t xml:space="preserve">Case History:  Fast-Tracking Groundwater Remediation</t>
  </si>
  <si>
    <t xml:space="preserve">74, 76, 79</t>
  </si>
  <si>
    <t xml:space="preserve">D13956U</t>
  </si>
  <si>
    <t xml:space="preserve">Physical/Chemical Restoration Technologies</t>
  </si>
  <si>
    <t xml:space="preserve">http://www.estd.battelle.org/er/treatment.html</t>
  </si>
  <si>
    <t xml:space="preserve">D13960Q</t>
  </si>
  <si>
    <t xml:space="preserve">Dual Vacuum Extraction, Dual Vacuum Stri</t>
  </si>
  <si>
    <t xml:space="preserve">http://em-50.em.doe.gov/et/P0000825.htm</t>
  </si>
  <si>
    <t xml:space="preserve">D13961R</t>
  </si>
  <si>
    <t xml:space="preserve">Tomorrow's Technology Today!</t>
  </si>
  <si>
    <t xml:space="preserve">D13962S</t>
  </si>
  <si>
    <t xml:space="preserve">Midwest Soil Remediation, Inc.- Low Temperature Thermal Desorption</t>
  </si>
  <si>
    <t xml:space="preserve">D13964U</t>
  </si>
  <si>
    <t xml:space="preserve">Support Particles-Bound Sequestrant (3M/IBC)</t>
  </si>
  <si>
    <t xml:space="preserve">http://www.gnet.org/gnet/tech/techdb/gete/SPBSSUM.HTM</t>
  </si>
  <si>
    <t xml:space="preserve">TechKnow(TM) database</t>
  </si>
  <si>
    <t xml:space="preserve">D13965V</t>
  </si>
  <si>
    <t xml:space="preserve">Solvent Remediation System</t>
  </si>
  <si>
    <t xml:space="preserve">D13966W</t>
  </si>
  <si>
    <t xml:space="preserve">First Cosolvent Flushing Field Test Held at Hill AFB, Utah</t>
  </si>
  <si>
    <t xml:space="preserve">D13967X</t>
  </si>
  <si>
    <t xml:space="preserve">EPA to Share in Cost Risks to Encourage Technology</t>
  </si>
  <si>
    <t xml:space="preserve">p. 172</t>
  </si>
  <si>
    <t xml:space="preserve">Ground Water Monitor, October 19, 1995</t>
  </si>
  <si>
    <t xml:space="preserve">D13968Y</t>
  </si>
  <si>
    <t xml:space="preserve">Cold Climate Soil Bioventing</t>
  </si>
  <si>
    <t xml:space="preserve">EPA 542/N-95/001</t>
  </si>
  <si>
    <t xml:space="preserve">D13969Z</t>
  </si>
  <si>
    <t xml:space="preserve">Long-Term Monitoring of the Hazcon Stabilization Process at the Douglassville, Pennsylvania Superfund Site</t>
  </si>
  <si>
    <t xml:space="preserve">88 - 91</t>
  </si>
  <si>
    <t xml:space="preserve">41(1)</t>
  </si>
  <si>
    <t xml:space="preserve">D13970S</t>
  </si>
  <si>
    <t xml:space="preserve">Pesticide Rinsates: Biodegradation Technology</t>
  </si>
  <si>
    <t xml:space="preserve">Technology Brief</t>
  </si>
  <si>
    <t xml:space="preserve">Saqcramento, CA</t>
  </si>
  <si>
    <t xml:space="preserve">D13971T</t>
  </si>
  <si>
    <t xml:space="preserve">Catalytic Combustion Corp. Offers Integrated Systems</t>
  </si>
  <si>
    <t xml:space="preserve">D13972U</t>
  </si>
  <si>
    <t xml:space="preserve">Bio-Recovery Systems</t>
  </si>
  <si>
    <t xml:space="preserve">pg. 117</t>
  </si>
  <si>
    <t xml:space="preserve">D13973V</t>
  </si>
  <si>
    <t xml:space="preserve">Sunlight Cleans up Polluted Ground Water in Test by SERI</t>
  </si>
  <si>
    <t xml:space="preserve">pg. 175</t>
  </si>
  <si>
    <t xml:space="preserve">D13975X</t>
  </si>
  <si>
    <t xml:space="preserve">Conceptual Cost Evaluation of Volatile Organic Compound Treatment by Advanced Oxidation</t>
  </si>
  <si>
    <t xml:space="preserve">382-409</t>
  </si>
  <si>
    <t xml:space="preserve">D139780</t>
  </si>
  <si>
    <t xml:space="preserve">Risk Reduction Engineering Laboratory (Bioventing)</t>
  </si>
  <si>
    <t xml:space="preserve">http://www.nttc.edu/env/site/demoong/rrel.txt</t>
  </si>
  <si>
    <t xml:space="preserve">10/25/96</t>
  </si>
  <si>
    <t xml:space="preserve">D139791</t>
  </si>
  <si>
    <t xml:space="preserve">When 2+2 Equals More: Integrating Soil and Groundwater Remediation Technologies at a Superfund Site</t>
  </si>
  <si>
    <t xml:space="preserve">Radian International</t>
  </si>
  <si>
    <t xml:space="preserve">Radian International, LLC</t>
  </si>
  <si>
    <t xml:space="preserve">D13980U</t>
  </si>
  <si>
    <t xml:space="preserve">Soil Cleanup and Site Closure: The $8 Million Solution</t>
  </si>
  <si>
    <t xml:space="preserve">D13982W</t>
  </si>
  <si>
    <t xml:space="preserve">Integration of Chemical and Biological Oxidation Processes for Water Treatment: Review and Recommendations</t>
  </si>
  <si>
    <t xml:space="preserve">D13984Y</t>
  </si>
  <si>
    <t xml:space="preserve">In Situ Biorestoration as a Ground Water Remediation Technique</t>
  </si>
  <si>
    <t xml:space="preserve">pp. 56-64</t>
  </si>
  <si>
    <t xml:space="preserve">D13985Z</t>
  </si>
  <si>
    <t xml:space="preserve">Final Disposal Options for Mercury</t>
  </si>
  <si>
    <t xml:space="preserve">1434 - 1437</t>
  </si>
  <si>
    <t xml:space="preserve">D139860</t>
  </si>
  <si>
    <t xml:space="preserve">The Role of Biosurfactants in Biotic Degradation of Hydrophobic Organic Compounds</t>
  </si>
  <si>
    <t xml:space="preserve">D139882</t>
  </si>
  <si>
    <t xml:space="preserve">In Situ Biological Encapsulation: Biopolymer Shields</t>
  </si>
  <si>
    <t xml:space="preserve">275-286</t>
  </si>
  <si>
    <t xml:space="preserve">D13990W</t>
  </si>
  <si>
    <t xml:space="preserve">In Situ Methanotrophic Bioremediation for Contaminated Groundwater at St. Joseph, Michigan</t>
  </si>
  <si>
    <t xml:space="preserve">pp. 16-40</t>
  </si>
  <si>
    <t xml:space="preserve">ISBN 0-935470-80-8</t>
  </si>
  <si>
    <t xml:space="preserve">On-Site Bioreclamation: Processes for Xenobiotic and Hydrocarbon Treatment</t>
  </si>
  <si>
    <t xml:space="preserve">Columbus</t>
  </si>
  <si>
    <t xml:space="preserve">D13992Y</t>
  </si>
  <si>
    <t xml:space="preserve">Rensselaer's Membrane Technology for Recycling Hazardous Industrial Waste Sloutions</t>
  </si>
  <si>
    <t xml:space="preserve">http://www.eba-nys.org/haz/rpi3.html</t>
  </si>
  <si>
    <t xml:space="preserve">Environmental Business Association of New York State, Inc.</t>
  </si>
  <si>
    <t xml:space="preserve">D13993Z</t>
  </si>
  <si>
    <t xml:space="preserve">Exploring Wastewater Treatment A Treasure Chest of Technologies</t>
  </si>
  <si>
    <t xml:space="preserve">pp. 57-62</t>
  </si>
  <si>
    <t xml:space="preserve">D139940</t>
  </si>
  <si>
    <t xml:space="preserve">Clean Up Hydrocarbon Contamination Effectively</t>
  </si>
  <si>
    <t xml:space="preserve">58-67</t>
  </si>
  <si>
    <t xml:space="preserve">D139951</t>
  </si>
  <si>
    <t xml:space="preserve">Trichloroethylene Treatment and Remediation</t>
  </si>
  <si>
    <t xml:space="preserve">pp. 98-103</t>
  </si>
  <si>
    <t xml:space="preserve">Ground Water Monitoring Review, Spring 1993</t>
  </si>
  <si>
    <t xml:space="preserve">D139962</t>
  </si>
  <si>
    <t xml:space="preserve">VaporSep Membrane System for VOC Recovery</t>
  </si>
  <si>
    <t xml:space="preserve">http://www.envirobiz.com/newsdaily/pr95951202</t>
  </si>
  <si>
    <t xml:space="preserve">D139995</t>
  </si>
  <si>
    <t xml:space="preserve">Anaerobic Thermal Processor Completes Second PCB Remediation</t>
  </si>
  <si>
    <t xml:space="preserve">D14001S</t>
  </si>
  <si>
    <t xml:space="preserve">Methanotrophic Bioreactor System, Biotrol, Inc.</t>
  </si>
  <si>
    <t xml:space="preserve">EPA 541/F-93/506</t>
  </si>
  <si>
    <t xml:space="preserve">D14002T</t>
  </si>
  <si>
    <t xml:space="preserve">Plasma Hearth Process</t>
  </si>
  <si>
    <t xml:space="preserve">Science Applications International Corporation</t>
  </si>
  <si>
    <t xml:space="preserve">The vendor has granted permission to use this document</t>
  </si>
  <si>
    <t xml:space="preserve">D14003U</t>
  </si>
  <si>
    <t xml:space="preserve">Latest Developments in the Plasma Hearth Process Demonstration Program for Treatment of Radioactive Mixed Waste</t>
  </si>
  <si>
    <t xml:space="preserve">prepared under U.S. DOE contract No. DE-AC07-94ID-13266</t>
  </si>
  <si>
    <t xml:space="preserve">D14004V</t>
  </si>
  <si>
    <t xml:space="preserve">Recent Accomplishments on the Plasma Hearth Process Pilot-Scale System</t>
  </si>
  <si>
    <t xml:space="preserve">D14005W</t>
  </si>
  <si>
    <t xml:space="preserve">Plasma Hearth Process Technology Development Project</t>
  </si>
  <si>
    <t xml:space="preserve">PHP-96/002</t>
  </si>
  <si>
    <t xml:space="preserve">Fiscal Year 1996 Year-End Report</t>
  </si>
  <si>
    <t xml:space="preserve">D14006X</t>
  </si>
  <si>
    <t xml:space="preserve">Evaluation of the Test Results from the Plasma Hearth Process Mixed Waste Treatment Applications Demonstration</t>
  </si>
  <si>
    <t xml:space="preserve">SAIC-94/1095</t>
  </si>
  <si>
    <t xml:space="preserve">Prepared under DOE Contract No. DE-AC05-84OR21400</t>
  </si>
  <si>
    <t xml:space="preserve">Appendices A and B not sent;</t>
  </si>
  <si>
    <t xml:space="preserve">D14007Y</t>
  </si>
  <si>
    <t xml:space="preserve">Appendix B / Engineering Bulletin: Thermal Desorption Treatment</t>
  </si>
  <si>
    <t xml:space="preserve">B.1 - B.20</t>
  </si>
  <si>
    <t xml:space="preserve">poor copy; this doc may be the same as</t>
  </si>
  <si>
    <t xml:space="preserve">D14008Z</t>
  </si>
  <si>
    <t xml:space="preserve">Oxygen Release Compound, ORC Cost Comparison Mechanical Treatment Methods</t>
  </si>
  <si>
    <t xml:space="preserve">ORC Technical Bulletin #2-1.0</t>
  </si>
  <si>
    <t xml:space="preserve">12/6/96</t>
  </si>
  <si>
    <t xml:space="preserve">D140090</t>
  </si>
  <si>
    <t xml:space="preserve">ORC Performance Evaluation Summary</t>
  </si>
  <si>
    <t xml:space="preserve">D14010T</t>
  </si>
  <si>
    <t xml:space="preserve">Limnofix Inc.</t>
  </si>
  <si>
    <t xml:space="preserve">Personal communication</t>
  </si>
  <si>
    <t xml:space="preserve">D14011U</t>
  </si>
  <si>
    <t xml:space="preserve">In Situ Bioremediation of Contaminated Unsaturated Subsurface Soils</t>
  </si>
  <si>
    <t xml:space="preserve">EPA 540/S-93/501</t>
  </si>
  <si>
    <t xml:space="preserve">U.S. GPO#: 1993 - 750-071/80037</t>
  </si>
  <si>
    <t xml:space="preserve">Engineering Issue</t>
  </si>
  <si>
    <t xml:space="preserve">U.S. EPA, Technology Innovation Office, Office of Solid Waste and Emergency Response</t>
  </si>
  <si>
    <t xml:space="preserve">Robert S. Kerr Environmental Research Laboratory, Ada, OK</t>
  </si>
  <si>
    <t xml:space="preserve">D14012V</t>
  </si>
  <si>
    <t xml:space="preserve">Consider Biofiltration for Decontaminating Gases</t>
  </si>
  <si>
    <t xml:space="preserve">34 - 40</t>
  </si>
  <si>
    <t xml:space="preserve">D14013W</t>
  </si>
  <si>
    <t xml:space="preserve">Soil Bed Engineering and Portable Biofilters - CLIENTS</t>
  </si>
  <si>
    <t xml:space="preserve">Bohn Biofilter Corporation</t>
  </si>
  <si>
    <t xml:space="preserve">D14014X</t>
  </si>
  <si>
    <t xml:space="preserve">Biological Treatment of Air Pollutants</t>
  </si>
  <si>
    <t xml:space="preserve">Univ. of Tenn. Conf., Biotechnology in a Sustainable Environment, Knoxville, TN, April 14-17</t>
  </si>
  <si>
    <t xml:space="preserve">University of Tennessee</t>
  </si>
  <si>
    <t xml:space="preserve">D14015Y</t>
  </si>
  <si>
    <t xml:space="preserve">Performance of the Reclaim Polymer in Passive Extraction of Hydrocarbons From Ground Water</t>
  </si>
  <si>
    <t xml:space="preserve">Reclaim Passive, In Situ Remediation Process Results</t>
  </si>
  <si>
    <t xml:space="preserve">Environmental Fuel Systems, Inc.</t>
  </si>
  <si>
    <t xml:space="preserve">Bandera, TX</t>
  </si>
  <si>
    <t xml:space="preserve">includes 2 case studies: State of Illinois and State of Michigan</t>
  </si>
  <si>
    <t xml:space="preserve">D14016Z</t>
  </si>
  <si>
    <t xml:space="preserve">Remediation using Reclaim</t>
  </si>
  <si>
    <t xml:space="preserve">D140170</t>
  </si>
  <si>
    <t xml:space="preserve">EPA - Accepted Review by Carnegie-Mellon Research Institute</t>
  </si>
  <si>
    <t xml:space="preserve">Independent Review</t>
  </si>
  <si>
    <t xml:space="preserve">Carnegie-Mellon Research Institute</t>
  </si>
  <si>
    <t xml:space="preserve">D140181</t>
  </si>
  <si>
    <t xml:space="preserve">Reclaim Passive, In Situ Remediation</t>
  </si>
  <si>
    <t xml:space="preserve">Technical Summary</t>
  </si>
  <si>
    <t xml:space="preserve">D140192</t>
  </si>
  <si>
    <t xml:space="preserve">Performance of a Porous Hydrophobic Polymer in Passive Extraction of Hydrocarbons From Soil and Ground Water</t>
  </si>
  <si>
    <t xml:space="preserve">D14020V</t>
  </si>
  <si>
    <t xml:space="preserve">Remediation of Halogenated Hydrocarbon Vapors (and other vendor brochures)</t>
  </si>
  <si>
    <t xml:space="preserve">Bulletin 2094</t>
  </si>
  <si>
    <t xml:space="preserve">Catalytic Combustion Corporation</t>
  </si>
  <si>
    <t xml:space="preserve">Bloomer, WI</t>
  </si>
  <si>
    <t xml:space="preserve">D14021W</t>
  </si>
  <si>
    <t xml:space="preserve">Applications of the Catalytic Extraction Process</t>
  </si>
  <si>
    <t xml:space="preserve">www.inel.gov/resources/rese...rence/Technical_Track/paper06.html</t>
  </si>
  <si>
    <t xml:space="preserve">D14023Y</t>
  </si>
  <si>
    <t xml:space="preserve">Shell Technology Ventures, Inc. Press Release</t>
  </si>
  <si>
    <t xml:space="preserve">http://www.shellus.com/sepco/sepco53.htm</t>
  </si>
  <si>
    <t xml:space="preserve">Shell Technology Ventures, Inc.</t>
  </si>
  <si>
    <t xml:space="preserve">D14024Z</t>
  </si>
  <si>
    <t xml:space="preserve">Innovative Technology Cleans Naval Base</t>
  </si>
  <si>
    <t xml:space="preserve">http://ivory.nosc.mil/~saundel/pages/nrel7.html</t>
  </si>
  <si>
    <t xml:space="preserve">D140261</t>
  </si>
  <si>
    <t xml:space="preserve">Acoustically Enhanced Remediation of Contaminated Soil and Ground Water</t>
  </si>
  <si>
    <t xml:space="preserve">http://www.metc.doe.gov/projfact/ewm/weiss95.html</t>
  </si>
  <si>
    <t xml:space="preserve">D140272</t>
  </si>
  <si>
    <t xml:space="preserve">FY96 Plans</t>
  </si>
  <si>
    <t xml:space="preserve">http://mwanal.lanl.gov/julie/106751/FY96.html</t>
  </si>
  <si>
    <t xml:space="preserve">11/12/96</t>
  </si>
  <si>
    <t xml:space="preserve">D140283</t>
  </si>
  <si>
    <t xml:space="preserve">Enhanced Degradation of Halogenated Aliphatics by Zero-Valent Iron</t>
  </si>
  <si>
    <t xml:space="preserve">pp. 958-967</t>
  </si>
  <si>
    <t xml:space="preserve">32(6)</t>
  </si>
  <si>
    <t xml:space="preserve">D140294</t>
  </si>
  <si>
    <t xml:space="preserve">70-72</t>
  </si>
  <si>
    <t xml:space="preserve">D14030X</t>
  </si>
  <si>
    <t xml:space="preserve">In-Situ Gaseous Reduction of Chromium System</t>
  </si>
  <si>
    <t xml:space="preserve">http://www.sandia.gov/eesector/em/igrs.html</t>
  </si>
  <si>
    <t xml:space="preserve">D14031Y</t>
  </si>
  <si>
    <t xml:space="preserve">Control VOC Emissions with the ARI Technologies Econ-Abator Catalytic Oxidation System</t>
  </si>
  <si>
    <t xml:space="preserve">Wheelabrator Clean Air Systems, Inc.</t>
  </si>
  <si>
    <t xml:space="preserve">East Woodfield Road, Suite 200 West, Schaumburg, Illinois 60173 (708) 706-6900</t>
  </si>
  <si>
    <t xml:space="preserve">D14032Z</t>
  </si>
  <si>
    <t xml:space="preserve">Environmental Dynamics</t>
  </si>
  <si>
    <t xml:space="preserve">http://www.rrtrade.org/en-dyn/soilremd.htm</t>
  </si>
  <si>
    <t xml:space="preserve">Environmental Dynamics (EN-DYN)</t>
  </si>
  <si>
    <t xml:space="preserve">Grand Forks, ND</t>
  </si>
  <si>
    <t xml:space="preserve">5/6/97</t>
  </si>
  <si>
    <t xml:space="preserve">D140363</t>
  </si>
  <si>
    <t xml:space="preserve">PCB's, Explosives-Electrokinetically Enhanced Bioremediation</t>
  </si>
  <si>
    <t xml:space="preserve">http://www.geokinetics.com/giiebio.htm</t>
  </si>
  <si>
    <t xml:space="preserve">D140374</t>
  </si>
  <si>
    <t xml:space="preserve">DC Graphite Arc Furnace, A Simple System to Reduce Mixed Waste Volume</t>
  </si>
  <si>
    <t xml:space="preserve">http://www.inel.gov/resources/research/.llrw/1995Conference/track2/pmt-06.html</t>
  </si>
  <si>
    <t xml:space="preserve">11/25/96</t>
  </si>
  <si>
    <t xml:space="preserve">D140385</t>
  </si>
  <si>
    <t xml:space="preserve">Project Using Electrokinetics in Groundwater Remediation</t>
  </si>
  <si>
    <t xml:space="preserve">www.gwrtac.org/netscape/electro.html</t>
  </si>
  <si>
    <t xml:space="preserve">Ground-Water Remediation Technologies Analysis Center</t>
  </si>
  <si>
    <t xml:space="preserve">D140396</t>
  </si>
  <si>
    <t xml:space="preserve">Horizontal Wells: Applications in Environmental Remediation</t>
  </si>
  <si>
    <t xml:space="preserve">12 Pages</t>
  </si>
  <si>
    <t xml:space="preserve">URL-www.gwtac.org/html/tech_over.html#HORIZWELL</t>
  </si>
  <si>
    <t xml:space="preserve">no download date on document; Ground-Water Remediation Technologies Analysis Center:  Technology Summary Report</t>
  </si>
  <si>
    <t xml:space="preserve">D140410</t>
  </si>
  <si>
    <t xml:space="preserve">Fuel Oils, DNAPL's &amp; Solvents-EH/DPE</t>
  </si>
  <si>
    <t xml:space="preserve">GEO Kinetics
http://www.geokinetics.com/giievac.htm</t>
  </si>
  <si>
    <t xml:space="preserve">D140421</t>
  </si>
  <si>
    <t xml:space="preserve">Two Granular-Activated Carbons for Adsorbing Army Explosives</t>
  </si>
  <si>
    <t xml:space="preserve">pp. 133-152</t>
  </si>
  <si>
    <t xml:space="preserve">D140432</t>
  </si>
  <si>
    <t xml:space="preserve">Nonthermal Plasma Treatment of Hazardous/Toxic Pollutants</t>
  </si>
  <si>
    <t xml:space="preserve">http://www- emtd.lan1.gov/TD/Treatment/NonthermalPlasmaTreatment.html</t>
  </si>
  <si>
    <t xml:space="preserve">D140454</t>
  </si>
  <si>
    <t xml:space="preserve">Statement of Qualifications</t>
  </si>
  <si>
    <t xml:space="preserve">Matlacha, FL</t>
  </si>
  <si>
    <t xml:space="preserve">D140465</t>
  </si>
  <si>
    <t xml:space="preserve">Breaking New Ground in Groundwater Remediation</t>
  </si>
  <si>
    <t xml:space="preserve">D140476</t>
  </si>
  <si>
    <t xml:space="preserve">Horizontal Piping Grid Speeds Site Cleanup</t>
  </si>
  <si>
    <t xml:space="preserve">D140487</t>
  </si>
  <si>
    <t xml:space="preserve">Here's How it Works: Horizontal Technologies, Inc. Linear Contaminant Remediation System</t>
  </si>
  <si>
    <t xml:space="preserve">formerly Soils Magazine; sent by vendor</t>
  </si>
  <si>
    <t xml:space="preserve">D140498</t>
  </si>
  <si>
    <t xml:space="preserve">L.C.R.S. Linear Contaminant Remediation System</t>
  </si>
  <si>
    <t xml:space="preserve">D140501</t>
  </si>
  <si>
    <t xml:space="preserve">Technologies for In Situ Treatment</t>
  </si>
  <si>
    <t xml:space="preserve">7-11</t>
  </si>
  <si>
    <t xml:space="preserve">D140512</t>
  </si>
  <si>
    <t xml:space="preserve">Particulate Wet Scrubbing: The Efficiency Scam</t>
  </si>
  <si>
    <t xml:space="preserve">18 pp.</t>
  </si>
  <si>
    <t xml:space="preserve">Conference on Particulate Matter: Health and Regulatory Issues</t>
  </si>
  <si>
    <t xml:space="preserve">Air and Waste Management</t>
  </si>
  <si>
    <t xml:space="preserve">Beco Engineering Company</t>
  </si>
  <si>
    <t xml:space="preserve">D140523</t>
  </si>
  <si>
    <t xml:space="preserve">Mercury Emission Control in Medical Waste Incineration</t>
  </si>
  <si>
    <t xml:space="preserve">86th Annual Meeting and Exhibition, Denver, Colorado</t>
  </si>
  <si>
    <t xml:space="preserve">D140534</t>
  </si>
  <si>
    <t xml:space="preserve">Dioxin/Furan Removal: Negative Efficiency Behavior Causes and Effects</t>
  </si>
  <si>
    <t xml:space="preserve">92-23.01</t>
  </si>
  <si>
    <t xml:space="preserve">D140545</t>
  </si>
  <si>
    <t xml:space="preserve">The Beco "Alka/Sorb" Process: Application to Biomedical Waste Incinerators</t>
  </si>
  <si>
    <t xml:space="preserve">Oakmont, PA</t>
  </si>
  <si>
    <t xml:space="preserve">D140556</t>
  </si>
  <si>
    <t xml:space="preserve">"Diox-Blox" Prevention of Dioxin/Furan Emissions</t>
  </si>
  <si>
    <t xml:space="preserve">D140567</t>
  </si>
  <si>
    <t xml:space="preserve">Surface Heating Blanket for Soil Remediation</t>
  </si>
  <si>
    <t xml:space="preserve">U.S. Patent No. 5,229,583</t>
  </si>
  <si>
    <t xml:space="preserve">D140578</t>
  </si>
  <si>
    <t xml:space="preserve">Vacuum Method for Removing Soil Contamination Utilizing Surface Electrical Heating</t>
  </si>
  <si>
    <t xml:space="preserve">U.S. Patent No. 4,984,594</t>
  </si>
  <si>
    <t xml:space="preserve">D140589</t>
  </si>
  <si>
    <t xml:space="preserve">Bench and Pilot-Scale Treatment of Low Level Mixed Waste Using Supercritical Carbon Dioxide Extraction</t>
  </si>
  <si>
    <t xml:space="preserve">U.S. DOE, Kaiser-Hill Company, L.L.C., Rocky Flats Environmental Technology Site</t>
  </si>
  <si>
    <t xml:space="preserve">vendor-supplied "white paper" - no publication information</t>
  </si>
  <si>
    <t xml:space="preserve">D14059A</t>
  </si>
  <si>
    <t xml:space="preserve">Conversion of Ion-Exchange Resins, Catalysts and Sludges to Glass With Optional Noble Metal Recovery Using the GMODS Process</t>
  </si>
  <si>
    <t xml:space="preserve">Innovative Technologies for Treatment of Organic Contaminated Sludges, Soils, and Ion-Exchange Resins, Chicago, IL, Nov. 10-15</t>
  </si>
  <si>
    <t xml:space="preserve">"unpublished" reprint provided by vendor</t>
  </si>
  <si>
    <t xml:space="preserve">D140603</t>
  </si>
  <si>
    <t xml:space="preserve">Direct Conversion of Halogen-Containing Wastes to Borosilicate Glass</t>
  </si>
  <si>
    <t xml:space="preserve">Material Research Society 1996 Fall Meeting: Symposium II Scientific Basis for Nuclear Waste Management XX, Boston, MA, Dec. 2-6</t>
  </si>
  <si>
    <t xml:space="preserve">Materials Research Society</t>
  </si>
  <si>
    <t xml:space="preserve">D140614</t>
  </si>
  <si>
    <t xml:space="preserve">Radioactive Waste Material Disposal</t>
  </si>
  <si>
    <t xml:space="preserve">U.S. Patent No. 5,461,185</t>
  </si>
  <si>
    <t xml:space="preserve">D140625</t>
  </si>
  <si>
    <t xml:space="preserve">Capsur: PCB Extraction System</t>
  </si>
  <si>
    <t xml:space="preserve">Integrated Chemistries, Inc.</t>
  </si>
  <si>
    <t xml:space="preserve">Assorted literature including MSDS and price sheet</t>
  </si>
  <si>
    <t xml:space="preserve">D140636</t>
  </si>
  <si>
    <t xml:space="preserve">PCB Decontamination of a Transformer Storage Warehouse - A Case Study</t>
  </si>
  <si>
    <t xml:space="preserve">EPRI 1995 PCG Seminar, Boston, MA, Aug 29-31</t>
  </si>
  <si>
    <t xml:space="preserve">D140647</t>
  </si>
  <si>
    <t xml:space="preserve">Application of the TechXtract Process for Unrestricted Recycle or Reuse of Radioactively-Contaminated Metals</t>
  </si>
  <si>
    <t xml:space="preserve">Beneficial Reuse '95, Third Annual Conference on the Recycle and Reuse of Radioactive Scrap Metal, Knoxville, TN, July 31 - Aug. 3, 1995</t>
  </si>
  <si>
    <t xml:space="preserve">vendor-supplied reprint.  The sponsors are the University of Tennessee's Energy, Environment and Resources Center along with the Oak Ridge National Laboratory's Center for Risk Management</t>
  </si>
  <si>
    <t xml:space="preserve">D140658</t>
  </si>
  <si>
    <t xml:space="preserve">PCB Cleanup Must Scratch More Than the Surface</t>
  </si>
  <si>
    <t xml:space="preserve">D140669</t>
  </si>
  <si>
    <t xml:space="preserve">TR-Detox/Stabilization Technology</t>
  </si>
  <si>
    <t xml:space="preserve">Product Information</t>
  </si>
  <si>
    <t xml:space="preserve">D14067A</t>
  </si>
  <si>
    <t xml:space="preserve">Metal Extraction System: METRAXT</t>
  </si>
  <si>
    <t xml:space="preserve">St. Paul, MN</t>
  </si>
  <si>
    <t xml:space="preserve">D14068B</t>
  </si>
  <si>
    <t xml:space="preserve">Radiolytic Decomposition of Environmental Contaminants and Site Remediation Using an Electron Accelerator</t>
  </si>
  <si>
    <t xml:space="preserve">pp. 459-481</t>
  </si>
  <si>
    <t xml:space="preserve">D14069C</t>
  </si>
  <si>
    <t xml:space="preserve">Irradiation of Potting Compound From Fluorescent Light Ballasts for Treatment of PCB</t>
  </si>
  <si>
    <t xml:space="preserve">D140705</t>
  </si>
  <si>
    <t xml:space="preserve">Innovative Technologies for In-Situ Remediation</t>
  </si>
  <si>
    <t xml:space="preserve">668-673</t>
  </si>
  <si>
    <t xml:space="preserve">D140716</t>
  </si>
  <si>
    <t xml:space="preserve">Methods and Apparatus for Separating Particles Using a Magnetic Barrier</t>
  </si>
  <si>
    <t xml:space="preserve">U.S. Patent No. 4,235,710</t>
  </si>
  <si>
    <t xml:space="preserve">D140727</t>
  </si>
  <si>
    <t xml:space="preserve">A Versatile Thermal Destruction and Recovery (TDR) System</t>
  </si>
  <si>
    <t xml:space="preserve">317 - 320</t>
  </si>
  <si>
    <t xml:space="preserve">D140738</t>
  </si>
  <si>
    <t xml:space="preserve">New Treatability Tests</t>
  </si>
  <si>
    <t xml:space="preserve">D140749</t>
  </si>
  <si>
    <t xml:space="preserve">Process for the Purification of Contaminated Water by Activated Ozone</t>
  </si>
  <si>
    <t xml:space="preserve">U.S. Patent No. 5,505,856</t>
  </si>
  <si>
    <t xml:space="preserve">D14076B</t>
  </si>
  <si>
    <t xml:space="preserve">Process for Washing Contaminated Soil</t>
  </si>
  <si>
    <t xml:space="preserve">U.S. Patent No. 5,391,018</t>
  </si>
  <si>
    <t xml:space="preserve">D14077C</t>
  </si>
  <si>
    <t xml:space="preserve">"Remediation of Soils Contaminated with Petroleum Hydrocarbons" and "Petroleum Hydrocarbon Degradation"</t>
  </si>
  <si>
    <t xml:space="preserve">Bogart Environmental Services, Inc.</t>
  </si>
  <si>
    <t xml:space="preserve">Mount Juliet, TN</t>
  </si>
  <si>
    <t xml:space="preserve">D14078D</t>
  </si>
  <si>
    <t xml:space="preserve">"Treatability Study Report Perchlorethylene (In Dirt)" and "Final Treatability Report (confidential client)"</t>
  </si>
  <si>
    <t xml:space="preserve">Two separate reports</t>
  </si>
  <si>
    <t xml:space="preserve">D14079E</t>
  </si>
  <si>
    <t xml:space="preserve">Representative Bioremediation Data Bevrox Biotrain System</t>
  </si>
  <si>
    <t xml:space="preserve">Data tables</t>
  </si>
  <si>
    <t xml:space="preserve">D140807</t>
  </si>
  <si>
    <t xml:space="preserve">Pentachlorophenol (PCP) Treatment</t>
  </si>
  <si>
    <t xml:space="preserve">D140818</t>
  </si>
  <si>
    <t xml:space="preserve">Site Remediation Utilizing the BioSparge Technology</t>
  </si>
  <si>
    <t xml:space="preserve">Hayward Baker Environmental</t>
  </si>
  <si>
    <t xml:space="preserve">telefaxed copy, poor quality, contact HB for copyright clearance, and to determine date of material</t>
  </si>
  <si>
    <t xml:space="preserve">D140829</t>
  </si>
  <si>
    <t xml:space="preserve">Odor and VOC Emission Minimization by In-Situ Oxygenation</t>
  </si>
  <si>
    <t xml:space="preserve">Water Environment Federation Conference on Odor and Volatile Organic Compound Emission Control, Jacksonville, FL, Apr. 24-27</t>
  </si>
  <si>
    <t xml:space="preserve">Praxair Technology, Inc.</t>
  </si>
  <si>
    <t xml:space="preserve">Tarrytown, NY</t>
  </si>
  <si>
    <t xml:space="preserve">vendor-supplied reprint; copyright Praxair</t>
  </si>
  <si>
    <t xml:space="preserve">D14083A</t>
  </si>
  <si>
    <t xml:space="preserve">French Limited: A Successful Approach to Bioremediation</t>
  </si>
  <si>
    <t xml:space="preserve">3(1)</t>
  </si>
  <si>
    <t xml:space="preserve">ISSN 1058-0239</t>
  </si>
  <si>
    <t xml:space="preserve">Biotreatment News</t>
  </si>
  <si>
    <t xml:space="preserve">DEVO Enterprises, Inc.</t>
  </si>
  <si>
    <t xml:space="preserve">vendor-supplied reprint; copyright 1992 DEVO Enterprises, Inc. Washington, DC, originally appeared in October, November, and December issues of the journal</t>
  </si>
  <si>
    <t xml:space="preserve">D14084B</t>
  </si>
  <si>
    <t xml:space="preserve">Bioremediation Process Design Report French Limited Site</t>
  </si>
  <si>
    <t xml:space="preserve">32 pp.</t>
  </si>
  <si>
    <t xml:space="preserve">2870-017-552</t>
  </si>
  <si>
    <t xml:space="preserve">prepared for FLTG, Inc. vendor by ENSR</t>
  </si>
  <si>
    <t xml:space="preserve">D14085C</t>
  </si>
  <si>
    <t xml:space="preserve">A Comparison of Fine-Bubble Diffuser Aeration Versus Linde Mixflo Oxygenation for the Bioremediation Process</t>
  </si>
  <si>
    <t xml:space="preserve">2870-018</t>
  </si>
  <si>
    <t xml:space="preserve">FLTG Inc. / Crosby, Texas</t>
  </si>
  <si>
    <t xml:space="preserve">D14086D</t>
  </si>
  <si>
    <t xml:space="preserve">Summary Results of the Site Demonstration for the CHEMFIX Solidification/Stabilization Process</t>
  </si>
  <si>
    <t xml:space="preserve">pp. 19-27</t>
  </si>
  <si>
    <t xml:space="preserve">EPA 600/9-91/002</t>
  </si>
  <si>
    <t xml:space="preserve">Remedial Action, Treatment, and Disposal of Hazardous Waste, Proceedings of the Seventeenth Annual RREL Hazardous Waste Research Symposium</t>
  </si>
  <si>
    <t xml:space="preserve">D14087E</t>
  </si>
  <si>
    <t xml:space="preserve">Soil Vapor Extraction: Air Permeability Testing and Estimation Methods</t>
  </si>
  <si>
    <t xml:space="preserve">pp. 28-42</t>
  </si>
  <si>
    <t xml:space="preserve">D14088F</t>
  </si>
  <si>
    <t xml:space="preserve">EPA's Mobile Volume Reduction Unit for Soil Washing</t>
  </si>
  <si>
    <t xml:space="preserve">89 - 104</t>
  </si>
  <si>
    <t xml:space="preserve">D14089G</t>
  </si>
  <si>
    <t xml:space="preserve">S.I.T.E. Demonstration of a Soil Washing System by Biotrol Inc., at a Wood Preserving Site in New Brighton, Minnesota</t>
  </si>
  <si>
    <t xml:space="preserve">pp. 119-130</t>
  </si>
  <si>
    <t xml:space="preserve">D140909</t>
  </si>
  <si>
    <t xml:space="preserve">Alternative Current Electrocoagulation for Superfund Site Remediation</t>
  </si>
  <si>
    <t xml:space="preserve">pp. 404-415</t>
  </si>
  <si>
    <t xml:space="preserve">D14091A</t>
  </si>
  <si>
    <t xml:space="preserve">High Energy Electron Beam Irradiation: An Emerging Technology for the Removal of Hazardous Organic Chemicals from Water and Sludge-An Introduction</t>
  </si>
  <si>
    <t xml:space="preserve">pp. 416-435</t>
  </si>
  <si>
    <t xml:space="preserve">D14093C</t>
  </si>
  <si>
    <t xml:space="preserve">The Evaluation of an Advanced Reverse Osmosis System at the Sunnyvale, California Hewlett-Packard Facility</t>
  </si>
  <si>
    <t xml:space="preserve">162-171</t>
  </si>
  <si>
    <t xml:space="preserve">D14095E</t>
  </si>
  <si>
    <t xml:space="preserve">Site Demonstration of Microfiltration Technology for Groundwater Contaminated with Metals</t>
  </si>
  <si>
    <t xml:space="preserve">D14096F</t>
  </si>
  <si>
    <t xml:space="preserve">An Attractive New Alternative in Soil Remediation Technology</t>
  </si>
  <si>
    <t xml:space="preserve">34, 36</t>
  </si>
  <si>
    <t xml:space="preserve">Environmental Waste Management Magazine</t>
  </si>
  <si>
    <t xml:space="preserve">Author is President of Hrubetz Environmental Services, Inc.</t>
  </si>
  <si>
    <t xml:space="preserve">D14097G</t>
  </si>
  <si>
    <t xml:space="preserve">NOTE: contains drawings marked "PROPRIETARY"</t>
  </si>
  <si>
    <t xml:space="preserve">D14098H</t>
  </si>
  <si>
    <t xml:space="preserve">Rising Bubbles Lower Costs</t>
  </si>
  <si>
    <t xml:space="preserve">40, 42, 43</t>
  </si>
  <si>
    <t xml:space="preserve">D14099I</t>
  </si>
  <si>
    <t xml:space="preserve">Density-Driven Groundwater Sparging at Amcor Precast Ogden, Utah</t>
  </si>
  <si>
    <t xml:space="preserve">8 - 26</t>
  </si>
  <si>
    <t xml:space="preserve">EPA 542/R-95/003</t>
  </si>
  <si>
    <t xml:space="preserve">PB95-18929</t>
  </si>
  <si>
    <t xml:space="preserve">Remediation Case Studies: Groundwater Treatment</t>
  </si>
  <si>
    <t xml:space="preserve">D14100U</t>
  </si>
  <si>
    <t xml:space="preserve">Thermal Desorption at the Anderson Development Company Superfund Site Adrian, Michigan</t>
  </si>
  <si>
    <t xml:space="preserve">7-27</t>
  </si>
  <si>
    <t xml:space="preserve">D14102W</t>
  </si>
  <si>
    <t xml:space="preserve">Quantum-CEP Applications to Mixed and Radioactive Wastes</t>
  </si>
  <si>
    <t xml:space="preserve">AIChE 1996 Annual Meeting, Chicago, IL, Nov. 10-15</t>
  </si>
  <si>
    <t xml:space="preserve">D14103X</t>
  </si>
  <si>
    <t xml:space="preserve">Integrated Recycling of Industrial Waste Using Catalytic Extraction Processing</t>
  </si>
  <si>
    <t xml:space="preserve">AIChE Spring National Meeting, Houston, TX, March 9-13, 1997</t>
  </si>
  <si>
    <t xml:space="preserve">D14104Y</t>
  </si>
  <si>
    <t xml:space="preserve">Quantum-Catalytic Extraction Process Application to Mixed Waste Processing</t>
  </si>
  <si>
    <t xml:space="preserve">Nuclear and Hazardous Waste Management International Topical Meeting, American Nuclear Society</t>
  </si>
  <si>
    <t xml:space="preserve">D14105Z</t>
  </si>
  <si>
    <t xml:space="preserve">Catalytic Extraction Process Application to Chlorinated Waste Streams</t>
  </si>
  <si>
    <t xml:space="preserve">sent by vendor --not just the abstract</t>
  </si>
  <si>
    <t xml:space="preserve">D141060</t>
  </si>
  <si>
    <t xml:space="preserve">Quantum-CEP Applications to Mixed and Low-Level Waste</t>
  </si>
  <si>
    <t xml:space="preserve">24 pp.</t>
  </si>
  <si>
    <t xml:space="preserve">D141071</t>
  </si>
  <si>
    <t xml:space="preserve">Ironing Out Industrial Wastes</t>
  </si>
  <si>
    <t xml:space="preserve">106 - 110</t>
  </si>
  <si>
    <t xml:space="preserve">D141082</t>
  </si>
  <si>
    <t xml:space="preserve">Elemental Solutions</t>
  </si>
  <si>
    <t xml:space="preserve">8 pp.</t>
  </si>
  <si>
    <t xml:space="preserve">M4 Environmental L.P.</t>
  </si>
  <si>
    <t xml:space="preserve">D14110W</t>
  </si>
  <si>
    <t xml:space="preserve">Thermal Desorption at the McKin Company Superfund Site Gray, Maine</t>
  </si>
  <si>
    <t xml:space="preserve">54-68</t>
  </si>
  <si>
    <t xml:space="preserve">D14111X</t>
  </si>
  <si>
    <t xml:space="preserve">Thermal Desorption at the Outboard Marine Corporation Superfund Site Waukegan, Illinois</t>
  </si>
  <si>
    <t xml:space="preserve">69-91</t>
  </si>
  <si>
    <t xml:space="preserve">Federal Remediation Technology Roundtable (FRTR)</t>
  </si>
  <si>
    <t xml:space="preserve">D14112Y</t>
  </si>
  <si>
    <t xml:space="preserve">In Situ Vitrification at the Parsons Chemical/ETM Enterprises Superfund Site Grand Ledge, Michigan (Interim Report)</t>
  </si>
  <si>
    <t xml:space="preserve">pp. 92-108</t>
  </si>
  <si>
    <t xml:space="preserve">EPA-542-R-95-005</t>
  </si>
  <si>
    <t xml:space="preserve">D14113Z</t>
  </si>
  <si>
    <t xml:space="preserve">Thermal Desorption at the Pristine, Inc. Superfund Site Reading, Ohio</t>
  </si>
  <si>
    <t xml:space="preserve">109-128</t>
  </si>
  <si>
    <t xml:space="preserve">D141140</t>
  </si>
  <si>
    <t xml:space="preserve">Thermal Desorption at the T H Agriculture &amp; Nutrition Company Superfund Site, Albany, Georgia</t>
  </si>
  <si>
    <t xml:space="preserve">EPA 542-R-95-005</t>
  </si>
  <si>
    <t xml:space="preserve">D141151</t>
  </si>
  <si>
    <t xml:space="preserve">Hrubetz Environmental Services, Inc.(Thermal Desorption)</t>
  </si>
  <si>
    <t xml:space="preserve">Excerpts only</t>
  </si>
  <si>
    <t xml:space="preserve">D141162</t>
  </si>
  <si>
    <t xml:space="preserve">Thermal Desorption/Dehalogenation at the Wide Beach Development Superfund Site Brant, New York</t>
  </si>
  <si>
    <t xml:space="preserve">149-167</t>
  </si>
  <si>
    <t xml:space="preserve">D141173</t>
  </si>
  <si>
    <t xml:space="preserve">Pump and Treat System at Commencement Bay, South Tacoma Channel (Well 12A), Phase 2, Tacoma, Washington (Interim Report)</t>
  </si>
  <si>
    <t xml:space="preserve">44-58</t>
  </si>
  <si>
    <t xml:space="preserve">D141184</t>
  </si>
  <si>
    <t xml:space="preserve">Portland Cement Stabilization Process for Lead-Contaminated Soil: Levine-Fricke, Inc.</t>
  </si>
  <si>
    <t xml:space="preserve">Doc. No. 1308</t>
  </si>
  <si>
    <t xml:space="preserve">D141195</t>
  </si>
  <si>
    <t xml:space="preserve">A Metal Stabilization Process for Municipal Waste-To-Energy Ash</t>
  </si>
  <si>
    <t xml:space="preserve">D14120Y</t>
  </si>
  <si>
    <t xml:space="preserve">A Stabilization Process for Soils Contaminated with Metals and Petroleum Hydrocarbons</t>
  </si>
  <si>
    <t xml:space="preserve">D14121Z</t>
  </si>
  <si>
    <t xml:space="preserve">Soil Washing Technology for Low Volatility Petroleum Hydrocarbons</t>
  </si>
  <si>
    <t xml:space="preserve">6 pp.</t>
  </si>
  <si>
    <t xml:space="preserve">D141220</t>
  </si>
  <si>
    <t xml:space="preserve">Mixed Waste Treatment Program Thermal Desorption Treatability Test Conducted with VAC*TRAX Unit</t>
  </si>
  <si>
    <t xml:space="preserve">93 pp.</t>
  </si>
  <si>
    <t xml:space="preserve">DOE/ID/12584-239</t>
  </si>
  <si>
    <t xml:space="preserve">D141231</t>
  </si>
  <si>
    <t xml:space="preserve">approx. 60 pp</t>
  </si>
  <si>
    <t xml:space="preserve">Technical Brochure</t>
  </si>
  <si>
    <t xml:space="preserve">League City, TX</t>
  </si>
  <si>
    <t xml:space="preserve">D141253</t>
  </si>
  <si>
    <t xml:space="preserve">Recovery of Free Petroleum Product Fort Drum, Fuel Dispensing Area 1595 Watertown, New York (Interim Report)</t>
  </si>
  <si>
    <t xml:space="preserve">D141264</t>
  </si>
  <si>
    <t xml:space="preserve">Pump &amp; Treat of Contaminated Groundwater at Langley Air Force Base Virginia (Interim Report)</t>
  </si>
  <si>
    <t xml:space="preserve">76-89</t>
  </si>
  <si>
    <t xml:space="preserve">D141275</t>
  </si>
  <si>
    <t xml:space="preserve">Dynamic Underground Stripping Demonstrated at Lawrence Livermore National Laboratory Gasoline Spill Site, Livermore, California</t>
  </si>
  <si>
    <t xml:space="preserve">pp. 90-124</t>
  </si>
  <si>
    <t xml:space="preserve">PB95-182929</t>
  </si>
  <si>
    <t xml:space="preserve">D141286</t>
  </si>
  <si>
    <t xml:space="preserve">Pump &amp; Treat of Contaminated Groundwater at Operable Unit B/C McClellan Air Force Base California (Interim Report)</t>
  </si>
  <si>
    <t xml:space="preserve">126-139</t>
  </si>
  <si>
    <t xml:space="preserve">D141297</t>
  </si>
  <si>
    <t xml:space="preserve">Pump &amp; Treat of Contaminated Groundwater at Twin Cities Army Ammunition Plant, New Brighton, Minnesota (Interim Report)</t>
  </si>
  <si>
    <t xml:space="preserve">140-154</t>
  </si>
  <si>
    <t xml:space="preserve">D141300</t>
  </si>
  <si>
    <t xml:space="preserve">Pump and Treat of Contaminated Groundwater at U.S. Department of Energy, Kansas City Plant Kansas City, Missouri (Interim Report)</t>
  </si>
  <si>
    <t xml:space="preserve">D141311</t>
  </si>
  <si>
    <t xml:space="preserve">Pump and Treat of Contaminated Groundwater at U.S. Department of Energy Savannah River Site, Aiken, South Carolina (Interim Report)</t>
  </si>
  <si>
    <t xml:space="preserve">pp. 171-185</t>
  </si>
  <si>
    <t xml:space="preserve">D141322</t>
  </si>
  <si>
    <t xml:space="preserve">In Situ Air Stripping of Contaminated Groundwater at U.S. Department of Energy, Savannah River Site Aiken, South Carolina</t>
  </si>
  <si>
    <t xml:space="preserve">187-214</t>
  </si>
  <si>
    <t xml:space="preserve">D141333</t>
  </si>
  <si>
    <t xml:space="preserve">Electrode Assisted Soil Washing</t>
  </si>
  <si>
    <t xml:space="preserve">12 - 15</t>
  </si>
  <si>
    <t xml:space="preserve">D141344</t>
  </si>
  <si>
    <t xml:space="preserve">Reductive Photo-Dechlorination (RPD) Process for Safe Conversion of Hazardous Chlorocarbon Waste Streams</t>
  </si>
  <si>
    <t xml:space="preserve">1+</t>
  </si>
  <si>
    <t xml:space="preserve">EPA 540/F-94/508</t>
  </si>
  <si>
    <t xml:space="preserve">D141355</t>
  </si>
  <si>
    <t xml:space="preserve">Low Temperature Aqueous Phase Catalytic Oxidation of Organics</t>
  </si>
  <si>
    <t xml:space="preserve">http://www.quake.net/~umpqua/cat_env.htm</t>
  </si>
  <si>
    <t xml:space="preserve">UMPQUA Research Company</t>
  </si>
  <si>
    <t xml:space="preserve">Myrtle Creek, OR</t>
  </si>
  <si>
    <t xml:space="preserve">D141366</t>
  </si>
  <si>
    <t xml:space="preserve">Extra-Therm Oxidizer Specifications</t>
  </si>
  <si>
    <t xml:space="preserve">http://paragonsys.com/ (and related pages)</t>
  </si>
  <si>
    <t xml:space="preserve">Paragon Environmental Systems, Inc.</t>
  </si>
  <si>
    <t xml:space="preserve">Escondido, CA</t>
  </si>
  <si>
    <t xml:space="preserve">10/1/96</t>
  </si>
  <si>
    <t xml:space="preserve">D141377</t>
  </si>
  <si>
    <t xml:space="preserve">Surfactant-Enhanced Remediation of DNAPL Zones in Granular Aquifer Systems</t>
  </si>
  <si>
    <t xml:space="preserve">93/94</t>
  </si>
  <si>
    <t xml:space="preserve">77-91</t>
  </si>
  <si>
    <t xml:space="preserve">D141399</t>
  </si>
  <si>
    <t xml:space="preserve">In Situ Bioventing</t>
  </si>
  <si>
    <t xml:space="preserve">125-126</t>
  </si>
  <si>
    <t xml:space="preserve">U.S Army Corps of Engineers</t>
  </si>
  <si>
    <t xml:space="preserve">D141402</t>
  </si>
  <si>
    <t xml:space="preserve">Composting of Explosives Contaminated Soils</t>
  </si>
  <si>
    <t xml:space="preserve">121-123</t>
  </si>
  <si>
    <t xml:space="preserve">D141413</t>
  </si>
  <si>
    <t xml:space="preserve">31. Stabilization/Solidification- SOLIDITECH</t>
  </si>
  <si>
    <t xml:space="preserve">prepared for USATHAMA, Aberdeen Proving Ground, MD</t>
  </si>
  <si>
    <t xml:space="preserve">D141435</t>
  </si>
  <si>
    <t xml:space="preserve">30. Stabilization/Solidification - HAZCON</t>
  </si>
  <si>
    <t xml:space="preserve">109 - 112</t>
  </si>
  <si>
    <t xml:space="preserve">prepared for U.S. Army Corps of Engineers Toxic and Hazardous Materials Agency, Aberdeen Proving Ground, MD</t>
  </si>
  <si>
    <t xml:space="preserve">D141446</t>
  </si>
  <si>
    <t xml:space="preserve">29. Stabilization/Solidification-Deep Soil Mixing</t>
  </si>
  <si>
    <t xml:space="preserve">II Research Institute</t>
  </si>
  <si>
    <t xml:space="preserve">D141457</t>
  </si>
  <si>
    <t xml:space="preserve">28. Stabilization/Solidification-CHEMFIX</t>
  </si>
  <si>
    <t xml:space="preserve">pp. 101-104</t>
  </si>
  <si>
    <t xml:space="preserve">D141468</t>
  </si>
  <si>
    <t xml:space="preserve">27. Stabilization/Solidification</t>
  </si>
  <si>
    <t xml:space="preserve">99-100</t>
  </si>
  <si>
    <t xml:space="preserve">Aberdeen Proving Ground, MD</t>
  </si>
  <si>
    <t xml:space="preserve">D141479</t>
  </si>
  <si>
    <t xml:space="preserve">26. Radio Frequency (RF) Thermal Soil Decontamination</t>
  </si>
  <si>
    <t xml:space="preserve">pp. 95-97</t>
  </si>
  <si>
    <t xml:space="preserve">D14149B</t>
  </si>
  <si>
    <t xml:space="preserve">24. Thermal Destruction (Pyretron)</t>
  </si>
  <si>
    <t xml:space="preserve">pp. 89-91</t>
  </si>
  <si>
    <t xml:space="preserve">D141504</t>
  </si>
  <si>
    <t xml:space="preserve">22. Low Temperature Thermal Treatment of Soils</t>
  </si>
  <si>
    <t xml:space="preserve">pp. 81-83</t>
  </si>
  <si>
    <t xml:space="preserve">D141526</t>
  </si>
  <si>
    <t xml:space="preserve">21. Infrared Thermal Destruction (Shirco)</t>
  </si>
  <si>
    <t xml:space="preserve">77 - 80</t>
  </si>
  <si>
    <t xml:space="preserve">prepared for U.S. Army Corps of Engineers (USATHAMA)</t>
  </si>
  <si>
    <t xml:space="preserve">D141548</t>
  </si>
  <si>
    <t xml:space="preserve">In Situ Soil Venting</t>
  </si>
  <si>
    <t xml:space="preserve">69-71</t>
  </si>
  <si>
    <t xml:space="preserve">D141559</t>
  </si>
  <si>
    <t xml:space="preserve">17. Chemical Detoxification of Chlorinated Aromatic Compounds</t>
  </si>
  <si>
    <t xml:space="preserve">65-66</t>
  </si>
  <si>
    <t xml:space="preserve">D14156A</t>
  </si>
  <si>
    <t xml:space="preserve"> In Situ Biodegradation</t>
  </si>
  <si>
    <t xml:space="preserve">55-60</t>
  </si>
  <si>
    <t xml:space="preserve">D14157B</t>
  </si>
  <si>
    <t xml:space="preserve">12. Ultraviolet Oxidation (ULTROX)</t>
  </si>
  <si>
    <t xml:space="preserve">45-47</t>
  </si>
  <si>
    <t xml:space="preserve">D14158C</t>
  </si>
  <si>
    <t xml:space="preserve">Genesis Eco-System, Inc. SABRE Soil Washing Technology</t>
  </si>
  <si>
    <t xml:space="preserve">Genesis Exo-System, Inc.</t>
  </si>
  <si>
    <t xml:space="preserve">D14159D</t>
  </si>
  <si>
    <t xml:space="preserve">Soil Washing / Lockheed Corp.</t>
  </si>
  <si>
    <t xml:space="preserve">http://em-50.em.doe.gov/BEST/techs/aa/tech0278.html</t>
  </si>
  <si>
    <t xml:space="preserve">D141606</t>
  </si>
  <si>
    <t xml:space="preserve">MRX-Chemical &amp; Bacterial Weapons Remediation</t>
  </si>
  <si>
    <t xml:space="preserve">http://www.gerardo.com/defense5.htm</t>
  </si>
  <si>
    <t xml:space="preserve">Gerardo International, Inc.</t>
  </si>
  <si>
    <t xml:space="preserve">D141617</t>
  </si>
  <si>
    <t xml:space="preserve">Water Treatment Using Electron Beams</t>
  </si>
  <si>
    <t xml:space="preserve">http://www-emtd.lanl.gov/td/Treatment/ElectronBeam.html</t>
  </si>
  <si>
    <t xml:space="preserve">D141628</t>
  </si>
  <si>
    <t xml:space="preserve">Environmental and Safety: Submerged Combustion Melter</t>
  </si>
  <si>
    <t xml:space="preserve">http://www.smp.igt.org/80033.htm</t>
  </si>
  <si>
    <t xml:space="preserve">Sustaining Membership Program</t>
  </si>
  <si>
    <t xml:space="preserve">Des Planes, IL</t>
  </si>
  <si>
    <t xml:space="preserve">D14165B</t>
  </si>
  <si>
    <t xml:space="preserve">ISOCELL(TM) Hazardous Waste Mobilization</t>
  </si>
  <si>
    <t xml:space="preserve">http://www.cryocell.com/icell.html</t>
  </si>
  <si>
    <t xml:space="preserve">1/23/97</t>
  </si>
  <si>
    <t xml:space="preserve">D14166C</t>
  </si>
  <si>
    <t xml:space="preserve">Stratex for Treatment of Contaminated Soils</t>
  </si>
  <si>
    <t xml:space="preserve">http://www.anl.gov/LabDB/Current/Ext/H615-text.001.html</t>
  </si>
  <si>
    <t xml:space="preserve">10/21/96</t>
  </si>
  <si>
    <t xml:space="preserve">D14167D</t>
  </si>
  <si>
    <t xml:space="preserve">Stratex for Treatment of Soils</t>
  </si>
  <si>
    <t xml:space="preserve">http://w3.pnl.gov:2080/WEBTECH/bwid/stratex.html</t>
  </si>
  <si>
    <t xml:space="preserve">12/24/96</t>
  </si>
  <si>
    <t xml:space="preserve">D14168E</t>
  </si>
  <si>
    <t xml:space="preserve">11. Ultraviolet/Ozone/Hydrogen Peroxide Oxidation</t>
  </si>
  <si>
    <t xml:space="preserve">41-43</t>
  </si>
  <si>
    <t xml:space="preserve">D14169F</t>
  </si>
  <si>
    <t xml:space="preserve"> In Situ Vacuum Extraction (Terra Vac)</t>
  </si>
  <si>
    <t xml:space="preserve">pp. 29-33</t>
  </si>
  <si>
    <t xml:space="preserve">D141708</t>
  </si>
  <si>
    <t xml:space="preserve">Solvent Extraction</t>
  </si>
  <si>
    <t xml:space="preserve">D141719</t>
  </si>
  <si>
    <t xml:space="preserve">Unsaturated Zone In Situ Bioreclamation</t>
  </si>
  <si>
    <t xml:space="preserve">133-138</t>
  </si>
  <si>
    <t xml:space="preserve">D14172A</t>
  </si>
  <si>
    <t xml:space="preserve">Enhanced Removal of Organic Contaminants by Solvent Flushing</t>
  </si>
  <si>
    <t xml:space="preserve">224-236</t>
  </si>
  <si>
    <t xml:space="preserve">D.W. Tedder, F.G. Pohland</t>
  </si>
  <si>
    <t xml:space="preserve">D14173B</t>
  </si>
  <si>
    <t xml:space="preserve">Hot Water Enhanced Remediation of Hydrocarbon Spills (Chapter 19)</t>
  </si>
  <si>
    <t xml:space="preserve">237 - 250</t>
  </si>
  <si>
    <t xml:space="preserve">"this chapter not subject to U.S. copyright"</t>
  </si>
  <si>
    <t xml:space="preserve">D14175D</t>
  </si>
  <si>
    <t xml:space="preserve">Vitrification Technologies for the Treatment of Contaminated Soil</t>
  </si>
  <si>
    <t xml:space="preserve">102 - 120</t>
  </si>
  <si>
    <t xml:space="preserve">"This chapter not subject to U.S. copyright"</t>
  </si>
  <si>
    <t xml:space="preserve">D14176E</t>
  </si>
  <si>
    <t xml:space="preserve">Preliminary Results from the Investigation of Thermal Effects in Electrokinetic Soil Remediation</t>
  </si>
  <si>
    <t xml:space="preserve">21-32</t>
  </si>
  <si>
    <t xml:space="preserve">0097-6156/95/0607-0021</t>
  </si>
  <si>
    <t xml:space="preserve">D14179H</t>
  </si>
  <si>
    <t xml:space="preserve">Comparison of Modified Sulfur Cement and Hydraulic Cement for Encapsulation of Radioactive and Mixed Wastes</t>
  </si>
  <si>
    <t xml:space="preserve">http://www.dne.bnl.gov/~heiser/90_3.htm</t>
  </si>
  <si>
    <t xml:space="preserve">12/4/96</t>
  </si>
  <si>
    <t xml:space="preserve">D14180A</t>
  </si>
  <si>
    <t xml:space="preserve">Encapsulation of Mixed Radioactive and Hazardous Waste Contaminated Incinerator Ash in Modified Sulfur Cement</t>
  </si>
  <si>
    <t xml:space="preserve">1990 International Incineration Conference, San Diego, CA, May 14-18</t>
  </si>
  <si>
    <t xml:space="preserve">author-supplied abstract, obtained as a web page</t>
  </si>
  <si>
    <t xml:space="preserve">D14181B</t>
  </si>
  <si>
    <t xml:space="preserve">Eco-Logic Process: Gas-Phase Chemical Reaction</t>
  </si>
  <si>
    <t xml:space="preserve">http://www.oceta.on.ca/profiles/eco_logic/logic.html</t>
  </si>
  <si>
    <t xml:space="preserve">OCETA Environmental Technology Profile</t>
  </si>
  <si>
    <t xml:space="preserve">D14182C</t>
  </si>
  <si>
    <t xml:space="preserve">Waterloo Carrier for Groundwater Containment</t>
  </si>
  <si>
    <t xml:space="preserve">OCETA Environmental Technology Profile
http://www.oceta.on.ca/profiles/wbi/barrier/html</t>
  </si>
  <si>
    <t xml:space="preserve">D14184E</t>
  </si>
  <si>
    <t xml:space="preserve">OCETA Environmental Technology Profile
http://www.oceta.on.ca/profiles/limnofix/list.html</t>
  </si>
  <si>
    <t xml:space="preserve">D14185F</t>
  </si>
  <si>
    <t xml:space="preserve">Electrode Assisted Soil Washing--EASW</t>
  </si>
  <si>
    <t xml:space="preserve">Harry W. Parker</t>
  </si>
  <si>
    <t xml:space="preserve">Lubbock, TX</t>
  </si>
  <si>
    <t xml:space="preserve">D14186G</t>
  </si>
  <si>
    <t xml:space="preserve">Pozzolanic Lead Fixation Enhancement Utilizing Chemset Accelerators</t>
  </si>
  <si>
    <t xml:space="preserve">HAZMACON '92 West Conference, Long Beach, California,  April 1, 1992</t>
  </si>
  <si>
    <t xml:space="preserve">Chemfix Technologies, Inc.</t>
  </si>
  <si>
    <t xml:space="preserve">D14187H</t>
  </si>
  <si>
    <t xml:space="preserve">Stabilization for the Non-Chemist Generator</t>
  </si>
  <si>
    <t xml:space="preserve">all other HAZMAT documents are published by Tower-Borner Publishing, Inc., of Glen Ellyn, IL</t>
  </si>
  <si>
    <t xml:space="preserve">D14188I</t>
  </si>
  <si>
    <t xml:space="preserve">Vitrification System is Commercial</t>
  </si>
  <si>
    <t xml:space="preserve">7 (9)</t>
  </si>
  <si>
    <t xml:space="preserve">D14189J</t>
  </si>
  <si>
    <t xml:space="preserve">Energy-Based Alternative to Incineration</t>
  </si>
  <si>
    <t xml:space="preserve">D14191D</t>
  </si>
  <si>
    <t xml:space="preserve">Stratex Fact Sheet</t>
  </si>
  <si>
    <t xml:space="preserve">telefaxed copy from Mike Mann</t>
  </si>
  <si>
    <t xml:space="preserve">D14192E</t>
  </si>
  <si>
    <t xml:space="preserve">Ground Fracturing Probe</t>
  </si>
  <si>
    <t xml:space="preserve">U.S. Patent No. 5,377,761</t>
  </si>
  <si>
    <t xml:space="preserve">D14193F</t>
  </si>
  <si>
    <t xml:space="preserve">SRS Company Profile Summary</t>
  </si>
  <si>
    <t xml:space="preserve">Separation and Recovery Systems, Inc.</t>
  </si>
  <si>
    <t xml:space="preserve">D14194G</t>
  </si>
  <si>
    <t xml:space="preserve">Waste Minimization and Resource Recovery Using Centrifugation and Thermal Desorption</t>
  </si>
  <si>
    <t xml:space="preserve">International Symposium on Extraction and Processing for the Treatment and Minimization of Wastes, San Francisco, CA, Feb. 27 - Mar. 3, 1993</t>
  </si>
  <si>
    <t xml:space="preserve">J. Hager, B. Hansen, W. Imrie, J. Pusatori and V. Ramachandran</t>
  </si>
  <si>
    <t xml:space="preserve">D14195H</t>
  </si>
  <si>
    <t xml:space="preserve">MX-1500 Modular Centrifuge . . .</t>
  </si>
  <si>
    <t xml:space="preserve">D14196I</t>
  </si>
  <si>
    <t xml:space="preserve">Solidification/Stabilization of High Level Inorganic and Organic Soils at Robins Air Force Base</t>
  </si>
  <si>
    <t xml:space="preserve">EPA 600/R-92/028</t>
  </si>
  <si>
    <t xml:space="preserve">Eighteenth Annual Risk Reduction Engineering Laboratory Research Symposium Abstract Proceedings</t>
  </si>
  <si>
    <t xml:space="preserve">D14197J</t>
  </si>
  <si>
    <t xml:space="preserve">High Energy Electron Beam Irradiation: An Emerging Technology for the Destruction of Organic Contaminants in Water, Wastewater and Sludge</t>
  </si>
  <si>
    <t xml:space="preserve">pp. 28-31</t>
  </si>
  <si>
    <t xml:space="preserve">D14198K</t>
  </si>
  <si>
    <t xml:space="preserve">The Use of Hydraulic Fracturing to Enhance In Situ Bioremediation</t>
  </si>
  <si>
    <t xml:space="preserve">59 - 60</t>
  </si>
  <si>
    <t xml:space="preserve">D14199L</t>
  </si>
  <si>
    <t xml:space="preserve">In Situ Treatment of Soil Contaminated with PAHs and Phenols</t>
  </si>
  <si>
    <t xml:space="preserve">pp. 62-65</t>
  </si>
  <si>
    <t xml:space="preserve">D14201Y</t>
  </si>
  <si>
    <t xml:space="preserve">Treatment of Hazardous Waste Streams by Sorption/Anaerobic Stabilization</t>
  </si>
  <si>
    <t xml:space="preserve">pp. 101-107</t>
  </si>
  <si>
    <t xml:space="preserve">D14202Z</t>
  </si>
  <si>
    <t xml:space="preserve">Development of a Novel Biofilter for Aerobic Biodegradation of Volatile Organic Compounds (VOCs)</t>
  </si>
  <si>
    <t xml:space="preserve">p. 110-113</t>
  </si>
  <si>
    <t xml:space="preserve">D142030</t>
  </si>
  <si>
    <t xml:space="preserve">Two U.S. EPA Bioremediation Field Initiative Studies: Evaluation of In-Situ Bioventing</t>
  </si>
  <si>
    <t xml:space="preserve">118 - 123</t>
  </si>
  <si>
    <t xml:space="preserve">D142041</t>
  </si>
  <si>
    <t xml:space="preserve">Design of a Full Scale Debris Washing System</t>
  </si>
  <si>
    <t xml:space="preserve">D142052</t>
  </si>
  <si>
    <t xml:space="preserve">Treatment of Hazardous and Toxic Liquids Using Rochem Disc Tube Technology</t>
  </si>
  <si>
    <t xml:space="preserve">pp. 143-145</t>
  </si>
  <si>
    <t xml:space="preserve">D142063</t>
  </si>
  <si>
    <t xml:space="preserve">Site Demonstration of the Soiltech Anaerobic Thermal Processor</t>
  </si>
  <si>
    <t xml:space="preserve">149-151</t>
  </si>
  <si>
    <t xml:space="preserve">D142085</t>
  </si>
  <si>
    <t xml:space="preserve">Evaluation of the Air-Sparged Hydrocyclone</t>
  </si>
  <si>
    <t xml:space="preserve">155 - 159</t>
  </si>
  <si>
    <t xml:space="preserve">D142096</t>
  </si>
  <si>
    <t xml:space="preserve">Removal of Creosote from Soil by Thermal Desorption</t>
  </si>
  <si>
    <t xml:space="preserve">170 - 173</t>
  </si>
  <si>
    <t xml:space="preserve">D14210Z</t>
  </si>
  <si>
    <t xml:space="preserve">Slurry Reactor Bioremediation of Soil-Bound Polycyclic Aromatic Hydrocarbons</t>
  </si>
  <si>
    <t xml:space="preserve">174 - 178</t>
  </si>
  <si>
    <t xml:space="preserve">D142110</t>
  </si>
  <si>
    <t xml:space="preserve">Phase Separation and Soluble Pollutant Removal by Means of Alternating Current Electrocoagulation</t>
  </si>
  <si>
    <t xml:space="preserve">pp. 184-188</t>
  </si>
  <si>
    <t xml:space="preserve">D142121</t>
  </si>
  <si>
    <t xml:space="preserve">The Site Demonstration of the Retech Plasma Centrifugal Furnace</t>
  </si>
  <si>
    <t xml:space="preserve">146-147</t>
  </si>
  <si>
    <t xml:space="preserve">D142143</t>
  </si>
  <si>
    <t xml:space="preserve">Fluid Extraction-Biological Degradation of Organic Wastes</t>
  </si>
  <si>
    <t xml:space="preserve">189-193</t>
  </si>
  <si>
    <t xml:space="preserve">D142165</t>
  </si>
  <si>
    <t xml:space="preserve">Low Temperature Thermal Desorption for Treatment of Contaminated Soils Phase II Results</t>
  </si>
  <si>
    <t xml:space="preserve">EPA 600/9-90/006</t>
  </si>
  <si>
    <t xml:space="preserve">Remedial Action, Treatment and Disposal of Hazardous Waste, Proceedings of the Fifteenth Annual Research Symposium</t>
  </si>
  <si>
    <t xml:space="preserve">D142176</t>
  </si>
  <si>
    <t xml:space="preserve">Destruction of Cyanide in Electroplating Wastewaters Using Wet Air Oxidation</t>
  </si>
  <si>
    <t xml:space="preserve">pp. 201-208</t>
  </si>
  <si>
    <t xml:space="preserve">D142198</t>
  </si>
  <si>
    <t xml:space="preserve">Treatment of Wood Preserving Soil Contaminants by White Rot Fungus</t>
  </si>
  <si>
    <t xml:space="preserve">251-263</t>
  </si>
  <si>
    <t xml:space="preserve">D142212</t>
  </si>
  <si>
    <t xml:space="preserve">SITE Demonstration of HAZCON Process</t>
  </si>
  <si>
    <t xml:space="preserve">396-408</t>
  </si>
  <si>
    <t xml:space="preserve">D142223</t>
  </si>
  <si>
    <t xml:space="preserve">Site Demonstration of the Terra Vac In Situ Vacuum Extraction Technology</t>
  </si>
  <si>
    <t xml:space="preserve">pp. 409-426</t>
  </si>
  <si>
    <t xml:space="preserve">D142234</t>
  </si>
  <si>
    <t xml:space="preserve">Soliditech Site Demonstration</t>
  </si>
  <si>
    <t xml:space="preserve">565 - 566</t>
  </si>
  <si>
    <t xml:space="preserve">D142245</t>
  </si>
  <si>
    <t xml:space="preserve">Separation of Hazardous Organics by Low Pressure Reverse Osmosis Membranes</t>
  </si>
  <si>
    <t xml:space="preserve">pp. 568-582</t>
  </si>
  <si>
    <t xml:space="preserve">D142256</t>
  </si>
  <si>
    <t xml:space="preserve">Long-Term Field Demonstration of the Linde"R" Oxygen Combustion System Installed on the EPA Mobile Incinerator</t>
  </si>
  <si>
    <t xml:space="preserve">499-514</t>
  </si>
  <si>
    <t xml:space="preserve">D142267</t>
  </si>
  <si>
    <t xml:space="preserve">Selection and Performance of a Ground Water Extraction System at Sacramento Army Depot with Water Treatment Using Ultraviolet Radiation/Hydrogen Peroxide Oxidation</t>
  </si>
  <si>
    <t xml:space="preserve">492-506</t>
  </si>
  <si>
    <t xml:space="preserve">D142278</t>
  </si>
  <si>
    <t xml:space="preserve">Composting to Bioremediate Explosives Contaminated Soils</t>
  </si>
  <si>
    <t xml:space="preserve">479-491</t>
  </si>
  <si>
    <t xml:space="preserve">D142289</t>
  </si>
  <si>
    <t xml:space="preserve">Field Demonstration of Environmental Restoration Using Horizontal Wells (U)</t>
  </si>
  <si>
    <t xml:space="preserve">434-445</t>
  </si>
  <si>
    <t xml:space="preserve">D14229A</t>
  </si>
  <si>
    <t xml:space="preserve">Innovative Groundwater and Soil Remediation at the USCG Air Station Traverse City, Michigan</t>
  </si>
  <si>
    <t xml:space="preserve">pp. 383-422</t>
  </si>
  <si>
    <t xml:space="preserve">EPA 540/2-90/015</t>
  </si>
  <si>
    <t xml:space="preserve">D142325</t>
  </si>
  <si>
    <t xml:space="preserve">Demonstration Testing of a Thermal Gas Phase Reduction Process</t>
  </si>
  <si>
    <t xml:space="preserve">EPA/540/2-91/015</t>
  </si>
  <si>
    <t xml:space="preserve">D142347</t>
  </si>
  <si>
    <t xml:space="preserve">In Situ Groundwater Remediation of Strippable Contaminants by Vacuum Vaporizer Wells (UVB): Operation of the Well and Report about Cleaned Industrial Sites</t>
  </si>
  <si>
    <t xml:space="preserve">pp. 228-240</t>
  </si>
  <si>
    <t xml:space="preserve">D142358</t>
  </si>
  <si>
    <t xml:space="preserve">UVB-Technique for the Creation of a Circulation Flow in an Aquifer for the Removal of Chlorinated Hydrocarbons at a Site in the Rhine-Ruhr Area</t>
  </si>
  <si>
    <t xml:space="preserve">D14238B</t>
  </si>
  <si>
    <t xml:space="preserve">Extraction and Drying of Superfund Wastes with the Carver-Greenfield Process</t>
  </si>
  <si>
    <t xml:space="preserve">Third Forum on Innovative Hazardous Waste Treatment Technologies: Domestic and</t>
  </si>
  <si>
    <t xml:space="preserve">3rd Forum on Innovative Hazardous Waste Treatment</t>
  </si>
  <si>
    <t xml:space="preserve">D142405</t>
  </si>
  <si>
    <t xml:space="preserve">Zero Air Emissions Groundwater and Soil Remediation Using the AWD Integrated System</t>
  </si>
  <si>
    <t xml:space="preserve">D142416</t>
  </si>
  <si>
    <t xml:space="preserve">In Situ Soil Vapour Extraction of Contaminated Soil</t>
  </si>
  <si>
    <t xml:space="preserve">pp. 81-99</t>
  </si>
  <si>
    <t xml:space="preserve">D142438</t>
  </si>
  <si>
    <t xml:space="preserve">BioGenesis Enterprises, Inc. (Biogenesis Sediment Washing Process)</t>
  </si>
  <si>
    <t xml:space="preserve">182 - 183</t>
  </si>
  <si>
    <t xml:space="preserve">D14245A</t>
  </si>
  <si>
    <t xml:space="preserve">Hydrogen Peroxide Cyanide Detoxification</t>
  </si>
  <si>
    <t xml:space="preserve">Solvay Interox, Inc.</t>
  </si>
  <si>
    <t xml:space="preserve">D14246B</t>
  </si>
  <si>
    <t xml:space="preserve">Thermochemical Environmental Energy Systems (TEES(R))</t>
  </si>
  <si>
    <t xml:space="preserve">Onsite * Offsite Inc.</t>
  </si>
  <si>
    <t xml:space="preserve">Duarte, CA</t>
  </si>
  <si>
    <t xml:space="preserve">D14247C</t>
  </si>
  <si>
    <t xml:space="preserve">The Effects of Barometric Pumping on Contaminant Transport</t>
  </si>
  <si>
    <t xml:space="preserve">pp. 145-166</t>
  </si>
  <si>
    <t xml:space="preserve">ISSN 0169-7722</t>
  </si>
  <si>
    <t xml:space="preserve">Journal of Contaminant Hydrology</t>
  </si>
  <si>
    <t xml:space="preserve">D14249E</t>
  </si>
  <si>
    <t xml:space="preserve">New Catalytic Incineration System Destroys VOCs in Air</t>
  </si>
  <si>
    <t xml:space="preserve">D142507</t>
  </si>
  <si>
    <t xml:space="preserve">Soil Remediation with IGT's Aggcom Process</t>
  </si>
  <si>
    <t xml:space="preserve">718 - 721</t>
  </si>
  <si>
    <t xml:space="preserve">D142518</t>
  </si>
  <si>
    <t xml:space="preserve">pp. 820-822</t>
  </si>
  <si>
    <t xml:space="preserve">D142529</t>
  </si>
  <si>
    <t xml:space="preserve">Stimulating Microorganisms: The Snowball Effect</t>
  </si>
  <si>
    <t xml:space="preserve">www.pollutioneng.com/archives/1996/po10801s.96/08sbrf0.htm</t>
  </si>
  <si>
    <t xml:space="preserve">11.18.96</t>
  </si>
  <si>
    <t xml:space="preserve">D14253A</t>
  </si>
  <si>
    <t xml:space="preserve">New Electrode Improves Chromium Cleanup in Sandia's Unsaturated Soil</t>
  </si>
  <si>
    <t xml:space="preserve">DOD/DOE Technology</t>
  </si>
  <si>
    <t xml:space="preserve">D14254B</t>
  </si>
  <si>
    <t xml:space="preserve">TerraTherm Back Ground</t>
  </si>
  <si>
    <t xml:space="preserve">TerraTherm Environmental Services, Inc.</t>
  </si>
  <si>
    <t xml:space="preserve">D14255C</t>
  </si>
  <si>
    <t xml:space="preserve">Metal-Enhanced Dechlorination of Volatile Organic Compounds Using an Above-Ground Reactor</t>
  </si>
  <si>
    <t xml:space="preserve">EPA Edited Draft Report</t>
  </si>
  <si>
    <t xml:space="preserve">D14256D</t>
  </si>
  <si>
    <t xml:space="preserve">Thermal Blanket for In-Situ Remediation of Superficial Contamination: A Pilot Test</t>
  </si>
  <si>
    <t xml:space="preserve">3144-3154</t>
  </si>
  <si>
    <t xml:space="preserve">30(11)</t>
  </si>
  <si>
    <t xml:space="preserve">D14257E</t>
  </si>
  <si>
    <t xml:space="preserve">Field Demonstration of a Full-Scale In Situ Thermal Desorption System for the Remediation of Soil Containing PCBs and Other Hydrocarbons</t>
  </si>
  <si>
    <t xml:space="preserve">D14258F</t>
  </si>
  <si>
    <t xml:space="preserve">Soil Remediation by Surface Heating and Vacuum Extraction</t>
  </si>
  <si>
    <t xml:space="preserve">781 - 797</t>
  </si>
  <si>
    <t xml:space="preserve">SPE 29771</t>
  </si>
  <si>
    <t xml:space="preserve">SPE/EPA Exploration &amp; Production Environmental Conference, Houston, TX, Mar. 27-29</t>
  </si>
  <si>
    <t xml:space="preserve">Richardson, TX</t>
  </si>
  <si>
    <t xml:space="preserve">D142609</t>
  </si>
  <si>
    <t xml:space="preserve">Shell Ventures into Cleanup Business</t>
  </si>
  <si>
    <t xml:space="preserve">26(19)</t>
  </si>
  <si>
    <t xml:space="preserve">Houston Business Journal</t>
  </si>
  <si>
    <t xml:space="preserve">D14261A</t>
  </si>
  <si>
    <t xml:space="preserve">Complex Thermal Desorption of PCBs from Soil</t>
  </si>
  <si>
    <t xml:space="preserve">377-387</t>
  </si>
  <si>
    <t xml:space="preserve">30(2)</t>
  </si>
  <si>
    <t xml:space="preserve">Chemosphere</t>
  </si>
  <si>
    <t xml:space="preserve">D14262B</t>
  </si>
  <si>
    <t xml:space="preserve">Magnetic Separation as a Plutonium Residue Enrichment Process</t>
  </si>
  <si>
    <t xml:space="preserve">1967 - 1979</t>
  </si>
  <si>
    <t xml:space="preserve">25(13-15)</t>
  </si>
  <si>
    <t xml:space="preserve">D14263C</t>
  </si>
  <si>
    <t xml:space="preserve">Evaluation of Soil-Washing Process for "Unwashable" Clays and Silts from the Palmerton Zinc Site</t>
  </si>
  <si>
    <t xml:space="preserve">69 - 80</t>
  </si>
  <si>
    <t xml:space="preserve">D14264D</t>
  </si>
  <si>
    <t xml:space="preserve">Environmental Application of Brayton Cycle Heat Pump at Savannah River Project</t>
  </si>
  <si>
    <t xml:space="preserve">D14265E</t>
  </si>
  <si>
    <t xml:space="preserve">Cleanup of Spilled Chlorinated Organics with the LARC Process</t>
  </si>
  <si>
    <t xml:space="preserve">110 - 115</t>
  </si>
  <si>
    <t xml:space="preserve">1984 Hazardous Material Spills Conference Proceedings</t>
  </si>
  <si>
    <t xml:space="preserve">National Response Team/U.S. EPA</t>
  </si>
  <si>
    <t xml:space="preserve">D14266F</t>
  </si>
  <si>
    <t xml:space="preserve">Composting for Degradation of PCBs in Soil</t>
  </si>
  <si>
    <t xml:space="preserve">104-109</t>
  </si>
  <si>
    <t xml:space="preserve">Library Request #823</t>
  </si>
  <si>
    <t xml:space="preserve">D14267G</t>
  </si>
  <si>
    <t xml:space="preserve">Early Aqueous Ozone Decomposition - Progeny Speciation</t>
  </si>
  <si>
    <t xml:space="preserve">pp. 106-114</t>
  </si>
  <si>
    <t xml:space="preserve">Ozone in Water Treatment Proceedings, 9th Ozone World Congress</t>
  </si>
  <si>
    <t xml:space="preserve">University of Connecticut</t>
  </si>
  <si>
    <t xml:space="preserve">D14268H</t>
  </si>
  <si>
    <t xml:space="preserve">Modeling Advanced Oxidation Processes for Water Treatment</t>
  </si>
  <si>
    <t xml:space="preserve">pp. 579-595</t>
  </si>
  <si>
    <t xml:space="preserve">Ozone in Water Treatment, 9th Ozone World Congress</t>
  </si>
  <si>
    <t xml:space="preserve">D14269I</t>
  </si>
  <si>
    <t xml:space="preserve">Thermal Desorption of PAH Contaminated Soil From the Rochester Coal Gasification Site: A Case Study</t>
  </si>
  <si>
    <t xml:space="preserve">Advanced Environmental Services, Inc.</t>
  </si>
  <si>
    <t xml:space="preserve">Marion, IA</t>
  </si>
  <si>
    <t xml:space="preserve">D14270B</t>
  </si>
  <si>
    <t xml:space="preserve">D14271C</t>
  </si>
  <si>
    <t xml:space="preserve">Qualifications and Experience in Environmental Management</t>
  </si>
  <si>
    <t xml:space="preserve">D14272D</t>
  </si>
  <si>
    <t xml:space="preserve">Polycyclic Aromatic Hydrocarbons from Soil Reclamation Afterburner</t>
  </si>
  <si>
    <t xml:space="preserve">1 - 3</t>
  </si>
  <si>
    <t xml:space="preserve">ASPPAH</t>
  </si>
  <si>
    <t xml:space="preserve">Source Test Report</t>
  </si>
  <si>
    <t xml:space="preserve">Compliance Services, Inc.</t>
  </si>
  <si>
    <t xml:space="preserve">D14273E</t>
  </si>
  <si>
    <t xml:space="preserve">Benzene, Toluene, Xylene and Total Hydrocarbons from Soil Reclamation Afterburner</t>
  </si>
  <si>
    <t xml:space="preserve">Project Number ASPBTX</t>
  </si>
  <si>
    <t xml:space="preserve">Source Test Report (excerpts only)</t>
  </si>
  <si>
    <t xml:space="preserve">Edgewood, IA</t>
  </si>
  <si>
    <t xml:space="preserve">D14274F</t>
  </si>
  <si>
    <t xml:space="preserve">Particulate Emissions from Soil Reclamation Afterburner</t>
  </si>
  <si>
    <t xml:space="preserve">ASP0994</t>
  </si>
  <si>
    <t xml:space="preserve">Sources Test Report (appendices are omitted)</t>
  </si>
  <si>
    <t xml:space="preserve">D14275G</t>
  </si>
  <si>
    <t xml:space="preserve">Results of the October 22 1991 Particulate Emission Compliance Test on the American Soil Processing Soil Roaster Located in Marion, Iowa</t>
  </si>
  <si>
    <t xml:space="preserve">1-3440</t>
  </si>
  <si>
    <t xml:space="preserve">Test Report (excerpts with full table of contents)</t>
  </si>
  <si>
    <t xml:space="preserve">Interpoll Laboratories, Inc.</t>
  </si>
  <si>
    <t xml:space="preserve">Circle Pines, MN</t>
  </si>
  <si>
    <t xml:space="preserve">D14276H</t>
  </si>
  <si>
    <t xml:space="preserve">Direct Vitrification of Plutonium-Containing Materials (PCMs) with the Glass Material Oxidation and Dissolution System (GMODS)</t>
  </si>
  <si>
    <t xml:space="preserve">ORNL-6825</t>
  </si>
  <si>
    <t xml:space="preserve">D14277I</t>
  </si>
  <si>
    <t xml:space="preserve">Integrated Chemistries Capsur Information</t>
  </si>
  <si>
    <t xml:space="preserve">53 pages</t>
  </si>
  <si>
    <t xml:space="preserve">D14278J</t>
  </si>
  <si>
    <t xml:space="preserve">Preserving Our Environment with Innovative Solutions</t>
  </si>
  <si>
    <t xml:space="preserve">(excerpts from 1996 vendor catalog)</t>
  </si>
  <si>
    <t xml:space="preserve">From catalog, received 1996</t>
  </si>
  <si>
    <t xml:space="preserve">D14279K</t>
  </si>
  <si>
    <t xml:space="preserve">Heavy Metals Environmental Remediation Chemistry and Wastewater Treatment Equipment</t>
  </si>
  <si>
    <t xml:space="preserve">D14280D</t>
  </si>
  <si>
    <t xml:space="preserve">An Introduction to the TechXTract Contaminant Extraction Technology</t>
  </si>
  <si>
    <t xml:space="preserve">(excerpts with full table of contents)</t>
  </si>
  <si>
    <t xml:space="preserve">EET, Inc.</t>
  </si>
  <si>
    <t xml:space="preserve">D14281E</t>
  </si>
  <si>
    <t xml:space="preserve">Soil Purification Systems</t>
  </si>
  <si>
    <t xml:space="preserve">ASTEC Industries, Inc.</t>
  </si>
  <si>
    <t xml:space="preserve">Chattanooga, TN</t>
  </si>
  <si>
    <t xml:space="preserve">D14282F</t>
  </si>
  <si>
    <t xml:space="preserve">Field Demonstration of Electrokinetic Migration Technology at Old TXN Basin</t>
  </si>
  <si>
    <t xml:space="preserve">D14283G</t>
  </si>
  <si>
    <t xml:space="preserve">Isotron Products and Services</t>
  </si>
  <si>
    <t xml:space="preserve">http://www.isotron.com/products.htm</t>
  </si>
  <si>
    <t xml:space="preserve">D14284H</t>
  </si>
  <si>
    <t xml:space="preserve">ACT*DE*CON Projects</t>
  </si>
  <si>
    <t xml:space="preserve">D14285I</t>
  </si>
  <si>
    <t xml:space="preserve">SELENTEC</t>
  </si>
  <si>
    <t xml:space="preserve">personal letter with attachment</t>
  </si>
  <si>
    <t xml:space="preserve">D14286J</t>
  </si>
  <si>
    <t xml:space="preserve">Using Anaerobic Biotransformation of Chlorinated Solvents for Remediation of Groundwater</t>
  </si>
  <si>
    <t xml:space="preserve">1 - 17</t>
  </si>
  <si>
    <t xml:space="preserve">95-RA127.05</t>
  </si>
  <si>
    <t xml:space="preserve">D14287K</t>
  </si>
  <si>
    <t xml:space="preserve">Innovative Treatment Combination Rings Bell for AT&amp;T</t>
  </si>
  <si>
    <t xml:space="preserve">52 - 53</t>
  </si>
  <si>
    <t xml:space="preserve">D14288L</t>
  </si>
  <si>
    <t xml:space="preserve">Steam Heating with SVE and Bioremediation / AT&amp;T</t>
  </si>
  <si>
    <t xml:space="preserve">U.S. EPA, Solid Waste and Emergency Response (5102W)</t>
  </si>
  <si>
    <t xml:space="preserve">D14289M</t>
  </si>
  <si>
    <t xml:space="preserve">Evaluating DNAPL Removal in a Low-Permeability Porous Media Using the Simplier Environmental Engineering Service</t>
  </si>
  <si>
    <t xml:space="preserve">Reference No. HZMTCNT.PAP</t>
  </si>
  <si>
    <t xml:space="preserve">HazMat Central Conference</t>
  </si>
  <si>
    <t xml:space="preserve">Camarillo, CA</t>
  </si>
  <si>
    <t xml:space="preserve">D14290F</t>
  </si>
  <si>
    <t xml:space="preserve">Pilot-Scale Demonstration of Solvent Extraction for the Treatment of Grand Calumet River Sediments</t>
  </si>
  <si>
    <t xml:space="preserve">80 pp</t>
  </si>
  <si>
    <t xml:space="preserve">EPA 905-F94/003</t>
  </si>
  <si>
    <t xml:space="preserve">Assessment and Remediation of Contaminated Sediments (ARCS) Program</t>
  </si>
  <si>
    <t xml:space="preserve">ARCS Program</t>
  </si>
  <si>
    <t xml:space="preserve">D14291G</t>
  </si>
  <si>
    <t xml:space="preserve">Destruction of Organic Wastes Using Concentrated Solar Radiation</t>
  </si>
  <si>
    <t xml:space="preserve">17 - 19</t>
  </si>
  <si>
    <t xml:space="preserve">University of Dayton Research Institute</t>
  </si>
  <si>
    <t xml:space="preserve">Dayton, OH</t>
  </si>
  <si>
    <t xml:space="preserve">no publication information</t>
  </si>
  <si>
    <t xml:space="preserve">D14292H</t>
  </si>
  <si>
    <t xml:space="preserve">Davy International Energy and Environmental Division / Chemical Treatment</t>
  </si>
  <si>
    <t xml:space="preserve">http://www.gnet.org/gnet/tech/techdb/site/emrgongo/davyrese.htm</t>
  </si>
  <si>
    <t xml:space="preserve">D14294J</t>
  </si>
  <si>
    <t xml:space="preserve">In-Situ Bioremediation of Ground Water and Geological Material: A Review of Technologies</t>
  </si>
  <si>
    <t xml:space="preserve">EPA SR-93/124</t>
  </si>
  <si>
    <t xml:space="preserve">U.S. EPA, Robert S. Kerr Environmental Research Laboratory</t>
  </si>
  <si>
    <t xml:space="preserve">Ada, OK</t>
  </si>
  <si>
    <t xml:space="preserve">D14296L</t>
  </si>
  <si>
    <t xml:space="preserve">Bio-Recovery Systems, Inc. (Biological Sorption)</t>
  </si>
  <si>
    <t xml:space="preserve">pp. 220-221</t>
  </si>
  <si>
    <t xml:space="preserve">D14297M</t>
  </si>
  <si>
    <t xml:space="preserve">SITE Program Demonstration Test: Horsehead Resource Development Company, Inc.</t>
  </si>
  <si>
    <t xml:space="preserve">110 pp</t>
  </si>
  <si>
    <t xml:space="preserve">EPA 540/5-91/005</t>
  </si>
  <si>
    <t xml:space="preserve">PB92-205855</t>
  </si>
  <si>
    <t xml:space="preserve">D14298N</t>
  </si>
  <si>
    <t xml:space="preserve">Development and Testing of the Minimum Additive Waste Stabilization (MAWS) System for Fernald Wastes</t>
  </si>
  <si>
    <t xml:space="preserve">approx. 100 pp</t>
  </si>
  <si>
    <t xml:space="preserve">DOE/CH-9504</t>
  </si>
  <si>
    <t xml:space="preserve">Phase I Final Report (excerpts with full Table of Contents)</t>
  </si>
  <si>
    <t xml:space="preserve">U.S. DOE, Argonne National Laboratory</t>
  </si>
  <si>
    <t xml:space="preserve">Contract No. 21402401; prepared by GTS Duratek, Inc. and The Catholic University of America</t>
  </si>
  <si>
    <t xml:space="preserve">D14299O</t>
  </si>
  <si>
    <t xml:space="preserve">Shirco Electric Infrared Incineration System at the Peak Oil Superfund Site</t>
  </si>
  <si>
    <t xml:space="preserve">EPA 540/S5-88/002</t>
  </si>
  <si>
    <t xml:space="preserve">D143000</t>
  </si>
  <si>
    <t xml:space="preserve">The SITE Demonstration of the Shirco Electric Infrared Incinerator</t>
  </si>
  <si>
    <t xml:space="preserve">815 - 819</t>
  </si>
  <si>
    <t xml:space="preserve">39(6)</t>
  </si>
  <si>
    <t xml:space="preserve">Journal of the Air Pollution Control Association</t>
  </si>
  <si>
    <t xml:space="preserve">D143022</t>
  </si>
  <si>
    <t xml:space="preserve">In Situ Vitrification of Plutonium and Uranium Contaminated Buried Wastes: Microcompositional Analyses and Crystalline Phases and Corresponding Leach Test Results of the Vitrified Products</t>
  </si>
  <si>
    <t xml:space="preserve">PP. 90-91</t>
  </si>
  <si>
    <t xml:space="preserve">Glass as a Waste Form and Vitrification Technology: An International Workshop, Washington, D.C. May 13-15, 1996</t>
  </si>
  <si>
    <t xml:space="preserve">D143033</t>
  </si>
  <si>
    <t xml:space="preserve">Direct Conversion of Metals, Ceramics, Amorphous Solids, Halogens, and Organics to Borosilicate Glass Using the GMODS Process (Abstract)</t>
  </si>
  <si>
    <t xml:space="preserve">63 - 64</t>
  </si>
  <si>
    <t xml:space="preserve">Glass as a Waste Form and Vitrification Technology: An International Workshop, Washington, DC, May 13-15</t>
  </si>
  <si>
    <t xml:space="preserve">D143044</t>
  </si>
  <si>
    <t xml:space="preserve">Stabilization of Plutonium in Hybrid Glass Materials Using a Cyclone Melter (Extended Abstract)</t>
  </si>
  <si>
    <t xml:space="preserve">55 - 56</t>
  </si>
  <si>
    <t xml:space="preserve">D143077</t>
  </si>
  <si>
    <t xml:space="preserve">The Characterization and Remediation of DNAPL Sites</t>
  </si>
  <si>
    <t xml:space="preserve">23 pages</t>
  </si>
  <si>
    <t xml:space="preserve">INTERA</t>
  </si>
  <si>
    <t xml:space="preserve">INTERA, Inc.</t>
  </si>
  <si>
    <t xml:space="preserve">D143088</t>
  </si>
  <si>
    <t xml:space="preserve">Arctech, Inc. / Light Activated Reduction of Chemicals (LARC)</t>
  </si>
  <si>
    <t xml:space="preserve">D143099</t>
  </si>
  <si>
    <t xml:space="preserve">Electro Heated Dual Phase Extraction (EH//DPE)</t>
  </si>
  <si>
    <t xml:space="preserve">D143102</t>
  </si>
  <si>
    <t xml:space="preserve">Monomer Recovery System</t>
  </si>
  <si>
    <t xml:space="preserve">D143124</t>
  </si>
  <si>
    <t xml:space="preserve">Protein Purification Using Colloidal Gas Aphrons</t>
  </si>
  <si>
    <t xml:space="preserve">http://www.fst.rdg.ac.uk/people/pnoble/abstarct.htm</t>
  </si>
  <si>
    <t xml:space="preserve">The University of Reading</t>
  </si>
  <si>
    <t xml:space="preserve">D143157</t>
  </si>
  <si>
    <t xml:space="preserve">Stabilization &amp; Reuse of Heavy Metal Contaminated Soil by Quicklime/Sulfate Salt Treatment</t>
  </si>
  <si>
    <t xml:space="preserve">EWM Project Data Sheet
http://www.metc.doe.gov/projfact/ewm/stevens.html</t>
  </si>
  <si>
    <t xml:space="preserve">D143179</t>
  </si>
  <si>
    <t xml:space="preserve">Applications of In Situ Soil Vapour Extraction and Air Injection</t>
  </si>
  <si>
    <t xml:space="preserve">606 - 613</t>
  </si>
  <si>
    <t xml:space="preserve">D14318A</t>
  </si>
  <si>
    <t xml:space="preserve">Shirco Infrared Thermal Destruction (Incineration)</t>
  </si>
  <si>
    <t xml:space="preserve">vendor listed as Gruppo Italimpresse, Italy</t>
  </si>
  <si>
    <t xml:space="preserve">D14319B</t>
  </si>
  <si>
    <t xml:space="preserve">Infrared Thermal Destruction Organic Compounds, PCBs and Metals in Soil</t>
  </si>
  <si>
    <t xml:space="preserve">D143204</t>
  </si>
  <si>
    <t xml:space="preserve">Mobile Thermal Processing System / GRUPPO ITALIMPRESSE</t>
  </si>
  <si>
    <t xml:space="preserve">http://www.nttc.edu/env/site95/demo/complete/gruppoit.txt</t>
  </si>
  <si>
    <t xml:space="preserve">National Technology Transfer Center</t>
  </si>
  <si>
    <t xml:space="preserve">2/27/97</t>
  </si>
  <si>
    <t xml:space="preserve">D143226</t>
  </si>
  <si>
    <t xml:space="preserve">SITE Demonstration of the SVVS Technology</t>
  </si>
  <si>
    <t xml:space="preserve">http://128.6.70.23/html_docs/rrel/depercin.html</t>
  </si>
  <si>
    <t xml:space="preserve">D143248</t>
  </si>
  <si>
    <t xml:space="preserve">Methane Enhanced Bioremediation for the Destruction of Trichloroethylene Using Horizontal Wells</t>
  </si>
  <si>
    <t xml:space="preserve">http://www.nttc.edu/Catalog/Tech_Cat_chap3_14.html</t>
  </si>
  <si>
    <t xml:space="preserve">D143259</t>
  </si>
  <si>
    <t xml:space="preserve">Methane Enhanced In Situ Bioremediation</t>
  </si>
  <si>
    <t xml:space="preserve">http://w3.pnl.gov:2080/WEBTECH/nonvoc/methbio.html</t>
  </si>
  <si>
    <t xml:space="preserve">D14326A</t>
  </si>
  <si>
    <t xml:space="preserve">5.1 In-Situ Bioremediation of Groundwater</t>
  </si>
  <si>
    <t xml:space="preserve">D14327B</t>
  </si>
  <si>
    <t xml:space="preserve">Technology Information Profile (rev. 2) for ProTech</t>
  </si>
  <si>
    <t xml:space="preserve">http://sc94.ameslab.gov/OTD/Profiles/VOCNA/In_Ground_Bioremed.html</t>
  </si>
  <si>
    <t xml:space="preserve">D14328C</t>
  </si>
  <si>
    <t xml:space="preserve">3.8 In-Well Sonication Process</t>
  </si>
  <si>
    <t xml:space="preserve">D143306</t>
  </si>
  <si>
    <t xml:space="preserve">2.10 In Situ Microbial Filters</t>
  </si>
  <si>
    <t xml:space="preserve">116-119</t>
  </si>
  <si>
    <t xml:space="preserve">D143317</t>
  </si>
  <si>
    <t xml:space="preserve">Hydrocarbon Filtration Recovery System</t>
  </si>
  <si>
    <t xml:space="preserve">Ground Water Currents
http://www.clu-in.com/gwchfrc.htm</t>
  </si>
  <si>
    <t xml:space="preserve">D143328</t>
  </si>
  <si>
    <t xml:space="preserve">New Vitrification Technology is Being Considered for Waste Treatment</t>
  </si>
  <si>
    <t xml:space="preserve">http://www.uky.edu/WaterResources/NEWS03.HTML</t>
  </si>
  <si>
    <t xml:space="preserve">University of Kentucky - Kentucky Water Resources Research Institute</t>
  </si>
  <si>
    <t xml:space="preserve">Lexington, KY</t>
  </si>
  <si>
    <t xml:space="preserve">D143339</t>
  </si>
  <si>
    <t xml:space="preserve">Development of a Full-Scale Process for Treatment of Contaminated Debris at Hazardous Waste Sites</t>
  </si>
  <si>
    <t xml:space="preserve">817 - 819</t>
  </si>
  <si>
    <t xml:space="preserve">D14334A</t>
  </si>
  <si>
    <t xml:space="preserve">4.6 Brayton Cycle Solvent Recovery Heat Pump</t>
  </si>
  <si>
    <t xml:space="preserve">31-34; 63-67</t>
  </si>
  <si>
    <t xml:space="preserve">ETCAP Draft Report</t>
  </si>
  <si>
    <t xml:space="preserve">D14339F</t>
  </si>
  <si>
    <t xml:space="preserve">In-Situ Decontamination of Sand and Gravel Aquifers by Chemically-Enhanced Solubilization of DNAPLs with Surfactant Solutions</t>
  </si>
  <si>
    <t xml:space="preserve">http://www.metc.doe.gov/projfact/ewm/intera.html</t>
  </si>
  <si>
    <t xml:space="preserve">METC Project Data Sheet</t>
  </si>
  <si>
    <t xml:space="preserve">Morgantown Energy and Technology Center, EWM Project Data Sheet</t>
  </si>
  <si>
    <t xml:space="preserve">D143408</t>
  </si>
  <si>
    <t xml:space="preserve">In Situ Treatment of Contaminated Ground Water: An Inventory of Research and Field Demonstrations and Strategies for Improving Ground-Water Remediation Technologies</t>
  </si>
  <si>
    <t xml:space="preserve">D143419</t>
  </si>
  <si>
    <t xml:space="preserve">Ice Electrode Electrolytic Cell</t>
  </si>
  <si>
    <t xml:space="preserve">U.S. Patent No. 5,200,054</t>
  </si>
  <si>
    <t xml:space="preserve">D14343B</t>
  </si>
  <si>
    <t xml:space="preserve">A Controlled Field Test of Surfactant-Enhanced Aquifer Remediation</t>
  </si>
  <si>
    <t xml:space="preserve">pp. 910-917</t>
  </si>
  <si>
    <t xml:space="preserve">D14344C</t>
  </si>
  <si>
    <t xml:space="preserve">Ecochoice Cuts TNT, DNT Levels in Field-Scale Trials, Firm Claims</t>
  </si>
  <si>
    <t xml:space="preserve">203 - 204</t>
  </si>
  <si>
    <t xml:space="preserve">D14345D</t>
  </si>
  <si>
    <t xml:space="preserve">Polywall Does It All</t>
  </si>
  <si>
    <t xml:space="preserve">Horizontal Happenings</t>
  </si>
  <si>
    <t xml:space="preserve">D14346E</t>
  </si>
  <si>
    <t xml:space="preserve">Iron Filings Wall Another First for HTI</t>
  </si>
  <si>
    <t xml:space="preserve">D14348G</t>
  </si>
  <si>
    <t xml:space="preserve">Soil Heating/Oxy VAC</t>
  </si>
  <si>
    <t xml:space="preserve">D14349H</t>
  </si>
  <si>
    <t xml:space="preserve">Geochemical Fixation</t>
  </si>
  <si>
    <t xml:space="preserve">Rust Federal Services, Inc.</t>
  </si>
  <si>
    <t xml:space="preserve">D14350A</t>
  </si>
  <si>
    <t xml:space="preserve">Chapter 9:  Deep Multi-Point Bioslurry Injection: In-Situ VOC Biodegradation in Low Permeable Clays: Full Scale Case History</t>
  </si>
  <si>
    <t xml:space="preserve">149-155</t>
  </si>
  <si>
    <t xml:space="preserve">V</t>
  </si>
  <si>
    <t xml:space="preserve">Principles and Practices for Diesel Contaminated Soils, Volume V</t>
  </si>
  <si>
    <t xml:space="preserve">Amherst Scientific Publishers</t>
  </si>
  <si>
    <t xml:space="preserve">D14351B</t>
  </si>
  <si>
    <t xml:space="preserve">In Situ Diesel Fuel Bioremediation at an Active Fueling Facility: A Case History</t>
  </si>
  <si>
    <t xml:space="preserve">pp. 157-162</t>
  </si>
  <si>
    <t xml:space="preserve">Principles and Practices for Diesel Contaminated Soils</t>
  </si>
  <si>
    <t xml:space="preserve">D14352C</t>
  </si>
  <si>
    <t xml:space="preserve">3.7 Aqueous Biphasic Separation Systems for Treating Uranium-Contaminated Soils</t>
  </si>
  <si>
    <t xml:space="preserve">pp. 106-107</t>
  </si>
  <si>
    <t xml:space="preserve">D14354E</t>
  </si>
  <si>
    <t xml:space="preserve">In-Situ Containment and Stabilization of Buried Waste</t>
  </si>
  <si>
    <t xml:space="preserve">BNL 48252</t>
  </si>
  <si>
    <t xml:space="preserve">Annual Report FY 1992</t>
  </si>
  <si>
    <t xml:space="preserve">D14356G</t>
  </si>
  <si>
    <t xml:space="preserve">Development of an Indirectly Heated Thermal Desorption System for PCB Contaminated Soil</t>
  </si>
  <si>
    <t xml:space="preserve">D14357H</t>
  </si>
  <si>
    <t xml:space="preserve">CURE International, Inc.</t>
  </si>
  <si>
    <t xml:space="preserve">Jupiter, FL</t>
  </si>
  <si>
    <t xml:space="preserve">"this document is subject to the terms and conditions of CURE International's Confidentiality Agreement"</t>
  </si>
  <si>
    <t xml:space="preserve">D14358I</t>
  </si>
  <si>
    <t xml:space="preserve">Technology Evaluation Report SITE Program Demonstration Test, Shirco Infrared Incineration System Peak Oil, Brandon, Florida</t>
  </si>
  <si>
    <t xml:space="preserve">95 pp</t>
  </si>
  <si>
    <t xml:space="preserve">EPA 540/5-88/002a</t>
  </si>
  <si>
    <t xml:space="preserve">D14359J</t>
  </si>
  <si>
    <t xml:space="preserve">Shirco Infrared Incineration System</t>
  </si>
  <si>
    <t xml:space="preserve">120 pp</t>
  </si>
  <si>
    <t xml:space="preserve">EPA 540/A5-89/010</t>
  </si>
  <si>
    <t xml:space="preserve">D14360C</t>
  </si>
  <si>
    <t xml:space="preserve">Sonotech, Inc. Frequency-Tunable Pulse Combustion System (Cello(R) Pulse Burner)</t>
  </si>
  <si>
    <t xml:space="preserve">120+ pp</t>
  </si>
  <si>
    <t xml:space="preserve">D14364G</t>
  </si>
  <si>
    <t xml:space="preserve">Full Scale Photocatalytic Destruction of SVE Emissions</t>
  </si>
  <si>
    <t xml:space="preserve">World Environmental Congress, Cincinnati, OH, Oct. 26-29</t>
  </si>
  <si>
    <t xml:space="preserve">[multiple sponsors]</t>
  </si>
  <si>
    <t xml:space="preserve">D14365H</t>
  </si>
  <si>
    <t xml:space="preserve">Pentane Emissions Control by Photocatalytic Technology in the Expandable Polystyrene Industry</t>
  </si>
  <si>
    <t xml:space="preserve">96-FA146.04</t>
  </si>
  <si>
    <t xml:space="preserve">D14366I</t>
  </si>
  <si>
    <t xml:space="preserve">Air Stripping Teams with Photocatalytic Technology in Successful Groundwater Remediation Demonstration</t>
  </si>
  <si>
    <t xml:space="preserve">95-TP60P.02</t>
  </si>
  <si>
    <t xml:space="preserve">D14367J</t>
  </si>
  <si>
    <t xml:space="preserve">Control and Monitoring of VOC Emissions in Urethane Foaming Operations</t>
  </si>
  <si>
    <t xml:space="preserve">Polyurethane Foam Association, Arlington, VA</t>
  </si>
  <si>
    <t xml:space="preserve">KSE, Inc.</t>
  </si>
  <si>
    <t xml:space="preserve">D14368K</t>
  </si>
  <si>
    <t xml:space="preserve">Photocatalytic Destruction of Hexane Eliminates Emissions in Contact Lens Manufacture</t>
  </si>
  <si>
    <t xml:space="preserve">389 - 398</t>
  </si>
  <si>
    <t xml:space="preserve">Emerging Solutions to VOC and Air Toxics Control, Clearwater Beach, FL, Feb. 28 - March 1</t>
  </si>
  <si>
    <t xml:space="preserve">D14369L</t>
  </si>
  <si>
    <t xml:space="preserve">Photocatalysis Well-Suited for Remediation</t>
  </si>
  <si>
    <t xml:space="preserve">D14370E</t>
  </si>
  <si>
    <t xml:space="preserve">Indirectly Heated Thermal Desorption of PCB Contaminated Soil</t>
  </si>
  <si>
    <t xml:space="preserve">96-TA42.04</t>
  </si>
  <si>
    <t xml:space="preserve">D14371F</t>
  </si>
  <si>
    <t xml:space="preserve">Vitrification: Superior Technology for Radioactive, Hazardous, and Mixed Waste Stabilization</t>
  </si>
  <si>
    <t xml:space="preserve">GTS Duratek</t>
  </si>
  <si>
    <t xml:space="preserve">D14372G</t>
  </si>
  <si>
    <t xml:space="preserve">Testing of an Advanced Thermochemical Conversion Reactor System</t>
  </si>
  <si>
    <t xml:space="preserve">appx. 200 pp</t>
  </si>
  <si>
    <t xml:space="preserve">MTCI 10026-F</t>
  </si>
  <si>
    <t xml:space="preserve">Final Report</t>
  </si>
  <si>
    <t xml:space="preserve">Manufacturing and Technology Conversion International, Inc.</t>
  </si>
  <si>
    <t xml:space="preserve">Columbia, MD</t>
  </si>
  <si>
    <t xml:space="preserve">sent by vendor; preprared for: California Energy Commission, contract No. 500-86-012</t>
  </si>
  <si>
    <t xml:space="preserve">D14373H</t>
  </si>
  <si>
    <t xml:space="preserve">Electrocoagulation of Plating Wastewaters</t>
  </si>
  <si>
    <t xml:space="preserve">American Electroplaters and Surface Finishers Society / Environmental Protection Agency 15th Conference on Pollution Prevention and Control, Kissimme, FL, Jan. 21-27</t>
  </si>
  <si>
    <t xml:space="preserve">D14374I</t>
  </si>
  <si>
    <t xml:space="preserve">Electrocoagulation of Tar Sand and Oil Shale Wastewaters</t>
  </si>
  <si>
    <t xml:space="preserve">pp. 205-208</t>
  </si>
  <si>
    <t xml:space="preserve">8 Number (4)</t>
  </si>
  <si>
    <t xml:space="preserve">Energy Process</t>
  </si>
  <si>
    <t xml:space="preserve">sent by vendor  (excerpt from D14357H)</t>
  </si>
  <si>
    <t xml:space="preserve">D14375J</t>
  </si>
  <si>
    <t xml:space="preserve">CURE Electrocoagulation Demonstration at Rocky Flats Environmental Technology Site</t>
  </si>
  <si>
    <t xml:space="preserve">sent by vendor (excerpt from D14357H)</t>
  </si>
  <si>
    <t xml:space="preserve">D14376K</t>
  </si>
  <si>
    <t xml:space="preserve">CURE Electrocoagulation Wastewater Treatment System, General Environmental Corporation</t>
  </si>
  <si>
    <t xml:space="preserve">EPA XXX/MR-XX/XXX</t>
  </si>
  <si>
    <t xml:space="preserve">Demonstration Bulletin</t>
  </si>
  <si>
    <t xml:space="preserve">D14377L</t>
  </si>
  <si>
    <t xml:space="preserve">Technical Evaluation of the Clean Up and Recovery (CURE) Electrocoagulation Process</t>
  </si>
  <si>
    <t xml:space="preserve">sent by vendor  (from D14357H)</t>
  </si>
  <si>
    <t xml:space="preserve">D14378M</t>
  </si>
  <si>
    <t xml:space="preserve">Electrocoagulation (CURE) Treatment of Ship Bilgewater for the U.S. Coast Guard in Alaska</t>
  </si>
  <si>
    <t xml:space="preserve">62 - 67</t>
  </si>
  <si>
    <t xml:space="preserve">MTS Journal</t>
  </si>
  <si>
    <t xml:space="preserve">Marine Technology Society</t>
  </si>
  <si>
    <t xml:space="preserve">sent by vendor  ( from D14357H)</t>
  </si>
  <si>
    <t xml:space="preserve">D14379N</t>
  </si>
  <si>
    <t xml:space="preserve">Treatment of Hazardous Wastewaters by Electrocoagulation</t>
  </si>
  <si>
    <t xml:space="preserve">Proceedings 1989 3rd Annual Conference and Exhibition, Denver, CO, Nov. 6-7</t>
  </si>
  <si>
    <t xml:space="preserve">Colorado Hazardous Waste Management Society</t>
  </si>
  <si>
    <t xml:space="preserve">sent by vendor  from D14357H</t>
  </si>
  <si>
    <t xml:space="preserve">D14381H</t>
  </si>
  <si>
    <t xml:space="preserve">Bio-Sparge/Bio-Purge Technology and Lakewood Bio-Remediation Inc.</t>
  </si>
  <si>
    <t xml:space="preserve">personal letter</t>
  </si>
  <si>
    <t xml:space="preserve">Lakewood Bioremediation Inc.</t>
  </si>
  <si>
    <t xml:space="preserve">D14382I</t>
  </si>
  <si>
    <t xml:space="preserve">Site History and Location (Mound Applied Technologies)</t>
  </si>
  <si>
    <t xml:space="preserve">http://offo2.epa.ohio.gov/mhis&amp;loc.htm</t>
  </si>
  <si>
    <t xml:space="preserve">State of Ohio Environmental Protection Agency</t>
  </si>
  <si>
    <t xml:space="preserve">1/6/97</t>
  </si>
  <si>
    <t xml:space="preserve">D14383J</t>
  </si>
  <si>
    <t xml:space="preserve">Quick-Purge Case History</t>
  </si>
  <si>
    <t xml:space="preserve">Integrated Environmental Solutions, Inc.</t>
  </si>
  <si>
    <t xml:space="preserve">Jacksonville FL</t>
  </si>
  <si>
    <t xml:space="preserve">D14384K</t>
  </si>
  <si>
    <t xml:space="preserve">Quick-Purge</t>
  </si>
  <si>
    <t xml:space="preserve">D14385L</t>
  </si>
  <si>
    <t xml:space="preserve">High Intensity In-Situ Groundwater Air Sparging Remediates Diesel and Gasoline Sites in a Few Weeks</t>
  </si>
  <si>
    <t xml:space="preserve">First International Symposium on In Situ Air Sparging for Site Remediation, Las Vegas, NV, Oct. 23-25</t>
  </si>
  <si>
    <t xml:space="preserve">International Network for Environmental Training, Inc.</t>
  </si>
  <si>
    <t xml:space="preserve">Potomic, MD</t>
  </si>
  <si>
    <t xml:space="preserve">vendor-supplied reprint; Publisher Contact:  John T. Cookson:  emaill address:   inet@aol.com Tel: (301) 299 1150</t>
  </si>
  <si>
    <t xml:space="preserve">D14386M</t>
  </si>
  <si>
    <t xml:space="preserve">Case History: Fast-Track Diesel Site Remediation</t>
  </si>
  <si>
    <t xml:space="preserve">ISSN 1089-232X</t>
  </si>
  <si>
    <t xml:space="preserve">D14387N</t>
  </si>
  <si>
    <t xml:space="preserve">Method of Rapid Purging of Contaminants from a Contaminated Area of Soil or Ground Water</t>
  </si>
  <si>
    <t xml:space="preserve">U.S. Patent No. 5,509,760</t>
  </si>
  <si>
    <t xml:space="preserve">D14388O</t>
  </si>
  <si>
    <t xml:space="preserve">Contained Recovery of Oily Wastes (CROW)</t>
  </si>
  <si>
    <t xml:space="preserve">D14389P</t>
  </si>
  <si>
    <t xml:space="preserve">personal letter from Lyle A. Johnson, Jr. (Program Manager)</t>
  </si>
  <si>
    <t xml:space="preserve">D14390I</t>
  </si>
  <si>
    <t xml:space="preserve">The CROW(c) Process and Bioremediation for In Situ Treatment of Hazardous Waste Sites (Chapter 20)</t>
  </si>
  <si>
    <t xml:space="preserve">343 - 356</t>
  </si>
  <si>
    <t xml:space="preserve">ISBN 0-87371-603-5</t>
  </si>
  <si>
    <t xml:space="preserve">Hydrocarbon Contaminated Soils and Groundwater</t>
  </si>
  <si>
    <t xml:space="preserve">D14391J</t>
  </si>
  <si>
    <t xml:space="preserve">Gas Research Institute MGP Research Program</t>
  </si>
  <si>
    <t xml:space="preserve">Letter from Pennsylvania Power and Light Company to Dr. Thomas Hayes of the Gas Research Institute</t>
  </si>
  <si>
    <t xml:space="preserve">Pennsylvania Power and Light Company</t>
  </si>
  <si>
    <t xml:space="preserve">D14392K</t>
  </si>
  <si>
    <t xml:space="preserve">Brodhead Creek Superfund Site, Stroudsburg, PA Steam Heating and Hot Water Displacement (Contained Recovery of Oily Wastes (CROW)) Western Research Institute</t>
  </si>
  <si>
    <t xml:space="preserve">D14393L</t>
  </si>
  <si>
    <t xml:space="preserve">Bell Pole CROW Pilot Test Results and Evaluation</t>
  </si>
  <si>
    <t xml:space="preserve">Colorado Hazardous Waste Management Society Annual Conference</t>
  </si>
  <si>
    <t xml:space="preserve">D14394M</t>
  </si>
  <si>
    <t xml:space="preserve">Contained Recovery of Oily Waste</t>
  </si>
  <si>
    <t xml:space="preserve">U.S. Patent No. 4,848,460</t>
  </si>
  <si>
    <t xml:space="preserve">D14395N</t>
  </si>
  <si>
    <t xml:space="preserve">TARMAC Industries, Inc.</t>
  </si>
  <si>
    <t xml:space="preserve">D14396O</t>
  </si>
  <si>
    <t xml:space="preserve">Advanced Recovery Systems: Resource Recovery Services</t>
  </si>
  <si>
    <t xml:space="preserve">spring</t>
  </si>
  <si>
    <t xml:space="preserve">Advanced Recovery Systems</t>
  </si>
  <si>
    <t xml:space="preserve">D14397P</t>
  </si>
  <si>
    <t xml:space="preserve">Method and Apparatus for Decontamination of Soils and Other Particulate Materials</t>
  </si>
  <si>
    <t xml:space="preserve">U.S. Patent No. 5,259,962</t>
  </si>
  <si>
    <t xml:space="preserve">D14398Q</t>
  </si>
  <si>
    <t xml:space="preserve">MICROCAT Applications</t>
  </si>
  <si>
    <t xml:space="preserve">Bioscience, Inc.</t>
  </si>
  <si>
    <t xml:space="preserve">Bethlehem, PA</t>
  </si>
  <si>
    <t xml:space="preserve">D14399R</t>
  </si>
  <si>
    <t xml:space="preserve">MICROCAT Products</t>
  </si>
  <si>
    <t xml:space="preserve">130722</t>
  </si>
  <si>
    <t xml:space="preserve">D144003</t>
  </si>
  <si>
    <t xml:space="preserve">Biological Oil Removal From Steel Mill Sludges</t>
  </si>
  <si>
    <t xml:space="preserve">150220</t>
  </si>
  <si>
    <t xml:space="preserve">Case Study #BSE039</t>
  </si>
  <si>
    <t xml:space="preserve">D144014</t>
  </si>
  <si>
    <t xml:space="preserve">Bioremediation of Soil Contaminated with Gasoline and a Hydrocarbon Solvent</t>
  </si>
  <si>
    <t xml:space="preserve">150227</t>
  </si>
  <si>
    <t xml:space="preserve">Case Study #BSE038</t>
  </si>
  <si>
    <t xml:space="preserve">D144025</t>
  </si>
  <si>
    <t xml:space="preserve">Bioremediation of Coal Tar Residues Using a Biofarming Technique</t>
  </si>
  <si>
    <t xml:space="preserve">Case study #BSE041</t>
  </si>
  <si>
    <t xml:space="preserve">D144036</t>
  </si>
  <si>
    <t xml:space="preserve">Ex-Situ Bioremediation of C13- C15 Branched Chain Hydrocarbons</t>
  </si>
  <si>
    <t xml:space="preserve">Case Study #BS06</t>
  </si>
  <si>
    <t xml:space="preserve">D144047</t>
  </si>
  <si>
    <t xml:space="preserve">Biotreatment of Solvent Contaminated Groundwater at Phenolic Resin Plant</t>
  </si>
  <si>
    <t xml:space="preserve">Case Study #BS05</t>
  </si>
  <si>
    <t xml:space="preserve">D144058</t>
  </si>
  <si>
    <t xml:space="preserve">Description of the I D S Process</t>
  </si>
  <si>
    <t xml:space="preserve">Vance IDS, Inc.</t>
  </si>
  <si>
    <t xml:space="preserve">Altamonte Springs, FL</t>
  </si>
  <si>
    <t xml:space="preserve">includes drawing No. 402056</t>
  </si>
  <si>
    <t xml:space="preserve">D144069</t>
  </si>
  <si>
    <t xml:space="preserve">In-Situ Extraction and Biotreatment of Spilled Fuel Oil at Radar Early Warning Station</t>
  </si>
  <si>
    <t xml:space="preserve">Case Study #BSE036</t>
  </si>
  <si>
    <t xml:space="preserve">D14407A</t>
  </si>
  <si>
    <t xml:space="preserve">In-Situ Bioreclamation of Formaldehyde-Saturated Railroad Ballast</t>
  </si>
  <si>
    <t xml:space="preserve">Case Study # BS02</t>
  </si>
  <si>
    <t xml:space="preserve">D14408B</t>
  </si>
  <si>
    <t xml:space="preserve">Questions and Answers</t>
  </si>
  <si>
    <t xml:space="preserve">D14409C</t>
  </si>
  <si>
    <t xml:space="preserve">Standard Form 254 - Bioscience, Inc.</t>
  </si>
  <si>
    <t xml:space="preserve">D144105</t>
  </si>
  <si>
    <t xml:space="preserve">Priority, Pollutant, Biodegradability</t>
  </si>
  <si>
    <t xml:space="preserve">D144116</t>
  </si>
  <si>
    <t xml:space="preserve">Bioremediation Comes of Age</t>
  </si>
  <si>
    <t xml:space="preserve">D144127</t>
  </si>
  <si>
    <t xml:space="preserve">MICROCAT - XBS - Petroleum Hydrocarbon Degrading Bioformula for Water and Soil Remediation</t>
  </si>
  <si>
    <t xml:space="preserve">12100512</t>
  </si>
  <si>
    <t xml:space="preserve">D144138</t>
  </si>
  <si>
    <t xml:space="preserve">MICROCAT - NPN - Nutrient Blend for Biodegradation and Bioremediation Programs</t>
  </si>
  <si>
    <t xml:space="preserve">D144149</t>
  </si>
  <si>
    <t xml:space="preserve">MICROCAT - NPC - Time-Release Nutrient Blend for Biodegradation and Bioremediation Programs</t>
  </si>
  <si>
    <t xml:space="preserve">121012</t>
  </si>
  <si>
    <t xml:space="preserve">D14415A</t>
  </si>
  <si>
    <t xml:space="preserve">MICROCAT - P - Phosphate Blend for Biodegradation and Bioremediation Programs</t>
  </si>
  <si>
    <t xml:space="preserve">D14416B</t>
  </si>
  <si>
    <t xml:space="preserve">MICROCAT - PH - Buffering Compound for Bioremediation Programs</t>
  </si>
  <si>
    <t xml:space="preserve">121014</t>
  </si>
  <si>
    <t xml:space="preserve">D14417C</t>
  </si>
  <si>
    <t xml:space="preserve">MICROCAT - SH/SL - Biodegradable Wetting Agents for Bioremediation Programs</t>
  </si>
  <si>
    <t xml:space="preserve">D14418D</t>
  </si>
  <si>
    <t xml:space="preserve">MICROCAT - XR/XRP</t>
  </si>
  <si>
    <t xml:space="preserve">D14419E</t>
  </si>
  <si>
    <t xml:space="preserve">MICROCAT - HX</t>
  </si>
  <si>
    <t xml:space="preserve">D144207</t>
  </si>
  <si>
    <t xml:space="preserve">Field Demonstration of a Forced Aeration Composting Treatment for Coal Tar</t>
  </si>
  <si>
    <t xml:space="preserve">HMCRI SUPERFUND '89 Washington, D.C., Nov. 27-29</t>
  </si>
  <si>
    <t xml:space="preserve">D14425C</t>
  </si>
  <si>
    <t xml:space="preserve">Patent Awarded for Cleanup Process</t>
  </si>
  <si>
    <t xml:space="preserve">p.8</t>
  </si>
  <si>
    <t xml:space="preserve">The Groundwater Newsletter</t>
  </si>
  <si>
    <t xml:space="preserve">Water Information Center, Inc.</t>
  </si>
  <si>
    <t xml:space="preserve">Denver, CO</t>
  </si>
  <si>
    <t xml:space="preserve">D14426D</t>
  </si>
  <si>
    <t xml:space="preserve">Plant World Recruited for Cleanup</t>
  </si>
  <si>
    <t xml:space="preserve">page 5</t>
  </si>
  <si>
    <t xml:space="preserve">Developed by Geraghty &amp; Miller, Inc.'s Water Information Center, Inc.</t>
  </si>
  <si>
    <t xml:space="preserve">D14431A</t>
  </si>
  <si>
    <t xml:space="preserve">Composting of Herbicide Contaminated Soil</t>
  </si>
  <si>
    <t xml:space="preserve">17 Pages</t>
  </si>
  <si>
    <t xml:space="preserve">D14432B</t>
  </si>
  <si>
    <t xml:space="preserve">In-Situ Treatment of Chlorinated Solvents</t>
  </si>
  <si>
    <t xml:space="preserve">Wakefield, MA</t>
  </si>
  <si>
    <t xml:space="preserve">D14433C</t>
  </si>
  <si>
    <t xml:space="preserve">Bioreactors</t>
  </si>
  <si>
    <t xml:space="preserve">D14434D</t>
  </si>
  <si>
    <t xml:space="preserve">Final Waste Forms: Microwave Solidification and Treatment Support for Rocky Flats</t>
  </si>
  <si>
    <t xml:space="preserve">65 - 66</t>
  </si>
  <si>
    <t xml:space="preserve">D14435E</t>
  </si>
  <si>
    <t xml:space="preserve">Microwave Solidification</t>
  </si>
  <si>
    <t xml:space="preserve">25 - 27</t>
  </si>
  <si>
    <t xml:space="preserve">D14436F</t>
  </si>
  <si>
    <t xml:space="preserve">Project Summary: Hill Air Force Base / Application: Tank Vent Off-Gas Treatment</t>
  </si>
  <si>
    <t xml:space="preserve">Report #2</t>
  </si>
  <si>
    <t xml:space="preserve">Process Technologies, Inc.</t>
  </si>
  <si>
    <t xml:space="preserve">Boise, ID</t>
  </si>
  <si>
    <t xml:space="preserve">D14437G</t>
  </si>
  <si>
    <t xml:space="preserve">Project Summary: McClellan Air Force Base / Application: SVE Removal</t>
  </si>
  <si>
    <t xml:space="preserve">D14439I</t>
  </si>
  <si>
    <t xml:space="preserve">Air-Sparged Hydrocyclone Technology</t>
  </si>
  <si>
    <t xml:space="preserve">D14440B</t>
  </si>
  <si>
    <t xml:space="preserve">D14441C</t>
  </si>
  <si>
    <t xml:space="preserve">Minimizing Waste Disposal Costs and Creating New Products</t>
  </si>
  <si>
    <t xml:space="preserve">ISSN 1044-0631</t>
  </si>
  <si>
    <t xml:space="preserve">Proceedings of the Twenty-Eighth Mid-Atlantic Industrial and Hazardous Waste Conference, July 14-17, 1996</t>
  </si>
  <si>
    <t xml:space="preserve">A. Scott Weber, Uinversity at Buffalo</t>
  </si>
  <si>
    <t xml:space="preserve">D14442D</t>
  </si>
  <si>
    <t xml:space="preserve">Mini Miser Dewatering System: Case Studies</t>
  </si>
  <si>
    <t xml:space="preserve">Recra Environmental, Inc.</t>
  </si>
  <si>
    <t xml:space="preserve">D14443E</t>
  </si>
  <si>
    <t xml:space="preserve">Recra Solutions(TM) / Mini-Miser</t>
  </si>
  <si>
    <t xml:space="preserve">Amherst, NY</t>
  </si>
  <si>
    <t xml:space="preserve">D14444F</t>
  </si>
  <si>
    <t xml:space="preserve">Cider Squeezer Pressed into Sludge Dewatering Function</t>
  </si>
  <si>
    <t xml:space="preserve">sent by vendor; poor copy</t>
  </si>
  <si>
    <t xml:space="preserve">D14445G</t>
  </si>
  <si>
    <t xml:space="preserve">Mini-Miser Dewatering Compactor</t>
  </si>
  <si>
    <t xml:space="preserve">D14446H</t>
  </si>
  <si>
    <t xml:space="preserve">Crystalline Silicotitanates - Novel Commercial Cesium Ion Exchanges</t>
  </si>
  <si>
    <t xml:space="preserve">Spectrum '96, Seattle, WA, Aug. 18-23</t>
  </si>
  <si>
    <t xml:space="preserve">UOP, Inc.</t>
  </si>
  <si>
    <t xml:space="preserve">Des Plaines, IL</t>
  </si>
  <si>
    <t xml:space="preserve">D14447I</t>
  </si>
  <si>
    <t xml:space="preserve">IONSIV(R) IE-910 Ion Exchanger Series (and related product data sheets)</t>
  </si>
  <si>
    <t xml:space="preserve">95-96</t>
  </si>
  <si>
    <t xml:space="preserve">UOP Molecular Sieve Adsorbents</t>
  </si>
  <si>
    <t xml:space="preserve">des Plaines, IL</t>
  </si>
  <si>
    <t xml:space="preserve">D14448J</t>
  </si>
  <si>
    <t xml:space="preserve">The Franz Magnetic Barrier Laboratory Separator; FRANTZ(R) Low Field Control</t>
  </si>
  <si>
    <t xml:space="preserve">S.G. Frantz Company, Inc.</t>
  </si>
  <si>
    <t xml:space="preserve">Trenton, NJ</t>
  </si>
  <si>
    <t xml:space="preserve">two related brochures</t>
  </si>
  <si>
    <t xml:space="preserve">D14449K</t>
  </si>
  <si>
    <t xml:space="preserve">Southwest Soil Remediation, Inc.: Statement of Qualifications</t>
  </si>
  <si>
    <t xml:space="preserve">Southwest Soil Remediation, Inc.</t>
  </si>
  <si>
    <t xml:space="preserve">D14452F</t>
  </si>
  <si>
    <t xml:space="preserve">Utilization of Chemical-Enhanced Oil Recovery Technology to Remove Hazardous Oily Waste from Alluvium</t>
  </si>
  <si>
    <t xml:space="preserve">33 - 43</t>
  </si>
  <si>
    <t xml:space="preserve">SPE 25153</t>
  </si>
  <si>
    <t xml:space="preserve">SPE International Symposium on Oilfield Chemistry, New Orleans, LA, March 2-5</t>
  </si>
  <si>
    <t xml:space="preserve">Prepared for Presentation at SPE International Symposium on Oilfield Chemistry</t>
  </si>
  <si>
    <t xml:space="preserve">D14453G</t>
  </si>
  <si>
    <t xml:space="preserve">Restoration of Contaminated Soil Using Enhanced Oil Recovery Technology for In-Situ Washing</t>
  </si>
  <si>
    <t xml:space="preserve">SURTEK</t>
  </si>
  <si>
    <t xml:space="preserve">D14454H</t>
  </si>
  <si>
    <t xml:space="preserve">Thermal Desorption: Process Description</t>
  </si>
  <si>
    <t xml:space="preserve">Kalkaska Construction, Inc.</t>
  </si>
  <si>
    <t xml:space="preserve">Kalkaska, MI</t>
  </si>
  <si>
    <t xml:space="preserve">D14455I</t>
  </si>
  <si>
    <t xml:space="preserve">Process List/Information</t>
  </si>
  <si>
    <t xml:space="preserve">D14456J</t>
  </si>
  <si>
    <t xml:space="preserve">KALCON</t>
  </si>
  <si>
    <t xml:space="preserve">D14459M</t>
  </si>
  <si>
    <t xml:space="preserve">Horizontal Technologies, Inc. Statement of Qualifications</t>
  </si>
  <si>
    <t xml:space="preserve">http://horizontal.com/htirsoq.html; http://horizontal.com/htirem.html</t>
  </si>
  <si>
    <t xml:space="preserve">11/26/96</t>
  </si>
  <si>
    <t xml:space="preserve">D14460F</t>
  </si>
  <si>
    <t xml:space="preserve">Chemical and Biological Oxidation of Slurry Phase Polycyclic Aromatic Hydrocarbons</t>
  </si>
  <si>
    <t xml:space="preserve">Knox/6-95-BAC/JS/SITE6</t>
  </si>
  <si>
    <t xml:space="preserve">D14462H</t>
  </si>
  <si>
    <t xml:space="preserve">Cleanup of VOCs in Non-Arid Soils- The Savannah River Integrated Demonstration</t>
  </si>
  <si>
    <t xml:space="preserve">WSRC-MS-91-290</t>
  </si>
  <si>
    <t xml:space="preserve">D14464J</t>
  </si>
  <si>
    <t xml:space="preserve">Removal and Destruction of Residual Nitrate Esters in Wastewater</t>
  </si>
  <si>
    <t xml:space="preserve">U.S. Patent No. 4,415,456</t>
  </si>
  <si>
    <t xml:space="preserve">1/8/97</t>
  </si>
  <si>
    <t xml:space="preserve">D14465K</t>
  </si>
  <si>
    <t xml:space="preserve">Drinking Water and Health Volume 2</t>
  </si>
  <si>
    <t xml:space="preserve">(selected pages)</t>
  </si>
  <si>
    <t xml:space="preserve">ftp://ul.cs.cmu.edu/books/vol2_drinking_water (and files therein)</t>
  </si>
  <si>
    <t xml:space="preserve">1/9/97</t>
  </si>
  <si>
    <t xml:space="preserve">public domain document available via FTP</t>
  </si>
  <si>
    <t xml:space="preserve">D14466L</t>
  </si>
  <si>
    <t xml:space="preserve">Amberlite XAD-4 Resin</t>
  </si>
  <si>
    <t xml:space="preserve">some figures unreadable</t>
  </si>
  <si>
    <t xml:space="preserve">D14467M</t>
  </si>
  <si>
    <t xml:space="preserve">Summary Bulletin Amberlite Polymeric Adsorbents</t>
  </si>
  <si>
    <t xml:space="preserve">1978</t>
  </si>
  <si>
    <t xml:space="preserve">D14468N</t>
  </si>
  <si>
    <t xml:space="preserve">Aqueous Biphasic Separation System</t>
  </si>
  <si>
    <t xml:space="preserve">http://em-50.em.doe.gov/BEST/techs/rd/tech0010.html</t>
  </si>
  <si>
    <t xml:space="preserve">12/3/96</t>
  </si>
  <si>
    <t xml:space="preserve">Technology and Systems Solutions; web version processed from Pro Tech v3.0</t>
  </si>
  <si>
    <t xml:space="preserve">D14469O</t>
  </si>
  <si>
    <t xml:space="preserve">Bibliography of Work on the Photocatalytic Removal of Hazardous Compounds from Water and Air</t>
  </si>
  <si>
    <t xml:space="preserve">77 pp</t>
  </si>
  <si>
    <t xml:space="preserve">DE94-006906</t>
  </si>
  <si>
    <t xml:space="preserve">NTIS</t>
  </si>
  <si>
    <t xml:space="preserve">Performed under U.S. DOE contract</t>
  </si>
  <si>
    <t xml:space="preserve">D14470H</t>
  </si>
  <si>
    <t xml:space="preserve">Photothermal Destruction of Off-Gas From SVE and Thermal Desorption Treatment Processes</t>
  </si>
  <si>
    <t xml:space="preserve">29 - 34</t>
  </si>
  <si>
    <t xml:space="preserve">EPA 600/R-94/011</t>
  </si>
  <si>
    <t xml:space="preserve">Twentieth Annual RREL Research Symposium: Abstract Proceedings</t>
  </si>
  <si>
    <t xml:space="preserve">D14471I</t>
  </si>
  <si>
    <t xml:space="preserve">Site Demonstration of the Colloid polishing Filter Method (CPFM)</t>
  </si>
  <si>
    <t xml:space="preserve">pp. 38-40</t>
  </si>
  <si>
    <t xml:space="preserve">D14472J</t>
  </si>
  <si>
    <t xml:space="preserve">Synoptic Review of a Remediation Project Located in Silver Springs, Lyon County, Nevada</t>
  </si>
  <si>
    <t xml:space="preserve">Henkle &amp; Associates</t>
  </si>
  <si>
    <t xml:space="preserve">Carson City, NV</t>
  </si>
  <si>
    <t xml:space="preserve">D14473K</t>
  </si>
  <si>
    <t xml:space="preserve">Pilot Scale Field Study: Spray Aeration-Vacuum Extraction (SAVE) Technology for Remediation of Gasoline Contamination at a Navy Site</t>
  </si>
  <si>
    <t xml:space="preserve">TR-2026-ENV</t>
  </si>
  <si>
    <t xml:space="preserve">Technical Report</t>
  </si>
  <si>
    <t xml:space="preserve">D14474L</t>
  </si>
  <si>
    <t xml:space="preserve">Increased Yield from a Shallow Aquifer Using Enhanced Vacuum Recovery</t>
  </si>
  <si>
    <t xml:space="preserve">D14475M</t>
  </si>
  <si>
    <t xml:space="preserve">S.A.V.E. System Abstract</t>
  </si>
  <si>
    <t xml:space="preserve">BACE Environmental A Division of Brunsing Associates, Inc.</t>
  </si>
  <si>
    <t xml:space="preserve">D14476N</t>
  </si>
  <si>
    <t xml:space="preserve">Remediation Services, Inc.; Reference List</t>
  </si>
  <si>
    <t xml:space="preserve">Letter from Kevin Fritz, Technical Representative</t>
  </si>
  <si>
    <t xml:space="preserve">D14477O</t>
  </si>
  <si>
    <t xml:space="preserve">In Situ Electroacoustic Soil Decontamination</t>
  </si>
  <si>
    <t xml:space="preserve">http://www.gnet.org/gnet/tech/techdb/site/emrgcomp/BATTMEMO.HTM</t>
  </si>
  <si>
    <t xml:space="preserve">1/13/97</t>
  </si>
  <si>
    <t xml:space="preserve">D14478P</t>
  </si>
  <si>
    <t xml:space="preserve">Recent Advances in Biofiltration</t>
  </si>
  <si>
    <t xml:space="preserve">p. 115-121</t>
  </si>
  <si>
    <t xml:space="preserve">D14479Q</t>
  </si>
  <si>
    <t xml:space="preserve">Remediation of Contaminants with Biological Activated Carbon Systems</t>
  </si>
  <si>
    <t xml:space="preserve">D14481K</t>
  </si>
  <si>
    <t xml:space="preserve">Method for the Base-Catalyzed Decomposition of Halogenated and Non-Halogenated Organic Compounds in a Contaminated Medium</t>
  </si>
  <si>
    <t xml:space="preserve">U.S. Patent No. 5,064,526</t>
  </si>
  <si>
    <t xml:space="preserve">D14482L</t>
  </si>
  <si>
    <t xml:space="preserve">Application of the Super Detox(TM) Process to Electric Arc Furnace Dust Treatment</t>
  </si>
  <si>
    <t xml:space="preserve">579 - 594</t>
  </si>
  <si>
    <t xml:space="preserve">D14483M</t>
  </si>
  <si>
    <t xml:space="preserve">Hollow Auger Mixing Picks up Steam in Soil</t>
  </si>
  <si>
    <t xml:space="preserve">1, 19</t>
  </si>
  <si>
    <t xml:space="preserve">D14484N</t>
  </si>
  <si>
    <t xml:space="preserve">Desorption is Put to the Test in New Jersey</t>
  </si>
  <si>
    <t xml:space="preserve">pp. 1, 19</t>
  </si>
  <si>
    <t xml:space="preserve">D14485O</t>
  </si>
  <si>
    <t xml:space="preserve">In-Situ Remediation of Contaminated Soil at a Lead-Acid Battery Cracking Site Using Phosphates</t>
  </si>
  <si>
    <t xml:space="preserve">1226 - 1229</t>
  </si>
  <si>
    <t xml:space="preserve">D14487Q</t>
  </si>
  <si>
    <t xml:space="preserve">In Situ Redox Manipulation Field Injection Test Report - Hanford 100-H Area</t>
  </si>
  <si>
    <t xml:space="preserve">Approx. 250 pp</t>
  </si>
  <si>
    <t xml:space="preserve">PNNL-11372 / UC-602</t>
  </si>
  <si>
    <t xml:space="preserve">yes</t>
  </si>
  <si>
    <t xml:space="preserve">Prepared for the U.S. Department of Energy under Contract DE-AC06-76RLO 1830</t>
  </si>
  <si>
    <t xml:space="preserve">D14488R</t>
  </si>
  <si>
    <t xml:space="preserve">Steam Reforming Tests of SNL Surrogate Mixed Waste</t>
  </si>
  <si>
    <t xml:space="preserve">762 - 765</t>
  </si>
  <si>
    <t xml:space="preserve">D14489S</t>
  </si>
  <si>
    <t xml:space="preserve">Passive Vapor Extraction Feasibility Study</t>
  </si>
  <si>
    <t xml:space="preserve">74 pp</t>
  </si>
  <si>
    <t xml:space="preserve">WHC-SD-EN-TI-245</t>
  </si>
  <si>
    <t xml:space="preserve">Westinghouse Hanford Company</t>
  </si>
  <si>
    <t xml:space="preserve">prepared by Enserch Environmental for Westinghouse Hanford Company under DOE contract</t>
  </si>
  <si>
    <t xml:space="preserve">D14490L</t>
  </si>
  <si>
    <t xml:space="preserve">Direct-Contact Secondary-Refrigerant Freeze Crystallization</t>
  </si>
  <si>
    <t xml:space="preserve">122 pp</t>
  </si>
  <si>
    <t xml:space="preserve">WHC-SD-WM-TRP-122 Rev. 0</t>
  </si>
  <si>
    <t xml:space="preserve">Test Report</t>
  </si>
  <si>
    <t xml:space="preserve">prepared for U.S.DOE; approved for public release</t>
  </si>
  <si>
    <t xml:space="preserve">D14491M</t>
  </si>
  <si>
    <t xml:space="preserve">Method for Pollution Control in Photographic Processing</t>
  </si>
  <si>
    <t xml:space="preserve">U.S. Patent No. 4,735,728</t>
  </si>
  <si>
    <t xml:space="preserve">D14492N</t>
  </si>
  <si>
    <t xml:space="preserve">Method and Apparatus for Pollution Control of Liquid Wastes</t>
  </si>
  <si>
    <t xml:space="preserve">U.S. Patent No. 4,834,836</t>
  </si>
  <si>
    <t xml:space="preserve">D14493O</t>
  </si>
  <si>
    <t xml:space="preserve">In Situ Grouting for Improved Confinement of Buried TRU Waste at the Idaho National Engineering Laboratory</t>
  </si>
  <si>
    <t xml:space="preserve">496 - 498</t>
  </si>
  <si>
    <t xml:space="preserve">International Topical Meeting on Nuclear and Hazardous Waste Management, Spectrum '88, Pasco, WA, Sept. 11-15</t>
  </si>
  <si>
    <t xml:space="preserve">supported under DOE contract DE-AC07-76ID01570</t>
  </si>
  <si>
    <t xml:space="preserve">D14494P</t>
  </si>
  <si>
    <t xml:space="preserve">CNP-Plus Bioremediation Accelerator</t>
  </si>
  <si>
    <t xml:space="preserve">D14495Q</t>
  </si>
  <si>
    <t xml:space="preserve">Use of Composting Techniques to Remediate Contaminated Soils and Sludges</t>
  </si>
  <si>
    <t xml:space="preserve">131-134</t>
  </si>
  <si>
    <t xml:space="preserve">D14496R</t>
  </si>
  <si>
    <t xml:space="preserve">Bioventing of a Jet Fuel Spill in a Cold Climate with Soil Warming: A Field Evaluation</t>
  </si>
  <si>
    <t xml:space="preserve">144 - 149</t>
  </si>
  <si>
    <t xml:space="preserve">D14497S</t>
  </si>
  <si>
    <t xml:space="preserve">Site Demonstration of Pneumatic Fracturing and Hot Gas Injection</t>
  </si>
  <si>
    <t xml:space="preserve">pp. 150-155</t>
  </si>
  <si>
    <t xml:space="preserve">D14498T</t>
  </si>
  <si>
    <t xml:space="preserve">Case Study of the Application of Soil Vapor Extraction-Air Sparging Technology to Leaking UST Site</t>
  </si>
  <si>
    <t xml:space="preserve">pp. 156-160</t>
  </si>
  <si>
    <t xml:space="preserve">D14499U</t>
  </si>
  <si>
    <t xml:space="preserve">Site Program Demonstration of In Situ Stem Enhanced Recovery Process at the Rainbow Disposal Site in Huntington Beach, California</t>
  </si>
  <si>
    <t xml:space="preserve">165 - 167</t>
  </si>
  <si>
    <t xml:space="preserve">D145006</t>
  </si>
  <si>
    <t xml:space="preserve">Electrokinetic Soil Remediation- A Pilot Scale Study</t>
  </si>
  <si>
    <t xml:space="preserve">pp. 168-172</t>
  </si>
  <si>
    <t xml:space="preserve">EPA/600/R-94/011</t>
  </si>
  <si>
    <t xml:space="preserve">D145017</t>
  </si>
  <si>
    <t xml:space="preserve">Treatment of Organic Wastes in Aqueous Matrices by X-Ray</t>
  </si>
  <si>
    <t xml:space="preserve">183 - 189</t>
  </si>
  <si>
    <t xml:space="preserve">D145028</t>
  </si>
  <si>
    <t xml:space="preserve">Ultraviolet Light Degradation of Polychlorinated Biphenyls</t>
  </si>
  <si>
    <t xml:space="preserve">196-200</t>
  </si>
  <si>
    <t xml:space="preserve">D145039</t>
  </si>
  <si>
    <t xml:space="preserve">Remediation of Metal-Contaminated Soil by Electric Fields</t>
  </si>
  <si>
    <t xml:space="preserve">201 - 205</t>
  </si>
  <si>
    <t xml:space="preserve">D14507D</t>
  </si>
  <si>
    <t xml:space="preserve">Refueling Loop E-7, Source Area ST20 / Bioventing Treatment at Eielson Air Force Base Alaska (Interim Report)</t>
  </si>
  <si>
    <t xml:space="preserve">26 - 42</t>
  </si>
  <si>
    <t xml:space="preserve">EPA 542/R-95/002</t>
  </si>
  <si>
    <t xml:space="preserve">PB95-182911</t>
  </si>
  <si>
    <t xml:space="preserve">Remediation Case Studies: Bioremediation</t>
  </si>
  <si>
    <t xml:space="preserve">D14508E</t>
  </si>
  <si>
    <t xml:space="preserve">Slurry-Phase Bioremediation at the French Limited Superfund Site Crosby, Texas</t>
  </si>
  <si>
    <t xml:space="preserve">pp. 43-68</t>
  </si>
  <si>
    <t xml:space="preserve">D14509F</t>
  </si>
  <si>
    <t xml:space="preserve">Low-Intensity Bioventing for Remediation of a JP-4 Fuel Spill at Site 280 Hill Air Force Base, Ogden, Utah (Interim Report)</t>
  </si>
  <si>
    <t xml:space="preserve">69 - 85</t>
  </si>
  <si>
    <t xml:space="preserve">D145108</t>
  </si>
  <si>
    <t xml:space="preserve">Soil Vapor Extraction and Bioventing for Remediation of a JP-4 Fuel Spill at Site 914 Hill Air Force Base, Ogden, Utah</t>
  </si>
  <si>
    <t xml:space="preserve">86 - 103</t>
  </si>
  <si>
    <t xml:space="preserve">D145119</t>
  </si>
  <si>
    <t xml:space="preserve">Underground Storage Tanks (USTs) / Bioventing Treatment at Lowery Air Force Base (AFB) Denver, Colorado (Interim Report)</t>
  </si>
  <si>
    <t xml:space="preserve">104 - 118</t>
  </si>
  <si>
    <t xml:space="preserve">D14514C</t>
  </si>
  <si>
    <t xml:space="preserve">Windrow Composting of Explosives Contaminated Soil at Umatilla Army Depot Activity Hermiston, Oregon</t>
  </si>
  <si>
    <t xml:space="preserve">163-177</t>
  </si>
  <si>
    <t xml:space="preserve">EPA-542-R-95-002</t>
  </si>
  <si>
    <t xml:space="preserve">D14515D</t>
  </si>
  <si>
    <t xml:space="preserve">Low Temperature, Aqueous Phase Catalytic Gasification</t>
  </si>
  <si>
    <t xml:space="preserve">http://syssrv9vh1.nrel.gov/Research/Projects/283.htm</t>
  </si>
  <si>
    <t xml:space="preserve">1/14/97</t>
  </si>
  <si>
    <t xml:space="preserve">D14516E</t>
  </si>
  <si>
    <t xml:space="preserve">Low-Temperature Catalytic Gasification of Chemical Manufacturing Wastewater</t>
  </si>
  <si>
    <t xml:space="preserve">http://oit.eh.doe.gov/CITAR/low-ater.htm</t>
  </si>
  <si>
    <t xml:space="preserve">12/31/96</t>
  </si>
  <si>
    <t xml:space="preserve">D14517F</t>
  </si>
  <si>
    <t xml:space="preserve">TEES(R) Testing International Market</t>
  </si>
  <si>
    <t xml:space="preserve">http://w3.pnl.gov:2080/greenie/1_5_96/tees.html</t>
  </si>
  <si>
    <t xml:space="preserve">(c) by Pacific Northwest National Laboratory, 1996; "Greenie" is Battelle's internal newsletter</t>
  </si>
  <si>
    <t xml:space="preserve">D14518G</t>
  </si>
  <si>
    <t xml:space="preserve">O Release Compound Treats Groundwater</t>
  </si>
  <si>
    <t xml:space="preserve">8(1)</t>
  </si>
  <si>
    <t xml:space="preserve">D14519H</t>
  </si>
  <si>
    <t xml:space="preserve">Macroreticulated Copolymer Adsorption Process</t>
  </si>
  <si>
    <t xml:space="preserve">1981</t>
  </si>
  <si>
    <t xml:space="preserve">13 pp.</t>
  </si>
  <si>
    <t xml:space="preserve">U.S. Patent No. 4,297,220</t>
  </si>
  <si>
    <t xml:space="preserve">D14520A</t>
  </si>
  <si>
    <t xml:space="preserve">A Toast, Mate, and a Glass for the Commonwealth</t>
  </si>
  <si>
    <t xml:space="preserve">pp. 7-13</t>
  </si>
  <si>
    <t xml:space="preserve">D14521B</t>
  </si>
  <si>
    <t xml:space="preserve">Mercury Falls as Temperatures Rise</t>
  </si>
  <si>
    <t xml:space="preserve">D14522C</t>
  </si>
  <si>
    <t xml:space="preserve">Passive Remediation For Groundwater Impacted with Chlorinated Solvents</t>
  </si>
  <si>
    <t xml:space="preserve">pp. 16-21</t>
  </si>
  <si>
    <t xml:space="preserve">Fourth Quarter</t>
  </si>
  <si>
    <t xml:space="preserve">D14524E</t>
  </si>
  <si>
    <t xml:space="preserve">Phytoremediation: Modeling Removal of TNT and Its Breakdown Products</t>
  </si>
  <si>
    <t xml:space="preserve">31-45</t>
  </si>
  <si>
    <t xml:space="preserve">7(1)</t>
  </si>
  <si>
    <t xml:space="preserve">D14528I</t>
  </si>
  <si>
    <t xml:space="preserve">NuKEM Development Process [Sections 3.13, 4.6, 4.7, 5, 6; Appx. A, E]</t>
  </si>
  <si>
    <t xml:space="preserve">multiple sections cited</t>
  </si>
  <si>
    <t xml:space="preserve">D14529J</t>
  </si>
  <si>
    <t xml:space="preserve">Tunable hybrid Plasma</t>
  </si>
  <si>
    <t xml:space="preserve">D14532E</t>
  </si>
  <si>
    <t xml:space="preserve">http://www.nttc.edu/env/site/emgong/geomicro.txt</t>
  </si>
  <si>
    <t xml:space="preserve">D14533F</t>
  </si>
  <si>
    <t xml:space="preserve">University of Washington (Adsorptive Filtration)</t>
  </si>
  <si>
    <t xml:space="preserve">pp. 300-301</t>
  </si>
  <si>
    <t xml:space="preserve">D14534G</t>
  </si>
  <si>
    <t xml:space="preserve">Filter Flow Technology, Inc. (Heavy Metals and Radionuclide Sorption Method)</t>
  </si>
  <si>
    <t xml:space="preserve">90 - 91</t>
  </si>
  <si>
    <t xml:space="preserve">D14535H</t>
  </si>
  <si>
    <t xml:space="preserve">3.5 Supercritical Carbon Dioxide Extraction</t>
  </si>
  <si>
    <t xml:space="preserve">43 - 44</t>
  </si>
  <si>
    <t xml:space="preserve">D14537J</t>
  </si>
  <si>
    <t xml:space="preserve">In Situ Air Stripping Using Horizontal Wells</t>
  </si>
  <si>
    <t xml:space="preserve">D14538K</t>
  </si>
  <si>
    <t xml:space="preserve">Technology Evaluation Report; Site Program Demonstration of the Ultrox International Ultraviolet Radiation/Oxidation Technology</t>
  </si>
  <si>
    <t xml:space="preserve">140 pages</t>
  </si>
  <si>
    <t xml:space="preserve">EPA 540/5-89/012</t>
  </si>
  <si>
    <t xml:space="preserve">D14539L</t>
  </si>
  <si>
    <t xml:space="preserve">Munitions Disposal Operations</t>
  </si>
  <si>
    <t xml:space="preserve">D14542G</t>
  </si>
  <si>
    <t xml:space="preserve">Defusing Contaminated Soils. . . With Plants</t>
  </si>
  <si>
    <t xml:space="preserve">http://www.gtri.gatech.edu/rh-sf96/tnt.htm</t>
  </si>
  <si>
    <t xml:space="preserve">D14543H</t>
  </si>
  <si>
    <t xml:space="preserve">Control of Trace Metal Species in Combustion Systems</t>
  </si>
  <si>
    <t xml:space="preserve">SR-726 PSI-1128</t>
  </si>
  <si>
    <t xml:space="preserve">Prepared for Air and Waste Management Association, March 1994</t>
  </si>
  <si>
    <t xml:space="preserve">D14544I</t>
  </si>
  <si>
    <t xml:space="preserve">Model and Experiments on Soil Remediation by Electric Fields</t>
  </si>
  <si>
    <t xml:space="preserve">1933-1955</t>
  </si>
  <si>
    <t xml:space="preserve">A29(9)</t>
  </si>
  <si>
    <t xml:space="preserve">D14545J</t>
  </si>
  <si>
    <t xml:space="preserve">Removal of Contaminants from Soils by Electric Fields</t>
  </si>
  <si>
    <t xml:space="preserve">pp. 498-503</t>
  </si>
  <si>
    <t xml:space="preserve">D14546K</t>
  </si>
  <si>
    <t xml:space="preserve">Electrokinetic Removal of Heavy Metals from Soils</t>
  </si>
  <si>
    <t xml:space="preserve">193 - 195</t>
  </si>
  <si>
    <t xml:space="preserve">U.S. Department of Energy</t>
  </si>
  <si>
    <t xml:space="preserve">D14547L</t>
  </si>
  <si>
    <t xml:space="preserve">Two-Dimensional Modeling of Electroremediation</t>
  </si>
  <si>
    <t xml:space="preserve">1685 - 1696</t>
  </si>
  <si>
    <t xml:space="preserve">42(6)</t>
  </si>
  <si>
    <t xml:space="preserve">AIChE Journal</t>
  </si>
  <si>
    <t xml:space="preserve">D14548M</t>
  </si>
  <si>
    <t xml:space="preserve">Electroosmosis Techniques for Removing Materials from Soil</t>
  </si>
  <si>
    <t xml:space="preserve">U.S. Patent No. 5,074,986</t>
  </si>
  <si>
    <t xml:space="preserve">D14549N</t>
  </si>
  <si>
    <t xml:space="preserve">Zenon Environmental Inc.: Cross Flow Pervaporation System</t>
  </si>
  <si>
    <t xml:space="preserve">D14550G</t>
  </si>
  <si>
    <t xml:space="preserve">Advanced Solvent Extraction</t>
  </si>
  <si>
    <t xml:space="preserve">http://www.doe.gov//rainesp/esp2.html</t>
  </si>
  <si>
    <t xml:space="preserve">D14552I</t>
  </si>
  <si>
    <t xml:space="preserve">Manufacture of Supplementary Cementitious Materials from Industrial Wastes</t>
  </si>
  <si>
    <t xml:space="preserve">297 - 301</t>
  </si>
  <si>
    <t xml:space="preserve">D14553J</t>
  </si>
  <si>
    <t xml:space="preserve">Submerged Combustion Furnace for Glass Melts</t>
  </si>
  <si>
    <t xml:space="preserve">1995 Glass Problems Conference</t>
  </si>
  <si>
    <t xml:space="preserve">D14555L</t>
  </si>
  <si>
    <t xml:space="preserve">A Catalytic Incinerator System for Organics from Soil and Water Remediation Projects</t>
  </si>
  <si>
    <t xml:space="preserve">AIChE Spring National Meeting &amp; Petrochemical &amp; Refining Exposition, Houston, Texas</t>
  </si>
  <si>
    <t xml:space="preserve">copyright ARI Technologies, Inc. - unpublished</t>
  </si>
  <si>
    <t xml:space="preserve">D14556M</t>
  </si>
  <si>
    <t xml:space="preserve">Groundwater Remediation for a Supplier of Environmental Control Equipment - A Case History</t>
  </si>
  <si>
    <t xml:space="preserve">sent by vendor, it may have been a conference proceeding, but no other information is available</t>
  </si>
  <si>
    <t xml:space="preserve">D14557N</t>
  </si>
  <si>
    <t xml:space="preserve">Working Toward a Better Environment: The Econ-Abator Solution</t>
  </si>
  <si>
    <t xml:space="preserve">ARI Technologies, Inc.</t>
  </si>
  <si>
    <t xml:space="preserve">Palatine, IL</t>
  </si>
  <si>
    <t xml:space="preserve">D14558O</t>
  </si>
  <si>
    <t xml:space="preserve">VOC Control: Catalytic Oxidation System</t>
  </si>
  <si>
    <t xml:space="preserve">Schaumburg, IL</t>
  </si>
  <si>
    <t xml:space="preserve">D14559P</t>
  </si>
  <si>
    <t xml:space="preserve">Econ-Abator: Catalytic Oxidation Systems</t>
  </si>
  <si>
    <t xml:space="preserve">D14564M</t>
  </si>
  <si>
    <t xml:space="preserve">Review and Evaluation of Extractants for Strontium Removal Using Magnetically Assisted Chemical Separation</t>
  </si>
  <si>
    <t xml:space="preserve">ANL-95/26</t>
  </si>
  <si>
    <t xml:space="preserve">D14565N</t>
  </si>
  <si>
    <t xml:space="preserve">Supercritical Water Oxidation of Chemical Agents, Solid Propellants and DOD Hazardous Wastes</t>
  </si>
  <si>
    <t xml:space="preserve">U.S. Army Program Manager for Chemical Demilitarization Technologies Workshop on Advances in Alternative Demilitarization Technologies, Reston, Virginia</t>
  </si>
  <si>
    <t xml:space="preserve">Preprint supplied by vendor; General Atomics Project 3934, 3962, and 3733</t>
  </si>
  <si>
    <t xml:space="preserve">D14566O</t>
  </si>
  <si>
    <t xml:space="preserve">Magnetically Assisted Chemical Separation (MACS) Process: Preparation and Optimization of Particles for Removal of Transuranic Elements</t>
  </si>
  <si>
    <t xml:space="preserve">51 pp</t>
  </si>
  <si>
    <t xml:space="preserve">ANL-95/1</t>
  </si>
  <si>
    <t xml:space="preserve">D14567P</t>
  </si>
  <si>
    <t xml:space="preserve">Mclaren/Hart Environmental Engineering: IRV-100 Hydrocarbon Extraction System</t>
  </si>
  <si>
    <t xml:space="preserve">D14568Q</t>
  </si>
  <si>
    <t xml:space="preserve">Mclaren/Hart Environmental Engineering: IRHV-200 High Vacuum Low Temp. Thermal Desorption</t>
  </si>
  <si>
    <t xml:space="preserve">D14569R</t>
  </si>
  <si>
    <t xml:space="preserve">The IRV-100: Accelerated, Cost-Effective Soil Remediation</t>
  </si>
  <si>
    <t xml:space="preserve">McLaren/Hart Environmental Engineering Corporation</t>
  </si>
  <si>
    <t xml:space="preserve">Charlotte, NC</t>
  </si>
  <si>
    <t xml:space="preserve">D14570K</t>
  </si>
  <si>
    <t xml:space="preserve">High Vacuum, Low Temperature Thermal Desorption Remediation of Mercury Impacted Soil</t>
  </si>
  <si>
    <t xml:space="preserve">D14573N</t>
  </si>
  <si>
    <t xml:space="preserve">Technology ID LA-T038</t>
  </si>
  <si>
    <t xml:space="preserve">Reports FY 1993 work at Savannah River</t>
  </si>
  <si>
    <t xml:space="preserve">D14574O</t>
  </si>
  <si>
    <t xml:space="preserve">Technology ID AE-T017</t>
  </si>
  <si>
    <t xml:space="preserve">http://mwir.lanl.gov/td.qry?function=detail&amp;id=AE-T017 and related URLs</t>
  </si>
  <si>
    <t xml:space="preserve">D14576Q</t>
  </si>
  <si>
    <t xml:space="preserve">Technology ID IN-T017</t>
  </si>
  <si>
    <t xml:space="preserve">http://mwir.lanl.gov/td.qry?function=detail&amp;id=IN-T017</t>
  </si>
  <si>
    <t xml:space="preserve">D14577R</t>
  </si>
  <si>
    <t xml:space="preserve">Technology ID OR-T055</t>
  </si>
  <si>
    <t xml:space="preserve">http://mwir.lan1.gov/td.qry?function=detail&amp;id=OR-T055</t>
  </si>
  <si>
    <t xml:space="preserve">D14578S</t>
  </si>
  <si>
    <t xml:space="preserve">Applications of Permeable Barrier Technology to Ground Water Contamination at the Shiprock, NM, UMTRA Site</t>
  </si>
  <si>
    <t xml:space="preserve">Proceedings of the 1996 HSRC/WERC Joint Conference on the Environment</t>
  </si>
  <si>
    <t xml:space="preserve">D14579T</t>
  </si>
  <si>
    <t xml:space="preserve">Remediation of Chromate-Contaminated Ground Water Using Zero-Valent Iron: Field Test at USCG Support Center, Elizabeth City, North Carolina</t>
  </si>
  <si>
    <t xml:space="preserve">D14580M</t>
  </si>
  <si>
    <t xml:space="preserve">Natural Bioventing Remediation from Tidal Wave Action at a Field Site</t>
  </si>
  <si>
    <t xml:space="preserve">Proceedings of the 1996 HSRC WERC Joint Conference on the Environment
http://www.engg.ksu.edu/HSRC/96Proceed/home.html</t>
  </si>
  <si>
    <t xml:space="preserve">D14582O</t>
  </si>
  <si>
    <t xml:space="preserve">Metabolism of TNT Associated with Roots of Higher Plants</t>
  </si>
  <si>
    <t xml:space="preserve">Proceedings of the 1996 HSRCWERC Joint Conference on the Environment, Albequerque, NM, Mqy 21, 23, 1996</t>
  </si>
  <si>
    <t xml:space="preserve">D14584Q</t>
  </si>
  <si>
    <t xml:space="preserve">Biosorption of Cadmium, Chromium, Lead, and Zinc by Biomass of MEDICAGO SATIVA (Alfalfa)</t>
  </si>
  <si>
    <t xml:space="preserve">10 pp.</t>
  </si>
  <si>
    <t xml:space="preserve">Proceedings of the 1996 HSRCWERC Joint Conference on the Environment</t>
  </si>
  <si>
    <t xml:space="preserve">D14585R</t>
  </si>
  <si>
    <t xml:space="preserve">Soil Air Circular Flow (BLK)</t>
  </si>
  <si>
    <t xml:space="preserve">D14586S</t>
  </si>
  <si>
    <t xml:space="preserve">Directed Soil Air Circular Flow (BLK) for the Remediation of CHC-Contaminated Industrial Sites</t>
  </si>
  <si>
    <t xml:space="preserve">D14587T</t>
  </si>
  <si>
    <t xml:space="preserve">Big Horizontal Drill Job at JFK Takes Teamwork - and an Experienced Crew</t>
  </si>
  <si>
    <t xml:space="preserve">38-41</t>
  </si>
  <si>
    <t xml:space="preserve">L(2)</t>
  </si>
  <si>
    <t xml:space="preserve">D14588U</t>
  </si>
  <si>
    <t xml:space="preserve">Integrated Vacuum Extraction/Groundwater Sparging For Rapid, Cost Effective Site Remediation</t>
  </si>
  <si>
    <t xml:space="preserve">Form 071096-12</t>
  </si>
  <si>
    <t xml:space="preserve">D14590O</t>
  </si>
  <si>
    <t xml:space="preserve">Remtech Bubble Lance</t>
  </si>
  <si>
    <t xml:space="preserve">Remtech Engineers</t>
  </si>
  <si>
    <t xml:space="preserve">Marietta, GA</t>
  </si>
  <si>
    <t xml:space="preserve">D14591P</t>
  </si>
  <si>
    <t xml:space="preserve">Hydrocarbon Extractor</t>
  </si>
  <si>
    <t xml:space="preserve">U.S. Patent No. 5,127,343</t>
  </si>
  <si>
    <t xml:space="preserve">D14593R</t>
  </si>
  <si>
    <t xml:space="preserve">IRHV-200: Mclaren/Hart Takes Low Temperature to New Highs</t>
  </si>
  <si>
    <t xml:space="preserve">D14594S</t>
  </si>
  <si>
    <t xml:space="preserve">High Vacuum, Low Temperature Thermal Desorption</t>
  </si>
  <si>
    <t xml:space="preserve">D14595T</t>
  </si>
  <si>
    <t xml:space="preserve">IRV-100 Statement of Qualifications</t>
  </si>
  <si>
    <t xml:space="preserve">D14596U</t>
  </si>
  <si>
    <t xml:space="preserve">Kinetic Analysis of Microbial Sulfate Reduction by Desulfovibrio desulfuricans in an Anaerobic Upflow Porous Media Biofilm Reactor</t>
  </si>
  <si>
    <t xml:space="preserve">267-274</t>
  </si>
  <si>
    <t xml:space="preserve">Biotechnology and Bioengineering</t>
  </si>
  <si>
    <t xml:space="preserve">D14597V</t>
  </si>
  <si>
    <t xml:space="preserve">Remediation of Lead-Contaminated Superfund Sites Using Secondary Lead Smelting, Soil Washing and Other Technologies</t>
  </si>
  <si>
    <t xml:space="preserve">181-200</t>
  </si>
  <si>
    <t xml:space="preserve">D14598W</t>
  </si>
  <si>
    <t xml:space="preserve">Therm-O-Detox - A Thermal Separation System</t>
  </si>
  <si>
    <t xml:space="preserve">215 - 220</t>
  </si>
  <si>
    <t xml:space="preserve">Chemical Abstracts Service notice on original</t>
  </si>
  <si>
    <t xml:space="preserve">D14599X</t>
  </si>
  <si>
    <t xml:space="preserve">Isolation of Pollutants Using a Biobarrier Technology</t>
  </si>
  <si>
    <t xml:space="preserve">95 - 101</t>
  </si>
  <si>
    <t xml:space="preserve">D146009</t>
  </si>
  <si>
    <t xml:space="preserve">General Environmental Corporation: CURE Waste Water Treatment Systems</t>
  </si>
  <si>
    <t xml:space="preserve">General Environmental Corporation</t>
  </si>
  <si>
    <t xml:space="preserve">D14601A</t>
  </si>
  <si>
    <t xml:space="preserve">Site Subjects</t>
  </si>
  <si>
    <t xml:space="preserve">D14602B</t>
  </si>
  <si>
    <t xml:space="preserve">Chitin Gobble up Toxic Waste</t>
  </si>
  <si>
    <t xml:space="preserve">D14603C</t>
  </si>
  <si>
    <t xml:space="preserve">Effects of Acylation and Crosslinking on the Material Properties and Cadmium Ion Adsorption Capacity of Porous Chitosan Beads</t>
  </si>
  <si>
    <t xml:space="preserve">2455 - 2475</t>
  </si>
  <si>
    <t xml:space="preserve">30(12)</t>
  </si>
  <si>
    <t xml:space="preserve">D14604D</t>
  </si>
  <si>
    <t xml:space="preserve">Synthesis of Porous-Magnetic Chitosan Beads for Removal of Cadmium Ions from Waste Water</t>
  </si>
  <si>
    <t xml:space="preserve">2170 - 2178</t>
  </si>
  <si>
    <t xml:space="preserve">32</t>
  </si>
  <si>
    <t xml:space="preserve">D14610B</t>
  </si>
  <si>
    <t xml:space="preserve">BCD/Therm-O-Detox for the Chemical Decomposition of High Hazard Chlorinated Organics</t>
  </si>
  <si>
    <t xml:space="preserve">D14611C</t>
  </si>
  <si>
    <t xml:space="preserve">ETG Environmental, Inc.: Project Experience</t>
  </si>
  <si>
    <t xml:space="preserve">ETG Environmental, Inc.</t>
  </si>
  <si>
    <t xml:space="preserve">D14612D</t>
  </si>
  <si>
    <t xml:space="preserve">BCD/Therm-O-Detox(R) for the Chemical Decomposition of High Hazard Chlorinated Organics</t>
  </si>
  <si>
    <t xml:space="preserve">320 - 321</t>
  </si>
  <si>
    <t xml:space="preserve">D14613E</t>
  </si>
  <si>
    <t xml:space="preserve">Risk Reduction Engineering Laboratory: Base-Catalyzed Decomposition Process</t>
  </si>
  <si>
    <t xml:space="preserve">sent by vedor</t>
  </si>
  <si>
    <t xml:space="preserve">D14614F</t>
  </si>
  <si>
    <t xml:space="preserve">Therm-O-Detox - Batch Vacuum System</t>
  </si>
  <si>
    <t xml:space="preserve">D14615G</t>
  </si>
  <si>
    <t xml:space="preserve">Enhanced Transport of Degradative Bacteria for In-Situ Bioremediation</t>
  </si>
  <si>
    <t xml:space="preserve">249 - 258</t>
  </si>
  <si>
    <t xml:space="preserve">D14616H</t>
  </si>
  <si>
    <t xml:space="preserve">Electrokinetic Transport of Microorganisms In Situ for Degrading</t>
  </si>
  <si>
    <t xml:space="preserve">U.S. Patent No. 5,510,033</t>
  </si>
  <si>
    <t xml:space="preserve">D14617I</t>
  </si>
  <si>
    <t xml:space="preserve">Method of Degrading Volatile Organochlorides and Remediation Thereof</t>
  </si>
  <si>
    <t xml:space="preserve">U.S. Patent No. 5,512,479</t>
  </si>
  <si>
    <t xml:space="preserve">D14618J</t>
  </si>
  <si>
    <t xml:space="preserve">Electrokinetic Transport of Bacteria</t>
  </si>
  <si>
    <t xml:space="preserve">r:\r&amp;d\deflaun\electro2.doc</t>
  </si>
  <si>
    <t xml:space="preserve">Envirogen, Inc.</t>
  </si>
  <si>
    <t xml:space="preserve">Lawrenceville, NJ</t>
  </si>
  <si>
    <t xml:space="preserve">D14619K</t>
  </si>
  <si>
    <t xml:space="preserve">BIOREM Soil Bioremediation System</t>
  </si>
  <si>
    <t xml:space="preserve">http://www.oceta.on.ca/profiles/biorem/biorem.html</t>
  </si>
  <si>
    <t xml:space="preserve">OCETA</t>
  </si>
  <si>
    <t xml:space="preserve">D14620D</t>
  </si>
  <si>
    <t xml:space="preserve">Selection of BioRem Activities - Field Projects</t>
  </si>
  <si>
    <t xml:space="preserve">BioRem Technologies, Inc.</t>
  </si>
  <si>
    <t xml:space="preserve">D14621E</t>
  </si>
  <si>
    <t xml:space="preserve">On-Site Bioremediation of Ethylbenzene-Contaminated Soil Using the Combined Soil Pile/Biofilter Configuration</t>
  </si>
  <si>
    <t xml:space="preserve">46 - 51</t>
  </si>
  <si>
    <t xml:space="preserve">D14622F</t>
  </si>
  <si>
    <t xml:space="preserve">Landfarming of Phthalate Ester-Contaminated Soil: Two Years of Bioremediation Results</t>
  </si>
  <si>
    <t xml:space="preserve">Biorem Technologies, Inc.</t>
  </si>
  <si>
    <t xml:space="preserve">sent by vendor, probably a journal article.  Abstract available at company web site</t>
  </si>
  <si>
    <t xml:space="preserve">D14623G</t>
  </si>
  <si>
    <t xml:space="preserve">Homogeneous Solar Photodegradation of Contaminants in Water</t>
  </si>
  <si>
    <t xml:space="preserve">53 - 60</t>
  </si>
  <si>
    <t xml:space="preserve">ASME 1996 International Solar Energy Conference, San Antonio, TX</t>
  </si>
  <si>
    <t xml:space="preserve">D14624H</t>
  </si>
  <si>
    <t xml:space="preserve">The Detoxification of Waste Water Streams Using Solar and Artificial UV Light Sources</t>
  </si>
  <si>
    <t xml:space="preserve">D14627K</t>
  </si>
  <si>
    <t xml:space="preserve">Ferrioxalate-Mediated Solar Degradation of Organic Contaminants in Water</t>
  </si>
  <si>
    <t xml:space="preserve">439 - 443</t>
  </si>
  <si>
    <t xml:space="preserve">56(5)</t>
  </si>
  <si>
    <t xml:space="preserve">ISSN 0038-092X</t>
  </si>
  <si>
    <t xml:space="preserve">Solar Energy</t>
  </si>
  <si>
    <t xml:space="preserve">telefaxed copy</t>
  </si>
  <si>
    <t xml:space="preserve">D14628L</t>
  </si>
  <si>
    <t xml:space="preserve">Photodegradation of Organic Pollutants in Contaminated Waters Mediated by Ferrioxalate: A New Process for Solar Detoxification</t>
  </si>
  <si>
    <t xml:space="preserve">324 - 326</t>
  </si>
  <si>
    <t xml:space="preserve">D14629M</t>
  </si>
  <si>
    <t xml:space="preserve">EET, Inc.: Extraction of Polychlorinated Biphenyls from Porous Surfaces Using the TechXTract Process</t>
  </si>
  <si>
    <t xml:space="preserve">170-171</t>
  </si>
  <si>
    <t xml:space="preserve">D14630F</t>
  </si>
  <si>
    <t xml:space="preserve">Low-Cost Mercury Removal from Waste</t>
  </si>
  <si>
    <t xml:space="preserve">D14631G</t>
  </si>
  <si>
    <t xml:space="preserve">Consider Membrane Pervaporation</t>
  </si>
  <si>
    <t xml:space="preserve">46 - 52</t>
  </si>
  <si>
    <t xml:space="preserve">D14632H</t>
  </si>
  <si>
    <t xml:space="preserve">2.4 Horsehead Resource Development Company, Inc., (HRD) Flame Reactor Process</t>
  </si>
  <si>
    <t xml:space="preserve">selected pages</t>
  </si>
  <si>
    <t xml:space="preserve">D14633I</t>
  </si>
  <si>
    <t xml:space="preserve">Zenon Cross-Flow Pervaporation Technology (Zenon Environmental, Inc.)</t>
  </si>
  <si>
    <t xml:space="preserve">EPA 540/MR-95/511</t>
  </si>
  <si>
    <t xml:space="preserve">D14634J</t>
  </si>
  <si>
    <t xml:space="preserve">Here's How it Works: Remtech Engineers Bubble Lance Low-Profile Diffused Air Stripper</t>
  </si>
  <si>
    <t xml:space="preserve">D14635K</t>
  </si>
  <si>
    <t xml:space="preserve">Cut Project Life Cycle Costs: Make Design Decisions for the Long Term</t>
  </si>
  <si>
    <t xml:space="preserve">D14636L</t>
  </si>
  <si>
    <t xml:space="preserve">Pentagone: Multi-Purpose Decontamination Product</t>
  </si>
  <si>
    <t xml:space="preserve">includes MSDS and price list</t>
  </si>
  <si>
    <t xml:space="preserve">D14637M</t>
  </si>
  <si>
    <t xml:space="preserve">Phenanthrene Removal from Soil Slurries with Surfactant-Treated Oxides</t>
  </si>
  <si>
    <t xml:space="preserve">430 - 437</t>
  </si>
  <si>
    <t xml:space="preserve">copyright ASCE</t>
  </si>
  <si>
    <t xml:space="preserve">D14638N</t>
  </si>
  <si>
    <t xml:space="preserve">Magnet Treatment May Remove PCBs, Other Sticky Contaminants: Study</t>
  </si>
  <si>
    <t xml:space="preserve">226</t>
  </si>
  <si>
    <t xml:space="preserve">12(24)</t>
  </si>
  <si>
    <t xml:space="preserve">D14639O</t>
  </si>
  <si>
    <t xml:space="preserve">Development and Demonstration of the Truex Solvent Extraction Process</t>
  </si>
  <si>
    <t xml:space="preserve">1045 - 1050</t>
  </si>
  <si>
    <t xml:space="preserve">D14640H</t>
  </si>
  <si>
    <t xml:space="preserve">Liquid Metal Recycle and Waste Treatment: Liquid Metal Melt-Slag Technology Evaluation for MWIP</t>
  </si>
  <si>
    <t xml:space="preserve">LA-UR 93-3026</t>
  </si>
  <si>
    <t xml:space="preserve">D14641I</t>
  </si>
  <si>
    <t xml:space="preserve">The Universal Demercurization Process, UNIDEMP</t>
  </si>
  <si>
    <t xml:space="preserve">8th International Seminar on Battery Waste Management, Deerfield Beach, FL, Oct. 28-30</t>
  </si>
  <si>
    <t xml:space="preserve">Florida Educational Seminars, Inc.</t>
  </si>
  <si>
    <t xml:space="preserve">D14642J</t>
  </si>
  <si>
    <t xml:space="preserve">Demercurization of Hazardous Materials with an Innovative Low-Cost Universal Process</t>
  </si>
  <si>
    <t xml:space="preserve">Technology 2006, the seventh National Technology Transfer Conference and Exposition, Anaheim, California</t>
  </si>
  <si>
    <t xml:space="preserve">Office of Space Access and Technology</t>
  </si>
  <si>
    <t xml:space="preserve">National Aeronautics and Space Administration</t>
  </si>
  <si>
    <t xml:space="preserve">Kennedy Space Center, FL</t>
  </si>
  <si>
    <t xml:space="preserve">D14643K</t>
  </si>
  <si>
    <t xml:space="preserve">Radiolysis and Hydrolysis of Magnetically Assisted Chemical Separation Particles</t>
  </si>
  <si>
    <t xml:space="preserve">1933 - 1952</t>
  </si>
  <si>
    <t xml:space="preserve">31(14)</t>
  </si>
  <si>
    <t xml:space="preserve">D14644L</t>
  </si>
  <si>
    <t xml:space="preserve">Actinide Separation of High-Level Waste Using Solvent Extractants on Magnetic Microparticles</t>
  </si>
  <si>
    <t xml:space="preserve">1393 - 1407</t>
  </si>
  <si>
    <t xml:space="preserve">31(10)</t>
  </si>
  <si>
    <t xml:space="preserve">D14645M</t>
  </si>
  <si>
    <t xml:space="preserve">Waste Remediation Using In Situ Magnetically Assisted Chemical Separation</t>
  </si>
  <si>
    <t xml:space="preserve">1455 - 1471</t>
  </si>
  <si>
    <t xml:space="preserve">30(7-9)</t>
  </si>
  <si>
    <t xml:space="preserve">D14646N</t>
  </si>
  <si>
    <t xml:space="preserve">Biofilm Treatment of Soil for Waste Containment and Remediation</t>
  </si>
  <si>
    <t xml:space="preserve">672-678</t>
  </si>
  <si>
    <t xml:space="preserve">International Containment Technology Conference and Exhibition, St. Petersburg, FL, Feb. 9-12. 1997</t>
  </si>
  <si>
    <t xml:space="preserve">U.S. DOE,  U.S. EPA</t>
  </si>
  <si>
    <t xml:space="preserve">D14647O</t>
  </si>
  <si>
    <t xml:space="preserve">Hydraulic Conductivity of Compacted Soil Treated with Biofilm</t>
  </si>
  <si>
    <t xml:space="preserve">1998</t>
  </si>
  <si>
    <t xml:space="preserve">approx. 30 pp</t>
  </si>
  <si>
    <t xml:space="preserve">124(2)</t>
  </si>
  <si>
    <t xml:space="preserve"> Journal of Geotechnical and Geoenvironmental Engineering</t>
  </si>
  <si>
    <t xml:space="preserve">D14648P</t>
  </si>
  <si>
    <t xml:space="preserve">Report about the Experiences Made with Macrophyte-Based Purification Plants for Industrial Effluents</t>
  </si>
  <si>
    <t xml:space="preserve">DGMK-Project 453</t>
  </si>
  <si>
    <t xml:space="preserve">DGMK Deutsche Wissenschaftliche Gesellshaft fuer Erdoel, Erdgas und Kohle E.V.</t>
  </si>
  <si>
    <t xml:space="preserve">Hamburg, GERMANY</t>
  </si>
  <si>
    <t xml:space="preserve">D14649Q</t>
  </si>
  <si>
    <t xml:space="preserve">Macrophyte-Based Biological Treatment of Effluent from a Petroleum Tank Farm</t>
  </si>
  <si>
    <t xml:space="preserve">DGMK - Project 388</t>
  </si>
  <si>
    <t xml:space="preserve">Final Report for the Ministry for Research and Technology</t>
  </si>
  <si>
    <t xml:space="preserve">D14650J</t>
  </si>
  <si>
    <t xml:space="preserve">Sybron Chemicals Inc.: Bioremediation Products and Services</t>
  </si>
  <si>
    <t xml:space="preserve">Sybron Chemicals, Inc.</t>
  </si>
  <si>
    <t xml:space="preserve">D14651K</t>
  </si>
  <si>
    <t xml:space="preserve">Compound for the Treatment of Water Polluted with Metal Ions, Process for its Production and Application</t>
  </si>
  <si>
    <t xml:space="preserve">U.S. Patent No. 5,372,726</t>
  </si>
  <si>
    <t xml:space="preserve">D14652L</t>
  </si>
  <si>
    <t xml:space="preserve">Compound and Method for Treating Water Containing Metal Ions and Organic and/or Inorganic Impurities</t>
  </si>
  <si>
    <t xml:space="preserve">U.S. Patent No. 5,451,327</t>
  </si>
  <si>
    <t xml:space="preserve">D14653M</t>
  </si>
  <si>
    <t xml:space="preserve">Technical Brief: Passive Soil Vapor Extraction (PSVE)</t>
  </si>
  <si>
    <t xml:space="preserve">(citation information unavailable)</t>
  </si>
  <si>
    <t xml:space="preserve">D14655O</t>
  </si>
  <si>
    <t xml:space="preserve">Accelerating Bioremediation Using a Particular Surfactant/Dispersant Combination</t>
  </si>
  <si>
    <t xml:space="preserve">Colt Engineering Corporation</t>
  </si>
  <si>
    <t xml:space="preserve">Calgary, Alberta Canada</t>
  </si>
  <si>
    <t xml:space="preserve">D14656P</t>
  </si>
  <si>
    <t xml:space="preserve">Combining Innovative and Traditional Technologies for TCE Contaminated Soils and Ground Water</t>
  </si>
  <si>
    <t xml:space="preserve">579 - 588</t>
  </si>
  <si>
    <t xml:space="preserve">D14657Q</t>
  </si>
  <si>
    <t xml:space="preserve">A Simple Test to Determine the Bubbling Radius and Bubble Conductivity of an Aquifer</t>
  </si>
  <si>
    <t xml:space="preserve">Technical Publication #93</t>
  </si>
  <si>
    <t xml:space="preserve">Eighth National Outdoor Action Conference, Minneapolis, MN, May 24</t>
  </si>
  <si>
    <t xml:space="preserve">D14658R</t>
  </si>
  <si>
    <t xml:space="preserve">The C-Sparge Process for Rapid PCE Removal in Groundwater</t>
  </si>
  <si>
    <t xml:space="preserve">Technical Publication #107</t>
  </si>
  <si>
    <t xml:space="preserve">Tenth National Outdoor Action Conference, Las Vegas, NV, May 13-15</t>
  </si>
  <si>
    <t xml:space="preserve">D14659S</t>
  </si>
  <si>
    <t xml:space="preserve">Extremely Rapid PCE Removal from Groundwater with a Dual-Gas Microporous Treatment System</t>
  </si>
  <si>
    <t xml:space="preserve">Falmouth, MA</t>
  </si>
  <si>
    <t xml:space="preserve">vendor-supplied</t>
  </si>
  <si>
    <t xml:space="preserve">D14660L</t>
  </si>
  <si>
    <t xml:space="preserve">Microporous Spargepoint Systems for Fast and Effective Remediation of Groundwater and Soils</t>
  </si>
  <si>
    <t xml:space="preserve">Br. 22-10/95</t>
  </si>
  <si>
    <t xml:space="preserve">KVA Analytical Systems</t>
  </si>
  <si>
    <t xml:space="preserve">D14661M</t>
  </si>
  <si>
    <t xml:space="preserve">Portable Unit Vitrifies Mixed Wastes</t>
  </si>
  <si>
    <t xml:space="preserve">D14662N</t>
  </si>
  <si>
    <t xml:space="preserve">Disposing Waste</t>
  </si>
  <si>
    <t xml:space="preserve">14,16</t>
  </si>
  <si>
    <t xml:space="preserve">10(12)</t>
  </si>
  <si>
    <t xml:space="preserve">D14663O</t>
  </si>
  <si>
    <t xml:space="preserve">Design and Fabrication of a Transportable Vitrification System for Mixed Waste Processing</t>
  </si>
  <si>
    <t xml:space="preserve">3rd Biennial Mixed Waste Symposium, Baltimore, MD, August 8-10, 1995</t>
  </si>
  <si>
    <t xml:space="preserve">prepared under U.S.DOE Contract DE-AC09-89SR18035</t>
  </si>
  <si>
    <t xml:space="preserve">D14664P</t>
  </si>
  <si>
    <t xml:space="preserve">A Successful Solution for Waste Disposal</t>
  </si>
  <si>
    <t xml:space="preserve">D14665Q</t>
  </si>
  <si>
    <t xml:space="preserve">Transportable Vitrification System</t>
  </si>
  <si>
    <t xml:space="preserve">D14666R</t>
  </si>
  <si>
    <t xml:space="preserve">Solubilities of Polychlorinated Biphenyls in Supercritical Carbon Dioxide</t>
  </si>
  <si>
    <t xml:space="preserve">340 - 346</t>
  </si>
  <si>
    <t xml:space="preserve">vendor-supplied reprint; (c) ACS</t>
  </si>
  <si>
    <t xml:space="preserve">D14667S</t>
  </si>
  <si>
    <t xml:space="preserve">Supercritical Extraction of Polychlorinated Biphenlys From Soils and Sediments: Remediation and Possible Risks</t>
  </si>
  <si>
    <t xml:space="preserve">21st Annual RREL Laboratory Research Symposium, Cincinnati, OH, April 4-6</t>
  </si>
  <si>
    <t xml:space="preserve">D14669U</t>
  </si>
  <si>
    <t xml:space="preserve">Supercritical Fluid Extraction of Polychlorinated Biphenlys from Soils and Sediments</t>
  </si>
  <si>
    <t xml:space="preserve">International Solvent Extraction Conference, Melbourne, Australia, March 19-23, 1996</t>
  </si>
  <si>
    <t xml:space="preserve">The University of Melbourne</t>
  </si>
  <si>
    <t xml:space="preserve">Melbourne, Australia</t>
  </si>
  <si>
    <t xml:space="preserve"> D.C. Shallcross, R. Paimin, and L.M. Prvcic</t>
  </si>
  <si>
    <t xml:space="preserve">D14670N</t>
  </si>
  <si>
    <t xml:space="preserve">Cherokee Environmental Group: Non-Hazardous Material Approval Procedures</t>
  </si>
  <si>
    <t xml:space="preserve">#104</t>
  </si>
  <si>
    <t xml:space="preserve">Cherokee Environmental Group</t>
  </si>
  <si>
    <t xml:space="preserve">Sanford, NC</t>
  </si>
  <si>
    <t xml:space="preserve">D14671O</t>
  </si>
  <si>
    <t xml:space="preserve">X-Ray Treatment of Organically Contaminated Aqueous Solutions (unpublished)</t>
  </si>
  <si>
    <t xml:space="preserve">Emerging Technology Summary, Prepared for: Superfund Innovative Technology Evaluation, U.S. EPA</t>
  </si>
  <si>
    <t xml:space="preserve">Pulse Sciences, Inc.</t>
  </si>
  <si>
    <t xml:space="preserve">San Leandro, CA</t>
  </si>
  <si>
    <t xml:space="preserve">sent by vendor, not published by EPA yet</t>
  </si>
  <si>
    <t xml:space="preserve">D14673Q</t>
  </si>
  <si>
    <t xml:space="preserve">Sulfide Product Inhibition of Desulfovibrio desulfuricans in Batch and Continuous Cultures</t>
  </si>
  <si>
    <t xml:space="preserve">571-578</t>
  </si>
  <si>
    <t xml:space="preserve">29(2)</t>
  </si>
  <si>
    <t xml:space="preserve">D14674R</t>
  </si>
  <si>
    <t xml:space="preserve">Polymer Binding/Ultrafiltration as a Method for Concentration and Separation of Metals</t>
  </si>
  <si>
    <t xml:space="preserve">pp. 253-272</t>
  </si>
  <si>
    <t xml:space="preserve">79</t>
  </si>
  <si>
    <t xml:space="preserve">Journal of Membrane Science</t>
  </si>
  <si>
    <t xml:space="preserve">Amsterdam</t>
  </si>
  <si>
    <t xml:space="preserve">D14678V</t>
  </si>
  <si>
    <t xml:space="preserve">Magnetic Separation of Department of Energy Wastes</t>
  </si>
  <si>
    <t xml:space="preserve">DOE HWP-80 / DE89 012908</t>
  </si>
  <si>
    <t xml:space="preserve">prepared by Martin Marietta Energy Systems for the U.S. DOE</t>
  </si>
  <si>
    <t xml:space="preserve">D14680P</t>
  </si>
  <si>
    <t xml:space="preserve">BioSolve Hydrocarbon Mitigation Agent</t>
  </si>
  <si>
    <t xml:space="preserve">162+ pp</t>
  </si>
  <si>
    <t xml:space="preserve">Westford Chemical Co.</t>
  </si>
  <si>
    <t xml:space="preserve">Westford, MA</t>
  </si>
  <si>
    <t xml:space="preserve">eclectic collection of brochures, testamonials, letters, etc.</t>
  </si>
  <si>
    <t xml:space="preserve">D14681Q</t>
  </si>
  <si>
    <t xml:space="preserve">U.S. EPA's Evaluation of a Texaco Gasification Technology</t>
  </si>
  <si>
    <t xml:space="preserve">740 - 747</t>
  </si>
  <si>
    <t xml:space="preserve">D14682R</t>
  </si>
  <si>
    <t xml:space="preserve">Bead for Removing Metal Contaminants</t>
  </si>
  <si>
    <t xml:space="preserve">U.S. Patent No. 5,578,547</t>
  </si>
  <si>
    <t xml:space="preserve">D14683S</t>
  </si>
  <si>
    <t xml:space="preserve">Polymer Beads Containing an Immobilized Extractant for Sorbing Metals from Solution</t>
  </si>
  <si>
    <t xml:space="preserve">U.S. Patent No. 5,279,745</t>
  </si>
  <si>
    <t xml:space="preserve">D14684T</t>
  </si>
  <si>
    <t xml:space="preserve">Demonstration of the TRUEX Process for Partitioning of Actinides from Actual ICPP Tank Waste Using Centrifugal Contactors in a Shielded Cell Facility</t>
  </si>
  <si>
    <t xml:space="preserve">INEL-96/0353</t>
  </si>
  <si>
    <t xml:space="preserve">D14685U</t>
  </si>
  <si>
    <t xml:space="preserve">Soil Flushing of Residual Transmission Fluid: Application of Colloidal Gas Aphron Suspensions and Conventional Surfactant Solutions</t>
  </si>
  <si>
    <t xml:space="preserve">589 - 595</t>
  </si>
  <si>
    <t xml:space="preserve">D14686V</t>
  </si>
  <si>
    <t xml:space="preserve">Thermal Desorption at Port of Los Angeles</t>
  </si>
  <si>
    <t xml:space="preserve">290-291</t>
  </si>
  <si>
    <t xml:space="preserve">HAZMACON '94 Hazardous Materials Management Conference and Exhibition, March 29-31, 1994 San Jose, California</t>
  </si>
  <si>
    <t xml:space="preserve">Association of Bay Area Governments</t>
  </si>
  <si>
    <t xml:space="preserve">Oakland, CA</t>
  </si>
  <si>
    <t xml:space="preserve">Terry Bursztynsky, Marcia L. Loss and Debbi L Nichols</t>
  </si>
  <si>
    <t xml:space="preserve">D14687W</t>
  </si>
  <si>
    <t xml:space="preserve">Remediation Using Indirect-Heated Thermal Desorption</t>
  </si>
  <si>
    <t xml:space="preserve">279 - 289</t>
  </si>
  <si>
    <t xml:space="preserve">Terry Bursztynsky, Marcia L. Loss and Debbi L. Nichols</t>
  </si>
  <si>
    <t xml:space="preserve">D14688X</t>
  </si>
  <si>
    <t xml:space="preserve">ATA Technologies Aqua-Fix Treatment System: Ground Water Treatment</t>
  </si>
  <si>
    <t xml:space="preserve">ATA Technologies, Inc.</t>
  </si>
  <si>
    <t xml:space="preserve">D14689Y</t>
  </si>
  <si>
    <t xml:space="preserve">Specialty Sorbent Removes Metals</t>
  </si>
  <si>
    <t xml:space="preserve">Fall, Number 1</t>
  </si>
  <si>
    <t xml:space="preserve">Spotlight ATA</t>
  </si>
  <si>
    <t xml:space="preserve">Note: includes reprinted material from "Water Environment &amp; Technology" and "Products Finishing"</t>
  </si>
  <si>
    <t xml:space="preserve">D14690R</t>
  </si>
  <si>
    <t xml:space="preserve">What is Aqua-Fix? [and other assorted fact sheets]</t>
  </si>
  <si>
    <t xml:space="preserve">AF-96-1A</t>
  </si>
  <si>
    <t xml:space="preserve">Aero-Terra-Aqua Technologies Corporation</t>
  </si>
  <si>
    <t xml:space="preserve">D14691S</t>
  </si>
  <si>
    <t xml:space="preserve">Emerging Technology Profile: Liquid Corona</t>
  </si>
  <si>
    <t xml:space="preserve">D14692T</t>
  </si>
  <si>
    <t xml:space="preserve">Thermal Soil Remediation/Environmental Services/24-Hour Emergency Response</t>
  </si>
  <si>
    <t xml:space="preserve">Kalcon</t>
  </si>
  <si>
    <t xml:space="preserve">D14693U</t>
  </si>
  <si>
    <t xml:space="preserve">Treatment of Petroleum Sludge by Vacuum Pyrolysis</t>
  </si>
  <si>
    <t xml:space="preserve">Hydrocarbon Residues and Wastes. Conversion and Utilization. Edmonton, AB, Sept. 4-5</t>
  </si>
  <si>
    <t xml:space="preserve">D14694V</t>
  </si>
  <si>
    <t xml:space="preserve">Treatment of Petroleum Derived Organic Sludges and Oil Residues</t>
  </si>
  <si>
    <t xml:space="preserve">U.S. Patent No. 4,839,021</t>
  </si>
  <si>
    <t xml:space="preserve">D14695W</t>
  </si>
  <si>
    <t xml:space="preserve">Vacuum Pyrolysis Process for Remediation of Hydrocarbon-Contaminated Soils</t>
  </si>
  <si>
    <t xml:space="preserve">111 - 130</t>
  </si>
  <si>
    <t xml:space="preserve">D14696X</t>
  </si>
  <si>
    <t xml:space="preserve">Application of Surfactant Solutions and Colloidal Gas Aphron Suspensions in Flushing Naphthalene From a Contaminated Soil Matrix</t>
  </si>
  <si>
    <t xml:space="preserve">247 - 263</t>
  </si>
  <si>
    <t xml:space="preserve">D14697Y</t>
  </si>
  <si>
    <t xml:space="preserve">Evaluation of Integrated Biotreatment Processes for In Situ Application</t>
  </si>
  <si>
    <t xml:space="preserve">165-169</t>
  </si>
  <si>
    <t xml:space="preserve">D14698Z</t>
  </si>
  <si>
    <t xml:space="preserve">Photocatalytic Method for Treatment of Contaminated Water</t>
  </si>
  <si>
    <t xml:space="preserve">U.S. Patent No. 5,266,214</t>
  </si>
  <si>
    <t xml:space="preserve">D146990</t>
  </si>
  <si>
    <t xml:space="preserve">Solvent Extraction of PCB-Contaminated Soils Using the Terra-Kleen System</t>
  </si>
  <si>
    <t xml:space="preserve">1014-1018</t>
  </si>
  <si>
    <t xml:space="preserve">D14700C</t>
  </si>
  <si>
    <t xml:space="preserve">The Electrophoretic Mobility of Gram-negative and Gram-positive Bacteria: An Electrokinetic Analysis</t>
  </si>
  <si>
    <t xml:space="preserve">pp. 867-874</t>
  </si>
  <si>
    <t xml:space="preserve">136</t>
  </si>
  <si>
    <t xml:space="preserve">Journal of General Microbiology</t>
  </si>
  <si>
    <t xml:space="preserve">Society for General Microbiology</t>
  </si>
  <si>
    <t xml:space="preserve">D14701D</t>
  </si>
  <si>
    <t xml:space="preserve">Process Evaluation (Chapter 5)</t>
  </si>
  <si>
    <t xml:space="preserve">5.1 - 5,4</t>
  </si>
  <si>
    <t xml:space="preserve">D14702E</t>
  </si>
  <si>
    <t xml:space="preserve">Methanol Dissociation and Cells on Fibres for Ethanol Production and Pollution Control</t>
  </si>
  <si>
    <t xml:space="preserve">1225-1226</t>
  </si>
  <si>
    <t xml:space="preserve">70</t>
  </si>
  <si>
    <t xml:space="preserve">Fuel</t>
  </si>
  <si>
    <t xml:space="preserve">Butterworth-Heinemann Ltd.</t>
  </si>
  <si>
    <t xml:space="preserve">D14703F</t>
  </si>
  <si>
    <t xml:space="preserve">Application of Reverse Transcriptase PCR for Monitoring Expression of the Catabolic dmpN Gene in a Phenol-Degrading Sequencing Batch Reactor</t>
  </si>
  <si>
    <t xml:space="preserve">3981-3985</t>
  </si>
  <si>
    <t xml:space="preserve">61(11)</t>
  </si>
  <si>
    <t xml:space="preserve">D14705H</t>
  </si>
  <si>
    <t xml:space="preserve">Soil Washing - A Viable Cleanup Approach for Contaminated Firing Ranges</t>
  </si>
  <si>
    <t xml:space="preserve">supplied by vendor - citation information unknown</t>
  </si>
  <si>
    <t xml:space="preserve">D14706I</t>
  </si>
  <si>
    <t xml:space="preserve">Metcalf &amp; Eddy HYDRO-SEP Soil Washing Systems</t>
  </si>
  <si>
    <t xml:space="preserve">Metcalf &amp; Eddy, Inc.</t>
  </si>
  <si>
    <t xml:space="preserve">D14707J</t>
  </si>
  <si>
    <t xml:space="preserve">Hydro-Sep Soil Washing System</t>
  </si>
  <si>
    <t xml:space="preserve">D14708K</t>
  </si>
  <si>
    <t xml:space="preserve">Sediment Treatment Technologies Selected for Pilot-Scale Testing</t>
  </si>
  <si>
    <t xml:space="preserve">http://www.tsdcentral.com/haztech/</t>
  </si>
  <si>
    <t xml:space="preserve">Haztech News</t>
  </si>
  <si>
    <t xml:space="preserve">D14709L</t>
  </si>
  <si>
    <t xml:space="preserve">Water Removal from Humid Gases Laden with Organic Contaminants by Series Adsorption</t>
  </si>
  <si>
    <t xml:space="preserve">U.S. Patent No. 5,163,980</t>
  </si>
  <si>
    <t xml:space="preserve">D14710E</t>
  </si>
  <si>
    <t xml:space="preserve">Recovery of Condensable Organic Compounds from Inert Gas Streams Laden</t>
  </si>
  <si>
    <t xml:space="preserve">U.S. Patent No. 5,152,812</t>
  </si>
  <si>
    <t xml:space="preserve">D14711F</t>
  </si>
  <si>
    <t xml:space="preserve">Treatment of Landfill Leachate with Rotating Biological Contactors: Bench-Scale Experiments</t>
  </si>
  <si>
    <t xml:space="preserve">971 - 981</t>
  </si>
  <si>
    <t xml:space="preserve">63(7)</t>
  </si>
  <si>
    <t xml:space="preserve">Research Journal WPCF</t>
  </si>
  <si>
    <t xml:space="preserve">Water Pollution Control Federation</t>
  </si>
  <si>
    <t xml:space="preserve">D14712G</t>
  </si>
  <si>
    <t xml:space="preserve">Potential for Bioremediating Using Constructed Mixed Microbial Mats</t>
  </si>
  <si>
    <t xml:space="preserve">1-8</t>
  </si>
  <si>
    <t xml:space="preserve">D14713H</t>
  </si>
  <si>
    <t xml:space="preserve">Treatment of Pit Waste Containing Chromated Copper Arsenate</t>
  </si>
  <si>
    <t xml:space="preserve">U.S. Patent No. 5,415,847</t>
  </si>
  <si>
    <t xml:space="preserve">D14714I</t>
  </si>
  <si>
    <t xml:space="preserve">Treatment of Hypersaline Wastewater in the Sequencing Batch Reactor</t>
  </si>
  <si>
    <t xml:space="preserve">1159-1168</t>
  </si>
  <si>
    <t xml:space="preserve">D14716K</t>
  </si>
  <si>
    <t xml:space="preserve">Rotating Biological Contactors: U.S. Overview</t>
  </si>
  <si>
    <t xml:space="preserve">EPA 600/D-87/023</t>
  </si>
  <si>
    <t xml:space="preserve">enlarged from microform</t>
  </si>
  <si>
    <t xml:space="preserve">D14717L</t>
  </si>
  <si>
    <t xml:space="preserve">Design Information on Rotating Biological Contactors (excerpts)</t>
  </si>
  <si>
    <t xml:space="preserve">16 selected pages</t>
  </si>
  <si>
    <t xml:space="preserve">EPA 600/2-84/106</t>
  </si>
  <si>
    <t xml:space="preserve">PB84-199561</t>
  </si>
  <si>
    <t xml:space="preserve">U.S. EPA, Municipal Environmental Research Laboratory, Wastewater Research Division</t>
  </si>
  <si>
    <t xml:space="preserve">original on microform; only pages 6-9, 40-42, 62-63, 68, Forward, Abstract, and Report Data Sheet were sent to AiroTech</t>
  </si>
  <si>
    <t xml:space="preserve">D14718M</t>
  </si>
  <si>
    <t xml:space="preserve">Metal Decontamination and Recycle Using Liquid Metal Melt-Slag Technology</t>
  </si>
  <si>
    <t xml:space="preserve">2(3)</t>
  </si>
  <si>
    <t xml:space="preserve">International Journal of Environmentally Conscious Design and Manufacturing</t>
  </si>
  <si>
    <t xml:space="preserve">ECM Press</t>
  </si>
  <si>
    <t xml:space="preserve">D14719N</t>
  </si>
  <si>
    <t xml:space="preserve">Using Crystalline Titanates to Remove Heavy Metals from Wastewater with Ion-Exchange</t>
  </si>
  <si>
    <t xml:space="preserve">11-17</t>
  </si>
  <si>
    <t xml:space="preserve">Metals and Materials Waste Reduction, Recovery and Remediation</t>
  </si>
  <si>
    <t xml:space="preserve">K.C. Liddell, R.G. Bautista and R.J. Orth</t>
  </si>
  <si>
    <t xml:space="preserve">D14720G</t>
  </si>
  <si>
    <t xml:space="preserve">Golder, CO</t>
  </si>
  <si>
    <t xml:space="preserve">D14721H</t>
  </si>
  <si>
    <t xml:space="preserve">Dehalogenation of Halogenated Compounds</t>
  </si>
  <si>
    <t xml:space="preserve">U.S. Patent No. 4,144,152</t>
  </si>
  <si>
    <t xml:space="preserve">D14722I</t>
  </si>
  <si>
    <t xml:space="preserve">Transportable Vitrification System: Operational Experience Gained During Vitrification of Simulated Mixed Waste</t>
  </si>
  <si>
    <t xml:space="preserve">WSRC-MS-96-0756, Rev. 0</t>
  </si>
  <si>
    <t xml:space="preserve">Proposed for Presentation at Waste Management 97, Tucson, AZ, March 2-6, 1997</t>
  </si>
  <si>
    <t xml:space="preserve">This  paper was to be published in the Proceedings of the conference, according to John Whitehouse (the 1st author).  Poor copy, FAX</t>
  </si>
  <si>
    <t xml:space="preserve">D14723J</t>
  </si>
  <si>
    <t xml:space="preserve">Indirect System (Maxymillian Technologies, Inc., Thermal Desorption)</t>
  </si>
  <si>
    <t xml:space="preserve">1/26/97</t>
  </si>
  <si>
    <t xml:space="preserve">D14724K</t>
  </si>
  <si>
    <t xml:space="preserve">Vacuum Pyrolysis of Bark Residues and Primary Sludges</t>
  </si>
  <si>
    <t xml:space="preserve">205-211</t>
  </si>
  <si>
    <t xml:space="preserve">77(7)</t>
  </si>
  <si>
    <t xml:space="preserve">D14726M</t>
  </si>
  <si>
    <t xml:space="preserve">Laboratory and Field Evaluation of the Gas Treatment Approach for In Situ Remediation of Chromate-Contaminated Soils</t>
  </si>
  <si>
    <t xml:space="preserve">WHC-SA-2393-FP</t>
  </si>
  <si>
    <t xml:space="preserve">vendor-supplied pre-print dated April 1994; reproduced from microfilm</t>
  </si>
  <si>
    <t xml:space="preserve">D14727N</t>
  </si>
  <si>
    <t xml:space="preserve">In Situ Gas Treatment Technology Demonstration Test Plan</t>
  </si>
  <si>
    <t xml:space="preserve">36+ pp</t>
  </si>
  <si>
    <t xml:space="preserve">WHC-SD-EN-TP-055</t>
  </si>
  <si>
    <t xml:space="preserve">D14728O</t>
  </si>
  <si>
    <t xml:space="preserve">Pyrovac International: Pyrocycling a revolutionary process in waste recycling</t>
  </si>
  <si>
    <t xml:space="preserve">Pyrovac International</t>
  </si>
  <si>
    <t xml:space="preserve">D14729P</t>
  </si>
  <si>
    <t xml:space="preserve">Vacuum Pyrolysis for Organics in Soils</t>
  </si>
  <si>
    <t xml:space="preserve">3-4</t>
  </si>
  <si>
    <t xml:space="preserve">EPA 542/N-95/005</t>
  </si>
  <si>
    <t xml:space="preserve">National Center for Environmental Publications and Information, Tech Trends, Issue 21</t>
  </si>
  <si>
    <t xml:space="preserve">D14730I</t>
  </si>
  <si>
    <t xml:space="preserve">Pyrovac International Inc.: Vacuum Pyrolysis</t>
  </si>
  <si>
    <t xml:space="preserve">F4-03-95</t>
  </si>
  <si>
    <t xml:space="preserve">http://www.enviroaccess.ca/fiches_4/FA-03-95a.html
Enviro-Access</t>
  </si>
  <si>
    <t xml:space="preserve">Sherbrooke, QC</t>
  </si>
  <si>
    <t xml:space="preserve">12/18/96</t>
  </si>
  <si>
    <t xml:space="preserve">Technological Fact Sheet; Enviro-Access is the Environmental Technology Advancement Centre for eastern Canada</t>
  </si>
  <si>
    <t xml:space="preserve">D14731J</t>
  </si>
  <si>
    <t xml:space="preserve">Method for Removing and Decomposing Hydrocarbon Compounds from Water Contaminated Therewith</t>
  </si>
  <si>
    <t xml:space="preserve">U.S. Patent No. 4,919,819</t>
  </si>
  <si>
    <t xml:space="preserve">1/21/97</t>
  </si>
  <si>
    <t xml:space="preserve">D14732K</t>
  </si>
  <si>
    <t xml:space="preserve">Selfridge Air National Guard Base Mt. Clemens, Michigan Remediation Project Case Study</t>
  </si>
  <si>
    <t xml:space="preserve">Carlo Environmental Technologies, Inc.</t>
  </si>
  <si>
    <t xml:space="preserve">D14733L</t>
  </si>
  <si>
    <t xml:space="preserve">Thermal Desorption System</t>
  </si>
  <si>
    <t xml:space="preserve">Carlo Environmental Technologies (CET)</t>
  </si>
  <si>
    <t xml:space="preserve">Clinton Twp., Michigan</t>
  </si>
  <si>
    <t xml:space="preserve">D14734M</t>
  </si>
  <si>
    <t xml:space="preserve">Superconducting Magnets Have Potential for Improving On-Site Clean Up</t>
  </si>
  <si>
    <t xml:space="preserve">D14735N</t>
  </si>
  <si>
    <t xml:space="preserve">Magnetic Roll Separation of Sand, Slag and Crucible</t>
  </si>
  <si>
    <t xml:space="preserve">1-32</t>
  </si>
  <si>
    <t xml:space="preserve">Unclassified Version Final Report 94-1 R&amp;D Project</t>
  </si>
  <si>
    <t xml:space="preserve">D14736O</t>
  </si>
  <si>
    <t xml:space="preserve">Magnetic Separation CRADA / 1994 Phase Two Report</t>
  </si>
  <si>
    <t xml:space="preserve">D14737P</t>
  </si>
  <si>
    <t xml:space="preserve">Superconducting High Gradient Magnetic Separator System</t>
  </si>
  <si>
    <t xml:space="preserve">OTB-727B 1095-7.5C-CP</t>
  </si>
  <si>
    <t xml:space="preserve">ERIEZ Manufacturing Co.</t>
  </si>
  <si>
    <t xml:space="preserve">Erie, PA</t>
  </si>
  <si>
    <t xml:space="preserve">D14738Q</t>
  </si>
  <si>
    <t xml:space="preserve">2.2 Vitrify-To-Dispose Technology Development</t>
  </si>
  <si>
    <t xml:space="preserve">45 - 48</t>
  </si>
  <si>
    <t xml:space="preserve">D14739R</t>
  </si>
  <si>
    <t xml:space="preserve">A Double Wall Alloy Construction Vitrification System for Application to Hazardous Wastes</t>
  </si>
  <si>
    <t xml:space="preserve">517 - 519</t>
  </si>
  <si>
    <t xml:space="preserve">D14740K</t>
  </si>
  <si>
    <t xml:space="preserve">Stir-Melter, Inc.: Glass Melting Technology for the 21st Century</t>
  </si>
  <si>
    <t xml:space="preserve">Stir-Melter, Inc.</t>
  </si>
  <si>
    <t xml:space="preserve">Perrysburg, OH</t>
  </si>
  <si>
    <t xml:space="preserve">D14741L</t>
  </si>
  <si>
    <t xml:space="preserve">Stir-Melter Systems Application to Radioactive Waste Vitrification</t>
  </si>
  <si>
    <t xml:space="preserve">D14742M</t>
  </si>
  <si>
    <t xml:space="preserve">Vitrification of Simulated Radioactive Rocky Flats Plutonium Containing Waste Ash with a Stir-Melter System</t>
  </si>
  <si>
    <t xml:space="preserve">publication information unknown</t>
  </si>
  <si>
    <t xml:space="preserve">D14743N</t>
  </si>
  <si>
    <t xml:space="preserve">Closed-Loop Recovery of Site Remediation Gas Phase Contaminants</t>
  </si>
  <si>
    <t xml:space="preserve">983-988</t>
  </si>
  <si>
    <t xml:space="preserve">D14744O</t>
  </si>
  <si>
    <t xml:space="preserve">Innovative Volatile Organic Processing System (VOPS) for the Recycling of Remediation Off gases</t>
  </si>
  <si>
    <t xml:space="preserve">663-665</t>
  </si>
  <si>
    <t xml:space="preserve">D14746Q</t>
  </si>
  <si>
    <t xml:space="preserve">About Weston The Company / Solving a Burning Problem</t>
  </si>
  <si>
    <t xml:space="preserve">http://www.rfweston.com/about/burning.htm (and related URLs)</t>
  </si>
  <si>
    <t xml:space="preserve">D14747R</t>
  </si>
  <si>
    <t xml:space="preserve">Fungal Pollutant-Degrading Mechanisms and Contaminant Fate in Soil</t>
  </si>
  <si>
    <t xml:space="preserve">NRC Research Associateship Programs USDA Forest Service
http://rap.nas.edu/lab/FS/28040009.html</t>
  </si>
  <si>
    <t xml:space="preserve">12/19/96</t>
  </si>
  <si>
    <t xml:space="preserve">D14748S</t>
  </si>
  <si>
    <t xml:space="preserve">Molecular Genetics of Lignin-Degrading Fungi</t>
  </si>
  <si>
    <t xml:space="preserve">NCR Research Associateship Programs USDA Forest Service
http://rap.nas.edu/lab/FS/28040007.html</t>
  </si>
  <si>
    <t xml:space="preserve">D14749T</t>
  </si>
  <si>
    <t xml:space="preserve">Appropriate Technologies for the Treatment of Scheduled Wastes Bioremediation</t>
  </si>
  <si>
    <t xml:space="preserve">http://www.erin.gov.au/portfolio/epa/environet/swtt/bioremediation.html</t>
  </si>
  <si>
    <t xml:space="preserve">Environment Australia</t>
  </si>
  <si>
    <t xml:space="preserve">D14750M</t>
  </si>
  <si>
    <t xml:space="preserve">Ultrasorption(TM) Wastewater Treatment</t>
  </si>
  <si>
    <t xml:space="preserve">approx. 35 pp</t>
  </si>
  <si>
    <t xml:space="preserve">Sanexen Environmental Services, Inc.</t>
  </si>
  <si>
    <t xml:space="preserve">Longueuil, QC, CANADA</t>
  </si>
  <si>
    <t xml:space="preserve">D14751N</t>
  </si>
  <si>
    <t xml:space="preserve">Removal of Contaminants from Wastewater Using Ultrasorption</t>
  </si>
  <si>
    <t xml:space="preserve">D14752O</t>
  </si>
  <si>
    <t xml:space="preserve">Ultrasorption Treatment System</t>
  </si>
  <si>
    <t xml:space="preserve">D14753P</t>
  </si>
  <si>
    <t xml:space="preserve">Chemical and Radiation Stability of a Proprietary Cesium Ion Exchange Material Manufactured from WWL Membrane and SuperLig 644</t>
  </si>
  <si>
    <t xml:space="preserve">15+ pages</t>
  </si>
  <si>
    <t xml:space="preserve">PNNL-11328; UC-2030</t>
  </si>
  <si>
    <t xml:space="preserve">D14754Q</t>
  </si>
  <si>
    <t xml:space="preserve">Ion Exchange Removal of Strontium from Simulated and Actual N-Springs Well Water at the Hanford 100-N Area</t>
  </si>
  <si>
    <t xml:space="preserve">appx. 30 pp</t>
  </si>
  <si>
    <t xml:space="preserve">PNNL-11198 / UC-2030</t>
  </si>
  <si>
    <t xml:space="preserve">prepared for U.S.DOE Contract # DE-AC06-76RLO 1830</t>
  </si>
  <si>
    <t xml:space="preserve">D14755R</t>
  </si>
  <si>
    <t xml:space="preserve">Chemical and Radiation Stability of SuperLig 644, Resorcinol-Formaldehyde, and CS-100 Cesium Ion Exchange Materials</t>
  </si>
  <si>
    <t xml:space="preserve">PNL-10772; UC-2030</t>
  </si>
  <si>
    <t xml:space="preserve">D14756S</t>
  </si>
  <si>
    <t xml:space="preserve">4.1 High-Capacity, Selective Solid Sequestrants for Innovative Chemical Separations: Membrane-Supported, Bound-Particle Approach</t>
  </si>
  <si>
    <t xml:space="preserve">http://www.em.doe.gov/rainesp/esp41.html; Efficient Separations and Processing Integrated Program</t>
  </si>
  <si>
    <t xml:space="preserve">D14757T</t>
  </si>
  <si>
    <t xml:space="preserve">Supported Particle-Bound Sequestrant (3M/IBC)</t>
  </si>
  <si>
    <t xml:space="preserve">http://www.gnet/tech/techdb/gete/spbsdisc/htm</t>
  </si>
  <si>
    <t xml:space="preserve">D14759V</t>
  </si>
  <si>
    <t xml:space="preserve">Sulfur Polymer Microencapsulation for Radioactive, Hazardous, and Mixed Waste</t>
  </si>
  <si>
    <t xml:space="preserve">http://www.eba-nys.org/haz/bnlsulf.html</t>
  </si>
  <si>
    <t xml:space="preserve">Troy New York, Rensselaer Polytechnic Institute's Business Incubator Center</t>
  </si>
  <si>
    <t xml:space="preserve">D14760O</t>
  </si>
  <si>
    <t xml:space="preserve">Bench-and-Pilot-Scale Treatability Study on the Use of By-Product Sulfur in Kazakhstan for the Stabilization of Hazardous and Radioactive Wastes</t>
  </si>
  <si>
    <t xml:space="preserve">http://www.dne.bnl.gov/~kalb/kazakhst.htm</t>
  </si>
  <si>
    <t xml:space="preserve">D14761P</t>
  </si>
  <si>
    <t xml:space="preserve">Nonradioactive Full-Scale Tests with Sulfur Polymer Cement for Stabilization of Incinerator Ash</t>
  </si>
  <si>
    <t xml:space="preserve">15th Annual U.S. Department of Energy Low-level Radioactive Waste Management Conference, Phoenix, AZ, Dec. 1-3</t>
  </si>
  <si>
    <t xml:space="preserve">01/30/97</t>
  </si>
  <si>
    <t xml:space="preserve">web page version of conference proceeding</t>
  </si>
  <si>
    <t xml:space="preserve">D14762Q</t>
  </si>
  <si>
    <t xml:space="preserve">Exiting RCRA Subtitle C Regulation Data Supporting a New Regulatory Path for Immobilized Mixed Debris</t>
  </si>
  <si>
    <t xml:space="preserve">web version of conference proceeding</t>
  </si>
  <si>
    <t xml:space="preserve">D14764S</t>
  </si>
  <si>
    <t xml:space="preserve">MPF: The Simple Explanation for Simple Green's Extraordinary Performance</t>
  </si>
  <si>
    <t xml:space="preserve">Simple Green World Headquarters</t>
  </si>
  <si>
    <t xml:space="preserve">D14765T</t>
  </si>
  <si>
    <t xml:space="preserve">Soil Mixing Key to Bioremediation: Mixing in Oxygen and Nutrients Speeds Cleanup</t>
  </si>
  <si>
    <t xml:space="preserve">http://www.gvi.net/soils/Nov.1995/turning.htm</t>
  </si>
  <si>
    <t xml:space="preserve">Wavelinx Publishing Co.</t>
  </si>
  <si>
    <t xml:space="preserve">D14766U</t>
  </si>
  <si>
    <t xml:space="preserve">New Solid State Chemical Oxidation</t>
  </si>
  <si>
    <t xml:space="preserve">D14767V</t>
  </si>
  <si>
    <t xml:space="preserve">Division of Environmental Engineering and Utah Water Research Laboratory</t>
  </si>
  <si>
    <t xml:space="preserve">H&amp;H Eco Systems, Inc.</t>
  </si>
  <si>
    <t xml:space="preserve">Letter to Mr. Terry Horn, H &amp; H Eco Systems</t>
  </si>
  <si>
    <t xml:space="preserve">D14768W</t>
  </si>
  <si>
    <t xml:space="preserve">The HH System 600 Series Turbo-Rators Equipment for the Bioremediation Industry</t>
  </si>
  <si>
    <t xml:space="preserve">D14769X</t>
  </si>
  <si>
    <t xml:space="preserve">H&amp;H Eco Systems, Inc.; Introduction and Technical Bulletin</t>
  </si>
  <si>
    <t xml:space="preserve">North Bonneville, WA</t>
  </si>
  <si>
    <t xml:space="preserve">D14770Q</t>
  </si>
  <si>
    <t xml:space="preserve">Technical Bulletins: Bioremediation</t>
  </si>
  <si>
    <t xml:space="preserve">D14771R</t>
  </si>
  <si>
    <t xml:space="preserve">Soiled Soil Comes Back Cleaned Up</t>
  </si>
  <si>
    <t xml:space="preserve">The Olympian, South Sound</t>
  </si>
  <si>
    <t xml:space="preserve">The Olympian</t>
  </si>
  <si>
    <t xml:space="preserve">D14772S</t>
  </si>
  <si>
    <t xml:space="preserve">Bacteria Help Clean Dirt</t>
  </si>
  <si>
    <t xml:space="preserve">D14773T</t>
  </si>
  <si>
    <t xml:space="preserve">Microbe Farmers Advocate Back To Soil Approach</t>
  </si>
  <si>
    <t xml:space="preserve">Santa Rosa, CA</t>
  </si>
  <si>
    <t xml:space="preserve">D14774U</t>
  </si>
  <si>
    <t xml:space="preserve">Company Experience Form (Soil Bioremediation)</t>
  </si>
  <si>
    <t xml:space="preserve">(assorted case studies)</t>
  </si>
  <si>
    <t xml:space="preserve">D14775V</t>
  </si>
  <si>
    <t xml:space="preserve">Company Experience Form (Pentachlorophenol Experimental Test)</t>
  </si>
  <si>
    <t xml:space="preserve">D14776W</t>
  </si>
  <si>
    <t xml:space="preserve">Try the Triangle Approach Enhance Bioremediation with Powerful Mixer</t>
  </si>
  <si>
    <t xml:space="preserve">32 - 33</t>
  </si>
  <si>
    <t xml:space="preserve">formerly Soils Magazine; vendor-supplied reprint</t>
  </si>
  <si>
    <t xml:space="preserve">D14777X</t>
  </si>
  <si>
    <t xml:space="preserve">Solid State Chemical Oxidation for Your Soil Remediation Needs</t>
  </si>
  <si>
    <t xml:space="preserve">D14778Y</t>
  </si>
  <si>
    <t xml:space="preserve">Decontamination of PCB Electrical Equipment for Metal Recycling and Elimination of PCB Material from Orphan Sites in Quebec</t>
  </si>
  <si>
    <t xml:space="preserve">16th Annual Canadian Waste Management Conference, Calgary, AB, Sept. 16</t>
  </si>
  <si>
    <t xml:space="preserve">Canadian Environmental Industry Association</t>
  </si>
  <si>
    <t xml:space="preserve">D14779Z</t>
  </si>
  <si>
    <t xml:space="preserve">Decontamination of PCB Electrical Equipment - The Decontaksolv System</t>
  </si>
  <si>
    <t xml:space="preserve">Longueuil, QC</t>
  </si>
  <si>
    <t xml:space="preserve">D14780S</t>
  </si>
  <si>
    <t xml:space="preserve">Decontaksolv(TM) Mobile Solvent Extraction Process - The 3-R Approach to PCB Equipment</t>
  </si>
  <si>
    <t xml:space="preserve">D14781T</t>
  </si>
  <si>
    <t xml:space="preserve">Mobile Autoclave/Solvent Extraction System Removes PCBs From Electrical Equipment</t>
  </si>
  <si>
    <t xml:space="preserve">1.17 - 1.20</t>
  </si>
  <si>
    <t xml:space="preserve">D14782U</t>
  </si>
  <si>
    <t xml:space="preserve">Decontaksolv(R)</t>
  </si>
  <si>
    <t xml:space="preserve">F4-08-95-A</t>
  </si>
  <si>
    <t xml:space="preserve">EnviroAccess - Technological Fact Sheet</t>
  </si>
  <si>
    <t xml:space="preserve">Centre pour l'avancement des technologies environnementales</t>
  </si>
  <si>
    <t xml:space="preserve">D14783V</t>
  </si>
  <si>
    <t xml:space="preserve">Decontaksolv(TM) Process for the Decontamination of PCB Capacitors</t>
  </si>
  <si>
    <t xml:space="preserve">St. Lawrence Technologies data sheet</t>
  </si>
  <si>
    <t xml:space="preserve">Technology Development Division, Environment Canada</t>
  </si>
  <si>
    <t xml:space="preserve">(c) Minister of Supply and Services Canada, 1994</t>
  </si>
  <si>
    <t xml:space="preserve">D14784W</t>
  </si>
  <si>
    <t xml:space="preserve">In Situ Bioventing: Results of Three Pilot Tests Performed in Hawaii</t>
  </si>
  <si>
    <t xml:space="preserve">383 - 389</t>
  </si>
  <si>
    <t xml:space="preserve">Robert E. Hinchee, Ross N. Miller, Paul C. Johnson</t>
  </si>
  <si>
    <t xml:space="preserve">D14785X</t>
  </si>
  <si>
    <t xml:space="preserve">Using In Situ Bioventing to Minimize Soil Vapor Extraction Costs</t>
  </si>
  <si>
    <t xml:space="preserve">247 - 266</t>
  </si>
  <si>
    <t xml:space="preserve">D14786Y</t>
  </si>
  <si>
    <t xml:space="preserve">In-Situ Biodegradation of TCE Through Anhydrous Ammonia and Methane Injection</t>
  </si>
  <si>
    <t xml:space="preserve">R.E. Wright Environmental, Inc.</t>
  </si>
  <si>
    <t xml:space="preserve">This Document Contains 7 Pages of Charts and 1 page of Text</t>
  </si>
  <si>
    <t xml:space="preserve">D14787Z</t>
  </si>
  <si>
    <t xml:space="preserve">In-Situ Bioremediation of TCE Through Anhydrous Ammonia and Methane Injection</t>
  </si>
  <si>
    <t xml:space="preserve">8 - 14</t>
  </si>
  <si>
    <t xml:space="preserve">A. Scott Weber</t>
  </si>
  <si>
    <t xml:space="preserve">Copyright Clearance Center notice</t>
  </si>
  <si>
    <t xml:space="preserve">D147891</t>
  </si>
  <si>
    <t xml:space="preserve">Selective Removal of Dissolved Toxic Metals from Groundwater by Ultrafiltration in Combination with Chemical Treatment</t>
  </si>
  <si>
    <t xml:space="preserve">HAZTECH International '89 Conference, Cincinnati, OH, Sept. 12-14</t>
  </si>
  <si>
    <t xml:space="preserve">D14790U</t>
  </si>
  <si>
    <t xml:space="preserve">Ultrafiltration / Toxic Metals in Ground Water</t>
  </si>
  <si>
    <t xml:space="preserve">108</t>
  </si>
  <si>
    <t xml:space="preserve">D14791V</t>
  </si>
  <si>
    <t xml:space="preserve">Removal of Soluble Toxic Metals From Water</t>
  </si>
  <si>
    <t xml:space="preserve">AECL-10174</t>
  </si>
  <si>
    <t xml:space="preserve">16th Annual EPA Research Symposium, Cincinnati, OH, April 3-5</t>
  </si>
  <si>
    <t xml:space="preserve">Atomic Energy of Canada, Ltd.</t>
  </si>
  <si>
    <t xml:space="preserve">Chalk River, ON, CANADA</t>
  </si>
  <si>
    <t xml:space="preserve">vendor-supplied reprint; (c) Atomic Energy of Canada Limited</t>
  </si>
  <si>
    <t xml:space="preserve">D14792W</t>
  </si>
  <si>
    <t xml:space="preserve">Selective Removal of Dissolved Radioactivity from Aqueous Wastes by a Chemical Treatment/Ultrafiltration Technique</t>
  </si>
  <si>
    <t xml:space="preserve">AECL-9861</t>
  </si>
  <si>
    <t xml:space="preserve">2nd International Conference on Separations Science and Technology, Hamilton, Ontario, Oct. 1-4</t>
  </si>
  <si>
    <t xml:space="preserve">D14793X</t>
  </si>
  <si>
    <t xml:space="preserve">A Generalized Process for Treating Mixed Radioactive and Metal Contaminants from Groundwater and Soil Leachates</t>
  </si>
  <si>
    <t xml:space="preserve">10.6.1 - 10.6.15</t>
  </si>
  <si>
    <t xml:space="preserve">Mixed Waste - Proceedings of the Third Biennial Symposium, Baltimore, MD, Aug. 7-10</t>
  </si>
  <si>
    <t xml:space="preserve">Cognizant Communication Corporation</t>
  </si>
  <si>
    <t xml:space="preserve">A.Alan Moghissi, Betty R. Love, and Richard K. Blauvelt</t>
  </si>
  <si>
    <t xml:space="preserve">D14794Y</t>
  </si>
  <si>
    <t xml:space="preserve">Abstract (Surfactant Enhanced Remediation)</t>
  </si>
  <si>
    <t xml:space="preserve">www.ag.auburn.edu/dept/ay/sp/sur_1d.html</t>
  </si>
  <si>
    <t xml:space="preserve">College of Agriculture, Auburn University</t>
  </si>
  <si>
    <t xml:space="preserve">1/16/97</t>
  </si>
  <si>
    <t xml:space="preserve">D14795Z</t>
  </si>
  <si>
    <t xml:space="preserve">Surfactant-Enhanced Aquifer Remediation, Hill AFB OU2</t>
  </si>
  <si>
    <t xml:space="preserve">D147960</t>
  </si>
  <si>
    <t xml:space="preserve">Remediation and Reclamation Services</t>
  </si>
  <si>
    <t xml:space="preserve">www.intera.com/qua/remed.html</t>
  </si>
  <si>
    <t xml:space="preserve">D147971</t>
  </si>
  <si>
    <t xml:space="preserve">Intera Statement of Qualifications</t>
  </si>
  <si>
    <t xml:space="preserve">http://www.nmia.com/~interags/qua/quatxt.html</t>
  </si>
  <si>
    <t xml:space="preserve">D147982</t>
  </si>
  <si>
    <t xml:space="preserve">Multimode Combuster Technology for Soil Vapor Extraction</t>
  </si>
  <si>
    <t xml:space="preserve">King Buck/Hasstech</t>
  </si>
  <si>
    <t xml:space="preserve">D14800F</t>
  </si>
  <si>
    <t xml:space="preserve">Heavy Metals in Contaminated Soils Treatability Project</t>
  </si>
  <si>
    <t xml:space="preserve">approx.  60 pp</t>
  </si>
  <si>
    <t xml:space="preserve">HMP-1</t>
  </si>
  <si>
    <t xml:space="preserve">Butte, MT</t>
  </si>
  <si>
    <t xml:space="preserve">DOE contract # DE-AC22-88ID12735</t>
  </si>
  <si>
    <t xml:space="preserve">D14803I</t>
  </si>
  <si>
    <t xml:space="preserve">The Use of Electrokinetics for Hazardous Waste Site Remediation</t>
  </si>
  <si>
    <t xml:space="preserve">1670-1676</t>
  </si>
  <si>
    <t xml:space="preserve">40 (12)</t>
  </si>
  <si>
    <t xml:space="preserve">D14804J</t>
  </si>
  <si>
    <t xml:space="preserve">Removing Heavy Metals from Groundwater</t>
  </si>
  <si>
    <t xml:space="preserve">groundwater-digest listserver (contact majordomo@ias.champlain.edu to subscribe)</t>
  </si>
  <si>
    <t xml:space="preserve">Bannister Research &amp; Consulting</t>
  </si>
  <si>
    <t xml:space="preserve">D14805K</t>
  </si>
  <si>
    <t xml:space="preserve">Advanced Affinity Chromatography (AAC) Technology, Ntech Soultions, Inc.</t>
  </si>
  <si>
    <t xml:space="preserve">Ntec Solutions, Inc.</t>
  </si>
  <si>
    <t xml:space="preserve">Mt. Prospect, IL</t>
  </si>
  <si>
    <t xml:space="preserve">D14806L</t>
  </si>
  <si>
    <t xml:space="preserve">AAC Technology (assorted literature)</t>
  </si>
  <si>
    <t xml:space="preserve">Unitel Technologies (Affiliate Company Ntec Solutions, Inc.)</t>
  </si>
  <si>
    <t xml:space="preserve">D14809O</t>
  </si>
  <si>
    <t xml:space="preserve">In Situ Plume Interception and Treatment Technologies: An Overview</t>
  </si>
  <si>
    <t xml:space="preserve">66 - 88</t>
  </si>
  <si>
    <t xml:space="preserve">ISBN 0784402035</t>
  </si>
  <si>
    <t xml:space="preserve">Non-Aqueous Phase Liquids (NAPLs) in Subsurface Environment: Assessment and Remediation, Washington, DC, Nov. 12-14, 1996</t>
  </si>
  <si>
    <t xml:space="preserve">Lakshmi N. Reddi et al</t>
  </si>
  <si>
    <t xml:space="preserve">D14810H</t>
  </si>
  <si>
    <t xml:space="preserve">In Situ Groundwater Treatment in a Trench Bio-Sparge System</t>
  </si>
  <si>
    <t xml:space="preserve">223 - 236</t>
  </si>
  <si>
    <t xml:space="preserve">D14811I</t>
  </si>
  <si>
    <t xml:space="preserve">Bio-Wall Design: Geohydrologic Considerations</t>
  </si>
  <si>
    <t xml:space="preserve">848 - 857</t>
  </si>
  <si>
    <t xml:space="preserve">ISBN 1-56676-462-9</t>
  </si>
  <si>
    <t xml:space="preserve">Proceedings of the 3rd International Symposium on Environmental Geotechnology, San Diego, CA, June 9-12, 1996</t>
  </si>
  <si>
    <t xml:space="preserve">H.Y. Fang and H.I. Inyang</t>
  </si>
  <si>
    <t xml:space="preserve">D14813K</t>
  </si>
  <si>
    <t xml:space="preserve">Heaven from Earth, Inc.:  Organic Cleaners</t>
  </si>
  <si>
    <t xml:space="preserve">http://www.heavenearth.com/bio/eco302.html   Other pages include:  http://www.heavenearth.com/bio/background.html and http://www.heavenearth.com/bio/products.html and http://www.heavenearth.com/bio/applications.html</t>
  </si>
  <si>
    <t xml:space="preserve">Genesys Web Publishing</t>
  </si>
  <si>
    <t xml:space="preserve">Hauppauge, NY</t>
  </si>
  <si>
    <t xml:space="preserve">vendor literature various URLs:</t>
  </si>
  <si>
    <t xml:space="preserve">D14814L</t>
  </si>
  <si>
    <t xml:space="preserve">Southwest Hazard Control [poor quality original]</t>
  </si>
  <si>
    <t xml:space="preserve">Heaven from Earth Inc.</t>
  </si>
  <si>
    <t xml:space="preserve">Heaven From Earth, Inc., and Genesys Web Publishing</t>
  </si>
  <si>
    <t xml:space="preserve">D14815M</t>
  </si>
  <si>
    <t xml:space="preserve">Organic Cleaners / Nu-Chem Technologies</t>
  </si>
  <si>
    <t xml:space="preserve">D14816N</t>
  </si>
  <si>
    <t xml:space="preserve">Organic Cleaners / JWB Environmental, Inc.</t>
  </si>
  <si>
    <t xml:space="preserve">D14818P</t>
  </si>
  <si>
    <t xml:space="preserve">Decontamination Apparatus Mobile Water</t>
  </si>
  <si>
    <t xml:space="preserve">U.S. Patent No. 4,999,103</t>
  </si>
  <si>
    <t xml:space="preserve">D14819Q</t>
  </si>
  <si>
    <t xml:space="preserve">[MiKIE] Overview and Introduction</t>
  </si>
  <si>
    <t xml:space="preserve">duplicates d14817o, except for one table</t>
  </si>
  <si>
    <t xml:space="preserve">D14820J</t>
  </si>
  <si>
    <t xml:space="preserve">Use of Vegetable Oil to Remove Nitrate from Flowing Groundwater</t>
  </si>
  <si>
    <t xml:space="preserve">(draft manuscript)</t>
  </si>
  <si>
    <t xml:space="preserve">rough draft of journal article - includes hand-written remarks</t>
  </si>
  <si>
    <t xml:space="preserve">D14821K</t>
  </si>
  <si>
    <t xml:space="preserve">Enhancement of In Situ Microbial Remediation of Aquifers</t>
  </si>
  <si>
    <t xml:space="preserve">U.S. Patent No. 5,265,674</t>
  </si>
  <si>
    <t xml:space="preserve">D14822L</t>
  </si>
  <si>
    <t xml:space="preserve">Novel Method for In Situ Remediation of Subsurface Contamination</t>
  </si>
  <si>
    <t xml:space="preserve">1 p.</t>
  </si>
  <si>
    <t xml:space="preserve">D14823M</t>
  </si>
  <si>
    <t xml:space="preserve">Eagle Environmental Technologies Ltd. Company and Plasma Technology Overviews</t>
  </si>
  <si>
    <t xml:space="preserve">Eagle Environmental Technologies, Ltd.</t>
  </si>
  <si>
    <t xml:space="preserve">D14824N</t>
  </si>
  <si>
    <t xml:space="preserve">Eagle Environmental Technologies, Ltd. Obtains New Plasma Technology</t>
  </si>
  <si>
    <t xml:space="preserve">Press Release</t>
  </si>
  <si>
    <t xml:space="preserve">Reno, NV</t>
  </si>
  <si>
    <t xml:space="preserve">D14826P</t>
  </si>
  <si>
    <t xml:space="preserve">Procedure and Equipment for Destroying Waste by Plasma Technique</t>
  </si>
  <si>
    <t xml:space="preserve">U.S. Patent No. 4,438,706</t>
  </si>
  <si>
    <t xml:space="preserve">D14828R</t>
  </si>
  <si>
    <t xml:space="preserve">Waste Elimination by Application of Plasma Technique</t>
  </si>
  <si>
    <t xml:space="preserve">EPOS-PVI Electric Power Systems Co.</t>
  </si>
  <si>
    <t xml:space="preserve">D14829S</t>
  </si>
  <si>
    <t xml:space="preserve">Cherokee Environmental Group (assorted vendor literature)</t>
  </si>
  <si>
    <t xml:space="preserve">D14832N</t>
  </si>
  <si>
    <t xml:space="preserve">http://www.tsdcentral.com/cherokee/ (and related URLs)</t>
  </si>
  <si>
    <t xml:space="preserve">TDS Central</t>
  </si>
  <si>
    <t xml:space="preserve">no info on publisher</t>
  </si>
  <si>
    <t xml:space="preserve">D14833O</t>
  </si>
  <si>
    <t xml:space="preserve">Biotreatment Services General Presentation</t>
  </si>
  <si>
    <t xml:space="preserve">Etobicoke, ON, CANADA</t>
  </si>
  <si>
    <t xml:space="preserve">D14834P</t>
  </si>
  <si>
    <t xml:space="preserve">Site Remediation with Biolysis and D+</t>
  </si>
  <si>
    <t xml:space="preserve">D14835Q</t>
  </si>
  <si>
    <t xml:space="preserve">Demonstration of a Biotreatment Technology Using Biolysis and Dredging, Mansonville, Quebec Sanexen Environmental Services Inc.</t>
  </si>
  <si>
    <t xml:space="preserve">The National Contaminated Sites Remediation Program</t>
  </si>
  <si>
    <t xml:space="preserve">D14838T</t>
  </si>
  <si>
    <t xml:space="preserve">Extended Non-Confidential Disclosure: Selective Colloid Mobilization for In-Situ Groundwater Remediation</t>
  </si>
  <si>
    <t xml:space="preserve">Savannah River Ecology Laboratory</t>
  </si>
  <si>
    <t xml:space="preserve">D14839U</t>
  </si>
  <si>
    <t xml:space="preserve">Clean Groundwater by Mobilizing Colloids</t>
  </si>
  <si>
    <t xml:space="preserve">25(29)</t>
  </si>
  <si>
    <t xml:space="preserve">ISSN 0300-757X</t>
  </si>
  <si>
    <t xml:space="preserve">Inside R&amp;D</t>
  </si>
  <si>
    <t xml:space="preserve">Englewood, NJ</t>
  </si>
  <si>
    <t xml:space="preserve">D14840N</t>
  </si>
  <si>
    <t xml:space="preserve">(excerpts pertaining to SCM only)</t>
  </si>
  <si>
    <t xml:space="preserve">183</t>
  </si>
  <si>
    <t xml:space="preserve">12(19)</t>
  </si>
  <si>
    <t xml:space="preserve">D14845S</t>
  </si>
  <si>
    <t xml:space="preserve">New technology to decrease cost, increase effectiveness of groundwater remediation</t>
  </si>
  <si>
    <t xml:space="preserve">http://www.srs.gov/general/news-notes/colloids.html</t>
  </si>
  <si>
    <t xml:space="preserve">10/15/96</t>
  </si>
  <si>
    <t xml:space="preserve">University of Georgia Savannah River Ecology Laboratory News Release</t>
  </si>
  <si>
    <t xml:space="preserve">D14850P</t>
  </si>
  <si>
    <t xml:space="preserve">Umweltschutz Nord Testimonials</t>
  </si>
  <si>
    <t xml:space="preserve">Umweltschutz Nord</t>
  </si>
  <si>
    <t xml:space="preserve">D14851Q</t>
  </si>
  <si>
    <t xml:space="preserve">HD CatOx(TM) System</t>
  </si>
  <si>
    <t xml:space="preserve">King, Buck Technology</t>
  </si>
  <si>
    <t xml:space="preserve">D14852R</t>
  </si>
  <si>
    <t xml:space="preserve">Batch Extracting process Using Mageneticparticle Held Solvents</t>
  </si>
  <si>
    <t xml:space="preserve">U.S. Patent No. 5,468,456</t>
  </si>
  <si>
    <t xml:space="preserve">2-5-97</t>
  </si>
  <si>
    <t xml:space="preserve">D14853S</t>
  </si>
  <si>
    <t xml:space="preserve">Extraction of Non-Ionic Organic Pollutants</t>
  </si>
  <si>
    <t xml:space="preserve">U.S. Patent No. 5,458,437</t>
  </si>
  <si>
    <t xml:space="preserve">D14854T</t>
  </si>
  <si>
    <t xml:space="preserve">EPA Site Program Demonstration of a TiO2 Photocatalytic Oxidation Technology on the SW-31 Spring at the Oak Ridge K-25 Site, Oak Ridge, Tennessee</t>
  </si>
  <si>
    <t xml:space="preserve">http://www.ornl.gov/K25/techdemo/epasite.htm</t>
  </si>
  <si>
    <t xml:space="preserve">D14855U</t>
  </si>
  <si>
    <t xml:space="preserve">Superfund Demonstration- Matrix Photocatalytic Inc.</t>
  </si>
  <si>
    <t xml:space="preserve">Matrix Photocatalytic, Inc.</t>
  </si>
  <si>
    <t xml:space="preserve">no publisher information</t>
  </si>
  <si>
    <t xml:space="preserve">D14856V</t>
  </si>
  <si>
    <t xml:space="preserve">TiO2 Photocatalytic Treatment Systems for Air and Water</t>
  </si>
  <si>
    <t xml:space="preserve">London, ON, CANADA</t>
  </si>
  <si>
    <t xml:space="preserve">D14857W</t>
  </si>
  <si>
    <t xml:space="preserve">Destruction of Organic Contaminants in Industrial Wastewater Using Oil Coalescence and Photochemical Oxidation (UV/Ozone) Technologies</t>
  </si>
  <si>
    <t xml:space="preserve">EPRI Conference, Norfolk, VA, July 25-27</t>
  </si>
  <si>
    <t xml:space="preserve">D14858X</t>
  </si>
  <si>
    <t xml:space="preserve">Hazardous Waste Melter</t>
  </si>
  <si>
    <t xml:space="preserve">U.S. Patent No. 5,319,669</t>
  </si>
  <si>
    <t xml:space="preserve">D14860R</t>
  </si>
  <si>
    <t xml:space="preserve">Process Summary (Chapter 2)</t>
  </si>
  <si>
    <t xml:space="preserve">2.1 - 2.14</t>
  </si>
  <si>
    <t xml:space="preserve">D14861S</t>
  </si>
  <si>
    <t xml:space="preserve">Biodegradation of 2,4,6-Trinitrotoluene by the White Rot Fungus Phanerochaete Chrysosporium</t>
  </si>
  <si>
    <t xml:space="preserve">117 - 133</t>
  </si>
  <si>
    <t xml:space="preserve">ISBN 0-306-45014-3</t>
  </si>
  <si>
    <t xml:space="preserve">Biodegradation of Nitroaromatic Compounds</t>
  </si>
  <si>
    <t xml:space="preserve">New York</t>
  </si>
  <si>
    <t xml:space="preserve">J. C. Spain</t>
  </si>
  <si>
    <t xml:space="preserve">D14862T</t>
  </si>
  <si>
    <t xml:space="preserve">Vitrification Demonstration of West End Treatment Facility Mixed Waste Sludge</t>
  </si>
  <si>
    <t xml:space="preserve">90 pp</t>
  </si>
  <si>
    <t xml:space="preserve">Master of Science Thesis, Environmental Systems Engineering</t>
  </si>
  <si>
    <t xml:space="preserve">Clemson University</t>
  </si>
  <si>
    <t xml:space="preserve">Clemson, SC</t>
  </si>
  <si>
    <t xml:space="preserve">Thesis or Dissertation</t>
  </si>
  <si>
    <t xml:space="preserve">D14863U</t>
  </si>
  <si>
    <t xml:space="preserve">Vitrification of Rocky Flats Plant Surrogate Mixed-Waste Sludge</t>
  </si>
  <si>
    <t xml:space="preserve">D14864V</t>
  </si>
  <si>
    <t xml:space="preserve">A Parametric Study of Particulate Matter from Laboratory-Scale and Pilot-Scale Waste Vitrification Systems</t>
  </si>
  <si>
    <t xml:space="preserve">Special Project Report for Master of Engineering Degree, Environmental Systems Engineering</t>
  </si>
  <si>
    <t xml:space="preserve">D14866X</t>
  </si>
  <si>
    <t xml:space="preserve">Laboratory Scale Vitrification of Low Level Radioactive Nitrate Salts and Soils</t>
  </si>
  <si>
    <t xml:space="preserve">unknown</t>
  </si>
  <si>
    <t xml:space="preserve">717 - 722</t>
  </si>
  <si>
    <t xml:space="preserve">supported by DOE contract DE-AC07-76D01570; reprint supplied by EnVitCo, Inc.</t>
  </si>
  <si>
    <t xml:space="preserve">D14867Y</t>
  </si>
  <si>
    <t xml:space="preserve">Ex-Situ Vitrification of Incinerator Ash - Case Studies</t>
  </si>
  <si>
    <t xml:space="preserve">Envitco, Inc.</t>
  </si>
  <si>
    <t xml:space="preserve">Toledo, OH</t>
  </si>
  <si>
    <t xml:space="preserve">vendor-supplied "white paper"</t>
  </si>
  <si>
    <t xml:space="preserve">D14868Z</t>
  </si>
  <si>
    <t xml:space="preserve">High-Temperature Joule-Heated Vitrification</t>
  </si>
  <si>
    <t xml:space="preserve">D148690</t>
  </si>
  <si>
    <t xml:space="preserve">Introduction to ENVITCO, Inc., Toledo, Ohio</t>
  </si>
  <si>
    <t xml:space="preserve">Version 6.0</t>
  </si>
  <si>
    <t xml:space="preserve">D14870T</t>
  </si>
  <si>
    <t xml:space="preserve">Demonstration Testing of Glass Melter Technology For Vitrification of High Sodium Content Low Level Radioactive Liquid Wastes</t>
  </si>
  <si>
    <t xml:space="preserve">318 pages</t>
  </si>
  <si>
    <t xml:space="preserve">WHC-SD-WM-VI-023</t>
  </si>
  <si>
    <t xml:space="preserve">D14872V</t>
  </si>
  <si>
    <t xml:space="preserve">Introduction (Chapter 1)</t>
  </si>
  <si>
    <t xml:space="preserve">1.1 - 1.8</t>
  </si>
  <si>
    <t xml:space="preserve">D14874X</t>
  </si>
  <si>
    <t xml:space="preserve">Process Evaluation (Sec. 5.1.2)</t>
  </si>
  <si>
    <t xml:space="preserve">5.2 - 5.5</t>
  </si>
  <si>
    <t xml:space="preserve">D14875Y</t>
  </si>
  <si>
    <t xml:space="preserve">ETUS: CPU-MOD/T Treatment System and ETUS: Wastewater Clarifier Systems</t>
  </si>
  <si>
    <t xml:space="preserve">http://www.env-sol.com/ETUS/modtcpu.html and modtcpu.html</t>
  </si>
  <si>
    <t xml:space="preserve">2/7/97</t>
  </si>
  <si>
    <t xml:space="preserve">D14876Z</t>
  </si>
  <si>
    <t xml:space="preserve">Concurrent Production of Two Grades of Coke Using a Single Fractionator</t>
  </si>
  <si>
    <t xml:space="preserve">1985</t>
  </si>
  <si>
    <t xml:space="preserve">U.S. Patent No. 4,518,486</t>
  </si>
  <si>
    <t xml:space="preserve">D148770</t>
  </si>
  <si>
    <t xml:space="preserve">SRE Inc. Company Overview</t>
  </si>
  <si>
    <t xml:space="preserve">SRE, Inc.</t>
  </si>
  <si>
    <t xml:space="preserve">Pine Brook, NJ</t>
  </si>
  <si>
    <t xml:space="preserve">telefax from vendor</t>
  </si>
  <si>
    <t xml:space="preserve">D148781</t>
  </si>
  <si>
    <t xml:space="preserve">Evaluation of Multicomponent Remedial System for Remediation of Railroad Siding Contaminated with Aged Petroleum Hydrocarbons</t>
  </si>
  <si>
    <t xml:space="preserve">R.E. Wright Associates, Inc.</t>
  </si>
  <si>
    <t xml:space="preserve">D148792</t>
  </si>
  <si>
    <t xml:space="preserve">Purgo, Inc. Major Projects Completed</t>
  </si>
  <si>
    <t xml:space="preserve">Purgo, Inc.</t>
  </si>
  <si>
    <t xml:space="preserve">D14880V</t>
  </si>
  <si>
    <t xml:space="preserve">Sweating it Out Thermal Desorption Cleaned Hydrocarbon Pollutants from a Naval Base</t>
  </si>
  <si>
    <t xml:space="preserve">Construction Equipment Guide (R) - Environmental Crushing, Screening and Recycling</t>
  </si>
  <si>
    <t xml:space="preserve">Construction Equipment Guide</t>
  </si>
  <si>
    <t xml:space="preserve">publisher information unknown - document provided by vendor</t>
  </si>
  <si>
    <t xml:space="preserve">D14881W</t>
  </si>
  <si>
    <t xml:space="preserve">Selected Remedial Projects</t>
  </si>
  <si>
    <t xml:space="preserve">D14882X</t>
  </si>
  <si>
    <t xml:space="preserve">Anaerobic Thermal Desorption Unit</t>
  </si>
  <si>
    <t xml:space="preserve">D14883Y</t>
  </si>
  <si>
    <t xml:space="preserve">Application of Microwave Melting for In-Container Solidification of Radioactive, Hazardous, and Mixed Waste</t>
  </si>
  <si>
    <t xml:space="preserve">EET Corporation</t>
  </si>
  <si>
    <t xml:space="preserve">D14884Z</t>
  </si>
  <si>
    <t xml:space="preserve">Attributes of Microwave Solidification</t>
  </si>
  <si>
    <t xml:space="preserve">D148850</t>
  </si>
  <si>
    <t xml:space="preserve">Florida Company Claims Acclimated Inoculum Hastens Sparging</t>
  </si>
  <si>
    <t xml:space="preserve">4(6)</t>
  </si>
  <si>
    <t xml:space="preserve">D148861</t>
  </si>
  <si>
    <t xml:space="preserve">New Soil, Water Technologies Reducing Cleanup Times</t>
  </si>
  <si>
    <t xml:space="preserve">17(6)</t>
  </si>
  <si>
    <t xml:space="preserve">National Technical Communications Co., Inc.</t>
  </si>
  <si>
    <t xml:space="preserve">vendor-provided copy, 1-800-881-6822</t>
  </si>
  <si>
    <t xml:space="preserve">D148894</t>
  </si>
  <si>
    <t xml:space="preserve">W.E.S. Inc. Vacu-Point Technology</t>
  </si>
  <si>
    <t xml:space="preserve">89</t>
  </si>
  <si>
    <t xml:space="preserve">D14891Y</t>
  </si>
  <si>
    <t xml:space="preserve">New Water and Soil Technologies Dramatically Reduce Cleanup Times</t>
  </si>
  <si>
    <t xml:space="preserve">8(22)</t>
  </si>
  <si>
    <t xml:space="preserve">Inside EPA's Superfund Report</t>
  </si>
  <si>
    <t xml:space="preserve">Inside EPA</t>
  </si>
  <si>
    <t xml:space="preserve">D14892Z</t>
  </si>
  <si>
    <t xml:space="preserve">Microb-Sparging Technology</t>
  </si>
  <si>
    <t xml:space="preserve">W.E.S., Inc.</t>
  </si>
  <si>
    <t xml:space="preserve">Water Equipment Services, Inc.</t>
  </si>
  <si>
    <t xml:space="preserve">D148930</t>
  </si>
  <si>
    <t xml:space="preserve">Multi-Stage In-Well Aerator</t>
  </si>
  <si>
    <t xml:space="preserve">http://www.softcom.net/users/davisenv/aerpg1.html</t>
  </si>
  <si>
    <t xml:space="preserve">Softcom Internet Communications</t>
  </si>
  <si>
    <t xml:space="preserve">D148941</t>
  </si>
  <si>
    <t xml:space="preserve">Filtration System by Biomin</t>
  </si>
  <si>
    <t xml:space="preserve">http://norden1.com/~biomin/</t>
  </si>
  <si>
    <t xml:space="preserve">Biomin, Inc.</t>
  </si>
  <si>
    <t xml:space="preserve">D148952</t>
  </si>
  <si>
    <t xml:space="preserve">EC-100 Organically Modified Clay Extends the Life of Activated Carbon</t>
  </si>
  <si>
    <t xml:space="preserve">D148963</t>
  </si>
  <si>
    <t xml:space="preserve">EC-100 The Carbon Booster Oil/Water Separation Media Removes Oil From Water Efficiently</t>
  </si>
  <si>
    <t xml:space="preserve">Ferndale, MI</t>
  </si>
  <si>
    <t xml:space="preserve">D148985</t>
  </si>
  <si>
    <t xml:space="preserve">Organoclays: Low-Tech Treatment with Big Potential</t>
  </si>
  <si>
    <t xml:space="preserve">D148996</t>
  </si>
  <si>
    <t xml:space="preserve">Organoclays Boost Activated Carbon Efficiency</t>
  </si>
  <si>
    <t xml:space="preserve">38 - 44</t>
  </si>
  <si>
    <t xml:space="preserve">D14900I</t>
  </si>
  <si>
    <t xml:space="preserve">Process Flow Diagram, Hill Air Force Base, Utah</t>
  </si>
  <si>
    <t xml:space="preserve">Huntington Woods, MI</t>
  </si>
  <si>
    <t xml:space="preserve">D14901J</t>
  </si>
  <si>
    <t xml:space="preserve">Setting Temperature Evolution of Nitrate Radwaste in Ordinary Portland Cement</t>
  </si>
  <si>
    <t xml:space="preserve">112 - 114</t>
  </si>
  <si>
    <t xml:space="preserve">D14902K</t>
  </si>
  <si>
    <t xml:space="preserve">Cement Solidification of Spent Ion Exchange Resins Produced by the Nuclear Industry</t>
  </si>
  <si>
    <t xml:space="preserve">105 - 108</t>
  </si>
  <si>
    <t xml:space="preserve">D14903L</t>
  </si>
  <si>
    <t xml:space="preserve">Performance Testing of Blast Fractured Slag For Immobilization of Technetium in Grout</t>
  </si>
  <si>
    <t xml:space="preserve">109 - 111</t>
  </si>
  <si>
    <t xml:space="preserve">D14904M</t>
  </si>
  <si>
    <t xml:space="preserve">The Grout Treatment Facility--Processing Facilities for Low-Level Waste Immobilization and Disposal</t>
  </si>
  <si>
    <t xml:space="preserve">95 - 98</t>
  </si>
  <si>
    <t xml:space="preserve">D14905N</t>
  </si>
  <si>
    <t xml:space="preserve">Removal of Cr(VI) From Contaminated Sites by Washing with Hot Water</t>
  </si>
  <si>
    <t xml:space="preserve">1247 - 1251</t>
  </si>
  <si>
    <t xml:space="preserve">D14906O</t>
  </si>
  <si>
    <t xml:space="preserve">R.S. Kerr Environmental Research Laboratory</t>
  </si>
  <si>
    <t xml:space="preserve">19 - 20</t>
  </si>
  <si>
    <t xml:space="preserve">D14907P</t>
  </si>
  <si>
    <t xml:space="preserve">Aquathermolysis: Reactions of Organic Compounds with Superheated Water</t>
  </si>
  <si>
    <t xml:space="preserve">399 - 406</t>
  </si>
  <si>
    <t xml:space="preserve">29(8)</t>
  </si>
  <si>
    <t xml:space="preserve">S0001-4842(95)00144-0</t>
  </si>
  <si>
    <t xml:space="preserve">Accounts of Chemical Research</t>
  </si>
  <si>
    <t xml:space="preserve">vendor-supplied reprint: CCC:$12.00</t>
  </si>
  <si>
    <t xml:space="preserve">D14908Q</t>
  </si>
  <si>
    <t xml:space="preserve">Superheated Water Turns Waste into Useful Materials at Little Risk</t>
  </si>
  <si>
    <t xml:space="preserve">D14911L</t>
  </si>
  <si>
    <t xml:space="preserve">EPA Site Demonstration of the Sonotech Frequency-Tunable Pulse Combustion System</t>
  </si>
  <si>
    <t xml:space="preserve">1237-1246</t>
  </si>
  <si>
    <t xml:space="preserve">D14912M</t>
  </si>
  <si>
    <t xml:space="preserve">Cello Pulse Combustion Burner System (Sonotech, Inc.)</t>
  </si>
  <si>
    <t xml:space="preserve">EPA 540/MR-95/502</t>
  </si>
  <si>
    <t xml:space="preserve">D14917R</t>
  </si>
  <si>
    <t xml:space="preserve">Treatment of Heavy Metal-Bearing Wastewater Using activated Carbon: II. GAC Column Study Results</t>
  </si>
  <si>
    <t xml:space="preserve">803-807</t>
  </si>
  <si>
    <t xml:space="preserve">D14920M</t>
  </si>
  <si>
    <t xml:space="preserve">Granular Activated Carbon Treatment</t>
  </si>
  <si>
    <t xml:space="preserve">EPA 540/2-91/024</t>
  </si>
  <si>
    <t xml:space="preserve">Site Engineering Bulletin</t>
  </si>
  <si>
    <t xml:space="preserve">D14921N</t>
  </si>
  <si>
    <t xml:space="preserve">Use of Granular Activated Carbon for the Removal of Biohazardous Compounds from Drinking Water</t>
  </si>
  <si>
    <t xml:space="preserve">475-479</t>
  </si>
  <si>
    <t xml:space="preserve">Chemistry for the Protection of the Environment</t>
  </si>
  <si>
    <t xml:space="preserve">L. Pawlowski, W.J. Lacy, J.J. Dlugosz</t>
  </si>
  <si>
    <t xml:space="preserve">D14925R</t>
  </si>
  <si>
    <t xml:space="preserve">Design and Performance of a Groundwater Treatment System for Toxic Organics Removal</t>
  </si>
  <si>
    <t xml:space="preserve">pp. 41-46</t>
  </si>
  <si>
    <t xml:space="preserve">58 (1)</t>
  </si>
  <si>
    <t xml:space="preserve">Journal of WPCF</t>
  </si>
  <si>
    <t xml:space="preserve">D14927T</t>
  </si>
  <si>
    <t xml:space="preserve">In Situ Remediation Technology Status Report: Surfactant Enhancements</t>
  </si>
  <si>
    <t xml:space="preserve">EPA 542/K-94/003</t>
  </si>
  <si>
    <t xml:space="preserve">D14928U</t>
  </si>
  <si>
    <t xml:space="preserve">The Role of Surfactants in Enhanced In Situ Bioremediation</t>
  </si>
  <si>
    <t xml:space="preserve">237-242</t>
  </si>
  <si>
    <t xml:space="preserve">ISBN 0-87371-984-0</t>
  </si>
  <si>
    <t xml:space="preserve">D14929V</t>
  </si>
  <si>
    <t xml:space="preserve">Enhancement of Anaerobic Bioremediation of DDT-Contaminated Soil with Nonionic Surfactants</t>
  </si>
  <si>
    <t xml:space="preserve">658-660</t>
  </si>
  <si>
    <t xml:space="preserve">D14930O</t>
  </si>
  <si>
    <t xml:space="preserve">Selection and Use of Surfactants for NAPL-Flushing</t>
  </si>
  <si>
    <t xml:space="preserve">109-112</t>
  </si>
  <si>
    <t xml:space="preserve">Emerging Technologies in Hazardous Waste Management VI</t>
  </si>
  <si>
    <t xml:space="preserve">D14933R</t>
  </si>
  <si>
    <t xml:space="preserve">The Use of Cationic Surfactants to Modify Aquifer Materials to Reduce the Mobility of Hydrophobic Organic Compounds</t>
  </si>
  <si>
    <t xml:space="preserve">EPA 600/S-94/002</t>
  </si>
  <si>
    <t xml:space="preserve">Environmental Research Brief</t>
  </si>
  <si>
    <t xml:space="preserve">D14934S</t>
  </si>
  <si>
    <t xml:space="preserve">Surfactant-Enhanced Anaerobic Bioremediation of a Carbon Tetrachloride DNAPL</t>
  </si>
  <si>
    <t xml:space="preserve">147-151</t>
  </si>
  <si>
    <t xml:space="preserve">ISBN 1-57477-055-5</t>
  </si>
  <si>
    <t xml:space="preserve">D14935T</t>
  </si>
  <si>
    <t xml:space="preserve">Biodegradation Kinetics of Phenanthrene Solubilized in Surfactant Micelles</t>
  </si>
  <si>
    <t xml:space="preserve">pp. 59-66</t>
  </si>
  <si>
    <t xml:space="preserve">ISBN 1-57477-009-8</t>
  </si>
  <si>
    <t xml:space="preserve">D14936U</t>
  </si>
  <si>
    <t xml:space="preserve">Surfactant-Aided Recovery/In Situ Bioremediation for Oil-Contaminated Sites</t>
  </si>
  <si>
    <t xml:space="preserve">435-443</t>
  </si>
  <si>
    <t xml:space="preserve">D14938W</t>
  </si>
  <si>
    <t xml:space="preserve">Effects of Surfactants on Fluoranthene Mineralization by Sphingmonas Paucimoblis Strain EPA 505</t>
  </si>
  <si>
    <t xml:space="preserve">7-14</t>
  </si>
  <si>
    <t xml:space="preserve">D14941R</t>
  </si>
  <si>
    <t xml:space="preserve">Bioavailability Enhancement by Addition of Surfactant and Surfactant-Like Compounds</t>
  </si>
  <si>
    <t xml:space="preserve">33-40</t>
  </si>
  <si>
    <t xml:space="preserve">R. E.Hinchee, F.J. Brockman, C.M. Vogel</t>
  </si>
  <si>
    <t xml:space="preserve">D14942S</t>
  </si>
  <si>
    <t xml:space="preserve">Increased Mineral Oil Bioavailability in Slurries by Monovalent Cation-Induced Dispersion</t>
  </si>
  <si>
    <t xml:space="preserve">pp. 41-49</t>
  </si>
  <si>
    <t xml:space="preserve">D14943T</t>
  </si>
  <si>
    <t xml:space="preserve">Biodegradation of Polycyclic Aromatic Hydrocarbons in the Presence of Nonionic Surfactants</t>
  </si>
  <si>
    <t xml:space="preserve">D14944U</t>
  </si>
  <si>
    <t xml:space="preserve">pp. 1196-1198</t>
  </si>
  <si>
    <t xml:space="preserve">Emerging Technologies in Hazardous Waste Management VI,Atlanta, GA, September 19-21, 1994</t>
  </si>
  <si>
    <t xml:space="preserve">D14945V</t>
  </si>
  <si>
    <t xml:space="preserve">Surfactant-Enhanced Biodegradation of Solid Alkanes</t>
  </si>
  <si>
    <t xml:space="preserve">pp. 464-467</t>
  </si>
  <si>
    <t xml:space="preserve">Emerging Technologies in Hazardous Waste Management VI, Atlanta, GA, September 19-21, 1994</t>
  </si>
  <si>
    <t xml:space="preserve">D14946W</t>
  </si>
  <si>
    <t xml:space="preserve">Flow Characteristics of DNAPLs in Sand Packs: Surfactant Effects</t>
  </si>
  <si>
    <t xml:space="preserve">pp. 468-471</t>
  </si>
  <si>
    <t xml:space="preserve">D14947X</t>
  </si>
  <si>
    <t xml:space="preserve">Enhancing Biodegradation of Petroleum Hydrocarbons with Guanidinium Fatty Acids</t>
  </si>
  <si>
    <t xml:space="preserve">2406-2411</t>
  </si>
  <si>
    <t xml:space="preserve">30 (7)</t>
  </si>
  <si>
    <t xml:space="preserve">D14948Y</t>
  </si>
  <si>
    <t xml:space="preserve">Biofiltration: An Innovative Air Pollution Control Technology for VOC Emissions</t>
  </si>
  <si>
    <t xml:space="preserve">AUG</t>
  </si>
  <si>
    <t xml:space="preserve">1045 - 1054</t>
  </si>
  <si>
    <t xml:space="preserve">41(8)</t>
  </si>
  <si>
    <t xml:space="preserve">D14949Z</t>
  </si>
  <si>
    <t xml:space="preserve">Introduction and Role of Freeman &amp; Vaughn Engineering, Inc.</t>
  </si>
  <si>
    <t xml:space="preserve">Freeman &amp; Vaughn Engineering, Inc.</t>
  </si>
  <si>
    <t xml:space="preserve">D14950S</t>
  </si>
  <si>
    <t xml:space="preserve">PHOSter Vapor Phase Nutrient Injection</t>
  </si>
  <si>
    <t xml:space="preserve">Freeman &amp; Vaughn</t>
  </si>
  <si>
    <t xml:space="preserve">D14951T</t>
  </si>
  <si>
    <t xml:space="preserve">Freeman &amp; Vaughn Engineering for the Future</t>
  </si>
  <si>
    <t xml:space="preserve">D14952U</t>
  </si>
  <si>
    <t xml:space="preserve">Award-Winning Technology Demonstrated in Downtown Augusta</t>
  </si>
  <si>
    <t xml:space="preserve">www.csra.net/setc/PrsRls.html</t>
  </si>
  <si>
    <t xml:space="preserve">Southeastern Technology Center</t>
  </si>
  <si>
    <t xml:space="preserve">D14953V</t>
  </si>
  <si>
    <t xml:space="preserve">PHOSter/Nutrient Injection Technology- A Pilot Demonstration by Southeastern Technology Center</t>
  </si>
  <si>
    <t xml:space="preserve">http://www.csra.net/setc/Environ.html</t>
  </si>
  <si>
    <t xml:space="preserve">D14954W</t>
  </si>
  <si>
    <t xml:space="preserve">Method for Phosphate-Accelerated Bioremediation</t>
  </si>
  <si>
    <t xml:space="preserve">U.S. Patent No. 5,480,549</t>
  </si>
  <si>
    <t xml:space="preserve">D14957Z</t>
  </si>
  <si>
    <t xml:space="preserve">Methods for the Degradation of Environmentally Persistent Organic Compounds Using White Rot Fungi</t>
  </si>
  <si>
    <t xml:space="preserve">U.S. Patent No. 4,890,320</t>
  </si>
  <si>
    <t xml:space="preserve">incomplete</t>
  </si>
  <si>
    <t xml:space="preserve">D149580</t>
  </si>
  <si>
    <t xml:space="preserve">Compounds and methods for generating oxygen free radicals used in general oxidation and reduction reactions</t>
  </si>
  <si>
    <t xml:space="preserve">U.S. Patent No. 5,389,356</t>
  </si>
  <si>
    <t xml:space="preserve">D149591</t>
  </si>
  <si>
    <t xml:space="preserve">Process for the Degradation of Coal Tar and its Constituents by Phanerochaete Chrysossporium</t>
  </si>
  <si>
    <t xml:space="preserve">U.S. Patent No. 5,459,065</t>
  </si>
  <si>
    <t xml:space="preserve">D14960U</t>
  </si>
  <si>
    <t xml:space="preserve">U.S. Patent No. 5,468,628</t>
  </si>
  <si>
    <t xml:space="preserve">D14961V</t>
  </si>
  <si>
    <t xml:space="preserve">Compounds and Methods Useful for Reductive Dehalogenation of Aliphatic Halocarbons</t>
  </si>
  <si>
    <t xml:space="preserve">U.S. Patent No. 5,556,779</t>
  </si>
  <si>
    <t xml:space="preserve">D14962W</t>
  </si>
  <si>
    <t xml:space="preserve">The Leader in White Rot Fungus Bioremediation "Nature's Pollution Solution"</t>
  </si>
  <si>
    <t xml:space="preserve">Intech One-Eighty Corporation</t>
  </si>
  <si>
    <t xml:space="preserve">North Logan, UT</t>
  </si>
  <si>
    <t xml:space="preserve">D14963X</t>
  </si>
  <si>
    <t xml:space="preserve">Safe Environmental Cleanup Technology Ready for Market; International Mushroom Spawn Supplier Boosts Environmental Cleanup Venture</t>
  </si>
  <si>
    <t xml:space="preserve">2 &amp; 2 pp</t>
  </si>
  <si>
    <t xml:space="preserve">Press Releases (2)</t>
  </si>
  <si>
    <t xml:space="preserve">D14965Z</t>
  </si>
  <si>
    <t xml:space="preserve">Pollutant Degradation by White Rot Fungi</t>
  </si>
  <si>
    <t xml:space="preserve">p. 50-72</t>
  </si>
  <si>
    <t xml:space="preserve">138</t>
  </si>
  <si>
    <t xml:space="preserve">Reviews of Environmental Contamination and Toxicology</t>
  </si>
  <si>
    <t xml:space="preserve">D149660</t>
  </si>
  <si>
    <t xml:space="preserve">Fungal Peroxidase Enzymes</t>
  </si>
  <si>
    <t xml:space="preserve">Tienzyme, Inc.</t>
  </si>
  <si>
    <t xml:space="preserve">D149671</t>
  </si>
  <si>
    <t xml:space="preserve">Intech One-Eighty Corporation Executive Summary</t>
  </si>
  <si>
    <t xml:space="preserve">D149693</t>
  </si>
  <si>
    <t xml:space="preserve">Using White Rot Fungi to Degrade Toxic Waste</t>
  </si>
  <si>
    <t xml:space="preserve">8 (8)</t>
  </si>
  <si>
    <t xml:space="preserve">D14972Y</t>
  </si>
  <si>
    <t xml:space="preserve">Mushrooms Bring Death to DDT, PCBs, Dioxin</t>
  </si>
  <si>
    <t xml:space="preserve">Dow Jones &amp; Co., Inc.</t>
  </si>
  <si>
    <t xml:space="preserve">D149740</t>
  </si>
  <si>
    <t xml:space="preserve">White Rot Fungi Attack Array of Organic Toxins</t>
  </si>
  <si>
    <t xml:space="preserve">192</t>
  </si>
  <si>
    <t xml:space="preserve">12 (20)</t>
  </si>
  <si>
    <t xml:space="preserve">"Reproduction in any form prohibited without the express permission from publisher."</t>
  </si>
  <si>
    <t xml:space="preserve">D149751</t>
  </si>
  <si>
    <t xml:space="preserve">Houdini: Reconfigurable In-Tank Mobile Cleanup Robot</t>
  </si>
  <si>
    <t xml:space="preserve">http://www.frc.ri.cmu.edu/~hagen/samplers/text/HOUDINI_Sampler.html</t>
  </si>
  <si>
    <t xml:space="preserve">Carnegie Mellon University</t>
  </si>
  <si>
    <t xml:space="preserve">D149762</t>
  </si>
  <si>
    <t xml:space="preserve">Rosie Mobile Worksystem</t>
  </si>
  <si>
    <t xml:space="preserve">http://www.frc.ri.cmu.edu/rwv/rosie.html</t>
  </si>
  <si>
    <t xml:space="preserve">D149784</t>
  </si>
  <si>
    <t xml:space="preserve">Qualifications and Experience</t>
  </si>
  <si>
    <t xml:space="preserve">Redzone Robotics, Inc.</t>
  </si>
  <si>
    <t xml:space="preserve">D149795</t>
  </si>
  <si>
    <t xml:space="preserve">Decommissioning? Why Not Use a Robot?</t>
  </si>
  <si>
    <t xml:space="preserve">Nuclear Engineering</t>
  </si>
  <si>
    <t xml:space="preserve">D14980Y</t>
  </si>
  <si>
    <t xml:space="preserve">Houdini: A Work Platform for Tank Waste Retrieval Applications</t>
  </si>
  <si>
    <t xml:space="preserve">rh-hdi-0796</t>
  </si>
  <si>
    <t xml:space="preserve">(sales literature and photographs)</t>
  </si>
  <si>
    <t xml:space="preserve">D14981Z</t>
  </si>
  <si>
    <t xml:space="preserve">ROSIE; ROSIE Specifications</t>
  </si>
  <si>
    <t xml:space="preserve">rz-ros-0296s; rz-ros-1095</t>
  </si>
  <si>
    <t xml:space="preserve">two separate brochures</t>
  </si>
  <si>
    <t xml:space="preserve">D149853</t>
  </si>
  <si>
    <t xml:space="preserve">RedZone and D&amp;D</t>
  </si>
  <si>
    <t xml:space="preserve">rz-dd-0496</t>
  </si>
  <si>
    <t xml:space="preserve">D149875</t>
  </si>
  <si>
    <t xml:space="preserve">Rosie: A Worker for the Nuclear Age</t>
  </si>
  <si>
    <t xml:space="preserve">82 - 83</t>
  </si>
  <si>
    <t xml:space="preserve">IEEE Expert</t>
  </si>
  <si>
    <t xml:space="preserve">reprint</t>
  </si>
  <si>
    <t xml:space="preserve">D149900</t>
  </si>
  <si>
    <t xml:space="preserve">Pilot Plant Testing of IGT's Two-Stage Fluidized-Bed/Cyclonic Agglomerating Combustor</t>
  </si>
  <si>
    <t xml:space="preserve">D149911</t>
  </si>
  <si>
    <t xml:space="preserve">AGGCOM Process for Hazardous and Non-Hazardous Waste Treatment</t>
  </si>
  <si>
    <t xml:space="preserve">IGT Technology Spotlight</t>
  </si>
  <si>
    <t xml:space="preserve">D149922</t>
  </si>
  <si>
    <t xml:space="preserve">Thermal Ash Agglomeration Process</t>
  </si>
  <si>
    <t xml:space="preserve">U.S. Patent No. 5,158,449</t>
  </si>
  <si>
    <t xml:space="preserve">D149933</t>
  </si>
  <si>
    <t xml:space="preserve">Two Stage Combustion</t>
  </si>
  <si>
    <t xml:space="preserve">U.S. Patent No. 4,854,249</t>
  </si>
  <si>
    <t xml:space="preserve">D149955</t>
  </si>
  <si>
    <t xml:space="preserve">In Situ Bioremediation - The Bioconduit Solution</t>
  </si>
  <si>
    <t xml:space="preserve">Envirosystems, Inc.</t>
  </si>
  <si>
    <t xml:space="preserve">Lafayette, LA</t>
  </si>
  <si>
    <t xml:space="preserve">D149966</t>
  </si>
  <si>
    <t xml:space="preserve">In Situ Bioremediation of Petroleum Contaminated Soil</t>
  </si>
  <si>
    <t xml:space="preserve">LOMA Seminar New Orleans, LA, July 20, 1994</t>
  </si>
  <si>
    <t xml:space="preserve">D149977</t>
  </si>
  <si>
    <t xml:space="preserve">Water: Water: Everywhere, But Not a Drop to Drink</t>
  </si>
  <si>
    <t xml:space="preserve">D149988</t>
  </si>
  <si>
    <t xml:space="preserve">In Situ Bioremediation The Bioplug Solution</t>
  </si>
  <si>
    <t xml:space="preserve">D149999</t>
  </si>
  <si>
    <t xml:space="preserve">Case Study 1 (Diesel Fuel Contamination)</t>
  </si>
  <si>
    <t xml:space="preserve">D15000V</t>
  </si>
  <si>
    <t xml:space="preserve">Case Study 2 (Gasoline)</t>
  </si>
  <si>
    <t xml:space="preserve">D15001W</t>
  </si>
  <si>
    <t xml:space="preserve">Case Study 3 (Gasoline and Waste Oil)</t>
  </si>
  <si>
    <t xml:space="preserve">D15002X</t>
  </si>
  <si>
    <t xml:space="preserve">218 - 219</t>
  </si>
  <si>
    <t xml:space="preserve">SITE Profile</t>
  </si>
  <si>
    <t xml:space="preserve">D15003Y</t>
  </si>
  <si>
    <t xml:space="preserve">Coffee, Tea or Thermal Desorption</t>
  </si>
  <si>
    <t xml:space="preserve">6 - 7</t>
  </si>
  <si>
    <t xml:space="preserve">D150050</t>
  </si>
  <si>
    <t xml:space="preserve">Midwest Soil Remediation, Inc.</t>
  </si>
  <si>
    <t xml:space="preserve">Elgin, IL</t>
  </si>
  <si>
    <t xml:space="preserve">D150061</t>
  </si>
  <si>
    <t xml:space="preserve">Enviro-Tech Division Thermal Desorption System</t>
  </si>
  <si>
    <t xml:space="preserve">approx. 50 pp</t>
  </si>
  <si>
    <t xml:space="preserve">CMI Corporation</t>
  </si>
  <si>
    <t xml:space="preserve">Oklahoma City, OK</t>
  </si>
  <si>
    <t xml:space="preserve">D150072</t>
  </si>
  <si>
    <t xml:space="preserve">The CMI Enviro-Tech Thermal Soil Remediation System</t>
  </si>
  <si>
    <t xml:space="preserve">CMI-4251 (8-94)</t>
  </si>
  <si>
    <t xml:space="preserve">D150083</t>
  </si>
  <si>
    <t xml:space="preserve">Thermal Desorption Cooks the Sand Clean</t>
  </si>
  <si>
    <t xml:space="preserve">CMI News (Vendor Newsletter)</t>
  </si>
  <si>
    <t xml:space="preserve">D150094</t>
  </si>
  <si>
    <t xml:space="preserve">Compost Technique for Processing Organic Solid Wastes and Remediating Hydrocarbon Contaminated Soil</t>
  </si>
  <si>
    <t xml:space="preserve">http://www.cecer.army.mil/facts/sheets.ENV05.html</t>
  </si>
  <si>
    <t xml:space="preserve">U.S. Army Corps of Engineers Fact Sheet</t>
  </si>
  <si>
    <t xml:space="preserve">6/20/</t>
  </si>
  <si>
    <t xml:space="preserve">D15010X</t>
  </si>
  <si>
    <t xml:space="preserve">An Evaluation of the Technical Feasibility of Photocatalytic Oxidation and Phase Transfer Catalysis for Destruction of Contaminants from Water</t>
  </si>
  <si>
    <t xml:space="preserve">AL/EQ-TR-1996-0013</t>
  </si>
  <si>
    <t xml:space="preserve">Final Report for Period May 1990- December 1994 Armstrong Laboratory</t>
  </si>
  <si>
    <t xml:space="preserve">Armstrong Laboratory Environics Directorate, Tyndall Air Force Base, FL</t>
  </si>
  <si>
    <t xml:space="preserve">Tyndall Air Force Base</t>
  </si>
  <si>
    <t xml:space="preserve">Contractor: Michigan Technological University, Contract # F08635-90-C-0063</t>
  </si>
  <si>
    <t xml:space="preserve">D150130</t>
  </si>
  <si>
    <t xml:space="preserve">Hydraulic Fracturing to Enhance In Situ Bioreclamation of Subsurface Soils</t>
  </si>
  <si>
    <t xml:space="preserve">36 - 48</t>
  </si>
  <si>
    <t xml:space="preserve">D150141</t>
  </si>
  <si>
    <t xml:space="preserve">Solidification and Stabilization Technology (Section 7.8)</t>
  </si>
  <si>
    <t xml:space="preserve">7.85 - 7.101</t>
  </si>
  <si>
    <t xml:space="preserve">poor copy; author is EPA employee</t>
  </si>
  <si>
    <t xml:space="preserve">D150163</t>
  </si>
  <si>
    <t xml:space="preserve">Conventional Waste Stabilization and/or Containment</t>
  </si>
  <si>
    <t xml:space="preserve">http://w3.pnl.gov:2080/WEBTECH/mwlid/waststa.html</t>
  </si>
  <si>
    <t xml:space="preserve">D150174</t>
  </si>
  <si>
    <t xml:space="preserve">Evaluation of Solidification/Stabilization Treatment Processes for Municipal Waste Combustion Residues</t>
  </si>
  <si>
    <t xml:space="preserve">EPA 600/SR-93/167</t>
  </si>
  <si>
    <t xml:space="preserve">D150196</t>
  </si>
  <si>
    <t xml:space="preserve">Solidification and Stabilization (Section 3.2)</t>
  </si>
  <si>
    <t xml:space="preserve">11 - 18</t>
  </si>
  <si>
    <t xml:space="preserve">Handbook on In Situ Treatment of Hazardous Waste-Contaminated Soils</t>
  </si>
  <si>
    <t xml:space="preserve">D150210</t>
  </si>
  <si>
    <t xml:space="preserve">A Silicate Stabilization Process for Heavy Metal Contaminated Soil at the Tamco Steel Site / Solids Treatment Systems, Inc.</t>
  </si>
  <si>
    <t xml:space="preserve">7+ pages</t>
  </si>
  <si>
    <t xml:space="preserve">D150221</t>
  </si>
  <si>
    <t xml:space="preserve">Stabilization of Lead-Contaminated Soil in a Residential and Municipal Area</t>
  </si>
  <si>
    <t xml:space="preserve">96-TA39A.02</t>
  </si>
  <si>
    <t xml:space="preserve">Final Draft for Presentation at the 89th Annual Meeting and Exhibition of Air and Waste Management Association</t>
  </si>
  <si>
    <t xml:space="preserve">D150232</t>
  </si>
  <si>
    <t xml:space="preserve">Application of the Polysilicate Technology to Heavy Metal Waste Streams</t>
  </si>
  <si>
    <t xml:space="preserve">approx. 60 pages</t>
  </si>
  <si>
    <t xml:space="preserve">Hazardous Waste Reduction Grant # 85-00180</t>
  </si>
  <si>
    <t xml:space="preserve">State of California Dept. of Health Services</t>
  </si>
  <si>
    <t xml:space="preserve">Recieved from vendor.  Submited to State of California Department of Health Services Toxic Substances Control Division Alternative Technology Section</t>
  </si>
  <si>
    <t xml:space="preserve">D150243</t>
  </si>
  <si>
    <t xml:space="preserve">Soil Vapor Extraction Technology Assessment</t>
  </si>
  <si>
    <t xml:space="preserve">115-129</t>
  </si>
  <si>
    <t xml:space="preserve">D150301</t>
  </si>
  <si>
    <t xml:space="preserve">Soil Vapor Extraction (SVE) Enhancement Technology Resource Guide</t>
  </si>
  <si>
    <t xml:space="preserve">EPA 542/B-95/003</t>
  </si>
  <si>
    <t xml:space="preserve">EPA</t>
  </si>
  <si>
    <t xml:space="preserve">D150323</t>
  </si>
  <si>
    <t xml:space="preserve">Field Investigation of Effectiveness of Soil Vapor Extraction Technology</t>
  </si>
  <si>
    <t xml:space="preserve">EPA 600/SR-94/142</t>
  </si>
  <si>
    <t xml:space="preserve">D150334</t>
  </si>
  <si>
    <t xml:space="preserve">Procedures for Performance of Soil Vapor Extraction (SVE) and Air Sparging Pilot Tests: Case Studies with Implications for Recovery System Design and Operation</t>
  </si>
  <si>
    <t xml:space="preserve">31 - 46</t>
  </si>
  <si>
    <t xml:space="preserve">ERM-Southwest, Inc.</t>
  </si>
  <si>
    <t xml:space="preserve">publication source unknown</t>
  </si>
  <si>
    <t xml:space="preserve">D150345</t>
  </si>
  <si>
    <t xml:space="preserve">Soil Vapor Extraction and Well Sparging for Removal of Petroleum Hydrocarbons Spilled from an UST</t>
  </si>
  <si>
    <t xml:space="preserve">420 - 422</t>
  </si>
  <si>
    <t xml:space="preserve">D150356</t>
  </si>
  <si>
    <t xml:space="preserve">Soil Vapor Extraction: Mass Transport of Volatile Organics in Wet Activated Carbon</t>
  </si>
  <si>
    <t xml:space="preserve">pp. 630-633</t>
  </si>
  <si>
    <t xml:space="preserve">Emerging Technologies in Hazardous Waste Management VI: 1994 Book of Abstracts for the Special Symposium, Atlanta, GA, Sept. 19-21, 1994</t>
  </si>
  <si>
    <t xml:space="preserve">D150367</t>
  </si>
  <si>
    <t xml:space="preserve">Characterization of Flow Parameters Controlling Soil Vapor Extraction</t>
  </si>
  <si>
    <t xml:space="preserve">239 - 247</t>
  </si>
  <si>
    <t xml:space="preserve">32(2)</t>
  </si>
  <si>
    <t xml:space="preserve">D150378</t>
  </si>
  <si>
    <t xml:space="preserve">Modeling Advective Contaminant Transport During Soil Vapor Extraction</t>
  </si>
  <si>
    <t xml:space="preserve">1011 - 1021</t>
  </si>
  <si>
    <t xml:space="preserve">31(6)</t>
  </si>
  <si>
    <t xml:space="preserve">D150389</t>
  </si>
  <si>
    <t xml:space="preserve">Vapor Extraction of Volatile Organic Compounds from Clay Soil: A Long-Term Field Pilot Study</t>
  </si>
  <si>
    <t xml:space="preserve">616 - 626</t>
  </si>
  <si>
    <t xml:space="preserve">31 (4)</t>
  </si>
  <si>
    <t xml:space="preserve">poor copy - edges cut off</t>
  </si>
  <si>
    <t xml:space="preserve">D150414</t>
  </si>
  <si>
    <t xml:space="preserve">Purgo, Inc.: Indirect Heated Portable Unit</t>
  </si>
  <si>
    <t xml:space="preserve">D150425</t>
  </si>
  <si>
    <t xml:space="preserve">Indirect Heated (ATDU) Portable Remediation Plant</t>
  </si>
  <si>
    <t xml:space="preserve">Glen Allen, VA</t>
  </si>
  <si>
    <t xml:space="preserve">D150436</t>
  </si>
  <si>
    <t xml:space="preserve">Reduction of Quinones and Radicals by a Plasma Membrane Redox System of Phanerochaete chrysosporium</t>
  </si>
  <si>
    <t xml:space="preserve">221-227</t>
  </si>
  <si>
    <t xml:space="preserve">Archives of Biochemistry and Biophysics</t>
  </si>
  <si>
    <t xml:space="preserve">D150447</t>
  </si>
  <si>
    <t xml:space="preserve">McCulloch Environmental Equipment Sales / The KVA C-Sparger System</t>
  </si>
  <si>
    <t xml:space="preserve">members.aol.com/usparge/intro.htm</t>
  </si>
  <si>
    <t xml:space="preserve">http://members.aol.com/usparge/intro.htm (and links therein)</t>
  </si>
  <si>
    <t xml:space="preserve">McCulloch Environmental Equipment Sales</t>
  </si>
  <si>
    <t xml:space="preserve">Vacaville, CA</t>
  </si>
  <si>
    <t xml:space="preserve">1/15/97</t>
  </si>
  <si>
    <t xml:space="preserve">NOTE: contains text from "HazTech News" and "California FabriFacts" newsletter</t>
  </si>
  <si>
    <t xml:space="preserve">D150458</t>
  </si>
  <si>
    <t xml:space="preserve">Chitosan Beads to Remove Heavy Metals from Wastewater</t>
  </si>
  <si>
    <t xml:space="preserve">http://www.nttc.edu/env/doe/e/rorrer.txt</t>
  </si>
  <si>
    <t xml:space="preserve">2/15/97</t>
  </si>
  <si>
    <t xml:space="preserve">D150469</t>
  </si>
  <si>
    <t xml:space="preserve">ETG Equipment Inventory</t>
  </si>
  <si>
    <t xml:space="preserve">ETG Project Summary</t>
  </si>
  <si>
    <t xml:space="preserve">D15047A</t>
  </si>
  <si>
    <t xml:space="preserve">In-Situ Thermal Desorption</t>
  </si>
  <si>
    <t xml:space="preserve">14, 16</t>
  </si>
  <si>
    <t xml:space="preserve">D15048B</t>
  </si>
  <si>
    <t xml:space="preserve">Passive Soil Vapor Extraction An Inexpensive Way to Remove Underground Contaminants</t>
  </si>
  <si>
    <t xml:space="preserve">http://www.llnl.gov/IPandC/op96/03/3i-pas.html</t>
  </si>
  <si>
    <t xml:space="preserve">Industrial Partnerships and Commercialization</t>
  </si>
  <si>
    <t xml:space="preserve">2/18/97</t>
  </si>
  <si>
    <t xml:space="preserve">D15049C</t>
  </si>
  <si>
    <t xml:space="preserve">Removing Metals from Waste Streams with Air-Sparged Hydrocyclone Flotation</t>
  </si>
  <si>
    <t xml:space="preserve">D150505</t>
  </si>
  <si>
    <t xml:space="preserve">Thermal Desorption/Base Catalyzed Decomposition (BCD) A Non-Oxidative Method for Chemical Dechlorination of Organic Compounds</t>
  </si>
  <si>
    <t xml:space="preserve">U.S. EPA Fifth Forum on Innovative Hazardous Waste Treatment Technologies: Domestic &amp; International, Chicago, IL, May 3-5</t>
  </si>
  <si>
    <t xml:space="preserve">Blue Bell, PA</t>
  </si>
  <si>
    <t xml:space="preserve">vendor-supplied paper</t>
  </si>
  <si>
    <t xml:space="preserve">D150516</t>
  </si>
  <si>
    <t xml:space="preserve">Soil-Washing Technology and Practice</t>
  </si>
  <si>
    <t xml:space="preserve">175-189</t>
  </si>
  <si>
    <t xml:space="preserve">D150527</t>
  </si>
  <si>
    <t xml:space="preserve">Application of Thermal Desorption Technologies to Hazardous Waste Sites</t>
  </si>
  <si>
    <t xml:space="preserve">203-209</t>
  </si>
  <si>
    <t xml:space="preserve">D15056B</t>
  </si>
  <si>
    <t xml:space="preserve">Horizontal Wells</t>
  </si>
  <si>
    <t xml:space="preserve">D15057C</t>
  </si>
  <si>
    <t xml:space="preserve">Mobile High Temperature Thermal Desorption for On-Site Treatment of Hazardous Materials</t>
  </si>
  <si>
    <t xml:space="preserve">896-901</t>
  </si>
  <si>
    <t xml:space="preserve">Westinghouse Remediation Services, Inc.</t>
  </si>
  <si>
    <t xml:space="preserve">D15058D</t>
  </si>
  <si>
    <t xml:space="preserve">Bioremediation of Water Contaminated with Jet Fuel-4 in a Modified Sequencing Batch Reactor</t>
  </si>
  <si>
    <t xml:space="preserve">174-180</t>
  </si>
  <si>
    <t xml:space="preserve">D15059E</t>
  </si>
  <si>
    <t xml:space="preserve">Degradation of Pentachlorophenol in Soil by Phanerochaete chrysosporium</t>
  </si>
  <si>
    <t xml:space="preserve">177 - 183</t>
  </si>
  <si>
    <t xml:space="preserve">D150607</t>
  </si>
  <si>
    <t xml:space="preserve">The TRUEX Process and the Management of Liquid TRU Waste</t>
  </si>
  <si>
    <t xml:space="preserve">1191 - 1210</t>
  </si>
  <si>
    <t xml:space="preserve">23(12&amp;13)</t>
  </si>
  <si>
    <t xml:space="preserve">D150618</t>
  </si>
  <si>
    <t xml:space="preserve">Bioremediation of Soil Contaminated with Bis-(2-ethylhexyl) Phthalate (BEHP) in a Soil Slurry-Sequencing Batch Reactor</t>
  </si>
  <si>
    <t xml:space="preserve">39 - 44</t>
  </si>
  <si>
    <t xml:space="preserve">D150629</t>
  </si>
  <si>
    <t xml:space="preserve">An Integral Method for Predicting Hydraulic Fracture Propagation Driven by Gases or Liquids</t>
  </si>
  <si>
    <t xml:space="preserve">191-211</t>
  </si>
  <si>
    <t xml:space="preserve">International Journal for Numerical and Analytical Methods in Geomechanics</t>
  </si>
  <si>
    <t xml:space="preserve">D15063A</t>
  </si>
  <si>
    <t xml:space="preserve">Upgrading of Petroleum Residues by Vacuum Pyrolysis</t>
  </si>
  <si>
    <t xml:space="preserve">pg. 999-1014</t>
  </si>
  <si>
    <t xml:space="preserve">9(8)</t>
  </si>
  <si>
    <t xml:space="preserve">Fuel Science and Technology International</t>
  </si>
  <si>
    <t xml:space="preserve">D15064B</t>
  </si>
  <si>
    <t xml:space="preserve">The TRUEX Process - A Process for the Extraction of The Transuranic Elements from Nitric Acid Wastes Utilizing Modified PUREX Solvent</t>
  </si>
  <si>
    <t xml:space="preserve">75-109</t>
  </si>
  <si>
    <t xml:space="preserve">3(1&amp;2)</t>
  </si>
  <si>
    <t xml:space="preserve">ISSN 0736-6299</t>
  </si>
  <si>
    <t xml:space="preserve">Solvent Extraction and Ion Exchange</t>
  </si>
  <si>
    <t xml:space="preserve">D15065C</t>
  </si>
  <si>
    <t xml:space="preserve">The Extraction of Selected Actinides in the (III) (IV) and (VI) Oxidation States from Hydrochloric Acid by: The TRUEX-Chloride Process</t>
  </si>
  <si>
    <t xml:space="preserve">447 - 470</t>
  </si>
  <si>
    <t xml:space="preserve">D15066D</t>
  </si>
  <si>
    <t xml:space="preserve">Bioremediation (BIOVAC) / Case Studies</t>
  </si>
  <si>
    <t xml:space="preserve">no publisher identification on document</t>
  </si>
  <si>
    <t xml:space="preserve">D15067E</t>
  </si>
  <si>
    <t xml:space="preserve">Terra Vac Case Studies</t>
  </si>
  <si>
    <t xml:space="preserve">http://www.terravac.com/cases/index.html</t>
  </si>
  <si>
    <t xml:space="preserve">3/3/97</t>
  </si>
  <si>
    <t xml:space="preserve">D15068F</t>
  </si>
  <si>
    <t xml:space="preserve">Mineralization of polychlorinated biphenyls by Phanerochaete chrysosporium: a ligninolytic fungus</t>
  </si>
  <si>
    <t xml:space="preserve">194-196</t>
  </si>
  <si>
    <t xml:space="preserve">Enzyme Microb. Technology</t>
  </si>
  <si>
    <t xml:space="preserve">Butterworth &amp; Co. Ltd.</t>
  </si>
  <si>
    <t xml:space="preserve">D15069G</t>
  </si>
  <si>
    <t xml:space="preserve">Biodegradation of Environmental Pollutants by the White Rot Fungus Phanerochaete chrysosporium: Involvement of the Lignin Degrading System</t>
  </si>
  <si>
    <t xml:space="preserve">166 - 170</t>
  </si>
  <si>
    <t xml:space="preserve">ISSN 0265-9247</t>
  </si>
  <si>
    <t xml:space="preserve">Bioessays</t>
  </si>
  <si>
    <t xml:space="preserve">The Company of Biologists, Limited</t>
  </si>
  <si>
    <t xml:space="preserve">Cambridge, UK</t>
  </si>
  <si>
    <t xml:space="preserve">D150709</t>
  </si>
  <si>
    <t xml:space="preserve">Biodegradation of Pentachlorophenol by the White Rot Fungus Phanerochaete chrysosporium</t>
  </si>
  <si>
    <t xml:space="preserve">2885-2889</t>
  </si>
  <si>
    <t xml:space="preserve">54(12)</t>
  </si>
  <si>
    <t xml:space="preserve">D15071A</t>
  </si>
  <si>
    <t xml:space="preserve">Ground Contamination Remediation Process</t>
  </si>
  <si>
    <t xml:space="preserve">U.S. Patent No. 5,279,740</t>
  </si>
  <si>
    <t xml:space="preserve">D15073C</t>
  </si>
  <si>
    <t xml:space="preserve">Automated Carbon Dioxide Cleaning System</t>
  </si>
  <si>
    <t xml:space="preserve">supplied by Alpheus</t>
  </si>
  <si>
    <t xml:space="preserve">D15074D</t>
  </si>
  <si>
    <t xml:space="preserve">Carbon Dioxide Blasting as a Non-Destructive Method for Nuclear Material Decontamination</t>
  </si>
  <si>
    <t xml:space="preserve">Environmental Alternatives, Inc.</t>
  </si>
  <si>
    <t xml:space="preserve">West Chesterfield, NH</t>
  </si>
  <si>
    <t xml:space="preserve">2nd author on paper works for Hot Cell Service Corporation of Kent, WA</t>
  </si>
  <si>
    <t xml:space="preserve">D15075E</t>
  </si>
  <si>
    <t xml:space="preserve">Evaluation of Pelletized Carbon Dioxide as a Fluidized Abrasive Agent for Removal of Radioactive Contamination</t>
  </si>
  <si>
    <t xml:space="preserve">Martin Marietta Energy Systems</t>
  </si>
  <si>
    <t xml:space="preserve">Prepared for Martin Marietta Energy Systems by Chem-Nuclear Systems, Inc.; includes vendor literature from "Cold Jet, Inc."</t>
  </si>
  <si>
    <t xml:space="preserve">D15076F</t>
  </si>
  <si>
    <t xml:space="preserve">CO2 Development Program Final Test Report</t>
  </si>
  <si>
    <t xml:space="preserve">approx. 50 pages</t>
  </si>
  <si>
    <t xml:space="preserve">Q603-92038-F1</t>
  </si>
  <si>
    <t xml:space="preserve">Mercer University</t>
  </si>
  <si>
    <t xml:space="preserve">Warner Robins, GA</t>
  </si>
  <si>
    <t xml:space="preserve">Prepared for Warner Robins Air Logistics Center, Contract F09603-90-G-0016-Q601, Mod 3</t>
  </si>
  <si>
    <t xml:space="preserve">D15078H</t>
  </si>
  <si>
    <t xml:space="preserve">Air Permitting for CO2 Decontamination: The Whats, the Whys, and the Hows</t>
  </si>
  <si>
    <t xml:space="preserve">Air and Water Permits Restoration &amp; Remediation</t>
  </si>
  <si>
    <t xml:space="preserve">D15080B</t>
  </si>
  <si>
    <t xml:space="preserve">CO2 Decontamination Technology Workshop</t>
  </si>
  <si>
    <t xml:space="preserve">Westinghouse Hanford Company Procurement Planning Field Procurement Liaison</t>
  </si>
  <si>
    <t xml:space="preserve">D15081C</t>
  </si>
  <si>
    <t xml:space="preserve">A Review of the Maxwell Flashblast and Other Decon Technologies</t>
  </si>
  <si>
    <t xml:space="preserve">ALARA Waste Management CO2 Technology Workshop, Richland, WA, Oct. 4-5</t>
  </si>
  <si>
    <t xml:space="preserve">D15082D</t>
  </si>
  <si>
    <t xml:space="preserve">Robotic Applications for CO2 Cleaning Systems</t>
  </si>
  <si>
    <t xml:space="preserve">Idaho National Engineering Laboratory</t>
  </si>
  <si>
    <t xml:space="preserve">D15083E</t>
  </si>
  <si>
    <t xml:space="preserve">Cold Jet The Force of Nature</t>
  </si>
  <si>
    <t xml:space="preserve">Cold Jet Incorporated</t>
  </si>
  <si>
    <t xml:space="preserve">D15085G</t>
  </si>
  <si>
    <t xml:space="preserve">Implementing a CO2 Blaster Test Facility at the Savannah River Site</t>
  </si>
  <si>
    <t xml:space="preserve">D15086H</t>
  </si>
  <si>
    <t xml:space="preserve">CO2 Spray Cleaning and Newer Approaches to Momentum Control</t>
  </si>
  <si>
    <t xml:space="preserve">ALARA Waste Management CO2 Technology Workshop, Richland, WA, Oct. 4-5, 1993</t>
  </si>
  <si>
    <t xml:space="preserve">JWA - Emadel Enterprises, Inc.</t>
  </si>
  <si>
    <t xml:space="preserve">Bothell, WA</t>
  </si>
  <si>
    <t xml:space="preserve">supplied by vendor</t>
  </si>
  <si>
    <t xml:space="preserve">D15087I</t>
  </si>
  <si>
    <t xml:space="preserve">EG&amp;G Rocky Flats Plant Waste Minimization Program Carbon Dioxide Cleaning Pilot Project</t>
  </si>
  <si>
    <t xml:space="preserve">16+ pages</t>
  </si>
  <si>
    <t xml:space="preserve">Rocky Flats, CO</t>
  </si>
  <si>
    <t xml:space="preserve">D15088J</t>
  </si>
  <si>
    <t xml:space="preserve">CO2 Pellet Blasting Literature Search and Decontamination Scoping Test Report</t>
  </si>
  <si>
    <t xml:space="preserve">26 pages</t>
  </si>
  <si>
    <t xml:space="preserve">WINCO-1180 / UC-510</t>
  </si>
  <si>
    <t xml:space="preserve">Westinghouse Idaho Nuclear Company, Inc.</t>
  </si>
  <si>
    <t xml:space="preserve">prepared for U.S.DOE under contract DE-AC07-84ID12435</t>
  </si>
  <si>
    <t xml:space="preserve">D15089K</t>
  </si>
  <si>
    <t xml:space="preserve">Decontamination Technologies Evaluations</t>
  </si>
  <si>
    <t xml:space="preserve">Report sent by the author</t>
  </si>
  <si>
    <t xml:space="preserve">D15090D</t>
  </si>
  <si>
    <t xml:space="preserve">Center for Biofilm Engineering Overview</t>
  </si>
  <si>
    <t xml:space="preserve">http://www.erc.montana.edu/overview/overview.htm and http://www.erc.montana.edu/research/biorem.htm</t>
  </si>
  <si>
    <t xml:space="preserve">Montana State University - Bozeman, Center for Biofilm Engineering</t>
  </si>
  <si>
    <t xml:space="preserve">Bozeman, MT</t>
  </si>
  <si>
    <t xml:space="preserve">D15091E</t>
  </si>
  <si>
    <t xml:space="preserve">In-Situ Redox Manipulation Field Experiment: Design Analysis</t>
  </si>
  <si>
    <t xml:space="preserve">1131 - 1153</t>
  </si>
  <si>
    <t xml:space="preserve">D15092F</t>
  </si>
  <si>
    <t xml:space="preserve">Chapter 26:  Infrared High Temperature Thermal Desorption - An Alternative to Mobile Incineration</t>
  </si>
  <si>
    <t xml:space="preserve">159 - 164</t>
  </si>
  <si>
    <t xml:space="preserve">Association of Energy Engineers, Atlanta, Georgia Conference</t>
  </si>
  <si>
    <t xml:space="preserve">fax copy; publication details unknown</t>
  </si>
  <si>
    <t xml:space="preserve">D15093G</t>
  </si>
  <si>
    <t xml:space="preserve">Equipment Design Considerations and Case Histories for Accelerated Clean-Up Using Vacuum Enhanced Pumping</t>
  </si>
  <si>
    <t xml:space="preserve">D15094H</t>
  </si>
  <si>
    <t xml:space="preserve">MBI's Bioremediation Technology for Polychlorinated Biphenyls (PCBs)</t>
  </si>
  <si>
    <t xml:space="preserve">Michigan Biotechnology Institute</t>
  </si>
  <si>
    <t xml:space="preserve">Lansing, MI</t>
  </si>
  <si>
    <t xml:space="preserve">No publisher/author information on original</t>
  </si>
  <si>
    <t xml:space="preserve">D15095I</t>
  </si>
  <si>
    <t xml:space="preserve">Soil Bio-Remediation for Hydrocarbons</t>
  </si>
  <si>
    <t xml:space="preserve">Interim Report Sysco/Plantation Project</t>
  </si>
  <si>
    <t xml:space="preserve">Bio-Genesis Technologies, Inc.</t>
  </si>
  <si>
    <t xml:space="preserve">D15096J</t>
  </si>
  <si>
    <t xml:space="preserve">Case Study - Bio-Genesis Technology, Inc.</t>
  </si>
  <si>
    <t xml:space="preserve">D15097K</t>
  </si>
  <si>
    <t xml:space="preserve">Terra Vac Abstracts</t>
  </si>
  <si>
    <t xml:space="preserve">http://www.terravac.com/papers/index.html</t>
  </si>
  <si>
    <t xml:space="preserve">2/23/97</t>
  </si>
  <si>
    <t xml:space="preserve">D15098L</t>
  </si>
  <si>
    <t xml:space="preserve">T-Thermal Waste Oxidation System, Combustion Technology for Management of Chemical Waste</t>
  </si>
  <si>
    <t xml:space="preserve">T-Thermal</t>
  </si>
  <si>
    <t xml:space="preserve">D15099M</t>
  </si>
  <si>
    <t xml:space="preserve">Selecting State-of-the-Art Incinerators for Complex Aqueous Wastes</t>
  </si>
  <si>
    <t xml:space="preserve">407 - 418</t>
  </si>
  <si>
    <t xml:space="preserve">D15100Y</t>
  </si>
  <si>
    <t xml:space="preserve">Westinghouse Remediation Services, Inc. Statement of Qualifications for Thermal Desorption</t>
  </si>
  <si>
    <t xml:space="preserve">Atlanta, Georgia</t>
  </si>
  <si>
    <t xml:space="preserve">D15101Z</t>
  </si>
  <si>
    <t xml:space="preserve">System for the Prevention of Dioxin Formation in Combustion Flue Gases</t>
  </si>
  <si>
    <t xml:space="preserve">U.S. Patent No. 5,514,356</t>
  </si>
  <si>
    <t xml:space="preserve">D151020</t>
  </si>
  <si>
    <t xml:space="preserve">Gearing Up for the Nation's only RCRA Part B Thermal Desorption Facility</t>
  </si>
  <si>
    <t xml:space="preserve">BIC Newspaper (Business &amp; Industry Connection),  P.O. Box 40166, Baton Rouge, LA 70835-0166  (504) 751-9996</t>
  </si>
  <si>
    <t xml:space="preserve">Business and Industry Communications Alliance</t>
  </si>
  <si>
    <t xml:space="preserve">Baton Rouge, LA</t>
  </si>
  <si>
    <t xml:space="preserve">D151042</t>
  </si>
  <si>
    <t xml:space="preserve">Thermal Desorption Technology</t>
  </si>
  <si>
    <t xml:space="preserve">DuraTherm, Inc.</t>
  </si>
  <si>
    <t xml:space="preserve">D151064</t>
  </si>
  <si>
    <t xml:space="preserve">Sonochemical Destruction of Aqueous Contaminants</t>
  </si>
  <si>
    <t xml:space="preserve">20 - 22</t>
  </si>
  <si>
    <t xml:space="preserve">ChAPTER One Magazine</t>
  </si>
  <si>
    <t xml:space="preserve">AIChE magazine for students</t>
  </si>
  <si>
    <t xml:space="preserve">D151075</t>
  </si>
  <si>
    <t xml:space="preserve">Sonochemical Destruction of CFC 11 and CFC 113 in Dilute Aqueous Solution</t>
  </si>
  <si>
    <t xml:space="preserve">28(9)</t>
  </si>
  <si>
    <t xml:space="preserve">D151086</t>
  </si>
  <si>
    <t xml:space="preserve">Sonochemical Destruction of Chlorinated C1 and C2 Volatile Organic Compounds in Dilute Aqueous Solution</t>
  </si>
  <si>
    <t xml:space="preserve">1481 - 1486</t>
  </si>
  <si>
    <t xml:space="preserve">28(8)</t>
  </si>
  <si>
    <t xml:space="preserve">D151097</t>
  </si>
  <si>
    <t xml:space="preserve">Researchers Studying how Ultrasound can Tackle VOC-Contaminated Water</t>
  </si>
  <si>
    <t xml:space="preserve">D151100</t>
  </si>
  <si>
    <t xml:space="preserve">Minifix Mobilization by Air, Land or Sea</t>
  </si>
  <si>
    <t xml:space="preserve">CFX Corporation</t>
  </si>
  <si>
    <t xml:space="preserve">River Ridge, LA</t>
  </si>
  <si>
    <t xml:space="preserve">D151111</t>
  </si>
  <si>
    <t xml:space="preserve">D151122</t>
  </si>
  <si>
    <t xml:space="preserve">Stabilization: Chemfix Technologies, Inc. (Technology Update Section)</t>
  </si>
  <si>
    <t xml:space="preserve">25 - 30</t>
  </si>
  <si>
    <t xml:space="preserve">EI Digest</t>
  </si>
  <si>
    <t xml:space="preserve">Minneapolis, Minnesota</t>
  </si>
  <si>
    <t xml:space="preserve">D151133</t>
  </si>
  <si>
    <t xml:space="preserve">MINIFIX</t>
  </si>
  <si>
    <t xml:space="preserve">D151144</t>
  </si>
  <si>
    <t xml:space="preserve">Hawkins Industries, Inc. &amp; HI Disposal Systems, LLC</t>
  </si>
  <si>
    <t xml:space="preserve">http://www.hawkinsindustries.com/</t>
  </si>
  <si>
    <t xml:space="preserve">Indianapolis, IN</t>
  </si>
  <si>
    <t xml:space="preserve">2/20/97</t>
  </si>
  <si>
    <t xml:space="preserve">D151166</t>
  </si>
  <si>
    <t xml:space="preserve">Sealable Joint Steel Sheet Piling for Groundwater Control and Remediation: Case Histories</t>
  </si>
  <si>
    <t xml:space="preserve">Waterloo Barrier, Inc.</t>
  </si>
  <si>
    <t xml:space="preserve">D151199</t>
  </si>
  <si>
    <t xml:space="preserve">Waterloo Barrier Sealable Joint Sheet Piling</t>
  </si>
  <si>
    <t xml:space="preserve">Canadian Metal Rolling Mills</t>
  </si>
  <si>
    <t xml:space="preserve">Cambridge, Ont.</t>
  </si>
  <si>
    <t xml:space="preserve">D151202</t>
  </si>
  <si>
    <t xml:space="preserve">Novel Developments: Alternative to Precipitation</t>
  </si>
  <si>
    <t xml:space="preserve">14(12)</t>
  </si>
  <si>
    <t xml:space="preserve">Membrane &amp; Separation Technology News</t>
  </si>
  <si>
    <t xml:space="preserve">BCC, Inc.</t>
  </si>
  <si>
    <t xml:space="preserve">D151213</t>
  </si>
  <si>
    <t xml:space="preserve">Metal-Set Metal Separation Polymers</t>
  </si>
  <si>
    <t xml:space="preserve">Polylonix Separation Technologies, Inc.</t>
  </si>
  <si>
    <t xml:space="preserve">D151224</t>
  </si>
  <si>
    <t xml:space="preserve">Tech Talk: Filtration System Purifies Metals-Contaminated Water</t>
  </si>
  <si>
    <t xml:space="preserve">D151235</t>
  </si>
  <si>
    <t xml:space="preserve">Initiatives Online
http://www.wpi.org/uetc/init/jun96/polymer.html</t>
  </si>
  <si>
    <t xml:space="preserve">D151246</t>
  </si>
  <si>
    <t xml:space="preserve">Bioremediation Technology Services, Inc.</t>
  </si>
  <si>
    <t xml:space="preserve">bordeaux.uwaterloo.ca/bio1447/groundwater/biorem_unspecified.html</t>
  </si>
  <si>
    <t xml:space="preserve">9/30/96</t>
  </si>
  <si>
    <t xml:space="preserve">D151257</t>
  </si>
  <si>
    <t xml:space="preserve">Focus on metal Finishing and Electroplating</t>
  </si>
  <si>
    <t xml:space="preserve">EPA Center for Environmental Industry and Technology: Technovation</t>
  </si>
  <si>
    <t xml:space="preserve">D151268</t>
  </si>
  <si>
    <t xml:space="preserve">Metal Finishing and Electroplating Technology Showcase</t>
  </si>
  <si>
    <t xml:space="preserve">EPA Center for Environmental Industry &amp; Technology: Technovation</t>
  </si>
  <si>
    <t xml:space="preserve">D151279</t>
  </si>
  <si>
    <t xml:space="preserve">Bioremediation: Bioremediation Ex-Situ, BTS Method</t>
  </si>
  <si>
    <t xml:space="preserve">D15128A</t>
  </si>
  <si>
    <t xml:space="preserve">Bioremediation Technology Services</t>
  </si>
  <si>
    <t xml:space="preserve">Sonora, CA</t>
  </si>
  <si>
    <t xml:space="preserve">D151304</t>
  </si>
  <si>
    <t xml:space="preserve">Biosystems Technology Statement of Qualifications</t>
  </si>
  <si>
    <t xml:space="preserve">http://www.bnt.com/biosystems/soq1.html</t>
  </si>
  <si>
    <t xml:space="preserve">BioSystems Technology, Inc.</t>
  </si>
  <si>
    <t xml:space="preserve">D151326</t>
  </si>
  <si>
    <t xml:space="preserve">Biosolids Enhanced Remediation</t>
  </si>
  <si>
    <t xml:space="preserve">Biosystems Technology, Inc.</t>
  </si>
  <si>
    <t xml:space="preserve">D151337</t>
  </si>
  <si>
    <t xml:space="preserve">Anaerobic Treatment of DDT Utilizing CODH Producing Acetotrophic Methanogens</t>
  </si>
  <si>
    <t xml:space="preserve">D151348</t>
  </si>
  <si>
    <t xml:space="preserve">Treatability Study to Dehalogenate Polychlorinated Biphenyls</t>
  </si>
  <si>
    <t xml:space="preserve">B&amp;W Nuclear Environmental Services, Inc.</t>
  </si>
  <si>
    <t xml:space="preserve">D151359</t>
  </si>
  <si>
    <t xml:space="preserve">Chlorinated Solvent Remediation</t>
  </si>
  <si>
    <t xml:space="preserve">D15136A</t>
  </si>
  <si>
    <t xml:space="preserve">The Flax Pond Restoration Project</t>
  </si>
  <si>
    <t xml:space="preserve">13(3)</t>
  </si>
  <si>
    <t xml:space="preserve">Annals of Earth</t>
  </si>
  <si>
    <t xml:space="preserve">D15137B</t>
  </si>
  <si>
    <t xml:space="preserve">D15138C</t>
  </si>
  <si>
    <t xml:space="preserve">Living Machine Joins Flax Pond Cleanup Effort</t>
  </si>
  <si>
    <t xml:space="preserve">The Cape Codder: 2nd Section - This Week in Harwich</t>
  </si>
  <si>
    <t xml:space="preserve">Cape Cod Publishing Company, Inc.</t>
  </si>
  <si>
    <t xml:space="preserve">vendor-supplied copy</t>
  </si>
  <si>
    <t xml:space="preserve">D15139D</t>
  </si>
  <si>
    <t xml:space="preserve">Biosystems Technology Experience</t>
  </si>
  <si>
    <t xml:space="preserve">http://www.biosys.com/biosystems/soq3.html</t>
  </si>
  <si>
    <t xml:space="preserve">D151406</t>
  </si>
  <si>
    <t xml:space="preserve">Heap-Pile Bioremediation Using Activated Biosolids at Site 17, Firefighting Training Ring at NALF Fentress, Chesapeake, Virginia</t>
  </si>
  <si>
    <t xml:space="preserve">Current Readings, Volume 2, Paper #178</t>
  </si>
  <si>
    <t xml:space="preserve">Solid Waste Association of North America</t>
  </si>
  <si>
    <t xml:space="preserve">provided by vendor; author is the RPM for Atlantic Division Naval Facilities Engineering Command</t>
  </si>
  <si>
    <t xml:space="preserve">D151417</t>
  </si>
  <si>
    <t xml:space="preserve">Supercritical Extraction / Liquid-Phase Oxidation of Organic-Contaminated Soils and Sludges</t>
  </si>
  <si>
    <t xml:space="preserve">Technology Spotlight</t>
  </si>
  <si>
    <t xml:space="preserve">D151439</t>
  </si>
  <si>
    <t xml:space="preserve">Environment and Safety Supercritical Extraction</t>
  </si>
  <si>
    <t xml:space="preserve">http://www.smp.igt.org/80032.htm</t>
  </si>
  <si>
    <t xml:space="preserve">D15144A</t>
  </si>
  <si>
    <t xml:space="preserve">Remediation of Contaminated Soils with IGT's SELPhOx Process</t>
  </si>
  <si>
    <t xml:space="preserve">720 - 731</t>
  </si>
  <si>
    <t xml:space="preserve">Advances in Filtration and Separation Technology: "Shape up the Future," Nashville, TN, April 23-26</t>
  </si>
  <si>
    <t xml:space="preserve">American Filtration &amp; Separation Society</t>
  </si>
  <si>
    <t xml:space="preserve">Northport, AL</t>
  </si>
  <si>
    <t xml:space="preserve">Kyung-Ju Choi</t>
  </si>
  <si>
    <t xml:space="preserve">D15145B</t>
  </si>
  <si>
    <t xml:space="preserve">Fungal Degradation of Polyaromatic Hydrocarbons in Soil</t>
  </si>
  <si>
    <t xml:space="preserve">EBT Technical Brief</t>
  </si>
  <si>
    <t xml:space="preserve">Environmental Biotechnologies, Inc.</t>
  </si>
  <si>
    <t xml:space="preserve">San Carlos, CA</t>
  </si>
  <si>
    <t xml:space="preserve">D15146C</t>
  </si>
  <si>
    <t xml:space="preserve">Fungal Degradation of Polycyclic Aromatic Hydrocarbons (PAHs) in Soil</t>
  </si>
  <si>
    <t xml:space="preserve">Environmental BioTechnologies, Inc.</t>
  </si>
  <si>
    <t xml:space="preserve">D15147D</t>
  </si>
  <si>
    <t xml:space="preserve">Bioremediation Field Initiative Site Profile: Hill Air Force Base Superfund Site</t>
  </si>
  <si>
    <t xml:space="preserve">EPA 540/F-95/506C</t>
  </si>
  <si>
    <t xml:space="preserve">D15148E</t>
  </si>
  <si>
    <t xml:space="preserve">In Situ Bioremediation Strategies for Organic Wood Preservation</t>
  </si>
  <si>
    <t xml:space="preserve">571-579</t>
  </si>
  <si>
    <t xml:space="preserve">D151508</t>
  </si>
  <si>
    <t xml:space="preserve">Results of a Two-Year In Situ Bioventing Demonstration</t>
  </si>
  <si>
    <t xml:space="preserve">121 - 125</t>
  </si>
  <si>
    <t xml:space="preserve">D15152A</t>
  </si>
  <si>
    <t xml:space="preserve">Remediation of Contaminated Subsurface Soils by Bioventing</t>
  </si>
  <si>
    <t xml:space="preserve">879 - 882</t>
  </si>
  <si>
    <t xml:space="preserve">D15153B</t>
  </si>
  <si>
    <t xml:space="preserve">Cold Climate Applications of Bioventing</t>
  </si>
  <si>
    <t xml:space="preserve">444 - 453</t>
  </si>
  <si>
    <t xml:space="preserve">Robert E. Hinchee, Bruce C. Alleman, Ron E. Hoeppel, Ross N. Miller</t>
  </si>
  <si>
    <t xml:space="preserve">D15155D</t>
  </si>
  <si>
    <t xml:space="preserve">Initial Results From a Bioventing System with Vapor Recirculation</t>
  </si>
  <si>
    <t xml:space="preserve">347 - 352</t>
  </si>
  <si>
    <t xml:space="preserve">D15156E</t>
  </si>
  <si>
    <t xml:space="preserve">Cost Effectiveness and Feasibility Comparison of Bioventing VS. Conventional Soil Venting</t>
  </si>
  <si>
    <t xml:space="preserve">40 - 57</t>
  </si>
  <si>
    <t xml:space="preserve">D15157F</t>
  </si>
  <si>
    <t xml:space="preserve">Venting and Bioventing for the In Situ Removal of Petroleum From Soil</t>
  </si>
  <si>
    <t xml:space="preserve">243 - 251</t>
  </si>
  <si>
    <t xml:space="preserve">D15158G</t>
  </si>
  <si>
    <t xml:space="preserve">Bioventing PAH Contamination at the Reilly Tar Site</t>
  </si>
  <si>
    <t xml:space="preserve">473 - 482</t>
  </si>
  <si>
    <t xml:space="preserve">D15159H</t>
  </si>
  <si>
    <t xml:space="preserve">Pressure Dewatering: An Extension of Bioventing Technology</t>
  </si>
  <si>
    <t xml:space="preserve">267 - 276</t>
  </si>
  <si>
    <t xml:space="preserve">D15160A</t>
  </si>
  <si>
    <t xml:space="preserve">Experience with Bioventing at Wood-Preserving Sites</t>
  </si>
  <si>
    <t xml:space="preserve">283 - 287</t>
  </si>
  <si>
    <t xml:space="preserve">D15161B</t>
  </si>
  <si>
    <t xml:space="preserve">Cold Climate Bioventing with Soil Warming in Alaska</t>
  </si>
  <si>
    <t xml:space="preserve">297 - 306</t>
  </si>
  <si>
    <t xml:space="preserve">D15162C</t>
  </si>
  <si>
    <t xml:space="preserve">Effects of Flowrate and Temperatures During Bioventing in Cold Climate</t>
  </si>
  <si>
    <t xml:space="preserve">307 - 313</t>
  </si>
  <si>
    <t xml:space="preserve">D15163D</t>
  </si>
  <si>
    <t xml:space="preserve">The Influence of Temperature on Bioventing</t>
  </si>
  <si>
    <t xml:space="preserve">315-322</t>
  </si>
  <si>
    <t xml:space="preserve">D15164E</t>
  </si>
  <si>
    <t xml:space="preserve">Soil Moisture Effects During Bioventing in Fuel-Contaminated Arid Soils</t>
  </si>
  <si>
    <t xml:space="preserve">333 - 340</t>
  </si>
  <si>
    <t xml:space="preserve">D15165F</t>
  </si>
  <si>
    <t xml:space="preserve">In Situ Vacuum Extraction/Bioventing of a Hazardous Waste Landfill</t>
  </si>
  <si>
    <t xml:space="preserve">341 - 349</t>
  </si>
  <si>
    <t xml:space="preserve">D15168I</t>
  </si>
  <si>
    <t xml:space="preserve">Field Application and Results of an Engineered Bioventing Process</t>
  </si>
  <si>
    <t xml:space="preserve">419 - 432</t>
  </si>
  <si>
    <t xml:space="preserve">D15170C</t>
  </si>
  <si>
    <t xml:space="preserve">Product Information:  CPU-MOD/T System Metal Recovery Model</t>
  </si>
  <si>
    <t xml:space="preserve">D15171D</t>
  </si>
  <si>
    <t xml:space="preserve">SSP&amp;A DeNAPLs Extraction Process</t>
  </si>
  <si>
    <t xml:space="preserve">SS Papadopoulos &amp; Associates, Inc.</t>
  </si>
  <si>
    <t xml:space="preserve">D15172E</t>
  </si>
  <si>
    <t xml:space="preserve">Bench-Scale Biodegradation Studies with Organic Pollutants Using a White Rot Fungus</t>
  </si>
  <si>
    <t xml:space="preserve">350-361</t>
  </si>
  <si>
    <t xml:space="preserve">Remedial Action, Treatment, and Disposal of Hazardous Waste, 16th Annual RREL Hazardous Waste Research Symposium</t>
  </si>
  <si>
    <t xml:space="preserve">D15173F</t>
  </si>
  <si>
    <t xml:space="preserve">Fungal Remediation of PCP and TNT Contaminated Soil in the Field</t>
  </si>
  <si>
    <t xml:space="preserve">In Situ and On-Site Bioremediation: Volume 3, Papers from the Fourth International In Situ and On-Site Bioremediation Symposium, New Orleans, LA, April 28-May 1, 1997</t>
  </si>
  <si>
    <t xml:space="preserve">vendor supplied preprint</t>
  </si>
  <si>
    <t xml:space="preserve">D15174G</t>
  </si>
  <si>
    <t xml:space="preserve">Countercurrent Soil Washing System for Remediation of Viscous Hydrocarbons, Heavy Metals, and Radionuclides</t>
  </si>
  <si>
    <t xml:space="preserve">HMCRI Superfund XVI, Washington, DC, Nov. 6-8</t>
  </si>
  <si>
    <t xml:space="preserve">D15175H</t>
  </si>
  <si>
    <t xml:space="preserve">TVIES Statement of Qualifications</t>
  </si>
  <si>
    <t xml:space="preserve">24 pages</t>
  </si>
  <si>
    <t xml:space="preserve">TVIES, Inc.</t>
  </si>
  <si>
    <t xml:space="preserve">D15176I</t>
  </si>
  <si>
    <t xml:space="preserve">Bioremediation - Why Doesn't it Work Sometimes?</t>
  </si>
  <si>
    <t xml:space="preserve">D15177J</t>
  </si>
  <si>
    <t xml:space="preserve">An Air Stripping Method for Treatment of Electroplating Solutions</t>
  </si>
  <si>
    <t xml:space="preserve">85 - 89</t>
  </si>
  <si>
    <t xml:space="preserve">D15178K</t>
  </si>
  <si>
    <t xml:space="preserve">Mechanisms of Biodegradation of Metal-Citrate Complexes by Pseudomonas fluorescens</t>
  </si>
  <si>
    <t xml:space="preserve">1989-1993</t>
  </si>
  <si>
    <t xml:space="preserve">177(8)</t>
  </si>
  <si>
    <t xml:space="preserve">ISSN 0021-9193</t>
  </si>
  <si>
    <t xml:space="preserve">Journal of Bacteriology</t>
  </si>
  <si>
    <t xml:space="preserve">D15179L</t>
  </si>
  <si>
    <t xml:space="preserve">Photodegradation of Uranium-Citrate Complex with Uranium Recovery</t>
  </si>
  <si>
    <t xml:space="preserve">1300 - 1306</t>
  </si>
  <si>
    <t xml:space="preserve">28(7)</t>
  </si>
  <si>
    <t xml:space="preserve">D15180E</t>
  </si>
  <si>
    <t xml:space="preserve">Biodegradation of Nickel-Citrate and Modulation of Nickel Toxicity by Iron</t>
  </si>
  <si>
    <t xml:space="preserve">562-568</t>
  </si>
  <si>
    <t xml:space="preserve">D15181F</t>
  </si>
  <si>
    <t xml:space="preserve">Section 1 Introduction (SVE)</t>
  </si>
  <si>
    <t xml:space="preserve">EPA 540/R-95/513</t>
  </si>
  <si>
    <t xml:space="preserve">Review of Mathematical Modeling for Evaluating Soil Vapor Extraction System</t>
  </si>
  <si>
    <t xml:space="preserve">D15182G</t>
  </si>
  <si>
    <t xml:space="preserve">XPS and XANES Studies of Uranium Reduction by Clostridium sp.</t>
  </si>
  <si>
    <t xml:space="preserve">636 - 639</t>
  </si>
  <si>
    <t xml:space="preserve">D15183H</t>
  </si>
  <si>
    <t xml:space="preserve">Biodegradation of Metal-Citrate Complexes and Implications for Toxic-Metal Mobility</t>
  </si>
  <si>
    <t xml:space="preserve">140-142</t>
  </si>
  <si>
    <t xml:space="preserve">356</t>
  </si>
  <si>
    <t xml:space="preserve">ISSN: 0028-0836</t>
  </si>
  <si>
    <t xml:space="preserve">Nature</t>
  </si>
  <si>
    <t xml:space="preserve">MacMillan Publishers</t>
  </si>
  <si>
    <t xml:space="preserve">D15184I</t>
  </si>
  <si>
    <t xml:space="preserve">Microbial Transformations of Radioactive Wastes and Environmental Restoration Through Bioremediation</t>
  </si>
  <si>
    <t xml:space="preserve">226 - 231</t>
  </si>
  <si>
    <t xml:space="preserve">ISSN 0925-8388</t>
  </si>
  <si>
    <t xml:space="preserve">Journal of Alloys and Compounds</t>
  </si>
  <si>
    <t xml:space="preserve">D15185J</t>
  </si>
  <si>
    <t xml:space="preserve">Gentle Remedy for Harsh Pollutants</t>
  </si>
  <si>
    <t xml:space="preserve">162-169</t>
  </si>
  <si>
    <t xml:space="preserve">The World &amp; I - Natural Science</t>
  </si>
  <si>
    <t xml:space="preserve">Washington Times Corp.</t>
  </si>
  <si>
    <t xml:space="preserve">D15186K</t>
  </si>
  <si>
    <t xml:space="preserve">Bug-Based Process Ready to Take Toxics Out of Incinerator Ash and Soil</t>
  </si>
  <si>
    <t xml:space="preserve">1,6</t>
  </si>
  <si>
    <t xml:space="preserve">Emerging Technology:  Civil Engineering Innovations for the Infrastructure and the Environment</t>
  </si>
  <si>
    <t xml:space="preserve">D15187L</t>
  </si>
  <si>
    <t xml:space="preserve">Reclamation with Recovery of Radionuclides and Toxic Metals from Contaminated Materials, Soils, and Wastes</t>
  </si>
  <si>
    <t xml:space="preserve">109-117</t>
  </si>
  <si>
    <t xml:space="preserve">NASA Publication 3189</t>
  </si>
  <si>
    <t xml:space="preserve">The Third National Technology Transfer Conference and Exposition, Baltimore, MD, Dec. 1-3</t>
  </si>
  <si>
    <t xml:space="preserve">STI Program</t>
  </si>
  <si>
    <t xml:space="preserve">D15188M</t>
  </si>
  <si>
    <t xml:space="preserve">Remediation of Uranium Contaminated Soils</t>
  </si>
  <si>
    <t xml:space="preserve">the listed contact with BNL is Dr. A.J. Francis:  (516) 282-4534</t>
  </si>
  <si>
    <t xml:space="preserve">D15189N</t>
  </si>
  <si>
    <t xml:space="preserve">Bioremediation of Soils, Sludges, and Materials Contaminated with Toxic Metals or Radionuclides</t>
  </si>
  <si>
    <t xml:space="preserve">D15190G</t>
  </si>
  <si>
    <t xml:space="preserve">Removal and Recovery of Toxic Metals from Incinerator Bottom Ash</t>
  </si>
  <si>
    <t xml:space="preserve">D15191H</t>
  </si>
  <si>
    <t xml:space="preserve">Bioremediation Process for Removal of Toxic Metals and Radionuclides</t>
  </si>
  <si>
    <t xml:space="preserve">D15192I</t>
  </si>
  <si>
    <t xml:space="preserve">Waste Site Reclamation with Recovery of Radionuclides and Metals</t>
  </si>
  <si>
    <t xml:space="preserve">U.S. Patent No. 5,292,456</t>
  </si>
  <si>
    <t xml:space="preserve">D15193J</t>
  </si>
  <si>
    <t xml:space="preserve">Anaerobic Microbial Remobilization of Coprecipitated Metals</t>
  </si>
  <si>
    <t xml:space="preserve">U.S. Patent No. 5,354,688</t>
  </si>
  <si>
    <t xml:space="preserve">D15194K</t>
  </si>
  <si>
    <t xml:space="preserve">Microbial Stabilization and Mass Reduction of Wastes Containing Radionuclides and Toxic Metals</t>
  </si>
  <si>
    <t xml:space="preserve">U.S. Patent No. 5,047,152</t>
  </si>
  <si>
    <t xml:space="preserve">D15195L</t>
  </si>
  <si>
    <t xml:space="preserve">Laboratory Evaluation of the In Situ Chemical Treatment Approach to Soil and Groundwater Remediation</t>
  </si>
  <si>
    <t xml:space="preserve">159 - 160</t>
  </si>
  <si>
    <t xml:space="preserve">D15196M</t>
  </si>
  <si>
    <t xml:space="preserve">Process Technology for Hazardous Waste Remediation - (KPEG and Reductive Technologies)</t>
  </si>
  <si>
    <t xml:space="preserve">Industrial Environmental Chemistry: Waste Minimization in Industrial Processes and Remediation of Hazardous Waste, Texas A&amp;M University, March 24, 1992</t>
  </si>
  <si>
    <t xml:space="preserve">D15197N</t>
  </si>
  <si>
    <t xml:space="preserve">The Cryofracture Process for Chemical Munition Demilitarization</t>
  </si>
  <si>
    <t xml:space="preserve">GA-A21583</t>
  </si>
  <si>
    <t xml:space="preserve">D15198O</t>
  </si>
  <si>
    <t xml:space="preserve">Cryofracture: A Safe, Simple, Process for Munitions Disposal</t>
  </si>
  <si>
    <t xml:space="preserve">D15199P</t>
  </si>
  <si>
    <t xml:space="preserve">Acoustic Barrier Particulate Separator</t>
  </si>
  <si>
    <t xml:space="preserve">48 pp</t>
  </si>
  <si>
    <t xml:space="preserve">GA-C22317</t>
  </si>
  <si>
    <t xml:space="preserve">Final Report (Draft)</t>
  </si>
  <si>
    <t xml:space="preserve">sent by EPA; see proprietary info. notice on cover</t>
  </si>
  <si>
    <t xml:space="preserve">D152001</t>
  </si>
  <si>
    <t xml:space="preserve">Alberta Sulphur Research Ltd. - Selected Publications / Aquathermolysis of Heavy Oil</t>
  </si>
  <si>
    <t xml:space="preserve">http://www.chem.ucalgary.ca/asr/heavy.html</t>
  </si>
  <si>
    <t xml:space="preserve">Alberta Sulphur Reseach Ltd.</t>
  </si>
  <si>
    <t xml:space="preserve">2/26/97</t>
  </si>
  <si>
    <t xml:space="preserve">D152012</t>
  </si>
  <si>
    <t xml:space="preserve">Duratherm Desorption</t>
  </si>
  <si>
    <t xml:space="preserve">D152023</t>
  </si>
  <si>
    <t xml:space="preserve">Innovative Grout Demonstration</t>
  </si>
  <si>
    <t xml:space="preserve">http://w3.pnl.gov:2080/WEBTECH/bwid/inngrout.html</t>
  </si>
  <si>
    <t xml:space="preserve">D152034</t>
  </si>
  <si>
    <t xml:space="preserve">Landfill Leachates Are a "Double Whammy" for Today's Waste Manager</t>
  </si>
  <si>
    <t xml:space="preserve">U.S. Filter/Zimpro Environmental</t>
  </si>
  <si>
    <t xml:space="preserve">U.S. Filter / Zimpro</t>
  </si>
  <si>
    <t xml:space="preserve">Rothschild, WI</t>
  </si>
  <si>
    <t xml:space="preserve">D152056</t>
  </si>
  <si>
    <t xml:space="preserve">Alternative Disposal Options for Alpha-Mixed Low-Level Waste</t>
  </si>
  <si>
    <t xml:space="preserve">http://www.inel.gov/resources/research/.llrw/1995Conference/track2/pmt-15.html</t>
  </si>
  <si>
    <t xml:space="preserve">17th Annual U.S. DOE Low-Level Radioactive Waste Management Conference, Dec. 12-14, Phoenix, AZ;</t>
  </si>
  <si>
    <t xml:space="preserve">D152067</t>
  </si>
  <si>
    <t xml:space="preserve">TCE Remediation Using In Situ, Resting-State Bioaugmentation</t>
  </si>
  <si>
    <t xml:space="preserve">1982 - 1989</t>
  </si>
  <si>
    <t xml:space="preserve">30(6)</t>
  </si>
  <si>
    <t xml:space="preserve">D152078</t>
  </si>
  <si>
    <t xml:space="preserve">In Situ Microbial Filters Bioremediation of Contaminated Groundwater Using Resting-State Cells</t>
  </si>
  <si>
    <t xml:space="preserve">UCRL-MI-120660</t>
  </si>
  <si>
    <t xml:space="preserve">http://www-ep.es.llnl.gov/www-ep/aet/biofilt/biofilt.html</t>
  </si>
  <si>
    <t xml:space="preserve">1/2/97</t>
  </si>
  <si>
    <t xml:space="preserve">D152089</t>
  </si>
  <si>
    <t xml:space="preserve">In Situ Microbial FIlters, Chico Airport Site:  Resting-State Biofilter Concept Proven in Field Test</t>
  </si>
  <si>
    <t xml:space="preserve">4 Pages</t>
  </si>
  <si>
    <t xml:space="preserve">Lawrence Livermore National Laboratory, Contract Number W-7405-Eng-48</t>
  </si>
  <si>
    <t xml:space="preserve">Livermore, California</t>
  </si>
  <si>
    <t xml:space="preserve">D15209A</t>
  </si>
  <si>
    <t xml:space="preserve">Small Business Technology Program Promotes Innovation</t>
  </si>
  <si>
    <t xml:space="preserve">pp. 37-38</t>
  </si>
  <si>
    <t xml:space="preserve">D152103</t>
  </si>
  <si>
    <t xml:space="preserve">In Situ Microbial Filters</t>
  </si>
  <si>
    <t xml:space="preserve">Interim Status Report Number 203</t>
  </si>
  <si>
    <t xml:space="preserve">Interim Status Report (excerpts); http://echs.ida.org/s13/report/intrm25.html</t>
  </si>
  <si>
    <t xml:space="preserve">4/2/97</t>
  </si>
  <si>
    <t xml:space="preserve">D152114</t>
  </si>
  <si>
    <t xml:space="preserve">Hanford/Rocky Flats Collaboration on Development of Supercritical Carbon Dioxide Extraction to Treat Mixed Waste</t>
  </si>
  <si>
    <t xml:space="preserve">approx. 70 pp</t>
  </si>
  <si>
    <t xml:space="preserve">WHC-EP-0892</t>
  </si>
  <si>
    <t xml:space="preserve">Prepared for the U.S Department of Energy</t>
  </si>
  <si>
    <t xml:space="preserve">D152125</t>
  </si>
  <si>
    <t xml:space="preserve">Pilot Scale Model Demonstration Test for Cleantech of Arkansas, Inc. Pyrodigestor</t>
  </si>
  <si>
    <t xml:space="preserve">Fowler &amp; Associates</t>
  </si>
  <si>
    <t xml:space="preserve">Little Rock, AR</t>
  </si>
  <si>
    <t xml:space="preserve">contains additional vendor literature not in database</t>
  </si>
  <si>
    <t xml:space="preserve">D152136</t>
  </si>
  <si>
    <t xml:space="preserve">A Process for Containment Removal and Waste Volume Reduction to Remediate Groundwater Containing Certain Radionuclides, Toxic Metals and Organics</t>
  </si>
  <si>
    <t xml:space="preserve">81 pp.</t>
  </si>
  <si>
    <t xml:space="preserve">DOE/CH-9201</t>
  </si>
  <si>
    <t xml:space="preserve">Final Report Prepared by Atomic Energy of Canada</t>
  </si>
  <si>
    <t xml:space="preserve">Prepared by Atomic Energy of Canada, Ltd.</t>
  </si>
  <si>
    <t xml:space="preserve">D152147</t>
  </si>
  <si>
    <t xml:space="preserve">Thermal Desorption Treatment of Used Oil Contaminated Soils</t>
  </si>
  <si>
    <t xml:space="preserve">Final Report for R&amp;D Permit No. DES-SW-RD-94-001 / Environmental Soil Management, Inc. / Prepared for New Hampshire Department of Environmental Services Waste Management Division</t>
  </si>
  <si>
    <t xml:space="preserve">New Hampshire Department of Environmental Services</t>
  </si>
  <si>
    <t xml:space="preserve">Worcester, MA</t>
  </si>
  <si>
    <t xml:space="preserve">appendices omitted</t>
  </si>
  <si>
    <t xml:space="preserve">D152158</t>
  </si>
  <si>
    <t xml:space="preserve">Demonstration of In Situ Plasma Vitrification Technology for Savannah River Site Contaminated Soils</t>
  </si>
  <si>
    <t xml:space="preserve">128 pp.</t>
  </si>
  <si>
    <t xml:space="preserve">ERDA 95069</t>
  </si>
  <si>
    <t xml:space="preserve">Final Report, Construction Research Center, College of Architecture, Georgia Institute of Technology</t>
  </si>
  <si>
    <t xml:space="preserve">performed under ERDA Contract No.: 95069; GA Tech Contract No. D48-X30</t>
  </si>
  <si>
    <t xml:space="preserve">D15219C</t>
  </si>
  <si>
    <t xml:space="preserve">Sparge Net</t>
  </si>
  <si>
    <t xml:space="preserve">www.aristotle.com/Sparging/sparging.html</t>
  </si>
  <si>
    <t xml:space="preserve">Environmental Improvement Technologies, Inc.</t>
  </si>
  <si>
    <t xml:space="preserve">6/18/96</t>
  </si>
  <si>
    <t xml:space="preserve">D152318</t>
  </si>
  <si>
    <t xml:space="preserve">Contamination Removal Rates in Pulsed and Steady-Flow Aquifer Sparging</t>
  </si>
  <si>
    <t xml:space="preserve">D15241A</t>
  </si>
  <si>
    <t xml:space="preserve">Biosorption/Heavy Metal Ions from Industrial/Mining Waste Water</t>
  </si>
  <si>
    <t xml:space="preserve">pp. 1-34</t>
  </si>
  <si>
    <t xml:space="preserve">WRRI Report No. 210</t>
  </si>
  <si>
    <t xml:space="preserve">New Mexico Water Resources Research Institute</t>
  </si>
  <si>
    <t xml:space="preserve">D15242B</t>
  </si>
  <si>
    <t xml:space="preserve">Treatment of Water Supplies Contaminated with Toxic Pollutants using Tailored Soils</t>
  </si>
  <si>
    <t xml:space="preserve">54+ pages</t>
  </si>
  <si>
    <t xml:space="preserve">WRRI Report No. 235</t>
  </si>
  <si>
    <t xml:space="preserve">Technical Completion Report, Project No. 1345668</t>
  </si>
  <si>
    <t xml:space="preserve">D15245E</t>
  </si>
  <si>
    <t xml:space="preserve">Evaluation of the ACT*DE*CON Process for Treating Gunite Tank Sludge</t>
  </si>
  <si>
    <t xml:space="preserve">37 pages</t>
  </si>
  <si>
    <t xml:space="preserve">ORNL/TM-13201</t>
  </si>
  <si>
    <t xml:space="preserve">D15246F</t>
  </si>
  <si>
    <t xml:space="preserve">Low Volatile Organics in Groundwater Techno-Economic Evaluation of an Innovative Treatment Process</t>
  </si>
  <si>
    <t xml:space="preserve">116</t>
  </si>
  <si>
    <t xml:space="preserve">WRRI Report No. 270</t>
  </si>
  <si>
    <t xml:space="preserve">D15247G</t>
  </si>
  <si>
    <t xml:space="preserve">Pathway of 2,4,6-Trinintrotoluene (TNT) Degradation by Phanerochaete Chrysosporium</t>
  </si>
  <si>
    <t xml:space="preserve">pp. 135-149</t>
  </si>
  <si>
    <t xml:space="preserve">D15248H</t>
  </si>
  <si>
    <t xml:space="preserve">Enhanced Removal of Dense Nonaqueous-Phase Liquids Using Surfactants</t>
  </si>
  <si>
    <t xml:space="preserve">177-190</t>
  </si>
  <si>
    <t xml:space="preserve">ISBN 0-8412-325-3</t>
  </si>
  <si>
    <t xml:space="preserve">Surfactant-Enhanced Subsurface Remediation</t>
  </si>
  <si>
    <t xml:space="preserve">D15249I</t>
  </si>
  <si>
    <t xml:space="preserve">Evaluating Effectiveness of In Situ Soil Flushing with Surfactants (Chapter 12)</t>
  </si>
  <si>
    <t xml:space="preserve">SSN 0097-6156/95/0594</t>
  </si>
  <si>
    <t xml:space="preserve">Reprint from American Chemical Society Symposium Series 594, Surfactant-Enhanced Subsurface Remediation</t>
  </si>
  <si>
    <t xml:space="preserve">Reprint</t>
  </si>
  <si>
    <t xml:space="preserve">D15250B</t>
  </si>
  <si>
    <t xml:space="preserve">Lessons from Enhanced Oil Recovery Research for Surfactant-Enhanced Aquifer Remediation</t>
  </si>
  <si>
    <t xml:space="preserve">pp. 142-160</t>
  </si>
  <si>
    <t xml:space="preserve">ISBN 0-8412-3225-3</t>
  </si>
  <si>
    <t xml:space="preserve">Surfactant-Enhanced Subsurface Remediation: 207th National Meeting of the American Chemical Society, San Diego, CA, March 13-17, 1994</t>
  </si>
  <si>
    <t xml:space="preserve">D15252D</t>
  </si>
  <si>
    <t xml:space="preserve">Impact of Surfactant Flushing on the Solubilization and Mobilization of Dense Nonaqueous-Phase Liquids</t>
  </si>
  <si>
    <t xml:space="preserve">pp. 10-23</t>
  </si>
  <si>
    <t xml:space="preserve">D15253E</t>
  </si>
  <si>
    <t xml:space="preserve">Above Ground Reactors for On Site Remediation of Soils and Groundwater</t>
  </si>
  <si>
    <t xml:space="preserve">I&amp;EC Special Symposium:Emerging Technologies in Hazardous Waste Management VI, Atlanta, GA, Sept. 19-21, 1994</t>
  </si>
  <si>
    <t xml:space="preserve">D15254F</t>
  </si>
  <si>
    <t xml:space="preserve">Design of a Packed Column Bioreactor for On-Site Treatment of Air Stripper Off Gas</t>
  </si>
  <si>
    <t xml:space="preserve">pp. 209-225</t>
  </si>
  <si>
    <t xml:space="preserve">On-Site Bioreclamation Processes for Xenobiotic and Hydrocarbon Treatment</t>
  </si>
  <si>
    <t xml:space="preserve">Robert E. Hinchee and Robert F. Olfenbuttel</t>
  </si>
  <si>
    <t xml:space="preserve">D15255G</t>
  </si>
  <si>
    <t xml:space="preserve">Removal of Gasoline Volatile Organic Compounds Via Air Biofiltration: A Technique for Treating Secondary Air Emissions from Vapor-Extraction and Air-Stripping Systems</t>
  </si>
  <si>
    <t xml:space="preserve">pp. 1-11</t>
  </si>
  <si>
    <t xml:space="preserve">D15256H</t>
  </si>
  <si>
    <t xml:space="preserve">Module 8: Biological Treatment of Air Pollution</t>
  </si>
  <si>
    <t xml:space="preserve">http://bigmac.civil.mtu.edu/public.../ce352/lectures/Lecture6.html#biof</t>
  </si>
  <si>
    <t xml:space="preserve">Michigan Tech University</t>
  </si>
  <si>
    <t xml:space="preserve">D15257I</t>
  </si>
  <si>
    <t xml:space="preserve">Biofiltration of BTEX: Media, Substrate, and Loading Effects</t>
  </si>
  <si>
    <t xml:space="preserve">14 (3)</t>
  </si>
  <si>
    <t xml:space="preserve">D15258J</t>
  </si>
  <si>
    <t xml:space="preserve">Pilot Scale Investigation of Sustainable BTEX Removal with a Compost Biofilter</t>
  </si>
  <si>
    <t xml:space="preserve">96 WP87A.02</t>
  </si>
  <si>
    <t xml:space="preserve">For Presentation at the 89th Annual meeting and Exhibition Air and Waste Management</t>
  </si>
  <si>
    <t xml:space="preserve">D15260D</t>
  </si>
  <si>
    <t xml:space="preserve">Evaluating Biofiltration</t>
  </si>
  <si>
    <t xml:space="preserve">26-32</t>
  </si>
  <si>
    <t xml:space="preserve">D15262F</t>
  </si>
  <si>
    <t xml:space="preserve">Review of Biofiltration-Effect of Support Media on Biofilter Performance</t>
  </si>
  <si>
    <t xml:space="preserve">96-WP87A.05</t>
  </si>
  <si>
    <t xml:space="preserve">For Presentation at the 89th Annual Meeting and Exhibition Air and Waste Management, publication rights retained by author</t>
  </si>
  <si>
    <t xml:space="preserve">D15263G</t>
  </si>
  <si>
    <t xml:space="preserve">Removal of Xylene Vapors in a Biotrickling Filter</t>
  </si>
  <si>
    <t xml:space="preserve">1-14</t>
  </si>
  <si>
    <t xml:space="preserve">96-RP87C.01</t>
  </si>
  <si>
    <t xml:space="preserve">For Presentation at the 89th Annual Meeting and Exhibition Air and Waste Management</t>
  </si>
  <si>
    <t xml:space="preserve">D15264H</t>
  </si>
  <si>
    <t xml:space="preserve">Performance of a Directionally-Switching Biofilter Treating Toluene Contaminated Air</t>
  </si>
  <si>
    <t xml:space="preserve">96-RP87C.05</t>
  </si>
  <si>
    <t xml:space="preserve">D15265I</t>
  </si>
  <si>
    <t xml:space="preserve">Biofilter Media</t>
  </si>
  <si>
    <t xml:space="preserve">2-11</t>
  </si>
  <si>
    <t xml:space="preserve">96-WP87A.01</t>
  </si>
  <si>
    <t xml:space="preserve">89th Annual Metting &amp; Exhibition, Nahville, TN, June 23-28, 1996</t>
  </si>
  <si>
    <t xml:space="preserve">D15266J</t>
  </si>
  <si>
    <t xml:space="preserve">Control of Organo-Sulfur Compound Emissions Using Biofiltration: Dimethyl Disulfide</t>
  </si>
  <si>
    <t xml:space="preserve">96-RP87C.02</t>
  </si>
  <si>
    <t xml:space="preserve">D15267K</t>
  </si>
  <si>
    <t xml:space="preserve">Treatment of Methanol Contaminated Air Streams Using Biofiltration</t>
  </si>
  <si>
    <t xml:space="preserve">96-RP87C.03</t>
  </si>
  <si>
    <t xml:space="preserve">"copyright retained by authors"</t>
  </si>
  <si>
    <t xml:space="preserve">D22041X</t>
  </si>
  <si>
    <t xml:space="preserve">Multi-Vendor Bioremediation Demonstration Project: Environmental Laboratories/SBP Technologies' UVB Vacuum Vaporization Well Process</t>
  </si>
  <si>
    <t xml:space="preserve">1999</t>
  </si>
  <si>
    <t xml:space="preserve">EPA/540/R-99/001a</t>
  </si>
  <si>
    <t xml:space="preserve">D22042Y</t>
  </si>
  <si>
    <t xml:space="preserve">EarthCare Technologies, Inc.</t>
  </si>
  <si>
    <t xml:space="preserve">http://www.ecticompost.com and related URLs</t>
  </si>
  <si>
    <t xml:space="preserve">3/27/01</t>
  </si>
  <si>
    <t xml:space="preserve">Vendor literature</t>
  </si>
  <si>
    <t xml:space="preserve">D15269M</t>
  </si>
  <si>
    <t xml:space="preserve">Recent Developments in Biofiltration</t>
  </si>
  <si>
    <t xml:space="preserve">907 - 911</t>
  </si>
  <si>
    <t xml:space="preserve">D15270F</t>
  </si>
  <si>
    <t xml:space="preserve">VOCs Removal Using Fixed Film Growth Biofilter</t>
  </si>
  <si>
    <t xml:space="preserve">pp. 1013-1016</t>
  </si>
  <si>
    <t xml:space="preserve">D15271G</t>
  </si>
  <si>
    <t xml:space="preserve">CAPSUR(R) Application</t>
  </si>
  <si>
    <t xml:space="preserve">PCB Extraction System</t>
  </si>
  <si>
    <t xml:space="preserve">D15272H</t>
  </si>
  <si>
    <t xml:space="preserve">Capsur / Model T Jr. Foamer / Product Pricing</t>
  </si>
  <si>
    <t xml:space="preserve">D15275K</t>
  </si>
  <si>
    <t xml:space="preserve">Superfund Record of Decision: Odessa Chromium I, TX (excerpts)</t>
  </si>
  <si>
    <t xml:space="preserve">9 - 15</t>
  </si>
  <si>
    <t xml:space="preserve">EPA ROD/R06-88/026</t>
  </si>
  <si>
    <t xml:space="preserve">Superfund Record of Decision</t>
  </si>
  <si>
    <t xml:space="preserve">contains "ROD Abstract" from another document</t>
  </si>
  <si>
    <t xml:space="preserve">D15276L</t>
  </si>
  <si>
    <t xml:space="preserve">Superfund Record of Decision: Valley Wood Preserving, CA (excerpts)</t>
  </si>
  <si>
    <t xml:space="preserve">4-1 to 4-3; 9-3 to 9-5</t>
  </si>
  <si>
    <t xml:space="preserve">EPA ROD/R09-91/062</t>
  </si>
  <si>
    <t xml:space="preserve">D15278N</t>
  </si>
  <si>
    <t xml:space="preserve">Comprehensive Sludge/Supernate DT&amp;E</t>
  </si>
  <si>
    <t xml:space="preserve">http://www.pnl.gov/WEBTECH/ustid/stortank.html</t>
  </si>
  <si>
    <t xml:space="preserve">D15279O</t>
  </si>
  <si>
    <t xml:space="preserve">Method for Extracting Lanthanides and Actinides from Acid Solutions</t>
  </si>
  <si>
    <t xml:space="preserve">U.S. Patent No. 4,548,790</t>
  </si>
  <si>
    <t xml:space="preserve">D15280H</t>
  </si>
  <si>
    <t xml:space="preserve">Method for Extracting Lanthanides and Actinides from Acid Solutions by Modification of Purex Solvent</t>
  </si>
  <si>
    <t xml:space="preserve">U.S. Patent No. 4,574,072</t>
  </si>
  <si>
    <t xml:space="preserve">D15281I</t>
  </si>
  <si>
    <t xml:space="preserve">Electroosmotic Bioremediation of Hydrocarbon-Contaminated Soils In Situ</t>
  </si>
  <si>
    <t xml:space="preserve">295-299</t>
  </si>
  <si>
    <t xml:space="preserve">Ann Arbor</t>
  </si>
  <si>
    <t xml:space="preserve">Hinchee, Anderson, Metting, Sayles</t>
  </si>
  <si>
    <t xml:space="preserve">D15282J</t>
  </si>
  <si>
    <t xml:space="preserve">In Situ Electromigration as a Method for Removing Sulfate, Metals, and other Contaminants from Ground Water</t>
  </si>
  <si>
    <t xml:space="preserve">121 - 129</t>
  </si>
  <si>
    <t xml:space="preserve">D15283K</t>
  </si>
  <si>
    <t xml:space="preserve">In Situ Electrobioreclamation in Low-Permeability Soils</t>
  </si>
  <si>
    <t xml:space="preserve">287-292</t>
  </si>
  <si>
    <t xml:space="preserve">D15284L</t>
  </si>
  <si>
    <t xml:space="preserve">Electrokinetic Soil Processing</t>
  </si>
  <si>
    <t xml:space="preserve">508-533</t>
  </si>
  <si>
    <t xml:space="preserve">EPA/600/R-93/012b</t>
  </si>
  <si>
    <t xml:space="preserve">Demonstration of Remedial Action Technologies for Contaminated Land and Groundwater
Volume 2 Part 1, Number 190</t>
  </si>
  <si>
    <t xml:space="preserve">D15286N</t>
  </si>
  <si>
    <t xml:space="preserve">Electroosmotic Technology for Soil Remediation: Key Issues for Field Application</t>
  </si>
  <si>
    <t xml:space="preserve">501-503</t>
  </si>
  <si>
    <t xml:space="preserve">D15287O</t>
  </si>
  <si>
    <t xml:space="preserve">Classical Electroosmotic Theory Revisited</t>
  </si>
  <si>
    <t xml:space="preserve">1188-1191</t>
  </si>
  <si>
    <t xml:space="preserve">D15288P</t>
  </si>
  <si>
    <t xml:space="preserve">20+ pages</t>
  </si>
  <si>
    <t xml:space="preserve">D15289Q</t>
  </si>
  <si>
    <t xml:space="preserve">In Situ Remediation Technology Status Report: Electrokinetics: Current Research</t>
  </si>
  <si>
    <t xml:space="preserve">D15291K</t>
  </si>
  <si>
    <t xml:space="preserve">On-Site Bio-Hazardous Waste Destruction with the Synthetica Steam Detoxifier - Test Organism Kill &amp; Chlorocarbon Destruction</t>
  </si>
  <si>
    <t xml:space="preserve">AIChE Conference on the Synthesis and Processing of Electronic Materials, San Francisco, CA, Nov. 13-18</t>
  </si>
  <si>
    <t xml:space="preserve">vendor-supplied reprint - Scientific Ecology Group, Inc, Synthetica Technologies, Richmond, CA</t>
  </si>
  <si>
    <t xml:space="preserve">D15292L</t>
  </si>
  <si>
    <t xml:space="preserve">On-Site Bio-Hazardous Waste Destruction with the Synthetica(R) Steam Detoxifier</t>
  </si>
  <si>
    <t xml:space="preserve">Medwastepaper6 revised 6/7/93</t>
  </si>
  <si>
    <t xml:space="preserve">Richmond, CA</t>
  </si>
  <si>
    <t xml:space="preserve">full publication information not known</t>
  </si>
  <si>
    <t xml:space="preserve">D15293M</t>
  </si>
  <si>
    <t xml:space="preserve">Syngas Application Modules: Research and Development</t>
  </si>
  <si>
    <t xml:space="preserve">D15294N</t>
  </si>
  <si>
    <t xml:space="preserve">Polymer-Coated Surface Acoustic Wave Monitoring of CCl4 in a Steam Reforming Reactor</t>
  </si>
  <si>
    <t xml:space="preserve">37-45</t>
  </si>
  <si>
    <t xml:space="preserve">SSDI 0925-4005 (94) 01255-G</t>
  </si>
  <si>
    <t xml:space="preserve">Sensors and Actuators B 22</t>
  </si>
  <si>
    <t xml:space="preserve">D15299S</t>
  </si>
  <si>
    <t xml:space="preserve">Enhancing Bioremediation New Magnesium Peroxygen Compound Accelerates Natural Attenuation</t>
  </si>
  <si>
    <t xml:space="preserve">19 - 22</t>
  </si>
  <si>
    <t xml:space="preserve">D153004</t>
  </si>
  <si>
    <t xml:space="preserve">Aromatic Organic Destruction with the Synthetica Steam Detoxifier</t>
  </si>
  <si>
    <t xml:space="preserve">D153026</t>
  </si>
  <si>
    <t xml:space="preserve">Steam Injection and Enhanced Bioremediation of Heavy Fuel Oil Contamination</t>
  </si>
  <si>
    <t xml:space="preserve">115-121</t>
  </si>
  <si>
    <t xml:space="preserve">D153048</t>
  </si>
  <si>
    <t xml:space="preserve">22 pp.</t>
  </si>
  <si>
    <t xml:space="preserve">D15306A</t>
  </si>
  <si>
    <t xml:space="preserve">Description of the Molecular Bonding System</t>
  </si>
  <si>
    <t xml:space="preserve">Solucorp</t>
  </si>
  <si>
    <t xml:space="preserve">Solucorp Industries Ltd.</t>
  </si>
  <si>
    <t xml:space="preserve">D15307B</t>
  </si>
  <si>
    <t xml:space="preserve">MBS In-Line Production System</t>
  </si>
  <si>
    <t xml:space="preserve">D15308C</t>
  </si>
  <si>
    <t xml:space="preserve">Environmental Solutions</t>
  </si>
  <si>
    <t xml:space="preserve">West Nyack, NY</t>
  </si>
  <si>
    <t xml:space="preserve">D15309D</t>
  </si>
  <si>
    <t xml:space="preserve">Fate of Nitrogen in Nitrogen-Containing Compounds During Cocurrent Flow Gasification (ChemChar Process)</t>
  </si>
  <si>
    <t xml:space="preserve">194 - 197</t>
  </si>
  <si>
    <t xml:space="preserve">31(1)</t>
  </si>
  <si>
    <t xml:space="preserve">D153106</t>
  </si>
  <si>
    <t xml:space="preserve">Reverse-Burn Gasification for Treatment of Hazardous Wastes: Contaminated Soil, Mixed Wastes, and Spent Activated Carbon Regeneration</t>
  </si>
  <si>
    <t xml:space="preserve">482 - 488</t>
  </si>
  <si>
    <t xml:space="preserve">27(3)</t>
  </si>
  <si>
    <t xml:space="preserve">D153139</t>
  </si>
  <si>
    <t xml:space="preserve">Extraction of Mercury and Mercury Compounds from Contaminated Material and Solutions</t>
  </si>
  <si>
    <t xml:space="preserve">U.S. Patent No. 5,226,545</t>
  </si>
  <si>
    <t xml:space="preserve">D15314A</t>
  </si>
  <si>
    <t xml:space="preserve">Overview of Innovative Treatment Technology for Soils and Sediments Impacted with Mercury</t>
  </si>
  <si>
    <t xml:space="preserve">D15315B</t>
  </si>
  <si>
    <t xml:space="preserve">Mercury Removal System</t>
  </si>
  <si>
    <t xml:space="preserve">4 &amp; 3 pages</t>
  </si>
  <si>
    <t xml:space="preserve">http://www.m-e.com/txfiles/_hazws/txhzmrcy.htm and printed brochure</t>
  </si>
  <si>
    <t xml:space="preserve">D15316C</t>
  </si>
  <si>
    <t xml:space="preserve">Metcalf &amp; Eddy to Remediate Region II Superfund Site</t>
  </si>
  <si>
    <t xml:space="preserve">Metcalf &amp; Eddy Press Release</t>
  </si>
  <si>
    <t xml:space="preserve">D15317D</t>
  </si>
  <si>
    <t xml:space="preserve">Metcalf &amp; Eddy, Inc. / Chemical Treatment - Oxidation/Reduction / GEMEP</t>
  </si>
  <si>
    <t xml:space="preserve">D15318E</t>
  </si>
  <si>
    <t xml:space="preserve">Bottom-Up In Situ Plasma Vitrification Passes Test</t>
  </si>
  <si>
    <t xml:space="preserve">Nuclear Remediation Week (Extract)</t>
  </si>
  <si>
    <t xml:space="preserve">D15319F</t>
  </si>
  <si>
    <t xml:space="preserve">Environmental Applications Research and Future Plans in Plasma Arc Technology at the Georgia Institute of Technology</t>
  </si>
  <si>
    <t xml:space="preserve">http://bismarck.gtri.gatech.edu/lab/nemeth_paper.html (and related URLs)</t>
  </si>
  <si>
    <t xml:space="preserve">D153208</t>
  </si>
  <si>
    <t xml:space="preserve">Construction Underway on Pit 9 Retrieval Facility</t>
  </si>
  <si>
    <t xml:space="preserve">http://inelwww.inel.gov/whats_new/press_releases/Pit_9_7-12.html; DOE News Press Release</t>
  </si>
  <si>
    <t xml:space="preserve">U.S. DOE, Idaho Operations Office</t>
  </si>
  <si>
    <t xml:space="preserve">D153219</t>
  </si>
  <si>
    <t xml:space="preserve">INEL Demonstrates Waste Freezing, Remote Retrieval Technology</t>
  </si>
  <si>
    <t xml:space="preserve">DOE News Press Release (reprint)</t>
  </si>
  <si>
    <t xml:space="preserve">Sonsub Services, Inc.</t>
  </si>
  <si>
    <t xml:space="preserve">D15322A</t>
  </si>
  <si>
    <t xml:space="preserve">Remote Retrieval of Buried or Submerged Hazardous and Radioactive Waste</t>
  </si>
  <si>
    <t xml:space="preserve">D15323B</t>
  </si>
  <si>
    <t xml:space="preserve">Cryogenic Retrieval of Buried Waste</t>
  </si>
  <si>
    <t xml:space="preserve">Applied and Available Technology
http://em-50.em.gov/et/P0000809.htm</t>
  </si>
  <si>
    <t xml:space="preserve">D15324C</t>
  </si>
  <si>
    <t xml:space="preserve">Technology Information Profile for ProTech (Cryogenic Retrieval)</t>
  </si>
  <si>
    <t xml:space="preserve">TTP Ref. Number: ID-121203 (FY-92 TTP)</t>
  </si>
  <si>
    <t xml:space="preserve">http://sc94.ameslab.gov/OTD/Profiles/BWID/Cryo_Retrieval.html</t>
  </si>
  <si>
    <t xml:space="preserve">D15325D</t>
  </si>
  <si>
    <t xml:space="preserve">What Is Plasma, and How Does the System Work?</t>
  </si>
  <si>
    <t xml:space="preserve">http://www.startech.net/star/plasma.htm</t>
  </si>
  <si>
    <t xml:space="preserve">Startech Environmental Corp.</t>
  </si>
  <si>
    <t xml:space="preserve">Wilton, CT</t>
  </si>
  <si>
    <t xml:space="preserve">D15326E</t>
  </si>
  <si>
    <t xml:space="preserve">Startech Environmental Corp. - The Market</t>
  </si>
  <si>
    <t xml:space="preserve">http://www.startech.net/star/market.htm and http://www.startech.net/</t>
  </si>
  <si>
    <t xml:space="preserve">D15327F</t>
  </si>
  <si>
    <t xml:space="preserve">Startech Environmental Corp. -  Headlines</t>
  </si>
  <si>
    <t xml:space="preserve">http://www.startech.net/star/clips.htm</t>
  </si>
  <si>
    <t xml:space="preserve">D15328G</t>
  </si>
  <si>
    <t xml:space="preserve">Bioremediation- Slurry Phase- Examples and Companies</t>
  </si>
  <si>
    <t xml:space="preserve">bordeaux.uwaterloo.ca/bio1447new/groundwater/biorem_slurry_phase.html</t>
  </si>
  <si>
    <t xml:space="preserve">10/29/99</t>
  </si>
  <si>
    <t xml:space="preserve">D15330A</t>
  </si>
  <si>
    <t xml:space="preserve">Environmental Products &amp; Services</t>
  </si>
  <si>
    <t xml:space="preserve">D15332C</t>
  </si>
  <si>
    <t xml:space="preserve">Barrier/Bio-Drain The Engineered Soil Environment</t>
  </si>
  <si>
    <t xml:space="preserve">IET, Inc.</t>
  </si>
  <si>
    <t xml:space="preserve">D15333D</t>
  </si>
  <si>
    <t xml:space="preserve">Vendor Information Form to be completed for participation in the: Vendor Information System for Innovative Treatment Technologies (VISITT)</t>
  </si>
  <si>
    <t xml:space="preserve">EPA 540/2-91/001</t>
  </si>
  <si>
    <t xml:space="preserve">Information submitted by International Environmental Technology, Perrysburg, OH</t>
  </si>
  <si>
    <t xml:space="preserve">D15334E</t>
  </si>
  <si>
    <t xml:space="preserve">Technology Description Barrier/Bio-Drain Platform</t>
  </si>
  <si>
    <t xml:space="preserve">International Environmental Technologies</t>
  </si>
  <si>
    <t xml:space="preserve">PerrysBurg, OH</t>
  </si>
  <si>
    <t xml:space="preserve">D15335F</t>
  </si>
  <si>
    <t xml:space="preserve">Onsite Soil Treatment Process</t>
  </si>
  <si>
    <t xml:space="preserve">U.S. Patent No. 5,054,961</t>
  </si>
  <si>
    <t xml:space="preserve">D15336G</t>
  </si>
  <si>
    <t xml:space="preserve">In-Situ Soil Treatment Process</t>
  </si>
  <si>
    <t xml:space="preserve">U.S. Patent No. 5,037,240</t>
  </si>
  <si>
    <t xml:space="preserve">D15340C</t>
  </si>
  <si>
    <t xml:space="preserve">ISSZT Technology Description and Case Studies</t>
  </si>
  <si>
    <t xml:space="preserve">The Oak Hill Company, Ltd.</t>
  </si>
  <si>
    <t xml:space="preserve">Malvern, PA</t>
  </si>
  <si>
    <t xml:space="preserve">D15342E</t>
  </si>
  <si>
    <t xml:space="preserve">Perma-Fix Environmental Sells Pipeline Coolant Technology (and other titles)</t>
  </si>
  <si>
    <t xml:space="preserve">96-97</t>
  </si>
  <si>
    <t xml:space="preserve">PERMA-FIX News Releases</t>
  </si>
  <si>
    <t xml:space="preserve">Perma-Fix Environmental Services, Inc.</t>
  </si>
  <si>
    <t xml:space="preserve">Gainesville, FL</t>
  </si>
  <si>
    <t xml:space="preserve">D15343F</t>
  </si>
  <si>
    <t xml:space="preserve">Perma-Fix Process</t>
  </si>
  <si>
    <t xml:space="preserve">D15344G</t>
  </si>
  <si>
    <t xml:space="preserve">PetroXtractor-Well Oil Skimmer</t>
  </si>
  <si>
    <t xml:space="preserve">http://www.abanaki.com:80/petrox.html</t>
  </si>
  <si>
    <t xml:space="preserve">Abanaki Corporation</t>
  </si>
  <si>
    <t xml:space="preserve">D15345H</t>
  </si>
  <si>
    <t xml:space="preserve">PetroXtractor Specifications</t>
  </si>
  <si>
    <t xml:space="preserve">http://www.abanaki.com:80/petroxspecs.html</t>
  </si>
  <si>
    <t xml:space="preserve">D15346I</t>
  </si>
  <si>
    <t xml:space="preserve">Oil Skimmer Facts Oil and Water Don't Mix</t>
  </si>
  <si>
    <t xml:space="preserve">http://www.abanaki.com:80/oilfacts.html</t>
  </si>
  <si>
    <t xml:space="preserve">D15347J</t>
  </si>
  <si>
    <t xml:space="preserve">Demonstration of the Base-Catalyzed Decomposition Technology and SAREX(R) THERM-O-DETOX(TM) System</t>
  </si>
  <si>
    <t xml:space="preserve">SITE Program Fact Sheet</t>
  </si>
  <si>
    <t xml:space="preserve">D15348K</t>
  </si>
  <si>
    <t xml:space="preserve">Former Service Station San Francisco, California</t>
  </si>
  <si>
    <t xml:space="preserve">D15349L</t>
  </si>
  <si>
    <t xml:space="preserve">Pneumatic Fracturing Extends Cleanup to All Soil Types</t>
  </si>
  <si>
    <t xml:space="preserve">D15350E</t>
  </si>
  <si>
    <t xml:space="preserve">Mercury Removal from Liquid and Solid Mixed Waste</t>
  </si>
  <si>
    <t xml:space="preserve">see U.S. Government copyright notice on cover page</t>
  </si>
  <si>
    <t xml:space="preserve">D15352G</t>
  </si>
  <si>
    <t xml:space="preserve">Development of HUMASORB(TM), A Lignite Derived Humic Acid for Removal of Metals and Organic Contaminants from Groundwater</t>
  </si>
  <si>
    <t xml:space="preserve">Arctech, Inc.</t>
  </si>
  <si>
    <t xml:space="preserve">Chantilly, VA</t>
  </si>
  <si>
    <t xml:space="preserve">Sponsored by USDOE contract DE-AR21-95MC32114</t>
  </si>
  <si>
    <t xml:space="preserve">D15354I</t>
  </si>
  <si>
    <t xml:space="preserve">Soil Heating</t>
  </si>
  <si>
    <t xml:space="preserve">http://www.terravac.com/toolssh/index.html</t>
  </si>
  <si>
    <t xml:space="preserve">D15356K</t>
  </si>
  <si>
    <t xml:space="preserve">Environmental Systems Monitoring Recovery Remediation</t>
  </si>
  <si>
    <t xml:space="preserve">ORS Environmental Systems</t>
  </si>
  <si>
    <t xml:space="preserve">Greenville, NH</t>
  </si>
  <si>
    <t xml:space="preserve">D15357L</t>
  </si>
  <si>
    <t xml:space="preserve">Removal and Recovery of Hydrocarbon Contaminants</t>
  </si>
  <si>
    <t xml:space="preserve">D15359N</t>
  </si>
  <si>
    <t xml:space="preserve">How the Filter Scavenger(R) System Separates and Recovers Oil from Water</t>
  </si>
  <si>
    <t xml:space="preserve">D15360G</t>
  </si>
  <si>
    <t xml:space="preserve">Recoverable Materials - The Filter Scavenger(R) and Filter Bucket(TM)</t>
  </si>
  <si>
    <t xml:space="preserve">D15361H</t>
  </si>
  <si>
    <t xml:space="preserve">OxyVac In-Situ Oxidation</t>
  </si>
  <si>
    <t xml:space="preserve">D15362I</t>
  </si>
  <si>
    <t xml:space="preserve">Centrifugal Membrane System for Nano-, Ultra-, and Microfiltration [ST-II; SS; SU; SR Series]</t>
  </si>
  <si>
    <t xml:space="preserve">SpinTek Systems, Inc.</t>
  </si>
  <si>
    <t xml:space="preserve">four different brochures</t>
  </si>
  <si>
    <t xml:space="preserve">D15363J</t>
  </si>
  <si>
    <t xml:space="preserve">SpinTek Introduces New High Shear Rotary Cross Flow System for Micro and UltraFiltration</t>
  </si>
  <si>
    <t xml:space="preserve">D15364K</t>
  </si>
  <si>
    <t xml:space="preserve">LANL Installs New Membrane System for Liquid Filtration</t>
  </si>
  <si>
    <t xml:space="preserve">Nuclear Waste News</t>
  </si>
  <si>
    <t xml:space="preserve">vendor-supplied reprint, (c) Business Publishers, Inc. 1996</t>
  </si>
  <si>
    <t xml:space="preserve">D15365L</t>
  </si>
  <si>
    <t xml:space="preserve">How to Keep Your Fluid Processing Budget from Going to Waste</t>
  </si>
  <si>
    <t xml:space="preserve">D15367N</t>
  </si>
  <si>
    <t xml:space="preserve">Under Budget, Ahead of Schedule: One Success Story</t>
  </si>
  <si>
    <t xml:space="preserve">http://www.manufacturing.net/magazine/polleng/archives/1995/pol1115.95/11sdp5f0.htm</t>
  </si>
  <si>
    <t xml:space="preserve">D15368O</t>
  </si>
  <si>
    <t xml:space="preserve">Waste Gas Purification in a Biological Filter Bed</t>
  </si>
  <si>
    <t xml:space="preserve">157-167</t>
  </si>
  <si>
    <t xml:space="preserve">Innovations in Biotechnology</t>
  </si>
  <si>
    <t xml:space="preserve">D15369P</t>
  </si>
  <si>
    <t xml:space="preserve">Biofiltration of Gases - A Mature Technology for Control of a Wide Range of Air Pollutants</t>
  </si>
  <si>
    <t xml:space="preserve">D15370I</t>
  </si>
  <si>
    <t xml:space="preserve">Comprehensive Report on the KPEG (Potassium Polyethylene Glycolate) Process for Treating Chlorinated Wastes</t>
  </si>
  <si>
    <t xml:space="preserve">123</t>
  </si>
  <si>
    <t xml:space="preserve">EPA 600/2-90/005</t>
  </si>
  <si>
    <t xml:space="preserve">D15372K</t>
  </si>
  <si>
    <t xml:space="preserve">Rotating Biological Contactors</t>
  </si>
  <si>
    <t xml:space="preserve">EPA 540/S-92/007</t>
  </si>
  <si>
    <t xml:space="preserve">D15374M</t>
  </si>
  <si>
    <t xml:space="preserve">EnviroDisc Rotating Biological Contactor</t>
  </si>
  <si>
    <t xml:space="preserve">Bulletin No. 11-S-95</t>
  </si>
  <si>
    <t xml:space="preserve">Walker Process Equipment</t>
  </si>
  <si>
    <t xml:space="preserve">Aurora, IL</t>
  </si>
  <si>
    <t xml:space="preserve">D15375N</t>
  </si>
  <si>
    <t xml:space="preserve">Integrated Pulsed Ultraviolet Irradiation</t>
  </si>
  <si>
    <t xml:space="preserve">213 - 214</t>
  </si>
  <si>
    <t xml:space="preserve">D15376O</t>
  </si>
  <si>
    <t xml:space="preserve">Steam Reforming Tests of Sandia National Laboratory Surrogate Mixed Waste</t>
  </si>
  <si>
    <t xml:space="preserve">4.2.1 - 4.2.6</t>
  </si>
  <si>
    <t xml:space="preserve">incomplete publication info.</t>
  </si>
  <si>
    <t xml:space="preserve">D15377P</t>
  </si>
  <si>
    <t xml:space="preserve">Variety of Feeders for the Synthetica Detoxifier (and other vendor information sheets)</t>
  </si>
  <si>
    <t xml:space="preserve">includes an EPRI status sheet</t>
  </si>
  <si>
    <t xml:space="preserve">D15379R</t>
  </si>
  <si>
    <t xml:space="preserve">SITE Demonstration of the In-Situ Steam Enhanced Recovery Process</t>
  </si>
  <si>
    <t xml:space="preserve">1059 - 1061</t>
  </si>
  <si>
    <t xml:space="preserve">copyright 1994 American Chemical Society Industrial &amp; Engineering Chemistry Division, Atlanta GA</t>
  </si>
  <si>
    <t xml:space="preserve">D15382M</t>
  </si>
  <si>
    <t xml:space="preserve">In Situ Steam Enhanced Recovery Process</t>
  </si>
  <si>
    <t xml:space="preserve">EPA 540/R-94/510a</t>
  </si>
  <si>
    <t xml:space="preserve">D15383N</t>
  </si>
  <si>
    <t xml:space="preserve">MERCON Mercury Vapor Suppressant</t>
  </si>
  <si>
    <t xml:space="preserve">Saddle Brook, NJ</t>
  </si>
  <si>
    <t xml:space="preserve">D15384O</t>
  </si>
  <si>
    <t xml:space="preserve">The Mercury Spill Solution</t>
  </si>
  <si>
    <t xml:space="preserve">D15385P</t>
  </si>
  <si>
    <t xml:space="preserve">Thermal Treatment of Petroleum Hydrocarbon Soils A Case Study</t>
  </si>
  <si>
    <t xml:space="preserve">pp. 1-14</t>
  </si>
  <si>
    <t xml:space="preserve">93-T-61.01</t>
  </si>
  <si>
    <t xml:space="preserve">86th Annual Meeting and Exhibition of the Air &amp; Waste Management Association, June 13-18, Denver, Colorado</t>
  </si>
  <si>
    <t xml:space="preserve">The following statement is included at the end of this article, "Under the new federal copyright law, publication rights to this paper are retained by the author(s)"</t>
  </si>
  <si>
    <t xml:space="preserve">D15386Q</t>
  </si>
  <si>
    <t xml:space="preserve">Low Temperature Desorption Applications of a Direct-Fired Rotary Kiln Incinerator</t>
  </si>
  <si>
    <t xml:space="preserve">46(1)</t>
  </si>
  <si>
    <t xml:space="preserve">D15387R</t>
  </si>
  <si>
    <t xml:space="preserve">ESMI Facilities and Equipment (and other brochures)</t>
  </si>
  <si>
    <t xml:space="preserve">Environmental Soil Management, Inc.</t>
  </si>
  <si>
    <t xml:space="preserve">Loudon, NH</t>
  </si>
  <si>
    <t xml:space="preserve">D15388S</t>
  </si>
  <si>
    <t xml:space="preserve">Modular Integrated Treatment System (MITS)</t>
  </si>
  <si>
    <t xml:space="preserve">On-Site Technologies, Inc.</t>
  </si>
  <si>
    <t xml:space="preserve">Campbell, CA</t>
  </si>
  <si>
    <t xml:space="preserve">D15389T</t>
  </si>
  <si>
    <t xml:space="preserve">Modular Interchangeable Treatment Systems Overview and Systems Description</t>
  </si>
  <si>
    <t xml:space="preserve">D15390M</t>
  </si>
  <si>
    <t xml:space="preserve">Modular-Interchangeable-Treatment-Systems / Multiple Site Case Study</t>
  </si>
  <si>
    <t xml:space="preserve">On-Site Technologies</t>
  </si>
  <si>
    <t xml:space="preserve">D15391N</t>
  </si>
  <si>
    <t xml:space="preserve">Air Classifier Technology (ACT) Demonstration at a Depleted Uranium Sand Butt</t>
  </si>
  <si>
    <t xml:space="preserve">Waste Management '96 Conference, Tucson, AZ, February 1996.</t>
  </si>
  <si>
    <t xml:space="preserve">D15392O</t>
  </si>
  <si>
    <t xml:space="preserve">Air Classification Methods at the Nevada Test Site</t>
  </si>
  <si>
    <t xml:space="preserve">1(4)</t>
  </si>
  <si>
    <t xml:space="preserve">RadWaste Magazine</t>
  </si>
  <si>
    <t xml:space="preserve">D15393P</t>
  </si>
  <si>
    <t xml:space="preserve">Soil Remediation Using Air Classification Technology</t>
  </si>
  <si>
    <t xml:space="preserve">50 - 51</t>
  </si>
  <si>
    <t xml:space="preserve">ISSN 0003-018X</t>
  </si>
  <si>
    <t xml:space="preserve">American Nuclear Society: Annual Meeting, New Orleans, LA, June 19-23</t>
  </si>
  <si>
    <t xml:space="preserve">D15394Q</t>
  </si>
  <si>
    <t xml:space="preserve">Separation of Heavy Metals from Soil Using Air Classification Technology</t>
  </si>
  <si>
    <t xml:space="preserve">68 part A</t>
  </si>
  <si>
    <t xml:space="preserve">Annual Meeting American Nuclear Society, San Diego, CA, June 20-24, 1993</t>
  </si>
  <si>
    <t xml:space="preserve">D15395R</t>
  </si>
  <si>
    <t xml:space="preserve">Triboelectrification Assisted Air Classification Process for Removal of Radionuclides from Contaminated Soils</t>
  </si>
  <si>
    <t xml:space="preserve">9th Annual Conference on Contaminated Soils, University of Massachusetts, Amherst, MA, Oct. 17-20, 1994</t>
  </si>
  <si>
    <t xml:space="preserve">D15396S</t>
  </si>
  <si>
    <t xml:space="preserve">Air Separation of Heavy Metal Contaminants from Soil</t>
  </si>
  <si>
    <t xml:space="preserve">Separation Processes Heavy Metal, Ions and Minerals; TMS Annual Meeting, Las Vegas, NV, Feb. 12-16</t>
  </si>
  <si>
    <t xml:space="preserve">Sponsored by Extraction and Processing Division, Aqueous Processing Committee</t>
  </si>
  <si>
    <t xml:space="preserve">D15397T</t>
  </si>
  <si>
    <t xml:space="preserve">The Art of Cleaning with Dry Ice</t>
  </si>
  <si>
    <t xml:space="preserve">http://www.cryogenesis.com/ (and related URLs)</t>
  </si>
  <si>
    <t xml:space="preserve">CryoGenesis International, Ltd.</t>
  </si>
  <si>
    <t xml:space="preserve">D15399V</t>
  </si>
  <si>
    <t xml:space="preserve">Approaches for the Remediation of Federal Facility Sites Contaminated with Explosive or Radioactive Wastes</t>
  </si>
  <si>
    <t xml:space="preserve">pp. 26-51</t>
  </si>
  <si>
    <t xml:space="preserve">EPA/625/R-93/013</t>
  </si>
  <si>
    <t xml:space="preserve">EPA Handbook, Chapter 5</t>
  </si>
  <si>
    <t xml:space="preserve">D154007</t>
  </si>
  <si>
    <t xml:space="preserve">(Vendor Newsletters No. 1-8 combined into a single document)</t>
  </si>
  <si>
    <t xml:space="preserve">N-Viro Soil Product Newsletter</t>
  </si>
  <si>
    <t xml:space="preserve">Logan Environmental, Inc.</t>
  </si>
  <si>
    <t xml:space="preserve">D154018</t>
  </si>
  <si>
    <t xml:space="preserve">New Clean-Up Applications Seen for Bio-Solve Surfactant</t>
  </si>
  <si>
    <t xml:space="preserve">http://www.nickles.com/NPS/2ts14.html</t>
  </si>
  <si>
    <t xml:space="preserve">Nickle's Energy Group Publications</t>
  </si>
  <si>
    <t xml:space="preserve">Calgary, AB, CANADA</t>
  </si>
  <si>
    <t xml:space="preserve">D154029</t>
  </si>
  <si>
    <t xml:space="preserve">Applied Groundwater Treatment for Volatile Organic Compounds Using Ultra-Violet (UV) Light-Oxidation Technologies</t>
  </si>
  <si>
    <t xml:space="preserve">178 - 185</t>
  </si>
  <si>
    <t xml:space="preserve">Haley &amp; Aldrich of New York</t>
  </si>
  <si>
    <t xml:space="preserve">Rochester, NY</t>
  </si>
  <si>
    <t xml:space="preserve">D15404B</t>
  </si>
  <si>
    <t xml:space="preserve">Surfactant Applications in Environmental Restoration</t>
  </si>
  <si>
    <t xml:space="preserve">195-202</t>
  </si>
  <si>
    <t xml:space="preserve">Twenty-Eighth Mid Atlantic Industrial &amp; Hazardous Waste Conference, July 14-17 1996</t>
  </si>
  <si>
    <t xml:space="preserve">Contact Haley &amp; Aldrich of New York; May be from the Proceedings of the Twenty-Eighth Mid Atlantic Industrial &amp; Hazardous Waste Conference, July 14-17 1996, A. Scott Weber Editor, Technomic Publishing Co., Inc. Publisher</t>
  </si>
  <si>
    <t xml:space="preserve">D15405C</t>
  </si>
  <si>
    <t xml:space="preserve">Biosurfactant Production and Use in Microbial Enhanced Oil Recovery and Oil Pollution Remediation</t>
  </si>
  <si>
    <t xml:space="preserve">http://www.ulst.ac.uk/faculty/science/appBiolChem/btec08pr.htm</t>
  </si>
  <si>
    <t xml:space="preserve">University of Ulster</t>
  </si>
  <si>
    <t xml:space="preserve">Londonderry, N.Ireland, UK</t>
  </si>
  <si>
    <t xml:space="preserve">D15406D</t>
  </si>
  <si>
    <t xml:space="preserve">Microbial Biofilter Used to Clean Up Contaminated Ground Water</t>
  </si>
  <si>
    <t xml:space="preserve">41 - 42</t>
  </si>
  <si>
    <t xml:space="preserve">D15407E</t>
  </si>
  <si>
    <t xml:space="preserve">Use of Kiln Dust with Quicklime for Effective Municipal Sludge Pasteurization and Stabilization with the N-Viro Soil Process</t>
  </si>
  <si>
    <t xml:space="preserve">128 - 141</t>
  </si>
  <si>
    <t xml:space="preserve">STP 1135</t>
  </si>
  <si>
    <t xml:space="preserve">Innovations and Uses for Lime</t>
  </si>
  <si>
    <t xml:space="preserve">D.D.Walker, Jr., T.B.Hardy, D.C.Hoffman, and D.D.Stanley</t>
  </si>
  <si>
    <t xml:space="preserve">D15408F</t>
  </si>
  <si>
    <t xml:space="preserve">The Alkaline Stabilization with Accelerated Drying Process (N-Viro): An Advanced Technology to Convert Sewage Sludge into a Soil Product</t>
  </si>
  <si>
    <t xml:space="preserve">209-223</t>
  </si>
  <si>
    <t xml:space="preserve">ASA special publication no. 58</t>
  </si>
  <si>
    <t xml:space="preserve">Agricultural Utilization of Urban and Industrial By-Products.</t>
  </si>
  <si>
    <t xml:space="preserve">D15409G</t>
  </si>
  <si>
    <t xml:space="preserve">N-Viro Soil / An "EQS" Product</t>
  </si>
  <si>
    <t xml:space="preserve">N-Viro International Corporation</t>
  </si>
  <si>
    <t xml:space="preserve">D154109</t>
  </si>
  <si>
    <t xml:space="preserve">Demonstration of Manufactured Soil from Toledo Harbor Dredged Material</t>
  </si>
  <si>
    <t xml:space="preserve">Cooperative Effort by U.S. Army Corps of Engineers, U.S. Army Engineer Waterways Experiment Station, City of Toledo, N-Viro International, and Terraforms</t>
  </si>
  <si>
    <t xml:space="preserve">collaborative effort - publisher/copyright holder not known</t>
  </si>
  <si>
    <t xml:space="preserve">D15411A</t>
  </si>
  <si>
    <t xml:space="preserve">Physical Characteristics of Alkaline Stabilized Sewage Sludge (N-Viro Soil) and Their Effects on Soil Physical Properties</t>
  </si>
  <si>
    <t xml:space="preserve">153 - 164</t>
  </si>
  <si>
    <t xml:space="preserve">24(1)</t>
  </si>
  <si>
    <t xml:space="preserve">published jointly by ASA/CSSA/SSSA</t>
  </si>
  <si>
    <t xml:space="preserve">D15412B</t>
  </si>
  <si>
    <t xml:space="preserve">Revegetation of Disturbed Areas Using the Recycled Biosolids Product, N-Viro Soil(TM)</t>
  </si>
  <si>
    <t xml:space="preserve">D15413C</t>
  </si>
  <si>
    <t xml:space="preserve">Long-Term Reclamation Study Hopkins County, Kentucky</t>
  </si>
  <si>
    <t xml:space="preserve">Ohio State University</t>
  </si>
  <si>
    <t xml:space="preserve">D15414D</t>
  </si>
  <si>
    <t xml:space="preserve">Use of Vegetable Oil to Bioremediate High Nitrate Well Water</t>
  </si>
  <si>
    <t xml:space="preserve">pp. 79-82</t>
  </si>
  <si>
    <t xml:space="preserve">Clean Water-Clean Environment-21st Century (Kansas City, MO -- March 5-8, 1995). Conference Proceedings ASAE. Vol II (Nutrients)</t>
  </si>
  <si>
    <t xml:space="preserve">D15415E</t>
  </si>
  <si>
    <t xml:space="preserve">Electrokinetic Treatment of Contaminated Soils, Sludges and Lagoons</t>
  </si>
  <si>
    <t xml:space="preserve">DOE/CH-9206</t>
  </si>
  <si>
    <t xml:space="preserve">Final Report, Contract No. 02112406</t>
  </si>
  <si>
    <t xml:space="preserve">poor reproduction</t>
  </si>
  <si>
    <t xml:space="preserve">D15416F</t>
  </si>
  <si>
    <t xml:space="preserve">Concrete Decontamination Scoping Tests</t>
  </si>
  <si>
    <t xml:space="preserve">7 - 10</t>
  </si>
  <si>
    <t xml:space="preserve">INEL-94/0022</t>
  </si>
  <si>
    <t xml:space="preserve">D15417G</t>
  </si>
  <si>
    <t xml:space="preserve">Extraction Chemistry Goes Deep to Grab PCBs</t>
  </si>
  <si>
    <t xml:space="preserve">D15418H</t>
  </si>
  <si>
    <t xml:space="preserve">Equipment Decontamination / The Benefits of Reuse and Avoided Disposal Using the TechXtract(TM) Process</t>
  </si>
  <si>
    <t xml:space="preserve">Waste Management '96, Tucson, AZ, Feb. 25-29</t>
  </si>
  <si>
    <t xml:space="preserve">D15419I</t>
  </si>
  <si>
    <t xml:space="preserve">Methods for Isolating a Water Table and for Soil Remediation</t>
  </si>
  <si>
    <t xml:space="preserve">U.S. Patent No. 5,435,666</t>
  </si>
  <si>
    <t xml:space="preserve">D15420B</t>
  </si>
  <si>
    <t xml:space="preserve">Consulting Group Patents Soil Remediation Method</t>
  </si>
  <si>
    <t xml:space="preserve">ISSN 0192-303X</t>
  </si>
  <si>
    <t xml:space="preserve">InTech</t>
  </si>
  <si>
    <t xml:space="preserve">Instrument Society of America</t>
  </si>
  <si>
    <t xml:space="preserve">D15421C</t>
  </si>
  <si>
    <t xml:space="preserve">Mercon Price List</t>
  </si>
  <si>
    <t xml:space="preserve">D15422D</t>
  </si>
  <si>
    <t xml:space="preserve">Process for Treatment of Hazardous Wastes by Reverse Burn Gasification</t>
  </si>
  <si>
    <t xml:space="preserve">U.S. Patent No. 4,978,477</t>
  </si>
  <si>
    <t xml:space="preserve">D15423E</t>
  </si>
  <si>
    <t xml:space="preserve">Blast Cleaning System</t>
  </si>
  <si>
    <t xml:space="preserve">U.S. Patent No. 5,184,427</t>
  </si>
  <si>
    <t xml:space="preserve">D15424F</t>
  </si>
  <si>
    <t xml:space="preserve">CryoGenesis Client Examples</t>
  </si>
  <si>
    <t xml:space="preserve">http://www.cryogenesis.com/dornier.htm and www.cryogenesis.com/GEC.HTM,</t>
  </si>
  <si>
    <t xml:space="preserve">D15425G</t>
  </si>
  <si>
    <t xml:space="preserve">Dry Ice Cleans Large Electric Motors-Fast</t>
  </si>
  <si>
    <t xml:space="preserve">http://www.boc.com/gases/whatsnew/10-15-96.htm</t>
  </si>
  <si>
    <t xml:space="preserve">BOC Gases</t>
  </si>
  <si>
    <t xml:space="preserve">3/7/97</t>
  </si>
  <si>
    <t xml:space="preserve">D15426H</t>
  </si>
  <si>
    <t xml:space="preserve">In-Situ Remediation and Vitrification of Contaminated Soils, Deposits and Buried Materials</t>
  </si>
  <si>
    <t xml:space="preserve">U.S. Patent No. 5,276,253</t>
  </si>
  <si>
    <t xml:space="preserve">D15427I</t>
  </si>
  <si>
    <t xml:space="preserve">Waste Vitrification &amp; Recycling</t>
  </si>
  <si>
    <t xml:space="preserve">Pennsylvania Technology Council Directory, Corporate Bio.:  Vortec Corporation</t>
  </si>
  <si>
    <t xml:space="preserve">D15428J</t>
  </si>
  <si>
    <t xml:space="preserve">Displacement of Formation Fluids by Hydraulic Fracturing</t>
  </si>
  <si>
    <t xml:space="preserve">671-681</t>
  </si>
  <si>
    <t xml:space="preserve">46 (4)</t>
  </si>
  <si>
    <t xml:space="preserve">ISSN: 0016-8505</t>
  </si>
  <si>
    <t xml:space="preserve">Geotechnique</t>
  </si>
  <si>
    <t xml:space="preserve">Thomas Telford Services Ltd</t>
  </si>
  <si>
    <t xml:space="preserve">London, England</t>
  </si>
  <si>
    <t xml:space="preserve">D15429K</t>
  </si>
  <si>
    <t xml:space="preserve">Static and Dynamic Calculation of Formation Fluid Displacement Induced by Hydraulic Fracturing</t>
  </si>
  <si>
    <t xml:space="preserve">714-718</t>
  </si>
  <si>
    <t xml:space="preserve">PII S0307-904X(96)00068-6</t>
  </si>
  <si>
    <t xml:space="preserve">Applied Math. Modeling</t>
  </si>
  <si>
    <t xml:space="preserve">D15430D</t>
  </si>
  <si>
    <t xml:space="preserve">Vortec Review</t>
  </si>
  <si>
    <t xml:space="preserve">1 (2)</t>
  </si>
  <si>
    <t xml:space="preserve">D15432F</t>
  </si>
  <si>
    <t xml:space="preserve">Process Challenges in Rotary Kiln-Based Incinerators in Soil Remediation Projects</t>
  </si>
  <si>
    <t xml:space="preserve">pp. 267-276</t>
  </si>
  <si>
    <t xml:space="preserve">15(4)</t>
  </si>
  <si>
    <t xml:space="preserve">D15433G</t>
  </si>
  <si>
    <t xml:space="preserve">Solid Waste Remediation in the Metallurgical Industry: Application and Environmental Impact</t>
  </si>
  <si>
    <t xml:space="preserve">pp. 283-291</t>
  </si>
  <si>
    <t xml:space="preserve">D15434H</t>
  </si>
  <si>
    <t xml:space="preserve">Remediating Pesticide Contaminated Soils Using Solvent Extraction</t>
  </si>
  <si>
    <t xml:space="preserve">293-300</t>
  </si>
  <si>
    <t xml:space="preserve">D15436J</t>
  </si>
  <si>
    <t xml:space="preserve">Stabilization and Fixation of Hazardous Wastes</t>
  </si>
  <si>
    <t xml:space="preserve">pp. 36-40</t>
  </si>
  <si>
    <t xml:space="preserve">2, Issue 3</t>
  </si>
  <si>
    <t xml:space="preserve">Columbus, GA</t>
  </si>
  <si>
    <t xml:space="preserve">Paul N. Cheremissinoff</t>
  </si>
  <si>
    <t xml:space="preserve">D15438L</t>
  </si>
  <si>
    <t xml:space="preserve">Molten Salts Treat Toxic Gases</t>
  </si>
  <si>
    <t xml:space="preserve">p. 13</t>
  </si>
  <si>
    <t xml:space="preserve">D15442H</t>
  </si>
  <si>
    <t xml:space="preserve">Reverse Osmosis Offers Advanced Waste Treatment</t>
  </si>
  <si>
    <t xml:space="preserve">18-22</t>
  </si>
  <si>
    <t xml:space="preserve">D15443I</t>
  </si>
  <si>
    <t xml:space="preserve">Bioremediation of Contaminants at a Former Solvent Disposal Area</t>
  </si>
  <si>
    <t xml:space="preserve">D15444J</t>
  </si>
  <si>
    <t xml:space="preserve">Thermal-Enhanced Soil Vapor Extraction Accelerates Cleanup of Diesel-Affected Soils</t>
  </si>
  <si>
    <t xml:space="preserve">D15445K</t>
  </si>
  <si>
    <t xml:space="preserve">Selecting an Air Stripper What To Consider</t>
  </si>
  <si>
    <t xml:space="preserve">D15448N</t>
  </si>
  <si>
    <t xml:space="preserve">Wastewater Treatment: Pollution Gives Way to Peroxide</t>
  </si>
  <si>
    <t xml:space="preserve">pp. 26-30</t>
  </si>
  <si>
    <t xml:space="preserve">D15449O</t>
  </si>
  <si>
    <t xml:space="preserve">Fungal Remediation: An Answer to Some Lingering Groundwater Contamination</t>
  </si>
  <si>
    <t xml:space="preserve">18-19</t>
  </si>
  <si>
    <t xml:space="preserve">D15450H</t>
  </si>
  <si>
    <t xml:space="preserve">Carbon Adsorption: A Primer</t>
  </si>
  <si>
    <t xml:space="preserve">pp. 28-32</t>
  </si>
  <si>
    <t xml:space="preserve">ISSN: 1067-2583</t>
  </si>
  <si>
    <t xml:space="preserve">National Environmental Journal November/December 1992</t>
  </si>
  <si>
    <t xml:space="preserve">D15451I</t>
  </si>
  <si>
    <t xml:space="preserve">Bioremediation of Chlorinated and Aromatic Organic Solvent Waste in the Subsurface</t>
  </si>
  <si>
    <t xml:space="preserve">pp.40-44</t>
  </si>
  <si>
    <t xml:space="preserve">D15452J</t>
  </si>
  <si>
    <t xml:space="preserve">Hydrogen Peroxide: First Aid for Air Pollution</t>
  </si>
  <si>
    <t xml:space="preserve">pp. 50-53</t>
  </si>
  <si>
    <t xml:space="preserve">D15453K</t>
  </si>
  <si>
    <t xml:space="preserve">New System Uses Solar Energy to Destroy Hazardous Chemicals in Water</t>
  </si>
  <si>
    <t xml:space="preserve">http://www.oit.doe.gov/Access/commercial_tech/10093196.html</t>
  </si>
  <si>
    <t xml:space="preserve">D15454L</t>
  </si>
  <si>
    <t xml:space="preserve">Solar Detoxification of Explosives in Water</t>
  </si>
  <si>
    <t xml:space="preserve">http://es.inel.gov/new/fundings/serdp/fy93cm12.html</t>
  </si>
  <si>
    <t xml:space="preserve">D15455M</t>
  </si>
  <si>
    <t xml:space="preserve">Environmental Restoration at the Lawrence Livermore National Laboratory Livermore Site</t>
  </si>
  <si>
    <t xml:space="preserve">Environmental Restoration Division
http://www-erd.llnl.gov/library/ziagos-restoration/109493.html</t>
  </si>
  <si>
    <t xml:space="preserve">D15456N</t>
  </si>
  <si>
    <t xml:space="preserve">Electric Arc Furnace Dust (KO61) Management - Making the Best Choice</t>
  </si>
  <si>
    <t xml:space="preserve">EnviroSource</t>
  </si>
  <si>
    <t xml:space="preserve">D15457O</t>
  </si>
  <si>
    <t xml:space="preserve">Statement of Qualifications 1997</t>
  </si>
  <si>
    <t xml:space="preserve">58</t>
  </si>
  <si>
    <t xml:space="preserve">D15458P</t>
  </si>
  <si>
    <t xml:space="preserve">Evaluation of Air Classifier Technology for the Removal of Heavy Metals from Soil (Appendices not included)</t>
  </si>
  <si>
    <t xml:space="preserve">177 pp</t>
  </si>
  <si>
    <t xml:space="preserve">United States Naval Academy Division of Engineering and Weapons</t>
  </si>
  <si>
    <t xml:space="preserve">prepared for U.S.DOE and Naval Facilities Command</t>
  </si>
  <si>
    <t xml:space="preserve">D15459Q</t>
  </si>
  <si>
    <t xml:space="preserve">The American Combustion Syretron Thermal Destruction System at the U.S. EPA's Combustion Research Facility</t>
  </si>
  <si>
    <t xml:space="preserve">EPA 540/S5-89/008</t>
  </si>
  <si>
    <t xml:space="preserve">D15460J</t>
  </si>
  <si>
    <t xml:space="preserve">Chapters 1,3, &amp; 5 from the Evaluation of Air Classifier Technology for the Removal of Heavy Metals from Soil</t>
  </si>
  <si>
    <t xml:space="preserve">United States Naval Academy Division of Engineering and Weapons Annapolis, Maryland</t>
  </si>
  <si>
    <t xml:space="preserve">U.S.N.A.</t>
  </si>
  <si>
    <t xml:space="preserve">D15461K</t>
  </si>
  <si>
    <t xml:space="preserve">Desorption and Recovery Unit (DRU)</t>
  </si>
  <si>
    <t xml:space="preserve">http://em-50.em.doe.gov/BEST/techs/aa/tech0109.html</t>
  </si>
  <si>
    <t xml:space="preserve">D15462L</t>
  </si>
  <si>
    <t xml:space="preserve">Thermal Distillation of Refinery-Type Wastes Containing Hazardous Constituents</t>
  </si>
  <si>
    <t xml:space="preserve">419-424</t>
  </si>
  <si>
    <t xml:space="preserve">D15463M</t>
  </si>
  <si>
    <t xml:space="preserve">Three Studies on the Environmental Safety of the Stablex Canada Inc. Placement Site Located at Blainsville</t>
  </si>
  <si>
    <t xml:space="preserve">Ministere de l'Environnement du Quebec</t>
  </si>
  <si>
    <t xml:space="preserve">Laval &amp; Laurentides Regional Office</t>
  </si>
  <si>
    <t xml:space="preserve">English translation</t>
  </si>
  <si>
    <t xml:space="preserve">D15464N</t>
  </si>
  <si>
    <t xml:space="preserve">Description of Stablex Technology</t>
  </si>
  <si>
    <t xml:space="preserve">Stablex Canada, Inc.</t>
  </si>
  <si>
    <t xml:space="preserve">D15465O</t>
  </si>
  <si>
    <t xml:space="preserve">The Stablex Treatment Process</t>
  </si>
  <si>
    <t xml:space="preserve">D15466P</t>
  </si>
  <si>
    <t xml:space="preserve">Stablex Study Confirms Safety of Placement Site</t>
  </si>
  <si>
    <t xml:space="preserve">21(8)</t>
  </si>
  <si>
    <t xml:space="preserve">ECO-LOG Week</t>
  </si>
  <si>
    <t xml:space="preserve">Don Mills, Ontario, M3B 2X7 CANADA</t>
  </si>
  <si>
    <t xml:space="preserve">D15467Q</t>
  </si>
  <si>
    <t xml:space="preserve">STABLEX</t>
  </si>
  <si>
    <t xml:space="preserve">http://www.Envirobiz.com/serv/stx-fac.htm (and related URLs)</t>
  </si>
  <si>
    <t xml:space="preserve">Envirobiz web server</t>
  </si>
  <si>
    <t xml:space="preserve">Palm Beach Gardens, FL</t>
  </si>
  <si>
    <t xml:space="preserve">4/3/97</t>
  </si>
  <si>
    <t xml:space="preserve">D15468R</t>
  </si>
  <si>
    <t xml:space="preserve">Petroleum Biodegradation in Soil: The Effect of Direct Application of Surfactants</t>
  </si>
  <si>
    <t xml:space="preserve">147 - 166</t>
  </si>
  <si>
    <t xml:space="preserve">D15469S</t>
  </si>
  <si>
    <t xml:space="preserve">Witco Products for Global Agriculture</t>
  </si>
  <si>
    <t xml:space="preserve">Witco Corporation</t>
  </si>
  <si>
    <t xml:space="preserve">One American Lane, Greenwich, CT  06831-2559</t>
  </si>
  <si>
    <t xml:space="preserve">D15470L</t>
  </si>
  <si>
    <t xml:space="preserve">Clean Soil Incorporated [from vendor catalog]</t>
  </si>
  <si>
    <t xml:space="preserve">1993, 96</t>
  </si>
  <si>
    <t xml:space="preserve">appx. 20 pp</t>
  </si>
  <si>
    <t xml:space="preserve">CleanSoil, Inc.</t>
  </si>
  <si>
    <t xml:space="preserve">Columbia, SC</t>
  </si>
  <si>
    <t xml:space="preserve">D15471M</t>
  </si>
  <si>
    <t xml:space="preserve">Clean Soil Inc. Makes French Connection</t>
  </si>
  <si>
    <t xml:space="preserve"> - 1996 Products &amp; Services Buyer's Guide</t>
  </si>
  <si>
    <t xml:space="preserve">D15472N</t>
  </si>
  <si>
    <t xml:space="preserve">Sorption of BTEX Contaminants by Ground Tire Rubber</t>
  </si>
  <si>
    <t xml:space="preserve">903-913</t>
  </si>
  <si>
    <t xml:space="preserve">Hsai-Yang Fang, Hilary Inyang</t>
  </si>
  <si>
    <t xml:space="preserve">D15473O</t>
  </si>
  <si>
    <t xml:space="preserve">pp. 848-857</t>
  </si>
  <si>
    <t xml:space="preserve">D15474P</t>
  </si>
  <si>
    <t xml:space="preserve">Electrokinetic Removal of Cadmium from Fine-Grained Soil</t>
  </si>
  <si>
    <t xml:space="preserve">780-785</t>
  </si>
  <si>
    <t xml:space="preserve">D15475Q</t>
  </si>
  <si>
    <t xml:space="preserve">The Role of Sorption and Soil Moisture in Biopiles</t>
  </si>
  <si>
    <t xml:space="preserve">pp. 755-762</t>
  </si>
  <si>
    <t xml:space="preserve">D15476R</t>
  </si>
  <si>
    <t xml:space="preserve">Upflow Washing for In Situ Organic and Metal Remediation</t>
  </si>
  <si>
    <t xml:space="preserve">745 - 754</t>
  </si>
  <si>
    <t xml:space="preserve">Hsai-Yang Fang, Hilary I. Inyang</t>
  </si>
  <si>
    <t xml:space="preserve">copyright by Hsai-Yang Fang</t>
  </si>
  <si>
    <t xml:space="preserve">D15477S</t>
  </si>
  <si>
    <t xml:space="preserve">Biodegradation of Hydrocarbons Induced by Hydrogen Peroxide Injection</t>
  </si>
  <si>
    <t xml:space="preserve">pp. 731-743</t>
  </si>
  <si>
    <t xml:space="preserve">D15479U</t>
  </si>
  <si>
    <t xml:space="preserve">Ultrasound Enhanced Soil Washing</t>
  </si>
  <si>
    <t xml:space="preserve">83-93</t>
  </si>
  <si>
    <t xml:space="preserve">D15480N</t>
  </si>
  <si>
    <t xml:space="preserve">http://pw2.netcom.com/~ebt/index.html</t>
  </si>
  <si>
    <t xml:space="preserve">Environmental Technologies, Inc.</t>
  </si>
  <si>
    <t xml:space="preserve">3/13/97</t>
  </si>
  <si>
    <t xml:space="preserve">Vendor Home Page</t>
  </si>
  <si>
    <t xml:space="preserve">D15481O</t>
  </si>
  <si>
    <t xml:space="preserve">On-Site Technologies, Inc. / Modular, Interchangeable Treatment Systems (MITS)</t>
  </si>
  <si>
    <t xml:space="preserve">D15482P</t>
  </si>
  <si>
    <t xml:space="preserve">1.30 Removal and Recovery of Uranium and Toxic Metals from Contaminated Soil by BNL Citric Acid Process</t>
  </si>
  <si>
    <t xml:space="preserve">D15483Q</t>
  </si>
  <si>
    <t xml:space="preserve">Removal and Recovery of uranium and Toxic Metals from Contaminated Soils, Materials, and Wastes (BNL-Citric Acid Treatment Process)</t>
  </si>
  <si>
    <t xml:space="preserve">http://www.pnl.gov/WEBTECH/usid/lcitric.html</t>
  </si>
  <si>
    <t xml:space="preserve">D15484R</t>
  </si>
  <si>
    <t xml:space="preserve">Electro-Petroleum, Inc.</t>
  </si>
  <si>
    <t xml:space="preserve">D15485S</t>
  </si>
  <si>
    <t xml:space="preserve">Centrifugal Jig Pulsing System</t>
  </si>
  <si>
    <t xml:space="preserve">U.S. Patent No. 4,998,986</t>
  </si>
  <si>
    <t xml:space="preserve">D15486T</t>
  </si>
  <si>
    <t xml:space="preserve">Method and Apparatus for Centrifugally Separating a Heavy Fraction from a Light Weight Fraction within a Pulp Material</t>
  </si>
  <si>
    <t xml:space="preserve">U.S. Patent No. 4,279,741</t>
  </si>
  <si>
    <t xml:space="preserve">D15487U</t>
  </si>
  <si>
    <t xml:space="preserve">Phytoremediation</t>
  </si>
  <si>
    <t xml:space="preserve">ISBN 1-56670-137-6</t>
  </si>
  <si>
    <t xml:space="preserve">Remediation Engineering Design Concepts (Book)</t>
  </si>
  <si>
    <t xml:space="preserve">Suthan S. Sutherson</t>
  </si>
  <si>
    <t xml:space="preserve">Chapter from book.</t>
  </si>
  <si>
    <t xml:space="preserve">D15489W</t>
  </si>
  <si>
    <t xml:space="preserve">Enhanced Removal of Exxon Valdez Spilled Oil From Alaskan Gravel by a Microbial Surfactant</t>
  </si>
  <si>
    <t xml:space="preserve">228-230</t>
  </si>
  <si>
    <t xml:space="preserve">D15490P</t>
  </si>
  <si>
    <t xml:space="preserve">Modeling Vertech's Mile Long Multiphase Reaction Vessel</t>
  </si>
  <si>
    <t xml:space="preserve">685 - 692</t>
  </si>
  <si>
    <t xml:space="preserve">Chemical Engineering Science</t>
  </si>
  <si>
    <t xml:space="preserve">Great Britain</t>
  </si>
  <si>
    <t xml:space="preserve">D15491Q</t>
  </si>
  <si>
    <t xml:space="preserve">Feasibility of In Situ Implementation of Vibrations to Mobilize NAPL Ganglia</t>
  </si>
  <si>
    <t xml:space="preserve">29-46</t>
  </si>
  <si>
    <t xml:space="preserve">Copyright by Association for the Environmental Health of Soils</t>
  </si>
  <si>
    <t xml:space="preserve">D15492R</t>
  </si>
  <si>
    <t xml:space="preserve">Waste Treatment Process is Keyed to Mile-Long Reactor</t>
  </si>
  <si>
    <t xml:space="preserve">44 - 45</t>
  </si>
  <si>
    <t xml:space="preserve">92(8)</t>
  </si>
  <si>
    <t xml:space="preserve">D15493S</t>
  </si>
  <si>
    <t xml:space="preserve">The Destruction of Pesticides by Wet Air Oxidation</t>
  </si>
  <si>
    <t xml:space="preserve">Zimpro Environmental, Inc.</t>
  </si>
  <si>
    <t xml:space="preserve">D15495U</t>
  </si>
  <si>
    <t xml:space="preserve">The Development and Operation of Full Scale Wet Air Oxidation Units for the Treatment of Industrial Wastewaters</t>
  </si>
  <si>
    <t xml:space="preserve">D15496V</t>
  </si>
  <si>
    <t xml:space="preserve">Technology Evaluation Report, SITE Program Demonstration Test, HAZCON Solidification, Douglassville, Pennsylvania</t>
  </si>
  <si>
    <t xml:space="preserve">EPA 540/S5-89/001</t>
  </si>
  <si>
    <t xml:space="preserve">D15497W</t>
  </si>
  <si>
    <t xml:space="preserve">The ROVCO2 Surface Decontamination System</t>
  </si>
  <si>
    <t xml:space="preserve">Industry Partnerships to Deploy Environmental Technology, Morgantown, WV, Oct. 22-24, 1996</t>
  </si>
  <si>
    <t xml:space="preserve">Available in Acrobat format via http://www.metc.doe.gov/meetconf/96_emagd.html</t>
  </si>
  <si>
    <t xml:space="preserve">D15498X</t>
  </si>
  <si>
    <t xml:space="preserve">Phase 2 Test Plan for Remote Operated Vehicle with CO2 Blasting (ROVCO2)</t>
  </si>
  <si>
    <t xml:space="preserve">Prepared by Oceaneering Technologies, Inc. for the Morgantown Energy Technology Center</t>
  </si>
  <si>
    <t xml:space="preserve">D15499Y</t>
  </si>
  <si>
    <t xml:space="preserve">Drilex: Leading the Way in Horizontal Drilling Systems for Environmental Remediation</t>
  </si>
  <si>
    <t xml:space="preserve">Drilex Environmental Services</t>
  </si>
  <si>
    <t xml:space="preserve">D15500A</t>
  </si>
  <si>
    <t xml:space="preserve">Drilex Systems, Inc. - Company Profile; Representative Projects; etc.</t>
  </si>
  <si>
    <t xml:space="preserve">Drilex Systems, Inc.</t>
  </si>
  <si>
    <t xml:space="preserve">D15501B</t>
  </si>
  <si>
    <t xml:space="preserve">Recovering Spent Acids Using the WADR(TM) Process</t>
  </si>
  <si>
    <t xml:space="preserve">Viatec Recovery Systems, Inc.</t>
  </si>
  <si>
    <t xml:space="preserve">D15502C</t>
  </si>
  <si>
    <t xml:space="preserve">WADR(TM) Waste Acid Detoxification and Reclamation</t>
  </si>
  <si>
    <t xml:space="preserve">D15503D</t>
  </si>
  <si>
    <t xml:space="preserve">Industrial Wastewater Treatment Using Hydroxyl Radical Oxidation by Hydraulically Induced Cavitation</t>
  </si>
  <si>
    <t xml:space="preserve">copyright E.R.Skov, HETAGON INC. and J.A.Pisani, OXIDATION SYSTEMS INC.</t>
  </si>
  <si>
    <t xml:space="preserve">D15504E</t>
  </si>
  <si>
    <t xml:space="preserve">Oxidation System Inc. : Chemical Oxidation; Groundwater Remediation; Creosoting Contaminants</t>
  </si>
  <si>
    <t xml:space="preserve">Oxidation Systems, Inc.</t>
  </si>
  <si>
    <t xml:space="preserve">Arcadia, CA</t>
  </si>
  <si>
    <t xml:space="preserve">D15505F</t>
  </si>
  <si>
    <t xml:space="preserve">Hydrox</t>
  </si>
  <si>
    <t xml:space="preserve">D15506G</t>
  </si>
  <si>
    <t xml:space="preserve">Cavitation Induced Hydroxyl Radial Oxidation</t>
  </si>
  <si>
    <t xml:space="preserve">Copyright Ebbe R. Skov and Joseph A. Pisani</t>
  </si>
  <si>
    <t xml:space="preserve">D15507H</t>
  </si>
  <si>
    <t xml:space="preserve">Available Technology: Petroleum Sludge Treatment Process</t>
  </si>
  <si>
    <t xml:space="preserve">w3.pnl.gov:2080/transfer/tech/fliers/pst.html</t>
  </si>
  <si>
    <t xml:space="preserve">D15508I</t>
  </si>
  <si>
    <t xml:space="preserve">PST- Petroleum Sludge Treatment Process</t>
  </si>
  <si>
    <t xml:space="preserve">http://www.pnl.gov:2080/.top/junk/science/pst.html</t>
  </si>
  <si>
    <t xml:space="preserve">no longer found on the Web as of 4/3/97</t>
  </si>
  <si>
    <t xml:space="preserve">D15509J</t>
  </si>
  <si>
    <t xml:space="preserve">Treatment Method for Emulsified Petroleum Wastes</t>
  </si>
  <si>
    <t xml:space="preserve">U.S. Patent No. 4,971,703</t>
  </si>
  <si>
    <t xml:space="preserve">D15512E</t>
  </si>
  <si>
    <t xml:space="preserve">Microbial Enhanced Recovery and Compositions Therefor</t>
  </si>
  <si>
    <t xml:space="preserve">U.S. Patent No. 4,905,761</t>
  </si>
  <si>
    <t xml:space="preserve">D15514G</t>
  </si>
  <si>
    <t xml:space="preserve">Summary of OST Sites Featuring One or More MITS Units [table]</t>
  </si>
  <si>
    <t xml:space="preserve">D15515H</t>
  </si>
  <si>
    <t xml:space="preserve">Technology Information Profile (rev.2) for ProTech</t>
  </si>
  <si>
    <t xml:space="preserve">http://sc94.ameslab.gov/OTD/Profiles/MWLID/TEVES.html</t>
  </si>
  <si>
    <t xml:space="preserve">7/22/96</t>
  </si>
  <si>
    <t xml:space="preserve">D15516I</t>
  </si>
  <si>
    <t xml:space="preserve">http://www.sandia.gov/eesector/em/teves.html</t>
  </si>
  <si>
    <t xml:space="preserve">D15517J</t>
  </si>
  <si>
    <t xml:space="preserve">DOE/EM-0138P</t>
  </si>
  <si>
    <t xml:space="preserve">http://www.nttc.edu/env/Catalog/Tech_Cat_chap5_20.html</t>
  </si>
  <si>
    <t xml:space="preserve">DOE Remediation Technology Profiles</t>
  </si>
  <si>
    <t xml:space="preserve">"This hypertext version of the Technology Summaries was produced by Ames Laboratory from materials provided by Waste Policy Institute."</t>
  </si>
  <si>
    <t xml:space="preserve">D15518K</t>
  </si>
  <si>
    <t xml:space="preserve">Thermally Enhanced Vapor Extraction System: TEVES</t>
  </si>
  <si>
    <t xml:space="preserve">http://www.pnl.gov/WEBTECH/mwlid/teves.html</t>
  </si>
  <si>
    <t xml:space="preserve">8/22/96</t>
  </si>
  <si>
    <t xml:space="preserve">web page verified on 4/3/97</t>
  </si>
  <si>
    <t xml:space="preserve">D15519L</t>
  </si>
  <si>
    <t xml:space="preserve">Unknown</t>
  </si>
  <si>
    <t xml:space="preserve">publisher information unknown</t>
  </si>
  <si>
    <t xml:space="preserve">D15520E</t>
  </si>
  <si>
    <t xml:space="preserve">Base Catalyzed Decomposition Process Proven On Guam</t>
  </si>
  <si>
    <t xml:space="preserve">U.S. Navy, Naval Facilities Engineering Command</t>
  </si>
  <si>
    <t xml:space="preserve">poor reproduction quality</t>
  </si>
  <si>
    <t xml:space="preserve">D15521F</t>
  </si>
  <si>
    <t xml:space="preserve">Research Points to Innovative Ways to Destroy PCBs</t>
  </si>
  <si>
    <t xml:space="preserve">D15522G</t>
  </si>
  <si>
    <t xml:space="preserve">Basic Chemistry of the Base Catalyzed Decomposition Process and It's Applications Nationally and Internationally</t>
  </si>
  <si>
    <t xml:space="preserve">307-309</t>
  </si>
  <si>
    <t xml:space="preserve">D15523H</t>
  </si>
  <si>
    <t xml:space="preserve">Bench-Scale BCD Treatment of Contaminated Soils Containing Chlorophenols, Polychlorinated Dibenzodioxins and Dibenzofurans, and Selected Metals From a Wood-Preserving Site</t>
  </si>
  <si>
    <t xml:space="preserve">310 - 313</t>
  </si>
  <si>
    <t xml:space="preserve">D15524I</t>
  </si>
  <si>
    <t xml:space="preserve">Method for the Destruction of Halogenated Organic Compounds in a Contaminated Medium</t>
  </si>
  <si>
    <t xml:space="preserve">U.S. Patent No. 5,019,175</t>
  </si>
  <si>
    <t xml:space="preserve">D15525J</t>
  </si>
  <si>
    <t xml:space="preserve">The Base-Catalyzed Decomposition Process (BCD) for PCB Decontamination</t>
  </si>
  <si>
    <t xml:space="preserve">Naval Civil Engineering Laboratory, Environmental Restoration and Utilities Division, Code L71</t>
  </si>
  <si>
    <t xml:space="preserve">D15526K</t>
  </si>
  <si>
    <t xml:space="preserve">Base-Catalyzed Decomposition Process (BCDP)</t>
  </si>
  <si>
    <t xml:space="preserve">NEESA/NCEL Tech Data Sheet: BCDP Treatment</t>
  </si>
  <si>
    <t xml:space="preserve">U.S. Navy, Naval Civil Engineering Laboratory</t>
  </si>
  <si>
    <t xml:space="preserve">D15527L</t>
  </si>
  <si>
    <t xml:space="preserve">Base Catalyzed Detoxification of Chlorinated Waste</t>
  </si>
  <si>
    <t xml:space="preserve">appear to be graphics for a presentation; author and venue unknown</t>
  </si>
  <si>
    <t xml:space="preserve">D15528M</t>
  </si>
  <si>
    <t xml:space="preserve">D15529N</t>
  </si>
  <si>
    <t xml:space="preserve">Bearehaven Reclamation, Inc.</t>
  </si>
  <si>
    <t xml:space="preserve">http://www.equityinvestors.com/bearehaven.html</t>
  </si>
  <si>
    <t xml:space="preserve">Equity Investors, Inc.</t>
  </si>
  <si>
    <t xml:space="preserve">Phoenix, Arizona</t>
  </si>
  <si>
    <t xml:space="preserve">Financial writeup by Equity Investors, Inc.</t>
  </si>
  <si>
    <t xml:space="preserve">D15530G</t>
  </si>
  <si>
    <t xml:space="preserve">Performance Evaluation of the Aeration Curtain at Hill Air Force Base</t>
  </si>
  <si>
    <t xml:space="preserve">96-RP121B.03</t>
  </si>
  <si>
    <t xml:space="preserve">D15531H</t>
  </si>
  <si>
    <t xml:space="preserve">Executive Summary and Section 6</t>
  </si>
  <si>
    <t xml:space="preserve">Hill AFB Operational Unit 5 Aeration Curtain System Performance Report (actual title unknown)</t>
  </si>
  <si>
    <t xml:space="preserve">vendor-supplied excerpts from unknown document</t>
  </si>
  <si>
    <t xml:space="preserve">D15532I</t>
  </si>
  <si>
    <t xml:space="preserve">Snowfluent Promises a New Way to Clean Sewage: Freeze It</t>
  </si>
  <si>
    <t xml:space="preserve">The Virginian-Pilot</t>
  </si>
  <si>
    <t xml:space="preserve">Landmark Communications Inc.</t>
  </si>
  <si>
    <t xml:space="preserve">3/11/97</t>
  </si>
  <si>
    <t xml:space="preserve">D15533J</t>
  </si>
  <si>
    <t xml:space="preserve">Delta Engineering: Environmental Infrastructure Engineers</t>
  </si>
  <si>
    <t xml:space="preserve">Delta Engineering</t>
  </si>
  <si>
    <t xml:space="preserve">D15534K</t>
  </si>
  <si>
    <t xml:space="preserve">Snowfluent: Finally, a Cost Effective and Environmentally Sensible Approach to Treating Wastewater in Cold Climates</t>
  </si>
  <si>
    <t xml:space="preserve">Ottawa, Canada, K1G 4J7</t>
  </si>
  <si>
    <t xml:space="preserve">D15535L</t>
  </si>
  <si>
    <t xml:space="preserve">Ice Crystals Defang Sewage Contaminants</t>
  </si>
  <si>
    <t xml:space="preserve">D15536M</t>
  </si>
  <si>
    <t xml:space="preserve">Delta EnviroFax Newsletter</t>
  </si>
  <si>
    <t xml:space="preserve">http://www.deltaeng.ca/snowflu.htm (and related URLs)</t>
  </si>
  <si>
    <t xml:space="preserve">Ottawa, Ontario, K1G 4J7 Canada</t>
  </si>
  <si>
    <t xml:space="preserve">several different issues in a single RTN document</t>
  </si>
  <si>
    <t xml:space="preserve">D15537N</t>
  </si>
  <si>
    <t xml:space="preserve">DOWEX Ion Exchange Resins: For Demineralization and Condensate Polishing in Industrial Water Applications</t>
  </si>
  <si>
    <t xml:space="preserve">Dow Chemical Company</t>
  </si>
  <si>
    <t xml:space="preserve">D15538O</t>
  </si>
  <si>
    <t xml:space="preserve">Organic Sponges for Cost Effective CVOC Abatement</t>
  </si>
  <si>
    <t xml:space="preserve">GE Corporate Research &amp; Development</t>
  </si>
  <si>
    <t xml:space="preserve">Niskayuna, NY</t>
  </si>
  <si>
    <t xml:space="preserve">D15539P</t>
  </si>
  <si>
    <t xml:space="preserve">DOWEX OPTIPORE Adsorbent</t>
  </si>
  <si>
    <t xml:space="preserve">D15540I</t>
  </si>
  <si>
    <t xml:space="preserve">DOWEX OPTIPORE 44 Adsorbent</t>
  </si>
  <si>
    <t xml:space="preserve">Form No. 177-01569-696QRP / CH 171-295-E-696</t>
  </si>
  <si>
    <t xml:space="preserve">D15541J</t>
  </si>
  <si>
    <t xml:space="preserve">DOWEX Ion Exchange Resins: Practical Guidelines</t>
  </si>
  <si>
    <t xml:space="preserve">Form No. 177-01537-495; CH 171-253-E-0495R</t>
  </si>
  <si>
    <t xml:space="preserve">The Dow Chemical Company</t>
  </si>
  <si>
    <t xml:space="preserve">Midland, MI</t>
  </si>
  <si>
    <t xml:space="preserve">D15543L</t>
  </si>
  <si>
    <t xml:space="preserve">Successful Bioventing Demonstration in Arid Soil at Depth</t>
  </si>
  <si>
    <t xml:space="preserve">96-FA158.03</t>
  </si>
  <si>
    <t xml:space="preserve">89th Annual Meeting and Exhibition, Nashville, TN, June 23-28</t>
  </si>
  <si>
    <t xml:space="preserve">publication rights retained by authors</t>
  </si>
  <si>
    <t xml:space="preserve">D15544M</t>
  </si>
  <si>
    <t xml:space="preserve">Demonstrating the Efficacy of Bioventing Using Radiotracers</t>
  </si>
  <si>
    <t xml:space="preserve">259 - 277</t>
  </si>
  <si>
    <t xml:space="preserve">incomplete copy - alternate pages missing (The version in the Tech file has all the pages:  12/97)</t>
  </si>
  <si>
    <t xml:space="preserve">D15545N</t>
  </si>
  <si>
    <t xml:space="preserve">Remediation Technologies Screening Matrix and Reference Guide, Sec. 4.8, Thermally Enhanced Soil Vapor Extraction</t>
  </si>
  <si>
    <t xml:space="preserve">http://em-50.em.doe.gov/BEST/Integration_Technologies/section4.8.html</t>
  </si>
  <si>
    <t xml:space="preserve">3/16/97</t>
  </si>
  <si>
    <t xml:space="preserve">D15546O</t>
  </si>
  <si>
    <t xml:space="preserve">DOE-USAF- Waste Acid Detoxification and Reclamation</t>
  </si>
  <si>
    <t xml:space="preserve">http://www.oit.doe.gov/Access/locator/ip1602.htm</t>
  </si>
  <si>
    <t xml:space="preserve">D15547P</t>
  </si>
  <si>
    <t xml:space="preserve">1.1.2 Freeze Crystallization Technology</t>
  </si>
  <si>
    <t xml:space="preserve">D15548Q</t>
  </si>
  <si>
    <t xml:space="preserve">Freeze Crystallization Technology</t>
  </si>
  <si>
    <t xml:space="preserve">D15549R</t>
  </si>
  <si>
    <t xml:space="preserve">Report on Additional Remedial Investigation &amp; Remediation</t>
  </si>
  <si>
    <t xml:space="preserve">H2M Group</t>
  </si>
  <si>
    <t xml:space="preserve">D15550K</t>
  </si>
  <si>
    <t xml:space="preserve">CleanOX Environmental Services, Inc.: Groundwater Remediation Primer</t>
  </si>
  <si>
    <t xml:space="preserve">ManTech Environmental Corporation</t>
  </si>
  <si>
    <t xml:space="preserve">D15551L</t>
  </si>
  <si>
    <t xml:space="preserve">Stronger Then Dirt - A New Clean Machine for Groundwater</t>
  </si>
  <si>
    <t xml:space="preserve">6, 8</t>
  </si>
  <si>
    <t xml:space="preserve">D15552M</t>
  </si>
  <si>
    <t xml:space="preserve">CleanOX</t>
  </si>
  <si>
    <t xml:space="preserve">D15553N</t>
  </si>
  <si>
    <t xml:space="preserve">The CleanOX Process</t>
  </si>
  <si>
    <t xml:space="preserve">vendor is presumed to be publisher</t>
  </si>
  <si>
    <t xml:space="preserve">D15554O</t>
  </si>
  <si>
    <t xml:space="preserve">Wet Air Oxidation - Solving Today's Hazardous Wastewater Problems</t>
  </si>
  <si>
    <t xml:space="preserve">D15555P</t>
  </si>
  <si>
    <t xml:space="preserve">Chemical Recovery: Canadian Steel Mill Saves Valuable Materials</t>
  </si>
  <si>
    <t xml:space="preserve">No. 68</t>
  </si>
  <si>
    <t xml:space="preserve">Reactor(R)</t>
  </si>
  <si>
    <t xml:space="preserve">D15556Q</t>
  </si>
  <si>
    <t xml:space="preserve">Pharmaceutical Wastewater: Wet Air Oxidation off to a Good Start in England</t>
  </si>
  <si>
    <t xml:space="preserve">D15558S</t>
  </si>
  <si>
    <t xml:space="preserve">The Application of Wet Air Oxidation to the Treatment of Spent Caustic Liquor</t>
  </si>
  <si>
    <t xml:space="preserve">Technical Report No. 415</t>
  </si>
  <si>
    <t xml:space="preserve">Chemical Oxidation:  Technologies for the Nineties, Vanderbilt University, Feb. 20, 1991</t>
  </si>
  <si>
    <t xml:space="preserve">W. Wesley Eckenfelder, Alan R. Bowers, and John A. Roth</t>
  </si>
  <si>
    <t xml:space="preserve">D15559T</t>
  </si>
  <si>
    <t xml:space="preserve">Wet Air Oxidation of a Pharmaceutical Waste Stream</t>
  </si>
  <si>
    <t xml:space="preserve">Sterling Organics</t>
  </si>
  <si>
    <t xml:space="preserve">D15560M</t>
  </si>
  <si>
    <t xml:space="preserve">Wet Air Oxidation of Hazardous Organics in Wastewater</t>
  </si>
  <si>
    <t xml:space="preserve">171 - 177</t>
  </si>
  <si>
    <t xml:space="preserve">D15561N</t>
  </si>
  <si>
    <t xml:space="preserve">Site Characterization, Application and Operation of Horizontal Wells for Ground Water Remediation</t>
  </si>
  <si>
    <t xml:space="preserve">1996 Petroleum Hydrocarbons &amp; Organic Chemicals in Ground Water: Prevention, Detection, and Remediation Conference</t>
  </si>
  <si>
    <t xml:space="preserve">D15562O</t>
  </si>
  <si>
    <t xml:space="preserve">Dow Chooses Horizontal Recovery Wells for Groundwater Remediation</t>
  </si>
  <si>
    <t xml:space="preserve">Louisiana Contractor Magazine</t>
  </si>
  <si>
    <t xml:space="preserve">D15563P</t>
  </si>
  <si>
    <t xml:space="preserve">Supported Liquid Membranes (SLM) Separation Technology for the Recovery of Dissolved Solutes</t>
  </si>
  <si>
    <t xml:space="preserve">Commodore Separation Technologies, Inc.</t>
  </si>
  <si>
    <t xml:space="preserve">D15564Q</t>
  </si>
  <si>
    <t xml:space="preserve">Optimization of Supported Liquid Membrane Separation of Cr(IV) using Amberlite LA-2 as a Carrier</t>
  </si>
  <si>
    <t xml:space="preserve">D15565R</t>
  </si>
  <si>
    <t xml:space="preserve">Reclaiming Metals and Organics from Industrial Wastewaters</t>
  </si>
  <si>
    <t xml:space="preserve">46-48</t>
  </si>
  <si>
    <t xml:space="preserve">D15566S</t>
  </si>
  <si>
    <t xml:space="preserve">Commodore's New Process Separates and Recovers Metals, Organics, Biochemicals and Gases from Aqueous Waste Streams</t>
  </si>
  <si>
    <t xml:space="preserve">D15567T</t>
  </si>
  <si>
    <t xml:space="preserve">D&amp;D Technologies Promote Workers Safety</t>
  </si>
  <si>
    <t xml:space="preserve">http://web.wpi.org/uetc/init/dec95/safety.html</t>
  </si>
  <si>
    <t xml:space="preserve">D15568U</t>
  </si>
  <si>
    <t xml:space="preserve">Method and Mixture for Treating Electric Arc Furnace Dust</t>
  </si>
  <si>
    <t xml:space="preserve">U.S. Patent No. 5,245,122</t>
  </si>
  <si>
    <t xml:space="preserve">D15569V</t>
  </si>
  <si>
    <t xml:space="preserve">Development of Humasorb, A Lignite Derived Humic Acid for Removal of Metals and Organics</t>
  </si>
  <si>
    <t xml:space="preserve">53 - 54</t>
  </si>
  <si>
    <t xml:space="preserve">D15570O</t>
  </si>
  <si>
    <t xml:space="preserve">Electron Beam Targets Vapor-Phase Contaminants</t>
  </si>
  <si>
    <t xml:space="preserve">ISSN 1079-3186</t>
  </si>
  <si>
    <t xml:space="preserve">Environmental Engineering World</t>
  </si>
  <si>
    <t xml:space="preserve">D15571P</t>
  </si>
  <si>
    <t xml:space="preserve">The VerTech Aqueous-Phase Oxidation Process</t>
  </si>
  <si>
    <t xml:space="preserve">64 - 68</t>
  </si>
  <si>
    <t xml:space="preserve">D15572Q</t>
  </si>
  <si>
    <t xml:space="preserve">Treats Sewage and Industrial Wastes Deep Underground</t>
  </si>
  <si>
    <t xml:space="preserve">ISSN 0370-1859</t>
  </si>
  <si>
    <t xml:space="preserve">Process Engineering</t>
  </si>
  <si>
    <t xml:space="preserve">Morgan-Grampian Ltd.</t>
  </si>
  <si>
    <t xml:space="preserve">D15573R</t>
  </si>
  <si>
    <t xml:space="preserve">Liquid-Phase Oxidation Set to Challenge Incineration</t>
  </si>
  <si>
    <t xml:space="preserve">D15574S</t>
  </si>
  <si>
    <t xml:space="preserve">Mile-Deep Reactor Destroys Sludge With Ease</t>
  </si>
  <si>
    <t xml:space="preserve">132</t>
  </si>
  <si>
    <t xml:space="preserve">D15575T</t>
  </si>
  <si>
    <t xml:space="preserve">Sorption and Filtration of Metals Using Iron-Oxide-Coated Sand</t>
  </si>
  <si>
    <t xml:space="preserve">2609 - 2620</t>
  </si>
  <si>
    <t xml:space="preserve">D15576U</t>
  </si>
  <si>
    <t xml:space="preserve">A Field-Scale Demonstration of a Novel Bioremediation Process for MGP Sites</t>
  </si>
  <si>
    <t xml:space="preserve">741 - 756</t>
  </si>
  <si>
    <t xml:space="preserve">45/46</t>
  </si>
  <si>
    <t xml:space="preserve">"all rights of any nature whatsoever reserved"</t>
  </si>
  <si>
    <t xml:space="preserve">D15577V</t>
  </si>
  <si>
    <t xml:space="preserve">Vibratory Mobilization of Immiscible Liquid Ganglia in Sands</t>
  </si>
  <si>
    <t xml:space="preserve">1170 - 1191</t>
  </si>
  <si>
    <t xml:space="preserve">120(5)</t>
  </si>
  <si>
    <t xml:space="preserve">ASCE Journal of Environmental Engineering</t>
  </si>
  <si>
    <t xml:space="preserve">D15578W</t>
  </si>
  <si>
    <t xml:space="preserve">Two Strategies for PCB Soil Remediation: Biodegradation and Surfactant Extraction</t>
  </si>
  <si>
    <t xml:space="preserve">46-51</t>
  </si>
  <si>
    <t xml:space="preserve">D15579X</t>
  </si>
  <si>
    <t xml:space="preserve">Enhanced Octadecane Dispersion and Biodegradation by a Pseudomonas Rhamnolipid Surfactant (Biosurfactant)</t>
  </si>
  <si>
    <t xml:space="preserve">3276-3282</t>
  </si>
  <si>
    <t xml:space="preserve">58(10)</t>
  </si>
  <si>
    <t xml:space="preserve">D15580Q</t>
  </si>
  <si>
    <t xml:space="preserve">Sorption of Chromate and Other Inorganic Anions by Organo-Zeolite</t>
  </si>
  <si>
    <t xml:space="preserve">452-458</t>
  </si>
  <si>
    <t xml:space="preserve">28(3)</t>
  </si>
  <si>
    <t xml:space="preserve">D15581R</t>
  </si>
  <si>
    <t xml:space="preserve">Incorporation of Zero Valent Iron into Pelletized Surfactant-Modified Zeolite for Groundwater Remediation</t>
  </si>
  <si>
    <t xml:space="preserve">WEPC/HSRC Joint Conference on the Environment, Albuquerque, NM, April 22-24</t>
  </si>
  <si>
    <t xml:space="preserve">New Mexico Institute of Mining and Technology</t>
  </si>
  <si>
    <t xml:space="preserve">Socorro, NM</t>
  </si>
  <si>
    <t xml:space="preserve">vendor-supplied preprint; supported on U.S.DOE contract #DE-AR21-95MC32108</t>
  </si>
  <si>
    <t xml:space="preserve">D15582S</t>
  </si>
  <si>
    <t xml:space="preserve">Remediation of Subsurface Chromium (VI) and PCE Contamination with Surface-Modified Zeolites: Saturated Column Studies</t>
  </si>
  <si>
    <t xml:space="preserve">D15583T</t>
  </si>
  <si>
    <t xml:space="preserve">Mechanisms of Contaminant Sorption by Surfactant-Modified Zeolite</t>
  </si>
  <si>
    <t xml:space="preserve">D15584U</t>
  </si>
  <si>
    <t xml:space="preserve">Topological and Thermal Properties of Surfactant-Modified Clinoptilolite Studied by Tapping-Mode Atomic Force Microscopy and High-Resolution Thermogravimetric Analysis</t>
  </si>
  <si>
    <t xml:space="preserve">In press copy provided by author</t>
  </si>
  <si>
    <t xml:space="preserve">D15585V</t>
  </si>
  <si>
    <t xml:space="preserve">Surfactant-Altered Zeolites as Permeable Barriers for In Situ Treatment of Contaminated Groundwater</t>
  </si>
  <si>
    <t xml:space="preserve">New Mexico Tech</t>
  </si>
  <si>
    <t xml:space="preserve">sponsored by U.S.DOE contract DE-AR21-95MC32 108</t>
  </si>
  <si>
    <t xml:space="preserve">D15586W</t>
  </si>
  <si>
    <t xml:space="preserve">Sorption of Nonpolar Organic Compounds, Inorganic Cations, and Inorganic Oxyanions by Surfactant-Modified Zeolites</t>
  </si>
  <si>
    <t xml:space="preserve">54 - 64</t>
  </si>
  <si>
    <t xml:space="preserve">Symposium Series 594:  Surfactant-Enhanced Subsurface Remediation; developed from 207th national Meeting, San Diego, CA, Mar. 13-17</t>
  </si>
  <si>
    <t xml:space="preserve">D.A. Sabatini, R.C. Knox, J.H. Harwell</t>
  </si>
  <si>
    <t xml:space="preserve">D15587X</t>
  </si>
  <si>
    <t xml:space="preserve">VaporPurge(TM) Vacuum Enhanced Pumping System [and related brochures]</t>
  </si>
  <si>
    <t xml:space="preserve">NEPCCO Environmental Systems</t>
  </si>
  <si>
    <t xml:space="preserve">Ocala, FL</t>
  </si>
  <si>
    <t xml:space="preserve">D15588Y</t>
  </si>
  <si>
    <t xml:space="preserve">SoilPurge(TM) Soil Vapor Extraction Systems</t>
  </si>
  <si>
    <t xml:space="preserve">D15589Z</t>
  </si>
  <si>
    <t xml:space="preserve">SpargePurge(TM) In-Situ Air Sparging System</t>
  </si>
  <si>
    <t xml:space="preserve">D15590S</t>
  </si>
  <si>
    <t xml:space="preserve">TurboTray(TM) HT Series Low Profile Tray Air Stripper</t>
  </si>
  <si>
    <t xml:space="preserve">D15591T</t>
  </si>
  <si>
    <t xml:space="preserve">TurbOzone: Packaged Ozone Cooling Tower Water Treatment Systems</t>
  </si>
  <si>
    <t xml:space="preserve">D15592U</t>
  </si>
  <si>
    <t xml:space="preserve">Standard Specification EPG Oxidair Model EH Thermal Oxidizer</t>
  </si>
  <si>
    <t xml:space="preserve">1994, 1995</t>
  </si>
  <si>
    <t xml:space="preserve">Bulletins 3020b, 3100a, 4070a, and 4140</t>
  </si>
  <si>
    <t xml:space="preserve">(assorted sales bulletins)</t>
  </si>
  <si>
    <t xml:space="preserve">EPG Companies, Inc.</t>
  </si>
  <si>
    <t xml:space="preserve">D15593V</t>
  </si>
  <si>
    <t xml:space="preserve">Method and System for Remediation of Groundwater Contamination</t>
  </si>
  <si>
    <t xml:space="preserve">U.S. Patent No. 5,520,483</t>
  </si>
  <si>
    <t xml:space="preserve">D15594W</t>
  </si>
  <si>
    <t xml:space="preserve">U.S. Patent No. 5,286,141</t>
  </si>
  <si>
    <t xml:space="preserve">D15595X</t>
  </si>
  <si>
    <t xml:space="preserve">ConTeck Environmental Services, Inc.</t>
  </si>
  <si>
    <t xml:space="preserve">Elk River, MN</t>
  </si>
  <si>
    <t xml:space="preserve">Resumes not sent with document</t>
  </si>
  <si>
    <t xml:space="preserve">D15596Y</t>
  </si>
  <si>
    <t xml:space="preserve">http://www.nepcco.com [and related URLs]</t>
  </si>
  <si>
    <t xml:space="preserve">3/19/97</t>
  </si>
  <si>
    <t xml:space="preserve">D15597Z</t>
  </si>
  <si>
    <t xml:space="preserve">The Vapor Treatment Family</t>
  </si>
  <si>
    <t xml:space="preserve">http://www.nepcco.com/enviro/pco.html</t>
  </si>
  <si>
    <t xml:space="preserve">1/3/97</t>
  </si>
  <si>
    <t xml:space="preserve">D155980</t>
  </si>
  <si>
    <t xml:space="preserve">TurboTray: The Water Treatment Family</t>
  </si>
  <si>
    <t xml:space="preserve">http://www.nepcco.com/enviro/turbotray.html</t>
  </si>
  <si>
    <t xml:space="preserve">D155991</t>
  </si>
  <si>
    <t xml:space="preserve">VaporPurge(TM) Vapor Purge Carbon: Theory of Operation [and specification sheets]</t>
  </si>
  <si>
    <t xml:space="preserve">D15600D</t>
  </si>
  <si>
    <t xml:space="preserve">Thermal Catalytic Oxidation System for Chlorinated Solvents</t>
  </si>
  <si>
    <t xml:space="preserve">D15601E</t>
  </si>
  <si>
    <t xml:space="preserve">Results of In-Situ Bioventing of Soil Contaminated with Volatile Organic Compounds</t>
  </si>
  <si>
    <t xml:space="preserve">REWEI Project 94194</t>
  </si>
  <si>
    <t xml:space="preserve">New York State Multi-Vendor Treatability Demonstration of Bioremediation Technology</t>
  </si>
  <si>
    <t xml:space="preserve">Middletown, PA</t>
  </si>
  <si>
    <t xml:space="preserve">Appendices, Figures, and Tables omitted from document</t>
  </si>
  <si>
    <t xml:space="preserve">D15602F</t>
  </si>
  <si>
    <t xml:space="preserve">Method for Photothermal Destruction of Toxic Organic Compounds</t>
  </si>
  <si>
    <t xml:space="preserve">U.S. Patent No. 5,417,825</t>
  </si>
  <si>
    <t xml:space="preserve">D15603G</t>
  </si>
  <si>
    <t xml:space="preserve">Technology for Licensing</t>
  </si>
  <si>
    <t xml:space="preserve">http://www.udri.udayton.edu/admin/techxfer/DEFAULT.HTM [and related URLs]</t>
  </si>
  <si>
    <t xml:space="preserve">3/20/97</t>
  </si>
  <si>
    <t xml:space="preserve">D15604H</t>
  </si>
  <si>
    <t xml:space="preserve">Ultraviolet Light Destroys Organic Pollutants</t>
  </si>
  <si>
    <t xml:space="preserve">http://pomo.nbn.com/tar/TechaccessWeb32.html</t>
  </si>
  <si>
    <t xml:space="preserve">Technology Access</t>
  </si>
  <si>
    <t xml:space="preserve">Novato, CA</t>
  </si>
  <si>
    <t xml:space="preserve">D15605I</t>
  </si>
  <si>
    <t xml:space="preserve">MELT TRAN</t>
  </si>
  <si>
    <t xml:space="preserve">http://www.melttran.com/ (and related URLs)</t>
  </si>
  <si>
    <t xml:space="preserve">MeltTran, Inc.</t>
  </si>
  <si>
    <t xml:space="preserve">D15606J</t>
  </si>
  <si>
    <t xml:space="preserve">EIX Projects</t>
  </si>
  <si>
    <t xml:space="preserve">D15607K</t>
  </si>
  <si>
    <t xml:space="preserve">Process Description: Nitrate Destruction by Electrochemical Ion Exchange (EIX)</t>
  </si>
  <si>
    <t xml:space="preserve">D15608L</t>
  </si>
  <si>
    <t xml:space="preserve">Deep-Shaft Wet-Air Oxidation (Section 8.10)</t>
  </si>
  <si>
    <t xml:space="preserve">8.137 - 8.151</t>
  </si>
  <si>
    <t xml:space="preserve">D15609M</t>
  </si>
  <si>
    <t xml:space="preserve">Metals Treatment at Superfund Sites by Adsorptive Filtration</t>
  </si>
  <si>
    <t xml:space="preserve">EPA 540/SR-93/515</t>
  </si>
  <si>
    <t xml:space="preserve">D15610F</t>
  </si>
  <si>
    <t xml:space="preserve">Metals Treatment at Superfund Sites by Adsorptive Filtration / University of Washington</t>
  </si>
  <si>
    <t xml:space="preserve">EPA 540/F-92/008</t>
  </si>
  <si>
    <t xml:space="preserve">D15611G</t>
  </si>
  <si>
    <t xml:space="preserve">3.19 Adsorption/Desorption Relative to Applying Bioremediation to Organics</t>
  </si>
  <si>
    <t xml:space="preserve">178 - 180</t>
  </si>
  <si>
    <t xml:space="preserve">D15612H</t>
  </si>
  <si>
    <t xml:space="preserve">Crystalline Silicotitanates for Cesium/Strontium Removal</t>
  </si>
  <si>
    <t xml:space="preserve">http://w3.pnl.gov:2080/eff_sep/crystal.htm</t>
  </si>
  <si>
    <t xml:space="preserve">12/10/96</t>
  </si>
  <si>
    <t xml:space="preserve">D15613I</t>
  </si>
  <si>
    <t xml:space="preserve">New Waste Removal Process Aids Radioactive Cleanup</t>
  </si>
  <si>
    <t xml:space="preserve">http://www.pnl.gov:2080/.top/junk/news/press24.html</t>
  </si>
  <si>
    <t xml:space="preserve">D15614J</t>
  </si>
  <si>
    <t xml:space="preserve">UCRL-ID-119210</t>
  </si>
  <si>
    <t xml:space="preserve">D15615K</t>
  </si>
  <si>
    <t xml:space="preserve">Liquid Radioactive Waste Pretreatment Completed</t>
  </si>
  <si>
    <t xml:space="preserve">http://www.wvdp.com/irts.html (and related URLs)</t>
  </si>
  <si>
    <t xml:space="preserve">West Valley, NY</t>
  </si>
  <si>
    <t xml:space="preserve">3/21/97</t>
  </si>
  <si>
    <t xml:space="preserve">Sponsored by U.S.DOE and the New York State Energy Research and Development Authority</t>
  </si>
  <si>
    <t xml:space="preserve">D15616L</t>
  </si>
  <si>
    <t xml:space="preserve">Integrated Data Base (IDB) for 1993: U.S. Spent Fuel and Radioactive Waste Inventories, Projections, and Characteristics</t>
  </si>
  <si>
    <t xml:space="preserve">http://www.em.doe.gov/idb/index.tml (and selected links therein)</t>
  </si>
  <si>
    <t xml:space="preserve">D15617M</t>
  </si>
  <si>
    <t xml:space="preserve">TerraSURE</t>
  </si>
  <si>
    <t xml:space="preserve">Technology Profile</t>
  </si>
  <si>
    <t xml:space="preserve">ATW Inc.</t>
  </si>
  <si>
    <t xml:space="preserve">D15618N</t>
  </si>
  <si>
    <t xml:space="preserve">NP18 Apparatus Assists in Remediating Tailing Sites</t>
  </si>
  <si>
    <t xml:space="preserve">Rock Products</t>
  </si>
  <si>
    <t xml:space="preserve">Intertec Publishing Co.</t>
  </si>
  <si>
    <t xml:space="preserve">D15619O</t>
  </si>
  <si>
    <t xml:space="preserve">Apparatus Seals Off Contaminated Sites for Faster, Safer Remediation</t>
  </si>
  <si>
    <t xml:space="preserve">D15620H</t>
  </si>
  <si>
    <t xml:space="preserve">Convert Waste Sites to Process Reactors (In "Top 10 Products")</t>
  </si>
  <si>
    <t xml:space="preserve">D15621I</t>
  </si>
  <si>
    <t xml:space="preserve">Subsurface Remediator TerraSure</t>
  </si>
  <si>
    <t xml:space="preserve">http://www.gnet.org/gnet/tech/techdb/entertechknow.htm</t>
  </si>
  <si>
    <t xml:space="preserve">Annandale, Virginia</t>
  </si>
  <si>
    <t xml:space="preserve">3/24/97</t>
  </si>
  <si>
    <t xml:space="preserve">TechKnow Database</t>
  </si>
  <si>
    <t xml:space="preserve">D15622J</t>
  </si>
  <si>
    <t xml:space="preserve">Vanguard(TM) Air Strippers</t>
  </si>
  <si>
    <t xml:space="preserve">TechKnow Database -</t>
  </si>
  <si>
    <t xml:space="preserve">D15623K</t>
  </si>
  <si>
    <t xml:space="preserve">Aqua-Trim(TM)</t>
  </si>
  <si>
    <t xml:space="preserve">1p</t>
  </si>
  <si>
    <t xml:space="preserve">D15624L</t>
  </si>
  <si>
    <t xml:space="preserve">Delta Clean Clear Water</t>
  </si>
  <si>
    <t xml:space="preserve">Martin Engineering Company</t>
  </si>
  <si>
    <t xml:space="preserve">Lilburn, GA</t>
  </si>
  <si>
    <t xml:space="preserve">D15625M</t>
  </si>
  <si>
    <t xml:space="preserve">Delta Aqua-Trim Compact Strippers</t>
  </si>
  <si>
    <t xml:space="preserve">Martin Engineering Co.</t>
  </si>
  <si>
    <t xml:space="preserve">Delta Cooling Towers, Inc.</t>
  </si>
  <si>
    <t xml:space="preserve">D15626N</t>
  </si>
  <si>
    <t xml:space="preserve">Method for Aqueous Radioactive Waste Treatment</t>
  </si>
  <si>
    <t xml:space="preserve">U.S. Patent No. 5,298,166</t>
  </si>
  <si>
    <t xml:space="preserve">D15627O</t>
  </si>
  <si>
    <t xml:space="preserve">Spouted Bed Reactor</t>
  </si>
  <si>
    <t xml:space="preserve">EPA 540/F-93/508</t>
  </si>
  <si>
    <t xml:space="preserve">Emerging Technology Bulletin</t>
  </si>
  <si>
    <t xml:space="preserve">D15628P</t>
  </si>
  <si>
    <t xml:space="preserve">Viking Industries / Chemical Treatment - Other / Recycle of Metal and Cyanide Ions</t>
  </si>
  <si>
    <t xml:space="preserve">D15629Q</t>
  </si>
  <si>
    <t xml:space="preserve">Electron Beam Bombardment Used to Clean Treatment Offgas</t>
  </si>
  <si>
    <t xml:space="preserve">1.22 - 1.24</t>
  </si>
  <si>
    <t xml:space="preserve">12(2)</t>
  </si>
  <si>
    <t xml:space="preserve">D15630J</t>
  </si>
  <si>
    <t xml:space="preserve">Electron Beam Process Zaps, Cracks, and Sacks Hazwaste</t>
  </si>
  <si>
    <t xml:space="preserve">D15631K</t>
  </si>
  <si>
    <t xml:space="preserve">Paramagnetic Separation in Ultrafine Industrial Minerals and Coal</t>
  </si>
  <si>
    <t xml:space="preserve">AIME/SME Annual Meeting, Atlanta, GA, Mar. 6-10</t>
  </si>
  <si>
    <t xml:space="preserve">American Institute of Mining, Metallurgical and Petroleum Engineers/Society of Manufacturing Engineers</t>
  </si>
  <si>
    <t xml:space="preserve">D15632L</t>
  </si>
  <si>
    <t xml:space="preserve">Remediation of Metal-Affected Soil Via Asphaltic Metals Incorporation</t>
  </si>
  <si>
    <t xml:space="preserve">757 - 763</t>
  </si>
  <si>
    <t xml:space="preserve">D15633M</t>
  </si>
  <si>
    <t xml:space="preserve">Vital Concepts, Inc. (Electro-Vectoring"R")</t>
  </si>
  <si>
    <t xml:space="preserve">http://iridium.nttc.edu/env/site95/demo/ongoing/vital.html</t>
  </si>
  <si>
    <t xml:space="preserve">D15634N</t>
  </si>
  <si>
    <t xml:space="preserve">Volcanic Fly Ash and Kiln Dust Compositions and a Process for Making Articles Therefrom</t>
  </si>
  <si>
    <t xml:space="preserve">U.S. Patent No. 5,425,807</t>
  </si>
  <si>
    <t xml:space="preserve">D15635O</t>
  </si>
  <si>
    <t xml:space="preserve">Fly Ash Composition and Process for Making Articles Therefrom</t>
  </si>
  <si>
    <t xml:space="preserve">U.S. Patent No. 5,405,441</t>
  </si>
  <si>
    <t xml:space="preserve">D15636P</t>
  </si>
  <si>
    <t xml:space="preserve">Environmental Management Program Integrates Contracting and Contract Reform</t>
  </si>
  <si>
    <t xml:space="preserve">http://www.em.doe/gov/tie/sum952.html</t>
  </si>
  <si>
    <t xml:space="preserve">excerpt from 4-page web document  - no longer on Web</t>
  </si>
  <si>
    <t xml:space="preserve">D15637Q</t>
  </si>
  <si>
    <t xml:space="preserve">Soil Cleanup System for a Diesel Contaminated Site in Kingvale, California</t>
  </si>
  <si>
    <t xml:space="preserve">D15638R</t>
  </si>
  <si>
    <t xml:space="preserve">Thermal Treatment Process for a Diesel-Contaminated Site in San Diego, California</t>
  </si>
  <si>
    <t xml:space="preserve">D15639S</t>
  </si>
  <si>
    <t xml:space="preserve">Biomimetic Process for Hazardous Waste Remediation</t>
  </si>
  <si>
    <t xml:space="preserve">85 pp</t>
  </si>
  <si>
    <t xml:space="preserve">Yellowstone Environmental Science, Inc.</t>
  </si>
  <si>
    <t xml:space="preserve">This document may contain information subject to the International Traffic in Arms Regulation (ITAR) . . . violation . . . 10 yrs in prison and $100,000 fine.</t>
  </si>
  <si>
    <t xml:space="preserve">D15640L</t>
  </si>
  <si>
    <t xml:space="preserve">Radionuclide Capture Using Membranes</t>
  </si>
  <si>
    <t xml:space="preserve">PDF downloaded from URL http://www.metc.doe.gov/meetconf/96_emagd.html</t>
  </si>
  <si>
    <t xml:space="preserve">D15641M</t>
  </si>
  <si>
    <t xml:space="preserve">Pilot-Scale Soil*Ex Demonstration: Removal of Radionuclides and Heavy Metals from Contaminated Soil with Volatile Organic Compound Destruction</t>
  </si>
  <si>
    <t xml:space="preserve">D15642N</t>
  </si>
  <si>
    <t xml:space="preserve">Biological Remediation of Creosote-and Similarly-Contaminated Sites</t>
  </si>
  <si>
    <t xml:space="preserve">U.S. Patent No. 5,132,224</t>
  </si>
  <si>
    <t xml:space="preserve">D15643O</t>
  </si>
  <si>
    <t xml:space="preserve">Catalytic Oxidation for Treatment of ECLSS &amp; PMMS Waste Streams</t>
  </si>
  <si>
    <t xml:space="preserve">ISSN 0148-7191</t>
  </si>
  <si>
    <t xml:space="preserve">22nd International Conference on Environmental Systems, Seattle, WA, July 13-16</t>
  </si>
  <si>
    <t xml:space="preserve">Society of Automotive Engineers, Inc., (SAE)</t>
  </si>
  <si>
    <t xml:space="preserve">contact SAE Publications Division for copyright permission</t>
  </si>
  <si>
    <t xml:space="preserve">D15644P</t>
  </si>
  <si>
    <t xml:space="preserve">Metal Separation by Liquid Ion Exchange</t>
  </si>
  <si>
    <t xml:space="preserve">http://www.oceta.on.ca/profiles/met-tech/metals.html</t>
  </si>
  <si>
    <t xml:space="preserve">OCETA Environmental Technology Profile.  catalogue # 01-006-H, 06-002-H, 09-010</t>
  </si>
  <si>
    <t xml:space="preserve">D15646R</t>
  </si>
  <si>
    <t xml:space="preserve">Bioinfiltration</t>
  </si>
  <si>
    <t xml:space="preserve">D15647S</t>
  </si>
  <si>
    <t xml:space="preserve">Versar Offices</t>
  </si>
  <si>
    <t xml:space="preserve">www.versar.com/#CORPINFO and other related URLs</t>
  </si>
  <si>
    <t xml:space="preserve">Versar, Inc.</t>
  </si>
  <si>
    <t xml:space="preserve">D15648T</t>
  </si>
  <si>
    <t xml:space="preserve">Engineered Biofilter for Removing Organic Contaminants in Air</t>
  </si>
  <si>
    <t xml:space="preserve">299-303</t>
  </si>
  <si>
    <t xml:space="preserve">D15649U</t>
  </si>
  <si>
    <t xml:space="preserve">MRX Technology An Introduction</t>
  </si>
  <si>
    <t xml:space="preserve">http://www.gerardo.com/mrxintro.htm (and related URLs)</t>
  </si>
  <si>
    <t xml:space="preserve">Daytona Beach, FL</t>
  </si>
  <si>
    <t xml:space="preserve">D15650N</t>
  </si>
  <si>
    <t xml:space="preserve">Thermal Desorption- Off-Gas Treated (IT Corp)</t>
  </si>
  <si>
    <t xml:space="preserve">Technology &amp; Systems Solutions
http://em-50.em.doe.gov/BEST/techs/aa/tech0316.html</t>
  </si>
  <si>
    <t xml:space="preserve">D15651O</t>
  </si>
  <si>
    <t xml:space="preserve">Thermal Desorption - Off-Gas Treated (IT Corp)</t>
  </si>
  <si>
    <t xml:space="preserve">http://em-50.em.doe.gov/BEST/techs/aa/tech0315.html</t>
  </si>
  <si>
    <t xml:space="preserve">D15652P</t>
  </si>
  <si>
    <t xml:space="preserve">Managing Petroleum Refining Wastes by Thermal Desorption</t>
  </si>
  <si>
    <t xml:space="preserve">91-92</t>
  </si>
  <si>
    <t xml:space="preserve">3 - 17</t>
  </si>
  <si>
    <t xml:space="preserve">D15653Q</t>
  </si>
  <si>
    <t xml:space="preserve">Bootstrapping Process Optimization for Two Phase Vacuum Extraction Systems</t>
  </si>
  <si>
    <t xml:space="preserve">U.S. Patent No. 5,586,836</t>
  </si>
  <si>
    <t xml:space="preserve">D15654R</t>
  </si>
  <si>
    <t xml:space="preserve">Fixation and Stabilization of Chromium in Contaminated Materials</t>
  </si>
  <si>
    <t xml:space="preserve">U.S. Patent No. 5,397,478</t>
  </si>
  <si>
    <t xml:space="preserve">D15655S</t>
  </si>
  <si>
    <t xml:space="preserve">Fixation and Stabilization of Lead in Contaminated Soil and Solid Waste</t>
  </si>
  <si>
    <t xml:space="preserve">U.S. Patent No. 5,193,936</t>
  </si>
  <si>
    <t xml:space="preserve">D15656T</t>
  </si>
  <si>
    <t xml:space="preserve">Lead and Other Heavy Metal Fixation in Soils and Solid Waste by the Maectite(R) Chemical Treatment Process</t>
  </si>
  <si>
    <t xml:space="preserve">Sevenson Environmental Services, Inc.</t>
  </si>
  <si>
    <t xml:space="preserve">D15657U</t>
  </si>
  <si>
    <t xml:space="preserve">Maectite(R) Chemical Treatment Technology: Selected Case Histories for Lead and Cadmium</t>
  </si>
  <si>
    <t xml:space="preserve">D15659W</t>
  </si>
  <si>
    <t xml:space="preserve">Lead-Bearing Soil and Solid Waste Rendered Non-Hazardous as Defined by USEPA RCRA: Compendium Histories-Maectite Treatment Process</t>
  </si>
  <si>
    <t xml:space="preserve">797 - 799</t>
  </si>
  <si>
    <t xml:space="preserve">D15660P</t>
  </si>
  <si>
    <t xml:space="preserve">A Burning Sensation in Texas</t>
  </si>
  <si>
    <t xml:space="preserve">vendor-supplied reprint; copyright McGraw-Hill</t>
  </si>
  <si>
    <t xml:space="preserve">D15661Q</t>
  </si>
  <si>
    <t xml:space="preserve">The Construction and Assessment of a Biological System for Biodegradation and Recycling of Pesticide Wastes</t>
  </si>
  <si>
    <t xml:space="preserve">80+ pp</t>
  </si>
  <si>
    <t xml:space="preserve">Prepared for Department of Toxic Substances Control, State of California Environmental Protection Agency, Contract Number: 90-T0092</t>
  </si>
  <si>
    <t xml:space="preserve">D15662R</t>
  </si>
  <si>
    <t xml:space="preserve">U.S. Sludge Burner to Debut in Holland</t>
  </si>
  <si>
    <t xml:space="preserve">p. 27</t>
  </si>
  <si>
    <t xml:space="preserve">232(21)</t>
  </si>
  <si>
    <t xml:space="preserve">D15667W</t>
  </si>
  <si>
    <t xml:space="preserve">Method for Treating Waste Fluid with Bacteria</t>
  </si>
  <si>
    <t xml:space="preserve">U.S. Patent No. 4,530,763</t>
  </si>
  <si>
    <t xml:space="preserve">D15668X</t>
  </si>
  <si>
    <t xml:space="preserve">In-Situ Waste Destruction and Vitrification Process for the Remediation of Hazardous and Mixed Wastes</t>
  </si>
  <si>
    <t xml:space="preserve">D15669Y</t>
  </si>
  <si>
    <t xml:space="preserve">Method and Apparatus for Controlling In Situ Waste Remediation</t>
  </si>
  <si>
    <t xml:space="preserve">U.S. Patent No. 5,494,376</t>
  </si>
  <si>
    <t xml:space="preserve">D15670R</t>
  </si>
  <si>
    <t xml:space="preserve">Thermal Treatment of Hydraulic Fluid Contaminated Soil</t>
  </si>
  <si>
    <t xml:space="preserve">i - 12</t>
  </si>
  <si>
    <t xml:space="preserve">D15671S</t>
  </si>
  <si>
    <t xml:space="preserve">Thermal Treatment Process for Fuel Contaminated Soil</t>
  </si>
  <si>
    <t xml:space="preserve">i - 30</t>
  </si>
  <si>
    <t xml:space="preserve">D15672T</t>
  </si>
  <si>
    <t xml:space="preserve">BioGEE International, Inc. Industrial Products and Services</t>
  </si>
  <si>
    <t xml:space="preserve">Technical Bulletins, Product List, etc.</t>
  </si>
  <si>
    <t xml:space="preserve">BioGEE International, Inc.</t>
  </si>
  <si>
    <t xml:space="preserve">D15673U</t>
  </si>
  <si>
    <t xml:space="preserve">Thermal Desorption Treatment</t>
  </si>
  <si>
    <t xml:space="preserve">EPA 540/S-94/501</t>
  </si>
  <si>
    <t xml:space="preserve">U.S. EPA / OSWER</t>
  </si>
  <si>
    <t xml:space="preserve">D15675W</t>
  </si>
  <si>
    <t xml:space="preserve">Thermal Desorption at Gas Plants</t>
  </si>
  <si>
    <t xml:space="preserve">D15676X</t>
  </si>
  <si>
    <t xml:space="preserve">Treatment of Nonhazardous Petroleum-Contaminated Soils by Thermal Desorption Technologies</t>
  </si>
  <si>
    <t xml:space="preserve">1512 - 1525</t>
  </si>
  <si>
    <t xml:space="preserve">D15677Y</t>
  </si>
  <si>
    <t xml:space="preserve">Thermal Desorption of Volatile Organics Contaminated Soil</t>
  </si>
  <si>
    <t xml:space="preserve">559 - 564</t>
  </si>
  <si>
    <t xml:space="preserve">D15680T</t>
  </si>
  <si>
    <t xml:space="preserve">Thermal Desorption of Mercury and PCB Contaminated Wastes</t>
  </si>
  <si>
    <t xml:space="preserve">163 - 166</t>
  </si>
  <si>
    <t xml:space="preserve">D15681U</t>
  </si>
  <si>
    <t xml:space="preserve">Meeting the Challenge of Waste Destruction at Sites with Explosives-Contaminated Soil</t>
  </si>
  <si>
    <t xml:space="preserve">594-11-87</t>
  </si>
  <si>
    <t xml:space="preserve">D15683W</t>
  </si>
  <si>
    <t xml:space="preserve">http://www.mittelhauser.com/flushing.html</t>
  </si>
  <si>
    <t xml:space="preserve">Mittelhauser Corporation</t>
  </si>
  <si>
    <t xml:space="preserve">D15684X</t>
  </si>
  <si>
    <t xml:space="preserve">Soil Flushing- In Situ Electrothermally (Bio-Electrics, Inc.)</t>
  </si>
  <si>
    <t xml:space="preserve">Technology and Systems Solutions
http://em-50.em.doe.gov/BEST/techs/aa/tech0270.html</t>
  </si>
  <si>
    <t xml:space="preserve">D15685Y</t>
  </si>
  <si>
    <t xml:space="preserve">Soil Flushing- In Situ (Horizontal Wells, Inc.)</t>
  </si>
  <si>
    <t xml:space="preserve">Technology and Systems Solutions
http://em-50.em.doe.gov/BEST/techs/aa/tech0269.html</t>
  </si>
  <si>
    <t xml:space="preserve">D15686Z</t>
  </si>
  <si>
    <t xml:space="preserve">Ground Water Contaminant Recovery and Treatment</t>
  </si>
  <si>
    <t xml:space="preserve">358-9-86</t>
  </si>
  <si>
    <t xml:space="preserve">Torrance, CA</t>
  </si>
  <si>
    <t xml:space="preserve">D156870</t>
  </si>
  <si>
    <t xml:space="preserve">An Overview of In Situ Air Sparging</t>
  </si>
  <si>
    <t xml:space="preserve">127 - 135</t>
  </si>
  <si>
    <t xml:space="preserve">D156961</t>
  </si>
  <si>
    <t xml:space="preserve">Experimental Study of CFBC Technology for Decontamination of Highly Chlorinated PCB Wastes</t>
  </si>
  <si>
    <t xml:space="preserve">65 - 74</t>
  </si>
  <si>
    <t xml:space="preserve">13th International Conference on Fluidized Bed Combustion, Orlando, FL, May -10</t>
  </si>
  <si>
    <t xml:space="preserve">D156972</t>
  </si>
  <si>
    <t xml:space="preserve">Circulating Bed Incineration of Hazardous Wastes using CINTEC's 36-in.Units</t>
  </si>
  <si>
    <t xml:space="preserve">CINTEC</t>
  </si>
  <si>
    <t xml:space="preserve">D15700G</t>
  </si>
  <si>
    <t xml:space="preserve">In-Pulp Decontamination of Contaminated Soils, Sludges, and Sediments</t>
  </si>
  <si>
    <t xml:space="preserve">http://echs.ida.org/s13/report/intrm22.html</t>
  </si>
  <si>
    <t xml:space="preserve">Environmental Clearinghouse System</t>
  </si>
  <si>
    <t xml:space="preserve">D15701H</t>
  </si>
  <si>
    <t xml:space="preserve">Supercritical Extraction of Phenol from Soil</t>
  </si>
  <si>
    <t xml:space="preserve">47-52</t>
  </si>
  <si>
    <t xml:space="preserve">ISSN 0896-8446</t>
  </si>
  <si>
    <t xml:space="preserve">Journal of Supercritical Fluids</t>
  </si>
  <si>
    <t xml:space="preserve">D15702I</t>
  </si>
  <si>
    <t xml:space="preserve">Supercritical Carbon Dioxide Extraction of a Phenolic Mixture from an Aqueous Waste Stream</t>
  </si>
  <si>
    <t xml:space="preserve">pp. 181-1858</t>
  </si>
  <si>
    <t xml:space="preserve">D15703J</t>
  </si>
  <si>
    <t xml:space="preserve">Measurement and Modeling of Extraction of Chlorinated Hydrocarbons from Water with Supercritical Carbon Dioxide</t>
  </si>
  <si>
    <t xml:space="preserve">pp. 201-209</t>
  </si>
  <si>
    <t xml:space="preserve">D15704K</t>
  </si>
  <si>
    <t xml:space="preserve">Optimization of Supercritical Carbon Dioxide Extraction for Polychlorinated Biphenyls and Chlorinated Benzenes from Sediments</t>
  </si>
  <si>
    <t xml:space="preserve">pp. 87-93</t>
  </si>
  <si>
    <t xml:space="preserve">663</t>
  </si>
  <si>
    <t xml:space="preserve">ISSN 0021-9673</t>
  </si>
  <si>
    <t xml:space="preserve">Journal of Chromatography</t>
  </si>
  <si>
    <t xml:space="preserve">D15705L</t>
  </si>
  <si>
    <t xml:space="preserve">Liquid and Supercritical Carbon Dioxide as Organic Solvents</t>
  </si>
  <si>
    <t xml:space="preserve">5097-5101</t>
  </si>
  <si>
    <t xml:space="preserve">Journal of Organic Chemistry</t>
  </si>
  <si>
    <t xml:space="preserve">D15706M</t>
  </si>
  <si>
    <t xml:space="preserve">Supercritical CO2-Cosolvent Extraction of Contaminated Soils and Sediments</t>
  </si>
  <si>
    <t xml:space="preserve">9(4)</t>
  </si>
  <si>
    <t xml:space="preserve">D15707N</t>
  </si>
  <si>
    <t xml:space="preserve">Mechanisms of Microbial Movement in Subsurface Materials</t>
  </si>
  <si>
    <t xml:space="preserve">2280-2286</t>
  </si>
  <si>
    <t xml:space="preserve">55(9)</t>
  </si>
  <si>
    <t xml:space="preserve">D15708O</t>
  </si>
  <si>
    <t xml:space="preserve">Electrophoretic Mobility and Hydrophobicity as a Measure to Predict the Initial Steps of Bacterial Adhesion</t>
  </si>
  <si>
    <t xml:space="preserve">1898-1901</t>
  </si>
  <si>
    <t xml:space="preserve">D15709P</t>
  </si>
  <si>
    <t xml:space="preserve">Capacitive Deionization of NaCl and NaNO3 Solutions with Carbon Aerogel Electrodes</t>
  </si>
  <si>
    <t xml:space="preserve">159-169</t>
  </si>
  <si>
    <t xml:space="preserve">143(1)</t>
  </si>
  <si>
    <t xml:space="preserve">Journal of the Electrochemical Society</t>
  </si>
  <si>
    <t xml:space="preserve">The Electrochemical Society, Inc.</t>
  </si>
  <si>
    <t xml:space="preserve">D15710I</t>
  </si>
  <si>
    <t xml:space="preserve">The Los Alamos Super Scrub: Supercritical Carbon Dioxide System Utilities and Consumables Study</t>
  </si>
  <si>
    <t xml:space="preserve">LA-12786</t>
  </si>
  <si>
    <t xml:space="preserve">Ann Mauzy</t>
  </si>
  <si>
    <t xml:space="preserve">D15711J</t>
  </si>
  <si>
    <t xml:space="preserve">In-Situ Slurry Wall Formation with the SoilSaw Barrier System</t>
  </si>
  <si>
    <t xml:space="preserve">596-608</t>
  </si>
  <si>
    <t xml:space="preserve">D15712K</t>
  </si>
  <si>
    <t xml:space="preserve">Sevenson Environmental Services, Inc. / Maectite</t>
  </si>
  <si>
    <t xml:space="preserve">D15713L</t>
  </si>
  <si>
    <t xml:space="preserve">Microbially Gelled Biopolymer Modifies Flow in Subsurface Media</t>
  </si>
  <si>
    <t xml:space="preserve">3rd International Petroleum Environmental Conference</t>
  </si>
  <si>
    <t xml:space="preserve">Sublette,K.L.</t>
  </si>
  <si>
    <t xml:space="preserve">appears to be a conference or journal article - no publication information</t>
  </si>
  <si>
    <t xml:space="preserve">D15714M</t>
  </si>
  <si>
    <t xml:space="preserve">Topical Report:  Economic Evaluation of the Biological Treatment of MGP Soils in a Liquids/Solids Slurry Reactor</t>
  </si>
  <si>
    <t xml:space="preserve">Approx. 100 pp</t>
  </si>
  <si>
    <t xml:space="preserve">GRI-94/0395</t>
  </si>
  <si>
    <t xml:space="preserve">Prepared for:  Gas Research Institute, Contract No. 5091-253-2335; Prepared by Remediation Technologies, Inc., Austin, TX</t>
  </si>
  <si>
    <t xml:space="preserve">D15715N</t>
  </si>
  <si>
    <t xml:space="preserve">Land Treatment of MGP Soil: Field-Scale Demonstration Engineering Assessment and Economic Evaluation</t>
  </si>
  <si>
    <t xml:space="preserve">89 pp</t>
  </si>
  <si>
    <t xml:space="preserve">GRI-94/0174</t>
  </si>
  <si>
    <t xml:space="preserve">Topical Report</t>
  </si>
  <si>
    <t xml:space="preserve">Project E30-844</t>
  </si>
  <si>
    <t xml:space="preserve">prepared by Remeditation Technologies, Inc. (RETEC) for GRI and MidWest Gas</t>
  </si>
  <si>
    <t xml:space="preserve">D15716O</t>
  </si>
  <si>
    <t xml:space="preserve">Xtaltite - A Mineralogical Approach to the Disposal of Mercury and Arsenic Wastes</t>
  </si>
  <si>
    <t xml:space="preserve">217-227</t>
  </si>
  <si>
    <t xml:space="preserve">D15717P</t>
  </si>
  <si>
    <t xml:space="preserve">Development of a Supercritical Fluid Extraction Method for PCBs and Chlorobenzenes from Soils and Sludge-Amended Soils</t>
  </si>
  <si>
    <t xml:space="preserve">pp. 73-80</t>
  </si>
  <si>
    <t xml:space="preserve">Environmental Technology (U.K.)</t>
  </si>
  <si>
    <t xml:space="preserve">Selper, Ltd.</t>
  </si>
  <si>
    <t xml:space="preserve">D15718Q</t>
  </si>
  <si>
    <t xml:space="preserve">A Lesson in Site Management and Cleanup: The Bishop Tank Farm Remediation</t>
  </si>
  <si>
    <t xml:space="preserve">47-57</t>
  </si>
  <si>
    <t xml:space="preserve">SPE 26028</t>
  </si>
  <si>
    <t xml:space="preserve">Society of Petroleum Engineering, Western Regional Metting</t>
  </si>
  <si>
    <t xml:space="preserve">D15720K</t>
  </si>
  <si>
    <t xml:space="preserve">Xtaltite - Ecologically Sustainable Disposal of Heavy Metal Smelting and Refinery Waste</t>
  </si>
  <si>
    <t xml:space="preserve">155-168</t>
  </si>
  <si>
    <t xml:space="preserve">Treatment and Minimization of Heavy Metal Containing Wastes</t>
  </si>
  <si>
    <t xml:space="preserve">J.P. Hager, C.F. Davidson, J.L. Litz</t>
  </si>
  <si>
    <t xml:space="preserve">D15721L</t>
  </si>
  <si>
    <t xml:space="preserve">Introducing an Innovative Unparalleled Technology</t>
  </si>
  <si>
    <t xml:space="preserve">D15722M</t>
  </si>
  <si>
    <t xml:space="preserve">Bioremediation Through Bioaugmentation with Bac-Terra (R), Weber Realty Services, Inc.</t>
  </si>
  <si>
    <t xml:space="preserve">http://www.ccse.net/~lkwsior/</t>
  </si>
  <si>
    <t xml:space="preserve">Weber Realty Services, Inc.</t>
  </si>
  <si>
    <t xml:space="preserve">Jacksonville, FL</t>
  </si>
  <si>
    <t xml:space="preserve">D15723N</t>
  </si>
  <si>
    <t xml:space="preserve">Bac-Terra Remedial Technology, Microbial International</t>
  </si>
  <si>
    <t xml:space="preserve">D15724O</t>
  </si>
  <si>
    <t xml:space="preserve">Horizontal Wells are Cost-Effective for In Situ Air Stripping</t>
  </si>
  <si>
    <t xml:space="preserve">D15725P</t>
  </si>
  <si>
    <t xml:space="preserve">Tech Briefs: Horizontal Wells Ease Groundwater Contamination Woes</t>
  </si>
  <si>
    <t xml:space="preserve">D15726Q</t>
  </si>
  <si>
    <t xml:space="preserve">In Situ Air Stripping of VOCs Using Horizontal Wells</t>
  </si>
  <si>
    <t xml:space="preserve">unmediated</t>
  </si>
  <si>
    <t xml:space="preserve">http://sc94.ameslab.gov/otd/tech_summs/Catalog/Tech_Cat_chap5_12.html</t>
  </si>
  <si>
    <t xml:space="preserve">D15727R</t>
  </si>
  <si>
    <t xml:space="preserve">ENREM</t>
  </si>
  <si>
    <t xml:space="preserve">Environmental Remediation International, Ltd.</t>
  </si>
  <si>
    <t xml:space="preserve">D15728S</t>
  </si>
  <si>
    <t xml:space="preserve">Global Resource Recovery Specialists</t>
  </si>
  <si>
    <t xml:space="preserve">http://www.enrem.com/  (and related URLs)</t>
  </si>
  <si>
    <t xml:space="preserve">D15729T</t>
  </si>
  <si>
    <t xml:space="preserve">APEG-PLUS Decontamination of Dioxin-Contaminated Sludge</t>
  </si>
  <si>
    <t xml:space="preserve">239 - 242</t>
  </si>
  <si>
    <t xml:space="preserve">D15731N</t>
  </si>
  <si>
    <t xml:space="preserve">Process for Electroreclamation of Soil Material</t>
  </si>
  <si>
    <t xml:space="preserve">U.S. Patent No. 5,589,056</t>
  </si>
  <si>
    <t xml:space="preserve">D15732O</t>
  </si>
  <si>
    <t xml:space="preserve">Demonstration of Remedial Action Technologies for Contaminated Land and Groundwater (Appendix 5-D)</t>
  </si>
  <si>
    <t xml:space="preserve">1113 - 1134</t>
  </si>
  <si>
    <t xml:space="preserve">NATO/CCMS Committee on the Challenges of Modern Society / Number 190 / Final Report</t>
  </si>
  <si>
    <t xml:space="preserve">Delft, Groningen, the Netherlands</t>
  </si>
  <si>
    <t xml:space="preserve">D15733P</t>
  </si>
  <si>
    <t xml:space="preserve">Electroreclamation / Applications in the Netherlands</t>
  </si>
  <si>
    <t xml:space="preserve">2648 - 2650</t>
  </si>
  <si>
    <t xml:space="preserve">27 (13)</t>
  </si>
  <si>
    <t xml:space="preserve">D15734Q</t>
  </si>
  <si>
    <t xml:space="preserve">Anaerobic Microbial Processes for Bioremediation of Contaminated Sediments</t>
  </si>
  <si>
    <t xml:space="preserve">pp. 249-256</t>
  </si>
  <si>
    <t xml:space="preserve">ISBN 81-85304-98-X</t>
  </si>
  <si>
    <t xml:space="preserve">Microbes for Better Living MICRON-94; 35th AMI Conference Nov. 9-12, 1994</t>
  </si>
  <si>
    <t xml:space="preserve">MBI International</t>
  </si>
  <si>
    <t xml:space="preserve">the copyright date is 1995</t>
  </si>
  <si>
    <t xml:space="preserve">D15735R</t>
  </si>
  <si>
    <t xml:space="preserve">Dechlorination of PCBs by Anaerobic Microbial Granules</t>
  </si>
  <si>
    <t xml:space="preserve">Organohalogen Compounds</t>
  </si>
  <si>
    <t xml:space="preserve">Finnish Institute of Occupational Health</t>
  </si>
  <si>
    <t xml:space="preserve">Helsinki, Finland</t>
  </si>
  <si>
    <t xml:space="preserve">To order reproductions: Contact: FINNISH INSTITUTE OF OCCUPATIONAL HEALTH, Publications office, Topeliuksenkatu 41 a A, FIN-00250 Helsinki, FINLAND</t>
  </si>
  <si>
    <t xml:space="preserve">D15736S</t>
  </si>
  <si>
    <t xml:space="preserve">Dechlorination of Polychlorinated Biphenyl Congeners by an Anaerobic Microbial Consortium</t>
  </si>
  <si>
    <t xml:space="preserve">673-677</t>
  </si>
  <si>
    <t xml:space="preserve">Appl. Microbial Biotechnology</t>
  </si>
  <si>
    <t xml:space="preserve">Copyright Springer-Verlag, 1996, no additional informatiopn obtained after internet search</t>
  </si>
  <si>
    <t xml:space="preserve">D15738U</t>
  </si>
  <si>
    <t xml:space="preserve">Bioremediation Technologies</t>
  </si>
  <si>
    <t xml:space="preserve">WMI International, Inc.</t>
  </si>
  <si>
    <t xml:space="preserve">vendor-supplied information package</t>
  </si>
  <si>
    <t xml:space="preserve">D15739V</t>
  </si>
  <si>
    <t xml:space="preserve">WMI International [case study excerpts]</t>
  </si>
  <si>
    <t xml:space="preserve">D15740O</t>
  </si>
  <si>
    <t xml:space="preserve">Static Leaching of Solidified/Stabilized Hazardous Waste from the Soliditech Process</t>
  </si>
  <si>
    <t xml:space="preserve">1348 - 1354</t>
  </si>
  <si>
    <t xml:space="preserve">D15741P</t>
  </si>
  <si>
    <t xml:space="preserve">Soliditech Solidification/Stabilization Process Organic and Inorganic Compounds, Metals, Ore and Grease in Soil and Sludge</t>
  </si>
  <si>
    <t xml:space="preserve">86 - 87</t>
  </si>
  <si>
    <t xml:space="preserve">D15742Q</t>
  </si>
  <si>
    <t xml:space="preserve">Envirogen Awarded Patents to Degrade TCE</t>
  </si>
  <si>
    <t xml:space="preserve">ENVIROGEN News</t>
  </si>
  <si>
    <t xml:space="preserve">D15743R</t>
  </si>
  <si>
    <t xml:space="preserve">EFX Systems, Inc.</t>
  </si>
  <si>
    <t xml:space="preserve">http://clever.net/efxweb/home.htm (and related pages)</t>
  </si>
  <si>
    <t xml:space="preserve">files included: 2A1.HTM, 2A1B.HTM, 2A1C.HTM, 2A2B.HTM, 2A2C.HTM, 1A.HTM, 1B.HTM</t>
  </si>
  <si>
    <t xml:space="preserve">D15744S</t>
  </si>
  <si>
    <t xml:space="preserve">Biological Activated Carbon Fluidized-Bed System to Treat Gasoline-Contaminated Groundwater</t>
  </si>
  <si>
    <t xml:space="preserve">29 - 36</t>
  </si>
  <si>
    <t xml:space="preserve">Robert E. Hinchee, Rodney S. Skee, and Gregory D. Sayles</t>
  </si>
  <si>
    <t xml:space="preserve">D15746U</t>
  </si>
  <si>
    <t xml:space="preserve">215 - 236</t>
  </si>
  <si>
    <t xml:space="preserve">Remediation Engineering Design Concepts</t>
  </si>
  <si>
    <t xml:space="preserve">Specific permission for copying etc. requried from CRC Press, Boca Raton FL</t>
  </si>
  <si>
    <t xml:space="preserve">D15747V</t>
  </si>
  <si>
    <t xml:space="preserve">Hydraulic and Pneumatic Fracturing</t>
  </si>
  <si>
    <t xml:space="preserve">237-254</t>
  </si>
  <si>
    <t xml:space="preserve">D15748W</t>
  </si>
  <si>
    <t xml:space="preserve">BioEnviroTech"R" BioPetro"TM" Bacterial Compound</t>
  </si>
  <si>
    <t xml:space="preserve">9 Pages</t>
  </si>
  <si>
    <t xml:space="preserve">BioEnviroTech, Inc.</t>
  </si>
  <si>
    <t xml:space="preserve">Tomball, Texas</t>
  </si>
  <si>
    <t xml:space="preserve">D15749X</t>
  </si>
  <si>
    <t xml:space="preserve">Technical Evaluation for Adsorption System Design</t>
  </si>
  <si>
    <t xml:space="preserve">132 pages</t>
  </si>
  <si>
    <t xml:space="preserve">Calgon Carbon Corporation Remediation Handbook</t>
  </si>
  <si>
    <t xml:space="preserve">D15750Q</t>
  </si>
  <si>
    <t xml:space="preserve">Introduction (Chapter 1); Process Summary (Chapter 2)</t>
  </si>
  <si>
    <t xml:space="preserve">1.1 - 2.10</t>
  </si>
  <si>
    <t xml:space="preserve">D15751R</t>
  </si>
  <si>
    <t xml:space="preserve">Field Demonstration of the MGP-REM Process: A Low Cost, Reliable Approach to Successful Remediation of MGP Sites</t>
  </si>
  <si>
    <t xml:space="preserve">D15752S</t>
  </si>
  <si>
    <t xml:space="preserve">The PCB-REM Process</t>
  </si>
  <si>
    <t xml:space="preserve">D15753T</t>
  </si>
  <si>
    <t xml:space="preserve">Environmental and Safety: Biological Treatment of Town Gas Wastes</t>
  </si>
  <si>
    <t xml:space="preserve">www.smp.igt.org/80014.htm</t>
  </si>
  <si>
    <t xml:space="preserve">D15755V</t>
  </si>
  <si>
    <t xml:space="preserve">Manufactured Gas Plant Site Remediation (Slurry Phase)</t>
  </si>
  <si>
    <t xml:space="preserve">D15756W</t>
  </si>
  <si>
    <t xml:space="preserve">Manufactured Gas Plant Site Remediation: Technology Development and Deployment</t>
  </si>
  <si>
    <t xml:space="preserve">D15757X</t>
  </si>
  <si>
    <t xml:space="preserve">Manufactured Gas Plant Site Remediation (Solid Phase/Landfarming)</t>
  </si>
  <si>
    <t xml:space="preserve">D15758Y</t>
  </si>
  <si>
    <t xml:space="preserve">Internal Combustion Engine Used as Soil Vapor Treatment Technology</t>
  </si>
  <si>
    <t xml:space="preserve">D15759Z</t>
  </si>
  <si>
    <t xml:space="preserve">ECO Systems, Inc.  Bioremediation Projects</t>
  </si>
  <si>
    <t xml:space="preserve">ECO Systems, Inc.</t>
  </si>
  <si>
    <t xml:space="preserve">D15760S</t>
  </si>
  <si>
    <t xml:space="preserve">The Microenfractionator in Bioremediation and Solid State Chemical Oxidation</t>
  </si>
  <si>
    <t xml:space="preserve">H&amp;H ECO Systems, Inc.</t>
  </si>
  <si>
    <t xml:space="preserve">D15761T</t>
  </si>
  <si>
    <t xml:space="preserve">Solid State Chemical Oxidation Projects</t>
  </si>
  <si>
    <t xml:space="preserve">D15765X</t>
  </si>
  <si>
    <t xml:space="preserve">Soil-Cement Mixing Wall (S.M.W.) Metals and Semivolatile Organic Compounds in Soil</t>
  </si>
  <si>
    <t xml:space="preserve">D15766Y</t>
  </si>
  <si>
    <t xml:space="preserve">Biological Treatment Process Produces Less Sludge than Conventional Treatment</t>
  </si>
  <si>
    <t xml:space="preserve">D15767Z</t>
  </si>
  <si>
    <t xml:space="preserve">The Best of Both Worlds</t>
  </si>
  <si>
    <t xml:space="preserve">D15771V</t>
  </si>
  <si>
    <t xml:space="preserve">Introduction to Vitaculture and Vermiculture</t>
  </si>
  <si>
    <t xml:space="preserve">Alliance Bioremediation and Composting Corporation</t>
  </si>
  <si>
    <t xml:space="preserve">411 Canyon Drive, CA  92075</t>
  </si>
  <si>
    <t xml:space="preserve">D157793</t>
  </si>
  <si>
    <t xml:space="preserve">BioTrol BioAccelerators</t>
  </si>
  <si>
    <t xml:space="preserve">QED Treatment Equipment Catalog</t>
  </si>
  <si>
    <t xml:space="preserve">QED Environmental Systems, Inc.</t>
  </si>
  <si>
    <t xml:space="preserve">D15780W</t>
  </si>
  <si>
    <t xml:space="preserve">BioTrol Brings New Technology and Capabilities to QED</t>
  </si>
  <si>
    <t xml:space="preserve">2 (1)</t>
  </si>
  <si>
    <t xml:space="preserve">Ground Water News</t>
  </si>
  <si>
    <t xml:space="preserve">D15781X</t>
  </si>
  <si>
    <t xml:space="preserve">TERRAFIX</t>
  </si>
  <si>
    <t xml:space="preserve">Terrafix, L.L.C.</t>
  </si>
  <si>
    <t xml:space="preserve">Pleasanton, CA</t>
  </si>
  <si>
    <t xml:space="preserve">D15782Y</t>
  </si>
  <si>
    <t xml:space="preserve">Methods for Decontaminating Soil</t>
  </si>
  <si>
    <t xml:space="preserve">U.S. Patent No. 4,574,013</t>
  </si>
  <si>
    <t xml:space="preserve">D15783Z</t>
  </si>
  <si>
    <t xml:space="preserve">U.S. Patent No. 4,447,541</t>
  </si>
  <si>
    <t xml:space="preserve">D157840</t>
  </si>
  <si>
    <t xml:space="preserve">WPRG Coordinate Chemical Bonding and Adsorption Demonstration</t>
  </si>
  <si>
    <t xml:space="preserve">http://www.nasni.navy.mil/~nelp/ccba.htm</t>
  </si>
  <si>
    <t xml:space="preserve">Naval Air Station North Island, San Diego, CA</t>
  </si>
  <si>
    <t xml:space="preserve">4/10/97</t>
  </si>
  <si>
    <t xml:space="preserve">U.S. Navy - Environmental Leadership Program</t>
  </si>
  <si>
    <t xml:space="preserve">D157851</t>
  </si>
  <si>
    <t xml:space="preserve">CCBA Process- Vitrification-Off-Gas Treated</t>
  </si>
  <si>
    <t xml:space="preserve">http://em-50.em.doe.gov/BEST/techs/aa/tech0081.html</t>
  </si>
  <si>
    <t xml:space="preserve">processed from VISITT 2.0 (1993)</t>
  </si>
  <si>
    <t xml:space="preserve">D157862</t>
  </si>
  <si>
    <t xml:space="preserve">Treatment Unit Description</t>
  </si>
  <si>
    <t xml:space="preserve">http://www.mittelhauser.com/treat.html</t>
  </si>
  <si>
    <t xml:space="preserve">D157873</t>
  </si>
  <si>
    <t xml:space="preserve">Long Beach, CA</t>
  </si>
  <si>
    <t xml:space="preserve">FAX</t>
  </si>
  <si>
    <t xml:space="preserve">D157884</t>
  </si>
  <si>
    <t xml:space="preserve">IT Corp. Thermal Treatment</t>
  </si>
  <si>
    <t xml:space="preserve">http://www.itcorporation.com/services/remed/thermal2.html</t>
  </si>
  <si>
    <t xml:space="preserve">4/9/97</t>
  </si>
  <si>
    <t xml:space="preserve">D157895</t>
  </si>
  <si>
    <t xml:space="preserve">Cornhusker Army Ammunition Plant</t>
  </si>
  <si>
    <t xml:space="preserve">http://www.dtic.mil/envirodod/derpreport/cornhusk.html</t>
  </si>
  <si>
    <t xml:space="preserve">U.S.DOD Environmental Restoration</t>
  </si>
  <si>
    <t xml:space="preserve">D15790Y</t>
  </si>
  <si>
    <t xml:space="preserve">Destruction of Hydrocarbon Materials</t>
  </si>
  <si>
    <t xml:space="preserve">U.S. Patent No. 5,474,978</t>
  </si>
  <si>
    <t xml:space="preserve">D15791Z</t>
  </si>
  <si>
    <t xml:space="preserve">Circulating Fluidized-Bed Combustor (CFBC) System</t>
  </si>
  <si>
    <t xml:space="preserve">F1-08-95</t>
  </si>
  <si>
    <t xml:space="preserve">http://www.enviroaccess.ca/fiches/F1-08-95a.html</t>
  </si>
  <si>
    <t xml:space="preserve">D157920</t>
  </si>
  <si>
    <t xml:space="preserve">Bioremediation of Soils Contaminated with Polycyclic Aromatic Hydrocarbons: Case Study of a Predesign Evaluation</t>
  </si>
  <si>
    <t xml:space="preserve">469-487</t>
  </si>
  <si>
    <t xml:space="preserve">Hydrocarbon Contaminated Soils</t>
  </si>
  <si>
    <t xml:space="preserve">Edward</t>
  </si>
  <si>
    <t xml:space="preserve">D157931</t>
  </si>
  <si>
    <t xml:space="preserve">Add Zinc and Lead to Pavement Recipe</t>
  </si>
  <si>
    <t xml:space="preserve">Formerly Soils Magazine</t>
  </si>
  <si>
    <t xml:space="preserve">D157942</t>
  </si>
  <si>
    <t xml:space="preserve">D157953</t>
  </si>
  <si>
    <t xml:space="preserve">In-Situ Bioaugmentation of Vadose Zone Restoration</t>
  </si>
  <si>
    <t xml:space="preserve">471-485</t>
  </si>
  <si>
    <t xml:space="preserve">Fifth National Outdoor Action Conference on Aquifer Restoration, Groundwater Monitoring and Geophysical Methods, 1991, Las Vegas Nevada</t>
  </si>
  <si>
    <t xml:space="preserve">D157964</t>
  </si>
  <si>
    <t xml:space="preserve">Upstream Research / Microbial Technique Used  for Groundwater Remediation</t>
  </si>
  <si>
    <t xml:space="preserve">http://www.bpo.gov/EOE/Jan96/page4.html</t>
  </si>
  <si>
    <t xml:space="preserve">U.S. DOE - National Petroleum Technology Office</t>
  </si>
  <si>
    <t xml:space="preserve">D157975</t>
  </si>
  <si>
    <t xml:space="preserve">Independent Peer Review Panel Report on the Integrated Nonthermal Treatment Systems Study and the Comparison of Integrated Thermal and Integrated Nonthermal Treatment Systems for Mixed Low Level Waste</t>
  </si>
  <si>
    <t xml:space="preserve">pp. 1-32</t>
  </si>
  <si>
    <t xml:space="preserve">D157986</t>
  </si>
  <si>
    <t xml:space="preserve">An Innovative Clean-Up Technology Using Mixed-Oxidant (MIOX)</t>
  </si>
  <si>
    <t xml:space="preserve">Mrketing/MIOX/9604doc/9/12/96</t>
  </si>
  <si>
    <t xml:space="preserve">Los Alamos Technical Associates, Inc.</t>
  </si>
  <si>
    <t xml:space="preserve">D157997</t>
  </si>
  <si>
    <t xml:space="preserve">Evaluation of the MIOX System for Killing Coliform Bacteria in Sewage Water</t>
  </si>
  <si>
    <t xml:space="preserve">University of New Mexico</t>
  </si>
  <si>
    <t xml:space="preserve">report for Los Alamos Technical Associates</t>
  </si>
  <si>
    <t xml:space="preserve">D15800J</t>
  </si>
  <si>
    <t xml:space="preserve">Inactivation Kinetics of Waterborne Pathogens Using a Mixed Oxidant Disinfectant</t>
  </si>
  <si>
    <t xml:space="preserve">University of North Carolina</t>
  </si>
  <si>
    <t xml:space="preserve">D15801K</t>
  </si>
  <si>
    <t xml:space="preserve">Effects of On-Site Generated Chlorine (MIOX) on the Microbial Content of Poultry Chill Water</t>
  </si>
  <si>
    <t xml:space="preserve">College of Agricultural, Food and Life Sciences Arkansas Argricultural Experiment Station</t>
  </si>
  <si>
    <t xml:space="preserve">University of Arkansas</t>
  </si>
  <si>
    <t xml:space="preserve">Fayetteville, AR</t>
  </si>
  <si>
    <t xml:space="preserve">D15802L</t>
  </si>
  <si>
    <t xml:space="preserve">The SoPE(TM) Process for Soil/Sediment Remediation</t>
  </si>
  <si>
    <t xml:space="preserve">D15803M</t>
  </si>
  <si>
    <t xml:space="preserve">Solid Phase Extraction</t>
  </si>
  <si>
    <t xml:space="preserve">U.S. Patent No. 5,242,598</t>
  </si>
  <si>
    <t xml:space="preserve">D15804N</t>
  </si>
  <si>
    <t xml:space="preserve">7.0 Results and Discussion; 8.0 Considerations for Scale-up of the SOPE(TM) Process</t>
  </si>
  <si>
    <t xml:space="preserve">30-40; 53-59</t>
  </si>
  <si>
    <t xml:space="preserve">D15805O</t>
  </si>
  <si>
    <t xml:space="preserve">Enzyme Helps Remediate at Lightning Speed</t>
  </si>
  <si>
    <t xml:space="preserve">D15806P</t>
  </si>
  <si>
    <t xml:space="preserve">Remtech Enzyme Bioremediation Accelerator</t>
  </si>
  <si>
    <t xml:space="preserve">Remtech Inc.</t>
  </si>
  <si>
    <t xml:space="preserve">D15807Q</t>
  </si>
  <si>
    <t xml:space="preserve">Uptake of Metal Ions by a New Chelating Ion Exchange Resin: Part 3: Protonation Constants via Potentiometric Titration and Solid State 31P NMR Spectroscopy</t>
  </si>
  <si>
    <t xml:space="preserve">D15808R</t>
  </si>
  <si>
    <t xml:space="preserve">Northeast Utilities, Millstone Station's Experience with Eichrom Industries' Diphonix Selective Ion-Exchange Resin in Liquid Radioactive Waste Processing</t>
  </si>
  <si>
    <t xml:space="preserve">4-11</t>
  </si>
  <si>
    <t xml:space="preserve">ISSN 1045-845X</t>
  </si>
  <si>
    <t xml:space="preserve">Radioactivity and Radiochemistry</t>
  </si>
  <si>
    <t xml:space="preserve">
------------------------------------------------------------------------
&lt;Picture&gt;
Caretaker Communications</t>
  </si>
  <si>
    <t xml:space="preserve">D15809S</t>
  </si>
  <si>
    <t xml:space="preserve">Diphonix Resin: A Review of its Properties and Applications</t>
  </si>
  <si>
    <t xml:space="preserve">D15810L</t>
  </si>
  <si>
    <t xml:space="preserve">Uptake of Metal Ions by a New Chelating Ion-Exchange Resin: Part 6: Calculations of the Effects of Complexing Anions on Actinides</t>
  </si>
  <si>
    <t xml:space="preserve">847 ff.</t>
  </si>
  <si>
    <t xml:space="preserve">12(4)</t>
  </si>
  <si>
    <t xml:space="preserve">work performed under USDOE contract no. W-31-109-ENG-38</t>
  </si>
  <si>
    <t xml:space="preserve">D15811M</t>
  </si>
  <si>
    <t xml:space="preserve">Uptake of Metal Ions by a New Chelating Ion-Exchange Resin: Part 5: The Effects of Solution Matrix on Actinides</t>
  </si>
  <si>
    <t xml:space="preserve">831 ff.</t>
  </si>
  <si>
    <t xml:space="preserve">D15812N</t>
  </si>
  <si>
    <t xml:space="preserve">Uptake on Metal Ions by a New Chelating Ion-Exchange Resin: Part 4: Kinetics</t>
  </si>
  <si>
    <t xml:space="preserve">D15813O</t>
  </si>
  <si>
    <t xml:space="preserve">Uptake of Metal Ions by a New Chelating Ion-Exchange Resin: Part 2: Acid Dependencies of Transition and Post-Transition Metal Ions</t>
  </si>
  <si>
    <t xml:space="preserve">967 ff.</t>
  </si>
  <si>
    <t xml:space="preserve">11(5)</t>
  </si>
  <si>
    <t xml:space="preserve">D15814P</t>
  </si>
  <si>
    <t xml:space="preserve">Uptake of Metal Ions by a New Chelating Ion-Exchange Resin: Part 1: Acid Dependencies of Actinide Ions</t>
  </si>
  <si>
    <t xml:space="preserve">943 ff.</t>
  </si>
  <si>
    <t xml:space="preserve">D15815Q</t>
  </si>
  <si>
    <t xml:space="preserve">Novel Silica-Based Ion Exchange Resin</t>
  </si>
  <si>
    <t xml:space="preserve">Industry Partnerships to Deploy Environmental Technology Proceedings, Morgantown, WV, Oct 22-24</t>
  </si>
  <si>
    <t xml:space="preserve">morgantown, WV</t>
  </si>
  <si>
    <t xml:space="preserve">sponsored by USDOE under contract no. DE-AR21-96MC33088 with Eichrom Industries, Inc.</t>
  </si>
  <si>
    <t xml:space="preserve">D15816R</t>
  </si>
  <si>
    <t xml:space="preserve">Enzyme-Activated Cellulose Technology (Thorneco, Inc.)</t>
  </si>
  <si>
    <t xml:space="preserve">EPA 540/MR-92/018</t>
  </si>
  <si>
    <t xml:space="preserve">SITE Treatability Study Bulletin</t>
  </si>
  <si>
    <t xml:space="preserve">D15817S</t>
  </si>
  <si>
    <t xml:space="preserve">GeoChemical Fixation</t>
  </si>
  <si>
    <t xml:space="preserve">http://www.terravac.com/toolsgf/index.html</t>
  </si>
  <si>
    <t xml:space="preserve">San Juan, PR</t>
  </si>
  <si>
    <t xml:space="preserve">D15818T</t>
  </si>
  <si>
    <t xml:space="preserve">Evaluation of Adsorption Processes for the Removal of Residual Chemicals from Water Treated by an Ultraviolet/Chemical Oxidation System</t>
  </si>
  <si>
    <t xml:space="preserve">919-923</t>
  </si>
  <si>
    <t xml:space="preserve">ISBN 0-944989-94-2</t>
  </si>
  <si>
    <t xml:space="preserve">D15820N</t>
  </si>
  <si>
    <t xml:space="preserve">Biotreatment of Red Water with Fungal Systems</t>
  </si>
  <si>
    <t xml:space="preserve">p. 788-792</t>
  </si>
  <si>
    <t xml:space="preserve">D15821O</t>
  </si>
  <si>
    <t xml:space="preserve">Chemical Oxidation of Dissolved Organics Using Ultraviolet-Catalyzed Hydrogen Peroxide</t>
  </si>
  <si>
    <t xml:space="preserve">768-771</t>
  </si>
  <si>
    <t xml:space="preserve">D15822P</t>
  </si>
  <si>
    <t xml:space="preserve">Innovative 2-Phase Extraction Method Provides Low Permeability Site Remediation Alternative</t>
  </si>
  <si>
    <t xml:space="preserve">D15824R</t>
  </si>
  <si>
    <t xml:space="preserve">Operating Principles ad Case Histories of Soil Vapor Extraction Systems</t>
  </si>
  <si>
    <t xml:space="preserve">pp. 646-657</t>
  </si>
  <si>
    <t xml:space="preserve">D15825S</t>
  </si>
  <si>
    <t xml:space="preserve">On-Site Vapor Extraction-Demonstrated Effectiveness</t>
  </si>
  <si>
    <t xml:space="preserve">641-645</t>
  </si>
  <si>
    <t xml:space="preserve">D15827U</t>
  </si>
  <si>
    <t xml:space="preserve">Full-Scale Remediation at a Superfund Site Using In Situ Vacuum Extraction and On-Site Regeneration Case Study-Phase 1</t>
  </si>
  <si>
    <t xml:space="preserve">pp. 624-627</t>
  </si>
  <si>
    <t xml:space="preserve">D15828V</t>
  </si>
  <si>
    <t xml:space="preserve">Gas in a Hat</t>
  </si>
  <si>
    <t xml:space="preserve">pp. 557-564</t>
  </si>
  <si>
    <t xml:space="preserve">D15830P</t>
  </si>
  <si>
    <t xml:space="preserve">Remediation of a Lead Contaminated Site in a Central Business District</t>
  </si>
  <si>
    <t xml:space="preserve">505 - 509</t>
  </si>
  <si>
    <t xml:space="preserve">D15831Q</t>
  </si>
  <si>
    <t xml:space="preserve">The In Situ Vitrification of Subsurface Containment Barriers-An Overview</t>
  </si>
  <si>
    <t xml:space="preserve">453-459</t>
  </si>
  <si>
    <t xml:space="preserve">D15834T</t>
  </si>
  <si>
    <t xml:space="preserve">Initial Bioventing Treatability Testing at McClellan AFB, California</t>
  </si>
  <si>
    <t xml:space="preserve">198-209</t>
  </si>
  <si>
    <t xml:space="preserve">HAZMACON '94 Proceedings Hazardous Materials Management Conference and Exhibition</t>
  </si>
  <si>
    <t xml:space="preserve">D15835U</t>
  </si>
  <si>
    <t xml:space="preserve">Results of a Field Scale Bioventing Treatability Test at a Former Fire Protection Training Area Beale Air Force Base, California</t>
  </si>
  <si>
    <t xml:space="preserve">210-234</t>
  </si>
  <si>
    <t xml:space="preserve">D15836V</t>
  </si>
  <si>
    <t xml:space="preserve">Catalytic Oxidation of Chlorinated Solvent Vapors</t>
  </si>
  <si>
    <t xml:space="preserve">399-408</t>
  </si>
  <si>
    <t xml:space="preserve">D15837W</t>
  </si>
  <si>
    <t xml:space="preserve">Two-Phase Groundwater and Soil Vapor Extraction</t>
  </si>
  <si>
    <t xml:space="preserve">365-374</t>
  </si>
  <si>
    <t xml:space="preserve">cannot verify that this is from the HAZMACON Conference, check with vendor (Xerox or Radian) for copyright clearence</t>
  </si>
  <si>
    <t xml:space="preserve">D15838X</t>
  </si>
  <si>
    <t xml:space="preserve">Soil Heating for Enhanced Vapor Extraction</t>
  </si>
  <si>
    <t xml:space="preserve">6+</t>
  </si>
  <si>
    <t xml:space="preserve">D15840R</t>
  </si>
  <si>
    <t xml:space="preserve">Remediation of Tank No. 2 Sacramento Army Depot Sacramento, California</t>
  </si>
  <si>
    <t xml:space="preserve">428-440</t>
  </si>
  <si>
    <t xml:space="preserve">D15841S</t>
  </si>
  <si>
    <t xml:space="preserve">Success and Difficulties of Two Remediation Technologies</t>
  </si>
  <si>
    <t xml:space="preserve">418-427</t>
  </si>
  <si>
    <t xml:space="preserve">HAZMACON '94 Hazardous Materials Management Conference and Exhibition, San Jose, California, March 29-31, 1994</t>
  </si>
  <si>
    <t xml:space="preserve">D15842T</t>
  </si>
  <si>
    <t xml:space="preserve">Stripping Acetone from Ground Water Using a Packed Tower</t>
  </si>
  <si>
    <t xml:space="preserve">409-417</t>
  </si>
  <si>
    <t xml:space="preserve">HAZMACON '94 Hazardous Materials Management Conference and Exhibition, San Jose, California,March 29-31, 1994</t>
  </si>
  <si>
    <t xml:space="preserve">D15843U</t>
  </si>
  <si>
    <t xml:space="preserve">IBM Soil Vapor Extraction Site Closure</t>
  </si>
  <si>
    <t xml:space="preserve">pp. 375-386</t>
  </si>
  <si>
    <t xml:space="preserve">D15844V</t>
  </si>
  <si>
    <t xml:space="preserve">Soil Bioventing and Vapor Extraction (In-Situ and Ex-Situ) and Groundwater Treatment and Reinjection at a Diesel and Gasoline Contaminated Site</t>
  </si>
  <si>
    <t xml:space="preserve">386-398</t>
  </si>
  <si>
    <t xml:space="preserve">D15845W</t>
  </si>
  <si>
    <t xml:space="preserve">Case History: Thermal Treatment of a Pesticide Impacted Site Western Arizona</t>
  </si>
  <si>
    <t xml:space="preserve">pp. 274-278</t>
  </si>
  <si>
    <t xml:space="preserve">D15846X</t>
  </si>
  <si>
    <t xml:space="preserve">Charbon Consultants Providers of HCZyme- The Natural Bioremediation Solution</t>
  </si>
  <si>
    <t xml:space="preserve">http://www.wsu.edu:8000/~braden/charbon/mission.htm (and related pages)</t>
  </si>
  <si>
    <t xml:space="preserve">Charbon Consultants</t>
  </si>
  <si>
    <t xml:space="preserve">Tustin, CA</t>
  </si>
  <si>
    <t xml:space="preserve">4/14/97</t>
  </si>
  <si>
    <t xml:space="preserve">D15847Y</t>
  </si>
  <si>
    <t xml:space="preserve">Geokinetics International, Inc. / Electrokinetic Decontamination, Pool Process</t>
  </si>
  <si>
    <t xml:space="preserve">D15848Z</t>
  </si>
  <si>
    <t xml:space="preserve">MIOX: Mixed Oxidant Solution Offers Cheaper Option to Hydrogen Peroxide</t>
  </si>
  <si>
    <t xml:space="preserve">114</t>
  </si>
  <si>
    <t xml:space="preserve">D158490</t>
  </si>
  <si>
    <t xml:space="preserve">MIOX(R) Simply a Safer Way to Disinfect Water</t>
  </si>
  <si>
    <t xml:space="preserve">The MIOX Corporation</t>
  </si>
  <si>
    <t xml:space="preserve">MIOX Corporation</t>
  </si>
  <si>
    <t xml:space="preserve">D15850T</t>
  </si>
  <si>
    <t xml:space="preserve">3M Empore Extraction Disk with Chelating Resin Separates Metals, Saves on Time and Costs</t>
  </si>
  <si>
    <t xml:space="preserve">1996d</t>
  </si>
  <si>
    <t xml:space="preserve">http://www.mmm.com/profile/pressbox/empore.html</t>
  </si>
  <si>
    <t xml:space="preserve">3M Corporation</t>
  </si>
  <si>
    <t xml:space="preserve">D15851U</t>
  </si>
  <si>
    <t xml:space="preserve">Ozonation Being Developed for Site Cleanup Applications</t>
  </si>
  <si>
    <t xml:space="preserve">9 - 10</t>
  </si>
  <si>
    <t xml:space="preserve">10 (2)</t>
  </si>
  <si>
    <t xml:space="preserve">D15852V</t>
  </si>
  <si>
    <t xml:space="preserve">Ozonation Technology Being Adapted for Soil and Ground Water Remediation</t>
  </si>
  <si>
    <t xml:space="preserve">58 &amp; 60</t>
  </si>
  <si>
    <t xml:space="preserve">D15853W</t>
  </si>
  <si>
    <t xml:space="preserve">Adapting Ozonation for Soil and Groundwater Cleanup</t>
  </si>
  <si>
    <t xml:space="preserve">D15854X</t>
  </si>
  <si>
    <t xml:space="preserve">Paving Firm 'Burns Dirt' for Hot Mix Asphalt Use</t>
  </si>
  <si>
    <t xml:space="preserve">9-10</t>
  </si>
  <si>
    <t xml:space="preserve">D15855Y</t>
  </si>
  <si>
    <t xml:space="preserve">The PERC(TM) Process for Hazardous Waste Treatment</t>
  </si>
  <si>
    <t xml:space="preserve">104 - 111</t>
  </si>
  <si>
    <t xml:space="preserve">Thermal Plasmas for Hazardous Waste Treatment: Proceedings of the International School of Plasma Physics, Varenna, Italy, Sept. 4-6</t>
  </si>
  <si>
    <t xml:space="preserve">World Scientific</t>
  </si>
  <si>
    <t xml:space="preserve">River Edge, NJ (US Office)</t>
  </si>
  <si>
    <t xml:space="preserve">R. Benocci, G. Bonizzoni, E. Sindoni</t>
  </si>
  <si>
    <t xml:space="preserve">D15856Z</t>
  </si>
  <si>
    <t xml:space="preserve">Ultra Filtration of Oily Wastewaters at the Watervliet Arsenal</t>
  </si>
  <si>
    <t xml:space="preserve">pp. 9-12</t>
  </si>
  <si>
    <t xml:space="preserve">D158570</t>
  </si>
  <si>
    <t xml:space="preserve">Full-Scale Slurry Phase Biological treatment of Wood Preserving Wastes at a Superfund Site</t>
  </si>
  <si>
    <t xml:space="preserve">23-29</t>
  </si>
  <si>
    <t xml:space="preserve">D158581</t>
  </si>
  <si>
    <t xml:space="preserve">Treatment of BTEX and Petroleum Hydrocarbon Vapors Using A Field-Pilot Biofilter</t>
  </si>
  <si>
    <t xml:space="preserve">pp.37-45</t>
  </si>
  <si>
    <t xml:space="preserve">D158592</t>
  </si>
  <si>
    <t xml:space="preserve">In-Situ Bioremediation: Or How to get Nutrients to all the Contaminated Soil</t>
  </si>
  <si>
    <t xml:space="preserve">pp. 52-58</t>
  </si>
  <si>
    <t xml:space="preserve">D15860V</t>
  </si>
  <si>
    <t xml:space="preserve">Bioslurry Treatment of Explosives Contaminated Soil</t>
  </si>
  <si>
    <t xml:space="preserve">pp. 161-167</t>
  </si>
  <si>
    <t xml:space="preserve">D15861W</t>
  </si>
  <si>
    <t xml:space="preserve">Horizontal Well for Extraction and Containment of PCB/VOC Contaminated Groundwater</t>
  </si>
  <si>
    <t xml:space="preserve">pp. 215-221</t>
  </si>
  <si>
    <t xml:space="preserve">Superfund XV Conference Proceedings, Washington, DC, Nov. 29 - Dec. 1, 1994</t>
  </si>
  <si>
    <t xml:space="preserve">D158650</t>
  </si>
  <si>
    <t xml:space="preserve">Remediation of MTBE in Groundwater: A Case Where Pump-And-Treat Works</t>
  </si>
  <si>
    <t xml:space="preserve">pp. 258-265</t>
  </si>
  <si>
    <t xml:space="preserve">D158661</t>
  </si>
  <si>
    <t xml:space="preserve">Geokinetics Patents &amp; Papers</t>
  </si>
  <si>
    <t xml:space="preserve">D158672</t>
  </si>
  <si>
    <t xml:space="preserve">Risk Sharing - A New Approach to Total Remediation</t>
  </si>
  <si>
    <t xml:space="preserve">http://www.geokinetics.com/giiover.htm</t>
  </si>
  <si>
    <t xml:space="preserve">4/16/97</t>
  </si>
  <si>
    <t xml:space="preserve">D158683</t>
  </si>
  <si>
    <t xml:space="preserve">Liquid/Solid Contact Digestion / Organic Materials in Soil and Sludge</t>
  </si>
  <si>
    <t xml:space="preserve">D158730</t>
  </si>
  <si>
    <t xml:space="preserve">Pilot Scale Evaluation of Peroxone for Treatment of Contaminated Groundwater</t>
  </si>
  <si>
    <t xml:space="preserve">pp. 345-350</t>
  </si>
  <si>
    <t xml:space="preserve">D158741</t>
  </si>
  <si>
    <t xml:space="preserve">Maectite Chemical Treatment Technology: Selected Case Histories for Lead and Cadmium</t>
  </si>
  <si>
    <t xml:space="preserve">pp. 561-570</t>
  </si>
  <si>
    <t xml:space="preserve">D158763</t>
  </si>
  <si>
    <t xml:space="preserve">Solvent Extraction of PCB-Contaminated Soils</t>
  </si>
  <si>
    <t xml:space="preserve">650-652</t>
  </si>
  <si>
    <t xml:space="preserve">D158774</t>
  </si>
  <si>
    <t xml:space="preserve">Thermal Desorption of PCB-Contaminated Soil at the Re-Solve Superfund Site</t>
  </si>
  <si>
    <t xml:space="preserve">653-659</t>
  </si>
  <si>
    <t xml:space="preserve">D15880Z</t>
  </si>
  <si>
    <t xml:space="preserve">Stabilization of Battery Recycling Waste at a Superfund Site</t>
  </si>
  <si>
    <t xml:space="preserve">pp. 777-783</t>
  </si>
  <si>
    <t xml:space="preserve">D158821</t>
  </si>
  <si>
    <t xml:space="preserve">Large-Scale Commercial Applications of the In Situ Vitrification Remediation Technology</t>
  </si>
  <si>
    <t xml:space="preserve">pp. 799-808</t>
  </si>
  <si>
    <t xml:space="preserve">D158843</t>
  </si>
  <si>
    <t xml:space="preserve">In-Situ Stabilization of the Geiger (C&amp;M Oil) Superfund Site</t>
  </si>
  <si>
    <t xml:space="preserve">pp. 1293-1300</t>
  </si>
  <si>
    <t xml:space="preserve">D158854</t>
  </si>
  <si>
    <t xml:space="preserve">UV/Oxidation Treatment of Contaminated Groundwater</t>
  </si>
  <si>
    <t xml:space="preserve">679-685</t>
  </si>
  <si>
    <t xml:space="preserve">Hazardous Materials Control/Superfund '91 Proceedings of the 12th National Conference, December 3-5, 1991, Washington, D.C.</t>
  </si>
  <si>
    <t xml:space="preserve">D158865</t>
  </si>
  <si>
    <t xml:space="preserve">U.S. EPA SITE Demonstration of the Horsehead Resource Development Company Flame Reactor Technology</t>
  </si>
  <si>
    <t xml:space="preserve">D158876</t>
  </si>
  <si>
    <t xml:space="preserve">Removal of VOC's from Fractured Bedrock Groundwater</t>
  </si>
  <si>
    <t xml:space="preserve">pp. 485-490</t>
  </si>
  <si>
    <t xml:space="preserve">Hazardous Materials Control/Superfund '91 Proceedings of the 12th National Conference, Washington, D.C., December 3-5, 1991,</t>
  </si>
  <si>
    <t xml:space="preserve">D158887</t>
  </si>
  <si>
    <t xml:space="preserve">Electrochemical Treatment of Metals and Organic Compounds in Soil, Sludge and Groundwater</t>
  </si>
  <si>
    <t xml:space="preserve">468-471</t>
  </si>
  <si>
    <t xml:space="preserve">D158898</t>
  </si>
  <si>
    <t xml:space="preserve">Evaluation of Commercially Available Soil-Washing Processes for Site Remediation</t>
  </si>
  <si>
    <t xml:space="preserve">333-343</t>
  </si>
  <si>
    <t xml:space="preserve">Contaminated Soil and Debris Treatment</t>
  </si>
  <si>
    <t xml:space="preserve">D158901</t>
  </si>
  <si>
    <t xml:space="preserve">Prospects for In Situ Chemical Treatment for Contaminated Soil</t>
  </si>
  <si>
    <t xml:space="preserve">pp. 293-298</t>
  </si>
  <si>
    <t xml:space="preserve">Hazardous Materials Control/Superfund '91 Proceedings of the 12th National Conference,  Washington, D.C., December 3-5, 1991</t>
  </si>
  <si>
    <t xml:space="preserve">D158912</t>
  </si>
  <si>
    <t xml:space="preserve">Xtaltite - An Advanced Ceramic System for Immobilization of Arsenical and Heavy Metal Wastes</t>
  </si>
  <si>
    <t xml:space="preserve">437 - 448</t>
  </si>
  <si>
    <t xml:space="preserve">ISBN 1-881369-36-6</t>
  </si>
  <si>
    <t xml:space="preserve">Innovative Solutions for Contaminated Site Management, Miami, FL  March 6-9, 1994</t>
  </si>
  <si>
    <t xml:space="preserve">D158934</t>
  </si>
  <si>
    <t xml:space="preserve">Evaluation of Solidification/Stabilization for Immobilization of Chromium in Soils</t>
  </si>
  <si>
    <t xml:space="preserve">pp. 395-399</t>
  </si>
  <si>
    <t xml:space="preserve">D158945</t>
  </si>
  <si>
    <t xml:space="preserve">Stabilization of Organic Wastes</t>
  </si>
  <si>
    <t xml:space="preserve">pp. 389-394</t>
  </si>
  <si>
    <t xml:space="preserve">D158956</t>
  </si>
  <si>
    <t xml:space="preserve">Challenge of Treating Superfund Soils: Recent Experiences</t>
  </si>
  <si>
    <t xml:space="preserve">pp. 369-375</t>
  </si>
  <si>
    <t xml:space="preserve">Hazardous Materials Control/Superfund '91 Proceedings of the 12th National Conference, Washington, D.C., December 3-5, 1991</t>
  </si>
  <si>
    <t xml:space="preserve">D158967</t>
  </si>
  <si>
    <t xml:space="preserve">Solvent Extraction of a PAH-Contaminated Soil</t>
  </si>
  <si>
    <t xml:space="preserve">354-361</t>
  </si>
  <si>
    <t xml:space="preserve">D158978</t>
  </si>
  <si>
    <t xml:space="preserve">Cold-Climate Bioremediation: Composting and Groundwater Treatment Near the Arctic Circle at a Coke Works</t>
  </si>
  <si>
    <t xml:space="preserve">321-325</t>
  </si>
  <si>
    <t xml:space="preserve">D158989</t>
  </si>
  <si>
    <t xml:space="preserve">Treatment of Coal Tar-Contaminated Soils from a Superfund Site</t>
  </si>
  <si>
    <t xml:space="preserve">pp. 309-314</t>
  </si>
  <si>
    <t xml:space="preserve">D15899A</t>
  </si>
  <si>
    <t xml:space="preserve">Practical Overview of Solidification/Stabilization/Fixation (S/S/F) Treatability Studies</t>
  </si>
  <si>
    <t xml:space="preserve">303-308</t>
  </si>
  <si>
    <t xml:space="preserve">D15900M</t>
  </si>
  <si>
    <t xml:space="preserve">Evaluation of Treatment Alternatives and Conceptual Design of a Reverse Osmosis Groundwater Remediation System: A Case Study</t>
  </si>
  <si>
    <t xml:space="preserve">pp. 256-263</t>
  </si>
  <si>
    <t xml:space="preserve">Hazardous Materials Control/Superfund '91 Proceedings of the 12th National Conference, Washington, D.C. , December 3-5, 1991</t>
  </si>
  <si>
    <t xml:space="preserve">D15901N</t>
  </si>
  <si>
    <t xml:space="preserve">Treatment of Groundwater Contaminated with Organic Chemicals at an Adhesives Production Facility</t>
  </si>
  <si>
    <t xml:space="preserve">pp. 230-235</t>
  </si>
  <si>
    <t xml:space="preserve">Groundwater Remediation</t>
  </si>
  <si>
    <t xml:space="preserve">D15902O</t>
  </si>
  <si>
    <t xml:space="preserve">Installation of a Vadose Zone Bioremediation System at the Seymour Superfund Site</t>
  </si>
  <si>
    <t xml:space="preserve">224-229</t>
  </si>
  <si>
    <t xml:space="preserve">D15903P</t>
  </si>
  <si>
    <t xml:space="preserve">Treatability of Sediments Using Innovative Technologies</t>
  </si>
  <si>
    <t xml:space="preserve">112-113</t>
  </si>
  <si>
    <t xml:space="preserve">D15904Q</t>
  </si>
  <si>
    <t xml:space="preserve">Recovery of Heavy Metals from Contaminated Groundwaters</t>
  </si>
  <si>
    <t xml:space="preserve">pp. 114-116</t>
  </si>
  <si>
    <t xml:space="preserve">D15906S</t>
  </si>
  <si>
    <t xml:space="preserve">Evaluation of a Pilot-Scale Solvent Extraction Study Performed on Rocky Mountain Arsenal Soil</t>
  </si>
  <si>
    <t xml:space="preserve">1019-1028</t>
  </si>
  <si>
    <t xml:space="preserve">D15907T</t>
  </si>
  <si>
    <t xml:space="preserve">Incineration of PCB Contaminated Soils at the Rose Township Superfund Site</t>
  </si>
  <si>
    <t xml:space="preserve">1199-1208</t>
  </si>
  <si>
    <t xml:space="preserve">D15908U</t>
  </si>
  <si>
    <t xml:space="preserve">Feed Preparation and Solids Handling for Thermal Treatment of Superfund Soil</t>
  </si>
  <si>
    <t xml:space="preserve">pp. 1218-1226</t>
  </si>
  <si>
    <t xml:space="preserve">D15909V</t>
  </si>
  <si>
    <t xml:space="preserve">Successful Completion of the Sikes Incineration Project</t>
  </si>
  <si>
    <t xml:space="preserve">1227-1236</t>
  </si>
  <si>
    <t xml:space="preserve">D15910O</t>
  </si>
  <si>
    <t xml:space="preserve">Surfactant Selection for the Remediation of Solvent-Contaminated Soils</t>
  </si>
  <si>
    <t xml:space="preserve">1252-1261</t>
  </si>
  <si>
    <t xml:space="preserve">D160010</t>
  </si>
  <si>
    <t xml:space="preserve">Lead-Soil Cleanup: Soil Washing/Leaching, 2 Site Programs to Full-Scale Success</t>
  </si>
  <si>
    <t xml:space="preserve">1262-1267</t>
  </si>
  <si>
    <t xml:space="preserve">D160021</t>
  </si>
  <si>
    <t xml:space="preserve">The Carver-Greenfield Process: Resource Recovery System for Wet, Oily Wastes</t>
  </si>
  <si>
    <t xml:space="preserve">1275-1283</t>
  </si>
  <si>
    <t xml:space="preserve">Superfund XV Conference and Exhibition</t>
  </si>
  <si>
    <t xml:space="preserve">D160032</t>
  </si>
  <si>
    <t xml:space="preserve">Application of a Mobile Electron System for the Treatment of Hazardous Wastes</t>
  </si>
  <si>
    <t xml:space="preserve">pp. 1301-1304</t>
  </si>
  <si>
    <t xml:space="preserve">D160043</t>
  </si>
  <si>
    <t xml:space="preserve">The Eco Logic Process: A Gas-Phase Chemical Reduction Process for PCB Destruction</t>
  </si>
  <si>
    <t xml:space="preserve">pp. 1315-1323</t>
  </si>
  <si>
    <t xml:space="preserve">D160054</t>
  </si>
  <si>
    <t xml:space="preserve">Remediating Low Permeability Sites with 2-Phase Extraction-Case Studies</t>
  </si>
  <si>
    <t xml:space="preserve">pp. 1324-1329</t>
  </si>
  <si>
    <t xml:space="preserve">D160065</t>
  </si>
  <si>
    <t xml:space="preserve">Pilot-Scale of Mec*Tool, A Novel Approach to In-Situ Remediation</t>
  </si>
  <si>
    <t xml:space="preserve">pp. 1340-1346</t>
  </si>
  <si>
    <t xml:space="preserve">D160076</t>
  </si>
  <si>
    <t xml:space="preserve">In Situ Groundwater Remediation Using Air Sparging, Vapor Extraction and Bioventing</t>
  </si>
  <si>
    <t xml:space="preserve">pp. 1531-1540</t>
  </si>
  <si>
    <t xml:space="preserve">D160087</t>
  </si>
  <si>
    <t xml:space="preserve">Electrokinetic Enhanced Bioventing of Gasoline in Clayey Soil: A Case History</t>
  </si>
  <si>
    <t xml:space="preserve">1566-1574</t>
  </si>
  <si>
    <t xml:space="preserve">D160098</t>
  </si>
  <si>
    <t xml:space="preserve">Passive In-Situ Cometabolic Biotreatment of Gasoline and Diesel in Soil and Groundwater:  An Electrokinetic Enhanced Bioremediation Case History</t>
  </si>
  <si>
    <t xml:space="preserve">1558-1565</t>
  </si>
  <si>
    <t xml:space="preserve">D160101</t>
  </si>
  <si>
    <t xml:space="preserve">Activity, Stability and Commercial Applications of the Allied-Signal Halohydrocarbon Destruction Catalyst</t>
  </si>
  <si>
    <t xml:space="preserve">JUN</t>
  </si>
  <si>
    <t xml:space="preserve">92-109.05</t>
  </si>
  <si>
    <t xml:space="preserve">Air Pollution Control: Equipment, Inspection and Maintenance, Fuels, Management, 85th Annual Meeting &amp; Exhibition, Kansas City, MI, June 21-26, 1992</t>
  </si>
  <si>
    <t xml:space="preserve">D160112</t>
  </si>
  <si>
    <t xml:space="preserve">Plasma Technology, Inc. of Santa Fe Introductory Information</t>
  </si>
  <si>
    <t xml:space="preserve">Plasma Technology, Inc.</t>
  </si>
  <si>
    <t xml:space="preserve">Santa Fe, NM</t>
  </si>
  <si>
    <t xml:space="preserve">D160123</t>
  </si>
  <si>
    <t xml:space="preserve">Induction Coupled Plasma (ICP) Technology - An Alternative in Waste Treatment</t>
  </si>
  <si>
    <t xml:space="preserve">Plasma Arc Technology-Current Practices for Waste Treatment: An Information Exchange, Alexandria, VA, Oct. 29-30, 1996</t>
  </si>
  <si>
    <t xml:space="preserve">US DOD Workshop</t>
  </si>
  <si>
    <t xml:space="preserve">D160134</t>
  </si>
  <si>
    <t xml:space="preserve">Containment of Contaminants Through Physical Barriers Formed from Viscous Liquids Emplaced Under Controlled Viscosity Conditions (Sec. 2.4)</t>
  </si>
  <si>
    <t xml:space="preserve">99 - 102</t>
  </si>
  <si>
    <t xml:space="preserve">D160145</t>
  </si>
  <si>
    <t xml:space="preserve">Viscous Liquid Barriers</t>
  </si>
  <si>
    <t xml:space="preserve">http://em-50.em.doe.gov/BEST/plumes/solutions/pfa04.html</t>
  </si>
  <si>
    <t xml:space="preserve">D160156</t>
  </si>
  <si>
    <t xml:space="preserve">Biogenie, Biopile Process</t>
  </si>
  <si>
    <t xml:space="preserve">D160167</t>
  </si>
  <si>
    <t xml:space="preserve">BIOX(TM) Biotreater Systems</t>
  </si>
  <si>
    <t xml:space="preserve">D160178</t>
  </si>
  <si>
    <t xml:space="preserve">Advanced Treatment of Liquid Radwaste at the Nine Mile Point Station</t>
  </si>
  <si>
    <t xml:space="preserve">1995 ASME/EPRI Radwaste Workshop, Orlando, FL, July 12-14</t>
  </si>
  <si>
    <t xml:space="preserve">D160189</t>
  </si>
  <si>
    <t xml:space="preserve">Advanced Treatment of Liquid Radwaste at Three Light Water Reactors</t>
  </si>
  <si>
    <t xml:space="preserve">EPRI 1996 International LLW Conference, New Orleans, LA, July 22-24</t>
  </si>
  <si>
    <t xml:space="preserve">D16019A</t>
  </si>
  <si>
    <t xml:space="preserve">Waste Reduction at the Source - The Next Step</t>
  </si>
  <si>
    <t xml:space="preserve">D160203</t>
  </si>
  <si>
    <t xml:space="preserve">Coburning Technology</t>
  </si>
  <si>
    <t xml:space="preserve">http://www.barr.com/hotfrm.htm</t>
  </si>
  <si>
    <t xml:space="preserve">Barr Engineering Company</t>
  </si>
  <si>
    <t xml:space="preserve">D160214</t>
  </si>
  <si>
    <t xml:space="preserve">Remedial Action and Litigation Support</t>
  </si>
  <si>
    <t xml:space="preserve">D160225</t>
  </si>
  <si>
    <t xml:space="preserve">Remedial Services / MidAmerican Energy, Dubuque, Iowa</t>
  </si>
  <si>
    <t xml:space="preserve">D160236</t>
  </si>
  <si>
    <t xml:space="preserve">Apparatus for Combustion of Diverse Materials and Heat Utilization</t>
  </si>
  <si>
    <t xml:space="preserve">U.S. Patent No. 4,724,777</t>
  </si>
  <si>
    <t xml:space="preserve">D160247</t>
  </si>
  <si>
    <t xml:space="preserve">Apparatus for Retorting Particulate Solids Having Recoverable Volatile  Constituents</t>
  </si>
  <si>
    <t xml:space="preserve">U.S. Patent No. 4,563,246</t>
  </si>
  <si>
    <t xml:space="preserve">D160258</t>
  </si>
  <si>
    <t xml:space="preserve">Pilot Scale Peroxone Treatment of Contaminated Groundwater</t>
  </si>
  <si>
    <t xml:space="preserve">http://prop.wes.army.mil/serdp/misc/archive.html#PEROXONE</t>
  </si>
  <si>
    <t xml:space="preserve">SERDP is sponsored by EPA, DOE and DOD</t>
  </si>
  <si>
    <t xml:space="preserve">D160269</t>
  </si>
  <si>
    <t xml:space="preserve">Peroxone Treatment of Contaminated Groundwaters</t>
  </si>
  <si>
    <t xml:space="preserve">http://clean.rti.org/serdp/clnup17.htm</t>
  </si>
  <si>
    <t xml:space="preserve">EnviroSense</t>
  </si>
  <si>
    <t xml:space="preserve">D16027A</t>
  </si>
  <si>
    <t xml:space="preserve">The RHM-1000 Process for Scavenging Radionuclides and Heavy Metals from Water: Integration of Geochemical Modeling, Laboratory Experiment and Pilot Scale Testing</t>
  </si>
  <si>
    <t xml:space="preserve">800 - 803</t>
  </si>
  <si>
    <t xml:space="preserve">Organized and Conducted by Technical University of Budapest and Florida State University</t>
  </si>
  <si>
    <t xml:space="preserve">D16028B</t>
  </si>
  <si>
    <t xml:space="preserve">Combined Chemical Binding/Precipitation and Physical Separation of Radionuclides and Heavy Metals in Water, Sludges or Soils</t>
  </si>
  <si>
    <t xml:space="preserve">D16029C</t>
  </si>
  <si>
    <t xml:space="preserve">http://www.nttc.edu/env/site95/demo/ongoing/techtran.html</t>
  </si>
  <si>
    <t xml:space="preserve">D160305</t>
  </si>
  <si>
    <t xml:space="preserve">Indirect Thermal Desorption Process Removes Hydrocarbons from Soil</t>
  </si>
  <si>
    <t xml:space="preserve">D160316</t>
  </si>
  <si>
    <t xml:space="preserve">Solar Technology Used to Clean Up Ground Water</t>
  </si>
  <si>
    <t xml:space="preserve">D160327</t>
  </si>
  <si>
    <t xml:space="preserve">(Vendor-Supplied Case Studies)</t>
  </si>
  <si>
    <t xml:space="preserve">Microbial Environmental Services</t>
  </si>
  <si>
    <t xml:space="preserve">D160338</t>
  </si>
  <si>
    <t xml:space="preserve">Patent Application: "Method and Apparatus for Bioremediation of Mixed Hazardous Waste"</t>
  </si>
  <si>
    <t xml:space="preserve">apagesx. 30 pages</t>
  </si>
  <si>
    <t xml:space="preserve">work supported under U.S. DOD contract DAAH01-922-C-R068</t>
  </si>
  <si>
    <t xml:space="preserve">D160349</t>
  </si>
  <si>
    <t xml:space="preserve">Applications of New Technologies at Hazardous Waste Sites</t>
  </si>
  <si>
    <t xml:space="preserve">13 and A-1</t>
  </si>
  <si>
    <t xml:space="preserve">EPA 542/R-96/010</t>
  </si>
  <si>
    <t xml:space="preserve">Innovative Treatment Technologies: Annual Status Report</t>
  </si>
  <si>
    <t xml:space="preserve">U.S. EPA/OSWER, Technology Innovation Office</t>
  </si>
  <si>
    <t xml:space="preserve">D16035A</t>
  </si>
  <si>
    <t xml:space="preserve">The PHOTOCAT Process</t>
  </si>
  <si>
    <t xml:space="preserve">UV Technologies, Inc.</t>
  </si>
  <si>
    <t xml:space="preserve">East Cambridge, MA</t>
  </si>
  <si>
    <t xml:space="preserve">D16036B</t>
  </si>
  <si>
    <t xml:space="preserve">Energy and Environmental Engineering, Inc. (Photocat Process)</t>
  </si>
  <si>
    <t xml:space="preserve">http://www.gnet.org/gnet/tech/techdb/site/emrgcomp/enerande.htm</t>
  </si>
  <si>
    <t xml:space="preserve">11/22/96</t>
  </si>
  <si>
    <t xml:space="preserve">D16037C</t>
  </si>
  <si>
    <t xml:space="preserve">Surface Modified Clays: An Innovative Technology for Groundwater Remediation</t>
  </si>
  <si>
    <t xml:space="preserve">61 - 69</t>
  </si>
  <si>
    <t xml:space="preserve">Ground Water Management Series - Book 15</t>
  </si>
  <si>
    <t xml:space="preserve">D16038D</t>
  </si>
  <si>
    <t xml:space="preserve">1.6 Evaluation of Improved Techniques for Removal of Strontium and Cesium from Process Waste Water and Ground Water</t>
  </si>
  <si>
    <t xml:space="preserve">www.em.doe.gov/rainsp/esp16.html</t>
  </si>
  <si>
    <t xml:space="preserve">D16039E</t>
  </si>
  <si>
    <t xml:space="preserve">Comparison or Organic and Inorganic Ion Exchange Materials for Removal of Cesium and Strontium from Tank Waste</t>
  </si>
  <si>
    <t xml:space="preserve">TIP #: RL36C342</t>
  </si>
  <si>
    <t xml:space="preserve">no url or download date on document</t>
  </si>
  <si>
    <t xml:space="preserve">D160429</t>
  </si>
  <si>
    <t xml:space="preserve">Status of Plutonium Ceramic Immobilization Processes and Immobilization Forms</t>
  </si>
  <si>
    <t xml:space="preserve">253 - 261</t>
  </si>
  <si>
    <t xml:space="preserve">CONF-951259</t>
  </si>
  <si>
    <t xml:space="preserve">Plutonium Stabilization &amp; Immobilization Workshop, Final Proceedings, Washington, DC, Dec. 12-14</t>
  </si>
  <si>
    <t xml:space="preserve">D16043A</t>
  </si>
  <si>
    <t xml:space="preserve">Ceramification for Stabilization and Immobilization of Plutonium Containing Compounds</t>
  </si>
  <si>
    <t xml:space="preserve">http://www.gnet.org/gnet/tech/techdb/gete/plu-cera.htm</t>
  </si>
  <si>
    <t xml:space="preserve">4/22/97</t>
  </si>
  <si>
    <t xml:space="preserve">D16044B</t>
  </si>
  <si>
    <t xml:space="preserve">Ceramification: A Plutonium Immobilization Process</t>
  </si>
  <si>
    <t xml:space="preserve">153 - 158</t>
  </si>
  <si>
    <t xml:space="preserve">D16046D</t>
  </si>
  <si>
    <t xml:space="preserve">An Introduction to the Application of Horizontal Well Technologies to Subsurface Remediation</t>
  </si>
  <si>
    <t xml:space="preserve">Proceedings Innovative Solutions for Contaminated Site Management, Miami, FL, March 6-9, 1994</t>
  </si>
  <si>
    <t xml:space="preserve">D16047E</t>
  </si>
  <si>
    <t xml:space="preserve">Surficial Aquifer Remediation of a Petroleum Contaminated Site using a Horizontal Well</t>
  </si>
  <si>
    <t xml:space="preserve">113-124</t>
  </si>
  <si>
    <t xml:space="preserve">D16051A</t>
  </si>
  <si>
    <t xml:space="preserve">Government, Industry Collaborate on Explosive Bioremediation Technology</t>
  </si>
  <si>
    <t xml:space="preserve">26 - 27</t>
  </si>
  <si>
    <t xml:space="preserve">D16052B</t>
  </si>
  <si>
    <t xml:space="preserve">First Production-Level Bioremediation of Explosives-Contaminated Soil in the U.S.</t>
  </si>
  <si>
    <t xml:space="preserve">http://elaine.teleport.com/~bsi/report1.html</t>
  </si>
  <si>
    <t xml:space="preserve">D16053C</t>
  </si>
  <si>
    <t xml:space="preserve">Composting to Remediate Explosives Contaminated Soils</t>
  </si>
  <si>
    <t xml:space="preserve">479 - 491</t>
  </si>
  <si>
    <t xml:space="preserve">EPA-540/2-91/015</t>
  </si>
  <si>
    <t xml:space="preserve">D16055E</t>
  </si>
  <si>
    <t xml:space="preserve">NTBC Research Corporation</t>
  </si>
  <si>
    <t xml:space="preserve">approx. 20 pages</t>
  </si>
  <si>
    <t xml:space="preserve">http://www.direct.ca/ntbc/index.htm (and related URLs)</t>
  </si>
  <si>
    <t xml:space="preserve">Richmond, BC CANADA</t>
  </si>
  <si>
    <t xml:space="preserve">D16056F</t>
  </si>
  <si>
    <t xml:space="preserve">Treatment of Acidic Drainage from the Britannia Mine with the Biosulphide Process- Results of a 10 M3 On-Site Pilot Project</t>
  </si>
  <si>
    <t xml:space="preserve">27 - 40</t>
  </si>
  <si>
    <t xml:space="preserve">Biotechnology and the Mining Environment: Thirteenth Annual General Meeting of Biominet, Ottawa, Canada, Jan. 20</t>
  </si>
  <si>
    <t xml:space="preserve">Biominet is supported by Natural Resources Canada</t>
  </si>
  <si>
    <t xml:space="preserve">D16057G</t>
  </si>
  <si>
    <t xml:space="preserve">Demonstration of the Biosulphide Process for Remediation of Acidic Wastes</t>
  </si>
  <si>
    <t xml:space="preserve">497 - 506</t>
  </si>
  <si>
    <t xml:space="preserve">D16058H</t>
  </si>
  <si>
    <t xml:space="preserve">Lynntech, Inc.</t>
  </si>
  <si>
    <t xml:space="preserve">College Station, TX</t>
  </si>
  <si>
    <t xml:space="preserve">D16059I</t>
  </si>
  <si>
    <t xml:space="preserve">Evaluation of Subsurface Biobarrier Formation and Persistence</t>
  </si>
  <si>
    <t xml:space="preserve">82 - 91</t>
  </si>
  <si>
    <t xml:space="preserve">Manhattan, KS
Manhattan,  KS</t>
  </si>
  <si>
    <t xml:space="preserve">D16060B</t>
  </si>
  <si>
    <t xml:space="preserve">Factors Affecting Biobarrier Design ad Development</t>
  </si>
  <si>
    <t xml:space="preserve">http://www.njit.edu/HSMRC/RESEARCH/site-49.htm</t>
  </si>
  <si>
    <t xml:space="preserve">New Jersey Institute of Technology</t>
  </si>
  <si>
    <t xml:space="preserve">Newark, NJ</t>
  </si>
  <si>
    <t xml:space="preserve">D16065G</t>
  </si>
  <si>
    <t xml:space="preserve">Composting May Devour PCBs, Scientists Say</t>
  </si>
  <si>
    <t xml:space="preserve"> pg. 25</t>
  </si>
  <si>
    <t xml:space="preserve">Eagle-Tribune, Lawrence, MA, December 9, 1996</t>
  </si>
  <si>
    <t xml:space="preserve">Eagle-Tribune</t>
  </si>
  <si>
    <t xml:space="preserve">D16066H</t>
  </si>
  <si>
    <t xml:space="preserve">A Citizen's Guide to Treatment Walls</t>
  </si>
  <si>
    <t xml:space="preserve">EPA 542/F-96/016</t>
  </si>
  <si>
    <t xml:space="preserve">D16067I</t>
  </si>
  <si>
    <t xml:space="preserve">In Situ Remediation Technology Status Report: Treatment Walls</t>
  </si>
  <si>
    <t xml:space="preserve">25+ pages</t>
  </si>
  <si>
    <t xml:space="preserve">EPA 542/K-94/004</t>
  </si>
  <si>
    <t xml:space="preserve">D16068J</t>
  </si>
  <si>
    <t xml:space="preserve">Remediation Technology Status Report: Treatment Walls</t>
  </si>
  <si>
    <t xml:space="preserve">approx 40 pages</t>
  </si>
  <si>
    <t xml:space="preserve">University of Pittsburgh</t>
  </si>
  <si>
    <t xml:space="preserve">prepared for Ground-Water Remediation Technologies Analysis Center, Pittsburgh, PA</t>
  </si>
  <si>
    <t xml:space="preserve">D16069K</t>
  </si>
  <si>
    <t xml:space="preserve">Biosurfactant-Enhanced Remediation of Metal-Contaminated Soils</t>
  </si>
  <si>
    <t xml:space="preserve">http://www.pharm.arizona.edu/centers/tox_center/superfund/projects/proj1b.html</t>
  </si>
  <si>
    <t xml:space="preserve">D16070D</t>
  </si>
  <si>
    <t xml:space="preserve">Final Draft: Technical Practices Manual for Surfactants and Cosolvents (Executive Summary)</t>
  </si>
  <si>
    <t xml:space="preserve">"This document should be available by early March"</t>
  </si>
  <si>
    <t xml:space="preserve">D16071E</t>
  </si>
  <si>
    <t xml:space="preserve">Surfactant-Enhanced In-Situ Remediation: Current and Future Techniques</t>
  </si>
  <si>
    <t xml:space="preserve">965 - 987</t>
  </si>
  <si>
    <t xml:space="preserve">D16072F</t>
  </si>
  <si>
    <t xml:space="preserve">Method of Decontaminating Soils Containing Hazardous Metals</t>
  </si>
  <si>
    <t xml:space="preserve">U.S. Patent No. 5,613,238</t>
  </si>
  <si>
    <t xml:space="preserve">D16073G</t>
  </si>
  <si>
    <t xml:space="preserve">New Technology Concentrates Nuclear Waste for Treatment: Expands Capabilities of Solvated Electron Technology</t>
  </si>
  <si>
    <t xml:space="preserve">om/bin/story?StoryID=Cm0cwubWbtLLuvtaYnG&amp;FQ=c%25CXI+or+%22COMMODORE+APPLIED+TECHNOLOGIES+INC%22</t>
  </si>
  <si>
    <t xml:space="preserve">Commodore Applied Technologies, Inc.</t>
  </si>
  <si>
    <t xml:space="preserve">PC Quote</t>
  </si>
  <si>
    <t xml:space="preserve">D16074H</t>
  </si>
  <si>
    <t xml:space="preserve">Use of Max Bac Controlled-Release Nutrients for Bioremediation Programs</t>
  </si>
  <si>
    <t xml:space="preserve">Bulletin # R194</t>
  </si>
  <si>
    <t xml:space="preserve">Technical Bulletin</t>
  </si>
  <si>
    <t xml:space="preserve">Horner &amp; Company</t>
  </si>
  <si>
    <t xml:space="preserve">Flagstaff, AZ</t>
  </si>
  <si>
    <t xml:space="preserve">D16075I</t>
  </si>
  <si>
    <t xml:space="preserve">Increased Cost-Effectiveness of Diesel Fuel Biodegradation Using Controlled-Release Nutrients</t>
  </si>
  <si>
    <t xml:space="preserve">444 - 449</t>
  </si>
  <si>
    <t xml:space="preserve">D16076J</t>
  </si>
  <si>
    <t xml:space="preserve">New and Improved Formulations of Max Bac Controlled Release Nutrients for Bioremediation</t>
  </si>
  <si>
    <t xml:space="preserve">D16077K</t>
  </si>
  <si>
    <t xml:space="preserve">EPA's Alaska Oil Spill Bioremediation Project (part 5)</t>
  </si>
  <si>
    <t xml:space="preserve">372 - 379</t>
  </si>
  <si>
    <t xml:space="preserve">25(3)</t>
  </si>
  <si>
    <t xml:space="preserve">D16078L</t>
  </si>
  <si>
    <t xml:space="preserve">Chemically Enhanced Barriers to Minimize Contaminant Migration (Sec. 2.3)</t>
  </si>
  <si>
    <t xml:space="preserve">96 - 98</t>
  </si>
  <si>
    <t xml:space="preserve">D16079M</t>
  </si>
  <si>
    <t xml:space="preserve">Development and Testing of a Waster-Permeable Reactive Barrier (Sec. 2.1)</t>
  </si>
  <si>
    <t xml:space="preserve">91 - 93</t>
  </si>
  <si>
    <t xml:space="preserve">D16080F</t>
  </si>
  <si>
    <t xml:space="preserve">Chemical Barriers Feasibility and Field Demonstration (Sec. 2.2)</t>
  </si>
  <si>
    <t xml:space="preserve">94 - 95</t>
  </si>
  <si>
    <t xml:space="preserve">D16089O</t>
  </si>
  <si>
    <t xml:space="preserve">Stabilizing Toxic Metal Concentrates by Using SMITE</t>
  </si>
  <si>
    <t xml:space="preserve">Journal of Mineralogy</t>
  </si>
  <si>
    <t xml:space="preserve">D16090H</t>
  </si>
  <si>
    <t xml:space="preserve">SMITE Stabilization of Incinerator Ashes</t>
  </si>
  <si>
    <t xml:space="preserve">49 - 57</t>
  </si>
  <si>
    <t xml:space="preserve">Second International Symposium on Extaction and Processing for the Treatment and Minimization of Wastes</t>
  </si>
  <si>
    <t xml:space="preserve">V. Ramachandran and C.C. Nesbitt</t>
  </si>
  <si>
    <t xml:space="preserve">D16091I</t>
  </si>
  <si>
    <t xml:space="preserve">Textilla Environmental, Inc.: Statement of Qualifications</t>
  </si>
  <si>
    <t xml:space="preserve">Textilla Environmental, Inc.</t>
  </si>
  <si>
    <t xml:space="preserve">D16092J</t>
  </si>
  <si>
    <t xml:space="preserve">Microbes Could Provide Alternative To Detergents, Solvents in Cleanup</t>
  </si>
  <si>
    <t xml:space="preserve">69</t>
  </si>
  <si>
    <t xml:space="preserve">D16094L</t>
  </si>
  <si>
    <t xml:space="preserve">Gator Product Line</t>
  </si>
  <si>
    <t xml:space="preserve">Product Recovery Management</t>
  </si>
  <si>
    <t xml:space="preserve">D16095M</t>
  </si>
  <si>
    <t xml:space="preserve">Apparatus and Method for Mixing Solid or Semi-Solid Wastes with Additives</t>
  </si>
  <si>
    <t xml:space="preserve">U.S. Patent No. 5,007,590</t>
  </si>
  <si>
    <t xml:space="preserve">D16096N</t>
  </si>
  <si>
    <t xml:space="preserve">Processing of Waste Material</t>
  </si>
  <si>
    <t xml:space="preserve">U.S. Patent No. 5,542,614</t>
  </si>
  <si>
    <t xml:space="preserve">D16097O</t>
  </si>
  <si>
    <t xml:space="preserve">In-Situ Slurry Wall Barriers</t>
  </si>
  <si>
    <t xml:space="preserve">ITEX</t>
  </si>
  <si>
    <t xml:space="preserve">D16098P</t>
  </si>
  <si>
    <t xml:space="preserve">In-Situ Blending Systems</t>
  </si>
  <si>
    <t xml:space="preserve">D16099Q</t>
  </si>
  <si>
    <t xml:space="preserve">Use of Carbon Adsorption Processes in Groundwater Treatment</t>
  </si>
  <si>
    <t xml:space="preserve">pp. 257-264</t>
  </si>
  <si>
    <t xml:space="preserve">D161002</t>
  </si>
  <si>
    <t xml:space="preserve">High-Force(R) Magnetic Separators</t>
  </si>
  <si>
    <t xml:space="preserve">International Process Systems, Inc.</t>
  </si>
  <si>
    <t xml:space="preserve">D16108A</t>
  </si>
  <si>
    <t xml:space="preserve">Litton Data Systems, Mississippi Products and Services</t>
  </si>
  <si>
    <t xml:space="preserve">www.littondsdms.com/products.html</t>
  </si>
  <si>
    <t xml:space="preserve">Litton Industries, Inc.</t>
  </si>
  <si>
    <t xml:space="preserve">D16109B</t>
  </si>
  <si>
    <t xml:space="preserve">Electron Window for Toxic Remediation Device with a Support Grid Having Divergent Angle Holes</t>
  </si>
  <si>
    <t xml:space="preserve">U.S. Patent No. 5,621,270</t>
  </si>
  <si>
    <t xml:space="preserve">D161104</t>
  </si>
  <si>
    <t xml:space="preserve">Application of Reductive Anaerobic Biological In Situ Treatment (RABIT) to Subsurface Contamination</t>
  </si>
  <si>
    <t xml:space="preserve">289 - 301</t>
  </si>
  <si>
    <t xml:space="preserve">D161115</t>
  </si>
  <si>
    <t xml:space="preserve">Landmark: A Benefit to Earth</t>
  </si>
  <si>
    <t xml:space="preserve">International Landmark Environmental Inc.</t>
  </si>
  <si>
    <t xml:space="preserve">D161137</t>
  </si>
  <si>
    <t xml:space="preserve">Sorbent Selections</t>
  </si>
  <si>
    <t xml:space="preserve">D161148</t>
  </si>
  <si>
    <t xml:space="preserve">Processes Using Calcined, High Surface Area, Particulate Matter, and Admixture with Other Agents</t>
  </si>
  <si>
    <t xml:space="preserve">U.S. Patent No. 4,530,765</t>
  </si>
  <si>
    <t xml:space="preserve">D161159</t>
  </si>
  <si>
    <t xml:space="preserve">Calcined High Surface Area, Particulate Matter, Processes Using This Matter, and Admixtures with Other Agents</t>
  </si>
  <si>
    <t xml:space="preserve">U.S. Patent No. 4,440,867</t>
  </si>
  <si>
    <t xml:space="preserve">D16116A</t>
  </si>
  <si>
    <t xml:space="preserve">New Low Cost Water Treatment Technology</t>
  </si>
  <si>
    <t xml:space="preserve">Global Remediation Technologies, Inc.</t>
  </si>
  <si>
    <t xml:space="preserve">Traverse City, MI</t>
  </si>
  <si>
    <t xml:space="preserve">D16117B</t>
  </si>
  <si>
    <t xml:space="preserve">GRT; Fluidized Bioreactors</t>
  </si>
  <si>
    <t xml:space="preserve">http://www.netonecom.net/~grt/ and /bio.htm</t>
  </si>
  <si>
    <t xml:space="preserve">D16118C</t>
  </si>
  <si>
    <t xml:space="preserve">http://www.netnecom.net/~grt/pfbr.htm</t>
  </si>
  <si>
    <t xml:space="preserve">D16119D</t>
  </si>
  <si>
    <t xml:space="preserve">Actopentin(R) Biofiltration</t>
  </si>
  <si>
    <t xml:space="preserve">R.C. Costello &amp; Assoc., Inc.</t>
  </si>
  <si>
    <t xml:space="preserve">Redondo Beach, CA</t>
  </si>
  <si>
    <t xml:space="preserve">D161217</t>
  </si>
  <si>
    <t xml:space="preserve">8.3 Fluidized-Bed Thermal Oxidation</t>
  </si>
  <si>
    <t xml:space="preserve">8.31-8.40</t>
  </si>
  <si>
    <t xml:space="preserve">Standard Handbook of Hazardous Waste Treamtne and Disposal</t>
  </si>
  <si>
    <t xml:space="preserve">Betty Sun, Susan Thomas, Ruth Mendelsohn</t>
  </si>
  <si>
    <t xml:space="preserve">D161228</t>
  </si>
  <si>
    <t xml:space="preserve">Oil Skimmer Facts: Solving Oil Removal Problems for More Than Twenty-Five Years</t>
  </si>
  <si>
    <t xml:space="preserve">Chagrin Falls, OH</t>
  </si>
  <si>
    <t xml:space="preserve">D161239</t>
  </si>
  <si>
    <t xml:space="preserve">Oil Skimmers for All Applications</t>
  </si>
  <si>
    <t xml:space="preserve">D16124A</t>
  </si>
  <si>
    <t xml:space="preserve">Air Stripping Improved with the Use of Oil Skimmers</t>
  </si>
  <si>
    <t xml:space="preserve">Skimmings</t>
  </si>
  <si>
    <t xml:space="preserve">D16132A</t>
  </si>
  <si>
    <t xml:space="preserve">Integrated Sediment Decontamination System</t>
  </si>
  <si>
    <t xml:space="preserve">D16133B</t>
  </si>
  <si>
    <t xml:space="preserve">Integrated Sediment Decontamination System (ISDS) for Treating NY/NJ Harbor Sediment (1995-1996)</t>
  </si>
  <si>
    <t xml:space="preserve">D16134C</t>
  </si>
  <si>
    <t xml:space="preserve">Relevant Experience</t>
  </si>
  <si>
    <t xml:space="preserve">I-3 to I-18</t>
  </si>
  <si>
    <t xml:space="preserve">931251-6285</t>
  </si>
  <si>
    <t xml:space="preserve">Statement of Qualifications (excerpts)</t>
  </si>
  <si>
    <t xml:space="preserve">"Company Confidential - Trade Secret and Proprietary Information of Metcalf &amp; Eddy"</t>
  </si>
  <si>
    <t xml:space="preserve">D16135D</t>
  </si>
  <si>
    <t xml:space="preserve">Decontamination Technologies Demonstrated in Newark</t>
  </si>
  <si>
    <t xml:space="preserve">D16136E</t>
  </si>
  <si>
    <t xml:space="preserve">Metcalf &amp; Eddy's Integrated Sediment Decontamination System</t>
  </si>
  <si>
    <t xml:space="preserve">D16137F</t>
  </si>
  <si>
    <t xml:space="preserve">Sediment Management: tacking Contaminants in Their Final Resting Place</t>
  </si>
  <si>
    <t xml:space="preserve">To appear in: Water Environment and Technology</t>
  </si>
  <si>
    <t xml:space="preserve">The Journal's ISSN # is 1044-9493, but the version we have canonly be considered vendor literature</t>
  </si>
  <si>
    <t xml:space="preserve">D16138G</t>
  </si>
  <si>
    <t xml:space="preserve">Metcalf &amp; Eddy Org-X Solvent Extraction Technology</t>
  </si>
  <si>
    <t xml:space="preserve">D16139H</t>
  </si>
  <si>
    <t xml:space="preserve">EWMC International, Inc.: Press Releases</t>
  </si>
  <si>
    <t xml:space="preserve">EWMC International, Inc.</t>
  </si>
  <si>
    <t xml:space="preserve">contains reprints from "Financial Times"</t>
  </si>
  <si>
    <t xml:space="preserve">D16140A</t>
  </si>
  <si>
    <t xml:space="preserve">Aluminum Oxide as Adsorbent for Removal of Hexavalent Chromium from Aqueous Waste</t>
  </si>
  <si>
    <t xml:space="preserve">pp. 205-215</t>
  </si>
  <si>
    <t xml:space="preserve">27, No. 3</t>
  </si>
  <si>
    <t xml:space="preserve">ISSN 0367-827X</t>
  </si>
  <si>
    <t xml:space="preserve">Indian Journal of Environmental Health</t>
  </si>
  <si>
    <t xml:space="preserve">Nagpur, Central Public Health Engineering Research Institute</t>
  </si>
  <si>
    <t xml:space="preserve">Napgpur, India</t>
  </si>
  <si>
    <t xml:space="preserve">Formerly called Environmental Health</t>
  </si>
  <si>
    <t xml:space="preserve">D16141B</t>
  </si>
  <si>
    <t xml:space="preserve">Overview and Evaluation of Three Emerging Technologies for Groundwater Treatment</t>
  </si>
  <si>
    <t xml:space="preserve">35-42</t>
  </si>
  <si>
    <t xml:space="preserve">Innovative Solutions for Contaminated Site Management, Proceedings</t>
  </si>
  <si>
    <t xml:space="preserve">D16142C</t>
  </si>
  <si>
    <t xml:space="preserve">EPA Has Identified Limited Alternatives to Incineration for Cleaning up PCB and Dioxin Contamination</t>
  </si>
  <si>
    <t xml:space="preserve">pp. 1-37</t>
  </si>
  <si>
    <t xml:space="preserve">GAO/RCED-96-13</t>
  </si>
  <si>
    <t xml:space="preserve">Report to Congressional Requesters</t>
  </si>
  <si>
    <t xml:space="preserve">U.S. GAO</t>
  </si>
  <si>
    <t xml:space="preserve">D16143D</t>
  </si>
  <si>
    <t xml:space="preserve">Oil Found in Miami: or the LNAPL Stops Here</t>
  </si>
  <si>
    <t xml:space="preserve">D16144E</t>
  </si>
  <si>
    <t xml:space="preserve">BOC &amp; EWMC (Exxadon Technology Corporation) Form Joint Marketing Agreement for New Environmental Technology</t>
  </si>
  <si>
    <t xml:space="preserve">www.boc.com/gases/whatsnew/3-2696.htm</t>
  </si>
  <si>
    <t xml:space="preserve">Exxadon Technology Corporation</t>
  </si>
  <si>
    <t xml:space="preserve">D16145F</t>
  </si>
  <si>
    <t xml:space="preserve">A Real Technology, A Real Solution Right Here, Right Now</t>
  </si>
  <si>
    <t xml:space="preserve">E.W.M.C. International, Inc.</t>
  </si>
  <si>
    <t xml:space="preserve">Ajax, Ontario, Canada</t>
  </si>
  <si>
    <t xml:space="preserve">D16146G</t>
  </si>
  <si>
    <t xml:space="preserve">Environmental Aspects Relating to Redevelopment of Oil Field Properties Within the California Regulatory Framework</t>
  </si>
  <si>
    <t xml:space="preserve">ISBN 0-944989-96-9</t>
  </si>
  <si>
    <t xml:space="preserve">Proceedings of National Research &amp; Development Conference on the Control of Hazardous Materials</t>
  </si>
  <si>
    <t xml:space="preserve">D16147H</t>
  </si>
  <si>
    <t xml:space="preserve">Section 6.6: Solvent Extraction</t>
  </si>
  <si>
    <t xml:space="preserve">6.77-6.89</t>
  </si>
  <si>
    <t xml:space="preserve">Hazardous-Waste Recovery Processes</t>
  </si>
  <si>
    <t xml:space="preserve">D16148I</t>
  </si>
  <si>
    <t xml:space="preserve">Application of Solvent Extraction Processes For Hazardous Waste Site Remediation</t>
  </si>
  <si>
    <t xml:space="preserve">1058</t>
  </si>
  <si>
    <t xml:space="preserve">D16149J</t>
  </si>
  <si>
    <t xml:space="preserve">Field Evaluation of Cosolvent-Enhanced In-Situ Remediation</t>
  </si>
  <si>
    <t xml:space="preserve">http://128.227.42.53/research/ground.htm#field</t>
  </si>
  <si>
    <t xml:space="preserve">D16150C</t>
  </si>
  <si>
    <t xml:space="preserve">Soil Treatment with Extraksol-Organic Contaminants in Soil</t>
  </si>
  <si>
    <t xml:space="preserve">D16151D</t>
  </si>
  <si>
    <t xml:space="preserve">In Situ Remediation Technology Status Report:  Cosolvents</t>
  </si>
  <si>
    <t xml:space="preserve">6+ pages</t>
  </si>
  <si>
    <t xml:space="preserve">EPA 542/K-94/006</t>
  </si>
  <si>
    <t xml:space="preserve">D16152E</t>
  </si>
  <si>
    <t xml:space="preserve">Facilitated Transport</t>
  </si>
  <si>
    <t xml:space="preserve">EPA 540/4-89/003</t>
  </si>
  <si>
    <t xml:space="preserve">Superfund Ground Water Issue</t>
  </si>
  <si>
    <t xml:space="preserve">D16153F</t>
  </si>
  <si>
    <t xml:space="preserve">Technology Practices Manual for Surfactants and Cosolvents</t>
  </si>
  <si>
    <t xml:space="preserve">107 pp.</t>
  </si>
  <si>
    <t xml:space="preserve">http://www.ch2mhill/services/environ/RiceManual/TOC.htm and other related URLs</t>
  </si>
  <si>
    <t xml:space="preserve">CH2M Hill</t>
  </si>
  <si>
    <t xml:space="preserve">2/29/97</t>
  </si>
  <si>
    <t xml:space="preserve">D16154G</t>
  </si>
  <si>
    <t xml:space="preserve">Thermo NUtech:  Environmental Field Services Profile</t>
  </si>
  <si>
    <t xml:space="preserve">ThermoNUtech</t>
  </si>
  <si>
    <t xml:space="preserve">D16155H</t>
  </si>
  <si>
    <t xml:space="preserve">Biosorption of Uranium</t>
  </si>
  <si>
    <t xml:space="preserve">pp. 175-177</t>
  </si>
  <si>
    <t xml:space="preserve">D16156I</t>
  </si>
  <si>
    <t xml:space="preserve">Bioprocessing Technologies for Uranium-Contaminated Soils</t>
  </si>
  <si>
    <t xml:space="preserve">D16157J</t>
  </si>
  <si>
    <t xml:space="preserve">Biosorption of Cadmium, Chromium, Lead, and Zinc by Biomass of Medicago Sativa (Alfalfa)</t>
  </si>
  <si>
    <t xml:space="preserve">HSRC/WERC Joint Conference on the Environment, Albuquerque, NM, May 21, 23, 1996</t>
  </si>
  <si>
    <t xml:space="preserve">HSRC/WERC</t>
  </si>
  <si>
    <t xml:space="preserve">D16158K</t>
  </si>
  <si>
    <t xml:space="preserve">Biosorption Technology for Ex Situ Remediation of Radionuclide and Heavy Metal Contamination</t>
  </si>
  <si>
    <t xml:space="preserve">281-283</t>
  </si>
  <si>
    <t xml:space="preserve">D16159L</t>
  </si>
  <si>
    <t xml:space="preserve">Heavy Metal Removal by Caustic-Treated Yeast Immobilized in Alginate</t>
  </si>
  <si>
    <t xml:space="preserve">117-124</t>
  </si>
  <si>
    <t xml:space="preserve">ISBN 1-57477-011-X</t>
  </si>
  <si>
    <t xml:space="preserve">Hinchee, Means, Burris</t>
  </si>
  <si>
    <t xml:space="preserve">D16160E</t>
  </si>
  <si>
    <t xml:space="preserve">Electrokinetic Soil Remediation Technology</t>
  </si>
  <si>
    <t xml:space="preserve">Video</t>
  </si>
  <si>
    <t xml:space="preserve">9 minutes</t>
  </si>
  <si>
    <t xml:space="preserve">D16162G</t>
  </si>
  <si>
    <t xml:space="preserve">Toxic Remediation</t>
  </si>
  <si>
    <t xml:space="preserve">U.S. Patent No. 5,319,211</t>
  </si>
  <si>
    <t xml:space="preserve">D16163H</t>
  </si>
  <si>
    <t xml:space="preserve">Pressurized Fluidized Bioreactor</t>
  </si>
  <si>
    <t xml:space="preserve">D16170G</t>
  </si>
  <si>
    <t xml:space="preserve">Removal and Recovery of Creosote Sludge at a Wood Treatment Plant</t>
  </si>
  <si>
    <t xml:space="preserve">467 - 474</t>
  </si>
  <si>
    <t xml:space="preserve">D16171H</t>
  </si>
  <si>
    <t xml:space="preserve">Oil, Water, and Sand Separator</t>
  </si>
  <si>
    <t xml:space="preserve">U.S. Patent No. 5,344,255</t>
  </si>
  <si>
    <t xml:space="preserve">D16172I</t>
  </si>
  <si>
    <t xml:space="preserve">Soil Washing</t>
  </si>
  <si>
    <t xml:space="preserve">D16173J</t>
  </si>
  <si>
    <t xml:space="preserve">Portable Method for Decontaminating Earth</t>
  </si>
  <si>
    <t xml:space="preserve">1-9</t>
  </si>
  <si>
    <t xml:space="preserve">U.S. Patent No. 4,435,292</t>
  </si>
  <si>
    <t xml:space="preserve">D16174K</t>
  </si>
  <si>
    <t xml:space="preserve">Cost Benefit Analysis for Enhanced Sludge Washing of Underground Storage Tank High-Level Waste</t>
  </si>
  <si>
    <t xml:space="preserve">LA-UR-96-965</t>
  </si>
  <si>
    <t xml:space="preserve">D16175L</t>
  </si>
  <si>
    <t xml:space="preserve">Enhanced Sludge Washing (Sec. 3.1)</t>
  </si>
  <si>
    <t xml:space="preserve">49 - 52</t>
  </si>
  <si>
    <t xml:space="preserve">Radioactive Tank Waste Remediation</t>
  </si>
  <si>
    <t xml:space="preserve">D16176M</t>
  </si>
  <si>
    <t xml:space="preserve">Enhanced Sludge Washing Alternatives for Hanford Wastes and Sludge Treatment Studies (Sec. 3.2)</t>
  </si>
  <si>
    <t xml:space="preserve">53 - 56</t>
  </si>
  <si>
    <t xml:space="preserve">D16177N</t>
  </si>
  <si>
    <t xml:space="preserve">Chemtact(TM) Gaseous Waste Treatment: Organics and Inorganics in Waste Streams</t>
  </si>
  <si>
    <t xml:space="preserve">94</t>
  </si>
  <si>
    <t xml:space="preserve">D16178O</t>
  </si>
  <si>
    <t xml:space="preserve">A New Hybrid Inorganic Sorbent for Heavy Metals Removal in Fixed Beds</t>
  </si>
  <si>
    <t xml:space="preserve">356 - 359</t>
  </si>
  <si>
    <t xml:space="preserve">D16179P</t>
  </si>
  <si>
    <t xml:space="preserve">Demonstration of Remedial Technologies for the Removal of Mercury From Soils</t>
  </si>
  <si>
    <t xml:space="preserve">449 - 460</t>
  </si>
  <si>
    <t xml:space="preserve">D16180I</t>
  </si>
  <si>
    <t xml:space="preserve">MSRDI:  Environmental Qualifications</t>
  </si>
  <si>
    <t xml:space="preserve">Mountain States R&amp;D International, Inc.</t>
  </si>
  <si>
    <t xml:space="preserve">Dr. Homee Shroff/Ms. Susan Miranda</t>
  </si>
  <si>
    <t xml:space="preserve">D16181J</t>
  </si>
  <si>
    <t xml:space="preserve">MSRDI:  Analytical and Metallurgical Qualifications</t>
  </si>
  <si>
    <t xml:space="preserve">1-35</t>
  </si>
  <si>
    <t xml:space="preserve">D16182K</t>
  </si>
  <si>
    <t xml:space="preserve">Stripperator</t>
  </si>
  <si>
    <t xml:space="preserve">approx. 30 pages</t>
  </si>
  <si>
    <t xml:space="preserve">assorted vendor literature and O&amp;M Manual</t>
  </si>
  <si>
    <t xml:space="preserve">Ejector Systems, Inc.</t>
  </si>
  <si>
    <t xml:space="preserve">Addison, IL</t>
  </si>
  <si>
    <t xml:space="preserve">D16183L</t>
  </si>
  <si>
    <t xml:space="preserve">General Statement of Qualifications to Provide Environmental Consulting, Engineering, and Construction Services</t>
  </si>
  <si>
    <t xml:space="preserve">D16185N</t>
  </si>
  <si>
    <t xml:space="preserve">The Boom in In Situ Bioremediation</t>
  </si>
  <si>
    <t xml:space="preserve">D16186O</t>
  </si>
  <si>
    <t xml:space="preserve">Plasma Arc Technology</t>
  </si>
  <si>
    <t xml:space="preserve">Statement of Qualifications (excerpt)</t>
  </si>
  <si>
    <t xml:space="preserve">D16187P</t>
  </si>
  <si>
    <t xml:space="preserve">Plasma Arc Decomposition of Hazardous Wastes into Vitrified Solids and Non-Hazardous Gasses</t>
  </si>
  <si>
    <t xml:space="preserve">U.S. Patent No. 5,541,386</t>
  </si>
  <si>
    <t xml:space="preserve">D16188Q</t>
  </si>
  <si>
    <t xml:space="preserve">U.S. Patent No. 5,451,738</t>
  </si>
  <si>
    <t xml:space="preserve">D16189R</t>
  </si>
  <si>
    <t xml:space="preserve">U.S. Patent No. 5,319,176</t>
  </si>
  <si>
    <t xml:space="preserve">D16190K</t>
  </si>
  <si>
    <t xml:space="preserve">Reverse Osmosis Process</t>
  </si>
  <si>
    <t xml:space="preserve">9+ pages</t>
  </si>
  <si>
    <t xml:space="preserve">EPA 625/R-96/009</t>
  </si>
  <si>
    <t xml:space="preserve">EPA: Capsule Report</t>
  </si>
  <si>
    <t xml:space="preserve">Technology Transfer</t>
  </si>
  <si>
    <t xml:space="preserve">D16191L</t>
  </si>
  <si>
    <t xml:space="preserve">Separation of Hazardous Organics by Low Pressure Reverse Osmosis Membranes-Phase II, Final Report</t>
  </si>
  <si>
    <t xml:space="preserve">EPA 600/S2-91/045</t>
  </si>
  <si>
    <t xml:space="preserve">D16192M</t>
  </si>
  <si>
    <t xml:space="preserve">Reverse Osmosis (Section A.9)</t>
  </si>
  <si>
    <t xml:space="preserve">102 - 103</t>
  </si>
  <si>
    <t xml:space="preserve">EPA 625/R-94/005</t>
  </si>
  <si>
    <t xml:space="preserve">Manual: Ground-Water and Leachate Treatment Systems</t>
  </si>
  <si>
    <t xml:space="preserve">D16193N</t>
  </si>
  <si>
    <t xml:space="preserve">Combined Treatment Technologies Remove VOCs</t>
  </si>
  <si>
    <t xml:space="preserve">D16194O</t>
  </si>
  <si>
    <t xml:space="preserve">Long-Term Efficiency of Treatment of Chlorinated Organics at Sacramento Army Depot Using Ultraviolet Radiation/Hydrogen Peroxide Oxidation</t>
  </si>
  <si>
    <t xml:space="preserve">141 - 155</t>
  </si>
  <si>
    <t xml:space="preserve">D16195P</t>
  </si>
  <si>
    <t xml:space="preserve">Combination Technology-Mountain States R&amp;D International, Inc. (Section 5.4)</t>
  </si>
  <si>
    <t xml:space="preserve">31 - 36</t>
  </si>
  <si>
    <t xml:space="preserve">Vail, AZ</t>
  </si>
  <si>
    <t xml:space="preserve">appears to be a section of a larger report - source is possibly May 1995 topical report from GRI</t>
  </si>
  <si>
    <t xml:space="preserve">D162005</t>
  </si>
  <si>
    <t xml:space="preserve">A Decolorization Process of Wastewater From Textile Industrial By Sequential Treatment of UV/H2O2/O3</t>
  </si>
  <si>
    <t xml:space="preserve">507</t>
  </si>
  <si>
    <t xml:space="preserve">preprint extended abstract</t>
  </si>
  <si>
    <t xml:space="preserve">D162016</t>
  </si>
  <si>
    <t xml:space="preserve">UV/Oxidation Treatment of Organics in Ground Water</t>
  </si>
  <si>
    <t xml:space="preserve">Doc. # 20.2-051.7</t>
  </si>
  <si>
    <t xml:space="preserve">NEESA Remedial Action Tech Data Sheet</t>
  </si>
  <si>
    <t xml:space="preserve">Naval Energy and Environmental Support Activity</t>
  </si>
  <si>
    <t xml:space="preserve">D162027</t>
  </si>
  <si>
    <t xml:space="preserve">Evaluation of Oxidation Processes for Removal of Chloroform from Three Contaminated Groundwaters</t>
  </si>
  <si>
    <t xml:space="preserve">705 - 711</t>
  </si>
  <si>
    <t xml:space="preserve">D162038</t>
  </si>
  <si>
    <t xml:space="preserve">Environmental Clean-Up Technology: From Lehigh Laboratory to Army Site</t>
  </si>
  <si>
    <t xml:space="preserve">http://www.lehigh.edu/~inenviro/neir.html</t>
  </si>
  <si>
    <t xml:space="preserve">Lehigh University</t>
  </si>
  <si>
    <t xml:space="preserve">D162049</t>
  </si>
  <si>
    <t xml:space="preserve">In-Well Sonication for In-Situ Removal of Organics from Groundwater</t>
  </si>
  <si>
    <t xml:space="preserve">http://www.es.anl.gov/htmls/ultrason.water.html</t>
  </si>
  <si>
    <t xml:space="preserve">5/1/97</t>
  </si>
  <si>
    <t xml:space="preserve">Argonne National Laboratory, Energy Systems Division</t>
  </si>
  <si>
    <t xml:space="preserve">D16205A</t>
  </si>
  <si>
    <t xml:space="preserve">Remediation of Contaminated Soils and Industrial Sludges by Green Plants</t>
  </si>
  <si>
    <t xml:space="preserve">Emerging Technologies in Hazardous Waste Management VI: 1994 Book of Abstracts for the Special Symposium, Atlanta, Georgia, Industrial &amp; Engineering Chemistry Division, American Chemical Society, September 19-21, 1994</t>
  </si>
  <si>
    <t xml:space="preserve">D16206B</t>
  </si>
  <si>
    <t xml:space="preserve">Alternative Treatment - New Tool May Aid Cleanups, May Have Advantage of More Public Acceptance</t>
  </si>
  <si>
    <t xml:space="preserve">p. 6</t>
  </si>
  <si>
    <t xml:space="preserve">D16207C</t>
  </si>
  <si>
    <t xml:space="preserve">Phytoremediation - Using Plants to Clean Up Soils and Waters Contaminated with Toxic Metals</t>
  </si>
  <si>
    <t xml:space="preserve">Emerging Technologies in Hazardous Waste Management VI:  1994 Book of Abstracts for the Special Symposium, Atlanta, GA, American Chemical Society</t>
  </si>
  <si>
    <t xml:space="preserve">D16208D</t>
  </si>
  <si>
    <t xml:space="preserve">Restoration of Intertidal Salt Marsh Using Spartina Alterniflora Seedlings and Transplants:  Remediation Results From a Site Heavily Impacted By No. 2 Heating Oil</t>
  </si>
  <si>
    <t xml:space="preserve">68-71</t>
  </si>
  <si>
    <t xml:space="preserve">Emerging Technologies in Hazardous Waste Management VI:  1994 Book of Abstracts for the Special Symposium, Atlanta, GA, American Chemcial Society</t>
  </si>
  <si>
    <t xml:space="preserve">D16209E</t>
  </si>
  <si>
    <t xml:space="preserve">Phytoremediation:  It Grows On You</t>
  </si>
  <si>
    <t xml:space="preserve">22-26</t>
  </si>
  <si>
    <t xml:space="preserve">D162107</t>
  </si>
  <si>
    <t xml:space="preserve">Plants to the Rescue:  Crops With Big Appetites for Certain Elements Could be Key Players in Soil Cleanup</t>
  </si>
  <si>
    <t xml:space="preserve">21-23</t>
  </si>
  <si>
    <t xml:space="preserve">D162118</t>
  </si>
  <si>
    <t xml:space="preserve">In Situ Decontamination of Heavy Metal Polluted Soils Using Crops of Metal-Accumulating Plants-A Feasibility Study</t>
  </si>
  <si>
    <t xml:space="preserve">600-605</t>
  </si>
  <si>
    <t xml:space="preserve">D162129</t>
  </si>
  <si>
    <t xml:space="preserve">Trees as Secondary Wastewater Treatment</t>
  </si>
  <si>
    <t xml:space="preserve">Formerly the National Environmental Journal</t>
  </si>
  <si>
    <t xml:space="preserve">D16213A</t>
  </si>
  <si>
    <t xml:space="preserve">Bioremoval of Toxic Elements With Aquatic Plants and Algae</t>
  </si>
  <si>
    <t xml:space="preserve">Hinchee</t>
  </si>
  <si>
    <t xml:space="preserve">D16214B</t>
  </si>
  <si>
    <t xml:space="preserve">Here's To Mother Nature's Technology</t>
  </si>
  <si>
    <t xml:space="preserve">p. 7</t>
  </si>
  <si>
    <t xml:space="preserve">Diane Pirocanac</t>
  </si>
  <si>
    <t xml:space="preserve">D16215C</t>
  </si>
  <si>
    <t xml:space="preserve">Phytoremediation of Petroleum Contaminated Soil</t>
  </si>
  <si>
    <t xml:space="preserve">D16216D</t>
  </si>
  <si>
    <t xml:space="preserve">Crested Wheatgrass Accelerates the Degradation of Pyrene in Soil</t>
  </si>
  <si>
    <t xml:space="preserve">D16217E</t>
  </si>
  <si>
    <t xml:space="preserve">Biological Treatment of VOCs for Odor Control and Regulatory Compliance</t>
  </si>
  <si>
    <t xml:space="preserve">PPC Biofilter</t>
  </si>
  <si>
    <t xml:space="preserve">Longview, TX</t>
  </si>
  <si>
    <t xml:space="preserve">D16218F</t>
  </si>
  <si>
    <t xml:space="preserve">Evaluating Biofiltration for Air Pollution Control</t>
  </si>
  <si>
    <t xml:space="preserve">D16219G</t>
  </si>
  <si>
    <t xml:space="preserve">Concrete Decontamination By Electro-Hydraulic Scabbling (Section 3.3)</t>
  </si>
  <si>
    <t xml:space="preserve">95 - 97</t>
  </si>
  <si>
    <t xml:space="preserve">D162209</t>
  </si>
  <si>
    <t xml:space="preserve">Progress of Electro-Hydraulic Scabbling Technology for Concrete Decontamination</t>
  </si>
  <si>
    <t xml:space="preserve">DE-AC21-93</t>
  </si>
  <si>
    <t xml:space="preserve">METC Contract No. DE-AC21-93 MC30164 with Textron Systems Division</t>
  </si>
  <si>
    <t xml:space="preserve">D16221A</t>
  </si>
  <si>
    <t xml:space="preserve">CO2 Blast Cleaning Systems (assorted vendor literature)</t>
  </si>
  <si>
    <t xml:space="preserve">1996/97</t>
  </si>
  <si>
    <t xml:space="preserve">Alpheus Cleaning Technologies</t>
  </si>
  <si>
    <t xml:space="preserve">Rancho Cucamonga, CA</t>
  </si>
  <si>
    <t xml:space="preserve">D16222B</t>
  </si>
  <si>
    <t xml:space="preserve">untitled (Hybrid MF-BAPC Process)</t>
  </si>
  <si>
    <t xml:space="preserve">Cathy H. Dombrowski</t>
  </si>
  <si>
    <t xml:space="preserve">D16223C</t>
  </si>
  <si>
    <t xml:space="preserve">Triton SP-Series Surfactants</t>
  </si>
  <si>
    <t xml:space="preserve">Union Carbide Corporation</t>
  </si>
  <si>
    <t xml:space="preserve">Danbury, CT</t>
  </si>
  <si>
    <t xml:space="preserve">D16224D</t>
  </si>
  <si>
    <t xml:space="preserve">Company Calls Its New Line of Surfactants "Revolutionary"</t>
  </si>
  <si>
    <t xml:space="preserve">p. 20</t>
  </si>
  <si>
    <t xml:space="preserve">D16225E</t>
  </si>
  <si>
    <t xml:space="preserve">Below-Grade Bioremediation of Chlorinated Cyclodiene Insecticides / Groundwater Technology Government Services, Inc.</t>
  </si>
  <si>
    <t xml:space="preserve">Web version from GNET http://www.gnet.org/gnet/tech/techdb/site/emrgongo/groutech.htm</t>
  </si>
  <si>
    <t xml:space="preserve">D16226F</t>
  </si>
  <si>
    <t xml:space="preserve">Remediation for Contamination</t>
  </si>
  <si>
    <t xml:space="preserve">ISSN 0032-0293</t>
  </si>
  <si>
    <t xml:space="preserve">Pit &amp; Quarry</t>
  </si>
  <si>
    <t xml:space="preserve">D16227G</t>
  </si>
  <si>
    <t xml:space="preserve">Evaluation of Keeco Product KB-Sea to Permanently Fix Arsenic and Other Heavy Metals in Mine Tailings Characteristic of Southwest Montana -- Phase I: Sample Characterization and Batch Stability Tests</t>
  </si>
  <si>
    <t xml:space="preserve">Montana Department of Environmental Quality</t>
  </si>
  <si>
    <t xml:space="preserve">prepared for Montana Department of Environmental Quality, Bureau of Abandoned Mines</t>
  </si>
  <si>
    <t xml:space="preserve">D16228H</t>
  </si>
  <si>
    <t xml:space="preserve">Wheal Jane Tin Mine, Cornwall, U.K.: AMD Treatment Demonstration</t>
  </si>
  <si>
    <t xml:space="preserve">1-34</t>
  </si>
  <si>
    <t xml:space="preserve">Klean Earth Environmental Company (KEECO)</t>
  </si>
  <si>
    <t xml:space="preserve">Lynnwood, WA</t>
  </si>
  <si>
    <t xml:space="preserve">performed for the U.K. Environment Agency</t>
  </si>
  <si>
    <t xml:space="preserve">D16229I</t>
  </si>
  <si>
    <t xml:space="preserve">Keeco:  Technology for the Compete Control of Heavy Metals</t>
  </si>
  <si>
    <t xml:space="preserve">2 brochures</t>
  </si>
  <si>
    <t xml:space="preserve">D16230B</t>
  </si>
  <si>
    <t xml:space="preserve">Keeco Targeting Toxic Mine Waste</t>
  </si>
  <si>
    <t xml:space="preserve">Seattle Post Intelligencer</t>
  </si>
  <si>
    <t xml:space="preserve">D16231C</t>
  </si>
  <si>
    <t xml:space="preserve">New Cleaning Crew (Keeco)</t>
  </si>
  <si>
    <t xml:space="preserve">3 (1)</t>
  </si>
  <si>
    <t xml:space="preserve">Mining Voice</t>
  </si>
  <si>
    <t xml:space="preserve">National Mining Association</t>
  </si>
  <si>
    <t xml:space="preserve">D16232D</t>
  </si>
  <si>
    <t xml:space="preserve">Keeco (Klean Earth Environment Company):  A Review (KB-1, KB-Sea, Meta-Lock)</t>
  </si>
  <si>
    <t xml:space="preserve">29 - 38</t>
  </si>
  <si>
    <t xml:space="preserve">9(1)</t>
  </si>
  <si>
    <t xml:space="preserve">The Geoscience Workstation Digest - http://www.pohlman-intl.com/Publications/publicationsgwd.htm</t>
  </si>
  <si>
    <t xml:space="preserve">Pohlman International</t>
  </si>
  <si>
    <t xml:space="preserve">Journal (Web Page)</t>
  </si>
  <si>
    <t xml:space="preserve">D16233E</t>
  </si>
  <si>
    <t xml:space="preserve">Idaho Mine Results of Treatment with KB-1</t>
  </si>
  <si>
    <t xml:space="preserve">D16234F</t>
  </si>
  <si>
    <t xml:space="preserve">Wheal Jane Tin Mine Results of Treatment with KB-1</t>
  </si>
  <si>
    <t xml:space="preserve">D16235G</t>
  </si>
  <si>
    <t xml:space="preserve">7-7 Liquefication Process</t>
  </si>
  <si>
    <t xml:space="preserve">7-7, Inc.</t>
  </si>
  <si>
    <t xml:space="preserve">Wooster, OH</t>
  </si>
  <si>
    <t xml:space="preserve">D16236H</t>
  </si>
  <si>
    <t xml:space="preserve">7-7 General Facility Description</t>
  </si>
  <si>
    <t xml:space="preserve">D16239K</t>
  </si>
  <si>
    <t xml:space="preserve">untitled (Keeco Products:  KB-1, Meta-Lock, KB-Sea)</t>
  </si>
  <si>
    <t xml:space="preserve">D16240D</t>
  </si>
  <si>
    <t xml:space="preserve">Aluminum Removal from Washed Sludge</t>
  </si>
  <si>
    <t xml:space="preserve">http://www.em.doe.gov/rainesp/esp35.html</t>
  </si>
  <si>
    <t xml:space="preserve">D16241E</t>
  </si>
  <si>
    <t xml:space="preserve">Hanford (Section 2.5.1)</t>
  </si>
  <si>
    <t xml:space="preserve">http://www.em.doe.gov/idb95/sect251.html</t>
  </si>
  <si>
    <t xml:space="preserve">Integrated Data Base Report for CY 1994</t>
  </si>
  <si>
    <t xml:space="preserve">D16242F</t>
  </si>
  <si>
    <t xml:space="preserve">Enhanced Sludge Washing</t>
  </si>
  <si>
    <t xml:space="preserve">D16243G</t>
  </si>
  <si>
    <t xml:space="preserve">Remediation Technologies Screening Matrix and Reference Guide - Section 3.13 Air Emissions/Off-Gas Treatment</t>
  </si>
  <si>
    <t xml:space="preserve">http://em-50.doe.gov/BEST/Integration_Technologies/section3.13.html</t>
  </si>
  <si>
    <t xml:space="preserve">4/30/97</t>
  </si>
  <si>
    <t xml:space="preserve">D16244H</t>
  </si>
  <si>
    <t xml:space="preserve">An Analysis of Parker's Markets Worldwide</t>
  </si>
  <si>
    <t xml:space="preserve">http://www.parkerdrilling.com/operat.html</t>
  </si>
  <si>
    <t xml:space="preserve">Parker Drilling Company</t>
  </si>
  <si>
    <t xml:space="preserve">D16245I</t>
  </si>
  <si>
    <t xml:space="preserve">OptiBac BioCatalysts</t>
  </si>
  <si>
    <t xml:space="preserve">http://www.aqualogy.com/ (and related URLs)</t>
  </si>
  <si>
    <t xml:space="preserve">Aqualogy BioRemedics</t>
  </si>
  <si>
    <t xml:space="preserve">Phoenix, AZ</t>
  </si>
  <si>
    <t xml:space="preserve">5/2/97</t>
  </si>
  <si>
    <t xml:space="preserve">D16246J</t>
  </si>
  <si>
    <t xml:space="preserve">Soil Technology, Inc.: Remediation Technologies Using Electrolytically Produced Water</t>
  </si>
  <si>
    <t xml:space="preserve">Soil Technology, Inc.</t>
  </si>
  <si>
    <t xml:space="preserve">Bainbridge Island, WA</t>
  </si>
  <si>
    <t xml:space="preserve">D16247K</t>
  </si>
  <si>
    <t xml:space="preserve">Vapor Treatment Module (VTM): Chloro-Cat(TM) Catalytic Oxidizer</t>
  </si>
  <si>
    <t xml:space="preserve">Global Technologies Division of Anguil Environmental Systems, Inc.</t>
  </si>
  <si>
    <t xml:space="preserve">Milwaukee, WI</t>
  </si>
  <si>
    <t xml:space="preserve">contains a paper from unidentified conference or journal by a corporate author</t>
  </si>
  <si>
    <t xml:space="preserve">D16248L</t>
  </si>
  <si>
    <t xml:space="preserve">Island Remedial Systems, Inc.:  Process Overview</t>
  </si>
  <si>
    <t xml:space="preserve">Island Remedial Systems, Inc.</t>
  </si>
  <si>
    <t xml:space="preserve">D16249M</t>
  </si>
  <si>
    <t xml:space="preserve">Soil Technology, Inc.:  Statement of Qualifications</t>
  </si>
  <si>
    <t xml:space="preserve">D16250F</t>
  </si>
  <si>
    <t xml:space="preserve">Desalination with Carbon Aerogel Electrodes (Draft)</t>
  </si>
  <si>
    <t xml:space="preserve">Report # UCRL-ID-125298 Rev. 1</t>
  </si>
  <si>
    <t xml:space="preserve">D16251G</t>
  </si>
  <si>
    <t xml:space="preserve">Capacitive Deionization of Seawater</t>
  </si>
  <si>
    <t xml:space="preserve">UCRL-JC-121958</t>
  </si>
  <si>
    <t xml:space="preserve">1995 Pacific Rim Environmental Conference, San Francisco, CA, October 2-4</t>
  </si>
  <si>
    <t xml:space="preserve">Preprint</t>
  </si>
  <si>
    <t xml:space="preserve">D16252H</t>
  </si>
  <si>
    <t xml:space="preserve">Desalting in Wastewater Reclamation Using Capacitive Deionization with Carbon Aerogel Electrodes</t>
  </si>
  <si>
    <t xml:space="preserve">UCRL-JC-122914</t>
  </si>
  <si>
    <t xml:space="preserve">American Desalting Association 1996 Biennial Conference &amp; Exposition, Monterey, CA, August 4-7, 1996</t>
  </si>
  <si>
    <t xml:space="preserve">Preprint UCRL-JC-122914</t>
  </si>
  <si>
    <t xml:space="preserve">D16253I</t>
  </si>
  <si>
    <t xml:space="preserve">Electrosorption of Chromium Ions on  Carbon Aerogel Electrodes as a Means of Remediating Ground Water</t>
  </si>
  <si>
    <t xml:space="preserve">29 pages</t>
  </si>
  <si>
    <t xml:space="preserve">UCRL-JC-124565 Rev. 2</t>
  </si>
  <si>
    <t xml:space="preserve">Energy &amp; Fuels (preprint dated December 16, 1996)</t>
  </si>
  <si>
    <t xml:space="preserve">preprint from LLNL</t>
  </si>
  <si>
    <t xml:space="preserve">D16254J</t>
  </si>
  <si>
    <t xml:space="preserve">Section 6. Commercialization and Applications: Aerogel Commercialization: Technology, Markets, and Costs</t>
  </si>
  <si>
    <t xml:space="preserve">186</t>
  </si>
  <si>
    <t xml:space="preserve">ISSN 0022-3093</t>
  </si>
  <si>
    <t xml:space="preserve">Journal of Non-Crystalline Solids</t>
  </si>
  <si>
    <t xml:space="preserve">R.A. Weeks</t>
  </si>
  <si>
    <t xml:space="preserve">D16255K</t>
  </si>
  <si>
    <t xml:space="preserve">A Shared Award in Aerogel Process Technology</t>
  </si>
  <si>
    <t xml:space="preserve">22 - 25</t>
  </si>
  <si>
    <t xml:space="preserve">Science &amp; Technology Review - http://www.llnl.gov/str/11.95.html</t>
  </si>
  <si>
    <t xml:space="preserve">D16256L</t>
  </si>
  <si>
    <t xml:space="preserve">Capacitive Deionization of NH4CIO4 Solutions with Carbon Aerogel Electrodes</t>
  </si>
  <si>
    <t xml:space="preserve">1007 - 1018</t>
  </si>
  <si>
    <t xml:space="preserve">ISSN 0021-891X</t>
  </si>
  <si>
    <t xml:space="preserve">Journal of Applied Electrochemistry</t>
  </si>
  <si>
    <t xml:space="preserve">Chapman &amp; Hall, New York</t>
  </si>
  <si>
    <t xml:space="preserve">D16257M</t>
  </si>
  <si>
    <t xml:space="preserve">Method and Apparatus for Capacitive Deionization, Electrochemical Purification, and Regeneration of Electrodes</t>
  </si>
  <si>
    <t xml:space="preserve">U.S. Patent No. 5,425,858</t>
  </si>
  <si>
    <t xml:space="preserve">D16258N</t>
  </si>
  <si>
    <t xml:space="preserve">Aerogels</t>
  </si>
  <si>
    <t xml:space="preserve">UCRL-TB-117598-24</t>
  </si>
  <si>
    <t xml:space="preserve">D16263K</t>
  </si>
  <si>
    <t xml:space="preserve">Carbon-Aerogel Capacitive Deionization of Water</t>
  </si>
  <si>
    <t xml:space="preserve">UCRL-TB-110794-95</t>
  </si>
  <si>
    <t xml:space="preserve">D16266N</t>
  </si>
  <si>
    <t xml:space="preserve">Silica Aerogels for Microelectronics Applications</t>
  </si>
  <si>
    <t xml:space="preserve">UCRL-TB-117598-23</t>
  </si>
  <si>
    <t xml:space="preserve">D16267O</t>
  </si>
  <si>
    <t xml:space="preserve">Thermo NUtech</t>
  </si>
  <si>
    <t xml:space="preserve">http://www.newsite.com/nutech/2.html</t>
  </si>
  <si>
    <t xml:space="preserve">D16268P</t>
  </si>
  <si>
    <t xml:space="preserve">Remediation of Transuranic-Contaminated Coral Soil at Johnston Atoll Using the Segmented Gate System</t>
  </si>
  <si>
    <t xml:space="preserve">15th Annual U.S. Department of Energy Low-Level Radioactive Waste Management Conference, Phoenix, AZ, Dec. 1-3 - http://www.inel.gov/resources/research/.llrw/1993Conference/Performance_Track/paper24.html</t>
  </si>
  <si>
    <t xml:space="preserve">D16269Q</t>
  </si>
  <si>
    <t xml:space="preserve">EWM Project Data Sheet: Concrete Decontamination by Electro-Hydraulic Scabbling</t>
  </si>
  <si>
    <t xml:space="preserve">http://www.metc.doe.gov/projfact/ewm/textscab.html and related URLs</t>
  </si>
  <si>
    <t xml:space="preserve">D16270J</t>
  </si>
  <si>
    <t xml:space="preserve">Concrete Decontamination by Electro-Hydraulic Scabbling (Section 2.8)</t>
  </si>
  <si>
    <t xml:space="preserve">http://www.em.doe.gov/raindd/dd28.html</t>
  </si>
  <si>
    <t xml:space="preserve">D16271K</t>
  </si>
  <si>
    <t xml:space="preserve">Hydrogen Peroxide/Catalyst Oxidation Process for a Gasoline Contaminated Site in Fullerton, CA</t>
  </si>
  <si>
    <t xml:space="preserve">D16272L</t>
  </si>
  <si>
    <t xml:space="preserve">Efficient Utilization of Chlorine and Moisture-Containing Fuels</t>
  </si>
  <si>
    <t xml:space="preserve">U.S. Patent No. 4,585,728</t>
  </si>
  <si>
    <t xml:space="preserve">Inventor:  Norman L. Dickinson</t>
  </si>
  <si>
    <t xml:space="preserve">D16273M</t>
  </si>
  <si>
    <t xml:space="preserve">Pressurized Wet Combustion at Increased Temperature</t>
  </si>
  <si>
    <t xml:space="preserve">U.S. Patent No. 5,261,225</t>
  </si>
  <si>
    <t xml:space="preserve">D16274N</t>
  </si>
  <si>
    <t xml:space="preserve">Dioxin and Trace Metal Emissions From Combustion of Carbonized RDF Slurry Fuels</t>
  </si>
  <si>
    <t xml:space="preserve">5th Annual North American Waste-to-Energy Conference, Research Triangle Park, NC, April 22-25</t>
  </si>
  <si>
    <t xml:space="preserve">D16275O</t>
  </si>
  <si>
    <t xml:space="preserve">EnerTech Environmental, Inc.:  The EnerTech Process - Meeting Today's Energy and Waste Disposal Needs</t>
  </si>
  <si>
    <t xml:space="preserve">EnerTech, Environmental, Inc.</t>
  </si>
  <si>
    <t xml:space="preserve">EnerTech Environmental, Inc.</t>
  </si>
  <si>
    <t xml:space="preserve">D16276P</t>
  </si>
  <si>
    <t xml:space="preserve">Microbial Fence System Economically Controls Groundwater Contaminant Plumes</t>
  </si>
  <si>
    <t xml:space="preserve">D16277Q</t>
  </si>
  <si>
    <t xml:space="preserve">First Demonstration of Reverse Osmosis</t>
  </si>
  <si>
    <t xml:space="preserve">http://www.ea.ucla.edu/~pubinfo/history/osmosis.html</t>
  </si>
  <si>
    <t xml:space="preserve">UCLA School of Engineering Public Information Office</t>
  </si>
  <si>
    <t xml:space="preserve">Los Angeles, CA</t>
  </si>
  <si>
    <t xml:space="preserve">4/18/97</t>
  </si>
  <si>
    <t xml:space="preserve">D16278R</t>
  </si>
  <si>
    <t xml:space="preserve">Case Study: Reverse Osmosis to Purify a By-Product Stream for Reuse</t>
  </si>
  <si>
    <t xml:space="preserve">http://es.inel.gov/program/regional/state/wi/rayovac.html</t>
  </si>
  <si>
    <t xml:space="preserve">4/18;97</t>
  </si>
  <si>
    <t xml:space="preserve">D16281M</t>
  </si>
  <si>
    <t xml:space="preserve">BASYS Technologies:  Innovation in BioFiltration</t>
  </si>
  <si>
    <t xml:space="preserve">BASYS Technologies</t>
  </si>
  <si>
    <t xml:space="preserve">Mendota Heights, MN</t>
  </si>
  <si>
    <t xml:space="preserve">D16282N</t>
  </si>
  <si>
    <t xml:space="preserve">EWM Project  Data Sheet: Soil Saw Demonstration</t>
  </si>
  <si>
    <t xml:space="preserve">http://www.metc.doe.gov/projfact/ewm/halisoil.html</t>
  </si>
  <si>
    <t xml:space="preserve">Contaminant Plume Containment and Remediation Focu</t>
  </si>
  <si>
    <t xml:space="preserve">U.S. DOE/METC</t>
  </si>
  <si>
    <t xml:space="preserve">D16283O</t>
  </si>
  <si>
    <t xml:space="preserve">EWM Project Data Sheet: Soil Saw Demonstration - Contaminant Plume Containment and Remediation</t>
  </si>
  <si>
    <t xml:space="preserve">D16284P</t>
  </si>
  <si>
    <t xml:space="preserve">Soil Saw Demonstration: Subsurface Contaminants</t>
  </si>
  <si>
    <t xml:space="preserve">71 - 72</t>
  </si>
  <si>
    <t xml:space="preserve">U.S. DOE, Contract No. DE-AC21-92MC29114</t>
  </si>
  <si>
    <t xml:space="preserve">D16285Q</t>
  </si>
  <si>
    <t xml:space="preserve">Cement-Lock Technology</t>
  </si>
  <si>
    <t xml:space="preserve">Cement-Lock L.L.C.</t>
  </si>
  <si>
    <t xml:space="preserve">Mount Prospect, IL</t>
  </si>
  <si>
    <t xml:space="preserve">telefax; includes material from "Business Week" and "Chemical Engineering"</t>
  </si>
  <si>
    <t xml:space="preserve">D16286R</t>
  </si>
  <si>
    <t xml:space="preserve">Cement-Lock</t>
  </si>
  <si>
    <t xml:space="preserve">D16290N</t>
  </si>
  <si>
    <t xml:space="preserve">Enviroglass(TM) Vitrification Technology for Low Level Radioactive Waste</t>
  </si>
  <si>
    <t xml:space="preserve">15th Annual U.S. DOE Low-Level Radioactive Waste Management Conference, Phoenix, AZ, Dec. 1-3</t>
  </si>
  <si>
    <t xml:space="preserve">D16291O</t>
  </si>
  <si>
    <t xml:space="preserve">Soil Treatment Firm Cleaning Up: Company Treats Wastewater, Oil Spill Problems</t>
  </si>
  <si>
    <t xml:space="preserve">[assorted literature]</t>
  </si>
  <si>
    <t xml:space="preserve">Medina Agricultural Products Company, Inc.</t>
  </si>
  <si>
    <t xml:space="preserve">Hondo, TX</t>
  </si>
  <si>
    <t xml:space="preserve">D16292P</t>
  </si>
  <si>
    <t xml:space="preserve">Augers Separate Water From Soil</t>
  </si>
  <si>
    <t xml:space="preserve"> http://www.gvi.net/soils/May.1995/nt-tubo.htm</t>
  </si>
  <si>
    <t xml:space="preserve">D16293Q</t>
  </si>
  <si>
    <t xml:space="preserve">Ground Rubber: Reactive Permeable Barrier Sorption Media</t>
  </si>
  <si>
    <t xml:space="preserve">In Situ Remediation of Geoenvironment, ASCE Annual Convention, Minneapolis, MN, October 5-8, 1997
1997</t>
  </si>
  <si>
    <t xml:space="preserve">D16295S</t>
  </si>
  <si>
    <t xml:space="preserve">Ground Rubber: Sorption Media for Ground Water Containing Benzene and O-Xylene</t>
  </si>
  <si>
    <t xml:space="preserve">324 - 334</t>
  </si>
  <si>
    <t xml:space="preserve">123(4)</t>
  </si>
  <si>
    <t xml:space="preserve">D16297U</t>
  </si>
  <si>
    <t xml:space="preserve">Soil Washing Utilizing the EPA-Developed Mobile Soil Washing System</t>
  </si>
  <si>
    <t xml:space="preserve">multiple entries</t>
  </si>
  <si>
    <t xml:space="preserve">D16298V</t>
  </si>
  <si>
    <t xml:space="preserve">Statement of Qualifications: Health Physics</t>
  </si>
  <si>
    <t xml:space="preserve">54 pages</t>
  </si>
  <si>
    <t xml:space="preserve">D16299W</t>
  </si>
  <si>
    <t xml:space="preserve">Cost Report: Windrow Composting to Treat Explosives-Contaminated Soils at Umatilla Army Depot Activity (UMDA)</t>
  </si>
  <si>
    <t xml:space="preserve">66 pages</t>
  </si>
  <si>
    <t xml:space="preserve">SFIM-AEC-ET-CR-96184</t>
  </si>
  <si>
    <t xml:space="preserve">D163008</t>
  </si>
  <si>
    <t xml:space="preserve">A Revolutionary, Cost-Effective, On-Location Solution to Soil Remediation</t>
  </si>
  <si>
    <t xml:space="preserve">57 pages</t>
  </si>
  <si>
    <t xml:space="preserve">OnSite Technology, LLC</t>
  </si>
  <si>
    <t xml:space="preserve">D163019</t>
  </si>
  <si>
    <t xml:space="preserve">Hazardous Waste Minimization Using Separation Technologies for Dissolved and Suspended Solids</t>
  </si>
  <si>
    <t xml:space="preserve">http://www.estd.battelle.org/wm/separation.html</t>
  </si>
  <si>
    <t xml:space="preserve">4/1/97</t>
  </si>
  <si>
    <t xml:space="preserve">D16302A</t>
  </si>
  <si>
    <t xml:space="preserve">Technical Note: Avoidance of Metal Containing Sludges and Effluents with Liquid-Liquid Extraction</t>
  </si>
  <si>
    <t xml:space="preserve">telefax</t>
  </si>
  <si>
    <t xml:space="preserve">D16303B</t>
  </si>
  <si>
    <t xml:space="preserve">1.3.18 Soil Saw Demonstration</t>
  </si>
  <si>
    <t xml:space="preserve">http://sc94.ameslab.gov/OTD/tech_summs/11A/METC_PRDAI/Soil_Saw.html</t>
  </si>
  <si>
    <t xml:space="preserve">D16304C</t>
  </si>
  <si>
    <t xml:space="preserve">Developing and Implementing Protective, Cost-Saving Subsurface Remediation Strategies</t>
  </si>
  <si>
    <t xml:space="preserve">D16305D</t>
  </si>
  <si>
    <t xml:space="preserve">The Envirozyme [TM] System</t>
  </si>
  <si>
    <t xml:space="preserve">North American Drilling Technologies, Inc.</t>
  </si>
  <si>
    <t xml:space="preserve">D16306E</t>
  </si>
  <si>
    <t xml:space="preserve">Conroe, TX</t>
  </si>
  <si>
    <t xml:space="preserve">D16307F</t>
  </si>
  <si>
    <t xml:space="preserve">Advanced Water Treatment Systems From NATK Oleofilter[TM] &amp; Oleofilter[TM] Plus Oil/Water Separation Systems</t>
  </si>
  <si>
    <t xml:space="preserve">North American Technologies Group, Inc.</t>
  </si>
  <si>
    <t xml:space="preserve">Bellaire, TX</t>
  </si>
  <si>
    <t xml:space="preserve">brochure includes mail-in card</t>
  </si>
  <si>
    <t xml:space="preserve">D16308G</t>
  </si>
  <si>
    <t xml:space="preserve">System IV - One Step Treatment for the Removal of Heavy Metals</t>
  </si>
  <si>
    <t xml:space="preserve">D16309H</t>
  </si>
  <si>
    <t xml:space="preserve">Innovative New Soil Treatment Technologies</t>
  </si>
  <si>
    <t xml:space="preserve">D16310A</t>
  </si>
  <si>
    <t xml:space="preserve">Liquid Wastes: Analysis of the Phase Segregation Process as an Alternative to Solidification</t>
  </si>
  <si>
    <t xml:space="preserve">Oil Waste Treatment Co.</t>
  </si>
  <si>
    <t xml:space="preserve">presented to Browning-Ferris Industries</t>
  </si>
  <si>
    <t xml:space="preserve">D16311B</t>
  </si>
  <si>
    <t xml:space="preserve">Chlorinated Solvent Reductions Induced by an Aquifer Sparge Fence</t>
  </si>
  <si>
    <t xml:space="preserve">Publisher Contact:  John T. Cookson:  emaill address:   inet@aol.com Tel: (301) 299 1150</t>
  </si>
  <si>
    <t xml:space="preserve">D16314E</t>
  </si>
  <si>
    <t xml:space="preserve">Table 2:  MWR Project Experience Summary for Aquifer Sparge Systems</t>
  </si>
  <si>
    <t xml:space="preserve">MWR, Inc.</t>
  </si>
  <si>
    <t xml:space="preserve">D16315F</t>
  </si>
  <si>
    <t xml:space="preserve">Table 1:  MWR Project Experience Summary for ISVE Systems</t>
  </si>
  <si>
    <t xml:space="preserve">sent in an info packet from Fred Payne</t>
  </si>
  <si>
    <t xml:space="preserve">D16316G</t>
  </si>
  <si>
    <t xml:space="preserve">In-Situ Removal of Purgeable Organic Compounds from Vadose Zone Soils</t>
  </si>
  <si>
    <t xml:space="preserve">Purdue University Industrial Waste Conference</t>
  </si>
  <si>
    <t xml:space="preserve">Pre-Publication copy</t>
  </si>
  <si>
    <t xml:space="preserve">D16317H</t>
  </si>
  <si>
    <t xml:space="preserve">Enhanced Volatilization for Removal of Hazardous Waste From Soil</t>
  </si>
  <si>
    <t xml:space="preserve">456 - 458</t>
  </si>
  <si>
    <t xml:space="preserve">5th National Conference on Hazardous Wastes and Hazardous Materials (HWHM '88), Las Vegas, NV, April 19-21</t>
  </si>
  <si>
    <t xml:space="preserve">D16318I</t>
  </si>
  <si>
    <t xml:space="preserve">Hot Air Injection for Removal of Dense, Non-Aqueous-Phase Liquid Contaminants from Low-Permeability Soils</t>
  </si>
  <si>
    <t xml:space="preserve">ORNL/TM-13305</t>
  </si>
  <si>
    <t xml:space="preserve">prepared by MWR Division, Envirogen, Inc.</t>
  </si>
  <si>
    <t xml:space="preserve">D16319J</t>
  </si>
  <si>
    <t xml:space="preserve">Who Is Landmark Environmental</t>
  </si>
  <si>
    <t xml:space="preserve">http://www.landmarkenvironmental.com/ldn</t>
  </si>
  <si>
    <t xml:space="preserve">D16320C</t>
  </si>
  <si>
    <t xml:space="preserve">The SlurryCarb[TM] Process: Turning MSW into a Profitable Liquid Fuel</t>
  </si>
  <si>
    <t xml:space="preserve">D16323F</t>
  </si>
  <si>
    <t xml:space="preserve">Technology Innovation News Survey</t>
  </si>
  <si>
    <t xml:space="preserve">http://www.clu-in.com/techrpt.htm</t>
  </si>
  <si>
    <t xml:space="preserve">D16324G</t>
  </si>
  <si>
    <t xml:space="preserve">Statement of Qualifications - ITEX</t>
  </si>
  <si>
    <t xml:space="preserve">70 pages</t>
  </si>
  <si>
    <t xml:space="preserve">D16325H</t>
  </si>
  <si>
    <t xml:space="preserve">NoVOCs strips VOCs from ground water</t>
  </si>
  <si>
    <t xml:space="preserve">Initiatives</t>
  </si>
  <si>
    <t xml:space="preserve">D16328K</t>
  </si>
  <si>
    <t xml:space="preserve">Accelerated Cleanup Initiative</t>
  </si>
  <si>
    <t xml:space="preserve">UCRL-AR-124208</t>
  </si>
  <si>
    <t xml:space="preserve">D16331F</t>
  </si>
  <si>
    <t xml:space="preserve">Biofilter Controls VOCs and Odors</t>
  </si>
  <si>
    <t xml:space="preserve">article printed from on-line source</t>
  </si>
  <si>
    <t xml:space="preserve">D16333H</t>
  </si>
  <si>
    <t xml:space="preserve">D16334I</t>
  </si>
  <si>
    <t xml:space="preserve">Slurry Walls</t>
  </si>
  <si>
    <t xml:space="preserve">EPA 540/S-92/008</t>
  </si>
  <si>
    <t xml:space="preserve">D16335J</t>
  </si>
  <si>
    <t xml:space="preserve">Vermicomposting: Using Earthworms to Add Value to Waste (Technical Paper 99)</t>
  </si>
  <si>
    <t xml:space="preserve">1995 Waste Management Institute Conference, Auckland</t>
  </si>
  <si>
    <t xml:space="preserve">Waste Management Institute</t>
  </si>
  <si>
    <t xml:space="preserve">D16340G</t>
  </si>
  <si>
    <t xml:space="preserve">Clinoptilolite as an In-Situ Permeable Barrier to Strontium Migration in Ground Water</t>
  </si>
  <si>
    <t xml:space="preserve">839-850</t>
  </si>
  <si>
    <t xml:space="preserve">D16341H</t>
  </si>
  <si>
    <t xml:space="preserve">Hanford Site Protective Isolation Surface Barrier: Taking Research and Development to Engineered Application</t>
  </si>
  <si>
    <t xml:space="preserve">613-624</t>
  </si>
  <si>
    <t xml:space="preserve">D16345L</t>
  </si>
  <si>
    <t xml:space="preserve">Design and Implementation of the Protective Cap/Biobarrier Experiment at the Idaho National Engineering Laboratory</t>
  </si>
  <si>
    <t xml:space="preserve">359-377</t>
  </si>
  <si>
    <t xml:space="preserve">D16346M</t>
  </si>
  <si>
    <t xml:space="preserve">Conceptual Engineered Cover Design for the Solar Evaporation Ponds at the Rocky Flats Plant</t>
  </si>
  <si>
    <t xml:space="preserve">625-632</t>
  </si>
  <si>
    <t xml:space="preserve">D16347N</t>
  </si>
  <si>
    <t xml:space="preserve">Multilayered Landfill Covers: Field Data on the Water Balance and Liner Performance</t>
  </si>
  <si>
    <t xml:space="preserve">411-425</t>
  </si>
  <si>
    <t xml:space="preserve">D16349P</t>
  </si>
  <si>
    <t xml:space="preserve">Bentonite Mat Demonstration: Field Performance Evaluation of an Alternative Geosynthetic Composite Cover System</t>
  </si>
  <si>
    <t xml:space="preserve">649-662</t>
  </si>
  <si>
    <t xml:space="preserve">D16350I</t>
  </si>
  <si>
    <t xml:space="preserve">The Development of Surface Barriers at the Hanford Site</t>
  </si>
  <si>
    <t xml:space="preserve">427-440</t>
  </si>
  <si>
    <t xml:space="preserve">D16352K</t>
  </si>
  <si>
    <t xml:space="preserve">Surface Barriers:  Problems, Solutions, and Future Needs</t>
  </si>
  <si>
    <t xml:space="preserve">441-487</t>
  </si>
  <si>
    <t xml:space="preserve">D16355N</t>
  </si>
  <si>
    <t xml:space="preserve">Electrokinetics (3.5.2)</t>
  </si>
  <si>
    <t xml:space="preserve">90-95</t>
  </si>
  <si>
    <t xml:space="preserve">EPA 540-2-90-002</t>
  </si>
  <si>
    <t xml:space="preserve">EPA Handbook on In Situ Treatment of Hazardous Waste-Contaminated Soils</t>
  </si>
  <si>
    <t xml:space="preserve">D16357P</t>
  </si>
  <si>
    <t xml:space="preserve">Radio Frequency Heating (3.4.2)</t>
  </si>
  <si>
    <t xml:space="preserve">pp. 83-85</t>
  </si>
  <si>
    <t xml:space="preserve">D16358Q</t>
  </si>
  <si>
    <t xml:space="preserve">Steam Stripping (3.4.1.2)</t>
  </si>
  <si>
    <t xml:space="preserve">81-83</t>
  </si>
  <si>
    <t xml:space="preserve">D16359R</t>
  </si>
  <si>
    <t xml:space="preserve">Photolysis (3.3.3)</t>
  </si>
  <si>
    <t xml:space="preserve">68-78</t>
  </si>
  <si>
    <t xml:space="preserve">D16361L</t>
  </si>
  <si>
    <t xml:space="preserve">Vegetation Uptake (3.3.2.4)</t>
  </si>
  <si>
    <t xml:space="preserve">57-59</t>
  </si>
  <si>
    <t xml:space="preserve">Handbook on It Situ Treatment of Hazardous Waste-Contaminated Soils</t>
  </si>
  <si>
    <t xml:space="preserve">D16364O</t>
  </si>
  <si>
    <t xml:space="preserve">Chemical Dechlorination Reactions (3.3.1.3)</t>
  </si>
  <si>
    <t xml:space="preserve">31-36</t>
  </si>
  <si>
    <t xml:space="preserve">EPA Handbook on In Situ Treatment of Hazardous Waste-Contaminated Soild</t>
  </si>
  <si>
    <t xml:space="preserve">D16366Q</t>
  </si>
  <si>
    <t xml:space="preserve">High Energy Corona Technology</t>
  </si>
  <si>
    <t xml:space="preserve">p. 121</t>
  </si>
  <si>
    <t xml:space="preserve">D16367R</t>
  </si>
  <si>
    <t xml:space="preserve">Bacterial Degradation of TNT: Cleaning Up Toxic Munitions Sites</t>
  </si>
  <si>
    <t xml:space="preserve">p. 125</t>
  </si>
  <si>
    <t xml:space="preserve">D16369T</t>
  </si>
  <si>
    <t xml:space="preserve">Firing Range Remediation</t>
  </si>
  <si>
    <t xml:space="preserve">http://www.marcor.com/services/casehistories/r2cs.htm</t>
  </si>
  <si>
    <t xml:space="preserve">MARCOR Remediation, Inc.</t>
  </si>
  <si>
    <t xml:space="preserve">5/8/97</t>
  </si>
  <si>
    <t xml:space="preserve">D16370M</t>
  </si>
  <si>
    <t xml:space="preserve">Stabilization/Solidification/Fixation</t>
  </si>
  <si>
    <t xml:space="preserve">http://www.marcor.com/services/siteremediation/fixation_overview.htm</t>
  </si>
  <si>
    <t xml:space="preserve">D16371N</t>
  </si>
  <si>
    <t xml:space="preserve">Remediation Technologies Screening Matrix and Reference Guide:  4.22 Hot Gas Decontamination</t>
  </si>
  <si>
    <t xml:space="preserve">http://em-50.em.doe.gov/BEST/Integration_Technologies/section4.22.html</t>
  </si>
  <si>
    <t xml:space="preserve">USAEC</t>
  </si>
  <si>
    <t xml:space="preserve">May 8, 1997</t>
  </si>
  <si>
    <t xml:space="preserve">D16372O</t>
  </si>
  <si>
    <t xml:space="preserve">Hot Gas Decontamination of Explosives-Contaminated Equipment</t>
  </si>
  <si>
    <t xml:space="preserve">http://aec-www.apgea.army.mil:8080/prod/usaec/et/restor/htgsdec.htm</t>
  </si>
  <si>
    <t xml:space="preserve">D16373P</t>
  </si>
  <si>
    <t xml:space="preserve">Evaluation of a Transportable Hot-Gas Decontamination System for the Decontamination of Explosives-Contaminated Debris and Piping</t>
  </si>
  <si>
    <t xml:space="preserve">310 pages</t>
  </si>
  <si>
    <t xml:space="preserve">ADA318572</t>
  </si>
  <si>
    <t xml:space="preserve">D16374Q</t>
  </si>
  <si>
    <t xml:space="preserve">Field Demonstration: Use of Hot Gas Technology to Decontaminate Excavated Underground Piping</t>
  </si>
  <si>
    <t xml:space="preserve">Undated</t>
  </si>
  <si>
    <t xml:space="preserve">http://es.inel.gov/new/funding/serdp/fy93ir30.html</t>
  </si>
  <si>
    <t xml:space="preserve">Envirosense</t>
  </si>
  <si>
    <t xml:space="preserve">D16375R</t>
  </si>
  <si>
    <t xml:space="preserve">PPM Process</t>
  </si>
  <si>
    <t xml:space="preserve">p. 32</t>
  </si>
  <si>
    <t xml:space="preserve">EPA 540/2-90/002</t>
  </si>
  <si>
    <t xml:space="preserve">D16377T</t>
  </si>
  <si>
    <t xml:space="preserve">EXTRAN[TM] A New Membrane System for Recycling Aqueous Parts Washing Fluid</t>
  </si>
  <si>
    <t xml:space="preserve">ISSN 0148-7191 / 950244</t>
  </si>
  <si>
    <t xml:space="preserve">International Congress and Exposition, Detroit, MI, Feb. 27 - Mar. 2</t>
  </si>
  <si>
    <t xml:space="preserve">see copyright notice on original</t>
  </si>
  <si>
    <t xml:space="preserve">D16379V</t>
  </si>
  <si>
    <t xml:space="preserve">Medina Agriculture Products Company, Inc.: Bioremediation Division</t>
  </si>
  <si>
    <t xml:space="preserve">includes price list</t>
  </si>
  <si>
    <t xml:space="preserve">D16382Q</t>
  </si>
  <si>
    <t xml:space="preserve">Bioremediation Trends</t>
  </si>
  <si>
    <t xml:space="preserve">D16383R</t>
  </si>
  <si>
    <t xml:space="preserve">Bioremediation Project Management</t>
  </si>
  <si>
    <t xml:space="preserve">D16384S</t>
  </si>
  <si>
    <t xml:space="preserve">Removing volatile and non-volatile organic in a thick film equilibrium process and device</t>
  </si>
  <si>
    <t xml:space="preserve">U.S. Patent No. 5,472,613</t>
  </si>
  <si>
    <t xml:space="preserve">D16385T</t>
  </si>
  <si>
    <t xml:space="preserve">Firm Field-Testing Silicone Rubber Process to Absorb Low-Solubility VOCs From Water</t>
  </si>
  <si>
    <t xml:space="preserve">D16388W</t>
  </si>
  <si>
    <t xml:space="preserve">New Cleanup System Eliminates Need for Vapor Control, Air Treatment: GRS</t>
  </si>
  <si>
    <t xml:space="preserve">D16391R</t>
  </si>
  <si>
    <t xml:space="preserve">Enhanced Biodegradation of MTBE and BTEX Using Pure Oxygen Injection</t>
  </si>
  <si>
    <t xml:space="preserve">Orchard Park, NY</t>
  </si>
  <si>
    <t xml:space="preserve">D16393T</t>
  </si>
  <si>
    <t xml:space="preserve">NMI:  Nuclear Metals, Inc.</t>
  </si>
  <si>
    <t xml:space="preserve">http://www.nucmet.com/CompOver.html and related info.</t>
  </si>
  <si>
    <t xml:space="preserve">Nuclear Metals, Inc.</t>
  </si>
  <si>
    <t xml:space="preserve">vendor web pages</t>
  </si>
  <si>
    <t xml:space="preserve">D16394U</t>
  </si>
  <si>
    <t xml:space="preserve">Ducrete [TM] Shielding: For the Next Generation of Spent Fuel and High Level Waste Storage Casks</t>
  </si>
  <si>
    <t xml:space="preserve">http://www.nucmet.com/ducrete.html</t>
  </si>
  <si>
    <t xml:space="preserve">5/12/97</t>
  </si>
  <si>
    <t xml:space="preserve">D16395V</t>
  </si>
  <si>
    <t xml:space="preserve">Lockheed Martin: INEL Develops New Use for Radioactive Material</t>
  </si>
  <si>
    <t xml:space="preserve">http://www.lmco.com/press-releases/pr082996.html</t>
  </si>
  <si>
    <t xml:space="preserve">D16396W</t>
  </si>
  <si>
    <t xml:space="preserve">MultiSorb [TM] 100 Adsorbent Media</t>
  </si>
  <si>
    <t xml:space="preserve">Peat Technologies Corporation</t>
  </si>
  <si>
    <t xml:space="preserve">Cook, MN</t>
  </si>
  <si>
    <t xml:space="preserve">D16397X</t>
  </si>
  <si>
    <t xml:space="preserve">Site Remediation and Characterization Technologies</t>
  </si>
  <si>
    <t xml:space="preserve">D16398Y</t>
  </si>
  <si>
    <t xml:space="preserve">CDE Resources, Inc. [several vendor brochures]</t>
  </si>
  <si>
    <t xml:space="preserve">CDE Resources, Inc.</t>
  </si>
  <si>
    <t xml:space="preserve">Corona, CA</t>
  </si>
  <si>
    <t xml:space="preserve">D16399Z</t>
  </si>
  <si>
    <t xml:space="preserve">Technology for the Destruction of Organic Contaminants</t>
  </si>
  <si>
    <t xml:space="preserve">D16401C</t>
  </si>
  <si>
    <t xml:space="preserve">Technical Specifications for Delta Vanguard Air Strippers</t>
  </si>
  <si>
    <t xml:space="preserve">http://www.deltacooling.com/airstrip.htm</t>
  </si>
  <si>
    <t xml:space="preserve">D16403E</t>
  </si>
  <si>
    <t xml:space="preserve">Advanced Chemical Treatment</t>
  </si>
  <si>
    <t xml:space="preserve">http://www.marcor.com/services/siteremediation/chemtreat_overview.htm</t>
  </si>
  <si>
    <t xml:space="preserve">Hunt Valley, MD</t>
  </si>
  <si>
    <t xml:space="preserve">D16404F</t>
  </si>
  <si>
    <t xml:space="preserve">OptiBac Petrolex</t>
  </si>
  <si>
    <t xml:space="preserve">http://www.aqualogy.com/optibacpetrolex.html</t>
  </si>
  <si>
    <t xml:space="preserve">D16405G</t>
  </si>
  <si>
    <t xml:space="preserve">Encapsulate: An Environmental Spill Encapsulate Polymer</t>
  </si>
  <si>
    <t xml:space="preserve">http://www.aqualogy.com/optibacencapsulate.html</t>
  </si>
  <si>
    <t xml:space="preserve">D16406H</t>
  </si>
  <si>
    <t xml:space="preserve">http://www.aqualogy.com/prices.html</t>
  </si>
  <si>
    <t xml:space="preserve">D16407I</t>
  </si>
  <si>
    <t xml:space="preserve">OptiBac VitaBac: Micro Nutrients to Accelerate BioRemediation of Petroleum Contaminated Soil through BioAugmentation</t>
  </si>
  <si>
    <t xml:space="preserve">http://www.aqualogy.com/optibacbio2.html</t>
  </si>
  <si>
    <t xml:space="preserve">D16408J</t>
  </si>
  <si>
    <t xml:space="preserve">Environmental Tune-Up:  Oil/Water Separation a la Apollo</t>
  </si>
  <si>
    <t xml:space="preserve">http://www.aa.net/~mwm/enviro/owrsep.html</t>
  </si>
  <si>
    <t xml:space="preserve">Environmental Tune-Up Inc.</t>
  </si>
  <si>
    <t xml:space="preserve">Brinnon, WA</t>
  </si>
  <si>
    <t xml:space="preserve">D16409K</t>
  </si>
  <si>
    <t xml:space="preserve">Method for Recycling Cleaning Fluid</t>
  </si>
  <si>
    <t xml:space="preserve">U.S. Patent No. 5,456,842</t>
  </si>
  <si>
    <t xml:space="preserve">D16420F</t>
  </si>
  <si>
    <t xml:space="preserve">Oxidation Processes (3.9.2)</t>
  </si>
  <si>
    <t xml:space="preserve">3.70</t>
  </si>
  <si>
    <t xml:space="preserve">Innovative Site Remediation Technology:  Chemical Treatment</t>
  </si>
  <si>
    <t xml:space="preserve">D16421G</t>
  </si>
  <si>
    <t xml:space="preserve">Soil Vapor Extraction (2.1.1)</t>
  </si>
  <si>
    <t xml:space="preserve">D16422H</t>
  </si>
  <si>
    <t xml:space="preserve">NCP Product Schedule Bioremediation Agent Efficacy Evaluation Testing of Biopetro</t>
  </si>
  <si>
    <t xml:space="preserve">58 pp</t>
  </si>
  <si>
    <t xml:space="preserve">210-6441-000</t>
  </si>
  <si>
    <t xml:space="preserve">Summary Report</t>
  </si>
  <si>
    <t xml:space="preserve">D16423I</t>
  </si>
  <si>
    <t xml:space="preserve">Air Stripping and Steam Stripping (Section 6.8)</t>
  </si>
  <si>
    <t xml:space="preserve">6.107-6.113</t>
  </si>
  <si>
    <t xml:space="preserve">D16424J</t>
  </si>
  <si>
    <t xml:space="preserve">Air Stripping of Aqueous Solutions</t>
  </si>
  <si>
    <t xml:space="preserve">EPA 540/2-91/022</t>
  </si>
  <si>
    <t xml:space="preserve">EPA: Engineering Bulletin</t>
  </si>
  <si>
    <t xml:space="preserve">D16425K</t>
  </si>
  <si>
    <t xml:space="preserve">How to Optimize an Air Stripper</t>
  </si>
  <si>
    <t xml:space="preserve">114-118</t>
  </si>
  <si>
    <t xml:space="preserve">D16427M</t>
  </si>
  <si>
    <t xml:space="preserve">Practical Design Considerations for Hydrocarbon Removal by Air Stripping</t>
  </si>
  <si>
    <t xml:space="preserve">917-924</t>
  </si>
  <si>
    <t xml:space="preserve">D16428N</t>
  </si>
  <si>
    <t xml:space="preserve">Remove VOCs from Wastewater by Air Stripping</t>
  </si>
  <si>
    <t xml:space="preserve">89-93</t>
  </si>
  <si>
    <t xml:space="preserve">D16430H</t>
  </si>
  <si>
    <t xml:space="preserve">DOWEX Ion Exchange Resins</t>
  </si>
  <si>
    <t xml:space="preserve">http://www.dow.com/liquidseps/prods_grades/ier_info.html</t>
  </si>
  <si>
    <t xml:space="preserve">D16431I</t>
  </si>
  <si>
    <t xml:space="preserve">Dow Product Finder Results</t>
  </si>
  <si>
    <t xml:space="preserve">http://ows.dow.com/dow/owa/product_desc?nametra=103</t>
  </si>
  <si>
    <t xml:space="preserve">D16432J</t>
  </si>
  <si>
    <t xml:space="preserve">Coaxial Groundwater Ventilation (KGB)</t>
  </si>
  <si>
    <t xml:space="preserve">D16433K</t>
  </si>
  <si>
    <t xml:space="preserve">Medina Agriculture Products Company, Inc. - Bioremediation Division</t>
  </si>
  <si>
    <t xml:space="preserve">fax copy supplied by vendor</t>
  </si>
  <si>
    <t xml:space="preserve">D16434L</t>
  </si>
  <si>
    <t xml:space="preserve">History</t>
  </si>
  <si>
    <t xml:space="preserve">http://www.eden.com/~medina/history.html</t>
  </si>
  <si>
    <t xml:space="preserve">5/7/97</t>
  </si>
  <si>
    <t xml:space="preserve">D16435M</t>
  </si>
  <si>
    <t xml:space="preserve">Bioremediation Products</t>
  </si>
  <si>
    <t xml:space="preserve">http://www.eden.com/~medina/bio/bioprod.html</t>
  </si>
  <si>
    <t xml:space="preserve">D16436N</t>
  </si>
  <si>
    <t xml:space="preserve">Compositions Containing N-Ethyl Hydroxamic Acid Chelants</t>
  </si>
  <si>
    <t xml:space="preserve">U.S. Patent No. 5,174,917</t>
  </si>
  <si>
    <t xml:space="preserve">U.S. Patent - Abstract only</t>
  </si>
  <si>
    <t xml:space="preserve">D16437O</t>
  </si>
  <si>
    <t xml:space="preserve">Metal Extractant Solution Comprising N-Ethyl Hydroxamic Acid Chelants and Kerosene Solvent</t>
  </si>
  <si>
    <t xml:space="preserve">U.S. Patent No: 5,487,842</t>
  </si>
  <si>
    <t xml:space="preserve">Inventor: Bruce F. Monzyk,  (Jan 30, 1996)</t>
  </si>
  <si>
    <t xml:space="preserve">D16438P</t>
  </si>
  <si>
    <t xml:space="preserve">N-Ethyl Hydroxamic Acid Chelants</t>
  </si>
  <si>
    <t xml:space="preserve">U.S. Patent No. 5,328,626</t>
  </si>
  <si>
    <t xml:space="preserve">D16439Q</t>
  </si>
  <si>
    <t xml:space="preserve">North American Technologies Group, Inc.: BioTreat System</t>
  </si>
  <si>
    <t xml:space="preserve">SITE Technology Profile-Demonstration Program-November 1994 - Ongoing Project</t>
  </si>
  <si>
    <t xml:space="preserve">GNET copy of SITE bulletin</t>
  </si>
  <si>
    <t xml:space="preserve">D16441K</t>
  </si>
  <si>
    <t xml:space="preserve">Advanced Integrated Solvent Extraction (Section 2.1)</t>
  </si>
  <si>
    <t xml:space="preserve">http://www.em.doe.gov/rainesp/esp21.html</t>
  </si>
  <si>
    <t xml:space="preserve">D16442L</t>
  </si>
  <si>
    <t xml:space="preserve">Vertical Circulation Flows for Vadose and Groundwater Zone In Situ (Bio-)Remediation</t>
  </si>
  <si>
    <t xml:space="preserve">483 - 493</t>
  </si>
  <si>
    <t xml:space="preserve">D16443M</t>
  </si>
  <si>
    <t xml:space="preserve">Fact Sheet:  Site Remediation Via Dispersion by Chemical Reaction (DCR)</t>
  </si>
  <si>
    <t xml:space="preserve">Hanover, New Hampshire</t>
  </si>
  <si>
    <t xml:space="preserve">D16444N</t>
  </si>
  <si>
    <t xml:space="preserve">Spartech TM Aquifer Sparging for In-Situ Recovery of VOCs</t>
  </si>
  <si>
    <t xml:space="preserve">D16445O</t>
  </si>
  <si>
    <t xml:space="preserve">Appartus and Process for Removing Volatile Contaminants From Below Ground Level</t>
  </si>
  <si>
    <t xml:space="preserve">U.S. Patent No. 4,945,988</t>
  </si>
  <si>
    <t xml:space="preserve">D16446P</t>
  </si>
  <si>
    <t xml:space="preserve">Alkaline-Side Extraction of Technetium From Tank Waste Using Crown Ethers and Other Extractants</t>
  </si>
  <si>
    <t xml:space="preserve">88 pages</t>
  </si>
  <si>
    <t xml:space="preserve">ORNL/TM-13241</t>
  </si>
  <si>
    <t xml:space="preserve">D16447Q</t>
  </si>
  <si>
    <t xml:space="preserve">Solvent Extraction of Radionuclides from Aqueous Tank Waste</t>
  </si>
  <si>
    <t xml:space="preserve">TTP Number:  OR16C3431</t>
  </si>
  <si>
    <t xml:space="preserve">http://www.pnl.gov/eff_sep/96tasks/solv.htm</t>
  </si>
  <si>
    <t xml:space="preserve">5/13/97</t>
  </si>
  <si>
    <t xml:space="preserve">D16448R</t>
  </si>
  <si>
    <t xml:space="preserve">http://www. ornl.gov /divisions/casd/esg/tankwaste.html</t>
  </si>
  <si>
    <t xml:space="preserve">Proceedings of the Efficient Separations and Processing Crosscutting Program 1997 Technical Exchange Meeting (PNNL-SA-28461), Gaithersburg, MD, January 28-30, 1997</t>
  </si>
  <si>
    <t xml:space="preserve">D16449S</t>
  </si>
  <si>
    <t xml:space="preserve">Technetium and Actinide Solvent Extraction</t>
  </si>
  <si>
    <t xml:space="preserve">pp. 60-63, 166-169</t>
  </si>
  <si>
    <t xml:space="preserve">Efficient Separations and Processing, and Decontamination and Decommissioning Focus Area, August, 1996</t>
  </si>
  <si>
    <t xml:space="preserve">D16450L</t>
  </si>
  <si>
    <t xml:space="preserve">Oil Recovery at a Former Wood-Treating Facility</t>
  </si>
  <si>
    <t xml:space="preserve">1116-1122</t>
  </si>
  <si>
    <t xml:space="preserve">68</t>
  </si>
  <si>
    <t xml:space="preserve">D16452N</t>
  </si>
  <si>
    <t xml:space="preserve">Summary: Oil Recovery at a Former Wood Treating Facility</t>
  </si>
  <si>
    <t xml:space="preserve">159-170</t>
  </si>
  <si>
    <t xml:space="preserve">D16454P</t>
  </si>
  <si>
    <t xml:space="preserve">Thick Film Absorption</t>
  </si>
  <si>
    <t xml:space="preserve">http://www.proaxis.com/~envirosep/overview.html</t>
  </si>
  <si>
    <t xml:space="preserve">EnviroSep, Inc.</t>
  </si>
  <si>
    <t xml:space="preserve">Corvallis, OR</t>
  </si>
  <si>
    <t xml:space="preserve">D16455Q</t>
  </si>
  <si>
    <t xml:space="preserve">Salem Project</t>
  </si>
  <si>
    <t xml:space="preserve">Soil Safe, Inc.</t>
  </si>
  <si>
    <t xml:space="preserve">D16456R</t>
  </si>
  <si>
    <t xml:space="preserve">Soil Safe: Processing Contaminated Soil Into a Safe End Product</t>
  </si>
  <si>
    <t xml:space="preserve">ISSN  0898-5685</t>
  </si>
  <si>
    <t xml:space="preserve">vendor-supplied reprint - "advertorial"</t>
  </si>
  <si>
    <t xml:space="preserve">D16457S</t>
  </si>
  <si>
    <t xml:space="preserve">Salem New Jersey Facility; Baltimore Maryland Facility; Southeastern Facilities</t>
  </si>
  <si>
    <t xml:space="preserve">Info Sheets</t>
  </si>
  <si>
    <t xml:space="preserve">D16458T</t>
  </si>
  <si>
    <t xml:space="preserve">Biological Waste Disposal: A Novel Approach</t>
  </si>
  <si>
    <t xml:space="preserve">Alternative Biowaste Elimination Technologies, Ltd.</t>
  </si>
  <si>
    <t xml:space="preserve">Troy, New York</t>
  </si>
  <si>
    <t xml:space="preserve">D16459U</t>
  </si>
  <si>
    <t xml:space="preserve">The ABET Advantage: WR2 [TM] Process and Tissue Digestors</t>
  </si>
  <si>
    <t xml:space="preserve">Waste Reduction, Inc.</t>
  </si>
  <si>
    <t xml:space="preserve">Troy, NY</t>
  </si>
  <si>
    <t xml:space="preserve">D16460N</t>
  </si>
  <si>
    <t xml:space="preserve">Breeze Air Stripping System</t>
  </si>
  <si>
    <t xml:space="preserve">Aeromix Systems, Inc.</t>
  </si>
  <si>
    <t xml:space="preserve">D16461O</t>
  </si>
  <si>
    <t xml:space="preserve">Recycle of Manufactured Gas Plant (MGP) Site Residuals in a Cold Mix Asphalt Product: A Field Demonstration</t>
  </si>
  <si>
    <t xml:space="preserve">489-501</t>
  </si>
  <si>
    <t xml:space="preserve">United Retek Corporation</t>
  </si>
  <si>
    <t xml:space="preserve">Re-Print of published article, source unknown</t>
  </si>
  <si>
    <t xml:space="preserve">D16462P</t>
  </si>
  <si>
    <t xml:space="preserve">Same as D16461o, which is a chapter in a book, may want to ask vendor about this document</t>
  </si>
  <si>
    <t xml:space="preserve">D16463Q</t>
  </si>
  <si>
    <t xml:space="preserve">United Retek Corporation Capabilities Summary</t>
  </si>
  <si>
    <t xml:space="preserve">D16464R</t>
  </si>
  <si>
    <t xml:space="preserve">Bench-Scale Evaluation of Asphalt Emulsion Stabilization of Contaminated Soils</t>
  </si>
  <si>
    <t xml:space="preserve">D16465S</t>
  </si>
  <si>
    <t xml:space="preserve">Contaminated Soils Recycling Utilizing On-Site Asphalt Emulsion Stabilization</t>
  </si>
  <si>
    <t xml:space="preserve">129-135</t>
  </si>
  <si>
    <t xml:space="preserve">Proceedings of National Conference on Minimization &amp; Recycling of Industrial &amp; Hazardous Waste</t>
  </si>
  <si>
    <t xml:space="preserve">D16466T</t>
  </si>
  <si>
    <t xml:space="preserve">United Retek Corporation:  TCLP Metals Stabilization Capabilities Summary</t>
  </si>
  <si>
    <t xml:space="preserve">D16467U</t>
  </si>
  <si>
    <t xml:space="preserve">Environmental Management Consultants: State of the Art Technology in Environmental Protection Products</t>
  </si>
  <si>
    <t xml:space="preserve">2 Pages</t>
  </si>
  <si>
    <t xml:space="preserve">http://www.emc-brew.com/</t>
  </si>
  <si>
    <t xml:space="preserve">Environmental Management Consultants</t>
  </si>
  <si>
    <t xml:space="preserve">D16468V</t>
  </si>
  <si>
    <t xml:space="preserve">Environmental Management Consultants: Cost Per Item Comparison</t>
  </si>
  <si>
    <t xml:space="preserve">3 Pages</t>
  </si>
  <si>
    <t xml:space="preserve">http://www.emc-brew.com/Costcmp.html</t>
  </si>
  <si>
    <t xml:space="preserve">D16470P</t>
  </si>
  <si>
    <t xml:space="preserve">Chlorinated Gas Treatment Biofilm Reactor</t>
  </si>
  <si>
    <t xml:space="preserve">http://www.gnet.org/gnet/tech/techdb/site/emrgong/remetech.htm</t>
  </si>
  <si>
    <t xml:space="preserve">SITE Technology Profile-Emerging Technology Program, Nov. 1994-Ongoing Project GNET copy of SITE bulletin</t>
  </si>
  <si>
    <t xml:space="preserve">D16471Q</t>
  </si>
  <si>
    <t xml:space="preserve">Soil Wash Technologies, Inc.</t>
  </si>
  <si>
    <t xml:space="preserve">Pasadena, CA</t>
  </si>
  <si>
    <t xml:space="preserve">D16472R</t>
  </si>
  <si>
    <t xml:space="preserve">Soil Wash Technologies, Inc.:  San Diego Recycling Facility</t>
  </si>
  <si>
    <t xml:space="preserve">D16473S</t>
  </si>
  <si>
    <t xml:space="preserve">GETE Technology Discussion: On-Site Microbial Filter</t>
  </si>
  <si>
    <t xml:space="preserve">http://www.gnet.org/gnet/tech/techdb/gete/osmfdisc.htm</t>
  </si>
  <si>
    <t xml:space="preserve">4/23/97</t>
  </si>
  <si>
    <t xml:space="preserve">Information provided by U.S. DOE</t>
  </si>
  <si>
    <t xml:space="preserve">D16474T</t>
  </si>
  <si>
    <t xml:space="preserve">Soil Washing Technologies, Inc.</t>
  </si>
  <si>
    <t xml:space="preserve">Pasadena, California</t>
  </si>
  <si>
    <t xml:space="preserve">D16475U</t>
  </si>
  <si>
    <t xml:space="preserve">Bio-Spin Technology</t>
  </si>
  <si>
    <t xml:space="preserve">D16476V</t>
  </si>
  <si>
    <t xml:space="preserve">Soil Washing Technologies, Inc.: Bio Spin</t>
  </si>
  <si>
    <t xml:space="preserve">D16477W</t>
  </si>
  <si>
    <t xml:space="preserve">Soil Washing Technologies, Inc.:  CT-500/Chemical Stabilization System</t>
  </si>
  <si>
    <t xml:space="preserve">D16478X</t>
  </si>
  <si>
    <t xml:space="preserve">CT 500: Soils Stabilization System</t>
  </si>
  <si>
    <t xml:space="preserve">D16481S</t>
  </si>
  <si>
    <t xml:space="preserve">EPA: Recent Developments for In Situ Treatment of Metal Contaminated Soils</t>
  </si>
  <si>
    <t xml:space="preserve">82</t>
  </si>
  <si>
    <t xml:space="preserve">EPA-542-R-97-004</t>
  </si>
  <si>
    <t xml:space="preserve">D16482T</t>
  </si>
  <si>
    <t xml:space="preserve">Status of In Situ Phytoremediation Technology</t>
  </si>
  <si>
    <t xml:space="preserve">31 - 42</t>
  </si>
  <si>
    <t xml:space="preserve">EPA 542/R-97/004</t>
  </si>
  <si>
    <t xml:space="preserve">Recent Developments for In Situ Treatment of Metal Contaminated Soils</t>
  </si>
  <si>
    <t xml:space="preserve">D16483U</t>
  </si>
  <si>
    <t xml:space="preserve">Status of Soil Flushing Technology</t>
  </si>
  <si>
    <t xml:space="preserve">43-52</t>
  </si>
  <si>
    <t xml:space="preserve">D16484V</t>
  </si>
  <si>
    <t xml:space="preserve">Status of Electrokinetic Remediation Technology</t>
  </si>
  <si>
    <t xml:space="preserve">pp. 13-29</t>
  </si>
  <si>
    <t xml:space="preserve">D16485W</t>
  </si>
  <si>
    <t xml:space="preserve">Technology Alternatives for the Remediation of Soils Contaminated with Arsenic, Cadium, Chromium, Mercury, and Lead</t>
  </si>
  <si>
    <t xml:space="preserve">1-20</t>
  </si>
  <si>
    <t xml:space="preserve">D16486X</t>
  </si>
  <si>
    <t xml:space="preserve">Status of In Situ Solidification/Stabilization Technology</t>
  </si>
  <si>
    <t xml:space="preserve">53-59</t>
  </si>
  <si>
    <t xml:space="preserve">D16488Z</t>
  </si>
  <si>
    <t xml:space="preserve">Table 3-4: Available Package Plants</t>
  </si>
  <si>
    <t xml:space="preserve">19-22</t>
  </si>
  <si>
    <t xml:space="preserve">EPA Manual: Ground-Water and Leachate Treatment Systems</t>
  </si>
  <si>
    <t xml:space="preserve">D16490T</t>
  </si>
  <si>
    <t xml:space="preserve">Chemical Oxidation (A.11)</t>
  </si>
  <si>
    <t xml:space="preserve">D16491U</t>
  </si>
  <si>
    <t xml:space="preserve">Chemical Precipitation of Metals (A.10)</t>
  </si>
  <si>
    <t xml:space="preserve">104-108</t>
  </si>
  <si>
    <t xml:space="preserve">D16493W</t>
  </si>
  <si>
    <t xml:space="preserve">Air Stripping (A.6)</t>
  </si>
  <si>
    <t xml:space="preserve">94-98</t>
  </si>
  <si>
    <t xml:space="preserve">D16494X</t>
  </si>
  <si>
    <t xml:space="preserve">Activated Carbon</t>
  </si>
  <si>
    <t xml:space="preserve">98-99</t>
  </si>
  <si>
    <t xml:space="preserve">D16495Y</t>
  </si>
  <si>
    <t xml:space="preserve">Vaportech TM Patented Soil Vapor Extraction</t>
  </si>
  <si>
    <t xml:space="preserve">5/5/97</t>
  </si>
  <si>
    <t xml:space="preserve">D16496Z</t>
  </si>
  <si>
    <t xml:space="preserve">Nochar: Spill Stabilizers, Liquid Solidifiers, Bonding Agents, Spill Reponse Kits</t>
  </si>
  <si>
    <t xml:space="preserve">12 pages+</t>
  </si>
  <si>
    <t xml:space="preserve">Nochar, Inc.</t>
  </si>
  <si>
    <t xml:space="preserve">D164992</t>
  </si>
  <si>
    <t xml:space="preserve">Environmental Management Consultants Product Group 1 - Petro Bond</t>
  </si>
  <si>
    <t xml:space="preserve">http://www.emc-brew.com/Group1.html</t>
  </si>
  <si>
    <t xml:space="preserve">5/9/97</t>
  </si>
  <si>
    <t xml:space="preserve">D16500E</t>
  </si>
  <si>
    <t xml:space="preserve">Chemical Waste Management, Inc. (DeChlor/KGME Process)</t>
  </si>
  <si>
    <t xml:space="preserve">62-63</t>
  </si>
  <si>
    <t xml:space="preserve">D16501F</t>
  </si>
  <si>
    <t xml:space="preserve">Chemical Waste Management , Inc.: , DeChlor/KGME Process</t>
  </si>
  <si>
    <t xml:space="preserve">RETEC: Detailed Report</t>
  </si>
  <si>
    <t xml:space="preserve">12/16/96</t>
  </si>
  <si>
    <t xml:space="preserve">D16502G</t>
  </si>
  <si>
    <t xml:space="preserve">GSE CurtainWall"R" and GSE GundWall"R" - HDPE Vertical Membrane Barrier Systems</t>
  </si>
  <si>
    <t xml:space="preserve">32 pages+</t>
  </si>
  <si>
    <t xml:space="preserve">GSE Lining Technology, Inc.</t>
  </si>
  <si>
    <t xml:space="preserve">Houston, Texas</t>
  </si>
  <si>
    <t xml:space="preserve">D16503H</t>
  </si>
  <si>
    <t xml:space="preserve">GSE CurtainWall"R" and GSE GundWall"R" - HDPE Vertical Barrier Systems</t>
  </si>
  <si>
    <t xml:space="preserve">D16504I</t>
  </si>
  <si>
    <t xml:space="preserve">Groundwater Control, Inc.</t>
  </si>
  <si>
    <t xml:space="preserve">Jacksonville, Florida</t>
  </si>
  <si>
    <t xml:space="preserve">D16505J</t>
  </si>
  <si>
    <t xml:space="preserve">Bringing the Horizontal to a Vertical</t>
  </si>
  <si>
    <t xml:space="preserve">30-32</t>
  </si>
  <si>
    <t xml:space="preserve">1st Quarter</t>
  </si>
  <si>
    <t xml:space="preserve">D16512I</t>
  </si>
  <si>
    <t xml:space="preserve">Precipitation of Metals from Ground Water:  Remedial Action Tech Data Sheet</t>
  </si>
  <si>
    <t xml:space="preserve">Doc. # 20.2-051.6</t>
  </si>
  <si>
    <t xml:space="preserve">Port Hueneme, California</t>
  </si>
  <si>
    <t xml:space="preserve">D16513J</t>
  </si>
  <si>
    <t xml:space="preserve">Company Profile: Hydro Plus Technologies...Who Is HPT?</t>
  </si>
  <si>
    <t xml:space="preserve">http://www.scs.unr.edu/unr/journalism/451/Hoel/CORP.HTM</t>
  </si>
  <si>
    <t xml:space="preserve">HPT Research, Inc.</t>
  </si>
  <si>
    <t xml:space="preserve">D16514K</t>
  </si>
  <si>
    <t xml:space="preserve">H.P.T. Research, Inc.</t>
  </si>
  <si>
    <t xml:space="preserve">H.P.T.</t>
  </si>
  <si>
    <t xml:space="preserve">D16515L</t>
  </si>
  <si>
    <t xml:space="preserve">Demonstration of Remediation Technology for Berkeley Pit Water: Final Report</t>
  </si>
  <si>
    <t xml:space="preserve">HPT\DCT\SRW\do</t>
  </si>
  <si>
    <t xml:space="preserve">Prepared for Montana Tech of The University of Montana by H.P.T. Research, Inc.</t>
  </si>
  <si>
    <t xml:space="preserve">Montana Tech of The University of Montana</t>
  </si>
  <si>
    <t xml:space="preserve">Grass Valley, CA</t>
  </si>
  <si>
    <t xml:space="preserve">D16516M</t>
  </si>
  <si>
    <t xml:space="preserve">Oclansorb</t>
  </si>
  <si>
    <t xml:space="preserve">86 pages</t>
  </si>
  <si>
    <t xml:space="preserve">information packet with proposals and letters from clients</t>
  </si>
  <si>
    <t xml:space="preserve">D16517N</t>
  </si>
  <si>
    <t xml:space="preserve">8 pages+</t>
  </si>
  <si>
    <t xml:space="preserve">El Campo, Texas</t>
  </si>
  <si>
    <t xml:space="preserve">D16518O</t>
  </si>
  <si>
    <t xml:space="preserve">Eriksson Sediment Systems, Inc.:  Removal and Pretreatment of Contaminated Sediment</t>
  </si>
  <si>
    <t xml:space="preserve">21 pages</t>
  </si>
  <si>
    <t xml:space="preserve">Eriksson Sediment Systems, Inc.</t>
  </si>
  <si>
    <t xml:space="preserve">D16519P</t>
  </si>
  <si>
    <t xml:space="preserve">OCETA Environmental Technology Profile:  The Eriksson System "TM" Contaminated Sediment Removal and Dewatering</t>
  </si>
  <si>
    <t xml:space="preserve">http://www.oceta.on.ca/profiles/eriksson/eriksson.html</t>
  </si>
  <si>
    <t xml:space="preserve">OCETA Environmental Technology Profile:</t>
  </si>
  <si>
    <t xml:space="preserve">D16520I</t>
  </si>
  <si>
    <t xml:space="preserve">Method and apparatus for extracting water from marine sediments</t>
  </si>
  <si>
    <t xml:space="preserve">U.S. Patent No. 5,558,779</t>
  </si>
  <si>
    <t xml:space="preserve">D16521J</t>
  </si>
  <si>
    <t xml:space="preserve">Eriksson Sediment Systems Inc.:  Bench-Scale Demonstration Project Removal and Pre-Treatment of Contaminated Sediment - Port Hope Harbour: Final Report</t>
  </si>
  <si>
    <t xml:space="preserve">007347</t>
  </si>
  <si>
    <t xml:space="preserve">Fenco MacLaren Inc.</t>
  </si>
  <si>
    <t xml:space="preserve">D16522K</t>
  </si>
  <si>
    <t xml:space="preserve">Biosorption of Uranium for Treatment of Aqueous Waste Streams</t>
  </si>
  <si>
    <t xml:space="preserve">http://www.ornl.gov/orcmt/capabilities/dtin338.html</t>
  </si>
  <si>
    <t xml:space="preserve">D16523L</t>
  </si>
  <si>
    <t xml:space="preserve">Bioremediation of Mining Wastes</t>
  </si>
  <si>
    <t xml:space="preserve">Pintail Systems, Inc.</t>
  </si>
  <si>
    <t xml:space="preserve">D16524M</t>
  </si>
  <si>
    <t xml:space="preserve">Biomineralization of Summitville Spent Ore: SEM Investigation of Biomineralized Metallic Films</t>
  </si>
  <si>
    <t xml:space="preserve">First author is with Pintail Systems, Inc.</t>
  </si>
  <si>
    <t xml:space="preserve">D16525N</t>
  </si>
  <si>
    <t xml:space="preserve">Chapter 7:  Summitville Mine: Development of Biotreatment Processes for Spent Ore Detoxification Test Results from Focused Feasibility Studies</t>
  </si>
  <si>
    <t xml:space="preserve">4 pages+</t>
  </si>
  <si>
    <t xml:space="preserve">New Remediation Technology in the Changing Environmental Arena</t>
  </si>
  <si>
    <t xml:space="preserve">Society of Manufacturing Engineers</t>
  </si>
  <si>
    <t xml:space="preserve">Littleton, Colorado</t>
  </si>
  <si>
    <t xml:space="preserve">(Pintail Systems, Inc.)</t>
  </si>
  <si>
    <t xml:space="preserve">D16526O</t>
  </si>
  <si>
    <t xml:space="preserve">Mine Case Studies: Cyanide Biotreatment and Metal Biomineralization in Spent Ore and Process Solutions</t>
  </si>
  <si>
    <t xml:space="preserve">Aurora, Colorado</t>
  </si>
  <si>
    <t xml:space="preserve">D16527P</t>
  </si>
  <si>
    <t xml:space="preserve">Developments in Mine Waste Biotreatment Processes (Chapter 26)</t>
  </si>
  <si>
    <t xml:space="preserve">197 - 204</t>
  </si>
  <si>
    <t xml:space="preserve">Emerging Process Technologies for a Cleaner Environment</t>
  </si>
  <si>
    <t xml:space="preserve">author with Pintail Systems, Inc.</t>
  </si>
  <si>
    <t xml:space="preserve">D16528Q</t>
  </si>
  <si>
    <t xml:space="preserve">Advantages of Biological Treatment to Degrade Cyanide in Spent Ore from Gold Mining Operations</t>
  </si>
  <si>
    <t xml:space="preserve">Aurora, CO</t>
  </si>
  <si>
    <t xml:space="preserve">D16531L</t>
  </si>
  <si>
    <t xml:space="preserve">New...Bugs Plus</t>
  </si>
  <si>
    <t xml:space="preserve">WIK Biosystems, Inc.</t>
  </si>
  <si>
    <t xml:space="preserve">D16533N</t>
  </si>
  <si>
    <t xml:space="preserve">WIK Biosystems, Inc.: Bioremediation Project Summaries</t>
  </si>
  <si>
    <t xml:space="preserve">New Castle, DE</t>
  </si>
  <si>
    <t xml:space="preserve">D16534O</t>
  </si>
  <si>
    <t xml:space="preserve">Bugs Plus</t>
  </si>
  <si>
    <t xml:space="preserve">D16535P</t>
  </si>
  <si>
    <t xml:space="preserve">Step-By-Step Instructions for the Proper Application of Bugs+ Plus(TM)</t>
  </si>
  <si>
    <t xml:space="preserve">D16536Q</t>
  </si>
  <si>
    <t xml:space="preserve">Phytoremediation of Soil Contaminated With Hazardous Chemicals</t>
  </si>
  <si>
    <t xml:space="preserve">http://www.ruf.rice.edu/-aatdf/pages/phyto.htm</t>
  </si>
  <si>
    <t xml:space="preserve">1/28/97</t>
  </si>
  <si>
    <t xml:space="preserve">D16537R</t>
  </si>
  <si>
    <t xml:space="preserve">The Green Clean: The Emerging Field of Phytoremediation Takes Root</t>
  </si>
  <si>
    <t xml:space="preserve">BioScience
http://www.reston.com/aibs/bioscience/vol45/green.clean.html</t>
  </si>
  <si>
    <t xml:space="preserve">American Institute of Biological Sciences</t>
  </si>
  <si>
    <t xml:space="preserve">D16538S</t>
  </si>
  <si>
    <t xml:space="preserve">HazTech Transfer:  Great Plains/Rocky Mountain Hazardous Substance Research Center</t>
  </si>
  <si>
    <t xml:space="preserve">http://es.inel.gov/new/contacts/newsltrs/haztech/haztech1.html</t>
  </si>
  <si>
    <t xml:space="preserve">D16539T</t>
  </si>
  <si>
    <t xml:space="preserve">Plants Absorb Heavy Metals  Nature Provides a Low-Cost Alternative to Chemical Extraction or Immobilization</t>
  </si>
  <si>
    <t xml:space="preserve">Pollution engineering
ttp://www.manufacturing.netmagaz...hives/1995/pol0201.95/02adp1f0.htm</t>
  </si>
  <si>
    <t xml:space="preserve">D16540M</t>
  </si>
  <si>
    <t xml:space="preserve">Gateway Center Water Treatment Plant, Los Angeles: Controlled Hydrogen Peroxide Treatment of Hydrogen Sulfide and VOC Affected Groundwater</t>
  </si>
  <si>
    <t xml:space="preserve">Chemical Oxidation:  Technology for the Nineties / Fifth International Symposium and Principles and Practices Workshop, Nashville, TN, Feb. 15-17</t>
  </si>
  <si>
    <t xml:space="preserve">Nashville, TN</t>
  </si>
  <si>
    <t xml:space="preserve">D16541N</t>
  </si>
  <si>
    <t xml:space="preserve">Plant Compounds That Induce Polychlorinated Biphenyl Biodegradation by Arthrobacter sp. Strain B1B</t>
  </si>
  <si>
    <t xml:space="preserve">1933-1938</t>
  </si>
  <si>
    <t xml:space="preserve">D16542O</t>
  </si>
  <si>
    <t xml:space="preserve">New Strategies for Bioremediation of Polychlorinated Biphenyl (PCB)-Contaminated Soils</t>
  </si>
  <si>
    <t xml:space="preserve">University of California, Riverside</t>
  </si>
  <si>
    <t xml:space="preserve">Recent proposal sent to UC Toxic Substances Teaching and Research Program</t>
  </si>
  <si>
    <t xml:space="preserve">D16543P</t>
  </si>
  <si>
    <t xml:space="preserve">An In-Situ Bioremediation Process for Polychlorinated Biphenyls Using Carvone-Induced Bacteria</t>
  </si>
  <si>
    <t xml:space="preserve">28 pages</t>
  </si>
  <si>
    <t xml:space="preserve">Draft submitted to Env. Sci. &amp; Technology May 11, 1997</t>
  </si>
  <si>
    <t xml:space="preserve">D16545R</t>
  </si>
  <si>
    <t xml:space="preserve">Use of Surfactants to Enhance In-Situ Biodegradation of PCB-Contaminated Soils</t>
  </si>
  <si>
    <t xml:space="preserve">To be presented at Society for Industrial Microbiology, Reno, Nevada, Aug 3, 1997</t>
  </si>
  <si>
    <t xml:space="preserve">Society for Industrial Microbiology</t>
  </si>
  <si>
    <t xml:space="preserve">D16546S</t>
  </si>
  <si>
    <t xml:space="preserve">Terra Systems, Inc.</t>
  </si>
  <si>
    <t xml:space="preserve">D16547T</t>
  </si>
  <si>
    <t xml:space="preserve">Wilmington, DE</t>
  </si>
  <si>
    <t xml:space="preserve">Originally 38 pages long, resumes of company employees removed</t>
  </si>
  <si>
    <t xml:space="preserve">D16548U</t>
  </si>
  <si>
    <t xml:space="preserve">Reclamation of Hydrocarbon Contaminated Ground Waters</t>
  </si>
  <si>
    <t xml:space="preserve">1974</t>
  </si>
  <si>
    <t xml:space="preserve">U.S. Patent No. 3,846,290</t>
  </si>
  <si>
    <t xml:space="preserve">U.S. Patent #3,846,290</t>
  </si>
  <si>
    <t xml:space="preserve">Inventor: Richard L. Raymond</t>
  </si>
  <si>
    <t xml:space="preserve">D16549V</t>
  </si>
  <si>
    <t xml:space="preserve">In-Situ Vacuum Extraction Case Histories</t>
  </si>
  <si>
    <t xml:space="preserve">http://www.cyberline.com/terra_systems/casehis5.htm</t>
  </si>
  <si>
    <t xml:space="preserve">D16550O</t>
  </si>
  <si>
    <t xml:space="preserve">In-Situ and Ex-Situ Bioremediation Case Histories</t>
  </si>
  <si>
    <t xml:space="preserve">http://www.cyberline.com/terra_systems/casehis6.htm</t>
  </si>
  <si>
    <t xml:space="preserve">D16551P</t>
  </si>
  <si>
    <t xml:space="preserve">Countercurrent Decanting (CCD)</t>
  </si>
  <si>
    <t xml:space="preserve">TechKnow</t>
  </si>
  <si>
    <t xml:space="preserve">D16552Q</t>
  </si>
  <si>
    <t xml:space="preserve">Countercurrent Decanting (3.8)</t>
  </si>
  <si>
    <t xml:space="preserve">D16553R</t>
  </si>
  <si>
    <t xml:space="preserve">ECO/+ Oil Spill Remover</t>
  </si>
  <si>
    <t xml:space="preserve">Dutch Pride Products</t>
  </si>
  <si>
    <t xml:space="preserve">Cottonwood, AZ</t>
  </si>
  <si>
    <t xml:space="preserve">D16554S</t>
  </si>
  <si>
    <t xml:space="preserve">Enhanced Composting for Cold-Climate Biodegradation of Organic Contamination in Soil</t>
  </si>
  <si>
    <t xml:space="preserve">EPA Forum of Innovative Hazardous Waste Technologies, Dallas, TX, June 11-13, 1991</t>
  </si>
  <si>
    <t xml:space="preserve">vendor-supplied copy; authors not EPA employees</t>
  </si>
  <si>
    <t xml:space="preserve">D16555T</t>
  </si>
  <si>
    <t xml:space="preserve">Catalytic Dechlorination of Polychlorinated Biphenyls</t>
  </si>
  <si>
    <t xml:space="preserve">836-900</t>
  </si>
  <si>
    <t xml:space="preserve">D16557V</t>
  </si>
  <si>
    <t xml:space="preserve">Xetex Demonstrating Newly Patented PCB Dechlorination Process</t>
  </si>
  <si>
    <t xml:space="preserve">8(4)</t>
  </si>
  <si>
    <t xml:space="preserve">D16558W</t>
  </si>
  <si>
    <t xml:space="preserve">Process for decreasing chlorine content of chlorinated hydrocarbons</t>
  </si>
  <si>
    <t xml:space="preserve">U.S. Patent No. 5,608,135</t>
  </si>
  <si>
    <t xml:space="preserve">D16559X</t>
  </si>
  <si>
    <t xml:space="preserve">Bugs+Plus[TM] Bioremediation System</t>
  </si>
  <si>
    <t xml:space="preserve">WIK Associates, Inc.</t>
  </si>
  <si>
    <t xml:space="preserve">Letter</t>
  </si>
  <si>
    <t xml:space="preserve">D16560Q</t>
  </si>
  <si>
    <t xml:space="preserve">Method of Immobilizing Contaminants in the Soil or in Materials Similar to the Soil</t>
  </si>
  <si>
    <t xml:space="preserve">U.S. Patent No. 5,413,616</t>
  </si>
  <si>
    <t xml:space="preserve">D16561R</t>
  </si>
  <si>
    <t xml:space="preserve">Consider Fluid-Bed Incineration for Hazardous Waste Destruction</t>
  </si>
  <si>
    <t xml:space="preserve">50 - 58</t>
  </si>
  <si>
    <t xml:space="preserve">author with Dorr-Oliver Inc.</t>
  </si>
  <si>
    <t xml:space="preserve">D16562S</t>
  </si>
  <si>
    <t xml:space="preserve">Site Remediation via Dispersion by Chemical Reaction (DCR) (Executive Summary only)</t>
  </si>
  <si>
    <t xml:space="preserve">in press</t>
  </si>
  <si>
    <t xml:space="preserve">publication info unknown - authors work for USACOE</t>
  </si>
  <si>
    <t xml:space="preserve">D16563T</t>
  </si>
  <si>
    <t xml:space="preserve">Dispersion by Chemical Reaction of Rocky Mountain Arsenal Basin F Waste Soils</t>
  </si>
  <si>
    <t xml:space="preserve">17+ pages</t>
  </si>
  <si>
    <t xml:space="preserve">97-3</t>
  </si>
  <si>
    <t xml:space="preserve">Special Report</t>
  </si>
  <si>
    <t xml:space="preserve">Hanover, NH</t>
  </si>
  <si>
    <t xml:space="preserve">D16564U</t>
  </si>
  <si>
    <t xml:space="preserve">Dispersion-By-Chemical-Reaction Technology to Stabilize Asphalt Tar (Eareckson Air Force Station, Shemya, Alaska)</t>
  </si>
  <si>
    <t xml:space="preserve">14+ pages</t>
  </si>
  <si>
    <t xml:space="preserve">95-11</t>
  </si>
  <si>
    <t xml:space="preserve">D16565V</t>
  </si>
  <si>
    <t xml:space="preserve">A Method For the Rapid Dechlorination of Low Molecular Weight Chlorinated Hydrocarbons in Water</t>
  </si>
  <si>
    <t xml:space="preserve">2434-2439</t>
  </si>
  <si>
    <t xml:space="preserve">D16566W</t>
  </si>
  <si>
    <t xml:space="preserve">Reductive Dechlorination of Toxaphene</t>
  </si>
  <si>
    <t xml:space="preserve">authors with U. of Arizona and ORNL; the paper was obtained from Quintus Fernando, PhD, University of Arizona; e-mail fernandoq@ccit.arizona.edu; address:  The University of Arizona; Tucson, AZ  85721; Phone 520-621-8407, paper must be 1996 or 1997</t>
  </si>
  <si>
    <t xml:space="preserve">D16567X</t>
  </si>
  <si>
    <t xml:space="preserve">Sound Environmental Services</t>
  </si>
  <si>
    <t xml:space="preserve">Sound Environmental Services, Inc.</t>
  </si>
  <si>
    <t xml:space="preserve">Coppell, Texas</t>
  </si>
  <si>
    <t xml:space="preserve">many color photos</t>
  </si>
  <si>
    <t xml:space="preserve">D16568Y</t>
  </si>
  <si>
    <t xml:space="preserve">U.S. Patent No. 5,234,485</t>
  </si>
  <si>
    <t xml:space="preserve">D16569Z</t>
  </si>
  <si>
    <t xml:space="preserve">Sand Springs Petrochemical Complex</t>
  </si>
  <si>
    <t xml:space="preserve">Superfund Site Update</t>
  </si>
  <si>
    <t xml:space="preserve">U.S. EPA Region 6</t>
  </si>
  <si>
    <t xml:space="preserve">D16570S</t>
  </si>
  <si>
    <t xml:space="preserve">Implementation of an Ex Situ Stabilization Technique at the Sand Springs Superfund Site to Solidify and Stabilize Acid Tar Sludges Involving a Quick-Lime Based Stabilization Process and Innovative Equipment Design</t>
  </si>
  <si>
    <t xml:space="preserve">U.S. DOE, U.S. EPA</t>
  </si>
  <si>
    <t xml:space="preserve">This was sent by the vendor, not as a conference proceedings paper</t>
  </si>
  <si>
    <t xml:space="preserve">D16571T</t>
  </si>
  <si>
    <t xml:space="preserve">X-Ray Photoelectron Spectra of the Palladium-Iron Bimetallic Surface Used for the Rapid Dechlorination of Chlorinated Organic Environmental Contaminants</t>
  </si>
  <si>
    <t xml:space="preserve">3593-3596</t>
  </si>
  <si>
    <t xml:space="preserve">vendor supplied reprint</t>
  </si>
  <si>
    <t xml:space="preserve">D16572U</t>
  </si>
  <si>
    <t xml:space="preserve">Erace - Electrical Remediation at Contaminated Environments</t>
  </si>
  <si>
    <t xml:space="preserve">D16573V</t>
  </si>
  <si>
    <t xml:space="preserve">Electrochemical Dechlorination of 4-Chlorophenol to Phenol</t>
  </si>
  <si>
    <t xml:space="preserve">1074-1078</t>
  </si>
  <si>
    <t xml:space="preserve">D16574W</t>
  </si>
  <si>
    <t xml:space="preserve">Two Companies Turn Bright Ideas Into Winning Technologies: Molten Metal Technology</t>
  </si>
  <si>
    <t xml:space="preserve">new copy downloaded 7/25 - jf. http://www.esonline.com/magazine/V10_n1_jan_97/molten.htm</t>
  </si>
  <si>
    <t xml:space="preserve">D16576Y</t>
  </si>
  <si>
    <t xml:space="preserve">Shakeup in the Thermal Desorption Industry</t>
  </si>
  <si>
    <t xml:space="preserve">10-21</t>
  </si>
  <si>
    <t xml:space="preserve">D16577Z</t>
  </si>
  <si>
    <t xml:space="preserve">Passive Remediation for Groundwater Impacted With Hydrocarbons</t>
  </si>
  <si>
    <t xml:space="preserve">50-54</t>
  </si>
  <si>
    <t xml:space="preserve">D16580U</t>
  </si>
  <si>
    <t xml:space="preserve">Calgon Carbon Corporation: Activated Carbon Application - Air Stripping, Vapor Treatment</t>
  </si>
  <si>
    <t xml:space="preserve">D16581V</t>
  </si>
  <si>
    <t xml:space="preserve">Description of Technology</t>
  </si>
  <si>
    <t xml:space="preserve">http://bordeaux.uwaterloo.ca/bio14...oundwater/biorem_slurry_phase.html</t>
  </si>
  <si>
    <t xml:space="preserve">D16583X</t>
  </si>
  <si>
    <t xml:space="preserve">Self-Sealing/Self-Healing Barriers for Municipal Wastes</t>
  </si>
  <si>
    <t xml:space="preserve">D16584Y</t>
  </si>
  <si>
    <t xml:space="preserve">Self-Sealing/Self-Healing Barrier System</t>
  </si>
  <si>
    <t xml:space="preserve">D16585Z</t>
  </si>
  <si>
    <t xml:space="preserve">Self-Sealing/Self-Healing Mining Waste Barrier</t>
  </si>
  <si>
    <t xml:space="preserve">Burlington, Ontario, Canada</t>
  </si>
  <si>
    <t xml:space="preserve">D165860</t>
  </si>
  <si>
    <t xml:space="preserve">Statement of Qualifications: Water Technology International Corporation</t>
  </si>
  <si>
    <t xml:space="preserve">D165871</t>
  </si>
  <si>
    <t xml:space="preserve">Applied Membrane Technology, Inc.</t>
  </si>
  <si>
    <t xml:space="preserve">Minnetonka, MN</t>
  </si>
  <si>
    <t xml:space="preserve">D165882</t>
  </si>
  <si>
    <t xml:space="preserve">Membrane In-Situ Bubbleless Oxygenator</t>
  </si>
  <si>
    <t xml:space="preserve">5/15/97</t>
  </si>
  <si>
    <t xml:space="preserve">D165893</t>
  </si>
  <si>
    <t xml:space="preserve">In Situ Bubbleless Oxygenator in Well Bioreactor</t>
  </si>
  <si>
    <t xml:space="preserve">D16590W</t>
  </si>
  <si>
    <t xml:space="preserve">ICEAS(R) Process</t>
  </si>
  <si>
    <t xml:space="preserve">ABJ Group</t>
  </si>
  <si>
    <t xml:space="preserve">Brown Deer, WI</t>
  </si>
  <si>
    <t xml:space="preserve">D16591X</t>
  </si>
  <si>
    <t xml:space="preserve">What's 9 Steps Ahead of Any SBR System?  (ADVERTISEMENT)</t>
  </si>
  <si>
    <t xml:space="preserve">1997-98 Municipal/Industrial Wastewater Technology Buyers' Guide</t>
  </si>
  <si>
    <t xml:space="preserve">D16592Y</t>
  </si>
  <si>
    <t xml:space="preserve">ABJ: Group/WPCC</t>
  </si>
  <si>
    <t xml:space="preserve">http://www.abjwastewater.com/index.html</t>
  </si>
  <si>
    <t xml:space="preserve">D16593Z</t>
  </si>
  <si>
    <t xml:space="preserve">DustMASTER Enviro Systems</t>
  </si>
  <si>
    <t xml:space="preserve">Mixer Systems, Inc.</t>
  </si>
  <si>
    <t xml:space="preserve">Pewaukee, WI</t>
  </si>
  <si>
    <t xml:space="preserve">D165940</t>
  </si>
  <si>
    <t xml:space="preserve">DustMaster Applications</t>
  </si>
  <si>
    <t xml:space="preserve">D165962</t>
  </si>
  <si>
    <t xml:space="preserve">Norit Americas Inc.: Datasheet</t>
  </si>
  <si>
    <t xml:space="preserve">Norit Americas Inc.</t>
  </si>
  <si>
    <t xml:space="preserve">D165973</t>
  </si>
  <si>
    <t xml:space="preserve">D165984</t>
  </si>
  <si>
    <t xml:space="preserve">Solutions Through Activated Carbon Technology</t>
  </si>
  <si>
    <t xml:space="preserve">NA-58-0</t>
  </si>
  <si>
    <t xml:space="preserve">Atlanta,GA</t>
  </si>
  <si>
    <t xml:space="preserve">D165995</t>
  </si>
  <si>
    <t xml:space="preserve">The Use of Vertical Barrier Walls for Dike Modification</t>
  </si>
  <si>
    <t xml:space="preserve">Vendor supplied reprint</t>
  </si>
  <si>
    <t xml:space="preserve">D16600H</t>
  </si>
  <si>
    <t xml:space="preserve">Bioremediation of EDC-contaminant bay water at Plastics Company</t>
  </si>
  <si>
    <t xml:space="preserve">http://www.pollutiononline.com/companies/polybac/case9.html</t>
  </si>
  <si>
    <t xml:space="preserve">Polybac Corporation</t>
  </si>
  <si>
    <t xml:space="preserve">D16601I</t>
  </si>
  <si>
    <t xml:space="preserve">Case Study (s)</t>
  </si>
  <si>
    <t xml:space="preserve">D16602J</t>
  </si>
  <si>
    <t xml:space="preserve">Biomass Engineering: Services &amp; Product Information</t>
  </si>
  <si>
    <t xml:space="preserve">32+</t>
  </si>
  <si>
    <t xml:space="preserve">D16603K</t>
  </si>
  <si>
    <t xml:space="preserve">Benefits of Fluidized Bed Combustion</t>
  </si>
  <si>
    <t xml:space="preserve">Energy Products of Idaho</t>
  </si>
  <si>
    <t xml:space="preserve">Coeur d' Alene, ID</t>
  </si>
  <si>
    <t xml:space="preserve">D16604L</t>
  </si>
  <si>
    <t xml:space="preserve">EPI Qualifications</t>
  </si>
  <si>
    <t xml:space="preserve">D16605M</t>
  </si>
  <si>
    <t xml:space="preserve">Fluidized Bed For Resource Recovery</t>
  </si>
  <si>
    <t xml:space="preserve">ISSN 1043-7320</t>
  </si>
  <si>
    <t xml:space="preserve">Independent Energy Magazine</t>
  </si>
  <si>
    <t xml:space="preserve">Milaca, MN</t>
  </si>
  <si>
    <t xml:space="preserve">D16606N</t>
  </si>
  <si>
    <t xml:space="preserve">Bear Island Paper Company: Fluidized Bed Energy Recovery System</t>
  </si>
  <si>
    <t xml:space="preserve">D16607O</t>
  </si>
  <si>
    <t xml:space="preserve">Allegheny County Sanitary Authority</t>
  </si>
  <si>
    <t xml:space="preserve">D16608P</t>
  </si>
  <si>
    <t xml:space="preserve">Crisstad Power Plant</t>
  </si>
  <si>
    <t xml:space="preserve">D16609Q</t>
  </si>
  <si>
    <t xml:space="preserve">FBC Moves Ag-Waste Management Into New Era</t>
  </si>
  <si>
    <t xml:space="preserve">POWER</t>
  </si>
  <si>
    <t xml:space="preserve">D16610J</t>
  </si>
  <si>
    <t xml:space="preserve">Fluid-Bed Combustion: A Solution To Increasing Paper Sludge Problems</t>
  </si>
  <si>
    <t xml:space="preserve">Paper Age Recycling Annual</t>
  </si>
  <si>
    <t xml:space="preserve">Paper Age</t>
  </si>
  <si>
    <t xml:space="preserve">D16611K</t>
  </si>
  <si>
    <t xml:space="preserve">EPI Fluidized Bed System Installation</t>
  </si>
  <si>
    <t xml:space="preserve">D16612L</t>
  </si>
  <si>
    <t xml:space="preserve">Changing Workhorses: From multiple hearth to fluidized bed incinerators</t>
  </si>
  <si>
    <t xml:space="preserve">D16613M</t>
  </si>
  <si>
    <t xml:space="preserve">Bioremediation Services (ABB-ES)</t>
  </si>
  <si>
    <t xml:space="preserve">D16615O</t>
  </si>
  <si>
    <t xml:space="preserve">(personal letter to RTI Staff Member from Research Director of Refranco)</t>
  </si>
  <si>
    <t xml:space="preserve">Refranco Corporation</t>
  </si>
  <si>
    <t xml:space="preserve">D16617Q</t>
  </si>
  <si>
    <t xml:space="preserve">Some Aspects of Sustained Shockwave Plasma Technology</t>
  </si>
  <si>
    <t xml:space="preserve">D16618R</t>
  </si>
  <si>
    <t xml:space="preserve">Manufacture of Hydraulic Cements from Waste Materials</t>
  </si>
  <si>
    <t xml:space="preserve">I.C.S. Proceedings</t>
  </si>
  <si>
    <t xml:space="preserve">D16619S</t>
  </si>
  <si>
    <t xml:space="preserve">Reactor and Method for the Treatment of Particulate Matter by Electrical Discharge</t>
  </si>
  <si>
    <t xml:space="preserve">U.S. Patent No. 5,403,991</t>
  </si>
  <si>
    <t xml:space="preserve">good copy</t>
  </si>
  <si>
    <t xml:space="preserve">D16620L</t>
  </si>
  <si>
    <t xml:space="preserve">Evaporation Process</t>
  </si>
  <si>
    <t xml:space="preserve">EPA 625/R-96/008</t>
  </si>
  <si>
    <t xml:space="preserve">EPA Capsule Report</t>
  </si>
  <si>
    <t xml:space="preserve">D16621M</t>
  </si>
  <si>
    <t xml:space="preserve">Wastewater Treatment Systems Comparison</t>
  </si>
  <si>
    <t xml:space="preserve">C.E. Rogers Company</t>
  </si>
  <si>
    <t xml:space="preserve">D16622N</t>
  </si>
  <si>
    <t xml:space="preserve">Wastewater Evaporator Treats 50,000 Lbs. Per Hour</t>
  </si>
  <si>
    <t xml:space="preserve">93 - 94</t>
  </si>
  <si>
    <t xml:space="preserve">ISSN 0747-2536</t>
  </si>
  <si>
    <t xml:space="preserve">Prepared Foods(R)</t>
  </si>
  <si>
    <t xml:space="preserve">Gorman Publishing Co.</t>
  </si>
  <si>
    <t xml:space="preserve">Steve Berne</t>
  </si>
  <si>
    <t xml:space="preserve">D16623O</t>
  </si>
  <si>
    <t xml:space="preserve">CMP Treats Wastewater Economically With MVR Evaporator</t>
  </si>
  <si>
    <t xml:space="preserve">S108-0795</t>
  </si>
  <si>
    <t xml:space="preserve">Southern California Edison</t>
  </si>
  <si>
    <t xml:space="preserve">D16624P</t>
  </si>
  <si>
    <t xml:space="preserve">Ensolve Biosystems, Inc. (assorted brochures)</t>
  </si>
  <si>
    <t xml:space="preserve">Ensolve Biosystems, Inc.</t>
  </si>
  <si>
    <t xml:space="preserve">Raleigh, NC</t>
  </si>
  <si>
    <t xml:space="preserve">D16625Q</t>
  </si>
  <si>
    <t xml:space="preserve">Ensolve, Burlington Chemical to Market Grease-Eating Cleanser</t>
  </si>
  <si>
    <t xml:space="preserve">http://www.ncbiotech.org/feb97-2.htm</t>
  </si>
  <si>
    <t xml:space="preserve">North Carolina Biotechnology Center</t>
  </si>
  <si>
    <t xml:space="preserve">5/21/97</t>
  </si>
  <si>
    <t xml:space="preserve">BT Catalyst</t>
  </si>
  <si>
    <t xml:space="preserve">D16628T</t>
  </si>
  <si>
    <t xml:space="preserve">Osprey Biotechnics: Munox [R]</t>
  </si>
  <si>
    <t xml:space="preserve">Osprey Biotechnics</t>
  </si>
  <si>
    <t xml:space="preserve">telefaxed copy; includes portions of 3 U.S. Patents</t>
  </si>
  <si>
    <t xml:space="preserve">D16629U</t>
  </si>
  <si>
    <t xml:space="preserve">The WES-PHix[R] Process</t>
  </si>
  <si>
    <t xml:space="preserve">WB1-2000-4A</t>
  </si>
  <si>
    <t xml:space="preserve">Hampton, NH</t>
  </si>
  <si>
    <t xml:space="preserve">D16630N</t>
  </si>
  <si>
    <t xml:space="preserve">The WES-PHix[R] Ash Stabilization  Process</t>
  </si>
  <si>
    <t xml:space="preserve">D16631O</t>
  </si>
  <si>
    <t xml:space="preserve">Stabilization of lead bearing waste</t>
  </si>
  <si>
    <t xml:space="preserve">U.S. Patent No. 5,536,899</t>
  </si>
  <si>
    <t xml:space="preserve">D16632P</t>
  </si>
  <si>
    <t xml:space="preserve">Fundamental Mechanisms of Phosphate Stabilization of Divalent Metals in MSW Combustion Scrubber Residues</t>
  </si>
  <si>
    <t xml:space="preserve">31 pages</t>
  </si>
  <si>
    <t xml:space="preserve">"Paper A-97"</t>
  </si>
  <si>
    <t xml:space="preserve">University of New Hampshire</t>
  </si>
  <si>
    <t xml:space="preserve">telefax copy; publication information unknown; contact first author for permissions</t>
  </si>
  <si>
    <t xml:space="preserve">D16633Q</t>
  </si>
  <si>
    <t xml:space="preserve">Treatment Technologies at Superfund Sites (excerpts)</t>
  </si>
  <si>
    <t xml:space="preserve">91-713 ENR</t>
  </si>
  <si>
    <t xml:space="preserve">http://www.cnie.org/nle/waste-9.html - Report to Congress</t>
  </si>
  <si>
    <t xml:space="preserve">Committee for the National Institute for the Environment</t>
  </si>
  <si>
    <t xml:space="preserve">from web page of the Committee for the National Institute for the Environment</t>
  </si>
  <si>
    <t xml:space="preserve">D16634R</t>
  </si>
  <si>
    <t xml:space="preserve">Stabilization Technologies for RCRA Corrective Actions</t>
  </si>
  <si>
    <t xml:space="preserve">62 pages</t>
  </si>
  <si>
    <t xml:space="preserve">EPA 625/6-91/026</t>
  </si>
  <si>
    <t xml:space="preserve">EPA Handbook</t>
  </si>
  <si>
    <t xml:space="preserve">RCRA</t>
  </si>
  <si>
    <t xml:space="preserve">D16635S</t>
  </si>
  <si>
    <t xml:space="preserve">Physical Tests, Chemical Testing Procedures, Technology Screening, and Field Activities</t>
  </si>
  <si>
    <t xml:space="preserve">EPA 625/6-89/022</t>
  </si>
  <si>
    <t xml:space="preserve">Stabilization/Solidification of CERCLA and RCRA Wastes</t>
  </si>
  <si>
    <t xml:space="preserve">D16636T</t>
  </si>
  <si>
    <t xml:space="preserve">Progress Report II: Trench Bio-Sparge: An In-Situ Groundwater Treatment Technology, Phase II</t>
  </si>
  <si>
    <t xml:space="preserve">39 pages</t>
  </si>
  <si>
    <t xml:space="preserve">D16637U</t>
  </si>
  <si>
    <t xml:space="preserve">Field Pilot Scale Demonstration of Trench Bio-Sparge: An In-Situ Groundwater Treatment Technology</t>
  </si>
  <si>
    <t xml:space="preserve">Research Proposal for fiscal year starting 7/1/97</t>
  </si>
  <si>
    <t xml:space="preserve">D16638V</t>
  </si>
  <si>
    <t xml:space="preserve">66-88</t>
  </si>
  <si>
    <t xml:space="preserve">ISBN 0-7844-0203-5</t>
  </si>
  <si>
    <t xml:space="preserve">Non-Aqueous Phase Liquids (NAPLs) in Subsurface Environment: Assessment and Remediation</t>
  </si>
  <si>
    <t xml:space="preserve">Lakshmi N. Reddi</t>
  </si>
  <si>
    <t xml:space="preserve">D16639W</t>
  </si>
  <si>
    <t xml:space="preserve">Dechlorination of TCE with palladized iron</t>
  </si>
  <si>
    <t xml:space="preserve">U.S. Patent No. 5,616,253</t>
  </si>
  <si>
    <t xml:space="preserve">D16640P</t>
  </si>
  <si>
    <t xml:space="preserve">Laser Technology Detects Damage in Aircraft</t>
  </si>
  <si>
    <t xml:space="preserve">5 - 7 only</t>
  </si>
  <si>
    <t xml:space="preserve">http://www.ornl.gov/ORNLReview/rev28_2/text/tec.htm (excerpt)</t>
  </si>
  <si>
    <t xml:space="preserve">5/27/97</t>
  </si>
  <si>
    <t xml:space="preserve">Technical Highlights</t>
  </si>
  <si>
    <t xml:space="preserve">D16641Q</t>
  </si>
  <si>
    <t xml:space="preserve">Catalytic Oxidation of Organics in Vapor Steams at Remediation Sites</t>
  </si>
  <si>
    <t xml:space="preserve">Doc. No. 20.2-051.5</t>
  </si>
  <si>
    <t xml:space="preserve">Remedial Action Tech Data Sheet</t>
  </si>
  <si>
    <t xml:space="preserve">D16642R</t>
  </si>
  <si>
    <t xml:space="preserve">Catalytic Ozone Oxidation</t>
  </si>
  <si>
    <t xml:space="preserve">92 - 93</t>
  </si>
  <si>
    <t xml:space="preserve">D16643S</t>
  </si>
  <si>
    <t xml:space="preserve">UV-Photon-Assisted Destruction of Polycyclic Aromatic Hydrocarbons</t>
  </si>
  <si>
    <t xml:space="preserve">http://dgrwww.epfl.ch/PAS/uv_photon.en.html</t>
  </si>
  <si>
    <t xml:space="preserve">Ecole polytechnique fédérale de Lausanne</t>
  </si>
  <si>
    <t xml:space="preserve">Lausanne, Switzerland</t>
  </si>
  <si>
    <t xml:space="preserve">H. Van den Bergh</t>
  </si>
  <si>
    <t xml:space="preserve">D16644T</t>
  </si>
  <si>
    <t xml:space="preserve">Oak Ridge National Laboratory--R&amp;D Updates</t>
  </si>
  <si>
    <t xml:space="preserve">http://www.ornl.gov/ORNLReview/rev25-2/net1325.html</t>
  </si>
  <si>
    <t xml:space="preserve">D16645U</t>
  </si>
  <si>
    <t xml:space="preserve">The Use of Characterized Peats as Sorption Media for Heavy Metals</t>
  </si>
  <si>
    <t xml:space="preserve">1001-1005</t>
  </si>
  <si>
    <t xml:space="preserve">2 of 2</t>
  </si>
  <si>
    <t xml:space="preserve">D16646V</t>
  </si>
  <si>
    <t xml:space="preserve">Removal of Heavy Metals from Groundwater by Peat Materials</t>
  </si>
  <si>
    <t xml:space="preserve">577-580</t>
  </si>
  <si>
    <t xml:space="preserve">D16647W</t>
  </si>
  <si>
    <t xml:space="preserve">Davis Industrial Waste Systems/DAVCO Municipal Waste Systems</t>
  </si>
  <si>
    <t xml:space="preserve">Davis Water Waste Industries, Inc.</t>
  </si>
  <si>
    <t xml:space="preserve">D16648X</t>
  </si>
  <si>
    <t xml:space="preserve">Factorial Design Evaluation of Oil Removal by Dissolved Air Flotation</t>
  </si>
  <si>
    <t xml:space="preserve">303-312</t>
  </si>
  <si>
    <t xml:space="preserve">D16649Y</t>
  </si>
  <si>
    <t xml:space="preserve">An Alternative Groundwater Treatment System For Volatile Organic Compounds</t>
  </si>
  <si>
    <t xml:space="preserve">99-112</t>
  </si>
  <si>
    <t xml:space="preserve">BCM Engineers, Inc.</t>
  </si>
  <si>
    <t xml:space="preserve">Mobile, Alabama</t>
  </si>
  <si>
    <t xml:space="preserve">Publication data for this document cannot be verified, consult vendor</t>
  </si>
  <si>
    <t xml:space="preserve">D16650R</t>
  </si>
  <si>
    <t xml:space="preserve">IM-TECH Solidification/Stabilization Process</t>
  </si>
  <si>
    <t xml:space="preserve">79-80</t>
  </si>
  <si>
    <t xml:space="preserve">D16657Y</t>
  </si>
  <si>
    <t xml:space="preserve">Wet Oxidation (Section 8.6)</t>
  </si>
  <si>
    <t xml:space="preserve">8.77-8.91</t>
  </si>
  <si>
    <t xml:space="preserve">D16658Z</t>
  </si>
  <si>
    <t xml:space="preserve">Cancrete[TM] Environmental Solutions, Inc.</t>
  </si>
  <si>
    <t xml:space="preserve">28+ pages</t>
  </si>
  <si>
    <t xml:space="preserve">Cancrete Environmental Solutions, Inc.</t>
  </si>
  <si>
    <t xml:space="preserve">D166590</t>
  </si>
  <si>
    <t xml:space="preserve">Groundwater Pollution Primer:  Slurry Walls</t>
  </si>
  <si>
    <t xml:space="preserve">http://www.ce.vt.edu/enviro/gwprimer/slurry.html</t>
  </si>
  <si>
    <t xml:space="preserve">Virginia Tech Civil Engineering Department</t>
  </si>
  <si>
    <t xml:space="preserve">5/29/97</t>
  </si>
  <si>
    <t xml:space="preserve">Groundwater Pollution Primer</t>
  </si>
  <si>
    <t xml:space="preserve">D16660T</t>
  </si>
  <si>
    <t xml:space="preserve">Helen Kramer Landfill Superfund Site Remediation</t>
  </si>
  <si>
    <t xml:space="preserve">513-516</t>
  </si>
  <si>
    <t xml:space="preserve">Site Remediation/Site &amp; Personnel Safety/Fate</t>
  </si>
  <si>
    <t xml:space="preserve">D16661U</t>
  </si>
  <si>
    <t xml:space="preserve">Contaminant Transport Through Soil-Bentonite Slurry Walls: Attenuation By Activated Carbon</t>
  </si>
  <si>
    <t xml:space="preserve">D16663W</t>
  </si>
  <si>
    <t xml:space="preserve">Standard Handbook of Hazardous Waste Treatment and Disposal:  Section 8.7:  Pyrolysis Processes</t>
  </si>
  <si>
    <t xml:space="preserve">8.91-8.104</t>
  </si>
  <si>
    <t xml:space="preserve">D16664X</t>
  </si>
  <si>
    <t xml:space="preserve">Betz Handbook of Industrial Water Conditioning:  Chapter 3:  Aeration</t>
  </si>
  <si>
    <t xml:space="preserve">1962</t>
  </si>
  <si>
    <t xml:space="preserve">Betz Handbook of Industrial Water Conditioning</t>
  </si>
  <si>
    <t xml:space="preserve">Betz Publishing Company, Inc.</t>
  </si>
  <si>
    <t xml:space="preserve">Trevose, Pennsylvania</t>
  </si>
  <si>
    <t xml:space="preserve">D16665Y</t>
  </si>
  <si>
    <t xml:space="preserve">Wastewater Engineering:  Collection, Treatment, Disposal:  Aerated Lagoons</t>
  </si>
  <si>
    <t xml:space="preserve">1972</t>
  </si>
  <si>
    <t xml:space="preserve">542-547</t>
  </si>
  <si>
    <t xml:space="preserve">07-041675-3</t>
  </si>
  <si>
    <t xml:space="preserve">Wastewater Engineering: Collection, Treatment, Disposal</t>
  </si>
  <si>
    <t xml:space="preserve">B.J. Clark, Michael A. Rogodino</t>
  </si>
  <si>
    <t xml:space="preserve">Library of Congress No. 75-172262</t>
  </si>
  <si>
    <t xml:space="preserve">D166670</t>
  </si>
  <si>
    <t xml:space="preserve">Acetone Conversion in a Low-Pressure Oxygen Surface Wave Plasma</t>
  </si>
  <si>
    <t xml:space="preserve">1961-1965</t>
  </si>
  <si>
    <t xml:space="preserve">D166681</t>
  </si>
  <si>
    <t xml:space="preserve">Reaction of Chlorocarbons to HCl and Hydrocarbons in a Hydrogen-Rich Microwave-Induced Plasma Reactor</t>
  </si>
  <si>
    <t xml:space="preserve">pp. 666-671</t>
  </si>
  <si>
    <t xml:space="preserve">D16670V</t>
  </si>
  <si>
    <t xml:space="preserve">EnviroLogical Engineering;  Product Profile</t>
  </si>
  <si>
    <t xml:space="preserve">24+ pages</t>
  </si>
  <si>
    <t xml:space="preserve">EnviroLogical Engineering, Inc.</t>
  </si>
  <si>
    <t xml:space="preserve">D16671W</t>
  </si>
  <si>
    <t xml:space="preserve">Polyethylene Encapsulation of Molten Salt Oxidation Mixed Low-Level Radioactive Salt Residues</t>
  </si>
  <si>
    <t xml:space="preserve">BNL-62204</t>
  </si>
  <si>
    <t xml:space="preserve">D16672X</t>
  </si>
  <si>
    <t xml:space="preserve">Sludge and Sediment Treatment</t>
  </si>
  <si>
    <t xml:space="preserve">http://www.em.doe.gov/tie/tiecw02d.html</t>
  </si>
  <si>
    <t xml:space="preserve">D16674Z</t>
  </si>
  <si>
    <t xml:space="preserve">Performance Data: Ten Inch Inline Filter Cartridge Containing Leadbond</t>
  </si>
  <si>
    <t xml:space="preserve">D166761</t>
  </si>
  <si>
    <t xml:space="preserve">Nochar's A622 Leadbond Filtration Media</t>
  </si>
  <si>
    <t xml:space="preserve">D166783</t>
  </si>
  <si>
    <t xml:space="preserve">Morrison Knudsen's Affiliation With Spetstamponazhgeologia (STG) and the MK/STG Joint Venture Agreement</t>
  </si>
  <si>
    <t xml:space="preserve">Morrison Knudsen Corporation</t>
  </si>
  <si>
    <t xml:space="preserve">D166794</t>
  </si>
  <si>
    <t xml:space="preserve">Projects of P/A Spetstamponazhgeologia in the U.S.S.R. and Abroad</t>
  </si>
  <si>
    <t xml:space="preserve">STG</t>
  </si>
  <si>
    <t xml:space="preserve">D16680X</t>
  </si>
  <si>
    <t xml:space="preserve">Technology and System Solutions:  Grouting Technology in Ukraine (ER), STG Company in Kiev</t>
  </si>
  <si>
    <t xml:space="preserve">http://em-50.em.doe.gov/BEST/techs/aa/tech0161.html</t>
  </si>
  <si>
    <t xml:space="preserve">D16681Y</t>
  </si>
  <si>
    <t xml:space="preserve">Coated Mesoporous Silica: Supersoaker for Heavy Metals</t>
  </si>
  <si>
    <t xml:space="preserve">page 47</t>
  </si>
  <si>
    <t xml:space="preserve">D16682Z</t>
  </si>
  <si>
    <t xml:space="preserve">Self-Assembled Monolayers on Mesoporous Supports (SAMMS) for RCRA Metal Removal</t>
  </si>
  <si>
    <t xml:space="preserve">5.15 - 5.20</t>
  </si>
  <si>
    <t xml:space="preserve">PNNL-SA-28461</t>
  </si>
  <si>
    <t xml:space="preserve">Proceedings of the Efficient Separations and Processing Crosscutting Program 1997 Technical Exchange Meeting, January 28-30, Gaithersburg, MD</t>
  </si>
  <si>
    <t xml:space="preserve">J. M. Gephart</t>
  </si>
  <si>
    <t xml:space="preserve">D166830</t>
  </si>
  <si>
    <t xml:space="preserve">Functionalized Monolayers on Ordered Mesoporous Supports</t>
  </si>
  <si>
    <t xml:space="preserve">923 - 926</t>
  </si>
  <si>
    <t xml:space="preserve">276</t>
  </si>
  <si>
    <t xml:space="preserve">telefax copy</t>
  </si>
  <si>
    <t xml:space="preserve">D166841</t>
  </si>
  <si>
    <t xml:space="preserve">http://www.itcorporation.com/services/remed/contai2.html#Slurry Walls</t>
  </si>
  <si>
    <t xml:space="preserve">D166852</t>
  </si>
  <si>
    <t xml:space="preserve">Soil Reclamation Through Thermal Destruction</t>
  </si>
  <si>
    <t xml:space="preserve">M.L. Chartier, Inc.</t>
  </si>
  <si>
    <t xml:space="preserve">poor copy:  fax</t>
  </si>
  <si>
    <t xml:space="preserve">D166863</t>
  </si>
  <si>
    <t xml:space="preserve">Project Summaries:  M.L. Chartier</t>
  </si>
  <si>
    <t xml:space="preserve">http://www.mlchartier.com/ch.htm</t>
  </si>
  <si>
    <t xml:space="preserve">5/30/97</t>
  </si>
  <si>
    <t xml:space="preserve">D166874</t>
  </si>
  <si>
    <t xml:space="preserve">The Shallow Tray Process</t>
  </si>
  <si>
    <t xml:space="preserve">North East Environmental Products, Inc.</t>
  </si>
  <si>
    <t xml:space="preserve">West Lebanon, NH</t>
  </si>
  <si>
    <t xml:space="preserve">D166885</t>
  </si>
  <si>
    <t xml:space="preserve">Rasep Process</t>
  </si>
  <si>
    <t xml:space="preserve">JGC Corporation</t>
  </si>
  <si>
    <t xml:space="preserve">D166896</t>
  </si>
  <si>
    <t xml:space="preserve">The E-Process Water Treatment</t>
  </si>
  <si>
    <t xml:space="preserve">Adtechs Corporation</t>
  </si>
  <si>
    <t xml:space="preserve">Herndon, VA</t>
  </si>
  <si>
    <t xml:space="preserve">D16690Z</t>
  </si>
  <si>
    <t xml:space="preserve">An Introduction to Adtechs</t>
  </si>
  <si>
    <t xml:space="preserve">D166910</t>
  </si>
  <si>
    <t xml:space="preserve">RASEP - Radionuclides Separation Process</t>
  </si>
  <si>
    <t xml:space="preserve">http://isis3.gxinet.com/ias?SubSys...D=37&amp;FrameID=0&amp;Action=8&amp;TechID=741</t>
  </si>
  <si>
    <t xml:space="preserve">D166921</t>
  </si>
  <si>
    <t xml:space="preserve">Summary Description: Wet Oxidation Process and Process Services</t>
  </si>
  <si>
    <t xml:space="preserve">D166943</t>
  </si>
  <si>
    <t xml:space="preserve">The Chernobyl Sarcophagus: Searching for Solutions</t>
  </si>
  <si>
    <t xml:space="preserve">http://www.insc.anl.gov/neisb/NEISB_3.3.A1.2.html</t>
  </si>
  <si>
    <t xml:space="preserve">Nuclear Energy Institute (NEI)</t>
  </si>
  <si>
    <t xml:space="preserve">5/22/97</t>
  </si>
  <si>
    <t xml:space="preserve">Argonne National Laboratory web page version of a book published in 1996 by NEI, entitled Soviet-Designed Nuclear Power Plants in Russia, Ukrane, Lithuania, the Czech Republic, the Slovak Republic, Hungary, and Bulgaria</t>
  </si>
  <si>
    <t xml:space="preserve">D166954</t>
  </si>
  <si>
    <t xml:space="preserve">4. Alternative Technology Solution</t>
  </si>
  <si>
    <t xml:space="preserve">pp. 4-1 through 4-8</t>
  </si>
  <si>
    <t xml:space="preserve">Technology Visions Group, Inc.</t>
  </si>
  <si>
    <t xml:space="preserve">This was sent by the vendor, who says it is an exerpt of a paper relating to the use of the technology.  Ask the vendor (Orbit Technologies, Inc.) to provide information or approval</t>
  </si>
  <si>
    <t xml:space="preserve">D166965</t>
  </si>
  <si>
    <t xml:space="preserve">Proactive Environmental Research &amp; Development: Solving Problems of Lead Contamination</t>
  </si>
  <si>
    <t xml:space="preserve">http://www.perdi.com/</t>
  </si>
  <si>
    <t xml:space="preserve">Proactive Applied Solutions Corporation (PASCO)</t>
  </si>
  <si>
    <t xml:space="preserve">6/2/97</t>
  </si>
  <si>
    <t xml:space="preserve">D166976</t>
  </si>
  <si>
    <t xml:space="preserve">LeadX [TM]</t>
  </si>
  <si>
    <t xml:space="preserve">http://www.perdi.com/leadx/</t>
  </si>
  <si>
    <t xml:space="preserve">D16705P</t>
  </si>
  <si>
    <t xml:space="preserve">Process Encapsulates, Neutralizes, and Recycles Toxic Waste</t>
  </si>
  <si>
    <t xml:space="preserve">Environtech</t>
  </si>
  <si>
    <t xml:space="preserve">Richard Consolas</t>
  </si>
  <si>
    <t xml:space="preserve">D16706Q</t>
  </si>
  <si>
    <t xml:space="preserve">Conception, Construction Et Mise Au Point D'Une Unite Pilote de Traitement de Sol Contamine (English Summary Only)</t>
  </si>
  <si>
    <t xml:space="preserve">Biogenie SRDC, Inc.</t>
  </si>
  <si>
    <t xml:space="preserve">Sainte-Foy, Quebec, Canada</t>
  </si>
  <si>
    <t xml:space="preserve">D16717T</t>
  </si>
  <si>
    <t xml:space="preserve">Pozzolan / What are Pozzolans?</t>
  </si>
  <si>
    <t xml:space="preserve">http://www2.interaccess.com/flyash/pozzolan.htm</t>
  </si>
  <si>
    <t xml:space="preserve">Fly Ash Resource Center</t>
  </si>
  <si>
    <t xml:space="preserve">see Web Site for publisher info.</t>
  </si>
  <si>
    <t xml:space="preserve">D16736W</t>
  </si>
  <si>
    <t xml:space="preserve">Test Results (LEADX)</t>
  </si>
  <si>
    <t xml:space="preserve">http://www.perdi.com/tests/glass.htm</t>
  </si>
  <si>
    <t xml:space="preserve">D16737X</t>
  </si>
  <si>
    <t xml:space="preserve">Hydrocarbon Environmental Recovery Systems</t>
  </si>
  <si>
    <t xml:space="preserve">San Antonio, TX</t>
  </si>
  <si>
    <t xml:space="preserve">D16740S</t>
  </si>
  <si>
    <t xml:space="preserve">Ferret [TM] In-Well Separators</t>
  </si>
  <si>
    <t xml:space="preserve">http://www.qedenv.com/datasheets/ferretsheet.html</t>
  </si>
  <si>
    <t xml:space="preserve">D16741T</t>
  </si>
  <si>
    <t xml:space="preserve">E-Process: EP</t>
  </si>
  <si>
    <t xml:space="preserve">http://isis3.gxinet.com/ias?SubSys...D=37&amp;FrameID=0&amp;Action=8&amp;TechID=740</t>
  </si>
  <si>
    <t xml:space="preserve">D16744W</t>
  </si>
  <si>
    <t xml:space="preserve">SEG: Scientific Ecology Group, Inc. Case Study Information</t>
  </si>
  <si>
    <t xml:space="preserve">D16745X</t>
  </si>
  <si>
    <t xml:space="preserve">The On-Site Extraction of Lead from Contaminated Soil at Shooting Ranges</t>
  </si>
  <si>
    <t xml:space="preserve">http://www.virtual-markets.net/vme/westsci/extract.html</t>
  </si>
  <si>
    <t xml:space="preserve">Western Environmental Science and Technology (WEST)</t>
  </si>
  <si>
    <t xml:space="preserve">D16747Z</t>
  </si>
  <si>
    <t xml:space="preserve">Do You Have a Site Contaminated With Lead?</t>
  </si>
  <si>
    <t xml:space="preserve">D167491</t>
  </si>
  <si>
    <t xml:space="preserve">Natural Adsorbents</t>
  </si>
  <si>
    <t xml:space="preserve">http://www.graphicsrus.com/natural/whoweare.htm and other related URLs</t>
  </si>
  <si>
    <t xml:space="preserve">Natural Adsorbents, LLC</t>
  </si>
  <si>
    <t xml:space="preserve">D16750U</t>
  </si>
  <si>
    <t xml:space="preserve">Thermal Soil Remediation System</t>
  </si>
  <si>
    <t xml:space="preserve">U.S. Patent No. 5,425,923</t>
  </si>
  <si>
    <t xml:space="preserve">D167593</t>
  </si>
  <si>
    <t xml:space="preserve">Technical Bulletin;  SuperBio Remediation Treatment</t>
  </si>
  <si>
    <t xml:space="preserve">http://www.superbio.com/remed.htm</t>
  </si>
  <si>
    <t xml:space="preserve">Nature's Technology, Inc.</t>
  </si>
  <si>
    <t xml:space="preserve">D16760W</t>
  </si>
  <si>
    <t xml:space="preserve">Pilot Point, TX</t>
  </si>
  <si>
    <t xml:space="preserve">D16763Z</t>
  </si>
  <si>
    <t xml:space="preserve">The Storehouse Corporation</t>
  </si>
  <si>
    <t xml:space="preserve">http://www.storehouse.com/index.html</t>
  </si>
  <si>
    <t xml:space="preserve">Storehouse Corporation</t>
  </si>
  <si>
    <t xml:space="preserve">D167640</t>
  </si>
  <si>
    <t xml:space="preserve">Removal and Selective Recovery of Heavy Metal Ions From Industrial Waste Waters</t>
  </si>
  <si>
    <t xml:space="preserve">71+ pages</t>
  </si>
  <si>
    <t xml:space="preserve">WRRI Rep. No. 240</t>
  </si>
  <si>
    <t xml:space="preserve">Technical Completion Report</t>
  </si>
  <si>
    <t xml:space="preserve">D22043Z</t>
  </si>
  <si>
    <t xml:space="preserve">Phytoremediation of Lead-Contaminated Soil</t>
  </si>
  <si>
    <t xml:space="preserve">http://aec-www.apgea.army.mil:8080/prod/usaec/et/restor/phyremld.htm</t>
  </si>
  <si>
    <t xml:space="preserve">U.S. Army Environmental Center</t>
  </si>
  <si>
    <t xml:space="preserve">2/16/01</t>
  </si>
  <si>
    <t xml:space="preserve">D167662</t>
  </si>
  <si>
    <t xml:space="preserve">An Activated Carbon Manufactured by Novel Techniques</t>
  </si>
  <si>
    <t xml:space="preserve">http://chemeng.nmsu.edu/faculty/rockstra/ps276.htm</t>
  </si>
  <si>
    <t xml:space="preserve">New Mexico State University</t>
  </si>
  <si>
    <t xml:space="preserve">6/3/97</t>
  </si>
  <si>
    <t xml:space="preserve">D167673</t>
  </si>
  <si>
    <t xml:space="preserve">NMSU Chemical Engineers Apply For Unique Pecan Filter Patents</t>
  </si>
  <si>
    <t xml:space="preserve">http://web.nmsu.edu/~rshawabk/news.htm</t>
  </si>
  <si>
    <t xml:space="preserve">D167684</t>
  </si>
  <si>
    <t xml:space="preserve">Mining the Potential of Pecans</t>
  </si>
  <si>
    <t xml:space="preserve">92 - 95</t>
  </si>
  <si>
    <t xml:space="preserve">20(2)</t>
  </si>
  <si>
    <t xml:space="preserve">ISSN 0192-3633</t>
  </si>
  <si>
    <t xml:space="preserve">Water Technology</t>
  </si>
  <si>
    <t xml:space="preserve">D167695</t>
  </si>
  <si>
    <t xml:space="preserve">Microencapsulation</t>
  </si>
  <si>
    <t xml:space="preserve">http://www.dne.bnl.gov/~kalb/mbroch.htm</t>
  </si>
  <si>
    <t xml:space="preserve">D16770Y</t>
  </si>
  <si>
    <t xml:space="preserve">Innovative Treatment Technologies: Objective:  Part C Direct Chemical Oxidation</t>
  </si>
  <si>
    <t xml:space="preserve">http://wastenot.inel.gov/mwfa/documents/mwfamar.html</t>
  </si>
  <si>
    <t xml:space="preserve">6/4/97</t>
  </si>
  <si>
    <t xml:space="preserve">May not respond to address, however when searched as "Innovative Treatment Technologies" and "INEL" and "Russian DeNOx" the page will be found.</t>
  </si>
  <si>
    <t xml:space="preserve">D167720</t>
  </si>
  <si>
    <t xml:space="preserve">Polymer Composite Piling and Sheet Pile Systems</t>
  </si>
  <si>
    <t xml:space="preserve">http://pandora.cecer.army.mil/facts/sheets/AM20.html</t>
  </si>
  <si>
    <t xml:space="preserve">Champaign, IL</t>
  </si>
  <si>
    <t xml:space="preserve">U.S. Army Corps of Engineers, Construction Engineering Research Laboratories</t>
  </si>
  <si>
    <t xml:space="preserve">D167731</t>
  </si>
  <si>
    <t xml:space="preserve">Treatment of Contaminated Groundwater From a Superfund Site Using Electrochemical Precipitation and Granular Activated Carbon Adsorption</t>
  </si>
  <si>
    <t xml:space="preserve">95-RP143-01</t>
  </si>
  <si>
    <t xml:space="preserve">According to MOB, A&amp;WMA Conference Preceedings, 1995, supplied by vendor, Barr Engineering Company</t>
  </si>
  <si>
    <t xml:space="preserve">D167742</t>
  </si>
  <si>
    <t xml:space="preserve">Liquid Waste and Contaminated Soil Units</t>
  </si>
  <si>
    <t xml:space="preserve">http://www.hic.net/epmc/soilrem.html</t>
  </si>
  <si>
    <t xml:space="preserve">Combustion Process Manufacturing Corporation</t>
  </si>
  <si>
    <t xml:space="preserve">D167764</t>
  </si>
  <si>
    <t xml:space="preserve">Non-polluting incinerator</t>
  </si>
  <si>
    <t xml:space="preserve">U.S. Patent No. 5,222,446</t>
  </si>
  <si>
    <t xml:space="preserve">D167797</t>
  </si>
  <si>
    <t xml:space="preserve">Compact Processing Units for Radioactive Waste Treatment</t>
  </si>
  <si>
    <t xml:space="preserve">http://www.nttc.edu/env/Catalog/Tech_Cat_chap5_4.html</t>
  </si>
  <si>
    <t xml:space="preserve">D167800</t>
  </si>
  <si>
    <t xml:space="preserve">http://www.nttc.edu/env/Profiles/USTID/Cs_Removal_CPU.html</t>
  </si>
  <si>
    <t xml:space="preserve">D167811</t>
  </si>
  <si>
    <t xml:space="preserve">Environmental ElectroChemical GeoOxidation, ECGO</t>
  </si>
  <si>
    <t xml:space="preserve">http://www.mantech.com/environ/ecgo.htm</t>
  </si>
  <si>
    <t xml:space="preserve">D167822</t>
  </si>
  <si>
    <t xml:space="preserve">Environmental</t>
  </si>
  <si>
    <t xml:space="preserve">http://www.mantech.com/environ/environ.htm</t>
  </si>
  <si>
    <t xml:space="preserve">D167833</t>
  </si>
  <si>
    <t xml:space="preserve">Biological Destruction of Tank Waste;  Idaho National Engineering Laboratory</t>
  </si>
  <si>
    <t xml:space="preserve">http://www.nttc.edu/env/Catalog/Tech_Cat_chap5_3.html</t>
  </si>
  <si>
    <t xml:space="preserve">D167844</t>
  </si>
  <si>
    <t xml:space="preserve">Upflow Washing (In Situ Gas-Liquid-Solid Fluidisation) for Organic and Metal Contaminant Remediation</t>
  </si>
  <si>
    <t xml:space="preserve">http://www.civeng.unsw.edu.au/research/projects/upflow/index.html</t>
  </si>
  <si>
    <t xml:space="preserve">University of New South Wales, School of Civil and Environmental Engineering</t>
  </si>
  <si>
    <t xml:space="preserve">Sydney, Australia</t>
  </si>
  <si>
    <t xml:space="preserve">D167855</t>
  </si>
  <si>
    <t xml:space="preserve">Soil Bioreactor Studies (Section 3.30)</t>
  </si>
  <si>
    <t xml:space="preserve">http://www.em.doe.gov/rainplum/plum330.html</t>
  </si>
  <si>
    <t xml:space="preserve">6/5/97</t>
  </si>
  <si>
    <t xml:space="preserve">D167866</t>
  </si>
  <si>
    <t xml:space="preserve">Removal of Volatile Aliphatic Hydrocarbons in a Soil Bioreactor</t>
  </si>
  <si>
    <t xml:space="preserve">1236 - 1240</t>
  </si>
  <si>
    <t xml:space="preserve">37(10)</t>
  </si>
  <si>
    <t xml:space="preserve">D167877</t>
  </si>
  <si>
    <t xml:space="preserve">Supercritical Water Oxidation Treats Toxic Organics in Sludge</t>
  </si>
  <si>
    <t xml:space="preserve">30-34</t>
  </si>
  <si>
    <t xml:space="preserve">D167888</t>
  </si>
  <si>
    <t xml:space="preserve">Submerged Quench Incineration Process Changed</t>
  </si>
  <si>
    <t xml:space="preserve">http:www.pmrma-www.army.mil/htdocs/involve/updjan91.html</t>
  </si>
  <si>
    <t xml:space="preserve">Sandy Clawson</t>
  </si>
  <si>
    <t xml:space="preserve">4/20/97</t>
  </si>
  <si>
    <t xml:space="preserve">D167924</t>
  </si>
  <si>
    <t xml:space="preserve">Water Quality Fact Sheet - Arsenic</t>
  </si>
  <si>
    <t xml:space="preserve">http://www2.polarnet.com/-ntl/Arsenic.html</t>
  </si>
  <si>
    <t xml:space="preserve">Northern Testing Laboratories Inc.</t>
  </si>
  <si>
    <t xml:space="preserve">D167935</t>
  </si>
  <si>
    <t xml:space="preserve">4.3.4 Ion Exchange Treatment (Inorganic Contaminant Removal)</t>
  </si>
  <si>
    <t xml:space="preserve">eg&amp;g\881\iap-sec4.jan</t>
  </si>
  <si>
    <t xml:space="preserve">Interim Measures/Interim Remedial Action Plan and Decision Document
(881 Hillside Area, Operable Unit No. 1)</t>
  </si>
  <si>
    <t xml:space="preserve">D167957</t>
  </si>
  <si>
    <t xml:space="preserve">Enzymatic Reduction and Precipitation of Uranium</t>
  </si>
  <si>
    <t xml:space="preserve">U.S. Patent No. 5,324,491</t>
  </si>
  <si>
    <t xml:space="preserve">D167968</t>
  </si>
  <si>
    <t xml:space="preserve">Air Sparging - AQUA-SPARG System</t>
  </si>
  <si>
    <t xml:space="preserve">http://www.m-e.com/rem4.htm</t>
  </si>
  <si>
    <t xml:space="preserve">4/25/97</t>
  </si>
  <si>
    <t xml:space="preserve">D167979</t>
  </si>
  <si>
    <t xml:space="preserve">Air Sparging - AQUA-SPARGE System</t>
  </si>
  <si>
    <t xml:space="preserve">http://www.m-e.com/txfiles/_hazws/txhzarsp.htm</t>
  </si>
  <si>
    <t xml:space="preserve">D16798A</t>
  </si>
  <si>
    <t xml:space="preserve">Direct Chemical Oxidation (DCO) Technology</t>
  </si>
  <si>
    <t xml:space="preserve">D16799B</t>
  </si>
  <si>
    <t xml:space="preserve">Destruction of Organic Wastes by Ammonium Peroxydisulfate (Abstract only)</t>
  </si>
  <si>
    <t xml:space="preserve">Paper 118e</t>
  </si>
  <si>
    <t xml:space="preserve">http://www.aiche.org/meeting/1997/spring/session/118/index.html</t>
  </si>
  <si>
    <t xml:space="preserve">1997 Spring Meeting Session 118</t>
  </si>
  <si>
    <t xml:space="preserve">D16800N</t>
  </si>
  <si>
    <t xml:space="preserve">Treating the Water We Drink, When and Where We Drink It</t>
  </si>
  <si>
    <t xml:space="preserve">9 (4)</t>
  </si>
  <si>
    <t xml:space="preserve">http://www.wqa.org/WQIS/Treating-the-Water.html#aa</t>
  </si>
  <si>
    <t xml:space="preserve">Water Quality Association</t>
  </si>
  <si>
    <t xml:space="preserve">WaterReview Technical Briefs</t>
  </si>
  <si>
    <t xml:space="preserve">D16801O</t>
  </si>
  <si>
    <t xml:space="preserve">Underground Storage Tank Robotics Program</t>
  </si>
  <si>
    <t xml:space="preserve">http://www.inel.gov/capabilities/robotics/20.html</t>
  </si>
  <si>
    <t xml:space="preserve">D16802P</t>
  </si>
  <si>
    <t xml:space="preserve">STC Bison</t>
  </si>
  <si>
    <t xml:space="preserve">Remedial Concepts, Inc.</t>
  </si>
  <si>
    <t xml:space="preserve">Neshanic Station, NJ</t>
  </si>
  <si>
    <t xml:space="preserve">D16803Q</t>
  </si>
  <si>
    <t xml:space="preserve">Remedial Concepts</t>
  </si>
  <si>
    <t xml:space="preserve">8(6)</t>
  </si>
  <si>
    <t xml:space="preserve">D16804R</t>
  </si>
  <si>
    <t xml:space="preserve">Introduction on Dechlor #108</t>
  </si>
  <si>
    <t xml:space="preserve">D16805S</t>
  </si>
  <si>
    <t xml:space="preserve">Soil Flushing - TERRA-PURE System</t>
  </si>
  <si>
    <t xml:space="preserve">http://www.m-e.com/txfiles/_hazws/txhzslfl.htm</t>
  </si>
  <si>
    <t xml:space="preserve">D16806T</t>
  </si>
  <si>
    <t xml:space="preserve">Spar Aerospace Limited</t>
  </si>
  <si>
    <t xml:space="preserve">http://www.utoronto.ca/micronet/mop/spar.html</t>
  </si>
  <si>
    <t xml:space="preserve">Micronet</t>
  </si>
  <si>
    <t xml:space="preserve">Spar Aerospace, Ltd.</t>
  </si>
  <si>
    <t xml:space="preserve">Brampton, ON, CANADA</t>
  </si>
  <si>
    <t xml:space="preserve">D16807U</t>
  </si>
  <si>
    <t xml:space="preserve">Light Duty Utility Arm System for Tank Characterization</t>
  </si>
  <si>
    <t xml:space="preserve">http://iridium.nttc.edu/env/Catalog/Tech_Cat_chap4_10.html</t>
  </si>
  <si>
    <t xml:space="preserve">D16808V</t>
  </si>
  <si>
    <t xml:space="preserve">Light Duty Utility Arm System for Tank C</t>
  </si>
  <si>
    <t xml:space="preserve">http://em-50.em.doe.gov/BEST/techs/aa/tech0199.html</t>
  </si>
  <si>
    <t xml:space="preserve">D16809W</t>
  </si>
  <si>
    <t xml:space="preserve">Light Duty Utility Arm (LDUA)</t>
  </si>
  <si>
    <t xml:space="preserve">http://www.hanford.gov/twrs/ldua/home.htm (and related pages)</t>
  </si>
  <si>
    <t xml:space="preserve">Web Site is being developed for U.S.DOE</t>
  </si>
  <si>
    <t xml:space="preserve">D16810P</t>
  </si>
  <si>
    <t xml:space="preserve">1.2 MLDUA Control System Development</t>
  </si>
  <si>
    <t xml:space="preserve">19-20</t>
  </si>
  <si>
    <t xml:space="preserve">Robotics Technology Development Program</t>
  </si>
  <si>
    <t xml:space="preserve">D16811Q</t>
  </si>
  <si>
    <t xml:space="preserve">Rad-Cast [TM]</t>
  </si>
  <si>
    <t xml:space="preserve">D16812R</t>
  </si>
  <si>
    <t xml:space="preserve">Apparatus for Forming Particles into Shaped Articles</t>
  </si>
  <si>
    <t xml:space="preserve">U.S. Patent No. 4,531,903</t>
  </si>
  <si>
    <t xml:space="preserve">D16813S</t>
  </si>
  <si>
    <t xml:space="preserve">Method and Apparatus for Forming Particles into Shaped Articles</t>
  </si>
  <si>
    <t xml:space="preserve">U.S. Patent No. 4,456,574</t>
  </si>
  <si>
    <t xml:space="preserve">D16814T</t>
  </si>
  <si>
    <t xml:space="preserve">Measurements of Physical/Chemical Properties of Compacted Soils Utilizing the RaDFiX Harmonic Compaction Process</t>
  </si>
  <si>
    <t xml:space="preserve">U.S. Dept. of Energy Low-Level Radioactive Waste Management Conference, Salt Lake City, UT, May 20, 1997</t>
  </si>
  <si>
    <t xml:space="preserve">includes addendum dated May 30, 1997</t>
  </si>
  <si>
    <t xml:space="preserve">D16815U</t>
  </si>
  <si>
    <t xml:space="preserve">Safe and Effective Elimination of Volatile Organic Compounds (brochure)</t>
  </si>
  <si>
    <t xml:space="preserve">Bio-Reaction Industries, Inc.</t>
  </si>
  <si>
    <t xml:space="preserve">Tualatin, OR</t>
  </si>
  <si>
    <t xml:space="preserve">D16816V</t>
  </si>
  <si>
    <t xml:space="preserve">Bio-Reaction presents: the BRI-270; BRI-170T; BRI-170A</t>
  </si>
  <si>
    <t xml:space="preserve">telefaxed copies</t>
  </si>
  <si>
    <t xml:space="preserve">D16817W</t>
  </si>
  <si>
    <t xml:space="preserve">E-Z Stacker(TM): Stackable Tray Air Strippers</t>
  </si>
  <si>
    <t xml:space="preserve">Ann Arbor, MI</t>
  </si>
  <si>
    <t xml:space="preserve">D16818X</t>
  </si>
  <si>
    <t xml:space="preserve">Biological Treatment of Hazardous Waste</t>
  </si>
  <si>
    <t xml:space="preserve">U.S. Patent No. 5,518,920</t>
  </si>
  <si>
    <t xml:space="preserve">E-Mail</t>
  </si>
  <si>
    <t xml:space="preserve">D16820R</t>
  </si>
  <si>
    <t xml:space="preserve">Characterization Field Support System Tr</t>
  </si>
  <si>
    <t xml:space="preserve">http://em-50.em.doe.gov/BEST/techs/rd/tech0085.html</t>
  </si>
  <si>
    <t xml:space="preserve">D16821S</t>
  </si>
  <si>
    <t xml:space="preserve">2.1 Light Duty Utility Arm System</t>
  </si>
  <si>
    <t xml:space="preserve">34-36</t>
  </si>
  <si>
    <t xml:space="preserve">D16822T</t>
  </si>
  <si>
    <t xml:space="preserve">Light Duty Utility Arm System Applications For Tank Waste Remediation</t>
  </si>
  <si>
    <t xml:space="preserve">http://www.hanford.gov/twrs/ldua/lduadoc.htm</t>
  </si>
  <si>
    <t xml:space="preserve">D16823U</t>
  </si>
  <si>
    <t xml:space="preserve">OST Dovetails Technologies for Remote Tank Cleanup</t>
  </si>
  <si>
    <t xml:space="preserve">http://www.wpi.org/Initiatives/init/apr97/dove.htm</t>
  </si>
  <si>
    <t xml:space="preserve">Initiatives Online; the Waste Policy Institute is funded by U.S.DOE</t>
  </si>
  <si>
    <t xml:space="preserve">D16824V</t>
  </si>
  <si>
    <t xml:space="preserve">New Process Cleans Polluted Soils In Situ</t>
  </si>
  <si>
    <t xml:space="preserve">SoilClean, Inc.</t>
  </si>
  <si>
    <t xml:space="preserve">Wadsworth OH</t>
  </si>
  <si>
    <t xml:space="preserve">D16826X</t>
  </si>
  <si>
    <t xml:space="preserve">Bugs and Acids Lead the Way</t>
  </si>
  <si>
    <t xml:space="preserve">http://www.pnl.gov/er_news/06_95/ER_News/TT2.html</t>
  </si>
  <si>
    <t xml:space="preserve">D16827Y</t>
  </si>
  <si>
    <t xml:space="preserve">Forrester Environmental Services, Inc.</t>
  </si>
  <si>
    <t xml:space="preserve">D16828Z</t>
  </si>
  <si>
    <t xml:space="preserve">Terra Wash [TM] Overview</t>
  </si>
  <si>
    <t xml:space="preserve">http://www.akcache.com/lwood/twinfo.html</t>
  </si>
  <si>
    <t xml:space="preserve">Terra Resources, Inc.</t>
  </si>
  <si>
    <t xml:space="preserve">D168290</t>
  </si>
  <si>
    <t xml:space="preserve">Terra Wash [TM]</t>
  </si>
  <si>
    <t xml:space="preserve">22+ pages</t>
  </si>
  <si>
    <t xml:space="preserve">Soil Remediation Method and Apparatus, An Alaskan Solution: Evaluation Document</t>
  </si>
  <si>
    <t xml:space="preserve">Lawrence D. Wood</t>
  </si>
  <si>
    <t xml:space="preserve">Palmer, Alaska</t>
  </si>
  <si>
    <t xml:space="preserve">D16830T</t>
  </si>
  <si>
    <t xml:space="preserve">Impoundment Detoxifier [TM]: In Situ Remediation of Hazardous Waste Impoundments</t>
  </si>
  <si>
    <t xml:space="preserve">D16831U</t>
  </si>
  <si>
    <t xml:space="preserve">Control System Design for Robotic Underground Storage Tank Inspection Systems</t>
  </si>
  <si>
    <t xml:space="preserve">http://www.hanford.gov/twrs/ldua/cntrlsys.htm</t>
  </si>
  <si>
    <t xml:space="preserve">D16832V</t>
  </si>
  <si>
    <t xml:space="preserve">Laser Range Finder End-Effector for the Light-Duty Utility Arm System</t>
  </si>
  <si>
    <t xml:space="preserve">http://www.pnl.gov/WEBTECH/ustid/ldualas.html</t>
  </si>
  <si>
    <t xml:space="preserve">D16833W</t>
  </si>
  <si>
    <t xml:space="preserve">Spar Environmental Systems</t>
  </si>
  <si>
    <t xml:space="preserve">http://www.spar.ca/space/envir.htm</t>
  </si>
  <si>
    <t xml:space="preserve">D16835Y</t>
  </si>
  <si>
    <t xml:space="preserve">Technical Specifications Overview</t>
  </si>
  <si>
    <t xml:space="preserve">Certified Remediation Systems, Inc.</t>
  </si>
  <si>
    <t xml:space="preserve">Katy, TX</t>
  </si>
  <si>
    <t xml:space="preserve">includes testamonial letter from Texaco, Inc.</t>
  </si>
  <si>
    <t xml:space="preserve">D16836Z</t>
  </si>
  <si>
    <t xml:space="preserve">Certified Remedation Systems, Inc.</t>
  </si>
  <si>
    <t xml:space="preserve">http://www.willem.com/crs2.html</t>
  </si>
  <si>
    <t xml:space="preserve">Web Site belongs to Willem EnviroEngineering Inc. of Oklahoma City</t>
  </si>
  <si>
    <t xml:space="preserve">D168552</t>
  </si>
  <si>
    <t xml:space="preserve">Field Experience With a Full-Scale Debris-Washing Process</t>
  </si>
  <si>
    <t xml:space="preserve">A593</t>
  </si>
  <si>
    <t xml:space="preserve">Presented at the 87th Air and Waste Management Association Annual Meeting and Exhibition, Cincinnati, Ohio, June 19-24, 1994</t>
  </si>
  <si>
    <t xml:space="preserve">D168563</t>
  </si>
  <si>
    <t xml:space="preserve">Transportable, electrically controlled system for on-site decontamination of solid and hazardous waste</t>
  </si>
  <si>
    <t xml:space="preserve">U.S. Patent No. 5,577,522</t>
  </si>
  <si>
    <t xml:space="preserve">D168574</t>
  </si>
  <si>
    <t xml:space="preserve">Horizontal Environmental Wells in the United States: A Catalogue</t>
  </si>
  <si>
    <t xml:space="preserve">Colorado Center for Environmental Management</t>
  </si>
  <si>
    <t xml:space="preserve">Funding provided by the U.S. DOE Office of Science and Technology</t>
  </si>
  <si>
    <t xml:space="preserve">D168585</t>
  </si>
  <si>
    <t xml:space="preserve">In Situ Stripping Using Horizontal Wells: Innovative Technology Summary Report</t>
  </si>
  <si>
    <t xml:space="preserve">DOE/EM-0269</t>
  </si>
  <si>
    <t xml:space="preserve">D168596</t>
  </si>
  <si>
    <t xml:space="preserve">DNAPL Vaporization</t>
  </si>
  <si>
    <t xml:space="preserve">Terra Vac</t>
  </si>
  <si>
    <t xml:space="preserve">D16860Z</t>
  </si>
  <si>
    <t xml:space="preserve">Does Yeast Rise to Bioremediation Occasion at Midway?</t>
  </si>
  <si>
    <t xml:space="preserve">12 - 17</t>
  </si>
  <si>
    <t xml:space="preserve">D168610</t>
  </si>
  <si>
    <t xml:space="preserve">'Sand-Pile Physics' Helps Solve Contaminated Materials Problems</t>
  </si>
  <si>
    <t xml:space="preserve">8(5)</t>
  </si>
  <si>
    <t xml:space="preserve">D168621</t>
  </si>
  <si>
    <t xml:space="preserve">Ryan-Murphy Inc. RaDFix Vitrification Process</t>
  </si>
  <si>
    <t xml:space="preserve"> - http://www.gvi.net/soils/Dec.1995/radfix.html</t>
  </si>
  <si>
    <t xml:space="preserve">D168632</t>
  </si>
  <si>
    <t xml:space="preserve">Combustion Process Manufacturing Corporation (description of CPMC process)</t>
  </si>
  <si>
    <t xml:space="preserve">http://www.hic.net/cpmc/process.html</t>
  </si>
  <si>
    <t xml:space="preserve">D168643</t>
  </si>
  <si>
    <t xml:space="preserve">History &amp; Purpose of CPMC</t>
  </si>
  <si>
    <t xml:space="preserve">http://www.hic.net/cpmc/hispurp.html</t>
  </si>
  <si>
    <t xml:space="preserve">D168654</t>
  </si>
  <si>
    <t xml:space="preserve">Combustion Process Manufacturing Corporation (contact information)</t>
  </si>
  <si>
    <t xml:space="preserve">http://www.hic.net/cpmc/text.html</t>
  </si>
  <si>
    <t xml:space="preserve">D168698</t>
  </si>
  <si>
    <t xml:space="preserve">D220440</t>
  </si>
  <si>
    <t xml:space="preserve">Winning the Race Against Time: Bioremediation Can Provide a Timely Remedy for Construction and Renovation Projects</t>
  </si>
  <si>
    <t xml:space="preserve">D168858</t>
  </si>
  <si>
    <t xml:space="preserve">http://em-50.doe.gov/BEST/Integration_Technologies/section4.37.html</t>
  </si>
  <si>
    <t xml:space="preserve">D168869</t>
  </si>
  <si>
    <t xml:space="preserve">Remedial Action Plan / Coast Wood Preserving, Inc.</t>
  </si>
  <si>
    <t xml:space="preserve">22+</t>
  </si>
  <si>
    <t xml:space="preserve">I - Text</t>
  </si>
  <si>
    <t xml:space="preserve">Project # 86-113</t>
  </si>
  <si>
    <t xml:space="preserve">prepared by Geosystem Consultants, Inc for Coast Wood Preserving, Inc., Ukiah, CA</t>
  </si>
  <si>
    <t xml:space="preserve">D16887A</t>
  </si>
  <si>
    <t xml:space="preserve">Presumptive Response Strategy and Ex-Situ Treatment Technologies for Contaminated Ground Water at Cercla Sites / Final Guidance (Appendix D only)</t>
  </si>
  <si>
    <t xml:space="preserve">EPA 540/R-96/023</t>
  </si>
  <si>
    <t xml:space="preserve">D16888B</t>
  </si>
  <si>
    <t xml:space="preserve">EPA/ROD/R02-89/097</t>
  </si>
  <si>
    <t xml:space="preserve">D16889C</t>
  </si>
  <si>
    <t xml:space="preserve">Presumptive Response Strategy and Ex-Situ Treatment Technologies for Contaminated Ground Water at Cercla Sites - Final Guidance</t>
  </si>
  <si>
    <t xml:space="preserve">D168905</t>
  </si>
  <si>
    <t xml:space="preserve">Presumptive Response Strategy and Ex-Situ Treatment Technologies for Contaminated Ground Water at CERCLA Sites:  Final Guidance (excerpt)</t>
  </si>
  <si>
    <t xml:space="preserve">D-13 and D-14 only</t>
  </si>
  <si>
    <t xml:space="preserve">D168916</t>
  </si>
  <si>
    <t xml:space="preserve">Appendix B (excerpts)</t>
  </si>
  <si>
    <t xml:space="preserve">B.7 - B.10</t>
  </si>
  <si>
    <t xml:space="preserve">D168927</t>
  </si>
  <si>
    <t xml:space="preserve">B.5 - B.7</t>
  </si>
  <si>
    <t xml:space="preserve">D168938</t>
  </si>
  <si>
    <t xml:space="preserve">Paving the Way for the Creation of the Passaic Mini-Mall</t>
  </si>
  <si>
    <t xml:space="preserve">page 9</t>
  </si>
  <si>
    <t xml:space="preserve">Wrecking &amp; Salvage Journal</t>
  </si>
  <si>
    <t xml:space="preserve">Address of  Wrecking &amp; Salvage Journal, PO Box F, Braintree MA 02184</t>
  </si>
  <si>
    <t xml:space="preserve">D168949</t>
  </si>
  <si>
    <t xml:space="preserve">Jersey City Housing Completed Thanks to Soil Recycling</t>
  </si>
  <si>
    <t xml:space="preserve">Construction Data News Northern New Jersey Edition</t>
  </si>
  <si>
    <t xml:space="preserve">Construction Data Corporation</t>
  </si>
  <si>
    <t xml:space="preserve">No additional data available on Construction Data Corporation</t>
  </si>
  <si>
    <t xml:space="preserve">D16895A</t>
  </si>
  <si>
    <t xml:space="preserve">Jersey City Housing Units Completed On Time With Help of Soil Recycling Process: Contaminated Soil Recycled Into Parking Lot</t>
  </si>
  <si>
    <t xml:space="preserve">Waste Handling Equipment News</t>
  </si>
  <si>
    <t xml:space="preserve">Lee Publications, Inc.</t>
  </si>
  <si>
    <t xml:space="preserve">Address PO Box 97, Canajoharie, NY 13317-0097</t>
  </si>
  <si>
    <t xml:space="preserve">D16896B</t>
  </si>
  <si>
    <t xml:space="preserve">Morrison Knudsen Corporation/Spetstramponazhgeologia Enterprises (STG) (High Clay Grouting Technology)</t>
  </si>
  <si>
    <t xml:space="preserve">184-185</t>
  </si>
  <si>
    <t xml:space="preserve">EPA/540/R-94/526</t>
  </si>
  <si>
    <t xml:space="preserve">D16897C</t>
  </si>
  <si>
    <t xml:space="preserve">Geotechnical Engineering in California-Where is it Going? C.G.E.A. Looks at Its Future</t>
  </si>
  <si>
    <t xml:space="preserve">California Geotechnical Engineers Association</t>
  </si>
  <si>
    <t xml:space="preserve">For copyright clearence, contact the CGEA at PO Box 431 Yorba Linda, CA, 92686; (714) 777-3423</t>
  </si>
  <si>
    <t xml:space="preserve">D16898D</t>
  </si>
  <si>
    <t xml:space="preserve">Savannah River Site In-Situ Plasma Vitrification Program for Contaminated Soil</t>
  </si>
  <si>
    <t xml:space="preserve">No date or attribution found, Matt suggests sending this to Lou Circeo of Georgia Tech, the Vendor contact</t>
  </si>
  <si>
    <t xml:space="preserve">D16899E</t>
  </si>
  <si>
    <t xml:space="preserve">Petrobac Microorganisms</t>
  </si>
  <si>
    <t xml:space="preserve">Independent document removed from D16602J</t>
  </si>
  <si>
    <t xml:space="preserve">D16901R</t>
  </si>
  <si>
    <t xml:space="preserve">Destruction of Organic Contaminants In Air Using Advanced Ultraviolet Flashlamps</t>
  </si>
  <si>
    <t xml:space="preserve">EPA SITE Bulletin EPA/540/F-93/501</t>
  </si>
  <si>
    <t xml:space="preserve">D16902S</t>
  </si>
  <si>
    <t xml:space="preserve">Versatile Process Recycles Contaminated Soil and Other Solid Waste into Construction Material for Commercial Application</t>
  </si>
  <si>
    <t xml:space="preserve">Paper presented at a meeting with the Louisiana DEQ, 3/97</t>
  </si>
  <si>
    <t xml:space="preserve">Environmental Recycling</t>
  </si>
  <si>
    <t xml:space="preserve">Prairieville, LA</t>
  </si>
  <si>
    <t xml:space="preserve">D16903T</t>
  </si>
  <si>
    <t xml:space="preserve">Statement of Qualifications: Environmental Recycling L.L.C.</t>
  </si>
  <si>
    <t xml:space="preserve">Only 18 of 50 pages sent to Aerotech</t>
  </si>
  <si>
    <t xml:space="preserve">D16905V</t>
  </si>
  <si>
    <t xml:space="preserve">Innovation in action</t>
  </si>
  <si>
    <t xml:space="preserve">Nuclear Fuel Services' quarterly brochure</t>
  </si>
  <si>
    <t xml:space="preserve">D16906W</t>
  </si>
  <si>
    <t xml:space="preserve">Typical NoVOCs Cost Comparisons</t>
  </si>
  <si>
    <t xml:space="preserve">Vendor Literature (EG&amp;G Environmental)</t>
  </si>
  <si>
    <t xml:space="preserve">D16907X</t>
  </si>
  <si>
    <t xml:space="preserve">NoVOCs Strips VOCs From Ground Water</t>
  </si>
  <si>
    <t xml:space="preserve">D16908Y</t>
  </si>
  <si>
    <t xml:space="preserve">Eco Logic Destroying PCBs in Ontario</t>
  </si>
  <si>
    <t xml:space="preserve">http://www.cdn-news.com/database/main/1996/2/26/ELI0226.html</t>
  </si>
  <si>
    <t xml:space="preserve">Canadian Corporate News</t>
  </si>
  <si>
    <t xml:space="preserve">Canadian Corporate Newsnet</t>
  </si>
  <si>
    <t xml:space="preserve">D16909Z</t>
  </si>
  <si>
    <t xml:space="preserve">The Recycling of Manufactured Gas Plant Wastes by High Temperature Thermal Desorption</t>
  </si>
  <si>
    <t xml:space="preserve">VENDOR ASKED US TO INCLUDE THIS DOCUMENT - NO RELEASE IS NECESSARY</t>
  </si>
  <si>
    <t xml:space="preserve">D16910S</t>
  </si>
  <si>
    <t xml:space="preserve">Petroleum Refinery Waste Management Alternatives Utilizing the Sarex Waste Minimization and Recycling Technology</t>
  </si>
  <si>
    <t xml:space="preserve">National Association of Environmental Professionals 21st Annual Conference, Houston, TX, June 2-6</t>
  </si>
  <si>
    <t xml:space="preserve">THE VENDOR ASKED US TO INCLUDE THIS DOCUMENT - RELEASE NOT NECESSARY</t>
  </si>
  <si>
    <t xml:space="preserve">D16911T</t>
  </si>
  <si>
    <t xml:space="preserve">TERRAMET Remediation Systems</t>
  </si>
  <si>
    <t xml:space="preserve">Doe Run Company</t>
  </si>
  <si>
    <t xml:space="preserve">Boss, Missouri</t>
  </si>
  <si>
    <t xml:space="preserve">D16912U</t>
  </si>
  <si>
    <t xml:space="preserve">Business and Industry</t>
  </si>
  <si>
    <t xml:space="preserve">page 54</t>
  </si>
  <si>
    <t xml:space="preserve">D16913V</t>
  </si>
  <si>
    <t xml:space="preserve">Acoustic barrier separator</t>
  </si>
  <si>
    <t xml:space="preserve">US Patent #05419877</t>
  </si>
  <si>
    <t xml:space="preserve">D16914W</t>
  </si>
  <si>
    <t xml:space="preserve">Mixed Waste Focus Area Ash Stabilization Demonstration</t>
  </si>
  <si>
    <t xml:space="preserve">htttp://www.inel.gov/resources/research/.llrw/1997Conference/TRACK1/TRACK1-18.htm</t>
  </si>
  <si>
    <t xml:space="preserve">10/7/97</t>
  </si>
  <si>
    <t xml:space="preserve">abstract prepared by Roach, who works for Lockheed Martin Idaho Technologies (208)526-4974</t>
  </si>
  <si>
    <t xml:space="preserve">D16915X</t>
  </si>
  <si>
    <t xml:space="preserve">SMSI (Superall Marketing Services International, Inc.) SuperAll #38</t>
  </si>
  <si>
    <t xml:space="preserve">SMSI (Superall Marketing Services International, Inc.)</t>
  </si>
  <si>
    <t xml:space="preserve">Nederland, Texas</t>
  </si>
  <si>
    <t xml:space="preserve">D16917Z</t>
  </si>
  <si>
    <t xml:space="preserve">Isolite Porous Ceramics</t>
  </si>
  <si>
    <t xml:space="preserve">FOREMOST Solutions, Inc.</t>
  </si>
  <si>
    <t xml:space="preserve">D169180</t>
  </si>
  <si>
    <t xml:space="preserve">BioNet: Treatment of Contaminated Soil with the BioNet</t>
  </si>
  <si>
    <t xml:space="preserve">D169191</t>
  </si>
  <si>
    <t xml:space="preserve">Soil Remediation for UST Sites  In Situ Bioremediation: BioLuxing</t>
  </si>
  <si>
    <t xml:space="preserve">D16920U</t>
  </si>
  <si>
    <t xml:space="preserve">Executive Summary Denver Federal Center Project</t>
  </si>
  <si>
    <t xml:space="preserve">D16921V</t>
  </si>
  <si>
    <t xml:space="preserve">D16922W</t>
  </si>
  <si>
    <t xml:space="preserve">Soil Remediation apparatus and method</t>
  </si>
  <si>
    <t xml:space="preserve">US Patent 5,558,463</t>
  </si>
  <si>
    <t xml:space="preserve">US Patent</t>
  </si>
  <si>
    <t xml:space="preserve">D16923X</t>
  </si>
  <si>
    <t xml:space="preserve">Flameless Thermal Oxidation for Control of Aerosol Can Filling Emissions</t>
  </si>
  <si>
    <t xml:space="preserve">pp. 60-62</t>
  </si>
  <si>
    <t xml:space="preserve">7 (7)</t>
  </si>
  <si>
    <t xml:space="preserve">D16924Y</t>
  </si>
  <si>
    <t xml:space="preserve">Statement of Qualifications and Experience Metals Remediation</t>
  </si>
  <si>
    <t xml:space="preserve">Fluor Daniel GTI</t>
  </si>
  <si>
    <t xml:space="preserve">D16925Z</t>
  </si>
  <si>
    <t xml:space="preserve">In Situ Geochemical Fixation</t>
  </si>
  <si>
    <t xml:space="preserve">2pp</t>
  </si>
  <si>
    <t xml:space="preserve">EnviroNet, Environmental News Archives
http://www.aip.com/env/net/news/oldnews/</t>
  </si>
  <si>
    <t xml:space="preserve">1/9/98</t>
  </si>
  <si>
    <t xml:space="preserve">D169260</t>
  </si>
  <si>
    <t xml:space="preserve">A Geochemical Way to Keep Metals At Bay</t>
  </si>
  <si>
    <t xml:space="preserve">web version of journal</t>
  </si>
  <si>
    <t xml:space="preserve">D169282</t>
  </si>
  <si>
    <t xml:space="preserve">Reactive Iron Walls for In-Situ Degradation of VOC's in Groundwater</t>
  </si>
  <si>
    <t xml:space="preserve">OCETA Environmental Technology Profile (http:www.oceta.on.ca/profiles/eti/proeti.html)</t>
  </si>
  <si>
    <t xml:space="preserve">1/14/98</t>
  </si>
  <si>
    <t xml:space="preserve">D169293</t>
  </si>
  <si>
    <t xml:space="preserve">Remediation Technologies Development Forum Permeable Barriers Action Teeam Meeting Summary</t>
  </si>
  <si>
    <t xml:space="preserve">Remediation Technology Development Forum</t>
  </si>
  <si>
    <t xml:space="preserve">http://www.rtdf.org/pb121197.htm</t>
  </si>
  <si>
    <t xml:space="preserve">D16931X</t>
  </si>
  <si>
    <t xml:space="preserve">The Results of a Zero Valence Metal Reactive Wall Demonstration at Lowry AFB, Colorado</t>
  </si>
  <si>
    <t xml:space="preserve">97-WA83A.05</t>
  </si>
  <si>
    <t xml:space="preserve">9/2/97</t>
  </si>
  <si>
    <t xml:space="preserve">D16932Y</t>
  </si>
  <si>
    <t xml:space="preserve">A Column Study of Geochemical Faactors Affecting Reductive Dechlorinization of Chlorinated Solvents by Zero-Valent Iron</t>
  </si>
  <si>
    <t xml:space="preserve">931-947</t>
  </si>
  <si>
    <t xml:space="preserve">D16933Z</t>
  </si>
  <si>
    <t xml:space="preserve">In-Situ Reduction of Hexavalent Chromium in Groundwater and Surface Soil Using Acidified Ferrous Sulfate</t>
  </si>
  <si>
    <t xml:space="preserve">SECOR International Inc.</t>
  </si>
  <si>
    <t xml:space="preserve">D169340</t>
  </si>
  <si>
    <t xml:space="preserve">Transformation of Chlorinated Organic Compounds by Iron and Manganese Powders in Buffered Water and in Landfill Leachate</t>
  </si>
  <si>
    <t xml:space="preserve">1743-1753</t>
  </si>
  <si>
    <t xml:space="preserve">29 (8)</t>
  </si>
  <si>
    <t xml:space="preserve">ISSN 0045-6535</t>
  </si>
  <si>
    <t xml:space="preserve">Great Britian</t>
  </si>
  <si>
    <t xml:space="preserve">D169351</t>
  </si>
  <si>
    <t xml:space="preserve">Regulatory Compliance Auditing</t>
  </si>
  <si>
    <t xml:space="preserve">36-40</t>
  </si>
  <si>
    <t xml:space="preserve">AIPE Facilities, January/February 1995</t>
  </si>
  <si>
    <t xml:space="preserve">D169362</t>
  </si>
  <si>
    <t xml:space="preserve">In Situ Remediation of Chlorocarbon Contaminated Groundwater Using Granular Iron: Implementation and Case Studies</t>
  </si>
  <si>
    <t xml:space="preserve">17pp</t>
  </si>
  <si>
    <t xml:space="preserve">IBC's Second Annual Conference on Innovative Remediation Technologies, July 21-23, 1997 Boston, MA</t>
  </si>
  <si>
    <t xml:space="preserve">International Business Communications, Inc.</t>
  </si>
  <si>
    <t xml:space="preserve">Writer notes that most of information comes from EnviroMetal Technologies, Inc.</t>
  </si>
  <si>
    <t xml:space="preserve">D169373</t>
  </si>
  <si>
    <t xml:space="preserve">Use of Monitored Natural Attenuation at Superfund,RCRA Corrective Action, and Underground Storage Tank Sites</t>
  </si>
  <si>
    <t xml:space="preserve">Directive No. 9200.2-17</t>
  </si>
  <si>
    <t xml:space="preserve">OSWER Directive</t>
  </si>
  <si>
    <t xml:space="preserve">D169384</t>
  </si>
  <si>
    <t xml:space="preserve">Using Synthetic Adsorbents in Groundwater Treatment</t>
  </si>
  <si>
    <t xml:space="preserve">pp. 60-64</t>
  </si>
  <si>
    <t xml:space="preserve">7(3)</t>
  </si>
  <si>
    <t xml:space="preserve">D169395</t>
  </si>
  <si>
    <t xml:space="preserve">Advanced Oxidation Pilot Test Groundwater Treatment Plant Hanscom Air Force Base Bedford, MA</t>
  </si>
  <si>
    <t xml:space="preserve">D16940Y</t>
  </si>
  <si>
    <t xml:space="preserve">Bulletin: Hydrox Reduces MTBE in Groundwater</t>
  </si>
  <si>
    <t xml:space="preserve">ens</t>
  </si>
  <si>
    <t xml:space="preserve">D169420</t>
  </si>
  <si>
    <t xml:space="preserve">Isolation of a Bacterium that Reductively Dechlorinated Tetrachloroethene to Ethene</t>
  </si>
  <si>
    <t xml:space="preserve">1568-1571</t>
  </si>
  <si>
    <t xml:space="preserve">D169431</t>
  </si>
  <si>
    <t xml:space="preserve">Breathing with Chlorinated Solvents</t>
  </si>
  <si>
    <t xml:space="preserve">1521-1522</t>
  </si>
  <si>
    <t xml:space="preserve">D169442</t>
  </si>
  <si>
    <t xml:space="preserve">Dechlorinating Bacterium Microbe Converts Chlorinated Organic Solvents All the Way to Ethene and HCI</t>
  </si>
  <si>
    <t xml:space="preserve">75</t>
  </si>
  <si>
    <t xml:space="preserve">D169453</t>
  </si>
  <si>
    <t xml:space="preserve">CU Scientists Isolate Unusual Bacterium with Appetite for Pollutants</t>
  </si>
  <si>
    <t xml:space="preserve">http://www.news.cornell.edu/Chronicles/6.12.97/bacterium.html</t>
  </si>
  <si>
    <t xml:space="preserve">Cornell University News Service</t>
  </si>
  <si>
    <t xml:space="preserve">9/11/97</t>
  </si>
  <si>
    <t xml:space="preserve">Cornell Chronicle</t>
  </si>
  <si>
    <t xml:space="preserve">D169475</t>
  </si>
  <si>
    <t xml:space="preserve">Cornell Researchers Exploring Bacteria that Could Aid Ground Water Cleanup</t>
  </si>
  <si>
    <t xml:space="preserve">page 100</t>
  </si>
  <si>
    <t xml:space="preserve">D169486</t>
  </si>
  <si>
    <t xml:space="preserve">Nuclear Metals Inc., Receives Contract Innovative Process to Stabilization Mixed Waste for the Department of Energy</t>
  </si>
  <si>
    <t xml:space="preserve">http://com/prnews/97/06/30/ncum y0023 l.html</t>
  </si>
  <si>
    <t xml:space="preserve">9/18/97</t>
  </si>
  <si>
    <t xml:space="preserve">Nuclear Metal Inc. New Release
Yahoo expired web page</t>
  </si>
  <si>
    <t xml:space="preserve">D169497</t>
  </si>
  <si>
    <t xml:space="preserve">ROCTEC -- A Low Cost Vitrification Alternative for Incinerator Ash</t>
  </si>
  <si>
    <t xml:space="preserve">Persented at the Department of Energy Low Level Radioactive Waste Management Conference Salt Lake City, Utah</t>
  </si>
  <si>
    <t xml:space="preserve">paper sent by the vendor, Quapp works there</t>
  </si>
  <si>
    <t xml:space="preserve">D169500</t>
  </si>
  <si>
    <t xml:space="preserve">RocTec Stabilization of WERF Fly Ash</t>
  </si>
  <si>
    <t xml:space="preserve">Nuclear Metals, Inc. Prepared for DOE ASME Peer Review Meeting</t>
  </si>
  <si>
    <t xml:space="preserve">Mixed Waste Focus Area</t>
  </si>
  <si>
    <t xml:space="preserve">D169522</t>
  </si>
  <si>
    <t xml:space="preserve">EOSystems, Inc. Company Introduction</t>
  </si>
  <si>
    <t xml:space="preserve">EOSystems, Inc.</t>
  </si>
  <si>
    <t xml:space="preserve">Noted as Private Communication, sent to Aerotech as per J. Flanagan and M O'Brien</t>
  </si>
  <si>
    <t xml:space="preserve">D169544</t>
  </si>
  <si>
    <t xml:space="preserve">Geo-Cleanse International, Inc. Innovative Remedial Solutions</t>
  </si>
  <si>
    <t xml:space="preserve">GEO-CARE, Inc.</t>
  </si>
  <si>
    <t xml:space="preserve">D169555</t>
  </si>
  <si>
    <t xml:space="preserve">Geo-Cleanse International, Inc.  (3 Case Studies)</t>
  </si>
  <si>
    <t xml:space="preserve">Vendor Lit.</t>
  </si>
  <si>
    <t xml:space="preserve">Geo-Cleanse International, Inc.</t>
  </si>
  <si>
    <t xml:space="preserve">D169566</t>
  </si>
  <si>
    <t xml:space="preserve">Integrated Chemistries Entry in U.S. DOE Products and Services Directory</t>
  </si>
  <si>
    <t xml:space="preserve">T161-T163</t>
  </si>
  <si>
    <t xml:space="preserve">GJO-96-3TAR, GJO-122</t>
  </si>
  <si>
    <t xml:space="preserve">Environmental Cleanup Privatization:  Products and Services Directory</t>
  </si>
  <si>
    <t xml:space="preserve">Entry in the Product and Services Directory (page T 261)</t>
  </si>
  <si>
    <t xml:space="preserve">D169588</t>
  </si>
  <si>
    <t xml:space="preserve">Remediation Technologies for Ground and Surface Water Contaminated with Heavy Metals</t>
  </si>
  <si>
    <t xml:space="preserve">D169599</t>
  </si>
  <si>
    <t xml:space="preserve">Outline of ACE System Strategy, Recra Environmental, Inc.</t>
  </si>
  <si>
    <t xml:space="preserve">Amherst, New York</t>
  </si>
  <si>
    <t xml:space="preserve">D169602</t>
  </si>
  <si>
    <t xml:space="preserve">Minimal Action Technology Proves Effective for Site Remediation</t>
  </si>
  <si>
    <t xml:space="preserve">96-WA74A.03</t>
  </si>
  <si>
    <t xml:space="preserve">Air &amp; Waste  Management Association</t>
  </si>
  <si>
    <t xml:space="preserve">D169613</t>
  </si>
  <si>
    <t xml:space="preserve">Bioremediation of Soil Contaminated with Organic Wood Preserving Chemicals Using USDA/USEPA's Fungal Treatment Technology</t>
  </si>
  <si>
    <t xml:space="preserve">U.S. EPA OR&amp;D</t>
  </si>
  <si>
    <t xml:space="preserve">There is no NTIS Number for this document</t>
  </si>
  <si>
    <t xml:space="preserve">D169624</t>
  </si>
  <si>
    <t xml:space="preserve">The Fungus Among Us: Use of White Rot Fungi to Biodegrade Environmental Pollutants</t>
  </si>
  <si>
    <t xml:space="preserve">101(3)</t>
  </si>
  <si>
    <t xml:space="preserve">D169635</t>
  </si>
  <si>
    <t xml:space="preserve">Biodegradation of TNT (2,4,6-Trinitrotoluene) in Contaminated Soil Samples by White-Rot Fungi</t>
  </si>
  <si>
    <t xml:space="preserve">365-370</t>
  </si>
  <si>
    <t xml:space="preserve">Applied Biotechnology For Site Remediation</t>
  </si>
  <si>
    <t xml:space="preserve">D169646</t>
  </si>
  <si>
    <t xml:space="preserve">Influence of Nitrogen Sufficiency and Manganese Deficiency on PAH Degradation by Bjerkandera sp.</t>
  </si>
  <si>
    <t xml:space="preserve">189-194</t>
  </si>
  <si>
    <t xml:space="preserve">D169657</t>
  </si>
  <si>
    <t xml:space="preserve">Bioremediation of MGP Soils with Mixed Fungal and Bacterial Cultures</t>
  </si>
  <si>
    <t xml:space="preserve">D169668</t>
  </si>
  <si>
    <t xml:space="preserve">Bioremediation of an Oil-Contaminated Soil by Fungal Intervention</t>
  </si>
  <si>
    <t xml:space="preserve">149-156</t>
  </si>
  <si>
    <t xml:space="preserve">D169679</t>
  </si>
  <si>
    <t xml:space="preserve">Comparison of Three Lignin-Degrading Fungi for Degrading Cyclodiene Insecticides</t>
  </si>
  <si>
    <t xml:space="preserve">157-164</t>
  </si>
  <si>
    <t xml:space="preserve">Hinchee, R.E., et al.</t>
  </si>
  <si>
    <t xml:space="preserve">D16968A</t>
  </si>
  <si>
    <t xml:space="preserve">Demonstration of Soil Bioremediation and Toxicity Reduction by Fungal Treatment</t>
  </si>
  <si>
    <t xml:space="preserve">496-500</t>
  </si>
  <si>
    <t xml:space="preserve">Ann Arbor, Michigan</t>
  </si>
  <si>
    <t xml:space="preserve">Robert E. Hinchee, Daniel B. Anderson,  F. Blaine Metting, Jr, Gregory D. Sayles</t>
  </si>
  <si>
    <t xml:space="preserve">D16969B</t>
  </si>
  <si>
    <t xml:space="preserve">Degradation of Chlorinated Phenols and Chlorinated Dibenzo-p-Dioxins by Phanerochaete Chrysosporium</t>
  </si>
  <si>
    <t xml:space="preserve">231-238</t>
  </si>
  <si>
    <t xml:space="preserve">D169704</t>
  </si>
  <si>
    <t xml:space="preserve">Alachlor Mineralization by White-Rot Fungi</t>
  </si>
  <si>
    <t xml:space="preserve">173-179</t>
  </si>
  <si>
    <t xml:space="preserve">Note : "This article contains material previously published in the Canadian Journal of Microbiology, Vol.  40, pp. 795-798, reproduced here by permission of the publisher.</t>
  </si>
  <si>
    <t xml:space="preserve">D169715</t>
  </si>
  <si>
    <t xml:space="preserve">Application of a White-Rot Fungus to Biodegrade Benzo(a)pyrene in Soil</t>
  </si>
  <si>
    <t xml:space="preserve">165-171</t>
  </si>
  <si>
    <t xml:space="preserve">D169726</t>
  </si>
  <si>
    <t xml:space="preserve">Rotting of Thermoplastics Made from Lignin and Styrene by White-Rot Basidiomycetes</t>
  </si>
  <si>
    <t xml:space="preserve">129-142</t>
  </si>
  <si>
    <t xml:space="preserve">D169737</t>
  </si>
  <si>
    <t xml:space="preserve">CO2 Pellet Blasting Studies</t>
  </si>
  <si>
    <t xml:space="preserve">INEL/EXT-97-00117</t>
  </si>
  <si>
    <t xml:space="preserve">Idaho Falls, Idaho</t>
  </si>
  <si>
    <t xml:space="preserve">D169748</t>
  </si>
  <si>
    <t xml:space="preserve">Solvated Electron Technology Destroys Explosives, PCBs</t>
  </si>
  <si>
    <t xml:space="preserve">page 1</t>
  </si>
  <si>
    <t xml:space="preserve">Oakland Gardens, New York</t>
  </si>
  <si>
    <t xml:space="preserve">D169759</t>
  </si>
  <si>
    <t xml:space="preserve">MTBE or not MTBE?</t>
  </si>
  <si>
    <t xml:space="preserve">D16976A</t>
  </si>
  <si>
    <t xml:space="preserve">Glassy Slag from Rotary Hearth Vitrification</t>
  </si>
  <si>
    <t xml:space="preserve">CP95-12</t>
  </si>
  <si>
    <t xml:space="preserve">Presented at the ACS Emerging Technologies in Hazardous Waste Management VII, September 18-20, Atlanta, Georgia</t>
  </si>
  <si>
    <t xml:space="preserve">sent by Retech a division of M4 Environmental Management, Inc.</t>
  </si>
  <si>
    <t xml:space="preserve">D16977B</t>
  </si>
  <si>
    <t xml:space="preserve">An Integrated Chemical/Thermal Treatment System for Mixed Waste</t>
  </si>
  <si>
    <t xml:space="preserve">Presented at the Waste Management '95 Conference, February 26 - March 2, 1995, Tucson, Arizona</t>
  </si>
  <si>
    <t xml:space="preserve">Retech Services, Inc., a Lockhead Martin Company</t>
  </si>
  <si>
    <t xml:space="preserve">Sent by Retech</t>
  </si>
  <si>
    <t xml:space="preserve">D16978C</t>
  </si>
  <si>
    <t xml:space="preserve">Update on Plasma Arc Centrifugal Treatment</t>
  </si>
  <si>
    <t xml:space="preserve">American Institute of Chemical Engineers (AIChE) 1996 Annual Meeting, November 14, 1996,  Chicago, Illinois</t>
  </si>
  <si>
    <t xml:space="preserve">Sent by RETECH</t>
  </si>
  <si>
    <t xml:space="preserve">D16979D</t>
  </si>
  <si>
    <t xml:space="preserve">Plasma Arc Centrifugal Treatment of Hazardous Waste</t>
  </si>
  <si>
    <t xml:space="preserve">CP96-09</t>
  </si>
  <si>
    <t xml:space="preserve">D169806</t>
  </si>
  <si>
    <t xml:space="preserve">Remediation of Soil Contaminated by Highly Hazardous Materials</t>
  </si>
  <si>
    <t xml:space="preserve">96-7</t>
  </si>
  <si>
    <t xml:space="preserve">Lockheed Martin</t>
  </si>
  <si>
    <t xml:space="preserve">D169828</t>
  </si>
  <si>
    <t xml:space="preserve">Daramend Bioremediation of Soils Containing Chlorophenols and Polynuclear Aromatic Hydrocarbons (Full-Scale Demonstration)</t>
  </si>
  <si>
    <t xml:space="preserve">Grace Dearborn</t>
  </si>
  <si>
    <t xml:space="preserve">Mississauga, ON</t>
  </si>
  <si>
    <t xml:space="preserve">D169839</t>
  </si>
  <si>
    <t xml:space="preserve">Pilot-Scale Demonstration of Daramend Enhanced Bioremediation of Sediment Contaminated with Polycyclic Aromatic Hydrocarbons</t>
  </si>
  <si>
    <t xml:space="preserve">GRACE Dearborn</t>
  </si>
  <si>
    <t xml:space="preserve">D16984A</t>
  </si>
  <si>
    <t xml:space="preserve">Daramend Bioremediation of Soils and Sediments Containing Petroleum Hydrocarbons, Heavy Oils, Paraffins and PAH's</t>
  </si>
  <si>
    <t xml:space="preserve">D16985B</t>
  </si>
  <si>
    <t xml:space="preserve">Daramend Bioremediation Technology for Soils Containing PAHs, Refractory Hydrocarbons, Organochlorine Pesticides, Herbicides and Nitroaromatics</t>
  </si>
  <si>
    <t xml:space="preserve">D16986C</t>
  </si>
  <si>
    <t xml:space="preserve">Maralinga Mixed TRU Buried Waste Demonstration Project</t>
  </si>
  <si>
    <t xml:space="preserve">D16987D</t>
  </si>
  <si>
    <t xml:space="preserve">Japan ISV Test and Demonstraiton Program</t>
  </si>
  <si>
    <t xml:space="preserve">D16988E</t>
  </si>
  <si>
    <t xml:space="preserve">Wasatch Chemical Site Remediation</t>
  </si>
  <si>
    <t xml:space="preserve">D16989F</t>
  </si>
  <si>
    <t xml:space="preserve">Parsons Chemical Site Remediation</t>
  </si>
  <si>
    <t xml:space="preserve">2pp.</t>
  </si>
  <si>
    <t xml:space="preserve">D169908</t>
  </si>
  <si>
    <t xml:space="preserve">TSCA PCB Demonstration Project</t>
  </si>
  <si>
    <t xml:space="preserve">Geosafe Coropration</t>
  </si>
  <si>
    <t xml:space="preserve">D169919</t>
  </si>
  <si>
    <t xml:space="preserve">Soil Melting Technology Turns Waste into Glass</t>
  </si>
  <si>
    <t xml:space="preserve">Initiatives In Environmental Technology Investments</t>
  </si>
  <si>
    <t xml:space="preserve">D16992A</t>
  </si>
  <si>
    <t xml:space="preserve">U.S DOE</t>
  </si>
  <si>
    <t xml:space="preserve">D16993B</t>
  </si>
  <si>
    <t xml:space="preserve">Introducing Four GeoMelt Vitrification Processes</t>
  </si>
  <si>
    <t xml:space="preserve">GeoMelt Technology Update</t>
  </si>
  <si>
    <t xml:space="preserve">D16994C</t>
  </si>
  <si>
    <t xml:space="preserve">In Situ Vitrification Fact Sheet</t>
  </si>
  <si>
    <t xml:space="preserve">D16995D</t>
  </si>
  <si>
    <t xml:space="preserve">In Situ Waste Impoundment Treating Apparatus and Method of Using Same</t>
  </si>
  <si>
    <t xml:space="preserve">United States Patent #4,776,409</t>
  </si>
  <si>
    <t xml:space="preserve">D16996E</t>
  </si>
  <si>
    <t xml:space="preserve">Ozone for Wastewater Treatment</t>
  </si>
  <si>
    <t xml:space="preserve">58-62</t>
  </si>
  <si>
    <t xml:space="preserve">D16997F</t>
  </si>
  <si>
    <t xml:space="preserve">Steam Reforming of Low-Level Mixed Waste</t>
  </si>
  <si>
    <t xml:space="preserve">http://www.fetc.doe.gov/publications/proceedings/96em/em_pdf/96em2a_6.pdf</t>
  </si>
  <si>
    <t xml:space="preserve">Federal Energy Technology Center</t>
  </si>
  <si>
    <t xml:space="preserve">This is a bad copy.  The way the pages are formatted, each page has several typeovers</t>
  </si>
  <si>
    <t xml:space="preserve">D16998G</t>
  </si>
  <si>
    <t xml:space="preserve">Containment Barrier Systems</t>
  </si>
  <si>
    <t xml:space="preserve">RKK,Ltd.</t>
  </si>
  <si>
    <t xml:space="preserve">D16999H</t>
  </si>
  <si>
    <t xml:space="preserve">Envirocare of Utah, The Safe Alternative</t>
  </si>
  <si>
    <t xml:space="preserve">Envirocare of Utah, Inc.</t>
  </si>
  <si>
    <t xml:space="preserve">Envirocare of Utah</t>
  </si>
  <si>
    <t xml:space="preserve">D170003</t>
  </si>
  <si>
    <t xml:space="preserve">Integrated Process Description</t>
  </si>
  <si>
    <t xml:space="preserve">http:/www.dne.bnl.gov/~Kalb/integpro.htm#pre-treatment</t>
  </si>
  <si>
    <t xml:space="preserve">1-/23/96</t>
  </si>
  <si>
    <t xml:space="preserve">D170014</t>
  </si>
  <si>
    <t xml:space="preserve">High-Gradient Magnetic Separation (HGMS) Plays an Important Role in Radioactive Waste Remediation</t>
  </si>
  <si>
    <t xml:space="preserve">The Actinide Research Quarterly of the Nuclear Materials Technology Division, Winter, 1995</t>
  </si>
  <si>
    <t xml:space="preserve">D170025</t>
  </si>
  <si>
    <t xml:space="preserve">Bioslurping Technology Applications at Naval Middle Distillate Fuel Remediation Sites</t>
  </si>
  <si>
    <t xml:space="preserve">389-400</t>
  </si>
  <si>
    <t xml:space="preserve">D170036</t>
  </si>
  <si>
    <t xml:space="preserve">Groundwater Capture and Remediation with Engineered Blasted-Bedrock Zones</t>
  </si>
  <si>
    <t xml:space="preserve">195 - 200</t>
  </si>
  <si>
    <t xml:space="preserve">Northeastern Geology and Environmental Sciences</t>
  </si>
  <si>
    <t xml:space="preserve">Northeastern Science Foundation</t>
  </si>
  <si>
    <t xml:space="preserve">formerly called Northeastern Environmental Science and Northeastern Geology</t>
  </si>
  <si>
    <t xml:space="preserve">D170047</t>
  </si>
  <si>
    <t xml:space="preserve">Mixed waste without mixed results</t>
  </si>
  <si>
    <t xml:space="preserve">30 - 32</t>
  </si>
  <si>
    <t xml:space="preserve">D170058</t>
  </si>
  <si>
    <t xml:space="preserve">(Sec. A.3) Powdered Activated Carbon, Biological (biophysical)</t>
  </si>
  <si>
    <t xml:space="preserve">85-88</t>
  </si>
  <si>
    <t xml:space="preserve">EPA/625/R-94/005</t>
  </si>
  <si>
    <t xml:space="preserve">D170069</t>
  </si>
  <si>
    <t xml:space="preserve">Solvent Extraction Treatment of PCB Contaminated Soil at Sparrevohn Long Range Radar Site, Alaska</t>
  </si>
  <si>
    <t xml:space="preserve">appears to be a preprint for publication in a journal or conference; attempt to obtain copyright clearance from vendor</t>
  </si>
  <si>
    <t xml:space="preserve">D17007A</t>
  </si>
  <si>
    <t xml:space="preserve">Remediation Apparatus and Method for Organic Contamination in Soil and Groundwater</t>
  </si>
  <si>
    <t xml:space="preserve">United States Patent #5,611,642</t>
  </si>
  <si>
    <t xml:space="preserve">D17008B</t>
  </si>
  <si>
    <t xml:space="preserve">U.S. Patent #5,525,008</t>
  </si>
  <si>
    <t xml:space="preserve">D170127</t>
  </si>
  <si>
    <t xml:space="preserve">Recovering Mercury from Industrial Wastes and Soil</t>
  </si>
  <si>
    <t xml:space="preserve">page 14</t>
  </si>
  <si>
    <t xml:space="preserve">D170138</t>
  </si>
  <si>
    <t xml:space="preserve">Bioremediation of Ethylbenzene- and Styrene-Contaminated Soil Using Biopiles</t>
  </si>
  <si>
    <t xml:space="preserve">179-190</t>
  </si>
  <si>
    <t xml:space="preserve">D12303v has the same title, but is not the same paper</t>
  </si>
  <si>
    <t xml:space="preserve">D170149</t>
  </si>
  <si>
    <t xml:space="preserve">Soil Vapor Extraction to the Sixth Degree</t>
  </si>
  <si>
    <t xml:space="preserve">D17015A</t>
  </si>
  <si>
    <t xml:space="preserve">Contamination from pipeline requires non-invasive approach, bioreactors deliver microbes to those hard to reach places</t>
  </si>
  <si>
    <t xml:space="preserve">50-52</t>
  </si>
  <si>
    <t xml:space="preserve">D17016B</t>
  </si>
  <si>
    <t xml:space="preserve">Quick-Look Report: Six-Phase Soil Heating of the Saturated Zone Dover Air Force Base, Delaware</t>
  </si>
  <si>
    <t xml:space="preserve">D17017C</t>
  </si>
  <si>
    <t xml:space="preserve">Texaco Gasification Process for Solid Feedstock</t>
  </si>
  <si>
    <t xml:space="preserve">Z-2154</t>
  </si>
  <si>
    <t xml:space="preserve">Texaco Development Corporation</t>
  </si>
  <si>
    <t xml:space="preserve">Texaco, Inc.</t>
  </si>
  <si>
    <t xml:space="preserve">D17018D</t>
  </si>
  <si>
    <t xml:space="preserve">Texaco's HyTEX Process for High Pressure Hydrogen Production</t>
  </si>
  <si>
    <t xml:space="preserve">Presented at the KTI Symposium April 27, 1993, Caracas, Venezuela</t>
  </si>
  <si>
    <t xml:space="preserve">Reprint supplied by Texace Development Corporation; attempt to obtain copyright clearance from vendor</t>
  </si>
  <si>
    <t xml:space="preserve">D17019E</t>
  </si>
  <si>
    <t xml:space="preserve">Texaco Gasification Process for Gaseous or Liquid Feedstocks</t>
  </si>
  <si>
    <t xml:space="preserve">D170207</t>
  </si>
  <si>
    <t xml:space="preserve">Texaco Gasification Update Engineering and Economic Data</t>
  </si>
  <si>
    <t xml:space="preserve">Texaco Alternate Energy</t>
  </si>
  <si>
    <t xml:space="preserve">D170218</t>
  </si>
  <si>
    <t xml:space="preserve">ARCS Bench-Scale Evaluation of SoilTech's Anaerobic Thermal Process Technology on Contaminated Sediments from the Buffalo and Grand Calumet Rivers</t>
  </si>
  <si>
    <t xml:space="preserve">EPA-905-R94-009</t>
  </si>
  <si>
    <t xml:space="preserve">D170229</t>
  </si>
  <si>
    <t xml:space="preserve">Appendix 7-A:  Supplementary Information on the APEG Process, Wide Beach, United States</t>
  </si>
  <si>
    <t xml:space="preserve">1259-1270</t>
  </si>
  <si>
    <t xml:space="preserve">2 Part 1</t>
  </si>
  <si>
    <t xml:space="preserve">EPA 600/R-93/012b</t>
  </si>
  <si>
    <t xml:space="preserve">Case Studies on Chemical Treatment of Contaminated Soils: APEG
North Atlantic Treaty Organization (NATO) Committee on the Challenges of Modern Society, Final Report, 1986-1991</t>
  </si>
  <si>
    <t xml:space="preserve">NATO/EPA</t>
  </si>
  <si>
    <t xml:space="preserve">D17023A</t>
  </si>
  <si>
    <t xml:space="preserve">SoilTech ATP Systems, Inc. Anaerobic Thermal Processor, Site Demonstrations at the Wide Beach Development Site Brant, New York and Waukegan Harbor Superfund Site Waukegan, Ilinois</t>
  </si>
  <si>
    <t xml:space="preserve">135 pages</t>
  </si>
  <si>
    <t xml:space="preserve">Draft Applications Analysis Report</t>
  </si>
  <si>
    <t xml:space="preserve">D17025C</t>
  </si>
  <si>
    <t xml:space="preserve">D17027E</t>
  </si>
  <si>
    <t xml:space="preserve">EnviroMech Gold As a Biocatalytic Dispersant</t>
  </si>
  <si>
    <t xml:space="preserve">Eco-Tec, Inc.</t>
  </si>
  <si>
    <t xml:space="preserve">D17028F</t>
  </si>
  <si>
    <t xml:space="preserve">Steam Reforming</t>
  </si>
  <si>
    <t xml:space="preserve">http://em-50.em.doe.gov/BEST/techs/aa/tech0290.html</t>
  </si>
  <si>
    <t xml:space="preserve">EM's Best</t>
  </si>
  <si>
    <t xml:space="preserve">Technology and Systems Solutions</t>
  </si>
  <si>
    <t xml:space="preserve">D17029G</t>
  </si>
  <si>
    <t xml:space="preserve">Steam Reforming of Organics into Carbon Dioxide and Water</t>
  </si>
  <si>
    <t xml:space="preserve">http://www.inel.gov/resources/research/llrw/1994Conference/Technical_Track/paper04.html</t>
  </si>
  <si>
    <t xml:space="preserve">16th Annual (1994) US Department of Energy Low-Level Radioactive Waste Management Conference</t>
  </si>
  <si>
    <t xml:space="preserve">D170309</t>
  </si>
  <si>
    <t xml:space="preserve">Full Scale Remediation of an Explosives-Contaminated Site at Yorktown Naval Weapons Station Using the SABRE Process</t>
  </si>
  <si>
    <t xml:space="preserve">97-WA83A.04</t>
  </si>
  <si>
    <t xml:space="preserve">For Presentation at the Air and Waste Management Association's 90th Annual Meeting &amp; Exhibition June 8-13, 1997 Toronto, Ontario, Canada</t>
  </si>
  <si>
    <t xml:space="preserve">Only a partial URL given; the site is no longer on the web.</t>
  </si>
  <si>
    <t xml:space="preserve">D17031A</t>
  </si>
  <si>
    <t xml:space="preserve">Ohio Firm to Build Vitrification Plant</t>
  </si>
  <si>
    <t xml:space="preserve">p. 9</t>
  </si>
  <si>
    <t xml:space="preserve">Waste News</t>
  </si>
  <si>
    <t xml:space="preserve">Crain Communications, Inc.</t>
  </si>
  <si>
    <t xml:space="preserve">Detroit, Michigan</t>
  </si>
  <si>
    <t xml:space="preserve">Allan Gerlat</t>
  </si>
  <si>
    <t xml:space="preserve">D17032B</t>
  </si>
  <si>
    <t xml:space="preserve">Rapid Heavy Metals Removal in a Continuous-Flow Batch Reactor by Microbial Mat</t>
  </si>
  <si>
    <t xml:space="preserve">pp. 373-378</t>
  </si>
  <si>
    <t xml:space="preserve">ISBN 1-57477-028-4</t>
  </si>
  <si>
    <t xml:space="preserve">D17033C</t>
  </si>
  <si>
    <t xml:space="preserve">Compositions and Method of Use of Constructed Microbial Mats</t>
  </si>
  <si>
    <t xml:space="preserve">Patent 5,614,097</t>
  </si>
  <si>
    <t xml:space="preserve">D17034D</t>
  </si>
  <si>
    <t xml:space="preserve">Case History Former Retail Petroleum Site Blain, Minnesota</t>
  </si>
  <si>
    <t xml:space="preserve">ThermNet</t>
  </si>
  <si>
    <t xml:space="preserve">DAHL &amp; Associates, Inc.</t>
  </si>
  <si>
    <t xml:space="preserve">St. Paul, Minnesota</t>
  </si>
  <si>
    <t xml:space="preserve">D17035E</t>
  </si>
  <si>
    <t xml:space="preserve">Enhanced Removal of Gasoline Constituents from the Capillary Fringe Utilizing Radio Frequency Heating</t>
  </si>
  <si>
    <t xml:space="preserve">D17036F</t>
  </si>
  <si>
    <t xml:space="preserve">Cost-Effective Pump and Treat System for Groundwater Remediation Using Innovative Technology</t>
  </si>
  <si>
    <t xml:space="preserve">343-350</t>
  </si>
  <si>
    <t xml:space="preserve">D17037G</t>
  </si>
  <si>
    <t xml:space="preserve">Treatment of a Complex Liquid Matrix Using Powdered Activated Carbon Treatment</t>
  </si>
  <si>
    <t xml:space="preserve">pp. 109-128</t>
  </si>
  <si>
    <t xml:space="preserve">London</t>
  </si>
  <si>
    <t xml:space="preserve">D17038H</t>
  </si>
  <si>
    <t xml:space="preserve">A New Hybrid Inorganic Sorbent for Heavy Metals Removal</t>
  </si>
  <si>
    <t xml:space="preserve">2195-2205</t>
  </si>
  <si>
    <t xml:space="preserve">D17039I</t>
  </si>
  <si>
    <t xml:space="preserve">Report on the Initial Field Test Water Quality of Mine Water Treated with KEECO Product KB-1: Bunker Hill Mine, Kellogg, ID</t>
  </si>
  <si>
    <t xml:space="preserve">Preliminary draft of water quality analysis by vendor for a private client</t>
  </si>
  <si>
    <t xml:space="preserve">D17040B</t>
  </si>
  <si>
    <t xml:space="preserve">Passing the Test</t>
  </si>
  <si>
    <t xml:space="preserve">p. 14</t>
  </si>
  <si>
    <t xml:space="preserve">Shoshone News- Press</t>
  </si>
  <si>
    <t xml:space="preserve">Shoshone News-Press</t>
  </si>
  <si>
    <t xml:space="preserve">Kellogg, Idaho</t>
  </si>
  <si>
    <t xml:space="preserve">This is a page from a newspaper.  Mail request to:  P.O. Box  149, 401 Main Street, Kellogg, ID 83837</t>
  </si>
  <si>
    <t xml:space="preserve">D17041C</t>
  </si>
  <si>
    <t xml:space="preserve">Fledgling Remediation Firm Stakes Claim at Bunker Hill</t>
  </si>
  <si>
    <t xml:space="preserve">D17042D</t>
  </si>
  <si>
    <t xml:space="preserve">Bunker Hill Mine in Idaho Uses KEECO's Technology to Discharge Clean Water</t>
  </si>
  <si>
    <t xml:space="preserve">KEECO Klean Earth Environmental Company</t>
  </si>
  <si>
    <t xml:space="preserve">D17043E</t>
  </si>
  <si>
    <t xml:space="preserve">Leading-Edge Technology at the Bunker Hill Mine</t>
  </si>
  <si>
    <t xml:space="preserve">1(5)</t>
  </si>
  <si>
    <t xml:space="preserve">North American Mining</t>
  </si>
  <si>
    <t xml:space="preserve">Oxbridge Communications, Inc.</t>
  </si>
  <si>
    <t xml:space="preserve">D17044F</t>
  </si>
  <si>
    <t xml:space="preserve">Reduction of Aromatic Halide Content</t>
  </si>
  <si>
    <t xml:space="preserve">United States Patent 5,345,031</t>
  </si>
  <si>
    <t xml:space="preserve">D17045G</t>
  </si>
  <si>
    <t xml:space="preserve">Process for Reducing Organic Pollutants</t>
  </si>
  <si>
    <t xml:space="preserve">U.S. Patent 5,608,112</t>
  </si>
  <si>
    <t xml:space="preserve">D17046H</t>
  </si>
  <si>
    <t xml:space="preserve">Removal of Volatile and Diesel-Range Organics from Water by Sieve-Plate Aeration</t>
  </si>
  <si>
    <t xml:space="preserve">The authors are with the U.S. Army Corps of Engineers.  contact them or the technology developer</t>
  </si>
  <si>
    <t xml:space="preserve">D17047I</t>
  </si>
  <si>
    <t xml:space="preserve">Sybron Chemicals, Inc. Statement of Qualifications (excerpts)</t>
  </si>
  <si>
    <t xml:space="preserve">128 pages</t>
  </si>
  <si>
    <t xml:space="preserve">Birmingham, New Jersey</t>
  </si>
  <si>
    <t xml:space="preserve">information supplied by vendor</t>
  </si>
  <si>
    <t xml:space="preserve">D17048J</t>
  </si>
  <si>
    <t xml:space="preserve">International Waste Technologies/Geo-Con In Situ Stabilization/Solidification</t>
  </si>
  <si>
    <t xml:space="preserve">75 pp</t>
  </si>
  <si>
    <t xml:space="preserve">EPA/540/A5-89-004</t>
  </si>
  <si>
    <t xml:space="preserve">EPA Applications Analysis Report</t>
  </si>
  <si>
    <t xml:space="preserve">D17050D</t>
  </si>
  <si>
    <t xml:space="preserve">SRE Inc. Product List</t>
  </si>
  <si>
    <t xml:space="preserve">D17051E</t>
  </si>
  <si>
    <t xml:space="preserve">IMBIBER BEADS</t>
  </si>
  <si>
    <t xml:space="preserve">D17052F</t>
  </si>
  <si>
    <t xml:space="preserve">Assessment of Imbiber Beads</t>
  </si>
  <si>
    <t xml:space="preserve">Canada National Defense</t>
  </si>
  <si>
    <t xml:space="preserve">contact vendor for approval, or remove from summary.  There is little substantive information here</t>
  </si>
  <si>
    <t xml:space="preserve">D17053G</t>
  </si>
  <si>
    <t xml:space="preserve">Imbiber Beads Technical Bulletin #30995-B</t>
  </si>
  <si>
    <t xml:space="preserve">IMTECH</t>
  </si>
  <si>
    <t xml:space="preserve">IM-TECH</t>
  </si>
  <si>
    <t xml:space="preserve">D17054H</t>
  </si>
  <si>
    <t xml:space="preserve">IMTECH Containment Systems Catch Basin Shut Off Systems-Containment Shut Off Drain Systems for Organic Liquids</t>
  </si>
  <si>
    <t xml:space="preserve">D17055I</t>
  </si>
  <si>
    <t xml:space="preserve">Imbiber Beads the Only True Absorbent for Organic Liquids</t>
  </si>
  <si>
    <t xml:space="preserve">D17056J</t>
  </si>
  <si>
    <t xml:space="preserve">IMTECH Filter Systems:  Pro-Active Removal of Hazardous Organic Contaminants from Drain Water</t>
  </si>
  <si>
    <t xml:space="preserve">D17057K</t>
  </si>
  <si>
    <t xml:space="preserve">IMTECH Containment Systems Indoor Containment Shut Off Systems:  Containment Shut Off Drain Systems for Organic Liquids</t>
  </si>
  <si>
    <t xml:space="preserve">D17058L</t>
  </si>
  <si>
    <t xml:space="preserve">IMTECH America- Price List</t>
  </si>
  <si>
    <t xml:space="preserve">IMTECH America</t>
  </si>
  <si>
    <t xml:space="preserve">D17059M</t>
  </si>
  <si>
    <t xml:space="preserve">Imbiber Beads</t>
  </si>
  <si>
    <t xml:space="preserve">Environmental Technology Verification (ETV) Program (Canada) - Technology Fact Sheet</t>
  </si>
  <si>
    <t xml:space="preserve">ETV Canada, Inc.</t>
  </si>
  <si>
    <t xml:space="preserve">D17060F</t>
  </si>
  <si>
    <t xml:space="preserve">Imbiber Beads Absorbing Polymers</t>
  </si>
  <si>
    <t xml:space="preserve">ITC (IMTECH)</t>
  </si>
  <si>
    <t xml:space="preserve">D17061G</t>
  </si>
  <si>
    <t xml:space="preserve">Decontamination of Waters Containing Chlorinated Phenols and Polynuclear Aromatics by Above Ground Bioreactors</t>
  </si>
  <si>
    <t xml:space="preserve">4A-263 - 4A-276</t>
  </si>
  <si>
    <t xml:space="preserve">D17062H</t>
  </si>
  <si>
    <t xml:space="preserve">Lambda's Unique Bioremediation Technologies</t>
  </si>
  <si>
    <t xml:space="preserve">Lambda Bioremediation Systems, Inc.</t>
  </si>
  <si>
    <t xml:space="preserve">D17063I</t>
  </si>
  <si>
    <t xml:space="preserve">ISOTEC</t>
  </si>
  <si>
    <t xml:space="preserve">In-Situ Oxidative Technologies, Inc. (ISOTEC, Inc.)</t>
  </si>
  <si>
    <t xml:space="preserve">D17064J</t>
  </si>
  <si>
    <t xml:space="preserve">Warehousing Facility Union County, New Jersey</t>
  </si>
  <si>
    <t xml:space="preserve">ISOTEC-Case Study-#1. lists Case Studies 1-6</t>
  </si>
  <si>
    <t xml:space="preserve">D17065K</t>
  </si>
  <si>
    <t xml:space="preserve">Oxidizing Agent Can Finish Cleanup Where Other Systems Taper Off</t>
  </si>
  <si>
    <t xml:space="preserve">pp. 39-46</t>
  </si>
  <si>
    <t xml:space="preserve">D17068N</t>
  </si>
  <si>
    <t xml:space="preserve">Environmental Solutions, Inc.</t>
  </si>
  <si>
    <t xml:space="preserve">web pages from vendor URL:  file:///C|/Web Pages/soil_rem.html</t>
  </si>
  <si>
    <t xml:space="preserve">D17069O</t>
  </si>
  <si>
    <t xml:space="preserve">Groundwater and Soil Remediation Equipment</t>
  </si>
  <si>
    <t xml:space="preserve">Ejector Systems Incorporated (ESI)</t>
  </si>
  <si>
    <t xml:space="preserve">D17070H</t>
  </si>
  <si>
    <t xml:space="preserve">State of the Art Soil Decontamination and Remediation</t>
  </si>
  <si>
    <t xml:space="preserve">http://www.soilwashtech.com/index.htm and related URLs at http://www.soilwashtech.com</t>
  </si>
  <si>
    <t xml:space="preserve">Soil Wash Technologies Inc.</t>
  </si>
  <si>
    <t xml:space="preserve">D17071I</t>
  </si>
  <si>
    <t xml:space="preserve">RGF 03 System Ozone Treatment Systems</t>
  </si>
  <si>
    <t xml:space="preserve">www.rgf.com/O3Systems.html</t>
  </si>
  <si>
    <t xml:space="preserve">RGF Environmental Group</t>
  </si>
  <si>
    <t xml:space="preserve">9/26/97</t>
  </si>
  <si>
    <t xml:space="preserve">D17072J</t>
  </si>
  <si>
    <t xml:space="preserve">RGF Environmental Systems, Inc.</t>
  </si>
  <si>
    <t xml:space="preserve">D17073K</t>
  </si>
  <si>
    <t xml:space="preserve">RGF Environmental Equipment Catalog</t>
  </si>
  <si>
    <t xml:space="preserve">RGF Environmental</t>
  </si>
  <si>
    <t xml:space="preserve">D17074L</t>
  </si>
  <si>
    <t xml:space="preserve">PetroTrap Price List</t>
  </si>
  <si>
    <t xml:space="preserve">Enviro Products, Inc.</t>
  </si>
  <si>
    <t xml:space="preserve">D17075M</t>
  </si>
  <si>
    <t xml:space="preserve">Passive Skimmers to Meet the Needs of Every Site and Every Budget</t>
  </si>
  <si>
    <t xml:space="preserve">poor copy, fax</t>
  </si>
  <si>
    <t xml:space="preserve">D17076N</t>
  </si>
  <si>
    <t xml:space="preserve">Minted PCB Cleanup</t>
  </si>
  <si>
    <t xml:space="preserve">http://www.gnet.org/gnet/news/summary/back_issues/nsmay31.html</t>
  </si>
  <si>
    <t xml:space="preserve">Weekly News Summary (Web Page)</t>
  </si>
  <si>
    <t xml:space="preserve">D17077O</t>
  </si>
  <si>
    <t xml:space="preserve">Novel Discovery Could Aid Cleanup of PCB-Laden Soil</t>
  </si>
  <si>
    <t xml:space="preserve">http://www.cybergate.com/~newswire/Articles/96/10/961024.spearmnt.txt</t>
  </si>
  <si>
    <t xml:space="preserve">UC Newswire (Web Pages)</t>
  </si>
  <si>
    <t xml:space="preserve">D17078P</t>
  </si>
  <si>
    <t xml:space="preserve">ENVIROFirst granules A New Alternative for Environmental Cleanup</t>
  </si>
  <si>
    <t xml:space="preserve">D17079Q</t>
  </si>
  <si>
    <t xml:space="preserve">TTP Number OR16C341</t>
  </si>
  <si>
    <t xml:space="preserve">hrttp://www.pnl.gov/eff_sep/97tasks/task14.html</t>
  </si>
  <si>
    <t xml:space="preserve">10/21/97</t>
  </si>
  <si>
    <t xml:space="preserve">D17080J</t>
  </si>
  <si>
    <t xml:space="preserve">Application Review Concerning SuperAll #38 Including Actual TPH Reduction Data</t>
  </si>
  <si>
    <t xml:space="preserve">3pages</t>
  </si>
  <si>
    <t xml:space="preserve">SuperAll Marketing Services International, Inc.</t>
  </si>
  <si>
    <t xml:space="preserve">D17081K</t>
  </si>
  <si>
    <t xml:space="preserve">Phytoremediation: General Background Attachment 1</t>
  </si>
  <si>
    <t xml:space="preserve">PHYTOKinetics</t>
  </si>
  <si>
    <t xml:space="preserve">Try to obtain infornmation on theis document from the people at PHYTOKinetics</t>
  </si>
  <si>
    <t xml:space="preserve">D17082L</t>
  </si>
  <si>
    <t xml:space="preserve">Phytoremediation of Groundwater Using poplar Trees Attachment 2</t>
  </si>
  <si>
    <t xml:space="preserve">Try to get information about this from the vendor</t>
  </si>
  <si>
    <t xml:space="preserve">D17083M</t>
  </si>
  <si>
    <t xml:space="preserve">Phytoremediation of Groundwater Using Poplar Trees</t>
  </si>
  <si>
    <t xml:space="preserve">D17084N</t>
  </si>
  <si>
    <t xml:space="preserve">Greenhouse-Scale Evaluation of Phytoremdiation for Soils Contmainated with Wood Preservatives</t>
  </si>
  <si>
    <t xml:space="preserve"> 1997</t>
  </si>
  <si>
    <t xml:space="preserve">D17085O</t>
  </si>
  <si>
    <t xml:space="preserve">Soil Remediation Technologies for Petroleum Hydrocarbons</t>
  </si>
  <si>
    <t xml:space="preserve">IBC Conference PHYTOKinetics, Inc.</t>
  </si>
  <si>
    <t xml:space="preserve">D17086P</t>
  </si>
  <si>
    <t xml:space="preserve">PPC BIOFILTER</t>
  </si>
  <si>
    <t xml:space="preserve">Their version of an RTN write-up</t>
  </si>
  <si>
    <t xml:space="preserve">D17087Q</t>
  </si>
  <si>
    <t xml:space="preserve">Use of Ground Tire Rubber in Reactive Permeable Barriers to Mitigate BTEX Compounds</t>
  </si>
  <si>
    <t xml:space="preserve">Testing Soil Mixed with Waste and Recycled Materials, American Society for Testing and Materials STP 1275</t>
  </si>
  <si>
    <t xml:space="preserve">Conshohocken, PA</t>
  </si>
  <si>
    <t xml:space="preserve">Mark A Wasemiller, Keith Hoddinott</t>
  </si>
  <si>
    <t xml:space="preserve">D17088R</t>
  </si>
  <si>
    <t xml:space="preserve">Davis Environmental</t>
  </si>
  <si>
    <t xml:space="preserve">D17089S</t>
  </si>
  <si>
    <t xml:space="preserve">U.S. Patent 5,620,593</t>
  </si>
  <si>
    <t xml:space="preserve">D17090L</t>
  </si>
  <si>
    <t xml:space="preserve">Multi-Stage In-Well Aerator (Typical Parts List)</t>
  </si>
  <si>
    <t xml:space="preserve">D17091M</t>
  </si>
  <si>
    <t xml:space="preserve">Acceptability of SuperAll #38 BIoremediation Enhancement Agent</t>
  </si>
  <si>
    <t xml:space="preserve">Texas Water Commission</t>
  </si>
  <si>
    <t xml:space="preserve">A one-page letter from the TWC</t>
  </si>
  <si>
    <t xml:space="preserve">D17092N</t>
  </si>
  <si>
    <t xml:space="preserve">Selected Papers from the Plasma Hearth Process Waste Treatment Technology Program</t>
  </si>
  <si>
    <t xml:space="preserve">Science Applications International Corporation (SAIC)</t>
  </si>
  <si>
    <t xml:space="preserve">D17093O</t>
  </si>
  <si>
    <t xml:space="preserve">The Plasma Hearth Process</t>
  </si>
  <si>
    <t xml:space="preserve">SAIC-95/1309</t>
  </si>
  <si>
    <t xml:space="preserve">Science Applications International Corporation, Waste Management Technolgy Division</t>
  </si>
  <si>
    <t xml:space="preserve">D17094P</t>
  </si>
  <si>
    <t xml:space="preserve">SAIC</t>
  </si>
  <si>
    <t xml:space="preserve">D17095Q</t>
  </si>
  <si>
    <t xml:space="preserve">GSE CurtainWall &amp; GSE GundWall</t>
  </si>
  <si>
    <t xml:space="preserve">63 pages</t>
  </si>
  <si>
    <t xml:space="preserve">HDPE Vertical Membrane Barrier Systems</t>
  </si>
  <si>
    <t xml:space="preserve">D17096R</t>
  </si>
  <si>
    <t xml:space="preserve">2.1.5 Cutoff Walls-Synthetic Membranes</t>
  </si>
  <si>
    <t xml:space="preserve">http://www.em.doe.gov/define/techs/rp-conta.html</t>
  </si>
  <si>
    <t xml:space="preserve">11/12/97</t>
  </si>
  <si>
    <t xml:space="preserve">D17097S</t>
  </si>
  <si>
    <t xml:space="preserve">AOT Handbook (Advanced Oxidation Technologies)</t>
  </si>
  <si>
    <t xml:space="preserve">65 pages</t>
  </si>
  <si>
    <t xml:space="preserve">1 (No. 1)</t>
  </si>
  <si>
    <t xml:space="preserve">MI-AOT-10/96</t>
  </si>
  <si>
    <t xml:space="preserve">D17098T</t>
  </si>
  <si>
    <t xml:space="preserve">Beco Engineering Company Incineration Scrubber Installation List</t>
  </si>
  <si>
    <t xml:space="preserve">Beco Engineering</t>
  </si>
  <si>
    <t xml:space="preserve">D17099U</t>
  </si>
  <si>
    <t xml:space="preserve">Prevention of Dioxin Formation in Medical Waste Incineration</t>
  </si>
  <si>
    <t xml:space="preserve">97-P165-A30</t>
  </si>
  <si>
    <t xml:space="preserve">D171006</t>
  </si>
  <si>
    <t xml:space="preserve">Process for Extracting Technetium from Alkaline Solutions</t>
  </si>
  <si>
    <t xml:space="preserve">U.S. Patent 5,443,731</t>
  </si>
  <si>
    <t xml:space="preserve">D171017</t>
  </si>
  <si>
    <t xml:space="preserve">Sycamore Pit Remediation Statistics</t>
  </si>
  <si>
    <t xml:space="preserve">Enviro-Clean Services, L.L.C.</t>
  </si>
  <si>
    <t xml:space="preserve">Enviro-Clean Services</t>
  </si>
  <si>
    <t xml:space="preserve">D171028</t>
  </si>
  <si>
    <t xml:space="preserve">In Situ Bioremediation of Petroleum In Tight Soils Using Hydraulic Fracturing</t>
  </si>
  <si>
    <t xml:space="preserve">HazWaste World/Superfund XVII Conference, Washington, DC October 16, 1996</t>
  </si>
  <si>
    <t xml:space="preserve">D171039</t>
  </si>
  <si>
    <t xml:space="preserve">Date of Application (BioSolve)</t>
  </si>
  <si>
    <t xml:space="preserve">The Westford Chemical Corporation</t>
  </si>
  <si>
    <t xml:space="preserve">D17104A</t>
  </si>
  <si>
    <t xml:space="preserve">The Principle of Desorption Utilizing BioSolve</t>
  </si>
  <si>
    <t xml:space="preserve">D17105B</t>
  </si>
  <si>
    <t xml:space="preserve">Environmental Protecion Agency National Contingency Plan Product Schedule, Biosolve</t>
  </si>
  <si>
    <t xml:space="preserve">US EPA Oil Program Center</t>
  </si>
  <si>
    <t xml:space="preserve">D17106C</t>
  </si>
  <si>
    <t xml:space="preserve">NCP Product Schedule Bioremediation Agent Efficacy Evaluation of Biosolve</t>
  </si>
  <si>
    <t xml:space="preserve">210-7565-000</t>
  </si>
  <si>
    <t xml:space="preserve">National Environmental Technology Applications Center</t>
  </si>
  <si>
    <t xml:space="preserve">Pittsburgh. PA</t>
  </si>
  <si>
    <t xml:space="preserve">Document contains written comments from the vendor</t>
  </si>
  <si>
    <t xml:space="preserve">D17107D</t>
  </si>
  <si>
    <t xml:space="preserve">BioSolve Is Making a Difference</t>
  </si>
  <si>
    <t xml:space="preserve">pp. 12-15</t>
  </si>
  <si>
    <t xml:space="preserve">D17108E</t>
  </si>
  <si>
    <t xml:space="preserve">Anionic Sufactant Enhanced Hydrocarbon Degradation by Pure Strains and Bran Sorbed Microbial Consortia</t>
  </si>
  <si>
    <t xml:space="preserve">94-WP104.06</t>
  </si>
  <si>
    <t xml:space="preserve">D17109F</t>
  </si>
  <si>
    <t xml:space="preserve">Orbit Technologies Inc. Ceramic Silicone Foam (CSF)</t>
  </si>
  <si>
    <t xml:space="preserve">Orbit Technologies, Inc.</t>
  </si>
  <si>
    <t xml:space="preserve">Carlsbad, CA</t>
  </si>
  <si>
    <t xml:space="preserve">D171108</t>
  </si>
  <si>
    <t xml:space="preserve">Orbit Technologies, Inc. Awarded Contract by Lockheed Martin to Evaluate Propriety Ceramic Silicone Foam As Encapsulate for Nitrate Waste</t>
  </si>
  <si>
    <t xml:space="preserve">http://www.envirobiz.com/newsdaily/9751602.htm</t>
  </si>
  <si>
    <t xml:space="preserve">Envirobiz, International Environmental Information Network</t>
  </si>
  <si>
    <t xml:space="preserve">D171119</t>
  </si>
  <si>
    <t xml:space="preserve">DAS Deep Bed Air Scrubber</t>
  </si>
  <si>
    <t xml:space="preserve">Circul-Aire, http://www.circul-aire.com.das.htm</t>
  </si>
  <si>
    <t xml:space="preserve">Circul-Aire</t>
  </si>
  <si>
    <t xml:space="preserve">11/4/97</t>
  </si>
  <si>
    <t xml:space="preserve">D17112A</t>
  </si>
  <si>
    <t xml:space="preserve">ETC Bienniel Report</t>
  </si>
  <si>
    <t xml:space="preserve">Report Series No. DO 1-94/95</t>
  </si>
  <si>
    <t xml:space="preserve">Environmental Technology Centre Technology Development Directorate April 1, 1992- March 31, 1994; http://www.etcentre.org/noframes/english/pubs/birep.htm</t>
  </si>
  <si>
    <t xml:space="preserve">D17114C</t>
  </si>
  <si>
    <t xml:space="preserve">Record of Decision Minnesota Long Prarie to Perham</t>
  </si>
  <si>
    <t xml:space="preserve">http://www.epa.gov/oerrpage/superfnd/web/oerr/impm/products/rodsites/rmnlonpe.htm</t>
  </si>
  <si>
    <t xml:space="preserve">D17115D</t>
  </si>
  <si>
    <t xml:space="preserve">Maximum Containment Levels and Best Available Technologies for Inorganic Contaminants</t>
  </si>
  <si>
    <t xml:space="preserve">http://www.epa.ohio.gov/ddagw/rules/37458111.txt</t>
  </si>
  <si>
    <t xml:space="preserve">D17116E</t>
  </si>
  <si>
    <t xml:space="preserve">Wastewater Treatment Systems Interim Response Action (IRA)</t>
  </si>
  <si>
    <t xml:space="preserve">http://www.pmrma-www.army.mil/htdocs/cleanup/on-post/on-fact/wast-trt.html</t>
  </si>
  <si>
    <t xml:space="preserve">D17117F</t>
  </si>
  <si>
    <t xml:space="preserve">Exaluating Methods to Remove Radium from Groundwater</t>
  </si>
  <si>
    <t xml:space="preserve">http://twri.tamu.edu/twripubs/NewWaves/v3n2/abstract-4.html</t>
  </si>
  <si>
    <t xml:space="preserve">Texas Water Resources Institute</t>
  </si>
  <si>
    <t xml:space="preserve">Texas Water Resources Institute,</t>
  </si>
  <si>
    <t xml:space="preserve">D17118G</t>
  </si>
  <si>
    <t xml:space="preserve">Arsenic-Chemical Behavior and Treatment</t>
  </si>
  <si>
    <t xml:space="preserve">2 The 4 Technology Solutions</t>
  </si>
  <si>
    <t xml:space="preserve">David B. Vance</t>
  </si>
  <si>
    <t xml:space="preserve">11/3/97</t>
  </si>
  <si>
    <t xml:space="preserve">http://www.flash.net/~nm2the4/arsenicart.htm.  It states the material was published in the May/June 1995 National Environmental Journal, but that Mr. Vance is the current publisher</t>
  </si>
  <si>
    <t xml:space="preserve">D17119H</t>
  </si>
  <si>
    <t xml:space="preserve">Records of Decision California Turlock to Weed</t>
  </si>
  <si>
    <t xml:space="preserve">http://www.epa.gov/superfund/oerr/impm/products/rodsites/rcaturwe.htm</t>
  </si>
  <si>
    <t xml:space="preserve">11/5/97</t>
  </si>
  <si>
    <t xml:space="preserve">D17120A</t>
  </si>
  <si>
    <t xml:space="preserve">Phosphate-Induced Metal Stabilization (PIMS)</t>
  </si>
  <si>
    <t xml:space="preserve">55 pp</t>
  </si>
  <si>
    <t xml:space="preserve">UFA-97-02</t>
  </si>
  <si>
    <t xml:space="preserve">EPA-SBIR Contract 68D60023</t>
  </si>
  <si>
    <t xml:space="preserve">D17121B</t>
  </si>
  <si>
    <t xml:space="preserve">Environmental Remediation Solutions to Environmental Problems Associated with Factory Operation</t>
  </si>
  <si>
    <t xml:space="preserve">http://calgoncarbon.com/brochure.html</t>
  </si>
  <si>
    <t xml:space="preserve">Calgon Carbon Corporation
multiple web pages</t>
  </si>
  <si>
    <t xml:space="preserve">D17122C</t>
  </si>
  <si>
    <t xml:space="preserve">Cost and Performance Report: Thermal Desorption at the McKin Company Superfund Site Gray, Maine</t>
  </si>
  <si>
    <t xml:space="preserve">http://clu-in.com/mckin.htm</t>
  </si>
  <si>
    <t xml:space="preserve">McKinCompany Superfund Site, U.S. EPA/OSWER,</t>
  </si>
  <si>
    <t xml:space="preserve">D17123D</t>
  </si>
  <si>
    <t xml:space="preserve">Hot Demonstrations of Nuclear-Waste Processing Technologies</t>
  </si>
  <si>
    <t xml:space="preserve">49 (7)</t>
  </si>
  <si>
    <t xml:space="preserve">Journal of Mineralogy
http://www.tms.org/pubs/journals/JOM/9707/McFarlane.noframes.html</t>
  </si>
  <si>
    <t xml:space="preserve">11/11/97</t>
  </si>
  <si>
    <t xml:space="preserve">D17124E</t>
  </si>
  <si>
    <t xml:space="preserve">Biofiltration on Varied Industries</t>
  </si>
  <si>
    <t xml:space="preserve">Ambient Engineering, Inc. Reprint from New Jersey's Environment</t>
  </si>
  <si>
    <t xml:space="preserve">Ambient Engineering, Inc.</t>
  </si>
  <si>
    <t xml:space="preserve">Try to obtain clearance from vendor</t>
  </si>
  <si>
    <t xml:space="preserve">D17125F</t>
  </si>
  <si>
    <t xml:space="preserve">Bioton Biofiltration System Optimun VOC and Odor Control</t>
  </si>
  <si>
    <t xml:space="preserve">Matawan, New Jersey</t>
  </si>
  <si>
    <t xml:space="preserve">D17126G</t>
  </si>
  <si>
    <t xml:space="preserve">Case Study: Application of Biofiltration at Sewage Water Treatment Plants</t>
  </si>
  <si>
    <t xml:space="preserve">D17127H</t>
  </si>
  <si>
    <t xml:space="preserve">Case Study:  Applications of Biofiltration on Styrene</t>
  </si>
  <si>
    <t xml:space="preserve">D17128I</t>
  </si>
  <si>
    <t xml:space="preserve">Case Study: Application of Biofiltration in Coffee Plant</t>
  </si>
  <si>
    <t xml:space="preserve">D17129J</t>
  </si>
  <si>
    <t xml:space="preserve">Biofiltration of Air Containing Volatile Organic Chemicals from Batch Manufacturing Operations</t>
  </si>
  <si>
    <t xml:space="preserve">attempt to obtain clearance from Ambient Engineering, Inc., the technology vendor</t>
  </si>
  <si>
    <t xml:space="preserve">D17130C</t>
  </si>
  <si>
    <t xml:space="preserve">Odor and VOC Control from Flavor Manufacturing through Advanced Biofiltration</t>
  </si>
  <si>
    <t xml:space="preserve">97A1422</t>
  </si>
  <si>
    <t xml:space="preserve">D17131D</t>
  </si>
  <si>
    <t xml:space="preserve">Developing and Installing a Vertical Containment System</t>
  </si>
  <si>
    <t xml:space="preserve">ISSN 0882-4983</t>
  </si>
  <si>
    <t xml:space="preserve">Geotechnical Fabrics Report</t>
  </si>
  <si>
    <t xml:space="preserve">Industrial Fabrics Association International</t>
  </si>
  <si>
    <t xml:space="preserve">D17132E</t>
  </si>
  <si>
    <t xml:space="preserve">First Gunite Tank is Clean</t>
  </si>
  <si>
    <t xml:space="preserve">The Oak Ridger Online
http://www.oakridger.com/stories/101497/new_tanks.html</t>
  </si>
  <si>
    <t xml:space="preserve">The Oak Ridger</t>
  </si>
  <si>
    <t xml:space="preserve">10/14/97</t>
  </si>
  <si>
    <t xml:space="preserve">D17133F</t>
  </si>
  <si>
    <t xml:space="preserve">New Groundwater Separation Technology Simplifies Soil Remediation</t>
  </si>
  <si>
    <t xml:space="preserve">D17134G</t>
  </si>
  <si>
    <t xml:space="preserve">UREMEL Technical Data Sheet</t>
  </si>
  <si>
    <t xml:space="preserve">Microbes Research and Development</t>
  </si>
  <si>
    <t xml:space="preserve">Microbes Research &amp; Development, Inc.</t>
  </si>
  <si>
    <t xml:space="preserve">10/29/97</t>
  </si>
  <si>
    <t xml:space="preserve">http://208.220.74.131/users/microbes/</t>
  </si>
  <si>
    <t xml:space="preserve">D17135H</t>
  </si>
  <si>
    <t xml:space="preserve">10 Frequently Asked Questions Regarding UREMEL Super Bio-Soben</t>
  </si>
  <si>
    <t xml:space="preserve">various web pages relating to http://208.220.74.131/users/microbes/ (including frequently asked questions and price list)</t>
  </si>
  <si>
    <t xml:space="preserve">D17136I</t>
  </si>
  <si>
    <t xml:space="preserve">Turbo Stripper</t>
  </si>
  <si>
    <t xml:space="preserve">www.landoflakes.com/~drc/prod02.htm</t>
  </si>
  <si>
    <t xml:space="preserve">Diversified Remediation Controls, Inc.</t>
  </si>
  <si>
    <t xml:space="preserve">9/23/97</t>
  </si>
  <si>
    <t xml:space="preserve">D17137J</t>
  </si>
  <si>
    <t xml:space="preserve">Breakthrough Air Stripping Technology</t>
  </si>
  <si>
    <t xml:space="preserve">D17139L</t>
  </si>
  <si>
    <t xml:space="preserve">Self-Assembled Mercaptan on Mesoporous Silica (SAMMS) Technology for Mercury Removal and Stabilization</t>
  </si>
  <si>
    <t xml:space="preserve">82 pages</t>
  </si>
  <si>
    <t xml:space="preserve">PNNL-11691 UC-2030</t>
  </si>
  <si>
    <t xml:space="preserve">Richland, Washington</t>
  </si>
  <si>
    <t xml:space="preserve">D17140E</t>
  </si>
  <si>
    <t xml:space="preserve">Mercury Separation from Concentrated Potassium Iodide/Iodine Leachate Using Self-Assembled Mesoporous Mercaptan Support (SAMMS) Technology</t>
  </si>
  <si>
    <t xml:space="preserve">PNNL-11714  UC-2030</t>
  </si>
  <si>
    <t xml:space="preserve">Richland Washington</t>
  </si>
  <si>
    <t xml:space="preserve">D17141F</t>
  </si>
  <si>
    <t xml:space="preserve">Heterogenous Cross-Linking of Chitosan Gel Beads: Kinetic Modeling, and Influence on Cadium Ion Adsorption Capacity</t>
  </si>
  <si>
    <t xml:space="preserve">3631-3638</t>
  </si>
  <si>
    <t xml:space="preserve">Ind. Eng. Chem. Res.</t>
  </si>
  <si>
    <t xml:space="preserve">D17142G</t>
  </si>
  <si>
    <t xml:space="preserve">Pyrovac International, Inc.</t>
  </si>
  <si>
    <t xml:space="preserve">WIN Exports,World Information Network for Exports</t>
  </si>
  <si>
    <t xml:space="preserve">Industry Canada</t>
  </si>
  <si>
    <t xml:space="preserve">D17143H</t>
  </si>
  <si>
    <t xml:space="preserve">Application of the Pyrovac Vacuum Pyrolysis Technology for the Remediation of Contaminated Soils from "Le Vidangeur De Montreal Inc." Site, Mascouche, Province of Quebec - Project Summary</t>
  </si>
  <si>
    <t xml:space="preserve">The National Contaminated Sites Remediation Program DESRT: Development and Demonstration of Site Remediation Technology</t>
  </si>
  <si>
    <t xml:space="preserve">D17144I</t>
  </si>
  <si>
    <t xml:space="preserve">The Pyrocling Process for the upgrading of Automobile Shredder Residues</t>
  </si>
  <si>
    <t xml:space="preserve">D17146K</t>
  </si>
  <si>
    <t xml:space="preserve">The Internal Combustion Engine as a Low-Cost Soil Vapor Treatment Technology</t>
  </si>
  <si>
    <t xml:space="preserve">Presented at the Second Tri-Service Environmental Techology Workshop, June 10-12, 1997 St. Louis, MO</t>
  </si>
  <si>
    <t xml:space="preserve">D17151H</t>
  </si>
  <si>
    <t xml:space="preserve">Cost Effectiveness of In Situ Redox Manipulation for Remediaion of Chromium-Contaminated Groundwater</t>
  </si>
  <si>
    <t xml:space="preserve">LA-UR-97-165</t>
  </si>
  <si>
    <t xml:space="preserve">D17152I</t>
  </si>
  <si>
    <t xml:space="preserve">"Organoclay" Pre-Filter Enhances GAC Efficiency</t>
  </si>
  <si>
    <t xml:space="preserve">Pollution Engineering Casebook</t>
  </si>
  <si>
    <t xml:space="preserve">Copy sent by vendor- Biomin, Inc. and includes an advertisement from Pollution Engineering (Oct., 1997)</t>
  </si>
  <si>
    <t xml:space="preserve">D17153J</t>
  </si>
  <si>
    <t xml:space="preserve">Case History Membrane Protection</t>
  </si>
  <si>
    <t xml:space="preserve">D17154K</t>
  </si>
  <si>
    <t xml:space="preserve">Removal of Oil From Water With Organoclays</t>
  </si>
  <si>
    <t xml:space="preserve">Copy sent by vendor</t>
  </si>
  <si>
    <t xml:space="preserve">D17155L</t>
  </si>
  <si>
    <t xml:space="preserve">The GeneSyst Process / The Gravity Pressure Vessel Closed Process Applications / Sub &amp; Supercritical, Wet Oxidation</t>
  </si>
  <si>
    <t xml:space="preserve">30 pp.</t>
  </si>
  <si>
    <t xml:space="preserve">HazMat International Conference, Atlantic City, NJ, June 1993</t>
  </si>
  <si>
    <t xml:space="preserve">Hudson, OH</t>
  </si>
  <si>
    <t xml:space="preserve">D17156M</t>
  </si>
  <si>
    <t xml:space="preserve">Evaluation of a Supercritical Gravity Pressure Vessel for Supercritical Water Oxidation</t>
  </si>
  <si>
    <t xml:space="preserve">65 pp.</t>
  </si>
  <si>
    <t xml:space="preserve">GeneSyst International, Inc.</t>
  </si>
  <si>
    <t xml:space="preserve">Copyright permission given by James A. Titmas, Chairman &amp; CEO of GeneSyst</t>
  </si>
  <si>
    <t xml:space="preserve">JF</t>
  </si>
  <si>
    <t xml:space="preserve">D17157N</t>
  </si>
  <si>
    <t xml:space="preserve">Titmas Patents</t>
  </si>
  <si>
    <t xml:space="preserve">Extracted from company SOQ</t>
  </si>
  <si>
    <t xml:space="preserve">D17158O</t>
  </si>
  <si>
    <t xml:space="preserve">An overview of the Vertical Reaction Vessel System for the Aqueous Phase Oxidation of Municipal Sludge at Longmont, Colorado</t>
  </si>
  <si>
    <t xml:space="preserve">poor copy; Copyright OK per CEO Titmas</t>
  </si>
  <si>
    <t xml:space="preserve">D17159P</t>
  </si>
  <si>
    <t xml:space="preserve">Conference Minutes / Presentation at Fernald 27 May 1993</t>
  </si>
  <si>
    <t xml:space="preserve">Minutes of Q&amp;A session</t>
  </si>
  <si>
    <t xml:space="preserve">D17160I</t>
  </si>
  <si>
    <t xml:space="preserve">GeneSyst International Home Page</t>
  </si>
  <si>
    <t xml:space="preserve">http://members.aol.com/gensyst/index.htm (and related URLs)</t>
  </si>
  <si>
    <t xml:space="preserve">12/5/97</t>
  </si>
  <si>
    <t xml:space="preserve">D17161J</t>
  </si>
  <si>
    <t xml:space="preserve">Thermal Heating Blanket In-Situ Thermal Desorption for Remediation of Hydrocarbon-contaminated Soil</t>
  </si>
  <si>
    <t xml:space="preserve">U.S. Patent 5,674,424</t>
  </si>
  <si>
    <t xml:space="preserve">United States Patent</t>
  </si>
  <si>
    <t xml:space="preserve">D17162K</t>
  </si>
  <si>
    <t xml:space="preserve">Thermally Accelerated In Situ Bioremediation Phase 2 SBIR Final Report</t>
  </si>
  <si>
    <t xml:space="preserve">contract no. F0863794C6010</t>
  </si>
  <si>
    <t xml:space="preserve">Donald J. Geisel &amp; Associates.  Prepared for U.S. Air Force Armstrong Laboratory, Tyndall Air Force Base, FL.</t>
  </si>
  <si>
    <t xml:space="preserve">D17163L</t>
  </si>
  <si>
    <t xml:space="preserve">System heats soil in situ to improve bioremediation</t>
  </si>
  <si>
    <t xml:space="preserve">pp. 21-25</t>
  </si>
  <si>
    <t xml:space="preserve">D17164M</t>
  </si>
  <si>
    <t xml:space="preserve">Cold Top Vitrification Process An Innovative Environmental Technology Geotech Development Corporation</t>
  </si>
  <si>
    <t xml:space="preserve">Geotech Development Corporation</t>
  </si>
  <si>
    <t xml:space="preserve">D17165N</t>
  </si>
  <si>
    <t xml:space="preserve">Cold Top Ex-Situ Vitrification Process, Geotech Development Corporation</t>
  </si>
  <si>
    <t xml:space="preserve">EPA/540/MR-97/506</t>
  </si>
  <si>
    <t xml:space="preserve">D17166O</t>
  </si>
  <si>
    <t xml:space="preserve">Cold-Top Ex Situ Vitrification of Chromium-Contaminated Soils</t>
  </si>
  <si>
    <t xml:space="preserve">Geotech Development Corporation
http://clu-in.com/site/ongoing/demoong/geotech.htm</t>
  </si>
  <si>
    <t xml:space="preserve">1/5/98</t>
  </si>
  <si>
    <t xml:space="preserve">from Geotech web page</t>
  </si>
  <si>
    <t xml:space="preserve">D17167P</t>
  </si>
  <si>
    <t xml:space="preserve">Cold Top Vitrification</t>
  </si>
  <si>
    <t xml:space="preserve">D17168Q</t>
  </si>
  <si>
    <t xml:space="preserve">Isolite The Environmental Superfind</t>
  </si>
  <si>
    <t xml:space="preserve">D17169R</t>
  </si>
  <si>
    <t xml:space="preserve">In Situ Bioremediation of Petroleum in Tight Soils using Hydraulic Fracturing</t>
  </si>
  <si>
    <t xml:space="preserve">supplied by vendor: FOREMOST Solutions, Inc.</t>
  </si>
  <si>
    <t xml:space="preserve">D17170K</t>
  </si>
  <si>
    <t xml:space="preserve">Enhanced In Situ Biotreatment Technologies: The BioNet and the BioLux</t>
  </si>
  <si>
    <t xml:space="preserve">Presented at the Institute of Gas Technology's Ninth Annual International Symposium on Gas, Oil and Environmental Biotechnology  Colorado Springs, CO  Dec. 9-11, 1996</t>
  </si>
  <si>
    <t xml:space="preserve">sent by vendor: FOREMOST Solutions, Inc.</t>
  </si>
  <si>
    <t xml:space="preserve">D17172M</t>
  </si>
  <si>
    <t xml:space="preserve">HSRCs have many resources to fix complex EPA problems</t>
  </si>
  <si>
    <t xml:space="preserve">3 (2)</t>
  </si>
  <si>
    <t xml:space="preserve">CENTERPOINT</t>
  </si>
  <si>
    <t xml:space="preserve">Georgia Institute of Technology</t>
  </si>
  <si>
    <t xml:space="preserve">D17175P</t>
  </si>
  <si>
    <t xml:space="preserve">Selentec Environmental Technologies, Inc. (Selentec MAG*SEP Technology)</t>
  </si>
  <si>
    <t xml:space="preserve">http://clu-in.com/site/ongoing/demoong/selentec.htm</t>
  </si>
  <si>
    <t xml:space="preserve">EPA SITE Demonstration Program</t>
  </si>
  <si>
    <t xml:space="preserve">1/19/98</t>
  </si>
  <si>
    <t xml:space="preserve">D17176Q</t>
  </si>
  <si>
    <t xml:space="preserve">Superfund Reform</t>
  </si>
  <si>
    <t xml:space="preserve">http://www.manufacturing.net/magazine/polleng/archives/1997/po10301.97/news0.htm</t>
  </si>
  <si>
    <t xml:space="preserve">Pollution Engineering Online Magazine;</t>
  </si>
  <si>
    <t xml:space="preserve">D17177R</t>
  </si>
  <si>
    <t xml:space="preserve">New Process for Removing Sr-90 and Cs-137 from Milk</t>
  </si>
  <si>
    <t xml:space="preserve">HEC- Hoosier Environmental Council</t>
  </si>
  <si>
    <t xml:space="preserve">Hoosier Environmental Council</t>
  </si>
  <si>
    <t xml:space="preserve">www.envirolink.org/orgs/hecweb/archive/nucs/nucremoveSR.html</t>
  </si>
  <si>
    <t xml:space="preserve">D17178S</t>
  </si>
  <si>
    <t xml:space="preserve">Restoring Agriculture in Contaminated Zones</t>
  </si>
  <si>
    <t xml:space="preserve">IAEA Bulletin</t>
  </si>
  <si>
    <t xml:space="preserve">International Atomic Energy Agency</t>
  </si>
  <si>
    <t xml:space="preserve">online magazine; http://www.iaea.or.at/worldatom/inforesource/bulletin/bull383/agrizon.html</t>
  </si>
  <si>
    <t xml:space="preserve">D17179T</t>
  </si>
  <si>
    <t xml:space="preserve">Crystal Clear Water</t>
  </si>
  <si>
    <t xml:space="preserve">http://www.aro.ncren.net/arowash/rt/94page5.htm</t>
  </si>
  <si>
    <t xml:space="preserve">Army Research Office-Washington</t>
  </si>
  <si>
    <t xml:space="preserve">discusion of MIOX Corporation</t>
  </si>
  <si>
    <t xml:space="preserve">D17180M</t>
  </si>
  <si>
    <t xml:space="preserve">Mixed Oxidant System Eliminates Gas Chlorine at LANL Wastwater Plant</t>
  </si>
  <si>
    <t xml:space="preserve">MIOX</t>
  </si>
  <si>
    <t xml:space="preserve">D17181N</t>
  </si>
  <si>
    <t xml:space="preserve">Supplier Using Mixed Oxidants for Better Quality</t>
  </si>
  <si>
    <t xml:space="preserve">American City &amp; County</t>
  </si>
  <si>
    <t xml:space="preserve">Intertec Publishing Corp.</t>
  </si>
  <si>
    <t xml:space="preserve">reprint sent by vendor MIOX Corporation</t>
  </si>
  <si>
    <t xml:space="preserve">D17182O</t>
  </si>
  <si>
    <t xml:space="preserve">Pilot Study Report Mixed-Oxidant Disinfection System at Greenfield, Iowa</t>
  </si>
  <si>
    <t xml:space="preserve">D17183P</t>
  </si>
  <si>
    <t xml:space="preserve">State of the Art the Gravity Pressure Vessel Supercritical Water Oxidation (SCWO) Process</t>
  </si>
  <si>
    <t xml:space="preserve">GenSyst, Int.</t>
  </si>
  <si>
    <t xml:space="preserve">D17184Q</t>
  </si>
  <si>
    <t xml:space="preserve">Final Report on the Validation of Mixed-Oxidants for the Disinfection and Removal of Biofilms from Distribution Systems</t>
  </si>
  <si>
    <t xml:space="preserve">Montana State University</t>
  </si>
  <si>
    <t xml:space="preserve">Montana Water Resources Center, MSU</t>
  </si>
  <si>
    <t xml:space="preserve">D17185R</t>
  </si>
  <si>
    <t xml:space="preserve">Evolution of the Species</t>
  </si>
  <si>
    <t xml:space="preserve">EnviroLogical Eng., Inc.</t>
  </si>
  <si>
    <t xml:space="preserve">D17186S</t>
  </si>
  <si>
    <t xml:space="preserve">Office of Industrial Technologies - 4th Quarter 1996 News Highlights</t>
  </si>
  <si>
    <t xml:space="preserve">http://webdevvh1.nrel.gov/News/4q_96.html</t>
  </si>
  <si>
    <t xml:space="preserve">Industrial Technologies News</t>
  </si>
  <si>
    <t xml:space="preserve">1/20/98</t>
  </si>
  <si>
    <t xml:space="preserve">D17187T</t>
  </si>
  <si>
    <t xml:space="preserve">Viatec Recovery Systems</t>
  </si>
  <si>
    <t xml:space="preserve">http://www.viatec-vrs.com/ (and related pages)</t>
  </si>
  <si>
    <t xml:space="preserve">D17188U</t>
  </si>
  <si>
    <t xml:space="preserve">Remediation Services, Int'l Personal Communications</t>
  </si>
  <si>
    <t xml:space="preserve">RSI</t>
  </si>
  <si>
    <t xml:space="preserve">D17189V</t>
  </si>
  <si>
    <t xml:space="preserve">The Internal Combustion Engine as a Low-Cost Soil Vapor Extraction and Treatment Technology</t>
  </si>
  <si>
    <t xml:space="preserve">Water Environment Federation 70th Annual Conference &amp; Exposition
Conference Dates: October 18-22, 1997</t>
  </si>
  <si>
    <t xml:space="preserve">D17190O</t>
  </si>
  <si>
    <t xml:space="preserve">Halogenated VOCs Controlled With Catalytic Oxidation</t>
  </si>
  <si>
    <t xml:space="preserve">1.7 - 1.10</t>
  </si>
  <si>
    <t xml:space="preserve">ISSN 1058-6628</t>
  </si>
  <si>
    <t xml:space="preserve">The Air Pollution Consultant</t>
  </si>
  <si>
    <t xml:space="preserve">D17191P</t>
  </si>
  <si>
    <t xml:space="preserve">Excerpts from: Destruction of Chlorinated Hydrocarbons by Catalytic Oxidation</t>
  </si>
  <si>
    <t xml:space="preserve">PB87-101234</t>
  </si>
  <si>
    <t xml:space="preserve">ARI International</t>
  </si>
  <si>
    <t xml:space="preserve">vendor-supplied excerpts from a report prepared by Radian International  for the EPA and the Air Force</t>
  </si>
  <si>
    <t xml:space="preserve">D17192Q</t>
  </si>
  <si>
    <t xml:space="preserve">Evaluation of the TCE Catalytic Oxidation Unit at Wurtsmith Air Force Base</t>
  </si>
  <si>
    <t xml:space="preserve">pp. 54-57</t>
  </si>
  <si>
    <t xml:space="preserve">11 (1)</t>
  </si>
  <si>
    <t xml:space="preserve">D17193R</t>
  </si>
  <si>
    <t xml:space="preserve">ECON-ABATOR</t>
  </si>
  <si>
    <t xml:space="preserve">Huntington Environmental Systems, Inc.</t>
  </si>
  <si>
    <t xml:space="preserve">D17194S</t>
  </si>
  <si>
    <t xml:space="preserve">ECON-ABATOR Catalytic Oxidation Systems</t>
  </si>
  <si>
    <t xml:space="preserve">D17195T</t>
  </si>
  <si>
    <t xml:space="preserve">Hydrocarbon Processing's Environmental Processes '96</t>
  </si>
  <si>
    <t xml:space="preserve">advertisements</t>
  </si>
  <si>
    <t xml:space="preserve">D17196U</t>
  </si>
  <si>
    <t xml:space="preserve">The Destruction, Control and Monitoring of Noxious Fumes</t>
  </si>
  <si>
    <t xml:space="preserve">Waste Management &amp; the Environment</t>
  </si>
  <si>
    <t xml:space="preserve">MacDonald Communications</t>
  </si>
  <si>
    <t xml:space="preserve">D17197V</t>
  </si>
  <si>
    <t xml:space="preserve">Fluidized-Bed Catalytic Oxidation/Caustic Scrubbing for Control of Halogenated VOC Emissions</t>
  </si>
  <si>
    <t xml:space="preserve">Published in Superfund XVI Conference Proceedings</t>
  </si>
  <si>
    <t xml:space="preserve">D17198W</t>
  </si>
  <si>
    <t xml:space="preserve">Addendum to Figure 7, "A Catalytic Incineration System for Organics from Soil and Water Remediation Projects" (Continues)</t>
  </si>
  <si>
    <t xml:space="preserve">Huntington Environmental Systems</t>
  </si>
  <si>
    <t xml:space="preserve">D17199X</t>
  </si>
  <si>
    <t xml:space="preserve">Biodecontamination of Fuel Oil Spill Located at NAVCOMMSTA Thurso Scotland</t>
  </si>
  <si>
    <t xml:space="preserve">REP NO429A-85-R-0186</t>
  </si>
  <si>
    <t xml:space="preserve">Navy Report plus vendor literature</t>
  </si>
  <si>
    <t xml:space="preserve">D172009</t>
  </si>
  <si>
    <t xml:space="preserve">A Performance and Cost Evaluation of EG&amp;G's Biocube (TM) Aerobic Biofiltration System for the Destruction of Hydrocarbon Vapors from Fuel-Contaminated Soils</t>
  </si>
  <si>
    <t xml:space="preserve">022/722409/14.WW6</t>
  </si>
  <si>
    <t xml:space="preserve">Brooks Air Force Base, Texas</t>
  </si>
  <si>
    <t xml:space="preserve">Prepared by Parsons Engineering Science, Inc., Denver CO</t>
  </si>
  <si>
    <t xml:space="preserve">D17201A</t>
  </si>
  <si>
    <t xml:space="preserve">Vitrification of Soils Contaminated by Hazardous and/or Radioactive Wastes</t>
  </si>
  <si>
    <t xml:space="preserve">EPA/540/S-97/501</t>
  </si>
  <si>
    <t xml:space="preserve">D17202B</t>
  </si>
  <si>
    <t xml:space="preserve">A Vortec Corporation Publication</t>
  </si>
  <si>
    <t xml:space="preserve">D17203C</t>
  </si>
  <si>
    <t xml:space="preserve">Vortec Corporation Selected for a Major Contract Award by the U.S. Department of Energy for the Vitrification and Remediation of Hazardous and Radioactive Soils</t>
  </si>
  <si>
    <t xml:space="preserve">D17204D</t>
  </si>
  <si>
    <t xml:space="preserve">Innovative Vitrification for Soil Remediation</t>
  </si>
  <si>
    <t xml:space="preserve">METC-Industry Partnerships to Deploy Environmental Technology, Oct. 22-24, 1996</t>
  </si>
  <si>
    <t xml:space="preserve">sent by vendor, vendors the author of the paper</t>
  </si>
  <si>
    <t xml:space="preserve">D17205E</t>
  </si>
  <si>
    <t xml:space="preserve">Delectrophoretic Removal of Hazardous Waste Materials from Contaminated Soil</t>
  </si>
  <si>
    <t xml:space="preserve">D17206F</t>
  </si>
  <si>
    <t xml:space="preserve">Molten Metal Technology Files Under Chapter 11</t>
  </si>
  <si>
    <t xml:space="preserve">D17207G</t>
  </si>
  <si>
    <t xml:space="preserve">Technology Demo Destroying Mustard, Nerve Agents a Success</t>
  </si>
  <si>
    <t xml:space="preserve">ENN Daily News
http://www.enn.com/news/03279609.htm?proprietary#first_hit</t>
  </si>
  <si>
    <t xml:space="preserve">Environmental News Network, Inc.</t>
  </si>
  <si>
    <t xml:space="preserve">D17208H</t>
  </si>
  <si>
    <t xml:space="preserve">Cleaning up the Cold War Legacy</t>
  </si>
  <si>
    <t xml:space="preserve">D17209I</t>
  </si>
  <si>
    <t xml:space="preserve">Lasagna Public-Private Partnership</t>
  </si>
  <si>
    <t xml:space="preserve">EPA542-F-96-010A</t>
  </si>
  <si>
    <t xml:space="preserve">Remediation Technologies Development Forum</t>
  </si>
  <si>
    <t xml:space="preserve">D17210B</t>
  </si>
  <si>
    <t xml:space="preserve">Application of Catalytic Extraction Processing to DOE Wastes</t>
  </si>
  <si>
    <t xml:space="preserve">Molten Metal Technology</t>
  </si>
  <si>
    <t xml:space="preserve">D17211C</t>
  </si>
  <si>
    <t xml:space="preserve">Innovative Methods for Bioslurry Treatment IT Corporation</t>
  </si>
  <si>
    <t xml:space="preserve">EPA/540/F-96/505</t>
  </si>
  <si>
    <t xml:space="preserve">D17212D</t>
  </si>
  <si>
    <t xml:space="preserve">GAC Fluid Bed Efficient, economical bioremediation of BTEX groundwater</t>
  </si>
  <si>
    <t xml:space="preserve">184 pages</t>
  </si>
  <si>
    <t xml:space="preserve">Envirex</t>
  </si>
  <si>
    <t xml:space="preserve">D17213E</t>
  </si>
  <si>
    <t xml:space="preserve">Supported Liquid Membranes</t>
  </si>
  <si>
    <t xml:space="preserve">WEBTECH Database</t>
  </si>
  <si>
    <t xml:space="preserve">D17214F</t>
  </si>
  <si>
    <t xml:space="preserve">Co-Processing of Scrap Tires and Waste Oils</t>
  </si>
  <si>
    <t xml:space="preserve">Paper Submitted to the 1997 American Chemical Society Meeting</t>
  </si>
  <si>
    <t xml:space="preserve">D17215G</t>
  </si>
  <si>
    <t xml:space="preserve">Vapor-Phase Biofilters Show Promise for Treating High VOC Emissions</t>
  </si>
  <si>
    <t xml:space="preserve">15(1)</t>
  </si>
  <si>
    <t xml:space="preserve">The Hazardous Waste Consultant Jan/Feb 97</t>
  </si>
  <si>
    <t xml:space="preserve">D17216H</t>
  </si>
  <si>
    <t xml:space="preserve">Solid-liquid separation process for fine particle suspensions by an electric and ultrasonic field</t>
  </si>
  <si>
    <t xml:space="preserve">U.S. Patent 4,561,953</t>
  </si>
  <si>
    <t xml:space="preserve">D17217I</t>
  </si>
  <si>
    <t xml:space="preserve">Advanced Compact Incinerator Technology Demonstration</t>
  </si>
  <si>
    <t xml:space="preserve">http://www.nawcwpns.navy.mil/474G00D/whitepaps/incinpap.htm</t>
  </si>
  <si>
    <t xml:space="preserve">D17218J</t>
  </si>
  <si>
    <t xml:space="preserve">Bioremediation of Coal Tar Residues Using a Biofarming Technique, Case Study #BSE041</t>
  </si>
  <si>
    <t xml:space="preserve">150222</t>
  </si>
  <si>
    <t xml:space="preserve">D17219K</t>
  </si>
  <si>
    <t xml:space="preserve">Biotreatement of Solvent-Contaminated Groundwater at Phenolic Resin Plant - Case Study #BSE040</t>
  </si>
  <si>
    <t xml:space="preserve">D17220D</t>
  </si>
  <si>
    <t xml:space="preserve">Bioremediation of Soil Contaminated with Gasoline and a Hydrocarbon Solvent - Case Study #BSE038</t>
  </si>
  <si>
    <t xml:space="preserve">Prepared fo U.S. Air Force Center for Environmental Excellence</t>
  </si>
  <si>
    <t xml:space="preserve">D17221E</t>
  </si>
  <si>
    <t xml:space="preserve">A SITE Demonstration of Ultrox UV/Oxidation Technology</t>
  </si>
  <si>
    <t xml:space="preserve">139-148</t>
  </si>
  <si>
    <t xml:space="preserve">EPA/600/9-90-037</t>
  </si>
  <si>
    <t xml:space="preserve">Remedial Action, Treatment, and Disposal of Hazardous Waste Proceedings of the Sixteenth Annual RREL Hazardous Waste Research Symposium</t>
  </si>
  <si>
    <t xml:space="preserve">D17222F</t>
  </si>
  <si>
    <t xml:space="preserve">A Performance and Cost Evaluation of Ultrox D-Tox(TM) UV/Oxidation System for the Treatment of Hydrocarbon Vapors from Fuel-Contaminated Soils</t>
  </si>
  <si>
    <t xml:space="preserve">D17223G</t>
  </si>
  <si>
    <t xml:space="preserve">Tunable Pulse Combustion System (Cello(R) Pulse Burner)</t>
  </si>
  <si>
    <t xml:space="preserve">52 pages</t>
  </si>
  <si>
    <t xml:space="preserve">EPA/540/R-95/502</t>
  </si>
  <si>
    <t xml:space="preserve">SITE Innovative Technology Evaluation</t>
  </si>
  <si>
    <t xml:space="preserve">D17224H</t>
  </si>
  <si>
    <t xml:space="preserve">D17225I</t>
  </si>
  <si>
    <t xml:space="preserve">ISSZT--In-Situ Saturated Zone Technologies</t>
  </si>
  <si>
    <t xml:space="preserve">D17226J</t>
  </si>
  <si>
    <t xml:space="preserve">N-Viro Soil Marketing at an Operating Facility: Syracuse, New York</t>
  </si>
  <si>
    <t xml:space="preserve">D17227K</t>
  </si>
  <si>
    <t xml:space="preserve">N-Viro SOil Marketing at an Operating Facility: Middlesex Co., NJ</t>
  </si>
  <si>
    <t xml:space="preserve">No. 9</t>
  </si>
  <si>
    <t xml:space="preserve">D17228L</t>
  </si>
  <si>
    <t xml:space="preserve">Making Topsoil With N-Viro Soil</t>
  </si>
  <si>
    <t xml:space="preserve">No. 10</t>
  </si>
  <si>
    <t xml:space="preserve">N-Viro Soil  Product Newsletter</t>
  </si>
  <si>
    <t xml:space="preserve">D17229M</t>
  </si>
  <si>
    <t xml:space="preserve">Process &amp; Facility Technical Informaion Booklet</t>
  </si>
  <si>
    <t xml:space="preserve">D17230F</t>
  </si>
  <si>
    <t xml:space="preserve">SVVS</t>
  </si>
  <si>
    <t xml:space="preserve">D17231G</t>
  </si>
  <si>
    <t xml:space="preserve">Advanced Oxidation Case Studies Involving Third Generation UV/Hydrogen Peroxide Systems</t>
  </si>
  <si>
    <t xml:space="preserve">401-411</t>
  </si>
  <si>
    <t xml:space="preserve">Proceedings of the Innovative Solutions for Contaminated Site Management, Miama, Fl, March 6-9, 1994</t>
  </si>
  <si>
    <t xml:space="preserve">D17232H</t>
  </si>
  <si>
    <t xml:space="preserve">Perox-Pure Advanced Oxidation Treatment</t>
  </si>
  <si>
    <t xml:space="preserve">http://clean.rti.org/larry/ww9.htm</t>
  </si>
  <si>
    <t xml:space="preserve">EnviroSense Department of Defense Pollution Prevention Technical Library</t>
  </si>
  <si>
    <t xml:space="preserve">Navy P2 Handbook Datasheet</t>
  </si>
  <si>
    <t xml:space="preserve">Publisher may be Naval Facilities Engineering Service Center (NFESC)</t>
  </si>
  <si>
    <t xml:space="preserve">D17233I</t>
  </si>
  <si>
    <t xml:space="preserve">72 pp.</t>
  </si>
  <si>
    <t xml:space="preserve">D17234J</t>
  </si>
  <si>
    <t xml:space="preserve">Use of MaxBac Controlled Release Nutrients fro Bioremediation Programs</t>
  </si>
  <si>
    <t xml:space="preserve">D17235K</t>
  </si>
  <si>
    <t xml:space="preserve">New Office with New Voice/FAX Numbers and Improved Formulations of MaxBac</t>
  </si>
  <si>
    <t xml:space="preserve">includes new pricing info.</t>
  </si>
  <si>
    <t xml:space="preserve">D17236L</t>
  </si>
  <si>
    <t xml:space="preserve">On the Cutting Edge</t>
  </si>
  <si>
    <t xml:space="preserve">Daily Journal of Commerce, Portland, Oregon</t>
  </si>
  <si>
    <t xml:space="preserve">Daily Journal of Commerce</t>
  </si>
  <si>
    <t xml:space="preserve">D17237M</t>
  </si>
  <si>
    <t xml:space="preserve">ETC Bugs Clean up Soil Faster, Cheaper</t>
  </si>
  <si>
    <t xml:space="preserve">Defense Cleanup</t>
  </si>
  <si>
    <t xml:space="preserve">Provided by vendor</t>
  </si>
  <si>
    <t xml:space="preserve">D17238N</t>
  </si>
  <si>
    <t xml:space="preserve">Company Uses Microbe to Clean Contaminated Dirt</t>
  </si>
  <si>
    <t xml:space="preserve">The Oregonian</t>
  </si>
  <si>
    <t xml:space="preserve">This is probably a vendor-supplied newspaper article.  Chack with vendor for publisher info</t>
  </si>
  <si>
    <t xml:space="preserve">D17239O</t>
  </si>
  <si>
    <t xml:space="preserve">Dissolved Oxygen In Situ Treatment (DO IT)</t>
  </si>
  <si>
    <t xml:space="preserve">Enzyme Technologies, Inc.</t>
  </si>
  <si>
    <t xml:space="preserve">Assorted vendor lit. (Enzyme Technologies, Inc.)</t>
  </si>
  <si>
    <t xml:space="preserve">D17240H</t>
  </si>
  <si>
    <t xml:space="preserve">Rapid Remediation Technology Six-Phase Soil Heating</t>
  </si>
  <si>
    <t xml:space="preserve">Current Environmental Solutions, L.L.C.</t>
  </si>
  <si>
    <t xml:space="preserve">D17241I</t>
  </si>
  <si>
    <t xml:space="preserve">Surfactants Cost-Effectively Increase Efficiency of DNAPL Pump-and-Treat Systems</t>
  </si>
  <si>
    <t xml:space="preserve">1.16-1.20</t>
  </si>
  <si>
    <t xml:space="preserve">The Hazardous Waste Consultant</t>
  </si>
  <si>
    <t xml:space="preserve">D17242J</t>
  </si>
  <si>
    <t xml:space="preserve">Representative Publications; Surfactant-Based Separation Processes</t>
  </si>
  <si>
    <t xml:space="preserve">http://www.ou.edu/cems/iasr/pub.htm</t>
  </si>
  <si>
    <t xml:space="preserve">University of Oklahoma</t>
  </si>
  <si>
    <t xml:space="preserve">D17243K</t>
  </si>
  <si>
    <t xml:space="preserve">Evaluation of Surfactants as Steam Diverters/Mobility Control Agents in Light Oil Steamfloods:  Effects of Oil Composition, Rates and Experimental Conditions</t>
  </si>
  <si>
    <t xml:space="preserve">38+</t>
  </si>
  <si>
    <t xml:space="preserve">NIPER-554 (DE92001014)</t>
  </si>
  <si>
    <t xml:space="preserve">Fossil Energy</t>
  </si>
  <si>
    <t xml:space="preserve">Technical Report Collection</t>
  </si>
  <si>
    <t xml:space="preserve">D17246N</t>
  </si>
  <si>
    <t xml:space="preserve">The Poplar Tree  Natures New Environmental Champion</t>
  </si>
  <si>
    <t xml:space="preserve">http://www.ch2m.com/ch2mhill/CompInfo/Reports/poplar.htm</t>
  </si>
  <si>
    <t xml:space="preserve">5/14/97</t>
  </si>
  <si>
    <t xml:space="preserve">CH2M Hill Web Page</t>
  </si>
  <si>
    <t xml:space="preserve">D17247O</t>
  </si>
  <si>
    <t xml:space="preserve">Simultaneous Treatment of Chlorinated Organics and Removal of Metals and Radionuclides with Bimetals and Complexing Acids Application to Surfactant Solutions</t>
  </si>
  <si>
    <t xml:space="preserve">TTP Number OR17C331</t>
  </si>
  <si>
    <t xml:space="preserve">http://www.pnl.gov:2080/eff_sep/97tasks/task18.html</t>
  </si>
  <si>
    <t xml:space="preserve">Efficient Separations Task Group</t>
  </si>
  <si>
    <t xml:space="preserve">4/27/98</t>
  </si>
  <si>
    <t xml:space="preserve">D17248P</t>
  </si>
  <si>
    <t xml:space="preserve">An Introduction to Terrapure Systems, L.L.C. and the Palladized Iron Remediation Technology</t>
  </si>
  <si>
    <t xml:space="preserve">Terrapure Systems, L.L.C</t>
  </si>
  <si>
    <t xml:space="preserve">D17249Q</t>
  </si>
  <si>
    <t xml:space="preserve">Internation Technology Corporation Wins $13 Million Aberdeen Pesticide Remediation Contract</t>
  </si>
  <si>
    <t xml:space="preserve">IT Corporation News Release
URL http://www.itcorporation.com/investor/press/970409.html</t>
  </si>
  <si>
    <t xml:space="preserve">4/30/98</t>
  </si>
  <si>
    <t xml:space="preserve">D17250J</t>
  </si>
  <si>
    <t xml:space="preserve">A Citizen's Guide to Solvent Extraction</t>
  </si>
  <si>
    <t xml:space="preserve">EPA 542-F-96-003</t>
  </si>
  <si>
    <t xml:space="preserve">U.S. EPA Technology Innovation Office
http://clu-in.com/citguide/solvextr.htm</t>
  </si>
  <si>
    <t xml:space="preserve">D17251K</t>
  </si>
  <si>
    <t xml:space="preserve">H2O2.com - Hydrogen Peroxide Online</t>
  </si>
  <si>
    <t xml:space="preserve">http://h2o2.com/ and related urls</t>
  </si>
  <si>
    <t xml:space="preserve">H2O2.com</t>
  </si>
  <si>
    <t xml:space="preserve">4/17/98</t>
  </si>
  <si>
    <t xml:space="preserve">D17252L</t>
  </si>
  <si>
    <t xml:space="preserve">Sucess in Brief:  Largest Site in New Jersey Completed</t>
  </si>
  <si>
    <t xml:space="preserve">EPA 520-F-95-007</t>
  </si>
  <si>
    <t xml:space="preserve">D17253M</t>
  </si>
  <si>
    <t xml:space="preserve">Conti Environmental Superfund Sites</t>
  </si>
  <si>
    <t xml:space="preserve">yndated</t>
  </si>
  <si>
    <t xml:space="preserve">http://www.conticorp.com/environmental/superfund.html and related pages</t>
  </si>
  <si>
    <t xml:space="preserve">Conti Environmental</t>
  </si>
  <si>
    <t xml:space="preserve">4/24/98</t>
  </si>
  <si>
    <t xml:space="preserve">D17254N</t>
  </si>
  <si>
    <t xml:space="preserve">Marcro Porous Polymer Separates Hydrocarbons from Water with Simple, Effective, Dependable Liquid-Liquid Extraction</t>
  </si>
  <si>
    <t xml:space="preserve">pp. 204-207</t>
  </si>
  <si>
    <t xml:space="preserve">D17255O</t>
  </si>
  <si>
    <t xml:space="preserve">MPPE Unit Mannheim, D</t>
  </si>
  <si>
    <t xml:space="preserve">Akzo Nobel</t>
  </si>
  <si>
    <t xml:space="preserve">assorted vendor lit. - Akzo Nobel</t>
  </si>
  <si>
    <t xml:space="preserve">D17256P</t>
  </si>
  <si>
    <t xml:space="preserve">Water purification 99.9999% removal of hydrocarbon pollutants</t>
  </si>
  <si>
    <t xml:space="preserve">vendor lit. - Akzo Nobel</t>
  </si>
  <si>
    <t xml:space="preserve">D17257Q</t>
  </si>
  <si>
    <t xml:space="preserve">Akzo Nobel Develops Mobile Hydrocarbon Extraction Unit for Demonstrations</t>
  </si>
  <si>
    <t xml:space="preserve">excerpt from Environtech - 3/98</t>
  </si>
  <si>
    <t xml:space="preserve">D17258R</t>
  </si>
  <si>
    <t xml:space="preserve">Akzo Nobel Introduces New Mobile Water Purification System Featuring MPP Systems Technology</t>
  </si>
  <si>
    <t xml:space="preserve">http://biz.yahoo.com/bw/980210/akzo_nobel_1.html</t>
  </si>
  <si>
    <t xml:space="preserve">Akzo Nobel Macro Porous Polymer (MPP) Systems</t>
  </si>
  <si>
    <t xml:space="preserve">press release</t>
  </si>
  <si>
    <t xml:space="preserve">D17259S</t>
  </si>
  <si>
    <t xml:space="preserve">Records of Decision--New Jersey</t>
  </si>
  <si>
    <t xml:space="preserve">http://www.epa.gov/superfund/oerr/impm/products/rodsites/cnjediev.htm</t>
  </si>
  <si>
    <t xml:space="preserve">D17260L</t>
  </si>
  <si>
    <t xml:space="preserve">Palladized Iron</t>
  </si>
  <si>
    <t xml:space="preserve">Environmental Technology Section-Oak Ridge National Laboratory
http://134.167.74.198/etd/palliron.html</t>
  </si>
  <si>
    <t xml:space="preserve">D17261M</t>
  </si>
  <si>
    <t xml:space="preserve">CF Systems Corporation (Liquified Gas Solvent Extraction [LG-SX] Technology)</t>
  </si>
  <si>
    <t xml:space="preserve">http://clu-in.com/site/complete/democomp/cfsys.htm</t>
  </si>
  <si>
    <t xml:space="preserve">This is a duplicate of another doc in RIMS, but that document is illegible</t>
  </si>
  <si>
    <t xml:space="preserve">D17262N</t>
  </si>
  <si>
    <t xml:space="preserve">Pelletmaster Series</t>
  </si>
  <si>
    <t xml:space="preserve">various URLs related to 
http://www.alpheus2clean.com/pelletma.htm</t>
  </si>
  <si>
    <t xml:space="preserve">5/5/98</t>
  </si>
  <si>
    <t xml:space="preserve">Vendor web pages, Updated from old ones in 1997</t>
  </si>
  <si>
    <t xml:space="preserve">D17263O</t>
  </si>
  <si>
    <t xml:space="preserve">Carbon Dioxide Blasting Operations</t>
  </si>
  <si>
    <t xml:space="preserve">Joint Services Pollution Prevention Opportunity Handbook
hppt://enviro.nfesc.navy.mil/p2library/5-02_896.html</t>
  </si>
  <si>
    <t xml:space="preserve">D17264P</t>
  </si>
  <si>
    <t xml:space="preserve">Sikes Disposal Pits</t>
  </si>
  <si>
    <t xml:space="preserve">http://www.epa.gov/oerrpage/superfnd/web/oerr/impm/products/nplsites/0602488n.htm</t>
  </si>
  <si>
    <t xml:space="preserve">Superfund EPA (EPA National Priorities List)</t>
  </si>
  <si>
    <t xml:space="preserve">This is an EPA National Priorities List Fact Sheet</t>
  </si>
  <si>
    <t xml:space="preserve">D17265Q</t>
  </si>
  <si>
    <t xml:space="preserve">A Pilot-Scale Demonstration of an Innovative Soil Remediation Process:  Air Emissions Quality</t>
  </si>
  <si>
    <t xml:space="preserve">710-715</t>
  </si>
  <si>
    <t xml:space="preserve">47</t>
  </si>
  <si>
    <t xml:space="preserve">D17266R</t>
  </si>
  <si>
    <t xml:space="preserve">Granular Activated Carbon Gets a Boost</t>
  </si>
  <si>
    <t xml:space="preserve">Number 9</t>
  </si>
  <si>
    <t xml:space="preserve">D17267S</t>
  </si>
  <si>
    <t xml:space="preserve">The Missing Link</t>
  </si>
  <si>
    <t xml:space="preserve">27-30</t>
  </si>
  <si>
    <t xml:space="preserve">ISSN  1067-5337</t>
  </si>
  <si>
    <t xml:space="preserve">Kimberly A. Roy</t>
  </si>
  <si>
    <t xml:space="preserve">D17268T</t>
  </si>
  <si>
    <t xml:space="preserve">Wastewater Treatment:  On- or off-site?</t>
  </si>
  <si>
    <t xml:space="preserve">D17269U</t>
  </si>
  <si>
    <t xml:space="preserve">Mobile Injection Treatment Unit (MITU)</t>
  </si>
  <si>
    <t xml:space="preserve">CBA Environmental Services, Inc.</t>
  </si>
  <si>
    <t xml:space="preserve">Prepared for Matt O'Brien, Research Triangle Institute</t>
  </si>
  <si>
    <t xml:space="preserve">D17270N</t>
  </si>
  <si>
    <t xml:space="preserve">(DSRS)-Dry Size Reduction System</t>
  </si>
  <si>
    <t xml:space="preserve">TD-084007</t>
  </si>
  <si>
    <t xml:space="preserve">PaR Systems, Inc.</t>
  </si>
  <si>
    <t xml:space="preserve">Please note confidentiality notice</t>
  </si>
  <si>
    <t xml:space="preserve">D17271O</t>
  </si>
  <si>
    <t xml:space="preserve">Par Systems Applications-Oak Ridge National Laboratory</t>
  </si>
  <si>
    <t xml:space="preserve">D17272P</t>
  </si>
  <si>
    <t xml:space="preserve">Par Systems Applications-U.S. Department of Energy</t>
  </si>
  <si>
    <t xml:space="preserve">D17273Q</t>
  </si>
  <si>
    <t xml:space="preserve">Graphical Programming</t>
  </si>
  <si>
    <t xml:space="preserve">Sandia National Laboratory
http://www.sandia.gov/progdev/robot.html</t>
  </si>
  <si>
    <t xml:space="preserve">5/12/98</t>
  </si>
  <si>
    <t xml:space="preserve">D17274R</t>
  </si>
  <si>
    <t xml:space="preserve">Prepared by the vendor for the U.S. DOE</t>
  </si>
  <si>
    <t xml:space="preserve">D17275S</t>
  </si>
  <si>
    <t xml:space="preserve">Trenergy, Inc.</t>
  </si>
  <si>
    <t xml:space="preserve">D17276T</t>
  </si>
  <si>
    <t xml:space="preserve">Technology Aims at On-Site Stabilization of Radioactive Wastes</t>
  </si>
  <si>
    <t xml:space="preserve">1-2</t>
  </si>
  <si>
    <t xml:space="preserve">D17277U</t>
  </si>
  <si>
    <t xml:space="preserve">Plasma-Injected Transmutation</t>
  </si>
  <si>
    <t xml:space="preserve">D17278V</t>
  </si>
  <si>
    <t xml:space="preserve">Characteristics of High-Density Charge Clusters:  A Theoretical Model</t>
  </si>
  <si>
    <t xml:space="preserve">D17279W</t>
  </si>
  <si>
    <t xml:space="preserve">Observations on the Role of Charge Clusters in Nuclear Cluster Reactions</t>
  </si>
  <si>
    <t xml:space="preserve">D17280P</t>
  </si>
  <si>
    <t xml:space="preserve">Nuclear-Augmented Combustion</t>
  </si>
  <si>
    <t xml:space="preserve">ISSN 1075-0045</t>
  </si>
  <si>
    <t xml:space="preserve">New Energy News</t>
  </si>
  <si>
    <t xml:space="preserve">Fusion Information Center</t>
  </si>
  <si>
    <t xml:space="preserve">D17282R</t>
  </si>
  <si>
    <t xml:space="preserve">Proceedings of the Symposium on Natural Attenuation of Chlorinated Organics in Ground Water</t>
  </si>
  <si>
    <t xml:space="preserve">191 pp.</t>
  </si>
  <si>
    <t xml:space="preserve">EPA 540/R-97/504</t>
  </si>
  <si>
    <t xml:space="preserve">Proceedings of the Symposium on Natural Attenuation of Chlorinated Organics in Ground Water, Dallas, TX, Sept. 11-13, 1996</t>
  </si>
  <si>
    <t xml:space="preserve">D17283S</t>
  </si>
  <si>
    <t xml:space="preserve">EPA Superfund Records of Decisions</t>
  </si>
  <si>
    <t xml:space="preserve">www.sandia.gov/eesector/gs/gc/snaprod.htm</t>
  </si>
  <si>
    <t xml:space="preserve">U.S. DOE SNAP</t>
  </si>
  <si>
    <t xml:space="preserve">5/7/98</t>
  </si>
  <si>
    <t xml:space="preserve">D17284T</t>
  </si>
  <si>
    <t xml:space="preserve">State Review: Natural Attenuation of Ground Water and Soils.</t>
  </si>
  <si>
    <t xml:space="preserve">Seminar Series on Bioremediation of Hazardous Waste Sites: Practical Approaches to Implementation</t>
  </si>
  <si>
    <t xml:space="preserve">D17285U</t>
  </si>
  <si>
    <t xml:space="preserve">Natural Attenuation of Sediments</t>
  </si>
  <si>
    <t xml:space="preserve">D17286V</t>
  </si>
  <si>
    <t xml:space="preserve">Bioremdiation: Nature's Way to a Cleaner Environment</t>
  </si>
  <si>
    <t xml:space="preserve">h2o.usgs.gov/public/wid/html/bioremed.html</t>
  </si>
  <si>
    <t xml:space="preserve">USGS</t>
  </si>
  <si>
    <t xml:space="preserve">5/14/98</t>
  </si>
  <si>
    <t xml:space="preserve">D17287W</t>
  </si>
  <si>
    <t xml:space="preserve">A Citizen's Guide to Natural Attenuation</t>
  </si>
  <si>
    <t xml:space="preserve">EPA  542/F/96/015</t>
  </si>
  <si>
    <t xml:space="preserve">clu-in.conm/citguide/natural.html</t>
  </si>
  <si>
    <t xml:space="preserve">D17288X</t>
  </si>
  <si>
    <t xml:space="preserve">Natural Attenuation Position Paper and Protocol References</t>
  </si>
  <si>
    <t xml:space="preserve">Seminar Series on Bioremediation of Hazardous Waste Sites: Practical Approaches to Implementation : Appendix C</t>
  </si>
  <si>
    <t xml:space="preserve">ITRC</t>
  </si>
  <si>
    <t xml:space="preserve">gnet web page of journal http://gnet.org/empire/?SubSystemID=1&amp;ComponentID=1720</t>
  </si>
  <si>
    <t xml:space="preserve">D17289Y</t>
  </si>
  <si>
    <t xml:space="preserve">Natural Attenuation of Chlorinated Solvents in Groundwater: Principles and Practices</t>
  </si>
  <si>
    <t xml:space="preserve">61 pp.</t>
  </si>
  <si>
    <t xml:space="preserve">D17290R</t>
  </si>
  <si>
    <t xml:space="preserve">The use of natural processes for the control of chromium migration</t>
  </si>
  <si>
    <t xml:space="preserve">341-351</t>
  </si>
  <si>
    <t xml:space="preserve">D17451Q</t>
  </si>
  <si>
    <t xml:space="preserve">Army, Regulators Sign Sierra 'Natural Attenuatiuon' Agreement</t>
  </si>
  <si>
    <t xml:space="preserve">ENVIRONMENTAL UPDATE  A Quarterly Publication of Army Environmental News
http://aec-www.apgea.army.mil:8080/prod/usaec/op/update/sum96/sierra.htm</t>
  </si>
  <si>
    <t xml:space="preserve">U.S. Army publication</t>
  </si>
  <si>
    <t xml:space="preserve">D17452R</t>
  </si>
  <si>
    <t xml:space="preserve">Let Nature Do It</t>
  </si>
  <si>
    <t xml:space="preserve">Resources The Magazine of Environmental Management</t>
  </si>
  <si>
    <t xml:space="preserve">Environmental Resources Management</t>
  </si>
  <si>
    <t xml:space="preserve">Exton, PA</t>
  </si>
  <si>
    <t xml:space="preserve">12/30/97</t>
  </si>
  <si>
    <t xml:space="preserve">D17453S</t>
  </si>
  <si>
    <t xml:space="preserve">SCFA- In Situ Microbial Filter</t>
  </si>
  <si>
    <t xml:space="preserve">em-52.em.doe.gov/ifd/scfa/solutions/pfa32.htm</t>
  </si>
  <si>
    <t xml:space="preserve">12/30/98</t>
  </si>
  <si>
    <t xml:space="preserve">D17454T</t>
  </si>
  <si>
    <t xml:space="preserve">AFI Perma Freeze</t>
  </si>
  <si>
    <t xml:space="preserve">www.arcticfoundations.com/files/nonflash/intro.htm
several related URLs</t>
  </si>
  <si>
    <t xml:space="preserve">Arctic Foundations, Inc.</t>
  </si>
  <si>
    <t xml:space="preserve">12/31/98</t>
  </si>
  <si>
    <t xml:space="preserve">D17455U</t>
  </si>
  <si>
    <t xml:space="preserve">Subsurface  Barrier Emplacement Development</t>
  </si>
  <si>
    <t xml:space="preserve">www.pnl.gov/WEBTECH/mwlid/subsurf.html</t>
  </si>
  <si>
    <t xml:space="preserve">D17456V</t>
  </si>
  <si>
    <t xml:space="preserve">Innovative Fossil Fuel Fired Vitrification Technology for Soil Remediation</t>
  </si>
  <si>
    <t xml:space="preserve">Office of Science &amp; Technology, Federal Energy Technology Center
OST Reference Number:  0068</t>
  </si>
  <si>
    <t xml:space="preserve">D17458X</t>
  </si>
  <si>
    <t xml:space="preserve">Development Studies for a Novel Wet Oxidation Process</t>
  </si>
  <si>
    <t xml:space="preserve">pp. 9-10</t>
  </si>
  <si>
    <t xml:space="preserve">Office of Science &amp; Technology, Federal Energy Technology Center
OST Reference Number:  0106</t>
  </si>
  <si>
    <t xml:space="preserve">D17459Y</t>
  </si>
  <si>
    <t xml:space="preserve">Mercury Removal from DOE Solid Mixed Waste Using the GEMEP Technology</t>
  </si>
  <si>
    <t xml:space="preserve">pp. 13-14</t>
  </si>
  <si>
    <t xml:space="preserve">Office of Science &amp; Technology, Federal Energy Technology Center
OST Reference Number:  1708</t>
  </si>
  <si>
    <t xml:space="preserve">D17460R</t>
  </si>
  <si>
    <t xml:space="preserve">Specialized Separation Utilizing 3M Membrane Technology</t>
  </si>
  <si>
    <t xml:space="preserve">Office of Science &amp; Technology, Federal Energy Technology Center
OST Reference Number:  1543</t>
  </si>
  <si>
    <t xml:space="preserve">D17461S</t>
  </si>
  <si>
    <t xml:space="preserve">Surface-Altered Zeolites as a Permeable Barrier</t>
  </si>
  <si>
    <t xml:space="preserve">pp. 69-70</t>
  </si>
  <si>
    <t xml:space="preserve">Office of Science &amp; Technology, Federal Energy Technology Center
OST Reference Number:  0304</t>
  </si>
  <si>
    <t xml:space="preserve">D17462T</t>
  </si>
  <si>
    <t xml:space="preserve">Remote Operated Vehicle Dry Ice Pellet Decontamination  System</t>
  </si>
  <si>
    <t xml:space="preserve">pp. 181-182</t>
  </si>
  <si>
    <t xml:space="preserve">Office of Science &amp; Technology, Federal Energy Technology Center
OST Reference Number:  0091</t>
  </si>
  <si>
    <t xml:space="preserve">D17463U</t>
  </si>
  <si>
    <t xml:space="preserve">In-Situ Decontamination of Aquifers by Surfactant Solubilization of DNAPLs</t>
  </si>
  <si>
    <t xml:space="preserve">pp. 107-108</t>
  </si>
  <si>
    <t xml:space="preserve">Office of Science &amp; Technology, Federal Energy Technology Center
OST Reference Number:  0297</t>
  </si>
  <si>
    <t xml:space="preserve">D17464V</t>
  </si>
  <si>
    <t xml:space="preserve">pp. 33-34</t>
  </si>
  <si>
    <t xml:space="preserve">Office of Science &amp; Technology, Federal Energy Technology Center
OST Reference Number:  0267</t>
  </si>
  <si>
    <t xml:space="preserve">D17465W</t>
  </si>
  <si>
    <t xml:space="preserve">Novel Silica-Based Ion-Exchange Resin</t>
  </si>
  <si>
    <t xml:space="preserve">pp. 23-24</t>
  </si>
  <si>
    <t xml:space="preserve">Office of Science &amp; Technology, Federal Energy Technology Center
OST Reference Number:  0262</t>
  </si>
  <si>
    <t xml:space="preserve">D17467Y</t>
  </si>
  <si>
    <t xml:space="preserve">Vortec</t>
  </si>
  <si>
    <t xml:space="preserve">www.vortec-cms.com/index.htm and related URLs</t>
  </si>
  <si>
    <t xml:space="preserve">D17470T</t>
  </si>
  <si>
    <t xml:space="preserve">Partnership to Build a MAG*SEP Particle Production Facility</t>
  </si>
  <si>
    <t xml:space="preserve">Conference on Industry Partnerships to Deploy Environmental Technology October 21-23, 1997, Morgantown, West Virginia</t>
  </si>
  <si>
    <t xml:space="preserve">D17471U</t>
  </si>
  <si>
    <t xml:space="preserve">Remote Operated Vehicle, Dry Ice Pellet Decontamination System</t>
  </si>
  <si>
    <t xml:space="preserve">D17472V</t>
  </si>
  <si>
    <t xml:space="preserve">Innovative Vitrification Technology for Soil Remediation</t>
  </si>
  <si>
    <t xml:space="preserve">D17473W</t>
  </si>
  <si>
    <t xml:space="preserve">Development Studies of a Novel Wet Oxidation Process</t>
  </si>
  <si>
    <t xml:space="preserve">D17476Z</t>
  </si>
  <si>
    <t xml:space="preserve">D174770</t>
  </si>
  <si>
    <t xml:space="preserve">Membrane System for Recovery of  Volatile Organic Compounds from Remediation Off-Gases</t>
  </si>
  <si>
    <t xml:space="preserve">D174781</t>
  </si>
  <si>
    <t xml:space="preserve">Treatment of Mixed Waste via Fixed Bed Gasifier</t>
  </si>
  <si>
    <t xml:space="preserve">D17480V</t>
  </si>
  <si>
    <t xml:space="preserve">Site Remediation via Dispersion by Chemical Reaction (DCR)</t>
  </si>
  <si>
    <t xml:space="preserve">Special Report 97-18</t>
  </si>
  <si>
    <t xml:space="preserve">Special Report 97-18, US Army Corps of Engineers, Cold Regions Research &amp; Engineering Laboratory</t>
  </si>
  <si>
    <t xml:space="preserve">D17551T</t>
  </si>
  <si>
    <t xml:space="preserve">SESR - Solvent Extraction Soil Remediation - An Innovative Technology for the Remediation of Fine Textured Soils</t>
  </si>
  <si>
    <t xml:space="preserve">3rd Annual Symposium on Soil and Groundwater Remediation, Quebec City, Canada, September 8-10, 1993</t>
  </si>
  <si>
    <t xml:space="preserve">D17552U</t>
  </si>
  <si>
    <t xml:space="preserve">Application of the SESR Process for Remediation of a High Salinity Industrial Soil Sample Contaminated with Heavy Oil and Metals</t>
  </si>
  <si>
    <t xml:space="preserve">??</t>
  </si>
  <si>
    <t xml:space="preserve">report prepared by the vendor</t>
  </si>
  <si>
    <t xml:space="preserve">D17553V</t>
  </si>
  <si>
    <t xml:space="preserve">Laboratory Evaluation of the SESR Process: Remediation of Fine Textured Soils Contaminated with Organic Materials</t>
  </si>
  <si>
    <t xml:space="preserve">94-RA126.02</t>
  </si>
  <si>
    <t xml:space="preserve">From National Research Council of Canada</t>
  </si>
  <si>
    <t xml:space="preserve">D17554W</t>
  </si>
  <si>
    <t xml:space="preserve">An Integrated Technology for Remediating Oil-Contaminated Soil</t>
  </si>
  <si>
    <t xml:space="preserve">AMSE ECO '92 World Conference and Exhibition, Washington, D.C., June 14-17, 1992</t>
  </si>
  <si>
    <t xml:space="preserve">from National Research Council of Canada</t>
  </si>
  <si>
    <t xml:space="preserve">D17555X</t>
  </si>
  <si>
    <t xml:space="preserve">SESR Process for Soil Remediation</t>
  </si>
  <si>
    <t xml:space="preserve">National Research Council Canada)</t>
  </si>
  <si>
    <t xml:space="preserve">Letter to Matt O'Brien from Bryan D. Sparks (National Research Council Canada)</t>
  </si>
  <si>
    <t xml:space="preserve">D17556Y</t>
  </si>
  <si>
    <t xml:space="preserve">A Process for the Remediation of Contaminated Soils</t>
  </si>
  <si>
    <t xml:space="preserve">http://www.icpet.nrc.ca/tops/top1_e.html
and related URLs</t>
  </si>
  <si>
    <t xml:space="preserve">12/31/97</t>
  </si>
  <si>
    <t xml:space="preserve">from Institute for Chemical Process and Environmental Technology (Canada)</t>
  </si>
  <si>
    <t xml:space="preserve">D17557Z</t>
  </si>
  <si>
    <t xml:space="preserve">Environtech - Proecess Remediates Soil Contaminated with Heavy Oils and Metals</t>
  </si>
  <si>
    <t xml:space="preserve">Article from Environtech Newsletter</t>
  </si>
  <si>
    <t xml:space="preserve">D175580</t>
  </si>
  <si>
    <t xml:space="preserve">EPA May Consider Innovative Treatment Technologies for PCBs</t>
  </si>
  <si>
    <t xml:space="preserve">22-25</t>
  </si>
  <si>
    <t xml:space="preserve">96</t>
  </si>
  <si>
    <t xml:space="preserve">D175591</t>
  </si>
  <si>
    <t xml:space="preserve">Remediation of Gasoline-Contaminated Soil and Groundwater Using the RSI S.A.V.E. System:  A Case Study</t>
  </si>
  <si>
    <t xml:space="preserve">381-392</t>
  </si>
  <si>
    <t xml:space="preserve">ISBN 0-87371-933</t>
  </si>
  <si>
    <t xml:space="preserve">Paul T. Kostecki &amp; Edward J. Calabrese</t>
  </si>
  <si>
    <t xml:space="preserve">D17560U</t>
  </si>
  <si>
    <t xml:space="preserve">Soil Treatment to Remove Uranium and Related Mixed Radioactive Heavy Metal Contamination</t>
  </si>
  <si>
    <t xml:space="preserve">67-68</t>
  </si>
  <si>
    <t xml:space="preserve">sent by Atomic Energy of Canada, Ltd.</t>
  </si>
  <si>
    <t xml:space="preserve">D17581Z</t>
  </si>
  <si>
    <t xml:space="preserve">CESAR - Chemically Enhanced Solubilization for Aquifer Remediation</t>
  </si>
  <si>
    <t xml:space="preserve">www.inter.com/qua/cesar.html</t>
  </si>
  <si>
    <t xml:space="preserve">vendor web page</t>
  </si>
  <si>
    <t xml:space="preserve">D175820</t>
  </si>
  <si>
    <t xml:space="preserve">Surfactant-Modified Zeolite (SMZ)-A Versatile, Inexpensive Sorbent for Removing Contaminants from Water</t>
  </si>
  <si>
    <t xml:space="preserve">www.ees.nmt.edu/Hydro/faculty/Bowman/Research/zeopage/smz.html and related URLs</t>
  </si>
  <si>
    <t xml:space="preserve">D175831</t>
  </si>
  <si>
    <t xml:space="preserve">BioGroup:  Innovative Technology to Remediate DNAPLs</t>
  </si>
  <si>
    <t xml:space="preserve">gwrp.cciw.ca/internet/bioremediation/biorem-archive/1997/msg00078.html</t>
  </si>
  <si>
    <t xml:space="preserve">D175842</t>
  </si>
  <si>
    <t xml:space="preserve">Mercury Recovery Services, Inc. (MRS)</t>
  </si>
  <si>
    <t xml:space="preserve">www.mrs-inc.com and related URLs</t>
  </si>
  <si>
    <t xml:space="preserve">D175853</t>
  </si>
  <si>
    <t xml:space="preserve">Mighty Concentrated-US Mineral Processing Equipment Suppliers are Meeting Corporate, Operational and Environmental Challenges Finds Kyran Casteel</t>
  </si>
  <si>
    <t xml:space="preserve">World Mining Equipment May 1997</t>
  </si>
  <si>
    <t xml:space="preserve">World Mining Equipment</t>
  </si>
  <si>
    <t xml:space="preserve">World Mining Equipment Archives on the Web: www.com/wme/Wme0597/minpro.htm</t>
  </si>
  <si>
    <t xml:space="preserve">D175875</t>
  </si>
  <si>
    <t xml:space="preserve">ANL Spinoff Continues Growth: First Commercial Use of Technology to Selectively Remove Iron from Copper Electrolyte</t>
  </si>
  <si>
    <t xml:space="preserve">Tech Transfer Highlights Volume 8, No. 1, 1997; 
www.itd.anl.gov/highlights/8-1/eichrom.html</t>
  </si>
  <si>
    <t xml:space="preserve">www.itd.anl.gov/highlights/8-1/eichrom.html</t>
  </si>
  <si>
    <t xml:space="preserve">D175886</t>
  </si>
  <si>
    <t xml:space="preserve">Diphonix Ion Exchange Resin</t>
  </si>
  <si>
    <t xml:space="preserve">www.eichrom.com/gage4.htm and related URLs</t>
  </si>
  <si>
    <t xml:space="preserve">Eichrom Industries, Inc.</t>
  </si>
  <si>
    <t xml:space="preserve">D175900</t>
  </si>
  <si>
    <t xml:space="preserve">Low-cost Reaction Walls Clean Groundwater</t>
  </si>
  <si>
    <t xml:space="preserve">p.5</t>
  </si>
  <si>
    <t xml:space="preserve">1(3)</t>
  </si>
  <si>
    <t xml:space="preserve">Wastewater Technology Showcase</t>
  </si>
  <si>
    <t xml:space="preserve">D175911</t>
  </si>
  <si>
    <t xml:space="preserve">Mercury-Removal Process Generates New Revenues for Some Users</t>
  </si>
  <si>
    <t xml:space="preserve">6-7</t>
  </si>
  <si>
    <t xml:space="preserve">D175977</t>
  </si>
  <si>
    <t xml:space="preserve">Steam Injection for Soil and Aquifer Remediation</t>
  </si>
  <si>
    <t xml:space="preserve"> EPA/540/S-97/505</t>
  </si>
  <si>
    <t xml:space="preserve">EPA Ground Water Issue</t>
  </si>
  <si>
    <t xml:space="preserve">D175988</t>
  </si>
  <si>
    <t xml:space="preserve">SteamTech Environmental Services</t>
  </si>
  <si>
    <t xml:space="preserve">www.steamtech.com/index.html and related URLs</t>
  </si>
  <si>
    <t xml:space="preserve">1/5/99</t>
  </si>
  <si>
    <t xml:space="preserve">D17600L</t>
  </si>
  <si>
    <t xml:space="preserve">SteamTech Environmental Services, Staff</t>
  </si>
  <si>
    <t xml:space="preserve">www.steamtech.com/staff.html</t>
  </si>
  <si>
    <t xml:space="preserve">D17601M</t>
  </si>
  <si>
    <t xml:space="preserve">In Situ Hydrous Pyrolysis/Oxidation</t>
  </si>
  <si>
    <t xml:space="preserve">www.envnet.org/scfa/tech/dnapl/factsheets/ishpo.htm</t>
  </si>
  <si>
    <t xml:space="preserve">D17602N</t>
  </si>
  <si>
    <t xml:space="preserve">Hydrous Pyrolysis Oxidation (HPO)</t>
  </si>
  <si>
    <t xml:space="preserve">www.steamtech.com/hpo.html</t>
  </si>
  <si>
    <t xml:space="preserve">D17603O</t>
  </si>
  <si>
    <t xml:space="preserve">Innovative Technology Demonstrations, Portsmouth Gaseous Diffusion Plant, Piketon, Ohio</t>
  </si>
  <si>
    <t xml:space="preserve">Subsurface Contaminants Focus Area, Tour Summary Report</t>
  </si>
  <si>
    <t xml:space="preserve">D17604P</t>
  </si>
  <si>
    <t xml:space="preserve">In-Situ Chemical Oxidation Using KMnO4</t>
  </si>
  <si>
    <t xml:space="preserve">www.envnet.org/scfa/tech/dnapl/factsheets/kmno4.htm</t>
  </si>
  <si>
    <t xml:space="preserve">D17606R</t>
  </si>
  <si>
    <t xml:space="preserve">In-Situ Chemical Oxidation of DNAPLs Through Recirculation</t>
  </si>
  <si>
    <t xml:space="preserve">Demonstration Information Form DNAPL Product Line - FY 1997</t>
  </si>
  <si>
    <t xml:space="preserve">D17607S</t>
  </si>
  <si>
    <t xml:space="preserve">A Field-Scale Test of In Situ Chemical Oxidation Through Recalculation</t>
  </si>
  <si>
    <t xml:space="preserve">14th Annual Conference of Contaminated Soils, Amherst, MA, October 19, 1998</t>
  </si>
  <si>
    <t xml:space="preserve">D17608T</t>
  </si>
  <si>
    <t xml:space="preserve">In Ground Bioremediation Using Methane/Air Injection</t>
  </si>
  <si>
    <t xml:space="preserve">www.cmst.org/OTD/Profiles/VOCNA/In_Ground_bioremed.html</t>
  </si>
  <si>
    <t xml:space="preserve">11/11/98</t>
  </si>
  <si>
    <t xml:space="preserve">D17631S</t>
  </si>
  <si>
    <t xml:space="preserve">Soil Washing - Chelation Chemistry Boosts Metals Recovery</t>
  </si>
  <si>
    <t xml:space="preserve">D17632T</t>
  </si>
  <si>
    <t xml:space="preserve">Tallon Metal Technologies Inc. Capability Statement</t>
  </si>
  <si>
    <t xml:space="preserve">Tallon Metal Technologies Inc.</t>
  </si>
  <si>
    <t xml:space="preserve">D17633U</t>
  </si>
  <si>
    <t xml:space="preserve">Australian Technology Park Demonstration Site - Contaminated Sites - Project Summary</t>
  </si>
  <si>
    <t xml:space="preserve">Project 661</t>
  </si>
  <si>
    <t xml:space="preserve">e-mail 1.ridge@unisw.edu.au</t>
  </si>
  <si>
    <t xml:space="preserve">Environmental Industry Development Network</t>
  </si>
  <si>
    <t xml:space="preserve">Kensington, NSW,  2033 Australia</t>
  </si>
  <si>
    <t xml:space="preserve">address:  Paul Howlett, C/O CRC For Waste Management and Pollution Control, University of New South Wales, PO Box 1</t>
  </si>
  <si>
    <t xml:space="preserve">D17634V</t>
  </si>
  <si>
    <t xml:space="preserve">Tallon Metal Technologies - Company Profile - Vitrokele Technology</t>
  </si>
  <si>
    <t xml:space="preserve">www.vitrokele.com/</t>
  </si>
  <si>
    <t xml:space="preserve">Vitrokele</t>
  </si>
  <si>
    <t xml:space="preserve">Vitrokele technology</t>
  </si>
  <si>
    <t xml:space="preserve">D17635W</t>
  </si>
  <si>
    <t xml:space="preserve">Treatment and Recycling of Contaminated Dredged Sediment Material</t>
  </si>
  <si>
    <t xml:space="preserve">Vendor Web Page</t>
  </si>
  <si>
    <t xml:space="preserve">D17636X</t>
  </si>
  <si>
    <t xml:space="preserve">Enhanced Soil Washing Through Hydrometallurgical Extraction of Metals from Soil Fines:  Treatment and Recycling of 150,000 Tons of PB-Contaminated Soil at the Longue Pointe Site</t>
  </si>
  <si>
    <t xml:space="preserve">D17637Y</t>
  </si>
  <si>
    <t xml:space="preserve">Hazardous Lead-Contaminated Soil Treatment:  Lead Recovery and Recycling of 150,000 Tons of Soil at the Longue Pointe Site</t>
  </si>
  <si>
    <t xml:space="preserve">D17638Z</t>
  </si>
  <si>
    <t xml:space="preserve">Vitrokele - Soil</t>
  </si>
  <si>
    <t xml:space="preserve">vendor literature</t>
  </si>
  <si>
    <t xml:space="preserve">D176390</t>
  </si>
  <si>
    <t xml:space="preserve">Snowfluent - Wastewater Treatment Through Atomizing Freeze-Crystallization</t>
  </si>
  <si>
    <t xml:space="preserve">31 pp.</t>
  </si>
  <si>
    <t xml:space="preserve">D17640T</t>
  </si>
  <si>
    <t xml:space="preserve">The Snowfluent Process</t>
  </si>
  <si>
    <t xml:space="preserve">D17641U</t>
  </si>
  <si>
    <t xml:space="preserve">Railyard "Back on Track" After Quick Remediation</t>
  </si>
  <si>
    <t xml:space="preserve">pp. 54-55</t>
  </si>
  <si>
    <t xml:space="preserve">The National Environmental Journal</t>
  </si>
  <si>
    <t xml:space="preserve">D17642V</t>
  </si>
  <si>
    <t xml:space="preserve">Maxymillian Technologies' Indirect Thermal Desorption System</t>
  </si>
  <si>
    <t xml:space="preserve">D17643W</t>
  </si>
  <si>
    <t xml:space="preserve">Vitrification Process has Appeal for International &amp; U.S. Sites</t>
  </si>
  <si>
    <t xml:space="preserve">pp. 37-40</t>
  </si>
  <si>
    <t xml:space="preserve">D17644X</t>
  </si>
  <si>
    <t xml:space="preserve">Radioactive Remediation Kit - 1 (Lent-1)</t>
  </si>
  <si>
    <t xml:space="preserve">http://www.padrak.com/ine/LENT1.html</t>
  </si>
  <si>
    <t xml:space="preserve">6/4/98</t>
  </si>
  <si>
    <t xml:space="preserve">D17645Y</t>
  </si>
  <si>
    <t xml:space="preserve">Recycler Uses Belt Skimmer to Reclaim Oil from Filters</t>
  </si>
  <si>
    <t xml:space="preserve">p. 45</t>
  </si>
  <si>
    <t xml:space="preserve">D17646Z</t>
  </si>
  <si>
    <t xml:space="preserve">Acoustically Enhanced Remediation, Phase II - Technology Scaling</t>
  </si>
  <si>
    <t xml:space="preserve">Weiss Associates</t>
  </si>
  <si>
    <t xml:space="preserve">D176470</t>
  </si>
  <si>
    <t xml:space="preserve">Low-Temperature Soil Treatment</t>
  </si>
  <si>
    <t xml:space="preserve">97-RP152.03</t>
  </si>
  <si>
    <t xml:space="preserve">Air &amp; Waste Management Association's 90th Annual Meeting &amp; Exhibition, Toronto, Ontario, Canada, June 8-13, 1997</t>
  </si>
  <si>
    <t xml:space="preserve">D176481</t>
  </si>
  <si>
    <t xml:space="preserve">Mantech Environemntal Corporation Acquires Exclusive Rights to Cleanox Patents to Significantly Enhance its Remediation Business</t>
  </si>
  <si>
    <t xml:space="preserve">Mr. Robert Steele, Vice President, ManTech Env. Corp.</t>
  </si>
  <si>
    <t xml:space="preserve">D176492</t>
  </si>
  <si>
    <t xml:space="preserve">Spang Power Control Designs Power Supply for In Situ Vitrification Application in Australian Desert</t>
  </si>
  <si>
    <t xml:space="preserve">http://www.spangpowercontrol.com/australian.html</t>
  </si>
  <si>
    <t xml:space="preserve">Spang Power Control News</t>
  </si>
  <si>
    <t xml:space="preserve">Spang Power Control</t>
  </si>
  <si>
    <t xml:space="preserve">6/19/98</t>
  </si>
  <si>
    <t xml:space="preserve">D17650V</t>
  </si>
  <si>
    <t xml:space="preserve">The Maralinga Rehabilitation Project</t>
  </si>
  <si>
    <t xml:space="preserve">http://www.dpie.gov.au/dpie/pr/issues_papers/96_3.html</t>
  </si>
  <si>
    <t xml:space="preserve">Australian Department of Primary Industries and Energy</t>
  </si>
  <si>
    <t xml:space="preserve">Web version of report; Issues Paper Number 3</t>
  </si>
  <si>
    <t xml:space="preserve">D17651W</t>
  </si>
  <si>
    <t xml:space="preserve">Passing the Torch from Lab to Site</t>
  </si>
  <si>
    <t xml:space="preserve">D176561</t>
  </si>
  <si>
    <t xml:space="preserve">BNL Scientists Report on a Natural Cleanup Solution for Polluted Soil &amp; Incinerator Ash</t>
  </si>
  <si>
    <t xml:space="preserve">www.pubaf.bnl.gov/pr/bnlpr123098.html</t>
  </si>
  <si>
    <t xml:space="preserve">1/6/99</t>
  </si>
  <si>
    <t xml:space="preserve">D176572</t>
  </si>
  <si>
    <t xml:space="preserve">MIOX: The Process</t>
  </si>
  <si>
    <t xml:space="preserve">www.miox.com/miox9.htm</t>
  </si>
  <si>
    <t xml:space="preserve">1/8/99</t>
  </si>
  <si>
    <t xml:space="preserve">D176583</t>
  </si>
  <si>
    <t xml:space="preserve">Plasma ARC Centrifugal Treatment Process</t>
  </si>
  <si>
    <t xml:space="preserve">www.pacific.net/~retech/index.html and other related URLs</t>
  </si>
  <si>
    <t xml:space="preserve">D176594</t>
  </si>
  <si>
    <t xml:space="preserve">Evaluation and  Application of a Mixed Oxidant Disinfection System for Prevention of Waterborne Disease</t>
  </si>
  <si>
    <t xml:space="preserve">www.sph.unc.edu/envr/esenotes/spr97/venczel.htm</t>
  </si>
  <si>
    <t xml:space="preserve">UNC - Chapel Hill</t>
  </si>
  <si>
    <t xml:space="preserve">D17660X</t>
  </si>
  <si>
    <t xml:space="preserve">MIOX 500 - Product Information</t>
  </si>
  <si>
    <t xml:space="preserve">D176710</t>
  </si>
  <si>
    <t xml:space="preserve">Molecular Bonding System for Heavy Metals Stabilization - Solucorp Industries Ltd.</t>
  </si>
  <si>
    <t xml:space="preserve">3 pps.</t>
  </si>
  <si>
    <t xml:space="preserve">EPA/540/MR-97/507</t>
  </si>
  <si>
    <t xml:space="preserve">http:\\cioma50.cin.epa.gov:6003/cgi-bin/claritgw?op-displayed&amp;d...</t>
  </si>
  <si>
    <t xml:space="preserve">SITE-Demonstration Bulletin</t>
  </si>
  <si>
    <t xml:space="preserve">7/6/98</t>
  </si>
  <si>
    <t xml:space="preserve">web version of SITE document</t>
  </si>
  <si>
    <t xml:space="preserve">D176721</t>
  </si>
  <si>
    <t xml:space="preserve">Metals at Midvale</t>
  </si>
  <si>
    <t xml:space="preserve">Soil &amp; Groundwater Cleanup
http://www.solucorpltd.com/ar9711.htm</t>
  </si>
  <si>
    <t xml:space="preserve">web version of journal article</t>
  </si>
  <si>
    <t xml:space="preserve">D176732</t>
  </si>
  <si>
    <t xml:space="preserve">Landmark Decision:  Solucorp's MBS Technology is Approved by Canadian British Columbia Ministry of Environment</t>
  </si>
  <si>
    <t xml:space="preserve">http://www.solucorpltd.com/nr980210.htm and related URLs</t>
  </si>
  <si>
    <t xml:space="preserve">Vendor web page</t>
  </si>
  <si>
    <t xml:space="preserve">D176743</t>
  </si>
  <si>
    <t xml:space="preserve">Full-Scale Photocatalytic Destruction of SVE Emissions</t>
  </si>
  <si>
    <t xml:space="preserve">pp. 30-37</t>
  </si>
  <si>
    <t xml:space="preserve">ISSN 1089-23X</t>
  </si>
  <si>
    <t xml:space="preserve">Adams Trade Press, Inc.</t>
  </si>
  <si>
    <t xml:space="preserve">D176754</t>
  </si>
  <si>
    <t xml:space="preserve">The Next Genration of Waste-to-Energy</t>
  </si>
  <si>
    <t xml:space="preserve">6 ppgs.</t>
  </si>
  <si>
    <t xml:space="preserve">Solid Waste Technologies</t>
  </si>
  <si>
    <t xml:space="preserve">email:swt@mail.aip.com</t>
  </si>
  <si>
    <t xml:space="preserve">D176765</t>
  </si>
  <si>
    <t xml:space="preserve">Clean Energy and Clean Waste Disposal for a Clean Planet - Ener Tech Environmental Inc.</t>
  </si>
  <si>
    <t xml:space="preserve">D176776</t>
  </si>
  <si>
    <t xml:space="preserve">The SlurryCarb Process - EnerTech Environmental</t>
  </si>
  <si>
    <t xml:space="preserve">http://www.enertech.com/et_sc05.htm &amp; related URLs</t>
  </si>
  <si>
    <t xml:space="preserve">D176787</t>
  </si>
  <si>
    <t xml:space="preserve">Thick Film Absorption (TFA) VOC Removal Technology</t>
  </si>
  <si>
    <t xml:space="preserve">http://www.mactec.com</t>
  </si>
  <si>
    <t xml:space="preserve">MACTEC, Inc.</t>
  </si>
  <si>
    <t xml:space="preserve">6/3/98</t>
  </si>
  <si>
    <t xml:space="preserve">D176798</t>
  </si>
  <si>
    <t xml:space="preserve">Process Technologies Incorporated</t>
  </si>
  <si>
    <t xml:space="preserve">D176801</t>
  </si>
  <si>
    <t xml:space="preserve">Snowfluent Treatment of Malting Effluent</t>
  </si>
  <si>
    <t xml:space="preserve">http://www.agric.gov.ab.ca/sustain/aesa1.html and related URLs</t>
  </si>
  <si>
    <t xml:space="preserve">Alberta Agriculture, Food and Rural Development</t>
  </si>
  <si>
    <t xml:space="preserve">D176812</t>
  </si>
  <si>
    <t xml:space="preserve">Snowfluent Spices Up Snowmaking Equipment</t>
  </si>
  <si>
    <t xml:space="preserve">http://www.enr.com/NEW/snow.htm
Engineering News Record</t>
  </si>
  <si>
    <t xml:space="preserve">D176823</t>
  </si>
  <si>
    <t xml:space="preserve">Snowfluent Treatment of Liquid Hog Manure - Introduction</t>
  </si>
  <si>
    <t xml:space="preserve">http://www.agric.gov.ab.ca/sustain/water/snowfluenthog2.html and related URLs</t>
  </si>
  <si>
    <t xml:space="preserve">Alberta Agriculture, Food, and Rural Development</t>
  </si>
  <si>
    <t xml:space="preserve">D176834</t>
  </si>
  <si>
    <t xml:space="preserve">Plant Biotechnology - Plant Technologies</t>
  </si>
  <si>
    <t xml:space="preserve">http://www.phytoworks.com &amp; related URLs</t>
  </si>
  <si>
    <t xml:space="preserve">PhytoWorks, Inc.</t>
  </si>
  <si>
    <t xml:space="preserve">7/7/98</t>
  </si>
  <si>
    <t xml:space="preserve">D176845</t>
  </si>
  <si>
    <t xml:space="preserve">Phyto Works - Contaminants Treated by Phyto Works (partial list - 5/1/98)</t>
  </si>
  <si>
    <t xml:space="preserve">Phyto Works, Inc.</t>
  </si>
  <si>
    <t xml:space="preserve">D176856</t>
  </si>
  <si>
    <t xml:space="preserve">Using the Environment to Clean the Environment</t>
  </si>
  <si>
    <t xml:space="preserve">26-33</t>
  </si>
  <si>
    <t xml:space="preserve">Third Qtr.l</t>
  </si>
  <si>
    <t xml:space="preserve">D176867</t>
  </si>
  <si>
    <t xml:space="preserve">Reprinted from The Wall Street Journal, April 16, 1996</t>
  </si>
  <si>
    <t xml:space="preserve">Vendor-supplied journal reprint</t>
  </si>
  <si>
    <t xml:space="preserve">D176878</t>
  </si>
  <si>
    <t xml:space="preserve">MBS Molecular Bonding System - The New Standard in Heavy Metals Remediation</t>
  </si>
  <si>
    <t xml:space="preserve">D176889</t>
  </si>
  <si>
    <t xml:space="preserve">Oxygen-Enhanced (H202) Bioremediation System</t>
  </si>
  <si>
    <t xml:space="preserve">3 pgs.</t>
  </si>
  <si>
    <t xml:space="preserve">Remediation Technologies Screening Matrix and Reference Guide
http://em-50.em.doe.gov/BEST/Integration_Technologies/section4.33.html</t>
  </si>
  <si>
    <t xml:space="preserve">D17689A</t>
  </si>
  <si>
    <t xml:space="preserve">Introduction to Hydrogen Peroxide</t>
  </si>
  <si>
    <t xml:space="preserve">http://www.h202.com/intro/overview.html</t>
  </si>
  <si>
    <t xml:space="preserve">D176903</t>
  </si>
  <si>
    <t xml:space="preserve">Geo-Cleanse Process Overview</t>
  </si>
  <si>
    <t xml:space="preserve">http://www.geocleanse.com/web_description_of_services.htm</t>
  </si>
  <si>
    <t xml:space="preserve">D176914</t>
  </si>
  <si>
    <t xml:space="preserve">http://www.pmrma-www.army.mil/htdocs/potpour/publishd/eoprmchl.html</t>
  </si>
  <si>
    <t xml:space="preserve">D176925</t>
  </si>
  <si>
    <t xml:space="preserve">Characterization and Kinetics of Contaminated Oxidation and Hydrogen Peroxide Decomposition in the Presence of Subsurface Material</t>
  </si>
  <si>
    <t xml:space="preserve">EPA Grant Number:  R823402; The University of Iowa; http://es.epa.gov/ncerqa_abstracts/grants/95/engineering/engvalen.html</t>
  </si>
  <si>
    <t xml:space="preserve">D176958</t>
  </si>
  <si>
    <t xml:space="preserve">ISOTEC Remediation Process</t>
  </si>
  <si>
    <t xml:space="preserve">Letter from the Florida Department of Environmental Protection</t>
  </si>
  <si>
    <t xml:space="preserve">Letter from Florida Dept. of Env. Prot. to In-Situ Oxidative Technologies, Inc., Lawrenceville, NJ dated March 11, 1998</t>
  </si>
  <si>
    <t xml:space="preserve">D17697A</t>
  </si>
  <si>
    <t xml:space="preserve">Field Performance of Vertical Hydraulic Fracture Placed Iron Reactive Walls</t>
  </si>
  <si>
    <t xml:space="preserve">1st International Conference on Remediation of Chlorinated and Recalcitrant Compounds, Monterey, CA, May, 1998</t>
  </si>
  <si>
    <t xml:space="preserve">The Conference Group</t>
  </si>
  <si>
    <t xml:space="preserve">submitted to The Conference Group. 1989 West Fifth Avenue, Suite 5, Columbus, OH 43212-1912. Telephone (800) 783-6338, (614) 424-5461. Facsimile (614) 488-5747. E-Mail: 102632.3100@compuserve.com.</t>
  </si>
  <si>
    <t xml:space="preserve">D17698B</t>
  </si>
  <si>
    <t xml:space="preserve">Design and Construction of Vertical Hydraulic Fracture Placed Iron Reactive Walls</t>
  </si>
  <si>
    <t xml:space="preserve">D17699C</t>
  </si>
  <si>
    <t xml:space="preserve">Spinach Enzymes Neutralize Expolsives</t>
  </si>
  <si>
    <t xml:space="preserve">http://www.pnl.gov/news/1998/bnw98_19.htm</t>
  </si>
  <si>
    <t xml:space="preserve">D17700O</t>
  </si>
  <si>
    <t xml:space="preserve">R&amp;D 100/Explosive Destruction WITH SUPEROXIDE</t>
  </si>
  <si>
    <t xml:space="preserve">Bob Allen</t>
  </si>
  <si>
    <t xml:space="preserve">D17701P</t>
  </si>
  <si>
    <t xml:space="preserve">Demonstration of the Arctic Foundations, Inc., Frozen Soil Barrier Technology</t>
  </si>
  <si>
    <t xml:space="preserve">D17702Q</t>
  </si>
  <si>
    <t xml:space="preserve">Arctic Foundations, Inc. Worldwide Experience</t>
  </si>
  <si>
    <t xml:space="preserve">http://www.arcticfoundations.com &amp; related URLs</t>
  </si>
  <si>
    <t xml:space="preserve">6/1/98</t>
  </si>
  <si>
    <t xml:space="preserve">D17703R</t>
  </si>
  <si>
    <t xml:space="preserve">Arctic Foundations, Inc. (Cryogenic Barrier)</t>
  </si>
  <si>
    <t xml:space="preserve">186-187</t>
  </si>
  <si>
    <t xml:space="preserve">EPA/540/R-97/502</t>
  </si>
  <si>
    <t xml:space="preserve">D17704S</t>
  </si>
  <si>
    <t xml:space="preserve">Abatement of Difficult Hazardous Air Pollutants EDGE QR Flameless Thermal Oxidizer</t>
  </si>
  <si>
    <t xml:space="preserve">Alzeta Corporation</t>
  </si>
  <si>
    <t xml:space="preserve">D17705T</t>
  </si>
  <si>
    <t xml:space="preserve">Chemical Oxidation Water Treatment Process</t>
  </si>
  <si>
    <t xml:space="preserve">D17707V</t>
  </si>
  <si>
    <t xml:space="preserve">Chemical Oxidation (ChemOx) Wastewater Treatment Technology</t>
  </si>
  <si>
    <t xml:space="preserve">MACTEC, Inc.
http://www.mactec.com/it/chemox.cfm</t>
  </si>
  <si>
    <t xml:space="preserve">D17712S</t>
  </si>
  <si>
    <t xml:space="preserve">Edwards' Thermal Processing Unit (TPU)</t>
  </si>
  <si>
    <t xml:space="preserve">1996 Editors' Choice Best Product Award
Reprinted from Semiconductor International, December 1996</t>
  </si>
  <si>
    <t xml:space="preserve">D17713T</t>
  </si>
  <si>
    <t xml:space="preserve">Serious Controls for Serious Toxins</t>
  </si>
  <si>
    <t xml:space="preserve">pp. 16-18</t>
  </si>
  <si>
    <t xml:space="preserve">D17714U</t>
  </si>
  <si>
    <t xml:space="preserve">MACTEC Environmental Technologies Company, A Subsidiary of MACTEC, Inc.</t>
  </si>
  <si>
    <t xml:space="preserve">D17716W</t>
  </si>
  <si>
    <t xml:space="preserve">Petro-Green ADP-7</t>
  </si>
  <si>
    <t xml:space="preserve">Environmental Protection Reader
Petro-Green, Inc.</t>
  </si>
  <si>
    <t xml:space="preserve">Petro-Green, Inc.</t>
  </si>
  <si>
    <t xml:space="preserve">various vendor advertisements</t>
  </si>
  <si>
    <t xml:space="preserve">D17717X</t>
  </si>
  <si>
    <t xml:space="preserve">Mother Oil Remediation Products</t>
  </si>
  <si>
    <t xml:space="preserve">Mother Environmental Systems</t>
  </si>
  <si>
    <t xml:space="preserve">D17718Y</t>
  </si>
  <si>
    <t xml:space="preserve">Jet Pump Technology:  A Simple, New Approach for Environmental Remediation</t>
  </si>
  <si>
    <t xml:space="preserve">98-TP54.06 (A470)</t>
  </si>
  <si>
    <t xml:space="preserve">91st Annual Meeting and Exhibition, June 14-18, 1998, San Diego, CA</t>
  </si>
  <si>
    <t xml:space="preserve">downloaded as a web page</t>
  </si>
  <si>
    <t xml:space="preserve">D17719Z</t>
  </si>
  <si>
    <t xml:space="preserve">The Jet Pump System for Groundwater and Soil Remediation</t>
  </si>
  <si>
    <t xml:space="preserve">D17720S</t>
  </si>
  <si>
    <t xml:space="preserve">Jet Pump Pilot Recovery System Setup and Operation</t>
  </si>
  <si>
    <t xml:space="preserve">Technical Memorandum to Project File for CH2M HILL dated 4/16/96.</t>
  </si>
  <si>
    <t xml:space="preserve">D17721T</t>
  </si>
  <si>
    <t xml:space="preserve">West Plant Groundwater Recovery Jet System Upgrade to Steel</t>
  </si>
  <si>
    <t xml:space="preserve">Memorandum to Brian Kanzler/RCI dated 7/1/97 from CH2M HILL</t>
  </si>
  <si>
    <t xml:space="preserve">D17722U</t>
  </si>
  <si>
    <t xml:space="preserve">Modification of West Plant Groundwater Recovery System Using Jet System Technology</t>
  </si>
  <si>
    <t xml:space="preserve">Memorandum to Brian Kanzler/RCI from CH2M HILL dated 2/11/97.</t>
  </si>
  <si>
    <t xml:space="preserve">D17723V</t>
  </si>
  <si>
    <t xml:space="preserve">Construction, Startup, Operations, and Monitoring of the Arizona Chemicals, Inc., Area Jet-Pump System at the Pensacola, Florida, Facility</t>
  </si>
  <si>
    <t xml:space="preserve">Memorandum to RCI dated 7/24/96</t>
  </si>
  <si>
    <t xml:space="preserve">D17725X</t>
  </si>
  <si>
    <t xml:space="preserve">RUSMAR Foam Technology</t>
  </si>
  <si>
    <t xml:space="preserve">Rusmar Incorporated</t>
  </si>
  <si>
    <t xml:space="preserve">D17726Y</t>
  </si>
  <si>
    <t xml:space="preserve">RUSMAR Foam Technology - Long Duration Foam for Alternative Daily Cover Material</t>
  </si>
  <si>
    <t xml:space="preserve">D17727Z</t>
  </si>
  <si>
    <t xml:space="preserve">RUSMAR Incorporated Long Duration Foam</t>
  </si>
  <si>
    <t xml:space="preserve">D177280</t>
  </si>
  <si>
    <t xml:space="preserve">Evaluation of Volatile Organic Compound - Emission Control of Rusmar AC-900L and AC-900 Foam Using the Surface Emission Isolation Flux Chamber</t>
  </si>
  <si>
    <t xml:space="preserve">Rusmar, Incorporated</t>
  </si>
  <si>
    <t xml:space="preserve">Technical Memorandum prepared for Rusmar, Inc.</t>
  </si>
  <si>
    <t xml:space="preserve">D177291</t>
  </si>
  <si>
    <t xml:space="preserve">E Products, Inc. New Generation "Let's Clear the Air..." - thermal oxidation</t>
  </si>
  <si>
    <t xml:space="preserve">E Products, Inc.</t>
  </si>
  <si>
    <t xml:space="preserve">D17730U</t>
  </si>
  <si>
    <t xml:space="preserve">E Products, Inc. - Thermal Oxidizers, Remedial Systems, Enclosed Ground Flares</t>
  </si>
  <si>
    <t xml:space="preserve">Selected materials from the Company Brochure</t>
  </si>
  <si>
    <t xml:space="preserve">D17731V</t>
  </si>
  <si>
    <t xml:space="preserve">Success Stories - Washing the World (ChemTech Process)</t>
  </si>
  <si>
    <t xml:space="preserve">http://www.scbc.org/success/klohn.html</t>
  </si>
  <si>
    <t xml:space="preserve">Science Council of British Columbia</t>
  </si>
  <si>
    <t xml:space="preserve">6/8/98</t>
  </si>
  <si>
    <t xml:space="preserve">D17732W</t>
  </si>
  <si>
    <t xml:space="preserve">Klohn-Crippen, ChemTech Soil Treatment Process</t>
  </si>
  <si>
    <t xml:space="preserve">SEDTEC Report:  Treatment Technology (Detailed) 08-Jun-98</t>
  </si>
  <si>
    <t xml:space="preserve">Developed by Wastewater Technology Centre; Operated by Water Technology Int'l. Corp.</t>
  </si>
  <si>
    <t xml:space="preserve">D17735Z</t>
  </si>
  <si>
    <t xml:space="preserve">Novel Methods for Remediation of Contaminated Sites:  Metals and Hydrocarbon Removal from Soil Using the ChemTech Process</t>
  </si>
  <si>
    <t xml:space="preserve">Air &amp; Waste Management Association Spring Technical Conference, Nanaimo, British Columbia, June 1998</t>
  </si>
  <si>
    <t xml:space="preserve">D177360</t>
  </si>
  <si>
    <t xml:space="preserve">Application of the ChemTech Soil Treatment Process to Clean Up Metals Contaminated Soils from Naval Installations in the San Francisco Bay Area</t>
  </si>
  <si>
    <t xml:space="preserve">1-12</t>
  </si>
  <si>
    <t xml:space="preserve">Presented at the Second Tri-Service Environmental Technology Workshop, June 12, 1997</t>
  </si>
  <si>
    <t xml:space="preserve">D177371</t>
  </si>
  <si>
    <t xml:space="preserve">Serengeti Oil Snapper Soil Remediator</t>
  </si>
  <si>
    <t xml:space="preserve">Serengeti Products Company, Inc.</t>
  </si>
  <si>
    <t xml:space="preserve">D177382</t>
  </si>
  <si>
    <t xml:space="preserve">In Situ Recycling of Contaminated Soil Uses Bioremediation</t>
  </si>
  <si>
    <t xml:space="preserve">p. 51</t>
  </si>
  <si>
    <t xml:space="preserve">Pipeline &amp; Gas Journal</t>
  </si>
  <si>
    <t xml:space="preserve">Oildom Publishing Co. of Texas. Inc.</t>
  </si>
  <si>
    <t xml:space="preserve">14515 Briarhills Parkway, Suite 208 Houston, TX. 77077</t>
  </si>
  <si>
    <t xml:space="preserve">D177393</t>
  </si>
  <si>
    <t xml:space="preserve">Serengeti - Enhanced Urea Technology (EUT) Bioremediation Projects</t>
  </si>
  <si>
    <t xml:space="preserve">D17740W</t>
  </si>
  <si>
    <t xml:space="preserve">8.94-8.106</t>
  </si>
  <si>
    <t xml:space="preserve">Second</t>
  </si>
  <si>
    <t xml:space="preserve">Reprinted from Standard Handbook of Hazardous Waste Treatment and Disposal, Second Edition</t>
  </si>
  <si>
    <t xml:space="preserve">D17741X</t>
  </si>
  <si>
    <t xml:space="preserve">Enviro-Klean Technologies Inc.</t>
  </si>
  <si>
    <t xml:space="preserve">http://www.enviroklean.com/</t>
  </si>
  <si>
    <t xml:space="preserve">7/30/98</t>
  </si>
  <si>
    <t xml:space="preserve">D17742Y</t>
  </si>
  <si>
    <t xml:space="preserve">EKTI - Klean Machine - A Soils Decontamination System</t>
  </si>
  <si>
    <t xml:space="preserve">Enviro-Klean Technologies Inc.
related to www.enviroklean.com</t>
  </si>
  <si>
    <t xml:space="preserve">Vendor web page last updated May 8, 1998; no download date</t>
  </si>
  <si>
    <t xml:space="preserve">D17743Z</t>
  </si>
  <si>
    <t xml:space="preserve">Catalytic and Thermal Combustion Systems - Cost Effective Control of Vaporized Organic Compounds and Air Toxins</t>
  </si>
  <si>
    <t xml:space="preserve">D177440</t>
  </si>
  <si>
    <t xml:space="preserve">New Catalytic Material Removes HOCs on Site</t>
  </si>
  <si>
    <t xml:space="preserve">27-28</t>
  </si>
  <si>
    <t xml:space="preserve">ISSN 0882-6188</t>
  </si>
  <si>
    <t xml:space="preserve">Sue Vorenberg</t>
  </si>
  <si>
    <t xml:space="preserve">D177451</t>
  </si>
  <si>
    <t xml:space="preserve">Immobilization of 99Tc in Low-Temperature Phosphate Ceramic Waste Forms</t>
  </si>
  <si>
    <t xml:space="preserve">Proceedings of the 99th Annual Meeting of the American Ceramic Society, Cincinnati, May 4-7, 1997</t>
  </si>
  <si>
    <t xml:space="preserve">American Ceramic Society</t>
  </si>
  <si>
    <t xml:space="preserve">D177462</t>
  </si>
  <si>
    <t xml:space="preserve">Commerce Business Daily Issue of April 29, 1997-Licensee/Developer Sought for Novel Chemically Bonded Ceramic Materials</t>
  </si>
  <si>
    <t xml:space="preserve">http://www.ld.com/cbd/archive/1997/04(April)/29-Apr-1997/Aso1011.htm</t>
  </si>
  <si>
    <t xml:space="preserve">Loren Data Corp.</t>
  </si>
  <si>
    <t xml:space="preserve">D177473</t>
  </si>
  <si>
    <t xml:space="preserve">Ceramicrete Stabilization of Low-Level Mixed Wastes - A Complete Story</t>
  </si>
  <si>
    <t xml:space="preserve">Proc. 18th U.S. DOE Low-Level Radioactive Waste Management Conference, Salt Lake City, UT, May 20-22, 1997</t>
  </si>
  <si>
    <t xml:space="preserve">D177484</t>
  </si>
  <si>
    <t xml:space="preserve">Stabilization of Contaminated Soil and Wastewater with Chemically Bonded Phosphate Ceramics</t>
  </si>
  <si>
    <t xml:space="preserve">Waste Management Annual Meeting, Tucson, AZ, March 2-6, 1997</t>
  </si>
  <si>
    <t xml:space="preserve">D177495</t>
  </si>
  <si>
    <t xml:space="preserve">Ceramicrete Phosphate Ceramic</t>
  </si>
  <si>
    <t xml:space="preserve">Answers to Frequently Asked Questions; Presentation on Ceramicrete to Community Leaders Network</t>
  </si>
  <si>
    <t xml:space="preserve">D17750Y</t>
  </si>
  <si>
    <t xml:space="preserve">Diverse Commercial Applications Found for Ceramic Binder</t>
  </si>
  <si>
    <t xml:space="preserve">http://www.anl.gov/OPA/news96/news960920.html</t>
  </si>
  <si>
    <t xml:space="preserve">12/4/97</t>
  </si>
  <si>
    <t xml:space="preserve">D17751Z</t>
  </si>
  <si>
    <t xml:space="preserve">H&amp;H Eco Systems, Inc</t>
  </si>
  <si>
    <t xml:space="preserve">http://www.gorge.net/business/hheco/default.htm and related URLs</t>
  </si>
  <si>
    <t xml:space="preserve">8/4/98</t>
  </si>
  <si>
    <t xml:space="preserve">D177520</t>
  </si>
  <si>
    <t xml:space="preserve">Water Treatment, Environmental Remediation</t>
  </si>
  <si>
    <t xml:space="preserve">Hydro Log. March 22, 1997.</t>
  </si>
  <si>
    <t xml:space="preserve">Hydro Group, Inc</t>
  </si>
  <si>
    <t xml:space="preserve">D177531</t>
  </si>
  <si>
    <t xml:space="preserve">Apparatus for two phase vacuum extraction of soil contaminants</t>
  </si>
  <si>
    <t xml:space="preserve">Patent Number  05197541</t>
  </si>
  <si>
    <t xml:space="preserve">D177542</t>
  </si>
  <si>
    <t xml:space="preserve">Performance of In-situ Soil and Groundwater Treatment Systems at McClellan Air Force Base</t>
  </si>
  <si>
    <t xml:space="preserve">97-FA164.03</t>
  </si>
  <si>
    <t xml:space="preserve">90th Annual Meeting and Exhibition, June 8-13, 1997, Toronto, Ontario, Canada.</t>
  </si>
  <si>
    <t xml:space="preserve">D177564</t>
  </si>
  <si>
    <t xml:space="preserve">An Abanaki Newsletter, Skimmings</t>
  </si>
  <si>
    <t xml:space="preserve">http://www.abanaki.com/skimmings33.htmrl and related URLs</t>
  </si>
  <si>
    <t xml:space="preserve">Vendor web pages</t>
  </si>
  <si>
    <t xml:space="preserve">D177575</t>
  </si>
  <si>
    <t xml:space="preserve">Silent Discharge Plasma (SDP) for Point-of-Use (POU) Abatement of Volatile Organic Compound (VOC) Emissions: Final Report (ESHC003)</t>
  </si>
  <si>
    <t xml:space="preserve">Technology Transfer # 97023244A</t>
  </si>
  <si>
    <t xml:space="preserve">SEMA TECH</t>
  </si>
  <si>
    <t xml:space="preserve">D177600</t>
  </si>
  <si>
    <t xml:space="preserve">PhytoKinetics, Inc</t>
  </si>
  <si>
    <t xml:space="preserve">http://www.phytokinetics.com/index.html and related URLs</t>
  </si>
  <si>
    <t xml:space="preserve">8/3/98</t>
  </si>
  <si>
    <t xml:space="preserve">D177815</t>
  </si>
  <si>
    <t xml:space="preserve">Phytoremediation of TCE in Groundwater using Populus</t>
  </si>
  <si>
    <t xml:space="preserve">http://clu-in.com/Phytotce.htm
Technology Innovation Office</t>
  </si>
  <si>
    <t xml:space="preserve">U.S. EPA/TIO</t>
  </si>
  <si>
    <t xml:space="preserve">D177826</t>
  </si>
  <si>
    <t xml:space="preserve">The Perfect Solutions</t>
  </si>
  <si>
    <t xml:space="preserve">D177837</t>
  </si>
  <si>
    <t xml:space="preserve">Unexpected new uses found for 'Ceramicrete'</t>
  </si>
  <si>
    <t xml:space="preserve">http://www.anl.gov/OPA/local/news/an980302.html</t>
  </si>
  <si>
    <t xml:space="preserve">D177848</t>
  </si>
  <si>
    <t xml:space="preserve">Gas Phase Decontamination Process</t>
  </si>
  <si>
    <t xml:space="preserve">http://wpi-dev.wpi.org/doe/focus/dd/docs/quart97/quarter4/decon.htm</t>
  </si>
  <si>
    <t xml:space="preserve">D177859</t>
  </si>
  <si>
    <t xml:space="preserve">Removal of Contaminants from Equipment and Debris Processing Using the TechXtract Technology</t>
  </si>
  <si>
    <t xml:space="preserve">http://wpi-dev.wpi.org/doe/focus/dd/projects/techx.htm</t>
  </si>
  <si>
    <t xml:space="preserve">D17786A</t>
  </si>
  <si>
    <t xml:space="preserve">North American Technologies Group, Inc. - TechXtract</t>
  </si>
  <si>
    <t xml:space="preserve">http://www.natk.com/tchxtrct.htm</t>
  </si>
  <si>
    <t xml:space="preserve">D17787B</t>
  </si>
  <si>
    <t xml:space="preserve">BioAccelerator Bioreactor System</t>
  </si>
  <si>
    <t xml:space="preserve">http://isis3.gxinet.com/ias?SubSys...D=37&amp;FrameID=0&amp;Action=8&amp;TechID=521</t>
  </si>
  <si>
    <t xml:space="preserve">D17789D</t>
  </si>
  <si>
    <t xml:space="preserve">S69 Evaluation of an Edwards/Alzeta Thermal Processing Unit (TPU) Designed to Abate Perfluorocompounds (PFCs)</t>
  </si>
  <si>
    <t xml:space="preserve">48 pp.</t>
  </si>
  <si>
    <t xml:space="preserve">Technology Transfer #95113010B-ENG</t>
  </si>
  <si>
    <t xml:space="preserve">appendices not included in document, downloaded as a pdf file from web</t>
  </si>
  <si>
    <t xml:space="preserve">D177906</t>
  </si>
  <si>
    <t xml:space="preserve">Active Environmental Technologies Purchases TechXtract Chemical Decontamination Technology</t>
  </si>
  <si>
    <t xml:space="preserve">http://www.active-env.com/pr.html and related URLs</t>
  </si>
  <si>
    <t xml:space="preserve">Active Environmental Technologies</t>
  </si>
  <si>
    <t xml:space="preserve">8/11/98</t>
  </si>
  <si>
    <t xml:space="preserve">D177917</t>
  </si>
  <si>
    <t xml:space="preserve">A Revolution in Bioremediation Technologies--Enzyme Technologies, Inc.</t>
  </si>
  <si>
    <t xml:space="preserve">D177928</t>
  </si>
  <si>
    <t xml:space="preserve">Dissolved Oxygen In Situ Treatment (DO IT) -- Enzyme Technologies, Inc.</t>
  </si>
  <si>
    <t xml:space="preserve">D177939</t>
  </si>
  <si>
    <t xml:space="preserve">Enzymes, Oxygen and Elvis -- Enzyme Technologies, Inc.</t>
  </si>
  <si>
    <t xml:space="preserve">http://www.enzymetech.com/elvis.html</t>
  </si>
  <si>
    <t xml:space="preserve">8/7/98</t>
  </si>
  <si>
    <t xml:space="preserve">D17794A</t>
  </si>
  <si>
    <t xml:space="preserve">Dissolved Oxygen:  DO-IT vs. ORC -- Enzyme Technologies, Inc.</t>
  </si>
  <si>
    <t xml:space="preserve">http://www.enzymetech.com/doit.html</t>
  </si>
  <si>
    <t xml:space="preserve">D17795B</t>
  </si>
  <si>
    <t xml:space="preserve">Enzyme Technologies DO IT System</t>
  </si>
  <si>
    <t xml:space="preserve">p. 43</t>
  </si>
  <si>
    <t xml:space="preserve">Advertisement</t>
  </si>
  <si>
    <t xml:space="preserve">D17796C</t>
  </si>
  <si>
    <t xml:space="preserve">Applications and Performance Data -- Environmental Remediation, Inc.</t>
  </si>
  <si>
    <t xml:space="preserve">Interstate Remediation Services</t>
  </si>
  <si>
    <t xml:space="preserve">Nine different summaries.</t>
  </si>
  <si>
    <t xml:space="preserve">D17797D</t>
  </si>
  <si>
    <t xml:space="preserve">Biodegradation of 1,2,3 - Trichloropropane -- Environmental Remediation Consultants, Inc.</t>
  </si>
  <si>
    <t xml:space="preserve">Environmental Remediation Consultants, Inc.</t>
  </si>
  <si>
    <t xml:space="preserve">D17798E</t>
  </si>
  <si>
    <t xml:space="preserve">Bioremediation - In Situ Groundwater Bioremediation - I</t>
  </si>
  <si>
    <t xml:space="preserve">VISITT 5.0 - VISITT home page (www.prcemi.com/visitt) and EPA's Cleanup Information (CLU-IN) web site (www.clu-in.com).</t>
  </si>
  <si>
    <t xml:space="preserve">Vendor - Environmental Remediation Consultants, Inc.</t>
  </si>
  <si>
    <t xml:space="preserve">D17799F</t>
  </si>
  <si>
    <t xml:space="preserve">Approaching Zero Discharge</t>
  </si>
  <si>
    <t xml:space="preserve">Report citing use of products supplied by Environmental Remediation Consultants, Inc.</t>
  </si>
  <si>
    <t xml:space="preserve">D17800R</t>
  </si>
  <si>
    <t xml:space="preserve">Bio-Integration - Review of Technical Proposal -- Environmental Remediation Consultants, Inc.</t>
  </si>
  <si>
    <t xml:space="preserve">Florida Department of Environmental Protection memorandum dated 2/6/98</t>
  </si>
  <si>
    <t xml:space="preserve">Florida Department of Environmental Protection</t>
  </si>
  <si>
    <t xml:space="preserve">Memorandum from Bill Neimes, Technical Review Section, through Tim Bahr, Technical Review Section, to Kim D'Arcy - Southwest District, FL Dept. of Env. Prot.</t>
  </si>
  <si>
    <t xml:space="preserve">D17801S</t>
  </si>
  <si>
    <t xml:space="preserve"> Interstate Remediation Services</t>
  </si>
  <si>
    <t xml:space="preserve">D17802T</t>
  </si>
  <si>
    <t xml:space="preserve">Dual Phase System Finds Quick Success in Contaminated Sprayfield</t>
  </si>
  <si>
    <t xml:space="preserve">6-10</t>
  </si>
  <si>
    <t xml:space="preserve">D17803U</t>
  </si>
  <si>
    <t xml:space="preserve"> A New Spin on Established Technology</t>
  </si>
  <si>
    <t xml:space="preserve">4 pgs.</t>
  </si>
  <si>
    <t xml:space="preserve">11, Issue 4</t>
  </si>
  <si>
    <t xml:space="preserve">Vendor-supplied reprint:  The Magazine of Environmental Remediation "Phase Out:  A Dual Approach to Remediation Treatments"</t>
  </si>
  <si>
    <t xml:space="preserve">D17804V</t>
  </si>
  <si>
    <t xml:space="preserve">Remediation Package Specifications - Croy Environmental Services, Inc.</t>
  </si>
  <si>
    <t xml:space="preserve">21 pgs.</t>
  </si>
  <si>
    <t xml:space="preserve">Croy Environmental Services, Inc.</t>
  </si>
  <si>
    <t xml:space="preserve">D17805W</t>
  </si>
  <si>
    <t xml:space="preserve">ICI Explosives Environmental</t>
  </si>
  <si>
    <t xml:space="preserve">15 pgs.</t>
  </si>
  <si>
    <t xml:space="preserve">http://www.voicenet.com/~icieec/techinfo.html and related URLs</t>
  </si>
  <si>
    <t xml:space="preserve">D17806X</t>
  </si>
  <si>
    <t xml:space="preserve">First Explosives-Only Incinertor in Commerical Operation</t>
  </si>
  <si>
    <t xml:space="preserve">1.8-1.10</t>
  </si>
  <si>
    <t xml:space="preserve">15, Issue 1</t>
  </si>
  <si>
    <t xml:space="preserve">a Copyright Clearance Center Publication</t>
  </si>
  <si>
    <t xml:space="preserve">D17807Y</t>
  </si>
  <si>
    <t xml:space="preserve">Effective Solutions for Water Treatment and Compliance -- Unipure Environmental</t>
  </si>
  <si>
    <t xml:space="preserve">12 pgs.</t>
  </si>
  <si>
    <t xml:space="preserve">Unipure Environmental</t>
  </si>
  <si>
    <t xml:space="preserve">D17808Z</t>
  </si>
  <si>
    <t xml:space="preserve">Oil Spill Control System</t>
  </si>
  <si>
    <t xml:space="preserve">52 pgs</t>
  </si>
  <si>
    <t xml:space="preserve">Oil Skimmers, Inc.</t>
  </si>
  <si>
    <t xml:space="preserve">D17810T</t>
  </si>
  <si>
    <t xml:space="preserve">RAMSORB from Williams Environmental</t>
  </si>
  <si>
    <t xml:space="preserve">31 pgs</t>
  </si>
  <si>
    <t xml:space="preserve">Williams Environmental</t>
  </si>
  <si>
    <t xml:space="preserve">D17811U</t>
  </si>
  <si>
    <t xml:space="preserve">Lockheed Martin Missiles and Space Co. and Geokinetics International, Inc. -- Electrokinetic Remediation Process</t>
  </si>
  <si>
    <t xml:space="preserve">http://clu-in.com/site/ongoing/demoong/lockheed.htm</t>
  </si>
  <si>
    <t xml:space="preserve">8/18/98</t>
  </si>
  <si>
    <t xml:space="preserve">D17812V</t>
  </si>
  <si>
    <t xml:space="preserve">National Risk Management Research Laboratory -- (Base-Catalyzed Decomposition Process)</t>
  </si>
  <si>
    <t xml:space="preserve">3 pgs</t>
  </si>
  <si>
    <t xml:space="preserve">http://clu-in.com/site/complete/democomp/nrmrlb.htm</t>
  </si>
  <si>
    <t xml:space="preserve">D17813W</t>
  </si>
  <si>
    <t xml:space="preserve">The MAECTITE Process -- Chemical Treatment for Heavy Metals</t>
  </si>
  <si>
    <t xml:space="preserve">5 pgs</t>
  </si>
  <si>
    <t xml:space="preserve">http://www.sevenson.com/maectite1.htm and related URL</t>
  </si>
  <si>
    <t xml:space="preserve">Vendor web page Sevenson Environmental Services, Inc.</t>
  </si>
  <si>
    <t xml:space="preserve">D17814X</t>
  </si>
  <si>
    <t xml:space="preserve">Waste Stream Technology -- Stabilization Treatability #1:  Cadmium &amp; Lead in Soil &amp; Sediments -- Chemical Fixation of Heavy Metals</t>
  </si>
  <si>
    <t xml:space="preserve">5 pgs.</t>
  </si>
  <si>
    <t xml:space="preserve">http://www.wastestream.com/company.htm</t>
  </si>
  <si>
    <t xml:space="preserve">Waste Stream Technology, Inc.</t>
  </si>
  <si>
    <t xml:space="preserve">D17815Y</t>
  </si>
  <si>
    <t xml:space="preserve">The ORC Oracle</t>
  </si>
  <si>
    <t xml:space="preserve">6 pgs</t>
  </si>
  <si>
    <t xml:space="preserve">11, No. 111</t>
  </si>
  <si>
    <t xml:space="preserve">A REGENESIS Bioremediation Products Review</t>
  </si>
  <si>
    <t xml:space="preserve">D17816Z</t>
  </si>
  <si>
    <t xml:space="preserve">REGENESIS</t>
  </si>
  <si>
    <t xml:space="preserve">80 pgs</t>
  </si>
  <si>
    <t xml:space="preserve">http://www.regenesis.com/tbindex.htm and related URLs</t>
  </si>
  <si>
    <t xml:space="preserve">Vendor web pages with case studies</t>
  </si>
  <si>
    <t xml:space="preserve">D178170</t>
  </si>
  <si>
    <t xml:space="preserve">New Horizons for Regenesis</t>
  </si>
  <si>
    <t xml:space="preserve">The ORC Oracle, Volume II, Number 2
http://www.regenesis.com/oracle.htm</t>
  </si>
  <si>
    <t xml:space="preserve">D178181</t>
  </si>
  <si>
    <t xml:space="preserve">HRC:  A Cost-Effective Innovation in Enhanced Anaerobic Bioremediation</t>
  </si>
  <si>
    <t xml:space="preserve">http://www.regenesis.com/new.htm
REGENESIS</t>
  </si>
  <si>
    <t xml:space="preserve">D178192</t>
  </si>
  <si>
    <t xml:space="preserve">Using Slow Release Oxygen Compounds</t>
  </si>
  <si>
    <t xml:space="preserve">pp. 28-35</t>
  </si>
  <si>
    <t xml:space="preserve">7, Issue 7</t>
  </si>
  <si>
    <t xml:space="preserve">D17820V</t>
  </si>
  <si>
    <t xml:space="preserve">MTBE:  Wild Card in Groundwater Cleanup</t>
  </si>
  <si>
    <t xml:space="preserve">D17821W</t>
  </si>
  <si>
    <t xml:space="preserve">Thermal Phase Separation -- SCC Environmental</t>
  </si>
  <si>
    <t xml:space="preserve">SCC Environmental</t>
  </si>
  <si>
    <t xml:space="preserve">Mobile Site Remediation Technology</t>
  </si>
  <si>
    <t xml:space="preserve">D17822X</t>
  </si>
  <si>
    <t xml:space="preserve">Meeting the Environmental Challenge -- SCC Environmental</t>
  </si>
  <si>
    <t xml:space="preserve">12 pgs</t>
  </si>
  <si>
    <t xml:space="preserve">D178294</t>
  </si>
  <si>
    <t xml:space="preserve">Micro-Flo Mobile Waste Water Treatment System -- SCC Environmental</t>
  </si>
  <si>
    <t xml:space="preserve">14 pgs.</t>
  </si>
  <si>
    <t xml:space="preserve">D17830X</t>
  </si>
  <si>
    <t xml:space="preserve">TPS-I Thermal Phase Separation Unit -- SCC Environmental</t>
  </si>
  <si>
    <t xml:space="preserve">2 pgs.</t>
  </si>
  <si>
    <t xml:space="preserve">Canadian Environmental Technology Verification (ETV) Program</t>
  </si>
  <si>
    <t xml:space="preserve">Supplied by vendor</t>
  </si>
  <si>
    <t xml:space="preserve">D178512</t>
  </si>
  <si>
    <t xml:space="preserve">Meeting the Environmental Challenge - SCC Environmental</t>
  </si>
  <si>
    <t xml:space="preserve">D178523</t>
  </si>
  <si>
    <t xml:space="preserve">Ferguson International, Inc.</t>
  </si>
  <si>
    <t xml:space="preserve">D178534</t>
  </si>
  <si>
    <t xml:space="preserve">Express Process = Expedited Remediation Site Strategy -- WaterSmart Environmental, Inc.</t>
  </si>
  <si>
    <t xml:space="preserve">WaterSmart Environmental, Inc.</t>
  </si>
  <si>
    <t xml:space="preserve">D178545</t>
  </si>
  <si>
    <t xml:space="preserve">Capabilities -- WaterSmart Environmental, Inc.</t>
  </si>
  <si>
    <t xml:space="preserve">WSE Publication No. 198</t>
  </si>
  <si>
    <t xml:space="preserve">D178567</t>
  </si>
  <si>
    <t xml:space="preserve">Biochemical Oxygen Demand (BOD) and Nutrient Removal From Food Processing Wastewater</t>
  </si>
  <si>
    <t xml:space="preserve">http://foodsci.unl.edu/siteb/fmc/1bio-oxy.htm</t>
  </si>
  <si>
    <t xml:space="preserve">R. J. Philips &amp; Associates, Inc., Systems Manager, Food Manufacturing Coalition</t>
  </si>
  <si>
    <t xml:space="preserve">8/17/98</t>
  </si>
  <si>
    <t xml:space="preserve">Food Manufacturing Coalition (FMC) technology transfer program University of Nebraska, Lincoln and EPA</t>
  </si>
  <si>
    <t xml:space="preserve">D178578</t>
  </si>
  <si>
    <t xml:space="preserve">First Facility-Wide Permit - Huntsman Chemical Corp. - Polypropylene manufacturing facility</t>
  </si>
  <si>
    <t xml:space="preserve">http://www.erm.com/erm/library/resources/18%5F1/.site/news.html.smg
Resources: Newsfront</t>
  </si>
  <si>
    <t xml:space="preserve">Journal Web Page</t>
  </si>
  <si>
    <t xml:space="preserve">D178589</t>
  </si>
  <si>
    <t xml:space="preserve">Waste Management - Getting the Sludge Out</t>
  </si>
  <si>
    <t xml:space="preserve">http://www.erm.com/erm/library/resources/18%5F5/.site/sludge.html.smg
Resources</t>
  </si>
  <si>
    <t xml:space="preserve">Web version of journal:  Resources - the Magazine of Environmental Management</t>
  </si>
  <si>
    <t xml:space="preserve">D17859A</t>
  </si>
  <si>
    <t xml:space="preserve">Innovative Acquisition Liability Assessment and Dioxin Cleanup Garner Top Awards</t>
  </si>
  <si>
    <t xml:space="preserve">http://www.erm.com/erm/newsfront/releases/1725.html
Resources</t>
  </si>
  <si>
    <t xml:space="preserve">An on-line version of Resources, an environmental journal</t>
  </si>
  <si>
    <t xml:space="preserve">D178625</t>
  </si>
  <si>
    <t xml:space="preserve">Humasorb -- A Lignite Derived Adsorbent</t>
  </si>
  <si>
    <t xml:space="preserve">6 pgs.</t>
  </si>
  <si>
    <t xml:space="preserve">http://www.arctech.com/products.htm and related URLs
ARCTECH</t>
  </si>
  <si>
    <t xml:space="preserve">ARCTECH, Inc.</t>
  </si>
  <si>
    <t xml:space="preserve">D178636</t>
  </si>
  <si>
    <t xml:space="preserve">Spotlight on the Subsurface Contaminants Focus Area</t>
  </si>
  <si>
    <t xml:space="preserve">http://www.wpi.org/Initiatives/init/dec96/spot.html
Initiatives Online</t>
  </si>
  <si>
    <t xml:space="preserve">online version of Initiatives Online</t>
  </si>
  <si>
    <t xml:space="preserve">D178669</t>
  </si>
  <si>
    <t xml:space="preserve">http://www.zenonenv.com and related URLs</t>
  </si>
  <si>
    <t xml:space="preserve">D17867A</t>
  </si>
  <si>
    <t xml:space="preserve">12-13</t>
  </si>
  <si>
    <t xml:space="preserve">Prepared by PRC Environmental Management, Inc.</t>
  </si>
  <si>
    <t xml:space="preserve">D17868B</t>
  </si>
  <si>
    <t xml:space="preserve">Electrokinetic Separation (In Situ Soil Remediation Technology)</t>
  </si>
  <si>
    <t xml:space="preserve">http://www.lgst.com/matrix/section4/4_6.html ; Federal Remediation Technologies Roundtable; Remediation Technologies Screening Matrix and Reference Guide, Version 3.0</t>
  </si>
  <si>
    <t xml:space="preserve">A section of the above document</t>
  </si>
  <si>
    <t xml:space="preserve">D17869C</t>
  </si>
  <si>
    <t xml:space="preserve">Remediation of Clay Soils by Hydraulic Fracturing, Steam Injection and Electro-Heating</t>
  </si>
  <si>
    <t xml:space="preserve">4 pgs</t>
  </si>
  <si>
    <t xml:space="preserve">http://www.ruf.rice.edu/~aatdf/pages/inducedf.htm
Fluor Daniel GTI, Inc. -- AATDF Fracture/Steam projecct</t>
  </si>
  <si>
    <t xml:space="preserve">D178705</t>
  </si>
  <si>
    <t xml:space="preserve">Fuel Oils, DNAPL's, Solvents - EH/DPE</t>
  </si>
  <si>
    <t xml:space="preserve">http://www.geokinetics.com/giievac.htm</t>
  </si>
  <si>
    <t xml:space="preserve">Geokinetics International, Inc. Undated vendor web page</t>
  </si>
  <si>
    <t xml:space="preserve">D178716</t>
  </si>
  <si>
    <t xml:space="preserve">Enhanced Land Treatment of Petroleum-Contaminated Soils Using Solid Peroxygen Materials</t>
  </si>
  <si>
    <t xml:space="preserve">pp. 67-81</t>
  </si>
  <si>
    <t xml:space="preserve">D178727</t>
  </si>
  <si>
    <t xml:space="preserve">Oxygen Release Compound, ORC, Faster, Lower Cost Site Closure</t>
  </si>
  <si>
    <t xml:space="preserve">18 pgs</t>
  </si>
  <si>
    <t xml:space="preserve">D178738</t>
  </si>
  <si>
    <t xml:space="preserve">267-275</t>
  </si>
  <si>
    <t xml:space="preserve">D178749</t>
  </si>
  <si>
    <t xml:space="preserve">1227-1235</t>
  </si>
  <si>
    <t xml:space="preserve">Two</t>
  </si>
  <si>
    <t xml:space="preserve">Superfund XV Conference Proceedings, Nov. 29-Dec. 1, 1994, Washington, DC</t>
  </si>
  <si>
    <t xml:space="preserve">D17875A</t>
  </si>
  <si>
    <t xml:space="preserve">On-Site Incineration at the MOTCO Superfund Site, Texas City, Texas</t>
  </si>
  <si>
    <t xml:space="preserve">http://clu-in.com/incinrtn/motco.htm</t>
  </si>
  <si>
    <t xml:space="preserve">D17876B</t>
  </si>
  <si>
    <t xml:space="preserve">International Technology Corporation Announces Award of $15 Million Turnkey Incineration Contract in South Korea</t>
  </si>
  <si>
    <t xml:space="preserve">http://www.envirobiz.com/newsdaily/970909f5.htm
Envirobiz - International Environmental Information Network</t>
  </si>
  <si>
    <t xml:space="preserve">Web Journal</t>
  </si>
  <si>
    <t xml:space="preserve">D17877C</t>
  </si>
  <si>
    <t xml:space="preserve">Soil Paper (2b)</t>
  </si>
  <si>
    <t xml:space="preserve">10 pgs</t>
  </si>
  <si>
    <t xml:space="preserve">http://www.vitrokele.com/soil/site-pollution.htm</t>
  </si>
  <si>
    <t xml:space="preserve">D17878D</t>
  </si>
  <si>
    <t xml:space="preserve">Eviromental Products - Oclansorb - Sorbsox</t>
  </si>
  <si>
    <t xml:space="preserve">2 pgs</t>
  </si>
  <si>
    <t xml:space="preserve">http://www.newcomm.net/kcreid/oclan.htm</t>
  </si>
  <si>
    <t xml:space="preserve">D17879E</t>
  </si>
  <si>
    <t xml:space="preserve">Hi Point Industries -- Sorb Booms</t>
  </si>
  <si>
    <t xml:space="preserve">http://www.oclansorb.com/sorbbm.htm
http://www.oclansorb.com/kits.htm</t>
  </si>
  <si>
    <t xml:space="preserve">D178807</t>
  </si>
  <si>
    <t xml:space="preserve">Environmental Bulletin-Air Force Technology Transition Information Program</t>
  </si>
  <si>
    <t xml:space="preserve">http://es.epa.gov/oeca/fedfac/fflexp2/techtip/env-fs7.html
Office of Enforcement and Compliance Assurance</t>
  </si>
  <si>
    <t xml:space="preserve">D178818</t>
  </si>
  <si>
    <t xml:space="preserve">Oil Spill Response Procedures</t>
  </si>
  <si>
    <t xml:space="preserve">http://iweb.spawar.navy.mil/servcies/safety/oil.html</t>
  </si>
  <si>
    <t xml:space="preserve">U.S Navy</t>
  </si>
  <si>
    <t xml:space="preserve">D178829</t>
  </si>
  <si>
    <t xml:space="preserve">Cleaning Up Worldwide - Oclansorb</t>
  </si>
  <si>
    <t xml:space="preserve">http://www.success.nfld.net/ambassador/newletter/v5n3.htm
Ambassador Newsletter, Vol. 5, No. 3</t>
  </si>
  <si>
    <t xml:space="preserve">Canadian Department of Industry, Trade and Technology</t>
  </si>
  <si>
    <t xml:space="preserve">D17883A</t>
  </si>
  <si>
    <t xml:space="preserve">Oclansorb Plus is Used for the Biotreatment of Oil Spills</t>
  </si>
  <si>
    <t xml:space="preserve">http://www.iconworld.com/plus.htm
ICON Environmental</t>
  </si>
  <si>
    <t xml:space="preserve">ICON Environmental</t>
  </si>
  <si>
    <t xml:space="preserve">D17884B</t>
  </si>
  <si>
    <t xml:space="preserve">Can We Turn Region's Dazzling Array of Robot Technologies into an Industry?</t>
  </si>
  <si>
    <t xml:space="preserve">http://www.tc-p.com/teq/397/cvst397.html</t>
  </si>
  <si>
    <t xml:space="preserve">Pittsburgh Technology Council</t>
  </si>
  <si>
    <t xml:space="preserve">D17885C</t>
  </si>
  <si>
    <t xml:space="preserve">2.3 Facility Decontamination, Laser Ablation of Contaminants from Concrete and Metal Surfaces</t>
  </si>
  <si>
    <t xml:space="preserve">http://wpi-dev.wpi.org/doe/focus/dd/docs/quart98/quarter1/decon.htm</t>
  </si>
  <si>
    <t xml:space="preserve">D17886D</t>
  </si>
  <si>
    <t xml:space="preserve">2.1 Demonstration and Industry Approaches, Chicago Pile 5 Research Reactor Decommissioning at Argonne National Laboratory</t>
  </si>
  <si>
    <t xml:space="preserve">http://wpi-dev.wpi.org/doe/focus/dd/docs/quart97/quarter4.di.htm</t>
  </si>
  <si>
    <t xml:space="preserve">D17887E</t>
  </si>
  <si>
    <t xml:space="preserve">Deployment Fact Sheet, Rosie Remote Work System</t>
  </si>
  <si>
    <t xml:space="preserve">http://wpi-dev.wpi.org/doe/focus/dd/techdep/rosie.htm</t>
  </si>
  <si>
    <t xml:space="preserve">D17888F</t>
  </si>
  <si>
    <t xml:space="preserve">EcoFix Canada Inc., The Fixation Specialists Treating Hazardous and Non-Hazardous Wastes</t>
  </si>
  <si>
    <t xml:space="preserve">EcoFix Canada Inc.</t>
  </si>
  <si>
    <t xml:space="preserve">D17889G</t>
  </si>
  <si>
    <t xml:space="preserve">From hazardous to harmless . . . it takes just the right chemistry.</t>
  </si>
  <si>
    <t xml:space="preserve">Chemfix Technologies Inc.</t>
  </si>
  <si>
    <t xml:space="preserve">D178909</t>
  </si>
  <si>
    <t xml:space="preserve">Ecofix, Stabilization/Fixation</t>
  </si>
  <si>
    <t xml:space="preserve">SEDTEC Report:  Treatment Technology</t>
  </si>
  <si>
    <t xml:space="preserve">D17891A</t>
  </si>
  <si>
    <t xml:space="preserve">Thermal Phase Separation Unit</t>
  </si>
  <si>
    <t xml:space="preserve">http://www.enviroaccess.ca/fiches/FA1-01-96a.html</t>
  </si>
  <si>
    <t xml:space="preserve">8/31/98</t>
  </si>
  <si>
    <t xml:space="preserve">D17892B</t>
  </si>
  <si>
    <t xml:space="preserve">Enviro-Access Salutes the Verification of Envionmental Technologies</t>
  </si>
  <si>
    <t xml:space="preserve">http://www.enviroaccess.ca/eng/com_presse1.html</t>
  </si>
  <si>
    <t xml:space="preserve">D17893C</t>
  </si>
  <si>
    <t xml:space="preserve">Part of incinerator shut down after unexplained explosion</t>
  </si>
  <si>
    <t xml:space="preserve">The Joplin Globe</t>
  </si>
  <si>
    <t xml:space="preserve">Web version of a newpaper article from the Joplin Globe</t>
  </si>
  <si>
    <t xml:space="preserve">D17894D</t>
  </si>
  <si>
    <t xml:space="preserve">UNIPURE Process Technology</t>
  </si>
  <si>
    <t xml:space="preserve">http://www.unipure.com/heavy.htmrl</t>
  </si>
  <si>
    <t xml:space="preserve">9/2/98</t>
  </si>
  <si>
    <t xml:space="preserve">D17895E</t>
  </si>
  <si>
    <t xml:space="preserve">Treatment of Used Diesel Invert Drilling Mud to Remove Hydrocarbons, Fix Lead and Leach Brine</t>
  </si>
  <si>
    <t xml:space="preserve">Accepted for publication in Journal of Soil Contamination</t>
  </si>
  <si>
    <t xml:space="preserve">D17896F</t>
  </si>
  <si>
    <t xml:space="preserve">Document indicates publisher is National Research Council Canada</t>
  </si>
  <si>
    <t xml:space="preserve">D17897G</t>
  </si>
  <si>
    <t xml:space="preserve">SESR - A Novel Canadian Technology for Remediating Petroleum and Heavy Metal Contaminated Soil</t>
  </si>
  <si>
    <t xml:space="preserve">I&amp;EC Special Symposium: Emerging Technologies in Hazardous Waste Management V, Atlanta, GA, Sept. 27-29, 1993</t>
  </si>
  <si>
    <t xml:space="preserve">D17898H</t>
  </si>
  <si>
    <t xml:space="preserve">Remediation of Flare Pit Sludge using a Soil Agglomeration Approach</t>
  </si>
  <si>
    <t xml:space="preserve">1038 - 1041</t>
  </si>
  <si>
    <t xml:space="preserve">II</t>
  </si>
  <si>
    <t xml:space="preserve">D17899I</t>
  </si>
  <si>
    <t xml:space="preserve">Chapter 11  Solvent Extraction Using a Soil Agglomeration Approach</t>
  </si>
  <si>
    <t xml:space="preserve">pp. 161-175</t>
  </si>
  <si>
    <t xml:space="preserve">An American Academy of Environmental Engineers Publication</t>
  </si>
  <si>
    <t xml:space="preserve">D17900U</t>
  </si>
  <si>
    <t xml:space="preserve">Fixation of Lead in Contaminated Soils by Co-agglomeration with Metal Binding Agents</t>
  </si>
  <si>
    <t xml:space="preserve">Journal of Environmental Science and  Health, A31(6), 1469-1485</t>
  </si>
  <si>
    <t xml:space="preserve">D17901V</t>
  </si>
  <si>
    <t xml:space="preserve">Concurrent Removal of Hydrocarbons and Fixation of Lead from a Sample of Invert Drilling Mud Using the SESR Process</t>
  </si>
  <si>
    <t xml:space="preserve">18th Canadian Waste Management Conference, Oct. 1996</t>
  </si>
  <si>
    <t xml:space="preserve">D17902W</t>
  </si>
  <si>
    <t xml:space="preserve">Phytokinetics, Inc., Experience and Qualifications</t>
  </si>
  <si>
    <t xml:space="preserve">D17903X</t>
  </si>
  <si>
    <t xml:space="preserve">Phytokinetics, Inc., (Phytoremediation of Contaminated Soils)</t>
  </si>
  <si>
    <t xml:space="preserve">pp. 360-361</t>
  </si>
  <si>
    <t xml:space="preserve">9th</t>
  </si>
  <si>
    <t xml:space="preserve">Site Technology Profile, Emerging Technologies Program</t>
  </si>
  <si>
    <t xml:space="preserve">D17904Y</t>
  </si>
  <si>
    <t xml:space="preserve">Phytoremediation Field work</t>
  </si>
  <si>
    <t xml:space="preserve">EPA 540 N-96-500</t>
  </si>
  <si>
    <t xml:space="preserve">Bioremediation in the Field Issue 13</t>
  </si>
  <si>
    <t xml:space="preserve">9/14/98</t>
  </si>
  <si>
    <t xml:space="preserve">article from the EPA publication, not the entire publication downloaded from web page</t>
  </si>
  <si>
    <t xml:space="preserve">D17905Z</t>
  </si>
  <si>
    <t xml:space="preserve">Phytoremediation Demonstration Project in Upper Bear Creek</t>
  </si>
  <si>
    <t xml:space="preserve">http://www/ornl.gov/orcmt/capabilities/dtin324.html</t>
  </si>
  <si>
    <t xml:space="preserve">D179060</t>
  </si>
  <si>
    <t xml:space="preserve">Liquids Absorbed by Oclansorb</t>
  </si>
  <si>
    <t xml:space="preserve">http://www.wip.com/premium/liquids.htm</t>
  </si>
  <si>
    <t xml:space="preserve">Premium Supply Company</t>
  </si>
  <si>
    <t xml:space="preserve">9/16/98</t>
  </si>
  <si>
    <t xml:space="preserve">Web page (a distributer of the technology, not the technology vendor)</t>
  </si>
  <si>
    <t xml:space="preserve">D179071</t>
  </si>
  <si>
    <t xml:space="preserve">Incineration at Bayou Bonfouca Remediation Project</t>
  </si>
  <si>
    <t xml:space="preserve">pp. 1195-1203</t>
  </si>
  <si>
    <t xml:space="preserve">D179082</t>
  </si>
  <si>
    <t xml:space="preserve">Skimming Oily Wastewater</t>
  </si>
  <si>
    <t xml:space="preserve">http://www.oilskimmer.org/article1.htm and related URLs</t>
  </si>
  <si>
    <t xml:space="preserve">9/24/98</t>
  </si>
  <si>
    <t xml:space="preserve">Abanaki Corp. vendor literature.  The last three pages are reported to have been published in the Spring International Issue of Pollution Engineering (but is an Abanaki URL)</t>
  </si>
  <si>
    <t xml:space="preserve">D17911X</t>
  </si>
  <si>
    <t xml:space="preserve">GRACE Bioremediation Technologies Daramend Bioremediation Technology - Innovative Technology Evaluation Report</t>
  </si>
  <si>
    <t xml:space="preserve">76</t>
  </si>
  <si>
    <t xml:space="preserve">EPA/540/R-95/536</t>
  </si>
  <si>
    <t xml:space="preserve">SITE Superfund Innovatiave Technology Evaluation</t>
  </si>
  <si>
    <t xml:space="preserve">D17912Y</t>
  </si>
  <si>
    <t xml:space="preserve">DARAMEND Bioremediation Technology</t>
  </si>
  <si>
    <t xml:space="preserve">IBC's Second Annual Conference on Innovative Remediation Technologies , Boston, MA, July 21-23, 1997</t>
  </si>
  <si>
    <t xml:space="preserve">D17913Z</t>
  </si>
  <si>
    <t xml:space="preserve">www.vm.ee/nato/ccms/s13/report/intrm05.html</t>
  </si>
  <si>
    <t xml:space="preserve">10/20/98</t>
  </si>
  <si>
    <t xml:space="preserve">D179140</t>
  </si>
  <si>
    <t xml:space="preserve">GRACE Dearborn Inc. DARAMEND - Bioremedidation Technology</t>
  </si>
  <si>
    <t xml:space="preserve">JUNE</t>
  </si>
  <si>
    <t xml:space="preserve">EPA/540/MR-95/536</t>
  </si>
  <si>
    <t xml:space="preserve">D179151</t>
  </si>
  <si>
    <t xml:space="preserve">Grace Bioremediation's Daramend Technology Profile</t>
  </si>
  <si>
    <t xml:space="preserve">www.oceta.on.ca/profiles/grace/prograce.html</t>
  </si>
  <si>
    <t xml:space="preserve">OCETA Enviromental Technology Profile</t>
  </si>
  <si>
    <t xml:space="preserve">Grace Bioremediation Technologies</t>
  </si>
  <si>
    <t xml:space="preserve">D179162</t>
  </si>
  <si>
    <t xml:space="preserve">SITE Technology Capsule:  GRACE Bioremediation Technologies' DARAMEND Bioremediation Technology</t>
  </si>
  <si>
    <t xml:space="preserve">EPA/540/R-95/536a</t>
  </si>
  <si>
    <t xml:space="preserve">SITE Superfund Innovataive Technology Evaluation</t>
  </si>
  <si>
    <t xml:space="preserve">EPA Contact:  Teri L. Richardson (513) 569-7949</t>
  </si>
  <si>
    <t xml:space="preserve">D179173</t>
  </si>
  <si>
    <t xml:space="preserve">Enviromental Management Program</t>
  </si>
  <si>
    <t xml:space="preserve">www.eerc.und.nodak.edu/9395bien/p021.htm</t>
  </si>
  <si>
    <t xml:space="preserve">10/13/98</t>
  </si>
  <si>
    <t xml:space="preserve">D179184</t>
  </si>
  <si>
    <t xml:space="preserve">Ultrafiltration:  Treatment System for Oily Wastewater</t>
  </si>
  <si>
    <t xml:space="preserve">D179195</t>
  </si>
  <si>
    <t xml:space="preserve">Ultrafiltration:  Oily Wastes Head for Spin Cycle</t>
  </si>
  <si>
    <t xml:space="preserve">Telephone No.: (203) 853-4266 - Fax No.:  (203) 853-0348</t>
  </si>
  <si>
    <t xml:space="preserve">D17920Y</t>
  </si>
  <si>
    <t xml:space="preserve">SpinTek Introduces Small Centrifugal Crossflow UF System</t>
  </si>
  <si>
    <t xml:space="preserve">D17921Z</t>
  </si>
  <si>
    <t xml:space="preserve">Novel Developments:  SpinTek Reduces RadWaste By 70%</t>
  </si>
  <si>
    <t xml:space="preserve">D179264</t>
  </si>
  <si>
    <t xml:space="preserve">Spintek Integrated Tubular/Rotary Membrane Systems</t>
  </si>
  <si>
    <t xml:space="preserve">SpinTek Centrifugal Membrane Filtration</t>
  </si>
  <si>
    <t xml:space="preserve">Product Bulletin</t>
  </si>
  <si>
    <t xml:space="preserve">E-mail: sales@spinteksystems.com / Website:  www.spinteksystems.com</t>
  </si>
  <si>
    <t xml:space="preserve">D179275</t>
  </si>
  <si>
    <t xml:space="preserve">About GRT:  Fluidized Bioreactors</t>
  </si>
  <si>
    <t xml:space="preserve">www.grtusa.com/se_06.html (and related pages)</t>
  </si>
  <si>
    <t xml:space="preserve">GRT Technology website:  www.grtusa.com/te_04.html</t>
  </si>
  <si>
    <t xml:space="preserve">D179286</t>
  </si>
  <si>
    <t xml:space="preserve">EPA New Briefs</t>
  </si>
  <si>
    <t xml:space="preserve">Biotechnics News</t>
  </si>
  <si>
    <t xml:space="preserve">A newsletter focused on Environmental Biotreatment and related issues.</t>
  </si>
  <si>
    <t xml:space="preserve">D179297</t>
  </si>
  <si>
    <t xml:space="preserve">MUNOX Patented Bacteria</t>
  </si>
  <si>
    <t xml:space="preserve">www.arewater.com/munox.htm (and related pages)</t>
  </si>
  <si>
    <t xml:space="preserve">ARE Water Systems &amp; Services</t>
  </si>
  <si>
    <t xml:space="preserve">D179300</t>
  </si>
  <si>
    <t xml:space="preserve">MicroPatent - Patent Number: 5614410</t>
  </si>
  <si>
    <t xml:space="preserve">www.micropat.com/cgi-bin/567751/hitlist567751</t>
  </si>
  <si>
    <t xml:space="preserve">MicroPatent USA</t>
  </si>
  <si>
    <t xml:space="preserve">MicroPatent Patent Number:  5614410</t>
  </si>
  <si>
    <t xml:space="preserve">D179322</t>
  </si>
  <si>
    <t xml:space="preserve">California Base Closure News</t>
  </si>
  <si>
    <t xml:space="preserve">http://www.cedar.ca.gov/military/bc_news/febnew97.htm</t>
  </si>
  <si>
    <t xml:space="preserve">State of California Governor's Office of Planning and Research</t>
  </si>
  <si>
    <t xml:space="preserve">9/30/98</t>
  </si>
  <si>
    <t xml:space="preserve">web page of periodical</t>
  </si>
  <si>
    <t xml:space="preserve">D179366</t>
  </si>
  <si>
    <t xml:space="preserve">Why RSI?</t>
  </si>
  <si>
    <t xml:space="preserve">htp://www.rsi-save.com/why_rsi.html</t>
  </si>
  <si>
    <t xml:space="preserve">D179377</t>
  </si>
  <si>
    <t xml:space="preserve">A Performance and Cost Evaluation of Internal Combustion Engines for the Destruction of Hydrocarbon Vapors from Fuel-Contaminated Soils</t>
  </si>
  <si>
    <t xml:space="preserve">Air Force Center for Environmental Excellence (AFCEE) Technology Transfer Division</t>
  </si>
  <si>
    <t xml:space="preserve">D179388</t>
  </si>
  <si>
    <t xml:space="preserve">Army's bio solution at Fort Hood</t>
  </si>
  <si>
    <t xml:space="preserve">1977</t>
  </si>
  <si>
    <t xml:space="preserve">p. 34-35</t>
  </si>
  <si>
    <t xml:space="preserve">D179399</t>
  </si>
  <si>
    <t xml:space="preserve">Hydrocarbon Industry Bioremediation</t>
  </si>
  <si>
    <t xml:space="preserve">D179402</t>
  </si>
  <si>
    <t xml:space="preserve">Augmented In Situ Subsurface Bioremediation Process</t>
  </si>
  <si>
    <t xml:space="preserve">EPA/540/MR-93/527</t>
  </si>
  <si>
    <t xml:space="preserve">EPA SITE</t>
  </si>
  <si>
    <t xml:space="preserve">D179413</t>
  </si>
  <si>
    <t xml:space="preserve">Vegetable Oil Appears to Stimulate Microbes to Eat Contaminants</t>
  </si>
  <si>
    <t xml:space="preserve">reprint from journal</t>
  </si>
  <si>
    <t xml:space="preserve">D179424</t>
  </si>
  <si>
    <t xml:space="preserve">Use of Vegetable Oil To Bioremediate High Nitrate Well Water</t>
  </si>
  <si>
    <t xml:space="preserve">St. Joseph, Michigan</t>
  </si>
  <si>
    <t xml:space="preserve">D179435</t>
  </si>
  <si>
    <t xml:space="preserve">Removing Nitrate from Groundwater Using Innocuous Oils:  Water Quality Studies</t>
  </si>
  <si>
    <t xml:space="preserve">Proceedings of the Fourth International In Situ and On-Site Bioremediation Symposium</t>
  </si>
  <si>
    <t xml:space="preserve">D179446</t>
  </si>
  <si>
    <t xml:space="preserve">Mobile Melter Takes Vitrification To Low-Level, Mixed Waste Sites</t>
  </si>
  <si>
    <t xml:space="preserve">http://www.manufacturing.net/magaz...chives/1995/pol1115.95/11stech.htm</t>
  </si>
  <si>
    <t xml:space="preserve">Web reprint of Pollution Engineering Article</t>
  </si>
  <si>
    <t xml:space="preserve">D179457</t>
  </si>
  <si>
    <t xml:space="preserve">Transportable vitrification creates waste glass on-site</t>
  </si>
  <si>
    <t xml:space="preserve">Initiatives Online URL:  www.wpi.org/Initiatives/init/dec96/</t>
  </si>
  <si>
    <t xml:space="preserve">10/98</t>
  </si>
  <si>
    <t xml:space="preserve">D179468</t>
  </si>
  <si>
    <t xml:space="preserve">A Mobile System to Treat Mixed Waste</t>
  </si>
  <si>
    <t xml:space="preserve">DOE Environmental Management Program</t>
  </si>
  <si>
    <t xml:space="preserve">D179479</t>
  </si>
  <si>
    <t xml:space="preserve">Demonstration Project Report for the Transportable Vitrification System at the Oak Ridge East Tennessee Technology Park</t>
  </si>
  <si>
    <t xml:space="preserve">189</t>
  </si>
  <si>
    <t xml:space="preserve">K/WM-186, V1</t>
  </si>
  <si>
    <t xml:space="preserve">D17949B</t>
  </si>
  <si>
    <t xml:space="preserve">Phosphate-Accelerated Bioremediation</t>
  </si>
  <si>
    <t xml:space="preserve">www.em.doe.gov/tie/fw9605.html</t>
  </si>
  <si>
    <t xml:space="preserve">10/29/98</t>
  </si>
  <si>
    <t xml:space="preserve">D179504</t>
  </si>
  <si>
    <t xml:space="preserve">Southeastern Technology Center Press Releases</t>
  </si>
  <si>
    <t xml:space="preserve">setechctr.org/PrsRls.html</t>
  </si>
  <si>
    <t xml:space="preserve">10/2/98</t>
  </si>
  <si>
    <t xml:space="preserve">D17991D</t>
  </si>
  <si>
    <t xml:space="preserve">Spotlight on the decontamination and decommissioning</t>
  </si>
  <si>
    <t xml:space="preserve">D17993F</t>
  </si>
  <si>
    <t xml:space="preserve">Controlled Phosphate-Enhanced Bioremediation Tested</t>
  </si>
  <si>
    <t xml:space="preserve">EPA 542-N-97-001</t>
  </si>
  <si>
    <t xml:space="preserve">D17994G</t>
  </si>
  <si>
    <t xml:space="preserve">Mom &amp; Pop Cleanup</t>
  </si>
  <si>
    <t xml:space="preserve">D17995H</t>
  </si>
  <si>
    <t xml:space="preserve">Phosphate Induced Metal Stabilization</t>
  </si>
  <si>
    <t xml:space="preserve">http://www.ufaventures.com/ufa_ventures/tech_briefs/apatite.html</t>
  </si>
  <si>
    <t xml:space="preserve">UFA Ventures, Inc.</t>
  </si>
  <si>
    <t xml:space="preserve">10/6/98</t>
  </si>
  <si>
    <t xml:space="preserve">D17996I</t>
  </si>
  <si>
    <t xml:space="preserve">Remediation of Metals in Leachate from Mine Tailings Using Phosphate Induced Metal Stabilization (PIMS)</t>
  </si>
  <si>
    <t xml:space="preserve">http://ufa.owt.com/ufa_ventures/tech_briefs/apatite.html</t>
  </si>
  <si>
    <t xml:space="preserve">3/6/98</t>
  </si>
  <si>
    <t xml:space="preserve">D17997J</t>
  </si>
  <si>
    <t xml:space="preserve">Reductive-Photo-Dehalogenation</t>
  </si>
  <si>
    <t xml:space="preserve">DOE/ID/12584-230</t>
  </si>
  <si>
    <t xml:space="preserve">Commercial Environmental Cleanup, Products and Services Directory</t>
  </si>
  <si>
    <t xml:space="preserve">D17999L</t>
  </si>
  <si>
    <t xml:space="preserve">VOCs Reduction:  New Processes Convert CIHCs</t>
  </si>
  <si>
    <t xml:space="preserve">Atmospheric Monitoring &amp; Abatement News</t>
  </si>
  <si>
    <t xml:space="preserve">Business Communications Co. Inc.</t>
  </si>
  <si>
    <t xml:space="preserve">D180007</t>
  </si>
  <si>
    <t xml:space="preserve">Atmosphere Reduces Chlorinated Hydrocarbons</t>
  </si>
  <si>
    <t xml:space="preserve">Waste Treatment Technology News</t>
  </si>
  <si>
    <t xml:space="preserve">Page 2.  Source unknown, may have been sent by vendor - problem</t>
  </si>
  <si>
    <t xml:space="preserve">D180018</t>
  </si>
  <si>
    <t xml:space="preserve">RPD Treats Chlorocarbon Streams Cheaply</t>
  </si>
  <si>
    <t xml:space="preserve">D180029</t>
  </si>
  <si>
    <t xml:space="preserve">Reductive Photo-Dechlorination Treatment / Reductive Thermal and Photo-Thermal Oxidation Processes for Enhanced Conversion of Chlorocarbons</t>
  </si>
  <si>
    <t xml:space="preserve">EPA/540/R-54/526</t>
  </si>
  <si>
    <t xml:space="preserve">SITE Superfund Innovative Technology Evaluation Program</t>
  </si>
  <si>
    <t xml:space="preserve">Pages 328-331</t>
  </si>
  <si>
    <t xml:space="preserve">D18003A</t>
  </si>
  <si>
    <t xml:space="preserve">Innovative Reductive Photo-Thermal (RPT) Technologies to Remediate Chlorinated Hydrocarbons</t>
  </si>
  <si>
    <t xml:space="preserve">Energia, Inc.</t>
  </si>
  <si>
    <t xml:space="preserve">Abstracts, Energia, Inc.</t>
  </si>
  <si>
    <t xml:space="preserve">D18004B</t>
  </si>
  <si>
    <t xml:space="preserve">D18005C</t>
  </si>
  <si>
    <t xml:space="preserve">RPS Engineered Systems Project Files</t>
  </si>
  <si>
    <t xml:space="preserve">http://www.nfsrps.com/services/profile1.html</t>
  </si>
  <si>
    <t xml:space="preserve">Radiation Protective Systems</t>
  </si>
  <si>
    <t xml:space="preserve">D18006D</t>
  </si>
  <si>
    <t xml:space="preserve">Technology demo destroying mustard, nerve agents a success</t>
  </si>
  <si>
    <t xml:space="preserve">ENN Daily News</t>
  </si>
  <si>
    <t xml:space="preserve">http://www.enn.com/news/032796/03279609.htm</t>
  </si>
  <si>
    <t xml:space="preserve">D18008F</t>
  </si>
  <si>
    <t xml:space="preserve">Intelligence Briefing - Molten Metal Technology</t>
  </si>
  <si>
    <t xml:space="preserve">Page 7</t>
  </si>
  <si>
    <t xml:space="preserve">D18014D</t>
  </si>
  <si>
    <t xml:space="preserve">Thermal Enhanced Vapor Extraction System (TEVES)</t>
  </si>
  <si>
    <t xml:space="preserve">http://iridium.nttc.edu/env/tmp/023.html</t>
  </si>
  <si>
    <t xml:space="preserve">D18015E</t>
  </si>
  <si>
    <t xml:space="preserve">Understand the Potential of Radiofrequency Energy</t>
  </si>
  <si>
    <t xml:space="preserve">75-81</t>
  </si>
  <si>
    <t xml:space="preserve">D18016F</t>
  </si>
  <si>
    <t xml:space="preserve">Representative Projects</t>
  </si>
  <si>
    <t xml:space="preserve">http://www.livingmachines.com/projects/index.html &amp; related URLs</t>
  </si>
  <si>
    <t xml:space="preserve">D18017G</t>
  </si>
  <si>
    <t xml:space="preserve">Wastewater Treatment Goes Au Naturel</t>
  </si>
  <si>
    <t xml:space="preserve">Waco, Texas</t>
  </si>
  <si>
    <t xml:space="preserve">D18018H</t>
  </si>
  <si>
    <t xml:space="preserve">Parker Drilling Company 1997 Annual Report</t>
  </si>
  <si>
    <t xml:space="preserve">http://www.parkerdrilling.com/stockanalysis/html</t>
  </si>
  <si>
    <t xml:space="preserve">D18019I</t>
  </si>
  <si>
    <t xml:space="preserve">Environmental Safeguards, Inc. Realizes Initial Revenues From Colombia Contract</t>
  </si>
  <si>
    <t xml:space="preserve">http://www.envirobiz.com/newsdaily/pr112502.htm</t>
  </si>
  <si>
    <t xml:space="preserve">D18020B</t>
  </si>
  <si>
    <t xml:space="preserve">Environmental Safeguards Unit to Provide Indirect Thermal Desorption Services to Newpark Resources</t>
  </si>
  <si>
    <t xml:space="preserve">http://ww.envirobiz.com/newsdaily/97111702.htm</t>
  </si>
  <si>
    <t xml:space="preserve">D18021C</t>
  </si>
  <si>
    <t xml:space="preserve">Environmental Safeguards to Add Four Additional Indirect Thermal Desorption Units</t>
  </si>
  <si>
    <t xml:space="preserve">http://ww.envirobiz.com/newsdaily/98012004.htm</t>
  </si>
  <si>
    <t xml:space="preserve">D18022D</t>
  </si>
  <si>
    <t xml:space="preserve">Environmental Safeguards Subsidiary to Enter Into Joint Venture Partnership With Investment Company in Oman</t>
  </si>
  <si>
    <t xml:space="preserve">http://www.biz.yahoo.com/prnews/98073/tx_environ_1.html</t>
  </si>
  <si>
    <t xml:space="preserve">PR Newswire</t>
  </si>
  <si>
    <t xml:space="preserve">D18023E</t>
  </si>
  <si>
    <t xml:space="preserve">A revolutionary, cost-effective, on-location solution to contaminated soil remediation.</t>
  </si>
  <si>
    <t xml:space="preserve">http://www.onsite2.com and related URLs</t>
  </si>
  <si>
    <t xml:space="preserve">D18024F</t>
  </si>
  <si>
    <t xml:space="preserve">This site is dedicated to the ARC Sonics SonoGrinder.</t>
  </si>
  <si>
    <t xml:space="preserve">http://www.arcsonics.com/index.html and related URLs</t>
  </si>
  <si>
    <t xml:space="preserve">ARC Sonics</t>
  </si>
  <si>
    <t xml:space="preserve">D18025G</t>
  </si>
  <si>
    <t xml:space="preserve">Stevens Available Technologies</t>
  </si>
  <si>
    <t xml:space="preserve">http://www.stevens-tech.edu and related URLs</t>
  </si>
  <si>
    <t xml:space="preserve">D18026H</t>
  </si>
  <si>
    <t xml:space="preserve">In Situ Groundwater Treatment in a Trench Bio Sparge System</t>
  </si>
  <si>
    <t xml:space="preserve">5/20/97</t>
  </si>
  <si>
    <t xml:space="preserve">D18027I</t>
  </si>
  <si>
    <t xml:space="preserve">Municipal Permanganate Applications:  Improving the Quality of Life</t>
  </si>
  <si>
    <t xml:space="preserve">http://www.caruschem.com/MUNICIPL.HTM</t>
  </si>
  <si>
    <t xml:space="preserve">Carus Corporation</t>
  </si>
  <si>
    <t xml:space="preserve">D18028J</t>
  </si>
  <si>
    <t xml:space="preserve">CAIROX Potassium Permanganate Feed Equipment</t>
  </si>
  <si>
    <t xml:space="preserve">http://www.caruschem.com/FEEDEQUIP.HTM</t>
  </si>
  <si>
    <t xml:space="preserve">Carus Chemical Company</t>
  </si>
  <si>
    <t xml:space="preserve">D18029K</t>
  </si>
  <si>
    <t xml:space="preserve">CAIROX Potassium Permanganate</t>
  </si>
  <si>
    <t xml:space="preserve">http://www.caruschem.com/CXPOTPER.HTM</t>
  </si>
  <si>
    <t xml:space="preserve">D18030D</t>
  </si>
  <si>
    <t xml:space="preserve">CAIROX Enhances Deep Soil Mixing Remediation Technology</t>
  </si>
  <si>
    <t xml:space="preserve">CAS No. 7722-64-7</t>
  </si>
  <si>
    <t xml:space="preserve">D18051I</t>
  </si>
  <si>
    <t xml:space="preserve">CAIROX Potassium Permanganate Solves TCE Remediation Challenge</t>
  </si>
  <si>
    <t xml:space="preserve">D18052J</t>
  </si>
  <si>
    <t xml:space="preserve">Solubility of KMnO4 in Distilled Water</t>
  </si>
  <si>
    <t xml:space="preserve">CA Registry No. 7722-64-7</t>
  </si>
  <si>
    <t xml:space="preserve">D18053K</t>
  </si>
  <si>
    <t xml:space="preserve">Materials Compatibility Chart</t>
  </si>
  <si>
    <t xml:space="preserve">CAS Registry No. 7722-64-7</t>
  </si>
  <si>
    <t xml:space="preserve">D18054L</t>
  </si>
  <si>
    <t xml:space="preserve">Material Safety Data Sheet - CAIROX potassium Permanganate</t>
  </si>
  <si>
    <t xml:space="preserve">D18055M</t>
  </si>
  <si>
    <t xml:space="preserve">In Situ Oxidation of Trichloroethene using Potassium Permanganate, Part 1:  Theory and Design</t>
  </si>
  <si>
    <t xml:space="preserve">No information on source, except that part 2 was presented at the same conference in 1998 by McKay</t>
  </si>
  <si>
    <t xml:space="preserve">D18056N</t>
  </si>
  <si>
    <t xml:space="preserve">Treatment of Low Level Phenols with Potassium Permangante</t>
  </si>
  <si>
    <t xml:space="preserve">pp. 907-914</t>
  </si>
  <si>
    <t xml:space="preserve">62 #7</t>
  </si>
  <si>
    <t xml:space="preserve">Research Journal Water Pollution Control Federation</t>
  </si>
  <si>
    <t xml:space="preserve">Zip code 22314-1994</t>
  </si>
  <si>
    <t xml:space="preserve">D18057O</t>
  </si>
  <si>
    <t xml:space="preserve">Hazardous Material Decontamination with Potassium Permanganate for Refinery Turnarounds</t>
  </si>
  <si>
    <t xml:space="preserve">Paper 321</t>
  </si>
  <si>
    <t xml:space="preserve">Corrosion 98, National Association of Chemical Engineers</t>
  </si>
  <si>
    <t xml:space="preserve">Copyright requests to NACE International, Conferences Division, P.O. Box 218340 Houston, Texas</t>
  </si>
  <si>
    <t xml:space="preserve">D18058P</t>
  </si>
  <si>
    <t xml:space="preserve">The Removal of Odors and Pyrophorics using Potassium Permanganate</t>
  </si>
  <si>
    <t xml:space="preserve">D18059Q</t>
  </si>
  <si>
    <t xml:space="preserve">American Petroleum Institute In Situ Air Sparging Database</t>
  </si>
  <si>
    <t xml:space="preserve">http://ww.eng.uml.edu/Dept/civ/faculty/Bruell/ENSRabs.html</t>
  </si>
  <si>
    <t xml:space="preserve">Presented at Eleventh Annual Conference on Contaminated Soils, October 21-24, 1996, University of Massachusetts at Amherst</t>
  </si>
  <si>
    <t xml:space="preserve">D18060J</t>
  </si>
  <si>
    <t xml:space="preserve">Selective recovery of NAPLs using oleophilic suction lysimetry</t>
  </si>
  <si>
    <t xml:space="preserve">D18061K</t>
  </si>
  <si>
    <t xml:space="preserve">Chromium Reduction, Heavy Metal Precipitation with the Neutral Process</t>
  </si>
  <si>
    <t xml:space="preserve">Web Version of Journal http://www.environet.net/et/current/998wwtr.asp</t>
  </si>
  <si>
    <t xml:space="preserve">D18062L</t>
  </si>
  <si>
    <t xml:space="preserve">NP-Systems Inorganic Wastewater Treatment Systems</t>
  </si>
  <si>
    <t xml:space="preserve">Environmental Research and Development, Inc.</t>
  </si>
  <si>
    <t xml:space="preserve">Environmental Research and Development, Inc., Idaho Falls, Idaho</t>
  </si>
  <si>
    <t xml:space="preserve">D18063M</t>
  </si>
  <si>
    <t xml:space="preserve">NP1000 System - Heavy Metal Wastewater Treatment System</t>
  </si>
  <si>
    <t xml:space="preserve">D18064N</t>
  </si>
  <si>
    <t xml:space="preserve">NP7000 System - Heavy Metal Wastewater Treatment System</t>
  </si>
  <si>
    <t xml:space="preserve">D18065O</t>
  </si>
  <si>
    <t xml:space="preserve">Report of the Perchlorate Research Issue Group</t>
  </si>
  <si>
    <t xml:space="preserve">http://www.awwarf.com/newprojects/perchlor.html</t>
  </si>
  <si>
    <t xml:space="preserve">American Water Works Research Foundation</t>
  </si>
  <si>
    <t xml:space="preserve">10/8/98</t>
  </si>
  <si>
    <t xml:space="preserve">D18066P</t>
  </si>
  <si>
    <t xml:space="preserve">Applied Research Associates, Inc. - New Projects</t>
  </si>
  <si>
    <t xml:space="preserve">http://www.ara.com/current.htm</t>
  </si>
  <si>
    <t xml:space="preserve">Applied Research Associates, Inc.</t>
  </si>
  <si>
    <t xml:space="preserve">D18067Q</t>
  </si>
  <si>
    <t xml:space="preserve">Bioremediation of Hydrazine/Energetic Materials</t>
  </si>
  <si>
    <t xml:space="preserve">Envirosense; No URL indicated</t>
  </si>
  <si>
    <t xml:space="preserve">D18068R</t>
  </si>
  <si>
    <t xml:space="preserve">Perchlorate - Overview of Perchlorate Issues</t>
  </si>
  <si>
    <t xml:space="preserve">http://www.epa.gov/OGWDW/ccl/perchlor/</t>
  </si>
  <si>
    <t xml:space="preserve">D18069S</t>
  </si>
  <si>
    <t xml:space="preserve">Ammonium Perchlorate Biodegradation for Industrial Wastewater Treatment</t>
  </si>
  <si>
    <t xml:space="preserve">http://www.estcp.org/projects/comply/199710.htm</t>
  </si>
  <si>
    <t xml:space="preserve">D18070L</t>
  </si>
  <si>
    <t xml:space="preserve">Prototype Demonstration of Ammonium Perchlorate Biogradation</t>
  </si>
  <si>
    <t xml:space="preserve">http://www.afcesa.af.mil/AFCESA/CE-Magazine-Fal/story21.htm</t>
  </si>
  <si>
    <t xml:space="preserve">D18071M</t>
  </si>
  <si>
    <t xml:space="preserve">Bioremediation of (Per)chlorate Contaminated Waters</t>
  </si>
  <si>
    <t xml:space="preserve">http://www.engr.psu.edu/ce/FACULTY/Perchlor/htm</t>
  </si>
  <si>
    <t xml:space="preserve">Penn State Department of Civil and Environmental Engineering</t>
  </si>
  <si>
    <t xml:space="preserve">D18072N</t>
  </si>
  <si>
    <t xml:space="preserve">Hydrothermal Reduction of Energetic Wastes</t>
  </si>
  <si>
    <t xml:space="preserve">http://clean/rti.org/serdp/comp2d.htm</t>
  </si>
  <si>
    <t xml:space="preserve">D18074P</t>
  </si>
  <si>
    <t xml:space="preserve">Envitco</t>
  </si>
  <si>
    <t xml:space="preserve">http://www.wmsym.org/WM'97/wm97/exhibits/booths/envitco.html</t>
  </si>
  <si>
    <t xml:space="preserve">10/9/98</t>
  </si>
  <si>
    <t xml:space="preserve">D18076R</t>
  </si>
  <si>
    <t xml:space="preserve">UI News Briefing 97/23</t>
  </si>
  <si>
    <t xml:space="preserve">http://www.uilondon.org/uilondon/nb/nb97/nb9723.htm</t>
  </si>
  <si>
    <t xml:space="preserve">World Nuclear Association</t>
  </si>
  <si>
    <t xml:space="preserve">D18077S</t>
  </si>
  <si>
    <t xml:space="preserve">Transportabale Vitrification System - Demonstrated on Surrogates Fall 1996 and on Mixed Waste Fall 1997</t>
  </si>
  <si>
    <t xml:space="preserve">http://www.ornl.gov/K25/techdemo/tvs.htm</t>
  </si>
  <si>
    <t xml:space="preserve">D18078T</t>
  </si>
  <si>
    <t xml:space="preserve">COGEMA Engineering International Affiliations</t>
  </si>
  <si>
    <t xml:space="preserve">http://www.cogema-engineering.com/coge0004.htm and other related URLs</t>
  </si>
  <si>
    <t xml:space="preserve">COGEMA Engineering Corp.</t>
  </si>
  <si>
    <t xml:space="preserve">D18079U</t>
  </si>
  <si>
    <t xml:space="preserve">MATS Update:  Pilot-Scale Testing Underway at Skidaway Research Facility</t>
  </si>
  <si>
    <t xml:space="preserve">D18081O</t>
  </si>
  <si>
    <t xml:space="preserve">Enhanced Sludge Processing of HLW:  Hydrothermal Oxidation of Chromium, Technetium, and Complexants by Nitrate</t>
  </si>
  <si>
    <t xml:space="preserve">Project ID Number 54765</t>
  </si>
  <si>
    <t xml:space="preserve">Los Alamos National Laboratory Environmental Management Science Program</t>
  </si>
  <si>
    <t xml:space="preserve">EMSP Project summaries; project ID Number 54765</t>
  </si>
  <si>
    <t xml:space="preserve">D18083Q</t>
  </si>
  <si>
    <t xml:space="preserve">Nuclear Metals Inc., Receives Contract for Innovative Process to Stabilize Mixed Waste for the Department of Energy</t>
  </si>
  <si>
    <t xml:space="preserve">http://www.nucmet.com/Press%20Releases/doecontr.html</t>
  </si>
  <si>
    <t xml:space="preserve">D18084R</t>
  </si>
  <si>
    <t xml:space="preserve">Starmet Corporation</t>
  </si>
  <si>
    <t xml:space="preserve">http://www.starmet.com/</t>
  </si>
  <si>
    <t xml:space="preserve">Announcement that Nuclear Metals, Inc., has changed company name to Starmet</t>
  </si>
  <si>
    <t xml:space="preserve">D18085S</t>
  </si>
  <si>
    <t xml:space="preserve">Facility Dismantlement and Material Disposition - Depleted Uranium Recycling Products</t>
  </si>
  <si>
    <t xml:space="preserve">http://wpi-dev.wpi.org/doe/focus/dd/docs/quart97/quarter1/disman1.htm</t>
  </si>
  <si>
    <t xml:space="preserve">D18086T</t>
  </si>
  <si>
    <t xml:space="preserve">Depleted Uranium Recycling Products</t>
  </si>
  <si>
    <t xml:space="preserve">http://wpi-dev.wpi.org/doe/focus/dd/docs/quart97/quarter2/disman1.htm</t>
  </si>
  <si>
    <t xml:space="preserve">D18087U</t>
  </si>
  <si>
    <t xml:space="preserve">Indian Head Division Naval Surface Warfare Center</t>
  </si>
  <si>
    <t xml:space="preserve">http://128.174.5.51/denix/Public/News/Earthday97/Awards/Indian-head/Indian-head.html</t>
  </si>
  <si>
    <t xml:space="preserve">D18088V</t>
  </si>
  <si>
    <t xml:space="preserve">Molten Salt Oxidation (MSO)</t>
  </si>
  <si>
    <t xml:space="preserve">http://www-ep.es.llnl.gov/www-ep/aet/waste/mso.html</t>
  </si>
  <si>
    <t xml:space="preserve">D18089W</t>
  </si>
  <si>
    <t xml:space="preserve">Molten Salt Oxidation:  An Innovative Technology for Destruction &amp; Recycling of Hazardous Wastes</t>
  </si>
  <si>
    <t xml:space="preserve">http://128.164.25.200/seas/caet/msotech.htm</t>
  </si>
  <si>
    <t xml:space="preserve">D18090P</t>
  </si>
  <si>
    <t xml:space="preserve">Naval Sea Systems Command Environmental Programs Teaming to Secure Our Habitat</t>
  </si>
  <si>
    <t xml:space="preserve">http://128.174.5.51/denix/Public/News/NAVSUP424/Navy-conference/May97/.../teaming.htm</t>
  </si>
  <si>
    <t xml:space="preserve">NAVSEA</t>
  </si>
  <si>
    <t xml:space="preserve">D18091Q</t>
  </si>
  <si>
    <t xml:space="preserve">Molten Media Processes</t>
  </si>
  <si>
    <t xml:space="preserve">http://www.environment.gov.au/portfolio/epg/environet/swtt/molten.html</t>
  </si>
  <si>
    <t xml:space="preserve">D18092R</t>
  </si>
  <si>
    <t xml:space="preserve">Implementation of an Existing Technology for Mixed-Waste Treatment:  The Molten Salt Oxidation Program</t>
  </si>
  <si>
    <t xml:space="preserve">http://www.inel.gov/resources/research/.llrw/1993Conference/Technical_Track/paper19lhtml</t>
  </si>
  <si>
    <t xml:space="preserve">U.S. DOE Low-Level Radioactive Waste Conference</t>
  </si>
  <si>
    <t xml:space="preserve">D18093S</t>
  </si>
  <si>
    <t xml:space="preserve">Tri-Service Workshop Presents Low-Cost Projects at Military Bases</t>
  </si>
  <si>
    <t xml:space="preserve">10/15/98</t>
  </si>
  <si>
    <t xml:space="preserve">Web page version of journal article www.sgcleanup.com/innovations/tri.html</t>
  </si>
  <si>
    <t xml:space="preserve">D18094T</t>
  </si>
  <si>
    <t xml:space="preserve">In Situ Thermal Desorption - A new two-fold uses thermal blankets to vaporize soil contaminants and a vacuum to draw gases out of the ground</t>
  </si>
  <si>
    <t xml:space="preserve">p. 20-21</t>
  </si>
  <si>
    <t xml:space="preserve">D18095U</t>
  </si>
  <si>
    <t xml:space="preserve">Throwing a blanket on the problem - New in situ thermal desorption technology remediates Superfund site</t>
  </si>
  <si>
    <t xml:space="preserve">pp. 6-11</t>
  </si>
  <si>
    <t xml:space="preserve">D18096V</t>
  </si>
  <si>
    <t xml:space="preserve">Digging into Natural-World Insights</t>
  </si>
  <si>
    <t xml:space="preserve">150</t>
  </si>
  <si>
    <t xml:space="preserve">D18098X</t>
  </si>
  <si>
    <t xml:space="preserve">New Thermal Processes Shown to Remove PCBs in Tight Clay Soils, EPA Region Finds</t>
  </si>
  <si>
    <t xml:space="preserve">Daily Environment Report</t>
  </si>
  <si>
    <t xml:space="preserve">Bureau of National Affairs, Inc.</t>
  </si>
  <si>
    <t xml:space="preserve">For more information:  www.epa.gov/10earth/offices/water/ow.htm - or call (208)378-5755</t>
  </si>
  <si>
    <t xml:space="preserve">D18099Y</t>
  </si>
  <si>
    <t xml:space="preserve">TerraTherm Enviromental Services, Inc. (Response Letter)</t>
  </si>
  <si>
    <t xml:space="preserve">Respone letter to M.H. O'Brien from Kathy Stolz, Proj. Development Administrator</t>
  </si>
  <si>
    <t xml:space="preserve">D18100A</t>
  </si>
  <si>
    <t xml:space="preserve">Terra Therm Environmental Serivces, Inc. Update</t>
  </si>
  <si>
    <t xml:space="preserve">www.terratherm.com</t>
  </si>
  <si>
    <t xml:space="preserve">TerraTherm Enviromental Services, Inc.</t>
  </si>
  <si>
    <t xml:space="preserve">D18101B</t>
  </si>
  <si>
    <t xml:space="preserve">Kuwait is seeking proposals to identify best remediation for cleaning war-ravaged soil</t>
  </si>
  <si>
    <t xml:space="preserve">D18102C</t>
  </si>
  <si>
    <t xml:space="preserve">Bubbles Spell Trouble for Chlorinated Solvents (C-Sparging reduces PCE in groundwater in Massachusetts)</t>
  </si>
  <si>
    <t xml:space="preserve">pp. 30-41</t>
  </si>
  <si>
    <t xml:space="preserve">D18103D</t>
  </si>
  <si>
    <t xml:space="preserve">K-V Associates, Inc.</t>
  </si>
  <si>
    <t xml:space="preserve">This information was faxed to Matt O'Brien 3/13/97 from Steve Leffert (508) 539-3002</t>
  </si>
  <si>
    <t xml:space="preserve">D18104E</t>
  </si>
  <si>
    <t xml:space="preserve">Low-cost solutions for difficult cleanup problems</t>
  </si>
  <si>
    <t xml:space="preserve">D18105F</t>
  </si>
  <si>
    <t xml:space="preserve">EI Digest: Environmental Business Research</t>
  </si>
  <si>
    <t xml:space="preserve">EI Digest: Remediation Marketplace A service of: Environmental Information Limited 4801 W. 81st St., Suite 119 Minneapolis, MN 55437 Ph: 612/831-2473</t>
  </si>
  <si>
    <t xml:space="preserve">D18106G</t>
  </si>
  <si>
    <t xml:space="preserve">TerraTherm Enviromental Services, Inc.:  Manufacturing Plant</t>
  </si>
  <si>
    <t xml:space="preserve">Contains 3 Project Profiles: 1) Manufacturing Plant, 2) State Superfund Site, 3) Manufacturing Facil.ity - Portland</t>
  </si>
  <si>
    <t xml:space="preserve">D18107H</t>
  </si>
  <si>
    <t xml:space="preserve">A Demonstration of In Situ Thermal Desorption</t>
  </si>
  <si>
    <t xml:space="preserve">Remediation Project Manager News (RPM News)</t>
  </si>
  <si>
    <t xml:space="preserve">Ms. Anita W. Ortiz and Ms. Ernestine Rodriguez</t>
  </si>
  <si>
    <t xml:space="preserve">D18109J</t>
  </si>
  <si>
    <t xml:space="preserve">Soil Remediation:  Thermal Blankets Swaddle PCBs</t>
  </si>
  <si>
    <t xml:space="preserve">D18110C</t>
  </si>
  <si>
    <t xml:space="preserve">Destroying PCBs in Soil at a Dragstrip-In Situ</t>
  </si>
  <si>
    <t xml:space="preserve">D18111D</t>
  </si>
  <si>
    <t xml:space="preserve">Small business to set up commercial-scale melter</t>
  </si>
  <si>
    <t xml:space="preserve">www.itd.anl.gov/foothold/duratek.html (GTS Duratek)</t>
  </si>
  <si>
    <t xml:space="preserve">D18112E</t>
  </si>
  <si>
    <t xml:space="preserve">MAWS lives on! GTS Duratek scores with its DuraMelters</t>
  </si>
  <si>
    <t xml:space="preserve">D18113F</t>
  </si>
  <si>
    <t xml:space="preserve">clu-in.com/site/ongoing/emertech/pintail.htm</t>
  </si>
  <si>
    <t xml:space="preserve">D18114G</t>
  </si>
  <si>
    <t xml:space="preserve">Safe Effective Cleanup of Chlorinated Solvents</t>
  </si>
  <si>
    <t xml:space="preserve">D18116I</t>
  </si>
  <si>
    <t xml:space="preserve">TerraSURE Technology Profile</t>
  </si>
  <si>
    <t xml:space="preserve">D18118K</t>
  </si>
  <si>
    <t xml:space="preserve">On-site Remediation Returns Foundry Site to Usable Ground</t>
  </si>
  <si>
    <t xml:space="preserve">D18119L</t>
  </si>
  <si>
    <t xml:space="preserve">Passive Remediation of Chlorinated Volatile Organic Compounds Using Barometric Pumping</t>
  </si>
  <si>
    <t xml:space="preserve">pp. 377-388</t>
  </si>
  <si>
    <t xml:space="preserve">Innovative Solutions for Contaminated Site Management, Remediation Risks, Management of Technologies, Hazardous and Radioactive Wastes, and Groundwater, Miami, Florida, March 6-9, 1994</t>
  </si>
  <si>
    <t xml:space="preserve">D18120E</t>
  </si>
  <si>
    <t xml:space="preserve">Passive Bioventing Driven by Natural Air Exchange</t>
  </si>
  <si>
    <t xml:space="preserve">p. 369-375</t>
  </si>
  <si>
    <t xml:space="preserve">Robertr E. Hinchee - Ross N. Miller - Paul C. Johnson</t>
  </si>
  <si>
    <t xml:space="preserve">D18151L</t>
  </si>
  <si>
    <t xml:space="preserve">Emerging Technologies for In-Situ Groundwater Remediation</t>
  </si>
  <si>
    <t xml:space="preserve">109 - 125</t>
  </si>
  <si>
    <t xml:space="preserve">NO.3</t>
  </si>
  <si>
    <t xml:space="preserve">D18152M</t>
  </si>
  <si>
    <t xml:space="preserve">Here, There and Everywhere:  Superfund Sites to Vacation Spots</t>
  </si>
  <si>
    <t xml:space="preserve">Issue 2</t>
  </si>
  <si>
    <t xml:space="preserve">D18153N</t>
  </si>
  <si>
    <t xml:space="preserve">Surtek</t>
  </si>
  <si>
    <t xml:space="preserve">www.surtek.com/mainis.htm</t>
  </si>
  <si>
    <t xml:space="preserve">D18154O</t>
  </si>
  <si>
    <t xml:space="preserve">Cutting Edge Technologies for Treatment &amp; Stabilization of Heavy Metals in Water; Wastewater; and Solid Waste</t>
  </si>
  <si>
    <t xml:space="preserve">www.sbshow.com/mi/geochemtechnologies/</t>
  </si>
  <si>
    <t xml:space="preserve">D18155P</t>
  </si>
  <si>
    <t xml:space="preserve">Appendix E:  Details of Technologies Assessed, Candidate Acid Mine Drainage Technologies</t>
  </si>
  <si>
    <t xml:space="preserve">ctcnet.net/sac/ctcappe.htm</t>
  </si>
  <si>
    <t xml:space="preserve">Concurrent Technologies Corporation</t>
  </si>
  <si>
    <t xml:space="preserve">D18156Q</t>
  </si>
  <si>
    <t xml:space="preserve">News Releases for 1998:  Perma-Fix</t>
  </si>
  <si>
    <t xml:space="preserve">www.perma-fix.com/inv_news98.html</t>
  </si>
  <si>
    <t xml:space="preserve">D18157R</t>
  </si>
  <si>
    <t xml:space="preserve">Gencor's Family of Construction Equipment</t>
  </si>
  <si>
    <t xml:space="preserve">www.gencor.com/equipment_construction.html</t>
  </si>
  <si>
    <t xml:space="preserve">Gencor Industries, Inc.</t>
  </si>
  <si>
    <t xml:space="preserve">D18158S</t>
  </si>
  <si>
    <t xml:space="preserve">Thermotech Systems Companies:  Experience Through Innovation</t>
  </si>
  <si>
    <t xml:space="preserve">www.gencor.com/content_thermotech.html</t>
  </si>
  <si>
    <t xml:space="preserve">D18159T</t>
  </si>
  <si>
    <t xml:space="preserve">Geocycle Environment, Inc. Technology Type: Soil Washing</t>
  </si>
  <si>
    <t xml:space="preserve">bordeaux.uwaterloo.ca/biol447/groundwater/other_methods.html</t>
  </si>
  <si>
    <t xml:space="preserve">Geocycle Environment Inc.</t>
  </si>
  <si>
    <t xml:space="preserve">Title of Article:  Other Remendiation Technologies</t>
  </si>
  <si>
    <t xml:space="preserve">D18160M</t>
  </si>
  <si>
    <t xml:space="preserve">PhytoWorks Successful in TNT Phytoremediation</t>
  </si>
  <si>
    <t xml:space="preserve">www.phytoworks.com/pr-TNTresults.html  (...and related pages)</t>
  </si>
  <si>
    <t xml:space="preserve">Contact:  Richard B. Sumner (e-mail:  phytoworks@aol.com)</t>
  </si>
  <si>
    <t xml:space="preserve">D18171P</t>
  </si>
  <si>
    <t xml:space="preserve">Horizontal Wells Offer Economic Advantage at John F. Kennedy International Airport</t>
  </si>
  <si>
    <t xml:space="preserve">Horizontal News</t>
  </si>
  <si>
    <t xml:space="preserve">D18172Q</t>
  </si>
  <si>
    <t xml:space="preserve">Horizontal Remediation Wells:  A Cost Efficient Alternative</t>
  </si>
  <si>
    <t xml:space="preserve">www.directionaltech.com</t>
  </si>
  <si>
    <t xml:space="preserve">Directional Technologies, Inc.</t>
  </si>
  <si>
    <t xml:space="preserve">D18173R</t>
  </si>
  <si>
    <t xml:space="preserve">David B. Vance, Contributing Editor</t>
  </si>
  <si>
    <t xml:space="preserve">D18174S</t>
  </si>
  <si>
    <t xml:space="preserve">Benefits of Horizontal Remediation Wells</t>
  </si>
  <si>
    <t xml:space="preserve">The Horizontal Times</t>
  </si>
  <si>
    <t xml:space="preserve">D18175T</t>
  </si>
  <si>
    <t xml:space="preserve">Horizontal Wells Ease Groundwater Contamination Woes</t>
  </si>
  <si>
    <t xml:space="preserve">Pollution Engineering Online (www.pollutioneng.com/archives/1996/pol10801s.96/08sbrf0.htm</t>
  </si>
  <si>
    <t xml:space="preserve">DOD-DOE Technology</t>
  </si>
  <si>
    <t xml:space="preserve">Carol Mouche</t>
  </si>
  <si>
    <t xml:space="preserve">D18176U</t>
  </si>
  <si>
    <t xml:space="preserve">Savannah River Technologies</t>
  </si>
  <si>
    <t xml:space="preserve">D18177V</t>
  </si>
  <si>
    <t xml:space="preserve">D18178W</t>
  </si>
  <si>
    <t xml:space="preserve">Savannah River Technology Center: In Situ Bioremediation of Chlorinated Solvent with Natural Gas</t>
  </si>
  <si>
    <t xml:space="preserve">Comparison Matrix</t>
  </si>
  <si>
    <t xml:space="preserve">D18179X</t>
  </si>
  <si>
    <t xml:space="preserve">Nuclear into environmental: The transformation of Savannah River</t>
  </si>
  <si>
    <t xml:space="preserve">D18181R</t>
  </si>
  <si>
    <t xml:space="preserve">Terra Therm Environmental Services, Inc., Update</t>
  </si>
  <si>
    <t xml:space="preserve">D18182S</t>
  </si>
  <si>
    <t xml:space="preserve">ARC Sonics, Sonically Enhanced Oxidation/Metals Extraction</t>
  </si>
  <si>
    <t xml:space="preserve">REMTEC Report:  Treatment Technology (Complete)</t>
  </si>
  <si>
    <t xml:space="preserve">D18183T</t>
  </si>
  <si>
    <t xml:space="preserve">D18184U</t>
  </si>
  <si>
    <t xml:space="preserve">Transportation and Disposal</t>
  </si>
  <si>
    <t xml:space="preserve">D18185V</t>
  </si>
  <si>
    <t xml:space="preserve">Soil Reclamation through Thermal Destruction</t>
  </si>
  <si>
    <t xml:space="preserve">D18186W</t>
  </si>
  <si>
    <t xml:space="preserve">Horizontal Directional Drilling</t>
  </si>
  <si>
    <t xml:space="preserve">D18187X</t>
  </si>
  <si>
    <t xml:space="preserve">Horizontal Environmental Wells to Improve Access to the Subsurface</t>
  </si>
  <si>
    <t xml:space="preserve">IBC's Second Annual Conference on Innovative Remediation Technologies: A Comprehensive Analysis of Technologies for Cost-Effective and Efficient Remediation, Boston, MA, July 21-23, 1997</t>
  </si>
  <si>
    <t xml:space="preserve">IBC's Second Annual Conference</t>
  </si>
  <si>
    <t xml:space="preserve">D18188Y</t>
  </si>
  <si>
    <t xml:space="preserve">Horizontal Well Technology Comes of Age</t>
  </si>
  <si>
    <t xml:space="preserve">D18189Z</t>
  </si>
  <si>
    <t xml:space="preserve">DOE Leads Effort for New Technology Application</t>
  </si>
  <si>
    <t xml:space="preserve">Dawn Kaback</t>
  </si>
  <si>
    <t xml:space="preserve">D18190S</t>
  </si>
  <si>
    <t xml:space="preserve">Horizontal Versus Vertical Well Performance:  A Laboratory Study</t>
  </si>
  <si>
    <t xml:space="preserve">D18191T</t>
  </si>
  <si>
    <t xml:space="preserve">Promising technologies field tested at Savannah River Tech Center</t>
  </si>
  <si>
    <t xml:space="preserve">Environmental Monitoring</t>
  </si>
  <si>
    <t xml:space="preserve">ISA Services, Inc.</t>
  </si>
  <si>
    <t xml:space="preserve">D18192U</t>
  </si>
  <si>
    <t xml:space="preserve">Full-Scale Tests of Sulfur Polymer Cement and Non-Radioactive Waste In Heated and Unheated Prototypical Containers</t>
  </si>
  <si>
    <t xml:space="preserve">85</t>
  </si>
  <si>
    <t xml:space="preserve">EGG-WM-10109</t>
  </si>
  <si>
    <t xml:space="preserve">EG&amp;G Idaho, Inc.. Idaho National Engineering Laboratory</t>
  </si>
  <si>
    <t xml:space="preserve">D18193V</t>
  </si>
  <si>
    <t xml:space="preserve">Demonstration of Mixed Waste Debris Macroencapsulation Using Sulfur Polymer Cement</t>
  </si>
  <si>
    <t xml:space="preserve">www.ornl.gov/K25/techdemo/macencp.htm</t>
  </si>
  <si>
    <t xml:space="preserve">D18194W</t>
  </si>
  <si>
    <t xml:space="preserve">DE-AC07-761D01570</t>
  </si>
  <si>
    <t xml:space="preserve">D18195X</t>
  </si>
  <si>
    <t xml:space="preserve">Shooting doubles</t>
  </si>
  <si>
    <t xml:space="preserve">D18196Y</t>
  </si>
  <si>
    <t xml:space="preserve">Taking a Bio Approach to Tackle Explosives, Pesticides</t>
  </si>
  <si>
    <t xml:space="preserve">18-21</t>
  </si>
  <si>
    <t xml:space="preserve">D18197Z</t>
  </si>
  <si>
    <t xml:space="preserve">Innovative Subsurface Stabilization Project - Final Report</t>
  </si>
  <si>
    <t xml:space="preserve">252</t>
  </si>
  <si>
    <t xml:space="preserve">INEL-96/0439</t>
  </si>
  <si>
    <t xml:space="preserve">D181980</t>
  </si>
  <si>
    <t xml:space="preserve">Transmittal of Final Evaluation Report for the Innovative Subsurface Stabilization Project - KMK-04-97</t>
  </si>
  <si>
    <t xml:space="preserve">D181991</t>
  </si>
  <si>
    <t xml:space="preserve">References on Zero-Valent Metals in Remediation</t>
  </si>
  <si>
    <t xml:space="preserve">www.ese.ogi.edu/ese_docs/tratnyek/ironrefs.html (other related pages)</t>
  </si>
  <si>
    <t xml:space="preserve">Oregon Graduate Institute of Science and Technology</t>
  </si>
  <si>
    <t xml:space="preserve">D18201E</t>
  </si>
  <si>
    <t xml:space="preserve">Retrieval and Remediation</t>
  </si>
  <si>
    <t xml:space="preserve">Urban Energy &amp; Transportation Corporation</t>
  </si>
  <si>
    <t xml:space="preserve">Cited article on page 7</t>
  </si>
  <si>
    <t xml:space="preserve">D18202F</t>
  </si>
  <si>
    <t xml:space="preserve">Robot arm gets into hard-to-reach places</t>
  </si>
  <si>
    <t xml:space="preserve">D18203G</t>
  </si>
  <si>
    <t xml:space="preserve">Spotlight on the tanks focus area</t>
  </si>
  <si>
    <t xml:space="preserve">Initiatives Online
www.wpi.org/Initiatives/init/oct97/spot.htm</t>
  </si>
  <si>
    <t xml:space="preserve">10/21/98</t>
  </si>
  <si>
    <t xml:space="preserve">D18204H</t>
  </si>
  <si>
    <t xml:space="preserve">High-Tech Robotic Arm Assists with High-Level Radioactive Waste Tank Checks</t>
  </si>
  <si>
    <t xml:space="preserve">Waste Management News
online.awma.org/em/March/wstmgmt.htm</t>
  </si>
  <si>
    <t xml:space="preserve">EM Online</t>
  </si>
  <si>
    <t xml:space="preserve">D18205I</t>
  </si>
  <si>
    <t xml:space="preserve">First gunite tank is clean</t>
  </si>
  <si>
    <t xml:space="preserve">www.oakridger.com/stories/101497/new_tanks.html</t>
  </si>
  <si>
    <t xml:space="preserve">D18206J</t>
  </si>
  <si>
    <t xml:space="preserve">Facsimile message</t>
  </si>
  <si>
    <t xml:space="preserve">Faxed message to Matt O'Brien from Landmark Environmental, Inc. (5/15/98)</t>
  </si>
  <si>
    <t xml:space="preserve">D18207K</t>
  </si>
  <si>
    <t xml:space="preserve">DOE Recognizes Middlesex Contractor for Waste Reduction, Recycling Efforts</t>
  </si>
  <si>
    <t xml:space="preserve">Business &amp; Technology</t>
  </si>
  <si>
    <t xml:space="preserve">D18208L</t>
  </si>
  <si>
    <t xml:space="preserve">Bioremediation Agent Reduces Cleanup Time</t>
  </si>
  <si>
    <t xml:space="preserve">D18209M</t>
  </si>
  <si>
    <t xml:space="preserve">Enzyme helps remediate at lightning speed</t>
  </si>
  <si>
    <t xml:space="preserve">34-37</t>
  </si>
  <si>
    <t xml:space="preserve">D18210F</t>
  </si>
  <si>
    <t xml:space="preserve">www.remtech-eng.com/enzyacce.html (and related URL)</t>
  </si>
  <si>
    <t xml:space="preserve">D18211G</t>
  </si>
  <si>
    <t xml:space="preserve">Remtech Engineers - Site Remediation Specialists</t>
  </si>
  <si>
    <t xml:space="preserve">Information/letter from Remtech Engineers</t>
  </si>
  <si>
    <t xml:space="preserve">D18212H</t>
  </si>
  <si>
    <t xml:space="preserve">Vertical barriers for geotechnical engineering</t>
  </si>
  <si>
    <t xml:space="preserve">www.cofra.com/geolock/html (other related pages)</t>
  </si>
  <si>
    <t xml:space="preserve">Geotechnics Holland bv</t>
  </si>
  <si>
    <t xml:space="preserve">D18213I</t>
  </si>
  <si>
    <t xml:space="preserve">Geolock/Bio-Drain Treatment Platform</t>
  </si>
  <si>
    <t xml:space="preserve">EPA/540/8-91/009</t>
  </si>
  <si>
    <t xml:space="preserve">D18214J</t>
  </si>
  <si>
    <t xml:space="preserve">Farm-bred Wastewater Cleanup Strategy</t>
  </si>
  <si>
    <t xml:space="preserve">p. 25</t>
  </si>
  <si>
    <t xml:space="preserve">D18215K</t>
  </si>
  <si>
    <t xml:space="preserve">pp. 1-23</t>
  </si>
  <si>
    <t xml:space="preserve">International Business Communications Second Annual Conference of Innovative Remediation Technologies, July 21-23, Boston, MA</t>
  </si>
  <si>
    <t xml:space="preserve">D18216L</t>
  </si>
  <si>
    <t xml:space="preserve">CleanSoil:  The Solution to Hazardous Waste</t>
  </si>
  <si>
    <t xml:space="preserve">CleanSoil</t>
  </si>
  <si>
    <t xml:space="preserve">D18217M</t>
  </si>
  <si>
    <t xml:space="preserve">Cleaning Soil with Steam Injection</t>
  </si>
  <si>
    <t xml:space="preserve">pp. 64-65</t>
  </si>
  <si>
    <t xml:space="preserve">D18218N</t>
  </si>
  <si>
    <t xml:space="preserve">Steam Removes Chlorinated Compounds from Soil</t>
  </si>
  <si>
    <t xml:space="preserve">Ann Hasbach, Contributing Editor</t>
  </si>
  <si>
    <t xml:space="preserve">D18219O</t>
  </si>
  <si>
    <t xml:space="preserve">Moerdijk Fixed Soil Washing Facility</t>
  </si>
  <si>
    <t xml:space="preserve">www.arcadis.nl/_ahr_internet/data/content/environment/moerdijk.html (other related pages)</t>
  </si>
  <si>
    <t xml:space="preserve">ARCADIS Geraghty &amp; Miller, Inc.</t>
  </si>
  <si>
    <t xml:space="preserve">D18220H</t>
  </si>
  <si>
    <t xml:space="preserve">International Soil Washing Project Underway</t>
  </si>
  <si>
    <t xml:space="preserve">D18221I</t>
  </si>
  <si>
    <t xml:space="preserve">The design of living technologies for waste treatment</t>
  </si>
  <si>
    <t xml:space="preserve">Proceedings of the Internet Conference on Integrated Biosystems</t>
  </si>
  <si>
    <t xml:space="preserve">The United Nations University/Institute of Advanced Studies</t>
  </si>
  <si>
    <t xml:space="preserve">Eng-Leong Foo and Tarcisio Della Senta</t>
  </si>
  <si>
    <t xml:space="preserve">Web version of proceedings, www.ias.unu.edu/proceedings/icibs/todd/index.htm</t>
  </si>
  <si>
    <t xml:space="preserve">D18222J</t>
  </si>
  <si>
    <t xml:space="preserve">Plants and Clean Water</t>
  </si>
  <si>
    <t xml:space="preserve">www.interiorlandscape.com/Info%20Bulletins/Bulletins/clean%20water.htm</t>
  </si>
  <si>
    <t xml:space="preserve">Interiorlandscape.com</t>
  </si>
  <si>
    <t xml:space="preserve">D18223K</t>
  </si>
  <si>
    <t xml:space="preserve">Living Technologies Appoints New CEO, Ramin Abrishamian</t>
  </si>
  <si>
    <t xml:space="preserve">www.ens-news.com/e-wire/august/aug319802.html</t>
  </si>
  <si>
    <t xml:space="preserve">D18224L</t>
  </si>
  <si>
    <t xml:space="preserve">Living Machines take a bite out of wastewater pollution</t>
  </si>
  <si>
    <t xml:space="preserve">www.livingmachines.com/news/environmentalsolutions.html</t>
  </si>
  <si>
    <t xml:space="preserve">D18225M</t>
  </si>
  <si>
    <t xml:space="preserve">Cedar Grove to install unique waste treatment system in spring</t>
  </si>
  <si>
    <t xml:space="preserve">17 No. 39</t>
  </si>
  <si>
    <t xml:space="preserve">www.livingmachines.com/news/cheesemarketnews.html
(Cheese Market News)</t>
  </si>
  <si>
    <t xml:space="preserve">Vendor web page reprint of journal article</t>
  </si>
  <si>
    <t xml:space="preserve">D18226N</t>
  </si>
  <si>
    <t xml:space="preserve">ETHEL M installs ecosystem for wastewater treatment</t>
  </si>
  <si>
    <t xml:space="preserve">www.livingmachines.com/news/foodengineeringarticle.html
(Food Engineering)</t>
  </si>
  <si>
    <t xml:space="preserve">Food Engineering Web Page:  http://www.foodexplorer.com</t>
  </si>
  <si>
    <t xml:space="preserve">D18227O</t>
  </si>
  <si>
    <t xml:space="preserve">Living Machines:  Could a system designed to recycle our waste water also grow food, regulate climate, and repair damaged habitats?</t>
  </si>
  <si>
    <t xml:space="preserve">www.calacademy.org/pacdis/issues/spring97/horizon.htm
(Pacific Discovery)</t>
  </si>
  <si>
    <t xml:space="preserve">California Academy of Sciences</t>
  </si>
  <si>
    <t xml:space="preserve">D18228P</t>
  </si>
  <si>
    <t xml:space="preserve">Why Lake Restorer Living Machines Work</t>
  </si>
  <si>
    <t xml:space="preserve">www.vsp.cape.com/~bjosephs/Todd.html</t>
  </si>
  <si>
    <t xml:space="preserve">D18229Q</t>
  </si>
  <si>
    <t xml:space="preserve">www.livingmachines.com/news/ecologicalengarticle.html
(Ecological Engineering, Journal of Ecotechnology)</t>
  </si>
  <si>
    <t xml:space="preserve">D18230J</t>
  </si>
  <si>
    <t xml:space="preserve">Technology Siimplifies, Cuts Cost of LLRW Disposal for Labs</t>
  </si>
  <si>
    <t xml:space="preserve">High Tech Resources International, Inc</t>
  </si>
  <si>
    <t xml:space="preserve">D18231K</t>
  </si>
  <si>
    <t xml:space="preserve">Steps to Achieve Rapid Establishment of Phytoremediation Vegetation Complexes and the Integrated Ecosystems Approach for Site Remediation/Restoration</t>
  </si>
  <si>
    <t xml:space="preserve">International Business Communications</t>
  </si>
  <si>
    <t xml:space="preserve">D18232L</t>
  </si>
  <si>
    <t xml:space="preserve">Performance of a Phytoremediation Cover at a Humid Region Site</t>
  </si>
  <si>
    <t xml:space="preserve">U.S. Nuclear Regulatory Commission seal</t>
  </si>
  <si>
    <t xml:space="preserve">D18233M</t>
  </si>
  <si>
    <t xml:space="preserve">113-120</t>
  </si>
  <si>
    <t xml:space="preserve">Remediation:  The Journal of Environmental Cleanup costs, Technologies &amp; Techniques</t>
  </si>
  <si>
    <t xml:space="preserve">D18234N</t>
  </si>
  <si>
    <t xml:space="preserve">A Joint Demonstration of Leaching Technology for Small-Arms Ranges</t>
  </si>
  <si>
    <t xml:space="preserve">Battelle (ESTCP)</t>
  </si>
  <si>
    <t xml:space="preserve">D18235O</t>
  </si>
  <si>
    <t xml:space="preserve">Cost Effective Solutions</t>
  </si>
  <si>
    <t xml:space="preserve">D18236P</t>
  </si>
  <si>
    <t xml:space="preserve">Phytoremediation of Organic Contaminants: A Review of Phytoremediation Research at the University of Washington</t>
  </si>
  <si>
    <t xml:space="preserve">531-542</t>
  </si>
  <si>
    <t xml:space="preserve">D18237Q</t>
  </si>
  <si>
    <t xml:space="preserve">Phytoremediation in the Field: Craney Island Site</t>
  </si>
  <si>
    <t xml:space="preserve">International Business Communication's Third Annual International Conference on Phytoremediation.......</t>
  </si>
  <si>
    <t xml:space="preserve">D18238R</t>
  </si>
  <si>
    <t xml:space="preserve">Case Study Stratagies for Evaluating Phytoremediation</t>
  </si>
  <si>
    <t xml:space="preserve">D18239S</t>
  </si>
  <si>
    <t xml:space="preserve">Phytoremediation:  1988 Industry and Market Update</t>
  </si>
  <si>
    <t xml:space="preserve">IBC's Third Annual Conference on Phytoremediation</t>
  </si>
  <si>
    <t xml:space="preserve">D18240L</t>
  </si>
  <si>
    <t xml:space="preserve">Evaluating Phytoremediation to Control Landfill Leachate -- Economic and Regulatory Considerations</t>
  </si>
  <si>
    <t xml:space="preserve">D18241M</t>
  </si>
  <si>
    <t xml:space="preserve">Selecting Plants for Phytoremediation: The Resources Available and Their Practical Utilization in the Field</t>
  </si>
  <si>
    <t xml:space="preserve">IBC's Third Annual  Conference on Phytoremediation</t>
  </si>
  <si>
    <t xml:space="preserve">D18242N</t>
  </si>
  <si>
    <t xml:space="preserve">Screening Plant Species for Phytoremediation of Organic Pollutants - Laboratory versus Field Data</t>
  </si>
  <si>
    <t xml:space="preserve">D18243O</t>
  </si>
  <si>
    <t xml:space="preserve">Application of Tree Mediation to Establish Hydraulic Control</t>
  </si>
  <si>
    <t xml:space="preserve">D18244P</t>
  </si>
  <si>
    <t xml:space="preserve">Phytokinetics:  Experience and Qualifications</t>
  </si>
  <si>
    <t xml:space="preserve">IBC's Third Annual International Conference on Phytoremediation Strategies and Evaluation of Phytoremediation's Performance in the Field, Houston, TX, June 22-25, 1998</t>
  </si>
  <si>
    <t xml:space="preserve">D18245Q</t>
  </si>
  <si>
    <t xml:space="preserve">Exploring the Rhizosphere - A Unique Perspective on Achieving Phytoremediation</t>
  </si>
  <si>
    <t xml:space="preserve">D18246R</t>
  </si>
  <si>
    <t xml:space="preserve">Recovery and Microbial Remediation of Organic Wood Preservatives in Groundwater at a Former Wood Treating Plant</t>
  </si>
  <si>
    <t xml:space="preserve">95-105</t>
  </si>
  <si>
    <t xml:space="preserve">D18247S</t>
  </si>
  <si>
    <t xml:space="preserve">Groundwater Remediation via Macro Porous Polymer Extraction</t>
  </si>
  <si>
    <t xml:space="preserve">pp. 69-85</t>
  </si>
  <si>
    <t xml:space="preserve">D18248T</t>
  </si>
  <si>
    <t xml:space="preserve">The Market for Waste Vitrification Technology</t>
  </si>
  <si>
    <t xml:space="preserve">47-67</t>
  </si>
  <si>
    <t xml:space="preserve">D18249U</t>
  </si>
  <si>
    <t xml:space="preserve">Phytoremediation of Hazardous Wastes: Potential Regulatory Acceptability</t>
  </si>
  <si>
    <t xml:space="preserve">5-17</t>
  </si>
  <si>
    <t xml:space="preserve">D18250N</t>
  </si>
  <si>
    <t xml:space="preserve">Removal of Metals and Hydrocarbons from Contaminated Soils at Hunter's Point Shipyard</t>
  </si>
  <si>
    <t xml:space="preserve">TDS-2049-ENV</t>
  </si>
  <si>
    <t xml:space="preserve">D18271S</t>
  </si>
  <si>
    <t xml:space="preserve">High Vacuum Dual Phase Extraction Wells Remediating Jet-fuel Contaminated Soil and Groundwater at JFK International Airport</t>
  </si>
  <si>
    <t xml:space="preserve">D18272T</t>
  </si>
  <si>
    <t xml:space="preserve">Remediation of Chlorinated Hydrocarbons in Groundwater</t>
  </si>
  <si>
    <t xml:space="preserve">TDS-2047-ENV</t>
  </si>
  <si>
    <t xml:space="preserve">TechData Sheet</t>
  </si>
  <si>
    <t xml:space="preserve">D18273U</t>
  </si>
  <si>
    <t xml:space="preserve">King, Buck Technology  Engineered Systems for a Cleaner Environment</t>
  </si>
  <si>
    <t xml:space="preserve">King Buck &amp; Associates, Inc.</t>
  </si>
  <si>
    <t xml:space="preserve">Articles included:  HD CatOx System and Input/Output Tests for Chlorinated Dioxins and Furans during Catalytic Oxidation of VOC-laden Air</t>
  </si>
  <si>
    <t xml:space="preserve">D18275W</t>
  </si>
  <si>
    <t xml:space="preserve">The Advanced Photocatalytic Route to Air Purification</t>
  </si>
  <si>
    <t xml:space="preserve">Adsorption Integrated Reaction Process (other related pages)</t>
  </si>
  <si>
    <t xml:space="preserve">Included:  AIR 2000 Series and SITE:  Fact Sheet Demonstration of the KSE, Inc.,.......</t>
  </si>
  <si>
    <t xml:space="preserve">D18276X</t>
  </si>
  <si>
    <t xml:space="preserve">Regenesis Offers Real Estate Transaction Model</t>
  </si>
  <si>
    <t xml:space="preserve">D18277Y</t>
  </si>
  <si>
    <t xml:space="preserve">Intrinsic Cometabolism of Carbon Tetrachloride with Gasoline:  Regulatory Site-Closure</t>
  </si>
  <si>
    <t xml:space="preserve">ISBN: 1-57477-058-6</t>
  </si>
  <si>
    <t xml:space="preserve">To be presented at Remediation of Chlorinated and Recalcitrant Compounds (5/18-21/98)</t>
  </si>
  <si>
    <t xml:space="preserve">D18278Z</t>
  </si>
  <si>
    <t xml:space="preserve">Phytoremediation:  Current Views on an Emerging Green Technology</t>
  </si>
  <si>
    <t xml:space="preserve">415-432</t>
  </si>
  <si>
    <t xml:space="preserve">James Dragun, Ph.D. and Paul Kostecki, Ph.D.</t>
  </si>
  <si>
    <t xml:space="preserve">D18280T</t>
  </si>
  <si>
    <t xml:space="preserve">Phytoremediation of Mercury- and Methylmercury-Polluted Soils Using Genetically Engineered Plants</t>
  </si>
  <si>
    <t xml:space="preserve">497-509</t>
  </si>
  <si>
    <t xml:space="preserve">D18281U</t>
  </si>
  <si>
    <t xml:space="preserve">Selenium Accumulation by Brassica Napus Grown in Se-Laden Soil From Different Depths of Kesterson Reservoir</t>
  </si>
  <si>
    <t xml:space="preserve">481-496</t>
  </si>
  <si>
    <t xml:space="preserve">C10111B</t>
  </si>
  <si>
    <t xml:space="preserve">D18283W</t>
  </si>
  <si>
    <t xml:space="preserve">Phytoremediation of No. 2 Fuel Oil-Contaminated Soil</t>
  </si>
  <si>
    <t xml:space="preserve">455-466</t>
  </si>
  <si>
    <t xml:space="preserve">D18284X</t>
  </si>
  <si>
    <t xml:space="preserve">Natural Attenuation of Trichloroethylene in Rhizosphere Soils at the Savannah River Site</t>
  </si>
  <si>
    <t xml:space="preserve">433-453</t>
  </si>
  <si>
    <t xml:space="preserve">D18285Y</t>
  </si>
  <si>
    <t xml:space="preserve">Project Narratives:  Kansas City Plant</t>
  </si>
  <si>
    <t xml:space="preserve">www.em.doe.gov/pbs/n_9p2.html</t>
  </si>
  <si>
    <t xml:space="preserve">11/9/98</t>
  </si>
  <si>
    <t xml:space="preserve">D18286Z</t>
  </si>
  <si>
    <t xml:space="preserve">PORTS: Plant History</t>
  </si>
  <si>
    <t xml:space="preserve">www.usec.com/usec/ports/port_hi.html</t>
  </si>
  <si>
    <t xml:space="preserve">United States Enrichment Corporation</t>
  </si>
  <si>
    <t xml:space="preserve">D182870</t>
  </si>
  <si>
    <t xml:space="preserve">SCFA - Multi-Point Injection System (MPIS)</t>
  </si>
  <si>
    <t xml:space="preserve">http://em-52.doe.gov/ifd/scfa/solutions/pfa15.htm</t>
  </si>
  <si>
    <t xml:space="preserve">D182881</t>
  </si>
  <si>
    <t xml:space="preserve">In-Situ Chemical Oxidation Using KMn04 (Potassium Permanganate)</t>
  </si>
  <si>
    <t xml:space="preserve">www.envnet.org/scfa/tech/dnapl/factsheets/kmno4.htm
SCFA - Fact Sheet</t>
  </si>
  <si>
    <t xml:space="preserve">D182892</t>
  </si>
  <si>
    <t xml:space="preserve">Portsmouth Gaseous Diffusion Plant</t>
  </si>
  <si>
    <t xml:space="preserve">www.envnet.org/scfa/reports/toursum/ports1097.htm
Executive Summary (other related pages)</t>
  </si>
  <si>
    <t xml:space="preserve">D18290V</t>
  </si>
  <si>
    <t xml:space="preserve">Insite: Technologies and Services for a Cleaner, Safer World</t>
  </si>
  <si>
    <t xml:space="preserve">www.gtsduratek.com/invest/insite/16/index.html</t>
  </si>
  <si>
    <t xml:space="preserve">11/16/98</t>
  </si>
  <si>
    <t xml:space="preserve">D18291W</t>
  </si>
  <si>
    <t xml:space="preserve">GTS Duratek Melter Commences Radioactive Operations at Westinghouse Savannah River Facility</t>
  </si>
  <si>
    <t xml:space="preserve">www.gtsduratek.com/marearad.htm</t>
  </si>
  <si>
    <t xml:space="preserve">D18292X</t>
  </si>
  <si>
    <t xml:space="preserve">Statement of Qualifications, Horizontal Technologies, Inc.</t>
  </si>
  <si>
    <t xml:space="preserve">www.horizontal.com/htisoq.html</t>
  </si>
  <si>
    <t xml:space="preserve">D18293Y</t>
  </si>
  <si>
    <t xml:space="preserve">Horizontal Technologies, Inc., Linear Contaminant Remediation System LCRS</t>
  </si>
  <si>
    <t xml:space="preserve">www.horizontal.com/htirem.html</t>
  </si>
  <si>
    <t xml:space="preserve">D18294Z</t>
  </si>
  <si>
    <t xml:space="preserve">Horizontal Technologies, Inc., Polywall: Frequently Asked Questions About the System</t>
  </si>
  <si>
    <t xml:space="preserve">www.horizontal.com/hhfaqpoly.html</t>
  </si>
  <si>
    <t xml:space="preserve">D182950</t>
  </si>
  <si>
    <t xml:space="preserve">Trenched Barrier Wall Sets Record for Depth</t>
  </si>
  <si>
    <t xml:space="preserve">www.horizontal.com/hhfeb97.html and related URLs</t>
  </si>
  <si>
    <t xml:space="preserve">D182961</t>
  </si>
  <si>
    <t xml:space="preserve">Waste Applicators</t>
  </si>
  <si>
    <t xml:space="preserve">http://vance.ces.state.nc.us/newsletters/wastemay98.html
(North Carolina Cooperative Extension Service)</t>
  </si>
  <si>
    <t xml:space="preserve">North Carolina Cooperative Extension Service</t>
  </si>
  <si>
    <t xml:space="preserve">D182972</t>
  </si>
  <si>
    <t xml:space="preserve">crusher.bev.net:70/0/BevBus/biosystems</t>
  </si>
  <si>
    <t xml:space="preserve">D182983</t>
  </si>
  <si>
    <t xml:space="preserve">BioSystems Technology:  Experience</t>
  </si>
  <si>
    <t xml:space="preserve">www.biosys.com/soq3.html</t>
  </si>
  <si>
    <t xml:space="preserve">D18300G</t>
  </si>
  <si>
    <t xml:space="preserve">Installation and Design of Two Reactive Barriers for Treatment of Uranium and Other Contaminants at the S-3 Ponds Site, Oak Ridge Y-12 Plant</t>
  </si>
  <si>
    <t xml:space="preserve">Conference on Subsurface Barrier Technologies, Engineering Advancements and Application Considerations for Innovative Barrier Technologies, Tucson, AZ, January 26-27, 1998</t>
  </si>
  <si>
    <t xml:space="preserve">D18301H</t>
  </si>
  <si>
    <t xml:space="preserve">The Interstate Technology and Regulatory Cooperation Work Group</t>
  </si>
  <si>
    <t xml:space="preserve">Conference on Subsurface Barrier Technologies</t>
  </si>
  <si>
    <t xml:space="preserve">D18302I</t>
  </si>
  <si>
    <t xml:space="preserve">Subsurface Reactive Barriers for Treatment of Pb, Cd and Zn in Acid Mine Drainage, and Richards Barriers for Flow Diversion in the Vadose Zone</t>
  </si>
  <si>
    <t xml:space="preserve">International Business Communications, Tuscon, AZ, January 26-27, 1998</t>
  </si>
  <si>
    <t xml:space="preserve">D18303J</t>
  </si>
  <si>
    <t xml:space="preserve">Design and Construction of a 1200 Ft. Funnel &amp; Gate System</t>
  </si>
  <si>
    <t xml:space="preserve">IBC Environmental Technology Symposium on Subsurface Barrier Technologies, Tucson, AZ, January 26-27,1998</t>
  </si>
  <si>
    <t xml:space="preserve">D18304K</t>
  </si>
  <si>
    <t xml:space="preserve">Design Considerations for Microbial Fences</t>
  </si>
  <si>
    <t xml:space="preserve">D18305L</t>
  </si>
  <si>
    <t xml:space="preserve">The Formation of Oxygen Barriers with ORC</t>
  </si>
  <si>
    <t xml:space="preserve">IBC Subsurface Barrier Technologies, Tucson, AZ, January 26-27, 1998</t>
  </si>
  <si>
    <t xml:space="preserve">D18306M</t>
  </si>
  <si>
    <t xml:space="preserve">Meet the People of the Biotechnology Group</t>
  </si>
  <si>
    <t xml:space="preserve">D18307N</t>
  </si>
  <si>
    <t xml:space="preserve">Part II - Macroscale Issues in Biobarrier Design</t>
  </si>
  <si>
    <t xml:space="preserve">Southborough, MA</t>
  </si>
  <si>
    <t xml:space="preserve">D18308O</t>
  </si>
  <si>
    <t xml:space="preserve">Part I - Microscale/Mesoscale Issues In Biobarrier Design</t>
  </si>
  <si>
    <t xml:space="preserve">D18310I</t>
  </si>
  <si>
    <t xml:space="preserve">In Situ Remediation of Groundwater Using Granular Iron: Case Studies</t>
  </si>
  <si>
    <t xml:space="preserve">D18321L</t>
  </si>
  <si>
    <t xml:space="preserve">In-situ Isolation Using Vertical Barrier Walls</t>
  </si>
  <si>
    <t xml:space="preserve">Subsurface Barrier Technologies: Engineering Advancements and Application Considerations for Innovative Barrier Technologies, Tucson, AZ, January 26-27, 1998</t>
  </si>
  <si>
    <t xml:space="preserve">D18322M</t>
  </si>
  <si>
    <t xml:space="preserve">In Situ Iron Enhanced Degradation of Organic Compounds in Groundwater</t>
  </si>
  <si>
    <t xml:space="preserve">Subsurface Barrier Technologies: Engineering Advancements and Application IBC Environmental Technology Symposium on Subsurface Barrier  Technologies, Tucson, AZ, January 26-27,1998</t>
  </si>
  <si>
    <t xml:space="preserve">D18323N</t>
  </si>
  <si>
    <t xml:space="preserve">The Feasibility of Permeable Reactive Barriers for In Situ Groundwater Treatment: The Sunnyvale "Iron Wall" and Beyond</t>
  </si>
  <si>
    <t xml:space="preserve">D18324O</t>
  </si>
  <si>
    <t xml:space="preserve">Use of a Frozen Ground Barrier to Contain Groundwater Contamination</t>
  </si>
  <si>
    <t xml:space="preserve">D18325P</t>
  </si>
  <si>
    <t xml:space="preserve">Barrier Containment Development Activities at the Savannah River Technology Center</t>
  </si>
  <si>
    <t xml:space="preserve">Subsurface Barrier Technologies Engineering Advancements and Application Considerations for Innovative Barrier Technologies, Tucson, Arizona, January 26-27, 1998</t>
  </si>
  <si>
    <t xml:space="preserve">D18326Q</t>
  </si>
  <si>
    <t xml:space="preserve">A Cost Effective Technology for Enhanced Aerobic Bioremediation</t>
  </si>
  <si>
    <t xml:space="preserve">D18328S</t>
  </si>
  <si>
    <t xml:space="preserve">Cost Effective, Versatile Material for Simultaneous Cleanup of Toxic Organics, Heavy Metals and Radionuclides</t>
  </si>
  <si>
    <t xml:space="preserve">D18329T</t>
  </si>
  <si>
    <t xml:space="preserve">Using Biological Barriers to Control Movement of Contaminated Groundwater</t>
  </si>
  <si>
    <t xml:space="preserve">MSE, Inc.</t>
  </si>
  <si>
    <t xml:space="preserve">D18330M</t>
  </si>
  <si>
    <t xml:space="preserve">Utilities finding themselves between a rock and hard place now have a solution for their MGP soils</t>
  </si>
  <si>
    <t xml:space="preserve">www.sgcleanup.com/chiesa/html
(Soil &amp; Groundwater Cleanup)</t>
  </si>
  <si>
    <t xml:space="preserve">11/19/98</t>
  </si>
  <si>
    <t xml:space="preserve">D18343R</t>
  </si>
  <si>
    <t xml:space="preserve">Subsurface Barrier Technology Results in Cost Savings Showing That Research Investment Pays Off</t>
  </si>
  <si>
    <t xml:space="preserve">pp. 6-13</t>
  </si>
  <si>
    <t xml:space="preserve">ISSN: 1086-1971</t>
  </si>
  <si>
    <t xml:space="preserve">D18344S</t>
  </si>
  <si>
    <t xml:space="preserve">Solid state chemical oxidation (SSCO)</t>
  </si>
  <si>
    <t xml:space="preserve">Soil &amp;  Groundwater Cleanup November 1998</t>
  </si>
  <si>
    <t xml:space="preserve">D18345T</t>
  </si>
  <si>
    <t xml:space="preserve">Bench-scale advanced oxidation process economically treats industrial wastewater</t>
  </si>
  <si>
    <t xml:space="preserve">Industrial Wastewater November/December 1998</t>
  </si>
  <si>
    <t xml:space="preserve">D220451</t>
  </si>
  <si>
    <t xml:space="preserve">PCB Gone: New Technology Cuts Costs and Provides Utilities with an Effective Solution for PCB Removal</t>
  </si>
  <si>
    <t xml:space="preserve">D18346U</t>
  </si>
  <si>
    <t xml:space="preserve">The internal combustion engine as a low-cost soil vapor extraction and treatment technology</t>
  </si>
  <si>
    <t xml:space="preserve">Water Environment Federation 70th annual conference and Exposition McCormick Place North Chicago, Illinois, Oct. 18-22, 1997</t>
  </si>
  <si>
    <t xml:space="preserve">D18347V</t>
  </si>
  <si>
    <t xml:space="preserve">The internal combustion engine as a low-cost soil vapor treatment technology</t>
  </si>
  <si>
    <t xml:space="preserve">Second Tri-Service Environmental Technology workshop St. Louis, Missouri June 10-12, 1997</t>
  </si>
  <si>
    <t xml:space="preserve">D18348W</t>
  </si>
  <si>
    <t xml:space="preserve">Use of a Reactive Permeable Barrier to Remediate Contaminants in Groundwater</t>
  </si>
  <si>
    <t xml:space="preserve">American Defense Preparedness Association's 23rd Environmental Symposium New Orleans, Louisiana, April 8, 1997</t>
  </si>
  <si>
    <t xml:space="preserve">D18349X</t>
  </si>
  <si>
    <t xml:space="preserve">Appropriate Technologies for the Treatment of Scheduled Wastes. Base Catalysed Dechlorination</t>
  </si>
  <si>
    <t xml:space="preserve">http://www.erin.gov.au/portfolio/epg/environet/swtt/base.html</t>
  </si>
  <si>
    <t xml:space="preserve">8/21/98</t>
  </si>
  <si>
    <t xml:space="preserve">D18350Q</t>
  </si>
  <si>
    <t xml:space="preserve">Scientists Develop Mercury-Mopping Ceramic</t>
  </si>
  <si>
    <t xml:space="preserve">http://aec-www.apgea.army.mil:8080/prod/usaec/et/mssg_13.htm#sdmc</t>
  </si>
  <si>
    <t xml:space="preserve">Paul Hersch</t>
  </si>
  <si>
    <t xml:space="preserve">D18361T</t>
  </si>
  <si>
    <t xml:space="preserve">Technology Treats Oak Ridge Waste</t>
  </si>
  <si>
    <t xml:space="preserve">www.em.doe.gov/emprog/sum9815.html</t>
  </si>
  <si>
    <t xml:space="preserve">11/13/98</t>
  </si>
  <si>
    <t xml:space="preserve">D18362U</t>
  </si>
  <si>
    <t xml:space="preserve">Horizontal wells clean up SRS</t>
  </si>
  <si>
    <t xml:space="preserve">www.em.doe.gov/emprog/sum9818.html</t>
  </si>
  <si>
    <t xml:space="preserve">D18363V</t>
  </si>
  <si>
    <t xml:space="preserve">Sandia Method to Destroy Old Munitions is Scaled Up for Pilot Plant at Army's Pine Bluff Arsenal</t>
  </si>
  <si>
    <t xml:space="preserve">www.sandia.gov/LabNews/LN12-05-97/pinebluff_story.html</t>
  </si>
  <si>
    <t xml:space="preserve">D18364W</t>
  </si>
  <si>
    <t xml:space="preserve">A New Way to Destroy Old Munitions</t>
  </si>
  <si>
    <t xml:space="preserve">www.sandia.gov/InsideSandia/IS01-98/success.html</t>
  </si>
  <si>
    <t xml:space="preserve">D18365X</t>
  </si>
  <si>
    <t xml:space="preserve">Getting down to environmental cleanup basics</t>
  </si>
  <si>
    <t xml:space="preserve">Science &amp; Technology Review</t>
  </si>
  <si>
    <t xml:space="preserve">D18366Y</t>
  </si>
  <si>
    <t xml:space="preserve">Groundwater Injection Process Filters Out Contaminants</t>
  </si>
  <si>
    <t xml:space="preserve">JULY</t>
  </si>
  <si>
    <t xml:space="preserve">www.pnl.gov/news/1998/Bnw98_27.htm</t>
  </si>
  <si>
    <t xml:space="preserve">PNNL News &amp; Information</t>
  </si>
  <si>
    <t xml:space="preserve">D183680</t>
  </si>
  <si>
    <t xml:space="preserve">Dustmaster</t>
  </si>
  <si>
    <t xml:space="preserve">www.dustmaster.com</t>
  </si>
  <si>
    <t xml:space="preserve">Dustmaster Envirosystems Division</t>
  </si>
  <si>
    <t xml:space="preserve">10/12/98</t>
  </si>
  <si>
    <t xml:space="preserve">D183691</t>
  </si>
  <si>
    <t xml:space="preserve">Terra Vac Corporation, Oxy Vac</t>
  </si>
  <si>
    <t xml:space="preserve">www.epa.gov/region01/steward/ceit/tech_cos/ter_oxy.html</t>
  </si>
  <si>
    <t xml:space="preserve">11/6/98</t>
  </si>
  <si>
    <t xml:space="preserve">D18370U</t>
  </si>
  <si>
    <t xml:space="preserve">Accepted Chemical Oxidation Products/Process List</t>
  </si>
  <si>
    <t xml:space="preserve">www2.dep.state.fl.us/waste/programs/pcp/inn/chem.htm</t>
  </si>
  <si>
    <t xml:space="preserve">Florida Department of Environmental Protection Divison of Waste Management</t>
  </si>
  <si>
    <t xml:space="preserve">D18371V</t>
  </si>
  <si>
    <t xml:space="preserve">Frozen Soil Barrier</t>
  </si>
  <si>
    <t xml:space="preserve">www.envnet.org/scfa/tech/stcr/factsheets/frozen.html</t>
  </si>
  <si>
    <t xml:space="preserve">11/20/98</t>
  </si>
  <si>
    <t xml:space="preserve">D18372W</t>
  </si>
  <si>
    <t xml:space="preserve">Will frozen barrier stop plume in its tracks?</t>
  </si>
  <si>
    <t xml:space="preserve">www.envnet.org/scfa/new/frozen.html</t>
  </si>
  <si>
    <t xml:space="preserve">D18374Y</t>
  </si>
  <si>
    <t xml:space="preserve">Terra Wash Overview</t>
  </si>
  <si>
    <t xml:space="preserve">www.akcache.com/lwood/twinfo.html</t>
  </si>
  <si>
    <t xml:space="preserve">D220462</t>
  </si>
  <si>
    <t xml:space="preserve">Workshop on Phytoremediation of Organic Contaminants</t>
  </si>
  <si>
    <t xml:space="preserve">http://www.clu-in.org/PRODUCTS/phytomin.htm</t>
  </si>
  <si>
    <t xml:space="preserve">Workshop held at Ramada Plaza Hotel, Fort Worth, Texas, December 18-19, 1996</t>
  </si>
  <si>
    <t xml:space="preserve">D18375Z</t>
  </si>
  <si>
    <t xml:space="preserve">Technical Requirments for on-site low temperature thermal treatment of non-hazardous soils contaminated with petroleum/coal tar/gas plant wastes</t>
  </si>
  <si>
    <t xml:space="preserve">Interstate Technology and Regulatory Cooperation Low Temperature Thermal Desorption Task Group  May 29, 1996</t>
  </si>
  <si>
    <t xml:space="preserve">Western Governor's Association</t>
  </si>
  <si>
    <t xml:space="preserve">Also available:  www.westgov.org/wga/publication/lttdweb.htm</t>
  </si>
  <si>
    <t xml:space="preserve">D183782</t>
  </si>
  <si>
    <t xml:space="preserve">Grout Performance in Support of In Situ Stabilization/solidification of the GAAT Tank Sludges</t>
  </si>
  <si>
    <t xml:space="preserve">Oak Ridge National Laboratory ORNL/TM-13389</t>
  </si>
  <si>
    <t xml:space="preserve">D183793</t>
  </si>
  <si>
    <t xml:space="preserve">Evaluation of different technologies to control biomass growth in biotrickling filters for waste air treatment</t>
  </si>
  <si>
    <t xml:space="preserve">pp. 5-8</t>
  </si>
  <si>
    <t xml:space="preserve"> I&amp;EC Special Symposium American Chemical Society,Pittsburgh, PA, September 15-17, 1997</t>
  </si>
  <si>
    <t xml:space="preserve">D18382Y</t>
  </si>
  <si>
    <t xml:space="preserve">Hydrogen Peroxide and Sand Catalyzed Degradation of Organic Contaminants</t>
  </si>
  <si>
    <t xml:space="preserve">pp. 50-52</t>
  </si>
  <si>
    <t xml:space="preserve">I&amp;EC Special Symposium American Chemical society Pittsburgh, PA  September 15-17, 1997</t>
  </si>
  <si>
    <t xml:space="preserve">D18383Z</t>
  </si>
  <si>
    <t xml:space="preserve">Removal of Chlorinated Organic Compounds and Radionuclides from Contaminated Groundwater by Zero-Valent Iron</t>
  </si>
  <si>
    <t xml:space="preserve">D183840</t>
  </si>
  <si>
    <t xml:space="preserve">Enhanced Soil Washing Through Hydrometallurgical Extraction of metals Using Water-Soluble and Resin-Based Metal Chelators</t>
  </si>
  <si>
    <t xml:space="preserve">SEPT</t>
  </si>
  <si>
    <t xml:space="preserve">pp. 60-63</t>
  </si>
  <si>
    <t xml:space="preserve">I&amp;EC Special Symposium American Chemical society Pittsburgh, PA, September 15-17, 1997</t>
  </si>
  <si>
    <t xml:space="preserve">D183862</t>
  </si>
  <si>
    <t xml:space="preserve">Pollution Prevention and Waste Minimization at the Water Vliet Arsenal - Three Specific Examples</t>
  </si>
  <si>
    <t xml:space="preserve">78-81</t>
  </si>
  <si>
    <t xml:space="preserve">I&amp;EC Special Symposium American Chemical Society Pittsburgh, PA, September 15-17, 1997</t>
  </si>
  <si>
    <t xml:space="preserve">D183873</t>
  </si>
  <si>
    <t xml:space="preserve">A Scaled-up Apparatus for Field Application of the Palladized iron (pd/Fe)System</t>
  </si>
  <si>
    <t xml:space="preserve">pp. 100-102</t>
  </si>
  <si>
    <t xml:space="preserve">I&amp;EC Special Symposium American Chemical Society, Pittsburgh, PA, September 15-17, 1997</t>
  </si>
  <si>
    <t xml:space="preserve">D18390Y</t>
  </si>
  <si>
    <t xml:space="preserve">Phytoremediation at Hazardous Waste Sites</t>
  </si>
  <si>
    <t xml:space="preserve">pp. 147-150</t>
  </si>
  <si>
    <t xml:space="preserve">D18391Z</t>
  </si>
  <si>
    <t xml:space="preserve">Remediation of Metals-Contaminated Soils and Ground-water</t>
  </si>
  <si>
    <t xml:space="preserve">pp. 152-155</t>
  </si>
  <si>
    <t xml:space="preserve"> I&amp;EC Special Symposium American Chemical Society, Pittsburgh, PA, September 15-17, 1997</t>
  </si>
  <si>
    <t xml:space="preserve">D183920</t>
  </si>
  <si>
    <t xml:space="preserve">Solvated Electrons, A Novel and Proven Approach to Remediation of Hazardous Organic Wastes</t>
  </si>
  <si>
    <t xml:space="preserve">pp. 183-184</t>
  </si>
  <si>
    <t xml:space="preserve">D183931</t>
  </si>
  <si>
    <t xml:space="preserve">Results of the Lasagna Phase II Field Experiment</t>
  </si>
  <si>
    <t xml:space="preserve">p. 166-169</t>
  </si>
  <si>
    <t xml:space="preserve">I&amp;EC Special Symposium American Chemical Society Pittsburgh, PA  September 15-17, 1997</t>
  </si>
  <si>
    <t xml:space="preserve">D183964</t>
  </si>
  <si>
    <t xml:space="preserve">Biotransformation of 2,4 Dinitrotoluene by Mixed Microbial Populations</t>
  </si>
  <si>
    <t xml:space="preserve">pp. 335-338</t>
  </si>
  <si>
    <t xml:space="preserve">I&amp;EC  Special Symposium American Chemical Society, Pittsburgh, PA  September 15-17, 1997</t>
  </si>
  <si>
    <t xml:space="preserve">D183975</t>
  </si>
  <si>
    <t xml:space="preserve">Washing of Heavy Metals From Soil Columns</t>
  </si>
  <si>
    <t xml:space="preserve">pp. 316-320</t>
  </si>
  <si>
    <t xml:space="preserve">I&amp;EC  Special Symposium American Chemical Society Pittsburgh, PA  September 15-17, 1997</t>
  </si>
  <si>
    <t xml:space="preserve">D183986</t>
  </si>
  <si>
    <t xml:space="preserve">Removal of Radionuclide Contaminants from Soil</t>
  </si>
  <si>
    <t xml:space="preserve">pp. 312-315</t>
  </si>
  <si>
    <t xml:space="preserve">D183997</t>
  </si>
  <si>
    <t xml:space="preserve">Treatability Study on the Use of By-product Sulfur in Kazakhstan for the Stabilizaiton of Hazardous and Radioactive Wastes</t>
  </si>
  <si>
    <t xml:space="preserve">pp. 304-307</t>
  </si>
  <si>
    <t xml:space="preserve">D18400J</t>
  </si>
  <si>
    <t xml:space="preserve">New Treatment Chemicals for Metal-laden Hazardous Wastes</t>
  </si>
  <si>
    <t xml:space="preserve">298-300</t>
  </si>
  <si>
    <t xml:space="preserve">D18402L</t>
  </si>
  <si>
    <t xml:space="preserve">Phytoremediation of Uranium contaminated Soils</t>
  </si>
  <si>
    <t xml:space="preserve">Emerging Technologies in Hazardous Waste Management, Pittsburgh, PA,  September 15-17,1997</t>
  </si>
  <si>
    <t xml:space="preserve">D18403M</t>
  </si>
  <si>
    <t xml:space="preserve">Biological Treatment of PCB Wastes: Case  Study</t>
  </si>
  <si>
    <t xml:space="preserve">pp. 279-283</t>
  </si>
  <si>
    <t xml:space="preserve">D18407Q</t>
  </si>
  <si>
    <t xml:space="preserve">Cost and Design for Application of Composting and Bioslurry Treatment of Explosives-Contaminated Soils</t>
  </si>
  <si>
    <t xml:space="preserve">p. 259</t>
  </si>
  <si>
    <t xml:space="preserve">I&amp;EC Special Symposium American Chemical Society,Pittsburgh, PA  September 15-17,1997</t>
  </si>
  <si>
    <t xml:space="preserve">D18408R</t>
  </si>
  <si>
    <t xml:space="preserve">Field Demonstration of Slurry Biotreatment for Explosives-Contaminated Soils</t>
  </si>
  <si>
    <t xml:space="preserve">pp. 254-257</t>
  </si>
  <si>
    <t xml:space="preserve">I&amp;EC Special Symposium American Chemical Society, Pittsburgh, PA  September 15-17,1997</t>
  </si>
  <si>
    <t xml:space="preserve">D18409S</t>
  </si>
  <si>
    <t xml:space="preserve">Environmental Stability of Windrow Composting of Explosive-Contaminated Soils</t>
  </si>
  <si>
    <t xml:space="preserve">pp. 252-253</t>
  </si>
  <si>
    <t xml:space="preserve">I&amp;EC Special Symposium American Chemical Society ,Pittsburgh, PA  September 15-17,1997</t>
  </si>
  <si>
    <t xml:space="preserve">D18410L</t>
  </si>
  <si>
    <t xml:space="preserve">Combined Application of Foam and Bioaugmentation for Degradatoin of Trichloroethylene (TCE) in Soil</t>
  </si>
  <si>
    <t xml:space="preserve">243-245</t>
  </si>
  <si>
    <t xml:space="preserve">D18411M</t>
  </si>
  <si>
    <t xml:space="preserve">Aerobic Biodegradation of Surfactants Applied in Soil Washing for the Clean-up of a Louisiana Superfund Site</t>
  </si>
  <si>
    <t xml:space="preserve">pp. 239-240</t>
  </si>
  <si>
    <t xml:space="preserve">D18412N</t>
  </si>
  <si>
    <t xml:space="preserve">Use of Foam to Deliver and Disperse Bacteria in Soil: Sand Column Experiments</t>
  </si>
  <si>
    <t xml:space="preserve">235-237</t>
  </si>
  <si>
    <t xml:space="preserve">D18415Q</t>
  </si>
  <si>
    <t xml:space="preserve">Effects of Complex Matrices on Hydroxyl Radical Oxidations</t>
  </si>
  <si>
    <t xml:space="preserve">pp. 221-225</t>
  </si>
  <si>
    <t xml:space="preserve">D18416R</t>
  </si>
  <si>
    <t xml:space="preserve">Strontum Accumulation by the Ascidian Didemnum Conchyliatum</t>
  </si>
  <si>
    <t xml:space="preserve">D18418T</t>
  </si>
  <si>
    <t xml:space="preserve">Rapid Commercialization Initiative (RCI) Final Report for an Integrated in-situ Remediation Technology (Lasagna)</t>
  </si>
  <si>
    <t xml:space="preserve">Monsanto Final Report of the RCI Participants</t>
  </si>
  <si>
    <t xml:space="preserve">Monsanto Company</t>
  </si>
  <si>
    <t xml:space="preserve">D18419U</t>
  </si>
  <si>
    <t xml:space="preserve">LASAGNA</t>
  </si>
  <si>
    <t xml:space="preserve">www.uky.edu/WaterResources/NEWS85.html</t>
  </si>
  <si>
    <t xml:space="preserve">Kentucky Department for Environmental Protection, The University of Kentucky, Lexington</t>
  </si>
  <si>
    <t xml:space="preserve">12/3/98</t>
  </si>
  <si>
    <t xml:space="preserve">D18420N</t>
  </si>
  <si>
    <t xml:space="preserve">Multi State- U.S. EPA Joint Verification of Technology Performance is Successful for an Innovative Soil Remediation Technology</t>
  </si>
  <si>
    <t xml:space="preserve">Rapid Commercialization Initiative (RCI) Report - Press Release
www.rtdf.org/rciprrls.htm</t>
  </si>
  <si>
    <t xml:space="preserve">D18423Q</t>
  </si>
  <si>
    <t xml:space="preserve">Selective Removal of Uranium and Lead from Debris and Soils</t>
  </si>
  <si>
    <t xml:space="preserve">196-198</t>
  </si>
  <si>
    <t xml:space="preserve">Preprint extended abstract presented at the I&amp;EC Special Symposium American Chemical Society Pittsburgh, PA  September 15-17,1997</t>
  </si>
  <si>
    <t xml:space="preserve">D18424R</t>
  </si>
  <si>
    <t xml:space="preserve">Applying Separations Science to Waste Problems</t>
  </si>
  <si>
    <t xml:space="preserve">CMT Brochure Applying Separations Science
www.cmt.anl.gov/brochure/brochureapplying.html</t>
  </si>
  <si>
    <t xml:space="preserve">12/2/98</t>
  </si>
  <si>
    <t xml:space="preserve">D18425S</t>
  </si>
  <si>
    <t xml:space="preserve">RKK, Ltd. Cryocell</t>
  </si>
  <si>
    <t xml:space="preserve">http://clu-in.com/site/ongoing/demoong/rkk.htm</t>
  </si>
  <si>
    <t xml:space="preserve">D18426T</t>
  </si>
  <si>
    <t xml:space="preserve">RKK - Soil Freeze Technologies</t>
  </si>
  <si>
    <t xml:space="preserve">http://www.cryocell.com/cryocell and other related URLs</t>
  </si>
  <si>
    <t xml:space="preserve">D18427U</t>
  </si>
  <si>
    <t xml:space="preserve">www.ornl.gov/K25/techdemo/tvs.htm</t>
  </si>
  <si>
    <t xml:space="preserve">D18428V</t>
  </si>
  <si>
    <t xml:space="preserve">1998 R&amp;D 100 Awards Winners</t>
  </si>
  <si>
    <t xml:space="preserve">http://206.128.186.135/magazine/rd/rd100/98env.html</t>
  </si>
  <si>
    <t xml:space="preserve">R&amp;D Magazine</t>
  </si>
  <si>
    <t xml:space="preserve">D18429W</t>
  </si>
  <si>
    <t xml:space="preserve">Gritty Research Leads Scientists to Metal-Loving Discovery</t>
  </si>
  <si>
    <t xml:space="preserve">www.sciencedaily.com/releases/1998/08/980820075859.htm</t>
  </si>
  <si>
    <t xml:space="preserve">ScienceDaily Magazine</t>
  </si>
  <si>
    <t xml:space="preserve">D18430P</t>
  </si>
  <si>
    <t xml:space="preserve">Integrated Water Technologies!</t>
  </si>
  <si>
    <t xml:space="preserve">integratedwater.com/main.html &amp; related URLs</t>
  </si>
  <si>
    <t xml:space="preserve">Integrated Water Technologies, Inc.</t>
  </si>
  <si>
    <t xml:space="preserve">D18341P</t>
  </si>
  <si>
    <t xml:space="preserve">Best Bioremediation Picks: An Overview of the Biological Treatment of Industrial and Hazardous Waste for Decision Makers</t>
  </si>
  <si>
    <t xml:space="preserve">D18432R</t>
  </si>
  <si>
    <t xml:space="preserve">Dynamic Underground Stripping of VOCs</t>
  </si>
  <si>
    <t xml:space="preserve">www.nttc.edu/env/Catalog/Tech_Cat_chap5_7.html</t>
  </si>
  <si>
    <t xml:space="preserve">D18433S</t>
  </si>
  <si>
    <t xml:space="preserve">Dynamic Underground Stripping for Creosote Removal</t>
  </si>
  <si>
    <t xml:space="preserve">Ground Water Currents, June 1998, Issue No. 28</t>
  </si>
  <si>
    <t xml:space="preserve">also available: www.clu-in.com/GWC/gwc0698.htm</t>
  </si>
  <si>
    <t xml:space="preserve">D18434T</t>
  </si>
  <si>
    <t xml:space="preserve">Development and Testing of the Cooling Coil Cleaning End Effector</t>
  </si>
  <si>
    <t xml:space="preserve">TFA Tanks Focus Area Reference Abstract
www.pnl.gov/fta/back/abstracts/cooling.htm</t>
  </si>
  <si>
    <t xml:space="preserve">TFA Tanks Focus Area</t>
  </si>
  <si>
    <t xml:space="preserve">D18435U</t>
  </si>
  <si>
    <t xml:space="preserve">Light-Duty Utility Arm (LDUA)</t>
  </si>
  <si>
    <t xml:space="preserve">TFA Tanks Focus Area
www.pnl.gov/tfa/tech/retr/ldua.html</t>
  </si>
  <si>
    <t xml:space="preserve">D18436V</t>
  </si>
  <si>
    <t xml:space="preserve">Demonstration of the TRUEX Process for Partitioning of Actinides from Actual ICPP Tank Waste Using Centrifugal Contractors in a Shielded Cell Facility</t>
  </si>
  <si>
    <t xml:space="preserve">www.pnl.gov/tfa/back/abstracts/truex.htm</t>
  </si>
  <si>
    <t xml:space="preserve">D18438X</t>
  </si>
  <si>
    <t xml:space="preserve">Spotlight on the Tanks Focus Area</t>
  </si>
  <si>
    <t xml:space="preserve">www.wpi.org/Initiatives/init/spring98/spot.htm</t>
  </si>
  <si>
    <t xml:space="preserve">D18440R</t>
  </si>
  <si>
    <t xml:space="preserve">Biioremediation of Nitramine Explosive contaminated Soils</t>
  </si>
  <si>
    <t xml:space="preserve">pp. 341-345</t>
  </si>
  <si>
    <t xml:space="preserve">D18441S</t>
  </si>
  <si>
    <t xml:space="preserve">Evaluation of Alternative Nonflame Technologies for Destruction of Hazardous Organic Waste</t>
  </si>
  <si>
    <t xml:space="preserve">INEL/EXT-97-00123</t>
  </si>
  <si>
    <t xml:space="preserve">D18442T</t>
  </si>
  <si>
    <t xml:space="preserve">Use of Sonication for In-Well Softening of Semivolatile Organic Compounds</t>
  </si>
  <si>
    <t xml:space="preserve">Environmental Management Science Program Annual Report FY 1997 submitted to US Department of Energy Environmental Management Science Program (EMSP)</t>
  </si>
  <si>
    <t xml:space="preserve">D18443U</t>
  </si>
  <si>
    <t xml:space="preserve">In Situ Solvent Remediation</t>
  </si>
  <si>
    <t xml:space="preserve">www.crd.ge.com/poml/lasagna.htm</t>
  </si>
  <si>
    <t xml:space="preserve">D18444V</t>
  </si>
  <si>
    <t xml:space="preserve">Mercury Removal from Complex Waste Waters</t>
  </si>
  <si>
    <t xml:space="preserve">www.ct.ornl.gov/eds/rg/ktk1.htm</t>
  </si>
  <si>
    <t xml:space="preserve">12/4/98</t>
  </si>
  <si>
    <t xml:space="preserve">D18445W</t>
  </si>
  <si>
    <t xml:space="preserve">Removal of Mercury from Soil Using Biodispersants</t>
  </si>
  <si>
    <t xml:space="preserve">www.ornl.gov/orcmt/capabilities/dtin344.html</t>
  </si>
  <si>
    <t xml:space="preserve">D18446X</t>
  </si>
  <si>
    <t xml:space="preserve">Trace-level Mercury Removal from Surface Water</t>
  </si>
  <si>
    <t xml:space="preserve">sss.ct.ornl.gov/eds/rtg/ktk8.htm</t>
  </si>
  <si>
    <t xml:space="preserve">D18447Y</t>
  </si>
  <si>
    <t xml:space="preserve">Engineering Development Section Quarterly Progress Report for the period July 1, 1997 to December 31, 1997</t>
  </si>
  <si>
    <t xml:space="preserve">www.ornl.gov/divisions/ctd/Eng_Dev/julydec97.htm</t>
  </si>
  <si>
    <t xml:space="preserve">D18448Z</t>
  </si>
  <si>
    <t xml:space="preserve">Engineering Development Section Semiannual Progress Report for the Period January 1, 1998 to June 30, 1998</t>
  </si>
  <si>
    <t xml:space="preserve">www.ornl.gov.divisions.ctd/Eng_Dev/A98.htm</t>
  </si>
  <si>
    <t xml:space="preserve">D184490</t>
  </si>
  <si>
    <t xml:space="preserve">Leaching of Mercury from Solids</t>
  </si>
  <si>
    <t xml:space="preserve">www.ct.ornl.gov/eds/rtg/ktk6.htm</t>
  </si>
  <si>
    <t xml:space="preserve">D18450T</t>
  </si>
  <si>
    <t xml:space="preserve">A Field Trial of Novel Bifunctional Resins for Removing Pertechnetate (TcO4-) from Contaminated Groundwater</t>
  </si>
  <si>
    <t xml:space="preserve">ORNL/TM-13593</t>
  </si>
  <si>
    <t xml:space="preserve">www.ornl.gov/divisions/casd/csg/pgdp/pgdp.html</t>
  </si>
  <si>
    <t xml:space="preserve">D18451U</t>
  </si>
  <si>
    <t xml:space="preserve">New Waste Management Tool May Increase Efficiency and Savings</t>
  </si>
  <si>
    <t xml:space="preserve">www.ornl.gov/Press_Releases/archive/mr970221-00.html</t>
  </si>
  <si>
    <t xml:space="preserve">D18452V</t>
  </si>
  <si>
    <t xml:space="preserve">Environmental Management Science Program Project ID Number 55374</t>
  </si>
  <si>
    <t xml:space="preserve">D18453W</t>
  </si>
  <si>
    <t xml:space="preserve">ProAct Services Corporation Rental Equipment</t>
  </si>
  <si>
    <t xml:space="preserve">http://proact-usa.com/lease.html and related URLs</t>
  </si>
  <si>
    <t xml:space="preserve">ProAct Services Corporation</t>
  </si>
  <si>
    <t xml:space="preserve">D18454X</t>
  </si>
  <si>
    <t xml:space="preserve">Ametek Rotron Biofiltration Products</t>
  </si>
  <si>
    <t xml:space="preserve">http://www.biocube.com/ and related URLs</t>
  </si>
  <si>
    <t xml:space="preserve">D18455Y</t>
  </si>
  <si>
    <t xml:space="preserve">Direct Chemical Oxidation (DCO) for the Destruction of Organics in Hazardous and Mixed Wastes</t>
  </si>
  <si>
    <t xml:space="preserve">www-ep.es.llnl.gov/www-ep/aet/waste/dco.html</t>
  </si>
  <si>
    <t xml:space="preserve">D184570</t>
  </si>
  <si>
    <t xml:space="preserve">On-Site Incineration at the Times Beach Superfund Site Times Beach, Missouri</t>
  </si>
  <si>
    <t xml:space="preserve">231-245</t>
  </si>
  <si>
    <t xml:space="preserve">EPA 542-R-98-016</t>
  </si>
  <si>
    <t xml:space="preserve">Remediation Case Studies: On-Site Incineration 
www.frtr.gov</t>
  </si>
  <si>
    <t xml:space="preserve">D184581</t>
  </si>
  <si>
    <t xml:space="preserve">On-Site Incineration at the Sikes Disposal Pits Superfund Site Crosby, Texas</t>
  </si>
  <si>
    <t xml:space="preserve">215-229</t>
  </si>
  <si>
    <t xml:space="preserve">Remediation Case Studies: On-Site Incineration
www.frtr.gov</t>
  </si>
  <si>
    <t xml:space="preserve">D184592</t>
  </si>
  <si>
    <t xml:space="preserve">On-Site Incineration at the Rose Township Dump Superfund Site Holly, Michigan</t>
  </si>
  <si>
    <t xml:space="preserve">Remediation Case Studies: On-Site Incineration</t>
  </si>
  <si>
    <t xml:space="preserve">D18461W</t>
  </si>
  <si>
    <t xml:space="preserve">On-Site Incineration of Basin F Liquids at the Rocky Mountain Arsenal Superfund Site Commerce City, Colorado</t>
  </si>
  <si>
    <t xml:space="preserve">D18463Y</t>
  </si>
  <si>
    <t xml:space="preserve">On-Site Incineration at the Old Midland Products Superfund Site Ola, Arkansas</t>
  </si>
  <si>
    <t xml:space="preserve"> EPA 542-R-98-016</t>
  </si>
  <si>
    <t xml:space="preserve">D18464Z</t>
  </si>
  <si>
    <t xml:space="preserve">On-Site Incineration at the MOTCO Superfund Site Texas City, Texas</t>
  </si>
  <si>
    <t xml:space="preserve">127-140</t>
  </si>
  <si>
    <t xml:space="preserve">D184650</t>
  </si>
  <si>
    <t xml:space="preserve">Incineration at the Former Nebraska Ordnance Plant Site Mead, Nebraska</t>
  </si>
  <si>
    <t xml:space="preserve">D184672</t>
  </si>
  <si>
    <t xml:space="preserve">On-Site Incineration at the Coal Creek Superfund Site Chehalis, Washington</t>
  </si>
  <si>
    <t xml:space="preserve">Remediation Case Studies: On-Site Incineration EPA</t>
  </si>
  <si>
    <t xml:space="preserve">D18470X</t>
  </si>
  <si>
    <t xml:space="preserve">On-Site Incineration at the Bayou Bonfouca Superfund Site Slidell, Louisiana</t>
  </si>
  <si>
    <t xml:space="preserve">D18511P</t>
  </si>
  <si>
    <t xml:space="preserve">On-Site Incineration at the Baird and McGuire Superfund Site Holbrook, Massachusetts</t>
  </si>
  <si>
    <t xml:space="preserve">11-24</t>
  </si>
  <si>
    <t xml:space="preserve">Remediation Case Studies: On-Site Incineration
www.frts.gov</t>
  </si>
  <si>
    <t xml:space="preserve">D18512Q</t>
  </si>
  <si>
    <t xml:space="preserve">Polyethylene Macroencapsulation at Envirocare of Utah, Inc. Salt Lake City, Utah</t>
  </si>
  <si>
    <t xml:space="preserve">155-173</t>
  </si>
  <si>
    <t xml:space="preserve">  EPA 542-R-98-017</t>
  </si>
  <si>
    <t xml:space="preserve">Remediation Case Studies: Debris and Surface Cleaning Technologies, and Other Miscellaneous Technologies  www.frtr.gov</t>
  </si>
  <si>
    <t xml:space="preserve">D18513R</t>
  </si>
  <si>
    <t xml:space="preserve">Transportable Hot-Gas Decontamination System at Alabama Army Ammunition Plant Site, Alpine, Alabama</t>
  </si>
  <si>
    <t xml:space="preserve">9-37</t>
  </si>
  <si>
    <t xml:space="preserve">EPA 542-R-98-017</t>
  </si>
  <si>
    <t xml:space="preserve">Remediation Case Studies: Debris and Surface Cleaning Technologies, and Other Miscellaneous Technologies</t>
  </si>
  <si>
    <t xml:space="preserve">D18514S</t>
  </si>
  <si>
    <t xml:space="preserve">Photolytic Destruction Technology Demonstration at NAS North Island, Site 9</t>
  </si>
  <si>
    <t xml:space="preserve">159-192</t>
  </si>
  <si>
    <t xml:space="preserve">D18515T</t>
  </si>
  <si>
    <t xml:space="preserve">In Situ Thermal Desorption at the Missouri Electric Works Superfund Site, Cape Girardeau, Missouri</t>
  </si>
  <si>
    <t xml:space="preserve">279-288</t>
  </si>
  <si>
    <t xml:space="preserve">D18516U</t>
  </si>
  <si>
    <t xml:space="preserve">Contained Recovery of Oily Waste (CROW) TM Process at Brodhead Creek Superfund Site, Stroudsburg, Pennsylvania</t>
  </si>
  <si>
    <t xml:space="preserve">259-277</t>
  </si>
  <si>
    <t xml:space="preserve">D18517V</t>
  </si>
  <si>
    <t xml:space="preserve">Soil Vapor Extraction at Tyson's Dump Superfund Site Upper Merion  Township, Pennsylvania</t>
  </si>
  <si>
    <t xml:space="preserve">237-256</t>
  </si>
  <si>
    <t xml:space="preserve">D18518W</t>
  </si>
  <si>
    <t xml:space="preserve">Field Demonstration of Thermally Enhanced Extraction for DNAPL Source Removal</t>
  </si>
  <si>
    <t xml:space="preserve">pp.211-216</t>
  </si>
  <si>
    <t xml:space="preserve">ISBN: 1-57477-057-8</t>
  </si>
  <si>
    <t xml:space="preserve">Nonaqueous-Phase Liquids: Remediation of Chlorinated and Recalcitrant Compounds</t>
  </si>
  <si>
    <t xml:space="preserve">Godage B. Wickramanayake and Robert E. Hinchee</t>
  </si>
  <si>
    <t xml:space="preserve">D18519X</t>
  </si>
  <si>
    <t xml:space="preserve">Design, Construction and Initial Operation of the Source Recovery System (SRS)</t>
  </si>
  <si>
    <t xml:space="preserve">pp.187-192</t>
  </si>
  <si>
    <t xml:space="preserve">D18520Q</t>
  </si>
  <si>
    <t xml:space="preserve">Containment of Downward Migration of DNAPLs During Steam Enhanced Extraction</t>
  </si>
  <si>
    <t xml:space="preserve">pp.31-36</t>
  </si>
  <si>
    <t xml:space="preserve">D18521R</t>
  </si>
  <si>
    <t xml:space="preserve">Displacement of DNAPLs from Fractured Media Using Steam Injection</t>
  </si>
  <si>
    <t xml:space="preserve">pp.13-18</t>
  </si>
  <si>
    <t xml:space="preserve">D18526W</t>
  </si>
  <si>
    <t xml:space="preserve">Pentachlorophenol Degradation Using Lignin Peroxidase Produced from the Phanerochaete Chrysosporium Immobilized in Polyurethane Foam</t>
  </si>
  <si>
    <t xml:space="preserve">pp.161-166</t>
  </si>
  <si>
    <t xml:space="preserve">ISBN:  1-57477-059-4</t>
  </si>
  <si>
    <t xml:space="preserve">Bioremediation and Phytoremediation: Chlorinated and Recalcitrant Compounds</t>
  </si>
  <si>
    <t xml:space="preserve">D18527X</t>
  </si>
  <si>
    <t xml:space="preserve">Modeling of Remediation with ORC Transverse Dispersion</t>
  </si>
  <si>
    <t xml:space="preserve">pp. 13-19</t>
  </si>
  <si>
    <t xml:space="preserve">D18528Y</t>
  </si>
  <si>
    <t xml:space="preserve">Evaluating the Effectiveness of Ozonation and Combined Ozonation/Bioremediation Technologies</t>
  </si>
  <si>
    <t xml:space="preserve">pp.295-300</t>
  </si>
  <si>
    <t xml:space="preserve">ISBN:  1-57477-061-6</t>
  </si>
  <si>
    <t xml:space="preserve">Designing and Applying Treatment Technologies: Remediation of Chlorinated and Recalcitrant Compounds</t>
  </si>
  <si>
    <t xml:space="preserve">D18531T</t>
  </si>
  <si>
    <t xml:space="preserve">Field Demonstration of Multiple Bioslurry Treatment Technologies for Explosives-Contaminated Soils</t>
  </si>
  <si>
    <t xml:space="preserve">pp. 259-264</t>
  </si>
  <si>
    <t xml:space="preserve">D18534W</t>
  </si>
  <si>
    <t xml:space="preserve">Inorganic and Biological Evaluation of Cores from Permeable Iron Reactive Barriers</t>
  </si>
  <si>
    <t xml:space="preserve">pp. 163-168</t>
  </si>
  <si>
    <t xml:space="preserve">Columbus, IH</t>
  </si>
  <si>
    <t xml:space="preserve">D18535X</t>
  </si>
  <si>
    <t xml:space="preserve">pp. 151-156</t>
  </si>
  <si>
    <t xml:space="preserve">D18536Y</t>
  </si>
  <si>
    <t xml:space="preserve">Technical Update:  The First Commercial Subsurface Permeable Reactive Treatment Zone Composed of Granular Zero-Valent Iron</t>
  </si>
  <si>
    <t xml:space="preserve">145-150</t>
  </si>
  <si>
    <t xml:space="preserve">D185380</t>
  </si>
  <si>
    <t xml:space="preserve">103-108</t>
  </si>
  <si>
    <t xml:space="preserve">D185391</t>
  </si>
  <si>
    <t xml:space="preserve">Wall-and-Curtain for Passive Collection/Treatment of Contaminant Plumes</t>
  </si>
  <si>
    <t xml:space="preserve">77-84</t>
  </si>
  <si>
    <t xml:space="preserve">ISBN: 1-57477-061-6</t>
  </si>
  <si>
    <t xml:space="preserve">D18543X</t>
  </si>
  <si>
    <t xml:space="preserve">Performance Evaluation of an In Situ Anaerobic Biotreatment System for Chlorinated Solvents</t>
  </si>
  <si>
    <t xml:space="preserve">15-20</t>
  </si>
  <si>
    <t xml:space="preserve">D18544Y</t>
  </si>
  <si>
    <t xml:space="preserve">Sequential Anaerobic/Aerobic Biodegradation of Chlorinated Solvents: Pilot-Scale Field Demonstration</t>
  </si>
  <si>
    <t xml:space="preserve">D185460</t>
  </si>
  <si>
    <t xml:space="preserve">Development of Technology for Electrochemical Reduction of Chlorinated Aromatic Compounds</t>
  </si>
  <si>
    <t xml:space="preserve">pp. 449-454</t>
  </si>
  <si>
    <t xml:space="preserve">ISBN: 1-57477-060-8</t>
  </si>
  <si>
    <t xml:space="preserve">Physical, Chemical, and Thermal Technologies:  Remediation of Chlorinated and Recalcitrant Compounds</t>
  </si>
  <si>
    <t xml:space="preserve">D185471</t>
  </si>
  <si>
    <t xml:space="preserve">Electrokinetics as a Supporting Technology for In Situ TCE Biodegradation</t>
  </si>
  <si>
    <t xml:space="preserve">pp. 461-465</t>
  </si>
  <si>
    <t xml:space="preserve">D185482</t>
  </si>
  <si>
    <t xml:space="preserve">Innovative Air Stripping and Catalytic Oxidation Techniques for Treatment of Chlorinated Solvent Plumes</t>
  </si>
  <si>
    <t xml:space="preserve">pp. 415-424</t>
  </si>
  <si>
    <t xml:space="preserve">D185493</t>
  </si>
  <si>
    <t xml:space="preserve">Full-Scale Remediation of Chlorinated Solvents in Clay Soils by In Situ Chemical Oxidation</t>
  </si>
  <si>
    <t xml:space="preserve">pp. 437-442</t>
  </si>
  <si>
    <t xml:space="preserve">D18550W</t>
  </si>
  <si>
    <t xml:space="preserve">Evaluation of Flameless Thermal Oxidation for Vapor-Phase VOC Treatment</t>
  </si>
  <si>
    <t xml:space="preserve">pp.409-414</t>
  </si>
  <si>
    <t xml:space="preserve">D18551X</t>
  </si>
  <si>
    <t xml:space="preserve">Field Demonstration of In Situ Fenton's Destruction of DNAPLs</t>
  </si>
  <si>
    <t xml:space="preserve">pp.353-358</t>
  </si>
  <si>
    <t xml:space="preserve">Physical, Chemical, and Thermal Technologies: Remediation of Chlorinated and Recalcitrant Compounds</t>
  </si>
  <si>
    <t xml:space="preserve">D18553Z</t>
  </si>
  <si>
    <t xml:space="preserve">Kinetic Analysis of Pilot Test Results of the C-SpargeTM Process</t>
  </si>
  <si>
    <t xml:space="preserve">pp. 271-284</t>
  </si>
  <si>
    <t xml:space="preserve">D185540</t>
  </si>
  <si>
    <t xml:space="preserve">Pilot Recircultating Well System (NoVOCsTM) for Remediation of a Deep TCE Plume</t>
  </si>
  <si>
    <t xml:space="preserve">pp.259-264</t>
  </si>
  <si>
    <t xml:space="preserve">D185551</t>
  </si>
  <si>
    <t xml:space="preserve">Numerical Performance Evaluation of a Pilot Scale Recirculating Well System (NoVOCsTM)</t>
  </si>
  <si>
    <t xml:space="preserve">pp. 253-258</t>
  </si>
  <si>
    <t xml:space="preserve">D185562</t>
  </si>
  <si>
    <t xml:space="preserve">Multi-Site Comparison of Chlorinated Solvent Remediation Using Innovative Technology</t>
  </si>
  <si>
    <t xml:space="preserve">pp. 247-252</t>
  </si>
  <si>
    <t xml:space="preserve">D185573</t>
  </si>
  <si>
    <t xml:space="preserve">Bench-Scale Evaluation of Dissolved Chlorinated Solvent Capture Using Cationic Surfactants</t>
  </si>
  <si>
    <t xml:space="preserve">pp. 237-245</t>
  </si>
  <si>
    <t xml:space="preserve">D185584</t>
  </si>
  <si>
    <t xml:space="preserve">Removal of VOCs from Groundwater Using Air-Sparged Hydrocyclone Stripping Technology</t>
  </si>
  <si>
    <t xml:space="preserve">pp. 223-229</t>
  </si>
  <si>
    <t xml:space="preserve">D185595</t>
  </si>
  <si>
    <t xml:space="preserve">Groundwater Treatment Using Air Stripping a Successful Case Study</t>
  </si>
  <si>
    <t xml:space="preserve">205-210</t>
  </si>
  <si>
    <t xml:space="preserve">D18561Z</t>
  </si>
  <si>
    <t xml:space="preserve">Remediation Demonstration of Dual-Auger Rotary Steam Stripping</t>
  </si>
  <si>
    <t xml:space="preserve">pp. 127-132</t>
  </si>
  <si>
    <t xml:space="preserve">D185620</t>
  </si>
  <si>
    <t xml:space="preserve">Steam Enhanced Extraction of Wood Treatment Chemicals From Soils</t>
  </si>
  <si>
    <t xml:space="preserve">pp.121-126</t>
  </si>
  <si>
    <t xml:space="preserve">D185631</t>
  </si>
  <si>
    <t xml:space="preserve">Hot Water Injection for the Remediation of Oily Wastes</t>
  </si>
  <si>
    <t xml:space="preserve">pp. 115-120</t>
  </si>
  <si>
    <t xml:space="preserve">D185642</t>
  </si>
  <si>
    <t xml:space="preserve">Low-Profile Stripping of Organic Pollutants and Destruction by Gas-Phase Photolysis</t>
  </si>
  <si>
    <t xml:space="preserve">pp. 467-472</t>
  </si>
  <si>
    <t xml:space="preserve">D185653</t>
  </si>
  <si>
    <t xml:space="preserve">DNAPL/LNAPL Remediation in Clay Till Using Steam-Enhanced Extraction</t>
  </si>
  <si>
    <t xml:space="preserve">D185664</t>
  </si>
  <si>
    <t xml:space="preserve">In-Place Volatilization of Chlorinated Solvents Using Steam and Compressed Air</t>
  </si>
  <si>
    <t xml:space="preserve">pp.89-95</t>
  </si>
  <si>
    <t xml:space="preserve">Columbus,OH</t>
  </si>
  <si>
    <t xml:space="preserve">D185675</t>
  </si>
  <si>
    <t xml:space="preserve">Destruction of Hazardous Military Wastes Using Plasma ARC Technology</t>
  </si>
  <si>
    <t xml:space="preserve">pp.75-82</t>
  </si>
  <si>
    <t xml:space="preserve">Godage B.  Wickramanayake and Robert E. Hinchee</t>
  </si>
  <si>
    <t xml:space="preserve">D185686</t>
  </si>
  <si>
    <t xml:space="preserve">Plasma Remediation Technology for Chlorine, Sulfur and Phosphorus Containing Wastes</t>
  </si>
  <si>
    <t xml:space="preserve">pp.69-73</t>
  </si>
  <si>
    <t xml:space="preserve">D185697</t>
  </si>
  <si>
    <t xml:space="preserve">Six-Phase Soil Heating of the Saturated Zone</t>
  </si>
  <si>
    <t xml:space="preserve">pp.63-68</t>
  </si>
  <si>
    <t xml:space="preserve">D185711</t>
  </si>
  <si>
    <t xml:space="preserve">In Situ Thermal Desorption Using Thermal Wells and Blankets</t>
  </si>
  <si>
    <t xml:space="preserve">pp.25-35</t>
  </si>
  <si>
    <t xml:space="preserve">D185722</t>
  </si>
  <si>
    <t xml:space="preserve">A Comparison of InSitu Soil Mixing Treatments</t>
  </si>
  <si>
    <t xml:space="preserve">19-24</t>
  </si>
  <si>
    <t xml:space="preserve">D185733</t>
  </si>
  <si>
    <t xml:space="preserve">Remediation of Contaminated Soils Using Thermal Desorption</t>
  </si>
  <si>
    <t xml:space="preserve">pp. 13-18</t>
  </si>
  <si>
    <t xml:space="preserve">D185755</t>
  </si>
  <si>
    <t xml:space="preserve">Field Evidence for Intrinsic Bioremediation of Trichloroethene in a Carbonate Aquifer</t>
  </si>
  <si>
    <t xml:space="preserve">pp.243-248</t>
  </si>
  <si>
    <t xml:space="preserve">Natural Attenuation: Chlorinated and Recalcitrant Compounds</t>
  </si>
  <si>
    <t xml:space="preserve">Godage B. Wickramanayake and  Robert E. Hinchee</t>
  </si>
  <si>
    <t xml:space="preserve">D185766</t>
  </si>
  <si>
    <t xml:space="preserve">Remediation Life Cycle at an EDC Spill Site</t>
  </si>
  <si>
    <t xml:space="preserve">pp. 249-255</t>
  </si>
  <si>
    <t xml:space="preserve">ISBN:  1-57477-058-6</t>
  </si>
  <si>
    <t xml:space="preserve">D185777</t>
  </si>
  <si>
    <t xml:space="preserve">Natural Attenuation of Chlorinated Aliphatic Hydrocarbons in an Unconfined Dolomite Aquifer Under Oxic Conditions</t>
  </si>
  <si>
    <t xml:space="preserve">pp. 257-262</t>
  </si>
  <si>
    <t xml:space="preserve">D185788</t>
  </si>
  <si>
    <t xml:space="preserve">Intrinsic Cometabolism of Carbon Tetrachloride with Gasoline: Regulatory Site-Closure</t>
  </si>
  <si>
    <t xml:space="preserve">pp. 263-268</t>
  </si>
  <si>
    <t xml:space="preserve">D185799</t>
  </si>
  <si>
    <t xml:space="preserve">Modification of Remedial Methods to Preserve the Benefits of Natural Attenuation</t>
  </si>
  <si>
    <t xml:space="preserve">pp. 269-274</t>
  </si>
  <si>
    <t xml:space="preserve">D185802</t>
  </si>
  <si>
    <t xml:space="preserve">Intrinsic Bioremediation of Chlorinated and Non-Chlorinated VOCs at a RCRA Landfill</t>
  </si>
  <si>
    <t xml:space="preserve">pp. 275-280</t>
  </si>
  <si>
    <t xml:space="preserve">ISBN:  1-5477-058-6</t>
  </si>
  <si>
    <t xml:space="preserve">D185813</t>
  </si>
  <si>
    <t xml:space="preserve">Odor Control: Muncipal Sewage Collection - Albuquerque NM Site Report</t>
  </si>
  <si>
    <t xml:space="preserve">www.miox.com./sum_abq.htm and related URLs</t>
  </si>
  <si>
    <t xml:space="preserve">D185824</t>
  </si>
  <si>
    <t xml:space="preserve">A DoD SBIR Success Story</t>
  </si>
  <si>
    <t xml:space="preserve">www.asne-tw.org/2clppr.pdf</t>
  </si>
  <si>
    <t xml:space="preserve">American Society of Naval Engineers, Tidewater Section</t>
  </si>
  <si>
    <t xml:space="preserve">D185835</t>
  </si>
  <si>
    <t xml:space="preserve">Plasma ARC Systems</t>
  </si>
  <si>
    <t xml:space="preserve">www.environment.gov.au/portfolio/epg/environet/swtt/contents.html and related URLs</t>
  </si>
  <si>
    <t xml:space="preserve">D185846</t>
  </si>
  <si>
    <t xml:space="preserve">Natural Attenuation of Chlorinated Solvent-Contaminated Groundwater</t>
  </si>
  <si>
    <t xml:space="preserve">pp.  281-286</t>
  </si>
  <si>
    <t xml:space="preserve">D185857</t>
  </si>
  <si>
    <t xml:space="preserve">Natural Attenuation of PCE and TCE:  A Case Study</t>
  </si>
  <si>
    <t xml:space="preserve">pp. 287-291</t>
  </si>
  <si>
    <t xml:space="preserve">D185868</t>
  </si>
  <si>
    <t xml:space="preserve">Natural Attenuation of Chlorinated Solvents-Technical and Regulatory Issues</t>
  </si>
  <si>
    <t xml:space="preserve">pp.  293-298</t>
  </si>
  <si>
    <t xml:space="preserve">D185879</t>
  </si>
  <si>
    <t xml:space="preserve">Potential for Natural Attenuation of Chloroethenes in Fractured Basalt</t>
  </si>
  <si>
    <t xml:space="preserve">pp. 299-307</t>
  </si>
  <si>
    <t xml:space="preserve">D18588A</t>
  </si>
  <si>
    <t xml:space="preserve">Natural Attenuation of 1,2-Dichloroethane and Chloroform in Groundwater at a Superfund Site</t>
  </si>
  <si>
    <t xml:space="preserve">D18589B</t>
  </si>
  <si>
    <t xml:space="preserve">Intrinsic Remediation of Chlorinated Hydrocarbons in Co-Contaminated Groundwater Plumes at the Naval Air Station Fallon, Nevada</t>
  </si>
  <si>
    <t xml:space="preserve">pp. 315-320</t>
  </si>
  <si>
    <t xml:space="preserve">D185915</t>
  </si>
  <si>
    <t xml:space="preserve">Natural Attenuation of MTBE at the Borden Field Site</t>
  </si>
  <si>
    <t xml:space="preserve">pp.  327-331</t>
  </si>
  <si>
    <t xml:space="preserve">D185926</t>
  </si>
  <si>
    <t xml:space="preserve">Natural Attenuation of BTEX and MTBE Under Complex Hydrogeological Conditions</t>
  </si>
  <si>
    <t xml:space="preserve">pp. 333-339</t>
  </si>
  <si>
    <t xml:space="preserve">D185937</t>
  </si>
  <si>
    <t xml:space="preserve">Biodegradation of MTBE in a Pilot-Scalebiofilter</t>
  </si>
  <si>
    <t xml:space="preserve">pp. 341-346</t>
  </si>
  <si>
    <t xml:space="preserve">D185948</t>
  </si>
  <si>
    <t xml:space="preserve">Brookhaven Lab Develops Process for Safe Disposal of Mercury</t>
  </si>
  <si>
    <t xml:space="preserve">www.pubaf.bnl.gov/pr/bnlpr122998.html</t>
  </si>
  <si>
    <t xml:space="preserve">D185959</t>
  </si>
  <si>
    <t xml:space="preserve">Metlcap Case Studies &amp; Test Results</t>
  </si>
  <si>
    <t xml:space="preserve">www.metlcap.com/results.htm</t>
  </si>
  <si>
    <t xml:space="preserve">D18596A</t>
  </si>
  <si>
    <t xml:space="preserve">Solucorp Receives Contracts to Remediate Army Ordnance Site and National Lead Site Resulting in Projected Revenues of $388,000</t>
  </si>
  <si>
    <t xml:space="preserve">www.solucorpltd.com/nr980708.htmrl</t>
  </si>
  <si>
    <t xml:space="preserve">D18597B</t>
  </si>
  <si>
    <t xml:space="preserve">A620 Filtration Media: The final solution to oily waste streams</t>
  </si>
  <si>
    <t xml:space="preserve">www.emc-brew/com/ and other related URLs</t>
  </si>
  <si>
    <t xml:space="preserve">Petroleum Pollution Control</t>
  </si>
  <si>
    <t xml:space="preserve">12/19/98</t>
  </si>
  <si>
    <t xml:space="preserve">D18598C</t>
  </si>
  <si>
    <t xml:space="preserve">EnerTech Environmental Attacks Animal Waste</t>
  </si>
  <si>
    <t xml:space="preserve">News Release: March 9, 1998</t>
  </si>
  <si>
    <t xml:space="preserve">D18599D</t>
  </si>
  <si>
    <t xml:space="preserve">Independent performance evaluation report of the PARCON 125 Hazardous Waste Destruction System conducted by the Acurex Environmental Corporation</t>
  </si>
  <si>
    <t xml:space="preserve">www.plasmaenvironmental.com/Technology.html</t>
  </si>
  <si>
    <t xml:space="preserve">D18600P</t>
  </si>
  <si>
    <t xml:space="preserve">WESTON To Begin Pilot Demonstration of Innovative Sediment Decontamination Technology for the New York/New Jersey Harbor Region</t>
  </si>
  <si>
    <t xml:space="preserve">www.rfweston.com/about/press/biogen2.htm</t>
  </si>
  <si>
    <t xml:space="preserve">12/29/98</t>
  </si>
  <si>
    <t xml:space="preserve">D18601Q</t>
  </si>
  <si>
    <t xml:space="preserve">MTBE Degrades Using Enzyme-Catalyzed Biormediation!</t>
  </si>
  <si>
    <t xml:space="preserve">www.enzymetech.com/mtbe.html</t>
  </si>
  <si>
    <t xml:space="preserve">11/17/98</t>
  </si>
  <si>
    <t xml:space="preserve">D18602R</t>
  </si>
  <si>
    <t xml:space="preserve">Federal Energy Technology Center OST Reference Number:  0004</t>
  </si>
  <si>
    <t xml:space="preserve">D18603S</t>
  </si>
  <si>
    <t xml:space="preserve">Development of Humasorb-CS (TM) for Removal of Metals and Organic Contaminants from  Groundwater</t>
  </si>
  <si>
    <t xml:space="preserve">Federal Energy Technology Center OST Reference Number:  0285</t>
  </si>
  <si>
    <t xml:space="preserve">D18606V</t>
  </si>
  <si>
    <t xml:space="preserve">Concrete Decontamination by Electro-Hydraulic Scabbling (EHS)</t>
  </si>
  <si>
    <t xml:space="preserve">Federal Energy Technology Center OST Reference Number:  0089</t>
  </si>
  <si>
    <t xml:space="preserve">D18609Y</t>
  </si>
  <si>
    <t xml:space="preserve">Federal Energy Technology Center OST Reference Number:  0273</t>
  </si>
  <si>
    <t xml:space="preserve">D18610R</t>
  </si>
  <si>
    <t xml:space="preserve">Membrane System for Recovery of Volatile Organic Compounds from Remediation Off-Gases</t>
  </si>
  <si>
    <t xml:space="preserve">Federal Energy Technology Center: OST Reference Number: 0266</t>
  </si>
  <si>
    <t xml:space="preserve">D18612T</t>
  </si>
  <si>
    <t xml:space="preserve">Catalytic Extraction Processing of Contaminated Scrap Metal</t>
  </si>
  <si>
    <t xml:space="preserve">Federal Energy Technology Center: OST Reference Number: 0269</t>
  </si>
  <si>
    <t xml:space="preserve">D18613U</t>
  </si>
  <si>
    <t xml:space="preserve">Radionuclide Removal &amp; Concentration from Waste Streams using Spintek II</t>
  </si>
  <si>
    <t xml:space="preserve">Federal Energy Technology Center: OST Reference Number: 1449</t>
  </si>
  <si>
    <t xml:space="preserve">D18614V</t>
  </si>
  <si>
    <t xml:space="preserve">Microbial Precipitation of Dissolved Metals Using Molasses</t>
  </si>
  <si>
    <t xml:space="preserve">Ground Water Currents EPA 542-N-98-010</t>
  </si>
  <si>
    <t xml:space="preserve">D18615W</t>
  </si>
  <si>
    <t xml:space="preserve">TPS-I Thermal Phase Separation Unit</t>
  </si>
  <si>
    <t xml:space="preserve">Environmental Technology Verification (ETV) Program-Technology Fact Sheet</t>
  </si>
  <si>
    <t xml:space="preserve">D18616X</t>
  </si>
  <si>
    <t xml:space="preserve">Mixed Waste Treatment Using the ChemChar Thermolytic Detoxification Technique</t>
  </si>
  <si>
    <t xml:space="preserve">pp. 35-36</t>
  </si>
  <si>
    <t xml:space="preserve">Federal Energy Technology Center: OST Reference Number: 0268</t>
  </si>
  <si>
    <t xml:space="preserve">D18617Y</t>
  </si>
  <si>
    <t xml:space="preserve">65370 - Actinide-Specific Interfacial Chemistry of Monolayer Coated Mesoporous Ceramics</t>
  </si>
  <si>
    <t xml:space="preserve">Environmental Management Science Program Research In Washington
www.doe.gov/em52/65370.html</t>
  </si>
  <si>
    <t xml:space="preserve">1/12/99</t>
  </si>
  <si>
    <t xml:space="preserve">D18618Z</t>
  </si>
  <si>
    <t xml:space="preserve">Mobile and PNNL Work Together to Develop SAMMS</t>
  </si>
  <si>
    <t xml:space="preserve">news.poweronline.com/industry-news/19981021-146.html</t>
  </si>
  <si>
    <t xml:space="preserve">Vertical Net</t>
  </si>
  <si>
    <t xml:space="preserve">D18620T</t>
  </si>
  <si>
    <t xml:space="preserve">Efficient Separations and Processing Crosscutting Program FY 1997 2nd Quarter Highlights (January-March)</t>
  </si>
  <si>
    <t xml:space="preserve">infosrv1.ctd.ornl.gov/divisions/ctd/ESP/hlts2q97.htm</t>
  </si>
  <si>
    <t xml:space="preserve">D18621U</t>
  </si>
  <si>
    <t xml:space="preserve">Elf's R&amp;D Goes Beyond Oil</t>
  </si>
  <si>
    <t xml:space="preserve">includes one page of vendor literature</t>
  </si>
  <si>
    <t xml:space="preserve">D18622V</t>
  </si>
  <si>
    <t xml:space="preserve">Elf Atochem North America Material Safety Data Sheet</t>
  </si>
  <si>
    <t xml:space="preserve">Elf Atochem of North America, Inc.</t>
  </si>
  <si>
    <t xml:space="preserve">D18623W</t>
  </si>
  <si>
    <t xml:space="preserve">USEPA Oil Dispersant Toxicity Testing versus Menidia beryllina and Mysidopsis bahia</t>
  </si>
  <si>
    <t xml:space="preserve">United States Testing Company, Inc. Test Report No. 201758</t>
  </si>
  <si>
    <t xml:space="preserve">United States Testing Company, Inc.</t>
  </si>
  <si>
    <t xml:space="preserve">D18624X</t>
  </si>
  <si>
    <t xml:space="preserve">Alternative Response Tool Proposal Worksheet (PWS)</t>
  </si>
  <si>
    <t xml:space="preserve">D18625Y</t>
  </si>
  <si>
    <t xml:space="preserve">Documentation on INIPOL EAP 22</t>
  </si>
  <si>
    <t xml:space="preserve">D18626Z</t>
  </si>
  <si>
    <t xml:space="preserve">INIPOL EAP 22 Ecotoxicity</t>
  </si>
  <si>
    <t xml:space="preserve">D186270</t>
  </si>
  <si>
    <t xml:space="preserve">Section 7, Field Test Results - Snug Harbor, and Section 8, Field Test Results - Passage Cove</t>
  </si>
  <si>
    <t xml:space="preserve">D186281</t>
  </si>
  <si>
    <t xml:space="preserve">Laboratory Studies of Oil Spill Bioremediation; Toward Understanding Field Behavior</t>
  </si>
  <si>
    <t xml:space="preserve">D186292</t>
  </si>
  <si>
    <t xml:space="preserve">Experience in Enhanced Bioremediation Processes on Shorelines</t>
  </si>
  <si>
    <t xml:space="preserve">D18630V</t>
  </si>
  <si>
    <t xml:space="preserve">Results of 12 Years of Research in Spilled Oil Bioremediation: INIPOL EAP 22</t>
  </si>
  <si>
    <t xml:space="preserve">577-581</t>
  </si>
  <si>
    <t xml:space="preserve">Proceedings of the 1991 Oil Spill Conference (prevention, behavior, control, cleanup), March 4 7, San Diego, CA</t>
  </si>
  <si>
    <t xml:space="preserve">The American Petroleum Institute</t>
  </si>
  <si>
    <t xml:space="preserve">D18631W</t>
  </si>
  <si>
    <t xml:space="preserve">Enhancement of Biodegradation of the Alaskan Weathered Crude Oil Components by Indigenous Microbiota with the Use of Fertilizers and Nutrients</t>
  </si>
  <si>
    <t xml:space="preserve">D18632X</t>
  </si>
  <si>
    <t xml:space="preserve">Enhancement of the Spilled Oil Biodegradation by Nutrients of Natural Origin</t>
  </si>
  <si>
    <t xml:space="preserve">Proceedings of the 1993 Oil Spill Conference</t>
  </si>
  <si>
    <t xml:space="preserve">D18633Y</t>
  </si>
  <si>
    <t xml:space="preserve">NCP Product Schedule Bioremediation Agent Eficacy Evaluation Testing of INIPOL EAP 22</t>
  </si>
  <si>
    <t xml:space="preserve">National Environmental Technology Applications Center (NETAC) Summary Report
NCP Product Schedule Bioremediation Agent Efficacy Evaluation Testing of INIPOL EAP 22</t>
  </si>
  <si>
    <t xml:space="preserve">D18634Z</t>
  </si>
  <si>
    <t xml:space="preserve">A Bioremediation Technique for Restoration of Hydrocarbon Polluted Sites</t>
  </si>
  <si>
    <t xml:space="preserve">D186350</t>
  </si>
  <si>
    <t xml:space="preserve">Chemical Extraction for Uranium Contaminated Soil, RMI Titanium Company Extrusion Plant, Ashtabula, Ohio</t>
  </si>
  <si>
    <t xml:space="preserve">D186361</t>
  </si>
  <si>
    <t xml:space="preserve">Soil Washing: This ex situ technology combines chemical and physical extraction and separation processes to remove organic, inorganic, and radioactive contaminants from soil</t>
  </si>
  <si>
    <t xml:space="preserve">D186372</t>
  </si>
  <si>
    <t xml:space="preserve">Qualification Summary</t>
  </si>
  <si>
    <t xml:space="preserve">RMI Environmental Services</t>
  </si>
  <si>
    <t xml:space="preserve">D18642Z</t>
  </si>
  <si>
    <t xml:space="preserve">In Situ Reduction of Chlorinated Organics in the Vadose Zone Using Injected Zero-Valence Iron Powder</t>
  </si>
  <si>
    <t xml:space="preserve">www.arstechnologies.com/ferox/ferox1.htm</t>
  </si>
  <si>
    <t xml:space="preserve">ARS Technologies, Inc.</t>
  </si>
  <si>
    <t xml:space="preserve">D186430</t>
  </si>
  <si>
    <t xml:space="preserve">The Reductive De-chlorination of Chlorinated Compounds Using Iron Powder</t>
  </si>
  <si>
    <t xml:space="preserve">I&amp;EC Special Symposium American Chemical Society, Pittsburgh, PA September 15-17, 1997</t>
  </si>
  <si>
    <t xml:space="preserve">also available:  www.arstechnologies.com/ferox/article.htm</t>
  </si>
  <si>
    <t xml:space="preserve">D186441</t>
  </si>
  <si>
    <t xml:space="preserve">FEROX(sm)</t>
  </si>
  <si>
    <t xml:space="preserve">www.arstechnologies.com/ferox.htm</t>
  </si>
  <si>
    <t xml:space="preserve">D186452</t>
  </si>
  <si>
    <t xml:space="preserve">Novel Membranes for Natural Gas Separation</t>
  </si>
  <si>
    <t xml:space="preserve">Department of Energy, Tech Brief, November 1994</t>
  </si>
  <si>
    <t xml:space="preserve">D186463</t>
  </si>
  <si>
    <t xml:space="preserve">EPS/s Small Business Innovation Research (SBIR) Program Success Stories</t>
  </si>
  <si>
    <t xml:space="preserve">es.epa.gov/ncerqa/sbir/success/ap3.html</t>
  </si>
  <si>
    <t xml:space="preserve">1/14/99</t>
  </si>
  <si>
    <t xml:space="preserve">D186474</t>
  </si>
  <si>
    <t xml:space="preserve">Development of a Plasma ARC System for the Destruction of U.S. Department of Defense Hazardous Waste</t>
  </si>
  <si>
    <t xml:space="preserve">American Society of Naval Engineers, Tidewater Section Under Construction Environmental Symposium ' 97  "Environmental Stewardship, Ships and Shorelines"</t>
  </si>
  <si>
    <t xml:space="preserve">also available:  www.asne-tw.org/PAPERS.htm</t>
  </si>
  <si>
    <t xml:space="preserve">D18650Z</t>
  </si>
  <si>
    <t xml:space="preserve">Mediated Electrochemical Oxidation (MEO)</t>
  </si>
  <si>
    <t xml:space="preserve">www-ep.es.llnl.gov/www-ep/aet/waste/meo.html</t>
  </si>
  <si>
    <t xml:space="preserve">D186510</t>
  </si>
  <si>
    <t xml:space="preserve">Phytoremediation of Chlorinated Solvents</t>
  </si>
  <si>
    <t xml:space="preserve">pp. 41-44</t>
  </si>
  <si>
    <t xml:space="preserve">NATO/CCMS Pilot  Study: Evaluation of Demonstrated and Emerging Technologies for the Treatment of Contaminated land and Groundwater (Phase III) 1998 Annual Report</t>
  </si>
  <si>
    <t xml:space="preserve">D186532</t>
  </si>
  <si>
    <t xml:space="preserve">Chlorinated Aliphatic Hydrocarbon Intrinsic Bioremediation: A Case Study</t>
  </si>
  <si>
    <t xml:space="preserve">IBC's 3rd Annual International Symposium: Natural Attenuation '97, Scottsdale, AZ, December 8-9, 1997</t>
  </si>
  <si>
    <t xml:space="preserve">D186543</t>
  </si>
  <si>
    <t xml:space="preserve">An Examination of Natural Attenuation of PCBs in the Hudson River</t>
  </si>
  <si>
    <t xml:space="preserve">D186554</t>
  </si>
  <si>
    <t xml:space="preserve">Development of an Integrated in-situ Remediation Technology</t>
  </si>
  <si>
    <t xml:space="preserve">Draft Topical Report for Task #7.2 entitled, "Field Scale Studies" (January 10, 1996-December 31, 1997)  DOE Contract Number: DE-AC05-96OR22459</t>
  </si>
  <si>
    <t xml:space="preserve">D186565</t>
  </si>
  <si>
    <t xml:space="preserve">High Voltage Environmental Applications, Inc. Electron Beam Technology</t>
  </si>
  <si>
    <t xml:space="preserve">EPA/540/R-96/504</t>
  </si>
  <si>
    <t xml:space="preserve">Superfund Innovative Technology Evaluation Report  EPA/540/R-96/504</t>
  </si>
  <si>
    <t xml:space="preserve">D186576</t>
  </si>
  <si>
    <t xml:space="preserve">Aqueous Electrochemical Mechanisms in Actinide Residue Processing</t>
  </si>
  <si>
    <t xml:space="preserve">www-emtd.lanl.gov/td/Science/AqueousActinideElectrochem.html</t>
  </si>
  <si>
    <t xml:space="preserve">D186587</t>
  </si>
  <si>
    <t xml:space="preserve">Degrading ability of white rot fungi: Bioremediation of Pentachlorophenol and Lindane</t>
  </si>
  <si>
    <t xml:space="preserve">pp. 11-16</t>
  </si>
  <si>
    <t xml:space="preserve">D186598</t>
  </si>
  <si>
    <t xml:space="preserve">Photocatalytic Reduction of VOCs at Stamina Mills Superfund Site</t>
  </si>
  <si>
    <t xml:space="preserve">p.30</t>
  </si>
  <si>
    <t xml:space="preserve">Soil &amp; Groundwater Cleanup, December/January 1999</t>
  </si>
  <si>
    <t xml:space="preserve">D186601</t>
  </si>
  <si>
    <t xml:space="preserve">Desorption: Versatile Remediation of Contaminated Soils</t>
  </si>
  <si>
    <t xml:space="preserve">pp.41-45</t>
  </si>
  <si>
    <t xml:space="preserve">D186612</t>
  </si>
  <si>
    <t xml:space="preserve">Rapid Delivery System Completes Oxidation Picture: Remediation of chlorinated solvents at two government sites test capabilities</t>
  </si>
  <si>
    <t xml:space="preserve">D186634</t>
  </si>
  <si>
    <t xml:space="preserve">A New Weapon in the Battle for Cleaner Water</t>
  </si>
  <si>
    <t xml:space="preserve">pp. 34-36</t>
  </si>
  <si>
    <t xml:space="preserve">D186645</t>
  </si>
  <si>
    <t xml:space="preserve">Flameless Thermal Oxidation Destroys Soil Offgasses</t>
  </si>
  <si>
    <t xml:space="preserve">p.65</t>
  </si>
  <si>
    <t xml:space="preserve">D186656</t>
  </si>
  <si>
    <t xml:space="preserve">Spinach Enzymes Sap Strength of Stored Explosives</t>
  </si>
  <si>
    <t xml:space="preserve">p. 43-44</t>
  </si>
  <si>
    <t xml:space="preserve">D186667</t>
  </si>
  <si>
    <t xml:space="preserve">pp. 22-25</t>
  </si>
  <si>
    <t xml:space="preserve">ISSN:  1089-232X</t>
  </si>
  <si>
    <t xml:space="preserve">D186678</t>
  </si>
  <si>
    <t xml:space="preserve">How Phytoremediation "Stalks" Up</t>
  </si>
  <si>
    <t xml:space="preserve">D186689</t>
  </si>
  <si>
    <t xml:space="preserve">Surfactant Enhanced Aquifer Remediation Technology for LNAPL Mitigation</t>
  </si>
  <si>
    <t xml:space="preserve">AUGU</t>
  </si>
  <si>
    <t xml:space="preserve">pp. 46-48</t>
  </si>
  <si>
    <t xml:space="preserve">D18669A</t>
  </si>
  <si>
    <t xml:space="preserve">Adsorbent: Simultaneous Removal of Metals and  Organics from Groundwater</t>
  </si>
  <si>
    <t xml:space="preserve">pp. 49</t>
  </si>
  <si>
    <t xml:space="preserve">D186714</t>
  </si>
  <si>
    <t xml:space="preserve">Coastal Oil Remediation</t>
  </si>
  <si>
    <t xml:space="preserve">DECE</t>
  </si>
  <si>
    <t xml:space="preserve">pp. 28-29</t>
  </si>
  <si>
    <t xml:space="preserve">D186725</t>
  </si>
  <si>
    <t xml:space="preserve">Dual-Phase Remediation Treatment the Wave of the Future for Reducing Cleanup Time and Cost</t>
  </si>
  <si>
    <t xml:space="preserve">www.sea.siemens.com/news/industrial/dualphase.html</t>
  </si>
  <si>
    <t xml:space="preserve">Siemens</t>
  </si>
  <si>
    <t xml:space="preserve">9/1/98</t>
  </si>
  <si>
    <t xml:space="preserve">D186736</t>
  </si>
  <si>
    <t xml:space="preserve">Horner &amp; Co.</t>
  </si>
  <si>
    <t xml:space="preserve">Horner &amp; Co. News Bulletin</t>
  </si>
  <si>
    <t xml:space="preserve">D186747</t>
  </si>
  <si>
    <t xml:space="preserve">New Remediation Technique May Save Fish from Ground Water Contaminants</t>
  </si>
  <si>
    <t xml:space="preserve">pp. 120</t>
  </si>
  <si>
    <t xml:space="preserve">ISSN: 0882-6188</t>
  </si>
  <si>
    <t xml:space="preserve">Ground Water Monitor August 1998</t>
  </si>
  <si>
    <t xml:space="preserve">D186758</t>
  </si>
  <si>
    <t xml:space="preserve">D186769</t>
  </si>
  <si>
    <t xml:space="preserve">D18677A</t>
  </si>
  <si>
    <t xml:space="preserve">News &amp; Information</t>
  </si>
  <si>
    <t xml:space="preserve">NJCAT (New Jersey Corporation for Advanced Technology)</t>
  </si>
  <si>
    <t xml:space="preserve">New Jersey Corporation for Advanced Technology</t>
  </si>
  <si>
    <t xml:space="preserve">D18678B</t>
  </si>
  <si>
    <t xml:space="preserve">Promoting New Jersey's Emerging Technologies</t>
  </si>
  <si>
    <t xml:space="preserve">D18679C</t>
  </si>
  <si>
    <t xml:space="preserve">United Retek of America, LLC</t>
  </si>
  <si>
    <t xml:space="preserve">D186805</t>
  </si>
  <si>
    <t xml:space="preserve">www.horizontalwell.com/drilex/drilex.html</t>
  </si>
  <si>
    <t xml:space="preserve">1/19/99</t>
  </si>
  <si>
    <t xml:space="preserve">www.horizontalwell.com is the name of the web page, it is published by the above</t>
  </si>
  <si>
    <t xml:space="preserve">D186816</t>
  </si>
  <si>
    <t xml:space="preserve">Longbore, Inc.</t>
  </si>
  <si>
    <t xml:space="preserve">longbore.com/intro.html and related URLs</t>
  </si>
  <si>
    <t xml:space="preserve">D186827</t>
  </si>
  <si>
    <t xml:space="preserve">www.hawkinsindustries.com/hawkins_13.html</t>
  </si>
  <si>
    <t xml:space="preserve">Hawkins Industries, Inc.</t>
  </si>
  <si>
    <t xml:space="preserve">D186838</t>
  </si>
  <si>
    <t xml:space="preserve">Doubling Up In Washington State</t>
  </si>
  <si>
    <t xml:space="preserve">www.wasteage.com/WA/archive/1997/doubling.htm</t>
  </si>
  <si>
    <t xml:space="preserve">D186849</t>
  </si>
  <si>
    <t xml:space="preserve">Harnessing the Power of Lightning to Dispose of Hazardous Waste</t>
  </si>
  <si>
    <t xml:space="preserve">www.peat.com/ and related URLs</t>
  </si>
  <si>
    <t xml:space="preserve">12/14/98</t>
  </si>
  <si>
    <t xml:space="preserve">D18685A</t>
  </si>
  <si>
    <t xml:space="preserve">Bioslurping</t>
  </si>
  <si>
    <t xml:space="preserve">www.ensr.com/info/tech.html</t>
  </si>
  <si>
    <t xml:space="preserve">1/25/99</t>
  </si>
  <si>
    <t xml:space="preserve">D18686B</t>
  </si>
  <si>
    <t xml:space="preserve">KEECO has a cure for toxic metal waste</t>
  </si>
  <si>
    <t xml:space="preserve">www.keeco.com/press.htm</t>
  </si>
  <si>
    <t xml:space="preserve">1/29/99</t>
  </si>
  <si>
    <t xml:space="preserve">D18687C</t>
  </si>
  <si>
    <t xml:space="preserve">Letter to Matt O'Brien</t>
  </si>
  <si>
    <t xml:space="preserve">Letter dated 1/20/99</t>
  </si>
  <si>
    <t xml:space="preserve">D18688D</t>
  </si>
  <si>
    <t xml:space="preserve">MET A-LOCK (TM)</t>
  </si>
  <si>
    <t xml:space="preserve">www.keeco.com/metalock.htm and other related URLs</t>
  </si>
  <si>
    <t xml:space="preserve">D18689E</t>
  </si>
  <si>
    <t xml:space="preserve">What's New at KEECO?</t>
  </si>
  <si>
    <t xml:space="preserve">www.keeco.com/whatsnew.htm</t>
  </si>
  <si>
    <t xml:space="preserve">D186907</t>
  </si>
  <si>
    <t xml:space="preserve">Berkeley Pit Study</t>
  </si>
  <si>
    <t xml:space="preserve">www.keeco.com/berkley.htm#TITRATION GRAPH OF BERKLEY PIT WATER</t>
  </si>
  <si>
    <t xml:space="preserve">4/29/97</t>
  </si>
  <si>
    <t xml:space="preserve">D186918</t>
  </si>
  <si>
    <t xml:space="preserve">River Sediment Study</t>
  </si>
  <si>
    <t xml:space="preserve">www.keeco.com/sediment.htm</t>
  </si>
  <si>
    <t xml:space="preserve">D186929</t>
  </si>
  <si>
    <t xml:space="preserve">Product KB-SEA (TM)</t>
  </si>
  <si>
    <t xml:space="preserve">www.keeco.com/prod02.htm and other related URLs</t>
  </si>
  <si>
    <t xml:space="preserve">D18693A</t>
  </si>
  <si>
    <t xml:space="preserve">Hydraulic and Pneumatic Fracturing Fosters Soil Remediation</t>
  </si>
  <si>
    <t xml:space="preserve">news.pollutiononline.com/feature-articles/19971126-34.html</t>
  </si>
  <si>
    <t xml:space="preserve">2/2/99</t>
  </si>
  <si>
    <t xml:space="preserve">D18694B</t>
  </si>
  <si>
    <t xml:space="preserve">The Use of Biosurfactants for the Removal of Metals From Oil-Contaminated Soil</t>
  </si>
  <si>
    <t xml:space="preserve">D18695C</t>
  </si>
  <si>
    <t xml:space="preserve">D18696D</t>
  </si>
  <si>
    <t xml:space="preserve">Trichloroethylene  Treatment and Remediation</t>
  </si>
  <si>
    <t xml:space="preserve">pp. 98-102</t>
  </si>
  <si>
    <t xml:space="preserve">Ground Water Monitor Report</t>
  </si>
  <si>
    <t xml:space="preserve">D18697E</t>
  </si>
  <si>
    <t xml:space="preserve">Removing VOCs From Contaminated Water</t>
  </si>
  <si>
    <t xml:space="preserve">pp. 120-124</t>
  </si>
  <si>
    <t xml:space="preserve">D18698F</t>
  </si>
  <si>
    <t xml:space="preserve">pp. 54-59</t>
  </si>
  <si>
    <t xml:space="preserve">D18699G</t>
  </si>
  <si>
    <t xml:space="preserve">The Amphibex-Doing Right By Nature</t>
  </si>
  <si>
    <t xml:space="preserve">www.normrock.ca/amphi.html and other related URLs</t>
  </si>
  <si>
    <t xml:space="preserve">Normrock Industries, Inc.</t>
  </si>
  <si>
    <t xml:space="preserve">D18700S</t>
  </si>
  <si>
    <t xml:space="preserve">Amphibious excavator (Amphibex)</t>
  </si>
  <si>
    <t xml:space="preserve">F1-10-96</t>
  </si>
  <si>
    <t xml:space="preserve">www.enviroaccess.ca/fiches/F1-10-96a.html</t>
  </si>
  <si>
    <t xml:space="preserve">2/1/99</t>
  </si>
  <si>
    <t xml:space="preserve">Web version of report</t>
  </si>
  <si>
    <t xml:space="preserve">D18701T</t>
  </si>
  <si>
    <t xml:space="preserve">Normrock Industries Inc., Amphibex</t>
  </si>
  <si>
    <t xml:space="preserve">www.globaltechs.com/cgi-bin/dispdets.cgi</t>
  </si>
  <si>
    <t xml:space="preserve">Toronto, Ontario, Canada</t>
  </si>
  <si>
    <t xml:space="preserve">D18702U</t>
  </si>
  <si>
    <t xml:space="preserve">Kenox Canadian State-of-the-Art Wastewater Treatment Technology</t>
  </si>
  <si>
    <t xml:space="preserve">www.kenoxtech.com/ and related URLs</t>
  </si>
  <si>
    <t xml:space="preserve">Kenox Technology Corp.</t>
  </si>
  <si>
    <t xml:space="preserve">D18703V</t>
  </si>
  <si>
    <t xml:space="preserve">Kenox Corporation, Wet Air Oxidation Technology</t>
  </si>
  <si>
    <t xml:space="preserve">hom.ican.net/~miyamoto/#The Io Partnership</t>
  </si>
  <si>
    <t xml:space="preserve">D18704W</t>
  </si>
  <si>
    <t xml:space="preserve">Kenox Technology Corporation, Wet Air Oxidation</t>
  </si>
  <si>
    <t xml:space="preserve">www.globaltechs.com/egi-bin/dispdets.cgi/rdetails.html</t>
  </si>
  <si>
    <t xml:space="preserve">D18705X</t>
  </si>
  <si>
    <t xml:space="preserve">www.oceta.on.ca/profiles/cwt-tran/map.html</t>
  </si>
  <si>
    <t xml:space="preserve">2/9/99</t>
  </si>
  <si>
    <t xml:space="preserve">D18706Y</t>
  </si>
  <si>
    <t xml:space="preserve">Commercialization of  Environment Canada's Patented Microwave-assisted Process (MAPTM)</t>
  </si>
  <si>
    <t xml:space="preserve">ETC Biennial Report, April 1, 1994 to March 31, 1996, Report Series No. DO 1-95/96, Environmental Technology Centre, Technology Development Directorate, www.etcentre.org/publicaitons/english/BIREP96.HTM#13.0</t>
  </si>
  <si>
    <t xml:space="preserve">D18707Z</t>
  </si>
  <si>
    <t xml:space="preserve">High-tech Solutions</t>
  </si>
  <si>
    <t xml:space="preserve">http://207.81.96.102/library/articles/0298.htm</t>
  </si>
  <si>
    <t xml:space="preserve">Center for Hazardous Materials Management</t>
  </si>
  <si>
    <t xml:space="preserve">D187080</t>
  </si>
  <si>
    <t xml:space="preserve">Environment Canada, Microwave-Assisted Process Division</t>
  </si>
  <si>
    <t xml:space="preserve">strategis.ic.gc.ca/SSG/es40280e.html</t>
  </si>
  <si>
    <t xml:space="preserve">D187091</t>
  </si>
  <si>
    <t xml:space="preserve">MAP(tm) Licensing Agreements Signed</t>
  </si>
  <si>
    <t xml:space="preserve">www.doe.ca/map-e.html</t>
  </si>
  <si>
    <t xml:space="preserve">D18710U</t>
  </si>
  <si>
    <t xml:space="preserve">Environmental Technology Systems Ltd.</t>
  </si>
  <si>
    <t xml:space="preserve">D18711V</t>
  </si>
  <si>
    <t xml:space="preserve">Solucorp-Smart to Proceed with Slag Remediation Project in China</t>
  </si>
  <si>
    <t xml:space="preserve">www.solucorpltd.com/nr980804.htm</t>
  </si>
  <si>
    <t xml:space="preserve">2/3/99</t>
  </si>
  <si>
    <t xml:space="preserve">D18712W</t>
  </si>
  <si>
    <t xml:space="preserve">The SlurryCarb (TM) Process</t>
  </si>
  <si>
    <t xml:space="preserve">www.enertech.com/et_sc01.htm</t>
  </si>
  <si>
    <t xml:space="preserve">D18713X</t>
  </si>
  <si>
    <t xml:space="preserve">Projects at  Berkeley Environmental Restoration Center</t>
  </si>
  <si>
    <t xml:space="preserve">abacus.me.berkeley.edu/BERC/Projects/index.html</t>
  </si>
  <si>
    <t xml:space="preserve">D18714Y</t>
  </si>
  <si>
    <t xml:space="preserve">SuperAll Products Inc.</t>
  </si>
  <si>
    <t xml:space="preserve">www.superall38.com/index.html and other related URLs</t>
  </si>
  <si>
    <t xml:space="preserve">2/5/99</t>
  </si>
  <si>
    <t xml:space="preserve">D18715Z</t>
  </si>
  <si>
    <t xml:space="preserve">In Situ/On-Site Bioremediation of Industrial Soils Contaminated with Organic Pollutants: Elimination of Soil Toxicity with DARAMEND(r)</t>
  </si>
  <si>
    <t xml:space="preserve">11-14</t>
  </si>
  <si>
    <t xml:space="preserve">Evaluation of Demonstrated and Emerging Technologies for the Treatment and Clean Up of Contaminated Land and Groundwater, Phase II Final Report, Number 219</t>
  </si>
  <si>
    <t xml:space="preserve">D187160</t>
  </si>
  <si>
    <t xml:space="preserve">Demonstration of Thermal Gas-phase Reduction Process</t>
  </si>
  <si>
    <t xml:space="preserve">pp. 15-20</t>
  </si>
  <si>
    <t xml:space="preserve">D187171</t>
  </si>
  <si>
    <t xml:space="preserve">Biodegradation Bioventing of Oil Contaminated Soils</t>
  </si>
  <si>
    <t xml:space="preserve">pp. 21-22</t>
  </si>
  <si>
    <t xml:space="preserve">D187182</t>
  </si>
  <si>
    <t xml:space="preserve">Combined Vacuum Extraction and In Situ Stripping of Chlorinated Vapors</t>
  </si>
  <si>
    <t xml:space="preserve">pp. 45-46</t>
  </si>
  <si>
    <t xml:space="preserve">D187193</t>
  </si>
  <si>
    <t xml:space="preserve">Demonstration of Peroxidation Systems, Inc. Perox-Pure (TM) Advanced Oxidation Technology</t>
  </si>
  <si>
    <t xml:space="preserve">D18720W</t>
  </si>
  <si>
    <t xml:space="preserve">pp. 125-126</t>
  </si>
  <si>
    <t xml:space="preserve">D18721X</t>
  </si>
  <si>
    <t xml:space="preserve">Integrated Pneumatic Fracturing and In Situ Bioremediation</t>
  </si>
  <si>
    <t xml:space="preserve">pp. 127-128</t>
  </si>
  <si>
    <t xml:space="preserve">D18722Y</t>
  </si>
  <si>
    <t xml:space="preserve">Multi-Vendor Bioremediation Technology Demonstration Project</t>
  </si>
  <si>
    <t xml:space="preserve">pp. 129-134</t>
  </si>
  <si>
    <t xml:space="preserve">D18723Z</t>
  </si>
  <si>
    <t xml:space="preserve">Enhanced In Situ Removal of Coal Tar: Brodhead Creek Superfund Site</t>
  </si>
  <si>
    <t xml:space="preserve">pp. 135-136</t>
  </si>
  <si>
    <t xml:space="preserve">D187240</t>
  </si>
  <si>
    <t xml:space="preserve">In Situ Electro-osmosis (Lasagna (TM) Project)</t>
  </si>
  <si>
    <t xml:space="preserve">pp. 139-142</t>
  </si>
  <si>
    <t xml:space="preserve">D187251</t>
  </si>
  <si>
    <t xml:space="preserve">Integrated Rotary Steam Stripping and Enhanced Bioremediation for In Situ Treatment of VOC-Contaminated Soil (Cooperative approach to application of advanced environmental technologies)</t>
  </si>
  <si>
    <t xml:space="preserve">pp. 149-150</t>
  </si>
  <si>
    <t xml:space="preserve">D187262</t>
  </si>
  <si>
    <t xml:space="preserve">Sobeslav, South Bohemia Wood Treatment Plant</t>
  </si>
  <si>
    <t xml:space="preserve">p. 151</t>
  </si>
  <si>
    <t xml:space="preserve">D187273</t>
  </si>
  <si>
    <t xml:space="preserve">In Situ Bioremediation of Chloroethene-Contaminated Soil</t>
  </si>
  <si>
    <t xml:space="preserve">p. 154-155</t>
  </si>
  <si>
    <t xml:space="preserve">D187284</t>
  </si>
  <si>
    <t xml:space="preserve">Treatment of PAH-and PCP-Contaminated Soil in Slurry Phase Bioreactors</t>
  </si>
  <si>
    <t xml:space="preserve">pp. 156-157</t>
  </si>
  <si>
    <t xml:space="preserve">D187295</t>
  </si>
  <si>
    <t xml:space="preserve">Soil-and Cement-Based Vertical Barriers with Focus on Materials</t>
  </si>
  <si>
    <t xml:space="preserve">5-43</t>
  </si>
  <si>
    <t xml:space="preserve">International Containment Technology Workshop, Baltimore, Maryland, August 29-31, 1995</t>
  </si>
  <si>
    <t xml:space="preserve">D18730Y</t>
  </si>
  <si>
    <t xml:space="preserve">Design, Construction, and Performance of Soil-and Cement-Based Vertical Barriers</t>
  </si>
  <si>
    <t xml:space="preserve">45-75</t>
  </si>
  <si>
    <t xml:space="preserve">D18731Z</t>
  </si>
  <si>
    <t xml:space="preserve">Vertical Barriers: Sheet Piles</t>
  </si>
  <si>
    <t xml:space="preserve">pp. 77-93</t>
  </si>
  <si>
    <t xml:space="preserve">D187331</t>
  </si>
  <si>
    <t xml:space="preserve">Caps</t>
  </si>
  <si>
    <t xml:space="preserve">119-140</t>
  </si>
  <si>
    <t xml:space="preserve">D187342</t>
  </si>
  <si>
    <t xml:space="preserve">Arrest made in reclamation scheme</t>
  </si>
  <si>
    <t xml:space="preserve">augustachronicle.com/storeis/091697/met_berehaven.html</t>
  </si>
  <si>
    <t xml:space="preserve">The Augusta Chronical</t>
  </si>
  <si>
    <t xml:space="preserve">2/8/99</t>
  </si>
  <si>
    <t xml:space="preserve">D187353</t>
  </si>
  <si>
    <t xml:space="preserve">Stockholders didn't make money off Bearehaven</t>
  </si>
  <si>
    <t xml:space="preserve">Savannah NOW: Top Stories</t>
  </si>
  <si>
    <t xml:space="preserve">Morris Communications Corporation</t>
  </si>
  <si>
    <t xml:space="preserve">7/28/98</t>
  </si>
  <si>
    <t xml:space="preserve">D187364</t>
  </si>
  <si>
    <t xml:space="preserve">Environmental "Inventor" Relishes Success of Oil, Hazardous Spill Remediation Product</t>
  </si>
  <si>
    <t xml:space="preserve">www.rimbach.com/penpage/articles/10-98/10-98-a3.htm</t>
  </si>
  <si>
    <t xml:space="preserve">D187375</t>
  </si>
  <si>
    <t xml:space="preserve">Environmental Research and Development, Inc. The Neutral Process</t>
  </si>
  <si>
    <t xml:space="preserve">D187397</t>
  </si>
  <si>
    <t xml:space="preserve">Artificially Emplaced Floors and Bottom Barriers</t>
  </si>
  <si>
    <t xml:space="preserve">185-209</t>
  </si>
  <si>
    <t xml:space="preserve">D187411</t>
  </si>
  <si>
    <t xml:space="preserve">Permeable Reactive Barriers</t>
  </si>
  <si>
    <t xml:space="preserve">pp. 301-353</t>
  </si>
  <si>
    <t xml:space="preserve">D187444</t>
  </si>
  <si>
    <t xml:space="preserve">Development of Iron-Based Reactive Barrier Technologies for Remediation of Chlorinated Organic Contaminants in Groundwater</t>
  </si>
  <si>
    <t xml:space="preserve">NATO/CCMS Pilot Study, Evaluation of Demonstrated and Emerging Technologies for the Treatment of Contaminated Land and Groundwater - Phase III, Special Session on Treatment Walls and Rermeable Reactive Barriers, Vienna, Austria, February 22-28, 1998</t>
  </si>
  <si>
    <t xml:space="preserve">D187466</t>
  </si>
  <si>
    <t xml:space="preserve">Degradation of TCE at Zero-Valent Iron: Chemical Processes Effecting the Design and Performance of Permeable, Reactive Fe(0) Walls</t>
  </si>
  <si>
    <t xml:space="preserve">pp. 30-35</t>
  </si>
  <si>
    <t xml:space="preserve">D187546</t>
  </si>
  <si>
    <t xml:space="preserve">Six-Phase selected to treat DNAPL</t>
  </si>
  <si>
    <t xml:space="preserve">www.cesiweb.com/descriptionPagePress.cfm?whatID=39</t>
  </si>
  <si>
    <t xml:space="preserve">2/10/99</t>
  </si>
  <si>
    <t xml:space="preserve">D187557</t>
  </si>
  <si>
    <t xml:space="preserve">Electric. based technology heats up...market!</t>
  </si>
  <si>
    <t xml:space="preserve">www.cesiweb.com/descriptionPagePress.cfm?whatID=37</t>
  </si>
  <si>
    <t xml:space="preserve">D187568</t>
  </si>
  <si>
    <t xml:space="preserve">Phytoworks, Brookhaven to Develop Heavy Metal and Radionuclide Phytoremediation Solutions</t>
  </si>
  <si>
    <t xml:space="preserve">www.gnet.org/ColdFusion/News_Page1.cfm?NewsID=6244</t>
  </si>
  <si>
    <t xml:space="preserve">D18758A</t>
  </si>
  <si>
    <t xml:space="preserve">www.efxsystems.com/prod01.htm and other related URLs</t>
  </si>
  <si>
    <t xml:space="preserve">D18759B</t>
  </si>
  <si>
    <t xml:space="preserve">Terra-Clean, Enhanced In-Situ Remediation Technology</t>
  </si>
  <si>
    <t xml:space="preserve">terraliftinternational.com/Clean2.html</t>
  </si>
  <si>
    <t xml:space="preserve">2/4/99</t>
  </si>
  <si>
    <t xml:space="preserve">D187626</t>
  </si>
  <si>
    <t xml:space="preserve">Recalculating Well Treatment of Technetium-99 (Tc-99) and Trichloroethene (TCE)</t>
  </si>
  <si>
    <t xml:space="preserve">TTP # OR-17-SS-31</t>
  </si>
  <si>
    <t xml:space="preserve">Demonstration Information Form DNAPL Product Line FY 1997</t>
  </si>
  <si>
    <t xml:space="preserve">D187637</t>
  </si>
  <si>
    <t xml:space="preserve">Phytoremediation of Trichloroethylene Using Phreatophytes</t>
  </si>
  <si>
    <t xml:space="preserve">www.au.af.mil/au/database/research/ay1997/afit_en/970514-3.htm</t>
  </si>
  <si>
    <t xml:space="preserve">10/31/97</t>
  </si>
  <si>
    <t xml:space="preserve">D187648</t>
  </si>
  <si>
    <t xml:space="preserve">Genetically engineered plants could curtail mercury poisoning</t>
  </si>
  <si>
    <t xml:space="preserve">www.cnn.com/TECH/science/9812/09/t_t/mercury.eating.plants/index.html</t>
  </si>
  <si>
    <t xml:space="preserve">Time Warner Inc.</t>
  </si>
  <si>
    <t xml:space="preserve">12/10/98</t>
  </si>
  <si>
    <t xml:space="preserve">D187659</t>
  </si>
  <si>
    <t xml:space="preserve">Directional Technologies, Inc. Horizontal Remediation Wells</t>
  </si>
  <si>
    <t xml:space="preserve">www.epa.gov/region01/steward/ceit/tech_cos/dir.html</t>
  </si>
  <si>
    <t xml:space="preserve">D18766A</t>
  </si>
  <si>
    <t xml:space="preserve">Field Applications of In Situ Remediation Technologies: Chemical Oxidation</t>
  </si>
  <si>
    <t xml:space="preserve">EPA 542-R-98-008</t>
  </si>
  <si>
    <t xml:space="preserve">D18767B</t>
  </si>
  <si>
    <t xml:space="preserve">Phytoremediation Can Be Designed for MGP Site Contaminants</t>
  </si>
  <si>
    <t xml:space="preserve">pp.16-17</t>
  </si>
  <si>
    <t xml:space="preserve">ISBN: 1086-1971</t>
  </si>
  <si>
    <t xml:space="preserve">D18768C</t>
  </si>
  <si>
    <t xml:space="preserve">Removal of Uranium from Soil</t>
  </si>
  <si>
    <t xml:space="preserve">www-emtd.lanl.gov/TD/Remediation/UraniumRemoval.html</t>
  </si>
  <si>
    <t xml:space="preserve">12/7/98</t>
  </si>
  <si>
    <t xml:space="preserve">D18769D</t>
  </si>
  <si>
    <t xml:space="preserve">Selective Extraction/Leaching of Uranium Using Complex Organic Compounds</t>
  </si>
  <si>
    <t xml:space="preserve">www.pnl.gov/WEBTECH/usid/lcocs.html</t>
  </si>
  <si>
    <t xml:space="preserve">D187706</t>
  </si>
  <si>
    <t xml:space="preserve">5.0 Chelator Approaches to Actinide Removal From Soil</t>
  </si>
  <si>
    <t xml:space="preserve">www.cmst.org/OTD/tech_summs/Uranium/Uranium_chap5.html</t>
  </si>
  <si>
    <t xml:space="preserve">D187717</t>
  </si>
  <si>
    <t xml:space="preserve">Low Temperature Thermal Desorption (LTTD)</t>
  </si>
  <si>
    <t xml:space="preserve">www.enviroaccess.ca/fiches/FA1-04-96a.html</t>
  </si>
  <si>
    <t xml:space="preserve">2/15/99</t>
  </si>
  <si>
    <t xml:space="preserve">D187728</t>
  </si>
  <si>
    <t xml:space="preserve">On-Site Thermal Desorption</t>
  </si>
  <si>
    <t xml:space="preserve">www.encotec.com/AfterBurner.html</t>
  </si>
  <si>
    <t xml:space="preserve">D187739</t>
  </si>
  <si>
    <t xml:space="preserve">Welland River-Full Scale Sediment Removal and Treatment Demonstration Project</t>
  </si>
  <si>
    <t xml:space="preserve">Environment Canada Great Lakes 2000 Cleanup Fund Brochure</t>
  </si>
  <si>
    <t xml:space="preserve">D18774A</t>
  </si>
  <si>
    <t xml:space="preserve">Ampohibex Technical Informations</t>
  </si>
  <si>
    <t xml:space="preserve">D18775B</t>
  </si>
  <si>
    <t xml:space="preserve">St. Lawrence Technologies, Contaminated Sediment, Amphibes: A Multifunctional Excavation Equipment for Use in the Aquatic Environment</t>
  </si>
  <si>
    <t xml:space="preserve">Environment Canada St. Lawrence Technologies</t>
  </si>
  <si>
    <t xml:space="preserve">D18776C</t>
  </si>
  <si>
    <t xml:space="preserve">Breaking River Ice to Prevent Ice Jams</t>
  </si>
  <si>
    <t xml:space="preserve">Ice Engineering</t>
  </si>
  <si>
    <t xml:space="preserve">US Army Corps of Engineers</t>
  </si>
  <si>
    <t xml:space="preserve">D18777D</t>
  </si>
  <si>
    <t xml:space="preserve">Amphibex, Doing Right by Nature</t>
  </si>
  <si>
    <t xml:space="preserve">D18778E</t>
  </si>
  <si>
    <t xml:space="preserve">Wheal Jane Mine Demonstration</t>
  </si>
  <si>
    <t xml:space="preserve">www.keeco.com/wheal.htm</t>
  </si>
  <si>
    <t xml:space="preserve">D18779F</t>
  </si>
  <si>
    <t xml:space="preserve">Obstruction of Expansion of a Heavy Metal/Radionuclide Plume Around a Contaminated Site by Means of Natural Barriers Composed of Sorbent Layers</t>
  </si>
  <si>
    <t xml:space="preserve">pp. 25-26</t>
  </si>
  <si>
    <t xml:space="preserve">EPA/542R-98/002</t>
  </si>
  <si>
    <t xml:space="preserve">NATO/CCMS Pilot Study: Evaluation of Demonstrated and Emerging Technologies for the Treatment of Contaminated Land and Groundwater (Phase III) 1998 Annual Report, Number 228</t>
  </si>
  <si>
    <t xml:space="preserve">D187808</t>
  </si>
  <si>
    <t xml:space="preserve">Solidification/Stabilization of Hazardous Wastes</t>
  </si>
  <si>
    <t xml:space="preserve">pp. 27-28</t>
  </si>
  <si>
    <t xml:space="preserve">D18782A</t>
  </si>
  <si>
    <t xml:space="preserve">Predicting the Potential for Natural Attenuation of Organic Contaminants in Groundwater</t>
  </si>
  <si>
    <t xml:space="preserve">pp. 31-32</t>
  </si>
  <si>
    <t xml:space="preserve">D18784C</t>
  </si>
  <si>
    <t xml:space="preserve">D18785D</t>
  </si>
  <si>
    <t xml:space="preserve">D18787F</t>
  </si>
  <si>
    <t xml:space="preserve">Bioremediation of Loamy Soils Contaminated With Hydrocarbons and Derivatives</t>
  </si>
  <si>
    <t xml:space="preserve">pp. 3-6</t>
  </si>
  <si>
    <t xml:space="preserve">D18792C</t>
  </si>
  <si>
    <t xml:space="preserve">Risk Assessment for a Diesel-Fuel Contaminated Aquifer Based on Mass Flow Analysis During the Course of Remediation</t>
  </si>
  <si>
    <t xml:space="preserve">NATO/CCMS Pilot Study:  Evaluation of Demonstrated and Emerging Technologies for the Treatment of Contaminated Land and Groundwater (Phase III) 1998 Annual Report Number 228</t>
  </si>
  <si>
    <t xml:space="preserve">D18793D</t>
  </si>
  <si>
    <t xml:space="preserve">Hydrous Pyrolysis/Oxidation</t>
  </si>
  <si>
    <t xml:space="preserve">ost.em.doe.gov/tms/FIND/TkFiDt.asp?TechID=1519</t>
  </si>
  <si>
    <t xml:space="preserve">1/28/99</t>
  </si>
  <si>
    <t xml:space="preserve">D18794E</t>
  </si>
  <si>
    <t xml:space="preserve">ost.em.doe.gov/tms/Communica...ID=128&amp;tDisplay=Funding&amp;TechID=1519</t>
  </si>
  <si>
    <t xml:space="preserve">D18795F</t>
  </si>
  <si>
    <t xml:space="preserve">'Sweet' Technology to Treat Contaminated Ground Water</t>
  </si>
  <si>
    <t xml:space="preserve">21(1)</t>
  </si>
  <si>
    <t xml:space="preserve">D18796G</t>
  </si>
  <si>
    <t xml:space="preserve">Amarillo National Resource Center for Plutonium (ANRC)</t>
  </si>
  <si>
    <t xml:space="preserve">D18797H</t>
  </si>
  <si>
    <t xml:space="preserve">www.elf-atochem.com/newelf/oilspill/inipol22.html</t>
  </si>
  <si>
    <t xml:space="preserve">12/18/98</t>
  </si>
  <si>
    <t xml:space="preserve">D18803Y</t>
  </si>
  <si>
    <t xml:space="preserve">Letter from Patty Murray, United States Senator</t>
  </si>
  <si>
    <t xml:space="preserve">D18804Z</t>
  </si>
  <si>
    <t xml:space="preserve">Statement by Dr. Paul Mitchell, EPSRC/RAE Clean Technology Fellow</t>
  </si>
  <si>
    <t xml:space="preserve">D188050</t>
  </si>
  <si>
    <t xml:space="preserve">Letter from William H. Chatham, Assistant Professor</t>
  </si>
  <si>
    <t xml:space="preserve">D188061</t>
  </si>
  <si>
    <t xml:space="preserve">Keeco has a cure for toxic metal waste</t>
  </si>
  <si>
    <t xml:space="preserve">D188072</t>
  </si>
  <si>
    <t xml:space="preserve">Alliant TechSystems, Twin Cities Army Ammunition Plant, Bld 502 Water Treatment Project</t>
  </si>
  <si>
    <t xml:space="preserve">Alliant TechSystems</t>
  </si>
  <si>
    <t xml:space="preserve">D188083</t>
  </si>
  <si>
    <t xml:space="preserve">Innovative Technology Summary Report demonstrated at US Department of Energy M Area, Savannah River Site, Aiken, SC, April 1995</t>
  </si>
  <si>
    <t xml:space="preserve">D188094</t>
  </si>
  <si>
    <t xml:space="preserve">Houdini (TM) I and II, Remotely Operated Vehicle</t>
  </si>
  <si>
    <t xml:space="preserve">DOE/EM-0368</t>
  </si>
  <si>
    <t xml:space="preserve">Innovative Technology Summary Report, Industry Programs, Robotics Technology Development Program</t>
  </si>
  <si>
    <t xml:space="preserve">D18811Y</t>
  </si>
  <si>
    <t xml:space="preserve">Polyethylene Macroencapsulation</t>
  </si>
  <si>
    <t xml:space="preserve">DOE/EM-0351</t>
  </si>
  <si>
    <t xml:space="preserve">Innovative Technology Summary Report, Mixed Waste Focus Area</t>
  </si>
  <si>
    <t xml:space="preserve">D18812Z</t>
  </si>
  <si>
    <t xml:space="preserve">Innovative Grouting and Retrieval</t>
  </si>
  <si>
    <t xml:space="preserve">Innovative Technology Summary Report, Subsurface Contaminants Focus Area</t>
  </si>
  <si>
    <t xml:space="preserve">D188130</t>
  </si>
  <si>
    <t xml:space="preserve">The Energy and Environmental Research Center</t>
  </si>
  <si>
    <t xml:space="preserve">www.und.edu/dept/our/pub-eerc.htm</t>
  </si>
  <si>
    <t xml:space="preserve">Energy &amp; Environmental Research Center</t>
  </si>
  <si>
    <t xml:space="preserve">Grand Forks</t>
  </si>
  <si>
    <t xml:space="preserve">2/17/99</t>
  </si>
  <si>
    <t xml:space="preserve">D188141</t>
  </si>
  <si>
    <t xml:space="preserve">SBIR: FY 1995 Phase I, II, and III Awards Abstracts</t>
  </si>
  <si>
    <t xml:space="preserve">10995</t>
  </si>
  <si>
    <t xml:space="preserve">earth2.epa.gov/business/95abst.html</t>
  </si>
  <si>
    <t xml:space="preserve">D188152</t>
  </si>
  <si>
    <t xml:space="preserve">Bench-Scale Evaluation of Alternative Biological Treatment Processes for the Remediation of Pentachlorophenol-and Creosote-Contaminated Materials: Slurry-Phase Bioremediation</t>
  </si>
  <si>
    <t xml:space="preserve">1055-1061</t>
  </si>
  <si>
    <t xml:space="preserve">25 (6)</t>
  </si>
  <si>
    <t xml:space="preserve">Environmental Science Technology</t>
  </si>
  <si>
    <t xml:space="preserve">D188163</t>
  </si>
  <si>
    <t xml:space="preserve">Bench-Scale Evaluation of Alternative Biological Treatment Processes for the Remediation of Pentachlorophenol-and Creosote-Contaminated Materials: Solid-Phase Bioremediation</t>
  </si>
  <si>
    <t xml:space="preserve">1045-1055</t>
  </si>
  <si>
    <t xml:space="preserve">D188196</t>
  </si>
  <si>
    <t xml:space="preserve">High Efficiency Electrochemical Treatment of Groundwater Contaminated with Heavy Metals</t>
  </si>
  <si>
    <t xml:space="preserve">es.epa.gov/ncerqa_abstracts/sbir/95/remmetalspfund/topic0030.html</t>
  </si>
  <si>
    <t xml:space="preserve">1/15/98</t>
  </si>
  <si>
    <t xml:space="preserve">D188210</t>
  </si>
  <si>
    <t xml:space="preserve">Remediation of Groundwater Contamination through Conjunctive Use of Landfill Gas Management and Soil Vapor Extraction</t>
  </si>
  <si>
    <t xml:space="preserve">pp. 7-22</t>
  </si>
  <si>
    <t xml:space="preserve">D188221</t>
  </si>
  <si>
    <t xml:space="preserve">Electrochemical Remediation of Heavy Metal Contaminated Soils</t>
  </si>
  <si>
    <t xml:space="preserve">pp. 23-47</t>
  </si>
  <si>
    <t xml:space="preserve">D188232</t>
  </si>
  <si>
    <t xml:space="preserve">Design and Cost Estimation of Permeable Reactive Barriers</t>
  </si>
  <si>
    <t xml:space="preserve">pp. 57-67</t>
  </si>
  <si>
    <t xml:space="preserve">D188243</t>
  </si>
  <si>
    <t xml:space="preserve">Comparative Evaluation of Demonstration Testing of Two PCB Detoxification Technologies</t>
  </si>
  <si>
    <t xml:space="preserve">pp. 81-93</t>
  </si>
  <si>
    <t xml:space="preserve">D188254</t>
  </si>
  <si>
    <t xml:space="preserve">Laser-Induced Fluorescence and Fast Gas Chromatography/Mass Spectrometry with Subsurface Thermal Extraction of Organics: Field Analytical Technologies for Expediting Site Characterization and Cleanup</t>
  </si>
  <si>
    <t xml:space="preserve">pp. 95-111</t>
  </si>
  <si>
    <t xml:space="preserve">D188265</t>
  </si>
  <si>
    <t xml:space="preserve">Vendor material from Envirocare of Utah</t>
  </si>
  <si>
    <t xml:space="preserve">D188298</t>
  </si>
  <si>
    <t xml:space="preserve">Evaluation of Subsurface Engineered Barriers at Waste Sites</t>
  </si>
  <si>
    <t xml:space="preserve">EPA-542-R-98-005
July 1998
www.epa.gov</t>
  </si>
  <si>
    <t xml:space="preserve">D188312</t>
  </si>
  <si>
    <t xml:space="preserve">Oxygen-enhanced biodegradation</t>
  </si>
  <si>
    <t xml:space="preserve">pp. 2-4</t>
  </si>
  <si>
    <t xml:space="preserve">12(5)</t>
  </si>
  <si>
    <t xml:space="preserve">Underground Tank Technology Update</t>
  </si>
  <si>
    <t xml:space="preserve">D188323</t>
  </si>
  <si>
    <t xml:space="preserve">Binding of Pentachlorophenol to Humic Substances in Soil by the Action of White Rot Fungi</t>
  </si>
  <si>
    <t xml:space="preserve">1143-1148</t>
  </si>
  <si>
    <t xml:space="preserve">ISSSN; 0038-0717</t>
  </si>
  <si>
    <t xml:space="preserve">Soil Biol. Biochem.</t>
  </si>
  <si>
    <t xml:space="preserve">also available:  www.fpl.fs.fed.us/documents/div972.htm</t>
  </si>
  <si>
    <t xml:space="preserve">D188334</t>
  </si>
  <si>
    <t xml:space="preserve">Bioremediation of Michigan PCB-Contaminated Soils via Composting</t>
  </si>
  <si>
    <t xml:space="preserve">pp. 3-5</t>
  </si>
  <si>
    <t xml:space="preserve">EPA Tech Trends
clu-in.org/PRODUCTS/NEWSLTRS/TTREND/tt0898.htm</t>
  </si>
  <si>
    <t xml:space="preserve">2/26/99</t>
  </si>
  <si>
    <t xml:space="preserve">D188345</t>
  </si>
  <si>
    <t xml:space="preserve">4.14 Fungal Biodegradation (Ex Situ Remediation Technology)</t>
  </si>
  <si>
    <t xml:space="preserve">www.frtr.gov/matrix2/section4/4_14.html</t>
  </si>
  <si>
    <t xml:space="preserve">D188356</t>
  </si>
  <si>
    <t xml:space="preserve">National Risk Management Research Laboratory and Intech 180 Corporation (Fungal Treatment Technology)</t>
  </si>
  <si>
    <t xml:space="preserve">clu-in.org/PRODUCTS/SITE/complete/democomp/nrmrlf.htm</t>
  </si>
  <si>
    <t xml:space="preserve">D188367</t>
  </si>
  <si>
    <t xml:space="preserve">Description of Technology - Electrokinetic Bioremediation</t>
  </si>
  <si>
    <t xml:space="preserve">14-16</t>
  </si>
  <si>
    <t xml:space="preserve">bordeaux.uwaterloo.ca/bio1447/groundwater/bioremediation_in_soil.html</t>
  </si>
  <si>
    <t xml:space="preserve">D188378</t>
  </si>
  <si>
    <t xml:space="preserve">Chemical Demilitarization</t>
  </si>
  <si>
    <t xml:space="preserve">www.eco-logic-intl.com/chemde.htm</t>
  </si>
  <si>
    <t xml:space="preserve">Eco Logic Corp.</t>
  </si>
  <si>
    <t xml:space="preserve">D188389</t>
  </si>
  <si>
    <t xml:space="preserve">How It Works, Eco Logic Process Chemistry</t>
  </si>
  <si>
    <t xml:space="preserve">www.eco-logic-intl.com/howworks.htm</t>
  </si>
  <si>
    <t xml:space="preserve">D18839A</t>
  </si>
  <si>
    <t xml:space="preserve">PCB-Free Toronto compaign</t>
  </si>
  <si>
    <t xml:space="preserve">www.hazmatmag.com/library/pcbupdate/0697a.html</t>
  </si>
  <si>
    <t xml:space="preserve">D188403</t>
  </si>
  <si>
    <t xml:space="preserve">Treatment of Hazardous Wastes, Surrogate Mixed Wastes and Energetics Using the ECO LOGIC Process</t>
  </si>
  <si>
    <t xml:space="preserve">www.fetc.doe.gov/publications/proceedings/97/97em/em_pdf/97em_toc.html</t>
  </si>
  <si>
    <t xml:space="preserve">D188414</t>
  </si>
  <si>
    <t xml:space="preserve">Introducing GeoMelt Vitrification</t>
  </si>
  <si>
    <t xml:space="preserve">www.geomelt.com/introducnf.htm</t>
  </si>
  <si>
    <t xml:space="preserve">D188425</t>
  </si>
  <si>
    <t xml:space="preserve">GeoMelt Monolith Removal</t>
  </si>
  <si>
    <t xml:space="preserve">www.geomelt.com/monoremnf.htm</t>
  </si>
  <si>
    <t xml:space="preserve">D188436</t>
  </si>
  <si>
    <t xml:space="preserve">In Situ Vacuum Extraction Process</t>
  </si>
  <si>
    <t xml:space="preserve">www.nttc.edu/env/site95/demo/complete/terravac.html</t>
  </si>
  <si>
    <t xml:space="preserve">D188447</t>
  </si>
  <si>
    <t xml:space="preserve">NFESC Environmental Department - Bioslurping</t>
  </si>
  <si>
    <t xml:space="preserve">www.nfesc.navy.mil/enviro/ps/projects/bioslurp.htm</t>
  </si>
  <si>
    <t xml:space="preserve">D188458</t>
  </si>
  <si>
    <t xml:space="preserve">Bioslurping Helps Avoid the Long-Term Pump-and-Treat Trap</t>
  </si>
  <si>
    <t xml:space="preserve">www.lfr.com/so111.htm</t>
  </si>
  <si>
    <t xml:space="preserve">LFR Levine Fricke</t>
  </si>
  <si>
    <t xml:space="preserve">D188469</t>
  </si>
  <si>
    <t xml:space="preserve">MPVE: A Flexible and Efficient Technology</t>
  </si>
  <si>
    <t xml:space="preserve">www.pela.com/high2.html</t>
  </si>
  <si>
    <t xml:space="preserve">P.E. LaMoreaux and Associates, Inc.</t>
  </si>
  <si>
    <t xml:space="preserve">D18847A</t>
  </si>
  <si>
    <t xml:space="preserve">Technology Overview Report, GWRTAC Series
TO-96-05</t>
  </si>
  <si>
    <t xml:space="preserve">also available:  www.gwrtac.org/html/topics/bioslurp.htm</t>
  </si>
  <si>
    <t xml:space="preserve">D18848B</t>
  </si>
  <si>
    <t xml:space="preserve">Bioslurping - Multi Phase Vacuum Extraction &amp; Treatment</t>
  </si>
  <si>
    <t xml:space="preserve">www.enviroacess.ca/fiches/FA1-05-96a.html</t>
  </si>
  <si>
    <t xml:space="preserve">D18849C</t>
  </si>
  <si>
    <t xml:space="preserve">Fenton's Reagent DNAPL Treatment</t>
  </si>
  <si>
    <t xml:space="preserve">www.envnet.org/scfa/tech/dnapl/factsheets/fenton.htm</t>
  </si>
  <si>
    <t xml:space="preserve">D188505</t>
  </si>
  <si>
    <t xml:space="preserve">Biogradation of TCE through Toluene Injection</t>
  </si>
  <si>
    <t xml:space="preserve">Ground Water Currents, August 1997, Issue No. 25
www.clu-in.org/PRODUCTS/NEWSLTRS/GWC/gwc0897.htm</t>
  </si>
  <si>
    <t xml:space="preserve">D188527</t>
  </si>
  <si>
    <t xml:space="preserve">4.29 Thermal Desorption (Ex Situ Soil Remediation Technology)</t>
  </si>
  <si>
    <t xml:space="preserve">www.frtr.gov/matrix2/section4/4_29.html</t>
  </si>
  <si>
    <t xml:space="preserve">D188538</t>
  </si>
  <si>
    <t xml:space="preserve">Vanguard (R) - Air Stripper System</t>
  </si>
  <si>
    <t xml:space="preserve">wwww.deltacooling.com/vanguard.html</t>
  </si>
  <si>
    <t xml:space="preserve">3/2/99</t>
  </si>
  <si>
    <t xml:space="preserve">D188549</t>
  </si>
  <si>
    <t xml:space="preserve">Electromagnetic Mixed-Waste Processing System for Asbestos Decontamination</t>
  </si>
  <si>
    <t xml:space="preserve">Federal Energy Technology Center, OST Reference Number: 0092</t>
  </si>
  <si>
    <t xml:space="preserve">D18855A</t>
  </si>
  <si>
    <t xml:space="preserve">Nitrate to Ammonia and Ceramic (NAC) Bench Scale Stabilization Studies</t>
  </si>
  <si>
    <t xml:space="preserve">D18856B</t>
  </si>
  <si>
    <t xml:space="preserve">Microbial Treatment of High Explosives</t>
  </si>
  <si>
    <t xml:space="preserve">www.llnl.gov/str/Knezo.html</t>
  </si>
  <si>
    <t xml:space="preserve">D18857C</t>
  </si>
  <si>
    <t xml:space="preserve">In Situ Bioremediation of Groundwater Contaminated with Carbon Tetrachloride, an NIEHS/EPA Research Brief</t>
  </si>
  <si>
    <t xml:space="preserve">www.gnet.org/filecomponent/TechPrev1120.html</t>
  </si>
  <si>
    <t xml:space="preserve">Global Network of Environment &amp; Technology (GNET)</t>
  </si>
  <si>
    <t xml:space="preserve">D18864B</t>
  </si>
  <si>
    <t xml:space="preserve">HRC: A Cost-Effective Innovation in Enhanced Anaerobic Bioremediation</t>
  </si>
  <si>
    <t xml:space="preserve">www.regenesis.com/hrcbrochure.htm</t>
  </si>
  <si>
    <t xml:space="preserve">3/3/99</t>
  </si>
  <si>
    <t xml:space="preserve">D18865C</t>
  </si>
  <si>
    <t xml:space="preserve">HRC Material Safety Data Sheet</t>
  </si>
  <si>
    <t xml:space="preserve">www.regenesis.com/hrcmsds.htm</t>
  </si>
  <si>
    <t xml:space="preserve">D18866D</t>
  </si>
  <si>
    <t xml:space="preserve">The Nature of the Chlorinated Aliphatic Hydrocarbons (CAHs)</t>
  </si>
  <si>
    <t xml:space="preserve">www.regenesis.com/hrctb111.htm and other related URLs</t>
  </si>
  <si>
    <t xml:space="preserve">D18867E</t>
  </si>
  <si>
    <t xml:space="preserve">The Use of Hydrogen Release Compound (HRC &amp;trade;) in the Bioremediation of CAHs</t>
  </si>
  <si>
    <t xml:space="preserve">www.aehs.com/WCC/wc99prelim/...9abstracts/inntech/koenigsberg.htm</t>
  </si>
  <si>
    <t xml:space="preserve">The Association for the Environmental Health of Soils</t>
  </si>
  <si>
    <t xml:space="preserve">D18868F</t>
  </si>
  <si>
    <t xml:space="preserve">The Use of Oxygen Release Compound and Hydrogen Release Compound for Enhanced Bioremediation</t>
  </si>
  <si>
    <t xml:space="preserve">Summary of the Remediation Technologies Development Forum Permeable Reactive Barriers Action Team Meeting, Beaverton, OR, April 15-16, 1998</t>
  </si>
  <si>
    <t xml:space="preserve">D18869G</t>
  </si>
  <si>
    <t xml:space="preserve">Summary of the Remediation Technologies Development Forum Permeable Reactive Barriers Action Team Meeting</t>
  </si>
  <si>
    <t xml:space="preserve">Summary of the Remediation Technologies Development Forum Permeable Reactive Barriers Action Team Meeting, Beaverton, OR, April 15-16,1998</t>
  </si>
  <si>
    <t xml:space="preserve">D188709</t>
  </si>
  <si>
    <t xml:space="preserve">Field Applications of In Situ Remediation Technologies: Ground-Water Circulation Wells</t>
  </si>
  <si>
    <t xml:space="preserve">EPA 542-R-98-009</t>
  </si>
  <si>
    <t xml:space="preserve">D18871A</t>
  </si>
  <si>
    <t xml:space="preserve">Horizontal Wells, Subsurface Contaminants Focus Area</t>
  </si>
  <si>
    <t xml:space="preserve">Innovative Technology Summary Report, DOE/EM-0378</t>
  </si>
  <si>
    <t xml:space="preserve">D18872B</t>
  </si>
  <si>
    <t xml:space="preserve">Biosorption of Europium Ions Onto Roots of Water Hyacinth</t>
  </si>
  <si>
    <t xml:space="preserve">pp. 32-33</t>
  </si>
  <si>
    <t xml:space="preserve">38(1)</t>
  </si>
  <si>
    <t xml:space="preserve">ISSN: 0093-3066</t>
  </si>
  <si>
    <t xml:space="preserve">215th ACS National Meeting, Dallas, TX, March 29-April 2, 1998</t>
  </si>
  <si>
    <t xml:space="preserve">D18873C</t>
  </si>
  <si>
    <t xml:space="preserve">Medicago Sativa (Alfalfa), System for the Removal and Recovery of Heavy Metal Ions From Aqueous Solution</t>
  </si>
  <si>
    <t xml:space="preserve">ISSN# 0093-3066</t>
  </si>
  <si>
    <t xml:space="preserve">D18874D</t>
  </si>
  <si>
    <t xml:space="preserve">Chemchar Gasification of Hazardous Wastes and Mixed Wastes on a Biochar Matrix</t>
  </si>
  <si>
    <t xml:space="preserve">39-41</t>
  </si>
  <si>
    <t xml:space="preserve">D18876F</t>
  </si>
  <si>
    <t xml:space="preserve">Ceramicrete: Disposing of Waste from Working with Nuclear Materials</t>
  </si>
  <si>
    <t xml:space="preserve">www.anl.gov/OPA/Frontiers98/ceramic.html</t>
  </si>
  <si>
    <t xml:space="preserve">3/5/99</t>
  </si>
  <si>
    <t xml:space="preserve">D18877G</t>
  </si>
  <si>
    <t xml:space="preserve">D18878H</t>
  </si>
  <si>
    <t xml:space="preserve">Hydrous Pyrolysis/Oxidation: Technology Summary Sheet Preview</t>
  </si>
  <si>
    <t xml:space="preserve">ost.em.doe.gov/tms/Home/frameset.asp</t>
  </si>
  <si>
    <t xml:space="preserve">D18879I</t>
  </si>
  <si>
    <t xml:space="preserve">In Situ Hydrothermal Oxidative Destruction of DNAPLS in a Creosote Contaminated Site</t>
  </si>
  <si>
    <t xml:space="preserve">The First International Conference on Remediation of Chlorinated and Recalcitrant Compounds, Monterey, CA, May 18-21, 1998</t>
  </si>
  <si>
    <t xml:space="preserve">D18880B</t>
  </si>
  <si>
    <t xml:space="preserve">Not Cleaning Up, Faster, cheaper ways to restore polluted ground are largely shunned</t>
  </si>
  <si>
    <t xml:space="preserve">D18881C</t>
  </si>
  <si>
    <t xml:space="preserve">UV Oxidation at the Bofors Nobel Superfund Site Muskegon, Michigan</t>
  </si>
  <si>
    <t xml:space="preserve">pp. 33-55</t>
  </si>
  <si>
    <t xml:space="preserve">EPA 542-R-98-014</t>
  </si>
  <si>
    <t xml:space="preserve">Remediation Case Studies: Groundwater Pump and Treat (Nonchlorinated Contaminants) Volume 10</t>
  </si>
  <si>
    <t xml:space="preserve">D18882D</t>
  </si>
  <si>
    <t xml:space="preserve">Permeable Reactive Barrier to Treat Contaminated Groundwater at the Moffett Federal Airfield, Mountain View, California</t>
  </si>
  <si>
    <t xml:space="preserve">131-146</t>
  </si>
  <si>
    <t xml:space="preserve">EPA 542-R-98-015</t>
  </si>
  <si>
    <t xml:space="preserve">Remediation Case Studies: Innovative Groundwater Treatment Technologies, Volume 11</t>
  </si>
  <si>
    <t xml:space="preserve">D18883E</t>
  </si>
  <si>
    <t xml:space="preserve">Appendix B: Potential DOE Site Matches for Hydrous Pyrolysis Oxidation</t>
  </si>
  <si>
    <t xml:space="preserve">Tour Summary Reports: Dynamic Underground Stripping and Hydrous Pyrolysis/Oxidation Southern California Edison, Visalia, CA (www.envnet.org/scfa/reports/toursum/vis-appb.htm</t>
  </si>
  <si>
    <t xml:space="preserve">3/18/99</t>
  </si>
  <si>
    <t xml:space="preserve">D18884F</t>
  </si>
  <si>
    <t xml:space="preserve">Dynamic Underground Stripping and Hydrous Pyrolysis/Oxidation Southern California Edison, Visalia, CA</t>
  </si>
  <si>
    <t xml:space="preserve">Tour Summary Reports (www.envnet.org/scfa/reports/toursum/visalia.htm)</t>
  </si>
  <si>
    <t xml:space="preserve">3/18/98</t>
  </si>
  <si>
    <t xml:space="preserve">D18885G</t>
  </si>
  <si>
    <t xml:space="preserve">Process Destroys TCE in Soil, Groundwater</t>
  </si>
  <si>
    <t xml:space="preserve">MARC</t>
  </si>
  <si>
    <t xml:space="preserve">p. 55</t>
  </si>
  <si>
    <t xml:space="preserve">D18886H</t>
  </si>
  <si>
    <t xml:space="preserve">Shedding Light on VOCs</t>
  </si>
  <si>
    <t xml:space="preserve">pp. 40-41</t>
  </si>
  <si>
    <t xml:space="preserve">D18887I</t>
  </si>
  <si>
    <t xml:space="preserve">A Look at Industrial and Municipal Operations</t>
  </si>
  <si>
    <t xml:space="preserve">APRr</t>
  </si>
  <si>
    <t xml:space="preserve">pp. 38-39</t>
  </si>
  <si>
    <t xml:space="preserve">D18888J</t>
  </si>
  <si>
    <t xml:space="preserve">A Look at Bioremediation Enhancements</t>
  </si>
  <si>
    <t xml:space="preserve">pp. 22-23</t>
  </si>
  <si>
    <t xml:space="preserve">D18889K</t>
  </si>
  <si>
    <t xml:space="preserve">Using Mats for Contaminated Water Treatment</t>
  </si>
  <si>
    <t xml:space="preserve">pp. 18-20</t>
  </si>
  <si>
    <t xml:space="preserve">D18890D</t>
  </si>
  <si>
    <t xml:space="preserve">Photocatalytic VOC-control Technology Benefits Remediation Market</t>
  </si>
  <si>
    <t xml:space="preserve">Wastewater Technology</t>
  </si>
  <si>
    <t xml:space="preserve">D18891E</t>
  </si>
  <si>
    <t xml:space="preserve">Technology Demonstration Using Berkeley Pit Water</t>
  </si>
  <si>
    <t xml:space="preserve">www.mse-ta.com/news/arctech.html</t>
  </si>
  <si>
    <t xml:space="preserve">3/10/99</t>
  </si>
  <si>
    <t xml:space="preserve">D18892F</t>
  </si>
  <si>
    <t xml:space="preserve">Mixed Waste Treatment System Produces Valuable By-Product</t>
  </si>
  <si>
    <t xml:space="preserve">p. 70</t>
  </si>
  <si>
    <t xml:space="preserve">21(9)</t>
  </si>
  <si>
    <t xml:space="preserve">D18893G</t>
  </si>
  <si>
    <t xml:space="preserve">In-situ bioremediation, bio-integration</t>
  </si>
  <si>
    <t xml:space="preserve">ERC, Inc./Qualified Resources</t>
  </si>
  <si>
    <t xml:space="preserve">D18895I</t>
  </si>
  <si>
    <t xml:space="preserve">Viscous Liquid Barrier</t>
  </si>
  <si>
    <t xml:space="preserve">ost.em.doe.gov/tms/FIND/TkFiDt.asp?TechID=50</t>
  </si>
  <si>
    <t xml:space="preserve">3/9/99</t>
  </si>
  <si>
    <t xml:space="preserve">D18896J</t>
  </si>
  <si>
    <t xml:space="preserve">Technologies - Fact Sheet: Viscous Liquid Barrier</t>
  </si>
  <si>
    <t xml:space="preserve">www.envnet.org/scfa/tech/stcr/factsheets/visliq.htm</t>
  </si>
  <si>
    <t xml:space="preserve">D18897K</t>
  </si>
  <si>
    <t xml:space="preserve">Letter and brochure</t>
  </si>
  <si>
    <t xml:space="preserve">D18898L</t>
  </si>
  <si>
    <t xml:space="preserve">Medina Bio Basics Worldwide</t>
  </si>
  <si>
    <t xml:space="preserve">D18899M</t>
  </si>
  <si>
    <t xml:space="preserve">Remediation Technologies for Typical Contaminants and Media Types at Navy Sites: Technologies Short List</t>
  </si>
  <si>
    <t xml:space="preserve">D18900Y</t>
  </si>
  <si>
    <t xml:space="preserve">Geosyphon/Geoflow</t>
  </si>
  <si>
    <t xml:space="preserve">ost.em.doe.gov/tms/FIND/TkFiDt.asp?TechID=2063</t>
  </si>
  <si>
    <t xml:space="preserve">D18901Z</t>
  </si>
  <si>
    <t xml:space="preserve">GeoSiphon</t>
  </si>
  <si>
    <t xml:space="preserve">www.srs.gov/general/srtech/stcg/geosiphon.htm</t>
  </si>
  <si>
    <t xml:space="preserve">7/31/98</t>
  </si>
  <si>
    <t xml:space="preserve">D189020</t>
  </si>
  <si>
    <t xml:space="preserve">Committee on Technologies for Cleanup of Subsurface Contaminants in the DOE Weapons Complex</t>
  </si>
  <si>
    <t xml:space="preserve">National Research Council Briefing, September 22, 1997</t>
  </si>
  <si>
    <t xml:space="preserve">D189031</t>
  </si>
  <si>
    <t xml:space="preserve">Laser Ablation of Contaminants From Concrete and Metal Surfaces</t>
  </si>
  <si>
    <t xml:space="preserve">Final Phase II Topical Report (Excluding FIU Demonstration)</t>
  </si>
  <si>
    <t xml:space="preserve">Report email to Matt O'Brien by Tom Galica Director, F2 Associates</t>
  </si>
  <si>
    <t xml:space="preserve">D189042</t>
  </si>
  <si>
    <t xml:space="preserve">Laser Ablation Knocks off Contamination by Atomizing Paint</t>
  </si>
  <si>
    <t xml:space="preserve">14-15</t>
  </si>
  <si>
    <t xml:space="preserve">D189053</t>
  </si>
  <si>
    <t xml:space="preserve">Laser Surface Cleaning</t>
  </si>
  <si>
    <t xml:space="preserve">Federal Energy Technology Cener: OST Reference Number: 0032</t>
  </si>
  <si>
    <t xml:space="preserve">D189064</t>
  </si>
  <si>
    <t xml:space="preserve">Laser Technology Aids Contamination Clean-up</t>
  </si>
  <si>
    <t xml:space="preserve">www.prweb.com/releases/1998/prweb3105.htm</t>
  </si>
  <si>
    <t xml:space="preserve">F2 Associates Inc.</t>
  </si>
  <si>
    <t xml:space="preserve">2/16/99</t>
  </si>
  <si>
    <t xml:space="preserve">D189075</t>
  </si>
  <si>
    <t xml:space="preserve">Bioremediation of Chlorinated Solvent Contaminated Groundwater</t>
  </si>
  <si>
    <t xml:space="preserve">U.S. EPA Technology Innovation Office under a National Network of Environmental Management Studies Fellowship</t>
  </si>
  <si>
    <t xml:space="preserve">D189086</t>
  </si>
  <si>
    <t xml:space="preserve">Technology Safety Data Sheet, Concrete Cleaning, Inc., Centrifugal Shot Blast</t>
  </si>
  <si>
    <t xml:space="preserve">www.iuoeiettc.org/TSDS/htm</t>
  </si>
  <si>
    <t xml:space="preserve">International Environmental Technology and Training Center</t>
  </si>
  <si>
    <t xml:space="preserve">D189097</t>
  </si>
  <si>
    <t xml:space="preserve">Centrifugal Shot Blast System</t>
  </si>
  <si>
    <t xml:space="preserve">Deactivation and Decommissioning Focus Area
DOE/EM-0346</t>
  </si>
  <si>
    <t xml:space="preserve">D189100</t>
  </si>
  <si>
    <t xml:space="preserve">Barometrically Enhanced Remediation Technique (BERT)tm</t>
  </si>
  <si>
    <t xml:space="preserve">techsector.seabase.com/bert.html</t>
  </si>
  <si>
    <t xml:space="preserve">D189111</t>
  </si>
  <si>
    <t xml:space="preserve">3.2 Barometric Pumping</t>
  </si>
  <si>
    <t xml:space="preserve">iridium.nttc.edu/env/VOCNA/VOCNA_chap3.2.html</t>
  </si>
  <si>
    <t xml:space="preserve">D189122</t>
  </si>
  <si>
    <t xml:space="preserve">Barometrically Enhanced Remediation Technology (BERT)tm</t>
  </si>
  <si>
    <t xml:space="preserve">ost.em.doe.gov/tms/Communica...D=1192&amp;tDisplay=Funding&amp;TechID=2307</t>
  </si>
  <si>
    <t xml:space="preserve">D189133</t>
  </si>
  <si>
    <t xml:space="preserve">SEA Technology Sector</t>
  </si>
  <si>
    <t xml:space="preserve">techsector.seabase.com/</t>
  </si>
  <si>
    <t xml:space="preserve">Science and Engineering Associates, Inc. (SEA)</t>
  </si>
  <si>
    <t xml:space="preserve">D189144</t>
  </si>
  <si>
    <t xml:space="preserve">About SEA</t>
  </si>
  <si>
    <t xml:space="preserve">www.seabase.com/about.htm</t>
  </si>
  <si>
    <t xml:space="preserve">D189155</t>
  </si>
  <si>
    <t xml:space="preserve">Barometric Pumping with a Twist</t>
  </si>
  <si>
    <t xml:space="preserve">Federal Energy Technology Center: OST Reference Number: 0056</t>
  </si>
  <si>
    <t xml:space="preserve">D189177</t>
  </si>
  <si>
    <t xml:space="preserve">BioRemedial Technologies, Incorporated, Corporate Summary</t>
  </si>
  <si>
    <t xml:space="preserve">Brochure from BioRemedial</t>
  </si>
  <si>
    <t xml:space="preserve">Bioremedial Technologies, Inc.</t>
  </si>
  <si>
    <t xml:space="preserve">D189188</t>
  </si>
  <si>
    <t xml:space="preserve">Aerobic Degradation of Trichloroethylene Using a Novel Cometabolite</t>
  </si>
  <si>
    <t xml:space="preserve">PowerPoint presentation emailed to MHO by Sara Giordano, BioRemedial Technologies, Inc.</t>
  </si>
  <si>
    <t xml:space="preserve">BioRemedial Technologies, Inc.</t>
  </si>
  <si>
    <t xml:space="preserve">D189199</t>
  </si>
  <si>
    <t xml:space="preserve">ost.em.doe.gov/tms/Com.../TkCpDfPv.asp?DFSID=542&amp;TechID=1519&amp;DeployID=123</t>
  </si>
  <si>
    <t xml:space="preserve">3/23/99</t>
  </si>
  <si>
    <t xml:space="preserve">D189224</t>
  </si>
  <si>
    <t xml:space="preserve">Army to Destroy Chemical Weapons With Alternative Methods at Two Sties</t>
  </si>
  <si>
    <t xml:space="preserve">84</t>
  </si>
  <si>
    <t xml:space="preserve">21(11)</t>
  </si>
  <si>
    <t xml:space="preserve">D189246</t>
  </si>
  <si>
    <t xml:space="preserve">Biodegradation of Tetrachloroethylene and Trichloroethylene Using Mixed Species Microbial Mats</t>
  </si>
  <si>
    <t xml:space="preserve">233-237</t>
  </si>
  <si>
    <t xml:space="preserve">D189268</t>
  </si>
  <si>
    <t xml:space="preserve">Seeking &amp; finding the quickest solution</t>
  </si>
  <si>
    <t xml:space="preserve">6-9</t>
  </si>
  <si>
    <t xml:space="preserve">D18928A</t>
  </si>
  <si>
    <t xml:space="preserve">Hydrogen Release Compounds, HRC (tm) for Enhanced Chlorinated Remediation</t>
  </si>
  <si>
    <t xml:space="preserve">11(111)</t>
  </si>
  <si>
    <t xml:space="preserve">D18929B</t>
  </si>
  <si>
    <t xml:space="preserve">International Landmark Environmental Inc. (fax)</t>
  </si>
  <si>
    <t xml:space="preserve">D189315</t>
  </si>
  <si>
    <t xml:space="preserve">Soil Vapor Extraction at the Site ST-35, Davis-Monthan AFB, Arizona</t>
  </si>
  <si>
    <t xml:space="preserve">21-31</t>
  </si>
  <si>
    <t xml:space="preserve">EPA 542-R-98-012</t>
  </si>
  <si>
    <t xml:space="preserve">Remediation Case Studies: In Situ Treatment Technologies (Soil Vapor Extraction, Thermal Processes)</t>
  </si>
  <si>
    <t xml:space="preserve">D189326</t>
  </si>
  <si>
    <t xml:space="preserve">Vendor brochure</t>
  </si>
  <si>
    <t xml:space="preserve">D189337</t>
  </si>
  <si>
    <t xml:space="preserve">New Treatment for Heavy Metal</t>
  </si>
  <si>
    <t xml:space="preserve">Reprinted from ENR, January 12, 1998</t>
  </si>
  <si>
    <t xml:space="preserve">D189348</t>
  </si>
  <si>
    <t xml:space="preserve">MBS (Molecular Bonding System)</t>
  </si>
  <si>
    <t xml:space="preserve">Solucorp vendor literature</t>
  </si>
  <si>
    <t xml:space="preserve">D189359</t>
  </si>
  <si>
    <t xml:space="preserve">Thermatrix's Flameless Thermal Oxidation Garners Sensenbaugh Prize</t>
  </si>
  <si>
    <t xml:space="preserve">ENvironmental Management (EM)</t>
  </si>
  <si>
    <t xml:space="preserve">D18936A</t>
  </si>
  <si>
    <t xml:space="preserve">Pilot Scale Demonstration of Nitrem Hydrothermal Treatment of DOD Propellant, Water-Dry Waste Containing Dinitrotoluene</t>
  </si>
  <si>
    <t xml:space="preserve">37-39</t>
  </si>
  <si>
    <t xml:space="preserve">38 (1)</t>
  </si>
  <si>
    <t xml:space="preserve">D18937B</t>
  </si>
  <si>
    <t xml:space="preserve">Demonstration Cleans Toxic Wastewater</t>
  </si>
  <si>
    <t xml:space="preserve">www.environmentaltech.com/et/current/199nws.asp</t>
  </si>
  <si>
    <t xml:space="preserve">3/30/99</t>
  </si>
  <si>
    <t xml:space="preserve">D18938C</t>
  </si>
  <si>
    <t xml:space="preserve">Thermo Energy Wastewater Treatment Technologies</t>
  </si>
  <si>
    <t xml:space="preserve">www.cerf.org/evtec/eval/thermo.htm and other related URLs</t>
  </si>
  <si>
    <t xml:space="preserve">Civil Engineering Research Foundation</t>
  </si>
  <si>
    <t xml:space="preserve">1/13/99</t>
  </si>
  <si>
    <t xml:space="preserve">D18939D</t>
  </si>
  <si>
    <t xml:space="preserve">N.040 Nitrogen Removal (NitRem) Process Demonstration</t>
  </si>
  <si>
    <t xml:space="preserve">www.ndcee.ctc.com/n040/htm</t>
  </si>
  <si>
    <t xml:space="preserve">D189417</t>
  </si>
  <si>
    <t xml:space="preserve">In Situ Technologies for Remediation of Contaminated Sites Part 2-Steam Stripping</t>
  </si>
  <si>
    <t xml:space="preserve">Environmental &amp; Waste Management World</t>
  </si>
  <si>
    <t xml:space="preserve">STP Speciality Technical Publishers Inc.</t>
  </si>
  <si>
    <t xml:space="preserve">D189428</t>
  </si>
  <si>
    <t xml:space="preserve">Cost Data for Remediation: Capping</t>
  </si>
  <si>
    <t xml:space="preserve">3-33 - 3-44</t>
  </si>
  <si>
    <t xml:space="preserve">4th</t>
  </si>
  <si>
    <t xml:space="preserve">Environmental Remediation Cost Data - Assemblies 4th Annual Edition</t>
  </si>
  <si>
    <t xml:space="preserve">Delta Technologies Group, Inc.</t>
  </si>
  <si>
    <t xml:space="preserve">D189439</t>
  </si>
  <si>
    <t xml:space="preserve">Radio Frequency Heating for Soil Remediation</t>
  </si>
  <si>
    <t xml:space="preserve">www.kaitech.com/code/template.ghc?page=7</t>
  </si>
  <si>
    <t xml:space="preserve">KAI Technologies, Inc.</t>
  </si>
  <si>
    <t xml:space="preserve">4/6/99</t>
  </si>
  <si>
    <t xml:space="preserve">D18944A</t>
  </si>
  <si>
    <t xml:space="preserve">Electromagnetic Applications for Environmental Remediation</t>
  </si>
  <si>
    <t xml:space="preserve">www.kaitech.com and related URLs</t>
  </si>
  <si>
    <t xml:space="preserve">D18945B</t>
  </si>
  <si>
    <t xml:space="preserve">Frozen Soil Barrier Stops Contaminant Migration</t>
  </si>
  <si>
    <t xml:space="preserve">www.gnet.org/coldfusion/news_page1.cfm?newsid=6708</t>
  </si>
  <si>
    <t xml:space="preserve">D18946C</t>
  </si>
  <si>
    <t xml:space="preserve">Soils Classification Approach for Effective In-Situ Vapor Extraction Remediation</t>
  </si>
  <si>
    <t xml:space="preserve">www.terravac.com/papers.htm</t>
  </si>
  <si>
    <t xml:space="preserve">3/1/99</t>
  </si>
  <si>
    <t xml:space="preserve">D18948E</t>
  </si>
  <si>
    <t xml:space="preserve">Manufacturing Facility</t>
  </si>
  <si>
    <t xml:space="preserve">www.terravac.com/projects.htm</t>
  </si>
  <si>
    <t xml:space="preserve">D18949F</t>
  </si>
  <si>
    <t xml:space="preserve">Petroleum Refinery - Casper, WY</t>
  </si>
  <si>
    <t xml:space="preserve">www.terravac.com/projects2.htm</t>
  </si>
  <si>
    <t xml:space="preserve">D189508</t>
  </si>
  <si>
    <t xml:space="preserve">Thomas Solvents Superfund Site, Battle Creek, MI</t>
  </si>
  <si>
    <t xml:space="preserve">www.terravac.com/cases.htm</t>
  </si>
  <si>
    <t xml:space="preserve">D189519</t>
  </si>
  <si>
    <t xml:space="preserve">Express Process</t>
  </si>
  <si>
    <t xml:space="preserve">email to Steven M. O'Brien from Chuck Steiner at WaterSmart Environmental, Inc.</t>
  </si>
  <si>
    <t xml:space="preserve">D18953B</t>
  </si>
  <si>
    <t xml:space="preserve">Thermal Conversion Corp</t>
  </si>
  <si>
    <t xml:space="preserve">www.thermalconversion.com/technology.htm and other related URLs</t>
  </si>
  <si>
    <t xml:space="preserve">Thermal Conversion Corp.</t>
  </si>
  <si>
    <t xml:space="preserve">3/24/99</t>
  </si>
  <si>
    <t xml:space="preserve">D18954C</t>
  </si>
  <si>
    <t xml:space="preserve">Terratherm to Remediate PCB Site at Former U.S. Naval Facility at Centerville Beach</t>
  </si>
  <si>
    <t xml:space="preserve">www.terratherm.com/centerville.htm and other related URLs</t>
  </si>
  <si>
    <t xml:space="preserve">D18955D</t>
  </si>
  <si>
    <t xml:space="preserve">Summary of Envirosource and the Super Detox (r) Technology for Treatment of Electric ARC Furnace Dust</t>
  </si>
  <si>
    <t xml:space="preserve">www.enso.net/detox/htm and other related URLs</t>
  </si>
  <si>
    <t xml:space="preserve">EnviroSource Technologies, Inc.</t>
  </si>
  <si>
    <t xml:space="preserve">D18956E</t>
  </si>
  <si>
    <t xml:space="preserve">Radionucleide Removal with AQUA-FIX (r)</t>
  </si>
  <si>
    <t xml:space="preserve">www.ata-technologies.com/what's.htm</t>
  </si>
  <si>
    <t xml:space="preserve">4/5/99</t>
  </si>
  <si>
    <t xml:space="preserve">D18957F</t>
  </si>
  <si>
    <t xml:space="preserve">The Word is ..... "ARSENIC"</t>
  </si>
  <si>
    <t xml:space="preserve">www.ata-technologies.com/what's.htm and other related URLs</t>
  </si>
  <si>
    <t xml:space="preserve">D18958G</t>
  </si>
  <si>
    <t xml:space="preserve">Thermal Treatment:  The IT Group</t>
  </si>
  <si>
    <t xml:space="preserve">www.itcorporation.com/services/remed/thermal2.html</t>
  </si>
  <si>
    <t xml:space="preserve">D18960A</t>
  </si>
  <si>
    <t xml:space="preserve">BioVenting/BIOVAC(r)</t>
  </si>
  <si>
    <t xml:space="preserve">www.terravac.com/toolsbv.htm</t>
  </si>
  <si>
    <t xml:space="preserve">D18961B</t>
  </si>
  <si>
    <t xml:space="preserve">Oxy Vac (r)</t>
  </si>
  <si>
    <t xml:space="preserve">www.terravac.com/toolsov.htm</t>
  </si>
  <si>
    <t xml:space="preserve">D18962C</t>
  </si>
  <si>
    <t xml:space="preserve">High Vacuum</t>
  </si>
  <si>
    <t xml:space="preserve">www.terravac.com/toolshv.htm</t>
  </si>
  <si>
    <t xml:space="preserve">D18963D</t>
  </si>
  <si>
    <t xml:space="preserve">Pneumatic Soil Fracturing</t>
  </si>
  <si>
    <t xml:space="preserve">www.terravac.com/toolspsf.htm</t>
  </si>
  <si>
    <t xml:space="preserve">D18964E</t>
  </si>
  <si>
    <t xml:space="preserve">Air Sparging (Sparge VAC)</t>
  </si>
  <si>
    <t xml:space="preserve">www.terravac.com/toolas.htm</t>
  </si>
  <si>
    <t xml:space="preserve">D18965F</t>
  </si>
  <si>
    <t xml:space="preserve">Dual Vacuum Extraction</t>
  </si>
  <si>
    <t xml:space="preserve">www.terravac.com/toolsdv.htm</t>
  </si>
  <si>
    <t xml:space="preserve">D18966G</t>
  </si>
  <si>
    <t xml:space="preserve">www.terravac.com/toolsve.htm</t>
  </si>
  <si>
    <t xml:space="preserve">D18967H</t>
  </si>
  <si>
    <t xml:space="preserve">Argonne-developed material licensed to treat incinerator ash</t>
  </si>
  <si>
    <t xml:space="preserve">www.anl.gov/OPA/news99/news990318.htm</t>
  </si>
  <si>
    <t xml:space="preserve">D18968I</t>
  </si>
  <si>
    <t xml:space="preserve">Cost and Performance Data Index for: DNAP: Site Remediation Project: Skokie, Illinois</t>
  </si>
  <si>
    <t xml:space="preserve">marketing.cesiweb.com/projects/skokie/index.htm and other related URLs</t>
  </si>
  <si>
    <t xml:space="preserve">D18969J</t>
  </si>
  <si>
    <t xml:space="preserve">Six-Phase Heating: A Case Study of In-Situ DNAPL Remediation at a Former Manufacturing Site</t>
  </si>
  <si>
    <t xml:space="preserve">D18970C</t>
  </si>
  <si>
    <t xml:space="preserve">Six-Phase Soil Heating of the Saturated Zone, Dover Air Force Base, Delaware</t>
  </si>
  <si>
    <t xml:space="preserve">D18971D</t>
  </si>
  <si>
    <t xml:space="preserve">Operable Unit B, Poleline Road Disposal Area, Fort Richardson, Alaska</t>
  </si>
  <si>
    <t xml:space="preserve">D18972E</t>
  </si>
  <si>
    <t xml:space="preserve">Six-Phase Soil Heating: An Innovative Technology's Debut in Alaska</t>
  </si>
  <si>
    <t xml:space="preserve">D18973F</t>
  </si>
  <si>
    <t xml:space="preserve">www.basystech.com/assets/off_the_press.html</t>
  </si>
  <si>
    <t xml:space="preserve">D18974G</t>
  </si>
  <si>
    <t xml:space="preserve">Chematur Engineering AB acquires world-wife "Supercritical rights"</t>
  </si>
  <si>
    <t xml:space="preserve">www.chematur.se/news/news/htm</t>
  </si>
  <si>
    <t xml:space="preserve">Chematur Engineering AB</t>
  </si>
  <si>
    <t xml:space="preserve">4/7/99</t>
  </si>
  <si>
    <t xml:space="preserve">D18975H</t>
  </si>
  <si>
    <t xml:space="preserve">www.jump.net/~ewt/</t>
  </si>
  <si>
    <t xml:space="preserve">Jump Point Communications</t>
  </si>
  <si>
    <t xml:space="preserve">D18976I</t>
  </si>
  <si>
    <t xml:space="preserve">2.1 Slurry Walls</t>
  </si>
  <si>
    <t xml:space="preserve">3-6</t>
  </si>
  <si>
    <t xml:space="preserve">Subsurface Containment and Monitoring Systems: Barriers and Beyond (Overview Report)</t>
  </si>
  <si>
    <t xml:space="preserve">D18977J</t>
  </si>
  <si>
    <t xml:space="preserve">2.2 Sheet Pile Walls</t>
  </si>
  <si>
    <t xml:space="preserve">D18978K</t>
  </si>
  <si>
    <t xml:space="preserve">3.1 Frozen Barriers</t>
  </si>
  <si>
    <t xml:space="preserve">10-14</t>
  </si>
  <si>
    <t xml:space="preserve">D18980E</t>
  </si>
  <si>
    <t xml:space="preserve">3.3.1 Geomembrane Composite Walls</t>
  </si>
  <si>
    <t xml:space="preserve">16-20</t>
  </si>
  <si>
    <t xml:space="preserve">D18981F</t>
  </si>
  <si>
    <t xml:space="preserve">3.3.3 Enviro Wall</t>
  </si>
  <si>
    <t xml:space="preserve">20-22</t>
  </si>
  <si>
    <t xml:space="preserve">D18982G</t>
  </si>
  <si>
    <t xml:space="preserve">3.4 Grout Barriers (or Curtains)</t>
  </si>
  <si>
    <t xml:space="preserve">22-30</t>
  </si>
  <si>
    <t xml:space="preserve">D18983H</t>
  </si>
  <si>
    <t xml:space="preserve">3.42.1 Viscous Liquid Barrier</t>
  </si>
  <si>
    <t xml:space="preserve">30-33</t>
  </si>
  <si>
    <t xml:space="preserve">D18986K</t>
  </si>
  <si>
    <t xml:space="preserve">3.6 Vitrification: Geomelt</t>
  </si>
  <si>
    <t xml:space="preserve">D18987L</t>
  </si>
  <si>
    <t xml:space="preserve">Electrical Cleanup</t>
  </si>
  <si>
    <t xml:space="preserve">The New York Times, April 6, 1999</t>
  </si>
  <si>
    <t xml:space="preserve">D18988M</t>
  </si>
  <si>
    <t xml:space="preserve">"Shock Therapy" exceeds expectations in cleaning up contaminated soils</t>
  </si>
  <si>
    <t xml:space="preserve">American Chemical Society's ASAP (As Soon As Publishable) web site</t>
  </si>
  <si>
    <t xml:space="preserve">4/1/99</t>
  </si>
  <si>
    <t xml:space="preserve">D18991H</t>
  </si>
  <si>
    <t xml:space="preserve">TECHNOLOGY</t>
  </si>
  <si>
    <t xml:space="preserve">www.eco-logic-intl.com/technol.htm</t>
  </si>
  <si>
    <t xml:space="preserve">4/8/99</t>
  </si>
  <si>
    <t xml:space="preserve">D18992I</t>
  </si>
  <si>
    <t xml:space="preserve">ROCHEM Environmental Inc. Clearly Superior in Waste Water Treatment</t>
  </si>
  <si>
    <t xml:space="preserve">www.rochem.com/main.html and related URLs</t>
  </si>
  <si>
    <t xml:space="preserve">RochemEnvironmental, Inc.</t>
  </si>
  <si>
    <t xml:space="preserve">4/12/99</t>
  </si>
  <si>
    <t xml:space="preserve">D18995L</t>
  </si>
  <si>
    <t xml:space="preserve">Using spiral-wound membranes, this system recovers valuable feedstocks during resin degassing: Membrane Technology and Research</t>
  </si>
  <si>
    <t xml:space="preserve">D18997N</t>
  </si>
  <si>
    <t xml:space="preserve">VaporSep (r)</t>
  </si>
  <si>
    <t xml:space="preserve">vendor brochure</t>
  </si>
  <si>
    <t xml:space="preserve">D18998O</t>
  </si>
  <si>
    <t xml:space="preserve">Using microbes to clean the environment</t>
  </si>
  <si>
    <t xml:space="preserve">www.cnn.com/TECH/science/9803/26/hungry.microbes/index.html</t>
  </si>
  <si>
    <t xml:space="preserve">3/26/98</t>
  </si>
  <si>
    <t xml:space="preserve">D18999P</t>
  </si>
  <si>
    <t xml:space="preserve">Field Test of Plutonium and Thorium Contaminated Clay Soils from the Mound Site Using the ACT*DE*CON Process</t>
  </si>
  <si>
    <t xml:space="preserve">Air &amp; Waste Management Association's 91st Annual Meeting &amp; Exhibition, San Diego, CA, June 14-18, 1998</t>
  </si>
  <si>
    <t xml:space="preserve">D19000B</t>
  </si>
  <si>
    <t xml:space="preserve">Heavy Metal Soil Remediation: The Effects of Attrition Scrubbing on a Wet Gravity Concentration Process</t>
  </si>
  <si>
    <t xml:space="preserve">208-280</t>
  </si>
  <si>
    <t xml:space="preserve">16(3)</t>
  </si>
  <si>
    <t xml:space="preserve">D19001C</t>
  </si>
  <si>
    <t xml:space="preserve">SITE Program Evaluation of the Sonotech Pulse Combustion Burner Technology</t>
  </si>
  <si>
    <t xml:space="preserve">EPA/600/SR-97/061</t>
  </si>
  <si>
    <t xml:space="preserve">D19002D</t>
  </si>
  <si>
    <t xml:space="preserve">Bioremediation Facility Twenty-Nine Palms</t>
  </si>
  <si>
    <t xml:space="preserve">D19003E</t>
  </si>
  <si>
    <t xml:space="preserve">Geo-Cleanse (r) tackles DNAPLs</t>
  </si>
  <si>
    <t xml:space="preserve">D19004F</t>
  </si>
  <si>
    <t xml:space="preserve">It's Electric</t>
  </si>
  <si>
    <t xml:space="preserve">D19005G</t>
  </si>
  <si>
    <t xml:space="preserve">Micellar-Enhanced Absorption to Control Dilute Emissions of VOCs and Chlorinated Solvents</t>
  </si>
  <si>
    <t xml:space="preserve">www.nttc.edu/env/doe/e/kittrell.txt</t>
  </si>
  <si>
    <t xml:space="preserve">D19006H</t>
  </si>
  <si>
    <t xml:space="preserve">Accelerated Clean-ups Made Easier</t>
  </si>
  <si>
    <t xml:space="preserve">D19007I</t>
  </si>
  <si>
    <t xml:space="preserve">VOC Destruction By Recuperative Flameless Thermal Oxidation</t>
  </si>
  <si>
    <t xml:space="preserve">D19008J</t>
  </si>
  <si>
    <t xml:space="preserve">New Drain Use, Better Filters Will Aid Ashtabula Cleanup</t>
  </si>
  <si>
    <t xml:space="preserve">D19009K</t>
  </si>
  <si>
    <t xml:space="preserve">Vitrification Pilot Plant to Demonstrate Recycling Process</t>
  </si>
  <si>
    <t xml:space="preserve">D19010D</t>
  </si>
  <si>
    <t xml:space="preserve">Want to Remediate Contaminated Soil or Groundwater at Superfund Sites? - Then Try Heating Things Up</t>
  </si>
  <si>
    <t xml:space="preserve">AIChExtra</t>
  </si>
  <si>
    <t xml:space="preserve">D19011E</t>
  </si>
  <si>
    <t xml:space="preserve">MBI International: Anaerobic Bioremediation Processes for Chlorinated Pollutants</t>
  </si>
  <si>
    <t xml:space="preserve">D19013G</t>
  </si>
  <si>
    <t xml:space="preserve">Innovative Freeze Barrier Installation at ORNL</t>
  </si>
  <si>
    <t xml:space="preserve">www.clu-in.org/PRODUCTS/NEWSLTRS/TTREND/ttcurren.htm</t>
  </si>
  <si>
    <t xml:space="preserve">4/27/99</t>
  </si>
  <si>
    <t xml:space="preserve">D19014H</t>
  </si>
  <si>
    <t xml:space="preserve">Native plants restore lands damaged by mining</t>
  </si>
  <si>
    <t xml:space="preserve">4(2)</t>
  </si>
  <si>
    <t xml:space="preserve">Centerpoint</t>
  </si>
  <si>
    <t xml:space="preserve">D19015I</t>
  </si>
  <si>
    <t xml:space="preserve">Waste Melts to safe form in DC Arc Furnace</t>
  </si>
  <si>
    <t xml:space="preserve">D19017K</t>
  </si>
  <si>
    <t xml:space="preserve">Remediation effort a "Glass Act"</t>
  </si>
  <si>
    <t xml:space="preserve">www.lanl.gov/worldview/news/releases/archive/99-065.html</t>
  </si>
  <si>
    <t xml:space="preserve">4/29/99</t>
  </si>
  <si>
    <t xml:space="preserve">D19018L</t>
  </si>
  <si>
    <t xml:space="preserve">Electrically Based Technology Heats-up the Clean-u</t>
  </si>
  <si>
    <t xml:space="preserve">www.cesiweb.com/descriptionPagePress.cfm?whatID-37</t>
  </si>
  <si>
    <t xml:space="preserve">4/49/99</t>
  </si>
  <si>
    <t xml:space="preserve">D19019M</t>
  </si>
  <si>
    <t xml:space="preserve">Plasma Technologies: A Regulatory Overview of Plasma Technology</t>
  </si>
  <si>
    <t xml:space="preserve">www.westgov.org/wga/publicat/plasmweb.htm</t>
  </si>
  <si>
    <t xml:space="preserve">D19020F</t>
  </si>
  <si>
    <t xml:space="preserve">Biofiltration of Mixture of Hydrophilic and Hydrophobic VOCs from Contaminated Air Streams</t>
  </si>
  <si>
    <t xml:space="preserve">D19021G</t>
  </si>
  <si>
    <t xml:space="preserve">The Effect of Moisture Content on VOC Removal in Trickle-Bed Biofilters</t>
  </si>
  <si>
    <t xml:space="preserve">D19022H</t>
  </si>
  <si>
    <t xml:space="preserve">Biological Treatment of Air Streams Containing Chlorinated Organic Compounds</t>
  </si>
  <si>
    <t xml:space="preserve">D19023I</t>
  </si>
  <si>
    <t xml:space="preserve">Two Stage Biofiltation for Wastewater Treatment Off-Gases</t>
  </si>
  <si>
    <t xml:space="preserve">D19025K</t>
  </si>
  <si>
    <t xml:space="preserve">Thermal Desorption: A Technology Review</t>
  </si>
  <si>
    <t xml:space="preserve">D19026L</t>
  </si>
  <si>
    <t xml:space="preserve">MAG*SEP(SM) technology will decontaminate radioactive milk</t>
  </si>
  <si>
    <t xml:space="preserve">D19028N</t>
  </si>
  <si>
    <t xml:space="preserve">Firm Uses Patented Methods to Encourage Deep Root Growth for Phytoremediation</t>
  </si>
  <si>
    <t xml:space="preserve">www.clu-in.com/techrpt.htm</t>
  </si>
  <si>
    <t xml:space="preserve">D19029O</t>
  </si>
  <si>
    <t xml:space="preserve">Project Using Thermal Enhancements in Groundwater Remediation</t>
  </si>
  <si>
    <t xml:space="preserve">http://www.gwrtac.org/netscape/thermal.html</t>
  </si>
  <si>
    <t xml:space="preserve">D19030H</t>
  </si>
  <si>
    <t xml:space="preserve">How Heat Can Enhance In-situ Soil and Aquifer Remediation: Important Chemical Properties and Guidance on Choosing the Appropriate Technique</t>
  </si>
  <si>
    <t xml:space="preserve">EPA/540/S-97/502</t>
  </si>
  <si>
    <t xml:space="preserve">D19033K</t>
  </si>
  <si>
    <t xml:space="preserve">Coal-Derived Humic Acid for Removal of Metals and Organic Contaminants</t>
  </si>
  <si>
    <t xml:space="preserve">EPA 542-N-99-002</t>
  </si>
  <si>
    <t xml:space="preserve">EPA Ground Water Currents</t>
  </si>
  <si>
    <t xml:space="preserve">D19034L</t>
  </si>
  <si>
    <t xml:space="preserve">Bioremediation Barrier Emplaced through Hydraulic Fracturing</t>
  </si>
  <si>
    <t xml:space="preserve">2-3</t>
  </si>
  <si>
    <t xml:space="preserve">D19035M</t>
  </si>
  <si>
    <t xml:space="preserve">Pilot-Scale Testing of a Surfactant-Modified Zeolite PRD</t>
  </si>
  <si>
    <t xml:space="preserve">D19037O</t>
  </si>
  <si>
    <t xml:space="preserve">Cyclic Method Boosts Bioremediation of Pesticide Manufacturing Wastes</t>
  </si>
  <si>
    <t xml:space="preserve">D19040J</t>
  </si>
  <si>
    <t xml:space="preserve">Geraphty &amp; Miller Client Granted Site Closure After One Year Using Phytoremediation for Hydrocarbon-Impacted Soils</t>
  </si>
  <si>
    <t xml:space="preserve">www.gnet.org/forsite/?SubSystemID=1&amp;ComponentID=17226</t>
  </si>
  <si>
    <t xml:space="preserve">10/15/97</t>
  </si>
  <si>
    <t xml:space="preserve">D19041K</t>
  </si>
  <si>
    <t xml:space="preserve">Alcohol Flushing for Removing DNAPLs from Clay and Sand Layered Aquifer Systems</t>
  </si>
  <si>
    <t xml:space="preserve">D19042L</t>
  </si>
  <si>
    <t xml:space="preserve">Surfactants/Cosolvents</t>
  </si>
  <si>
    <t xml:space="preserve">GWRTAC Technology Evaluation Report</t>
  </si>
  <si>
    <t xml:space="preserve">D19044N</t>
  </si>
  <si>
    <t xml:space="preserve">Electrokinetic Remediation in Demonstration of Heavy Metals Removal</t>
  </si>
  <si>
    <t xml:space="preserve">9(5)</t>
  </si>
  <si>
    <t xml:space="preserve">D19045O</t>
  </si>
  <si>
    <t xml:space="preserve">Wetlands for Wastewater Treatment</t>
  </si>
  <si>
    <t xml:space="preserve">Hazardous Materials Management</t>
  </si>
  <si>
    <t xml:space="preserve">D19046P</t>
  </si>
  <si>
    <t xml:space="preserve">Natural attenuation can be an option for chlorinated solvents with adequate monitoring, process can be used on a site by site basis</t>
  </si>
  <si>
    <t xml:space="preserve">D19047Q</t>
  </si>
  <si>
    <t xml:space="preserve">Bioscreen Natural Attenuation Decision Support System</t>
  </si>
  <si>
    <t xml:space="preserve">Version 1.2 June 1996 User's Manual</t>
  </si>
  <si>
    <t xml:space="preserve">Groundwater Services Inc.</t>
  </si>
  <si>
    <t xml:space="preserve">D19048R</t>
  </si>
  <si>
    <t xml:space="preserve">States examine natural attenuation</t>
  </si>
  <si>
    <t xml:space="preserve">D19050L</t>
  </si>
  <si>
    <t xml:space="preserve">Solid-Phase Stabilization Process Passes Superfund Test</t>
  </si>
  <si>
    <t xml:space="preserve">8(9)</t>
  </si>
  <si>
    <t xml:space="preserve">D19051M</t>
  </si>
  <si>
    <t xml:space="preserve">Thermally Accelerated In-Situ Bioremediation Demonstrated at Air Force Facility</t>
  </si>
  <si>
    <t xml:space="preserve">31(2)</t>
  </si>
  <si>
    <t xml:space="preserve">D19052N</t>
  </si>
  <si>
    <t xml:space="preserve">Novel Bacterium Turns PCE and TCE into Nontoxic Ethen Gas</t>
  </si>
  <si>
    <t xml:space="preserve">D19053O</t>
  </si>
  <si>
    <t xml:space="preserve">Removal and Recovery of Heavy Metals From Incinerator Ash Residues</t>
  </si>
  <si>
    <t xml:space="preserve">991-1005</t>
  </si>
  <si>
    <t xml:space="preserve">GR-WTE 0105</t>
  </si>
  <si>
    <t xml:space="preserve">Fifth Annual North American Waste-to-Energy Conference, Research Triangle Park, NC, April 22-25, 1997</t>
  </si>
  <si>
    <t xml:space="preserve">D19055Q</t>
  </si>
  <si>
    <t xml:space="preserve">Technical Protocol for Implementing Intrinsic Remediation with Long-Term Monitoring for Natural Attenuation of Fuel Contamination Dissolved in Groundwater</t>
  </si>
  <si>
    <t xml:space="preserve">200</t>
  </si>
  <si>
    <t xml:space="preserve">Volume II</t>
  </si>
  <si>
    <t xml:space="preserve">D19056R</t>
  </si>
  <si>
    <t xml:space="preserve">Volume I</t>
  </si>
  <si>
    <t xml:space="preserve">D19057S</t>
  </si>
  <si>
    <t xml:space="preserve">Striping Volatile Organic Compounds and Petroleum Hydrocarbons From Water by Tray Aeration</t>
  </si>
  <si>
    <t xml:space="preserve">Special Report 97-6  US Army Corps of Engineering: Cold Region Research &amp; Engineering Laboratory</t>
  </si>
  <si>
    <t xml:space="preserve">D19059U</t>
  </si>
  <si>
    <t xml:space="preserve">Update: Performance of a NOx SCR Design for High Efficiency at High Concentration, Dust and SOx Loading</t>
  </si>
  <si>
    <t xml:space="preserve">1998 Conference on Selective Catalytic and Non-Catalytic Reduction for NOx Control
www.fetc.doe.gov/publications/proceedings/98/98scr/98scr_toc.html</t>
  </si>
  <si>
    <t xml:space="preserve">D19060N</t>
  </si>
  <si>
    <t xml:space="preserve">ShallowTray(r) Industrial References</t>
  </si>
  <si>
    <t xml:space="preserve">NEEP Systems Environment Technologies</t>
  </si>
  <si>
    <t xml:space="preserve">D19061O</t>
  </si>
  <si>
    <t xml:space="preserve">ShallowTray low profile air strippers</t>
  </si>
  <si>
    <t xml:space="preserve">D19062P</t>
  </si>
  <si>
    <t xml:space="preserve">Contaminants</t>
  </si>
  <si>
    <t xml:space="preserve">D19063Q</t>
  </si>
  <si>
    <t xml:space="preserve">Use of the ShallowTray(r) Low Profile Air Stripper for Removal of Ammonia</t>
  </si>
  <si>
    <t xml:space="preserve">D19064R</t>
  </si>
  <si>
    <t xml:space="preserve">Big PCB Project Starts Up</t>
  </si>
  <si>
    <t xml:space="preserve">NEEP News</t>
  </si>
  <si>
    <t xml:space="preserve">D19065S</t>
  </si>
  <si>
    <t xml:space="preserve">Lawrence Livermore Fields Fleet of Strippers</t>
  </si>
  <si>
    <t xml:space="preserve">D19066T</t>
  </si>
  <si>
    <t xml:space="preserve">Use of the ShallowTray(r) Low Profile Air Stripping for Removal of PAHs</t>
  </si>
  <si>
    <t xml:space="preserve">D19067U</t>
  </si>
  <si>
    <t xml:space="preserve">Stripping Organics From Groundwater and Wastewater</t>
  </si>
  <si>
    <t xml:space="preserve">20-23</t>
  </si>
  <si>
    <t xml:space="preserve">D19068V</t>
  </si>
  <si>
    <t xml:space="preserve">Japan to use In-situ Soil-remediation Technology</t>
  </si>
  <si>
    <t xml:space="preserve">Solid Waste Online: news.solidwaste.com/case-studies/19990118-1393.html</t>
  </si>
  <si>
    <t xml:space="preserve">5/13/99</t>
  </si>
  <si>
    <t xml:space="preserve">D19069W</t>
  </si>
  <si>
    <t xml:space="preserve">Technology Information Fact Sheet: Chemical Decontamination</t>
  </si>
  <si>
    <t xml:space="preserve">D&amp;D Technology Module</t>
  </si>
  <si>
    <t xml:space="preserve">D19070P</t>
  </si>
  <si>
    <t xml:space="preserve">Hydrogen Peroxide Heat</t>
  </si>
  <si>
    <t xml:space="preserve">email newsletter</t>
  </si>
  <si>
    <t xml:space="preserve">D19072R</t>
  </si>
  <si>
    <t xml:space="preserve">Phytoremediation of TCE</t>
  </si>
  <si>
    <t xml:space="preserve">www.gnet.org/filecomponent/TCfeatured0208.html</t>
  </si>
  <si>
    <t xml:space="preserve">3/8/99</t>
  </si>
  <si>
    <t xml:space="preserve">D19073S</t>
  </si>
  <si>
    <t xml:space="preserve">Mercury Contamination - Separate and Remove Mercury Using Polymer Filtration</t>
  </si>
  <si>
    <t xml:space="preserve">ost.em.doe.gov/tms/Find/TkFiDt.asp?ShowMe=Complete</t>
  </si>
  <si>
    <t xml:space="preserve">D19074T</t>
  </si>
  <si>
    <t xml:space="preserve">Mercury Removal from Mixed Matricies Using PFT</t>
  </si>
  <si>
    <t xml:space="preserve">TIP Summary Information
wylie.inel.gov/ttpinfo/ttpscope.asp?id=119</t>
  </si>
  <si>
    <t xml:space="preserve">D19075U</t>
  </si>
  <si>
    <t xml:space="preserve">Mercury Contamination Highlights</t>
  </si>
  <si>
    <t xml:space="preserve">gilaboy.com/mwfa/html/hgmarch98.html</t>
  </si>
  <si>
    <t xml:space="preserve">D19076V</t>
  </si>
  <si>
    <t xml:space="preserve">Polymer Filtration Technology</t>
  </si>
  <si>
    <t xml:space="preserve">www.gnet.org/ColdFusion/DOESubgroups/Separ/SEPAR0204.html</t>
  </si>
  <si>
    <t xml:space="preserve">D19077W</t>
  </si>
  <si>
    <t xml:space="preserve">Polymer filtration offers mining pollution solution</t>
  </si>
  <si>
    <t xml:space="preserve">www.lanl.gov/worldview/news/releases/archive/99-078.html</t>
  </si>
  <si>
    <t xml:space="preserve">5/10/99</t>
  </si>
  <si>
    <t xml:space="preserve">D19078X</t>
  </si>
  <si>
    <t xml:space="preserve">Life-Cycle Design</t>
  </si>
  <si>
    <t xml:space="preserve">RPM News</t>
  </si>
  <si>
    <t xml:space="preserve">D19079Y</t>
  </si>
  <si>
    <t xml:space="preserve">Advanced Photochemical Oxidation Processes</t>
  </si>
  <si>
    <t xml:space="preserve">109</t>
  </si>
  <si>
    <t xml:space="preserve">EPA/625/R-98/004</t>
  </si>
  <si>
    <t xml:space="preserve">D19081S</t>
  </si>
  <si>
    <t xml:space="preserve">www.canrem.net/page5.html</t>
  </si>
  <si>
    <t xml:space="preserve">CanRem</t>
  </si>
  <si>
    <t xml:space="preserve">5/14/99</t>
  </si>
  <si>
    <t xml:space="preserve">D19082T</t>
  </si>
  <si>
    <t xml:space="preserve">ECGO</t>
  </si>
  <si>
    <t xml:space="preserve">www.canrem.net/page3.html</t>
  </si>
  <si>
    <t xml:space="preserve">D19083U</t>
  </si>
  <si>
    <t xml:space="preserve">Bioremediation Via Biocells-An Innovative Approach for Phenol Contaminated Soils</t>
  </si>
  <si>
    <t xml:space="preserve">Presented at SuperFund XVIII, Washington, DC, December 2-4, 1997</t>
  </si>
  <si>
    <t xml:space="preserve">D19086X</t>
  </si>
  <si>
    <t xml:space="preserve">Advanced Technologies for Decontamination and Conversion of Scrap Metal</t>
  </si>
  <si>
    <t xml:space="preserve">Federal Energy Technology Center: OST Reference Number: 0234</t>
  </si>
  <si>
    <t xml:space="preserve">D19087Y</t>
  </si>
  <si>
    <t xml:space="preserve">Applications Analysis Report:  DNAPL Remediation in the Saturated Zone Using Six-Phase Heating (tm)</t>
  </si>
  <si>
    <t xml:space="preserve">marketing. cesiweb.com/projects/skokie/report.htm</t>
  </si>
  <si>
    <t xml:space="preserve">4/14/99</t>
  </si>
  <si>
    <t xml:space="preserve">D19088Z</t>
  </si>
  <si>
    <t xml:space="preserve">Skokie, Illinois Site Current Project Update: Cost and Effectiveness Information</t>
  </si>
  <si>
    <t xml:space="preserve">marketing. cesiweb.com/projects/skokie/update.htm</t>
  </si>
  <si>
    <t xml:space="preserve">D190890</t>
  </si>
  <si>
    <t xml:space="preserve">Large-Scale Field Study of Landfill Covers at Sandia National Laboratories</t>
  </si>
  <si>
    <t xml:space="preserve">Sandi Report 
SAND98-2021</t>
  </si>
  <si>
    <t xml:space="preserve">D19090T</t>
  </si>
  <si>
    <t xml:space="preserve">Construction Costs of Six Landfill Cover Designs</t>
  </si>
  <si>
    <t xml:space="preserve">Sandia Report
SAND98-1988</t>
  </si>
  <si>
    <t xml:space="preserve">D19091U</t>
  </si>
  <si>
    <t xml:space="preserve">Energetic Component Treatability Study</t>
  </si>
  <si>
    <t xml:space="preserve">Sandia Report SAND98-8200: UC-721</t>
  </si>
  <si>
    <t xml:space="preserve">D19092V</t>
  </si>
  <si>
    <t xml:space="preserve">Geoflow Treatment System</t>
  </si>
  <si>
    <t xml:space="preserve">www.envnet.org/scfa/tech/mrr/factsheets/geoflow.htm</t>
  </si>
  <si>
    <t xml:space="preserve">D19094X</t>
  </si>
  <si>
    <t xml:space="preserve">Department of Defense Sites: Keesler Air Force Base, MS</t>
  </si>
  <si>
    <t xml:space="preserve">D22051Z</t>
  </si>
  <si>
    <t xml:space="preserve">CleanSoil: The Solution to Hazardous Waste</t>
  </si>
  <si>
    <t xml:space="preserve">http://www.cleansoilinc.com/default.htm and related URLs</t>
  </si>
  <si>
    <t xml:space="preserve">Vendor literature.</t>
  </si>
  <si>
    <t xml:space="preserve">D220520</t>
  </si>
  <si>
    <t xml:space="preserve">Global Intermark Corp., Clean Soil Machine CSI-200</t>
  </si>
  <si>
    <t xml:space="preserve">http://www.gicnet.com/equipment/soilremediation/9006197.htm</t>
  </si>
  <si>
    <t xml:space="preserve">Global InterMark Corp.</t>
  </si>
  <si>
    <t xml:space="preserve">3/26/01</t>
  </si>
  <si>
    <t xml:space="preserve">D19096Z</t>
  </si>
  <si>
    <t xml:space="preserve">Department of Defense Sites: March Air Force Base, Riverside CA; Massachusetts Military Reservation, Cape Cod, MA; Port Hueneme Naval Exchange Site, CA; Tyndal Air Force Base, FL</t>
  </si>
  <si>
    <t xml:space="preserve">8-15</t>
  </si>
  <si>
    <t xml:space="preserve">D190970</t>
  </si>
  <si>
    <t xml:space="preserve">EPA Superfund Sites</t>
  </si>
  <si>
    <t xml:space="preserve">D190981</t>
  </si>
  <si>
    <t xml:space="preserve">Private Commercial Sites: Amcor Precast, Ogden, UT</t>
  </si>
  <si>
    <t xml:space="preserve">D190992</t>
  </si>
  <si>
    <t xml:space="preserve">Private Commerical Sites:  Former Service Station, Commerce City, CO</t>
  </si>
  <si>
    <t xml:space="preserve">25-26</t>
  </si>
  <si>
    <t xml:space="preserve">D19100E</t>
  </si>
  <si>
    <t xml:space="preserve">Private Commercial Sites:  Top Stop Store, Park City, UT</t>
  </si>
  <si>
    <t xml:space="preserve">D19102G</t>
  </si>
  <si>
    <t xml:space="preserve">Private Commercial Sites:  Wood Treatment Site, Denver, CO</t>
  </si>
  <si>
    <t xml:space="preserve">D220531</t>
  </si>
  <si>
    <t xml:space="preserve">Soil Bioremediation and CleanSoil Steam Remediation Technology</t>
  </si>
  <si>
    <t xml:space="preserve">FA1-06-06</t>
  </si>
  <si>
    <t xml:space="preserve">http://www.enviroaccess.ca/fiches/FA1-06-96a.html</t>
  </si>
  <si>
    <t xml:space="preserve">D220542</t>
  </si>
  <si>
    <t xml:space="preserve">Solutions - Soil</t>
  </si>
  <si>
    <t xml:space="preserve">http://www.srebiotech.com/solutionssoil.html</t>
  </si>
  <si>
    <t xml:space="preserve">D19103H</t>
  </si>
  <si>
    <t xml:space="preserve">Form SB-2/A for Thermoenergy Corp filed on Oct 14, 1997</t>
  </si>
  <si>
    <t xml:space="preserve">www.edgar-online.com/bin/getipo.pl?choice=2-813499&amp;nad=0</t>
  </si>
  <si>
    <t xml:space="preserve">Edgar Online Inc.</t>
  </si>
  <si>
    <t xml:space="preserve">1/7/98</t>
  </si>
  <si>
    <t xml:space="preserve">D19104I</t>
  </si>
  <si>
    <t xml:space="preserve">Compound Instantly Removes Organic Chemicals from Industrial Wastewater</t>
  </si>
  <si>
    <t xml:space="preserve">D19105J</t>
  </si>
  <si>
    <t xml:space="preserve">A-I-R-2000(tm) Series: Adsorption Integrated Reaction Process</t>
  </si>
  <si>
    <t xml:space="preserve">www.trojanuv.com/air2000.htm</t>
  </si>
  <si>
    <t xml:space="preserve">Trojan Technologies Inc.</t>
  </si>
  <si>
    <t xml:space="preserve">2/19/99</t>
  </si>
  <si>
    <t xml:space="preserve">D19106K</t>
  </si>
  <si>
    <t xml:space="preserve">Hybrid Mesoporous Materials with Functionalized Monolayers</t>
  </si>
  <si>
    <t xml:space="preserve">161-165</t>
  </si>
  <si>
    <t xml:space="preserve">Advanced Materials</t>
  </si>
  <si>
    <t xml:space="preserve">Wiley-VCH Verlag GmbH</t>
  </si>
  <si>
    <t xml:space="preserve">D19107L</t>
  </si>
  <si>
    <t xml:space="preserve">ThermoEnergy Corporation</t>
  </si>
  <si>
    <t xml:space="preserve">www.ipocentral.com/ml_ipo/53088ml.html</t>
  </si>
  <si>
    <t xml:space="preserve">Hoover's Inc.</t>
  </si>
  <si>
    <t xml:space="preserve">D19108M</t>
  </si>
  <si>
    <t xml:space="preserve">Leadx(tm)</t>
  </si>
  <si>
    <t xml:space="preserve">www.perdi.com/leadx.html</t>
  </si>
  <si>
    <t xml:space="preserve">D19112I</t>
  </si>
  <si>
    <t xml:space="preserve">"On the road" to commercialization</t>
  </si>
  <si>
    <t xml:space="preserve">D19113J</t>
  </si>
  <si>
    <t xml:space="preserve">Nitrogen management in bioremediation</t>
  </si>
  <si>
    <t xml:space="preserve">12-15</t>
  </si>
  <si>
    <t xml:space="preserve">D19114K</t>
  </si>
  <si>
    <t xml:space="preserve">Phytotransformation of perchlorate using parrot-feather</t>
  </si>
  <si>
    <t xml:space="preserve">D19115L</t>
  </si>
  <si>
    <t xml:space="preserve">Experimentation with Rhubarb in Europe</t>
  </si>
  <si>
    <t xml:space="preserve">D19116M</t>
  </si>
  <si>
    <t xml:space="preserve">Experiments in phytoremediation of Gulf War contaminated soil</t>
  </si>
  <si>
    <t xml:space="preserve">31-33</t>
  </si>
  <si>
    <t xml:space="preserve">D19117N</t>
  </si>
  <si>
    <t xml:space="preserve">Phytoremediation of MTBE at a California naval site</t>
  </si>
  <si>
    <t xml:space="preserve">42-45</t>
  </si>
  <si>
    <t xml:space="preserve">D19128Q</t>
  </si>
  <si>
    <t xml:space="preserve">Electrochemical Peroxidation Process</t>
  </si>
  <si>
    <t xml:space="preserve">www.rfsuny.org/tto/chem/R1226-228.htm</t>
  </si>
  <si>
    <t xml:space="preserve">The Research Foundation of State University of New York</t>
  </si>
  <si>
    <t xml:space="preserve">D19129R</t>
  </si>
  <si>
    <t xml:space="preserve">Electrochemical Peroxidation for Treating Organic Chemical Contaminants in Water</t>
  </si>
  <si>
    <t xml:space="preserve">www.gnet.org/filecomponent/TECHPREV0118.html</t>
  </si>
  <si>
    <t xml:space="preserve">D19132M</t>
  </si>
  <si>
    <t xml:space="preserve">Steam Extraction Combined with Electrochemical Peroxidation to Degrade Organically Contaminated Sediments</t>
  </si>
  <si>
    <t xml:space="preserve">Provided by Ronald Scrudato</t>
  </si>
  <si>
    <t xml:space="preserve">Environmental Research Center</t>
  </si>
  <si>
    <t xml:space="preserve">D19133N</t>
  </si>
  <si>
    <t xml:space="preserve">Electrochemical Peroxidation of PCBs and VOCs in Subsurface Storage Tank Water and Slurry</t>
  </si>
  <si>
    <t xml:space="preserve">77-89</t>
  </si>
  <si>
    <t xml:space="preserve">Environmental Applications of Advanced Oxidation Technologies: Proceedings of the Second International Symposium</t>
  </si>
  <si>
    <t xml:space="preserve">D19134O</t>
  </si>
  <si>
    <t xml:space="preserve">Development of Advanced Oxidation Processes for Decontamination of PCB-Contaminated Media</t>
  </si>
  <si>
    <t xml:space="preserve">D19135P</t>
  </si>
  <si>
    <t xml:space="preserve">Activities Summary</t>
  </si>
  <si>
    <t xml:space="preserve">D19165V</t>
  </si>
  <si>
    <t xml:space="preserve">A Cost Effective &amp; Innovative Bioremediation Technology for Chlorinated Solvent Cleanup</t>
  </si>
  <si>
    <t xml:space="preserve">Massachusetts' Environment</t>
  </si>
  <si>
    <t xml:space="preserve">Rizzo Associates, Inc.</t>
  </si>
  <si>
    <t xml:space="preserve">D19170S</t>
  </si>
  <si>
    <t xml:space="preserve">Field Study of LNAPL Remediation by In-Situ Cosolvent Flooding</t>
  </si>
  <si>
    <t xml:space="preserve">Nonaqueous-Phase Liquids: Chlorinated and Recalcitrant Compounds</t>
  </si>
  <si>
    <t xml:space="preserve">D19172U</t>
  </si>
  <si>
    <t xml:space="preserve">Pilot-Scale Use of Trees to Address VOC Contamination</t>
  </si>
  <si>
    <t xml:space="preserve">245-250</t>
  </si>
  <si>
    <t xml:space="preserve">ISBN: 1-5747-059-4</t>
  </si>
  <si>
    <t xml:space="preserve">D19173V</t>
  </si>
  <si>
    <t xml:space="preserve">Phreatophyte Influence on Reductive Dechlorination in a Shallow Aquifer Containing TCE</t>
  </si>
  <si>
    <t xml:space="preserve">263-268</t>
  </si>
  <si>
    <t xml:space="preserve">ISBN: 1-57477-059-4</t>
  </si>
  <si>
    <t xml:space="preserve">D19175X</t>
  </si>
  <si>
    <t xml:space="preserve">Spray Elastomer as Landfill Cover Liner: Phase I and II</t>
  </si>
  <si>
    <t xml:space="preserve">www.eng.wayne.edu/~cmiller/foasmseal.html</t>
  </si>
  <si>
    <t xml:space="preserve">Wayne State University</t>
  </si>
  <si>
    <t xml:space="preserve">D19176Y</t>
  </si>
  <si>
    <t xml:space="preserve">Phyto applies to difficult contaminants</t>
  </si>
  <si>
    <t xml:space="preserve">D19192Y</t>
  </si>
  <si>
    <t xml:space="preserve">ERM Teams with CBA Environmental on MITU Process</t>
  </si>
  <si>
    <t xml:space="preserve">www.environetcenter.com/daily/news.asp?a=3266</t>
  </si>
  <si>
    <t xml:space="preserve">Adams/Green Industry Publishing, Inc.</t>
  </si>
  <si>
    <t xml:space="preserve">5/12/99</t>
  </si>
  <si>
    <t xml:space="preserve">D19193Z</t>
  </si>
  <si>
    <t xml:space="preserve">www.cbaenvironmental.com/cbadetal.htm</t>
  </si>
  <si>
    <t xml:space="preserve">5/17/99</t>
  </si>
  <si>
    <t xml:space="preserve">D191940</t>
  </si>
  <si>
    <t xml:space="preserve">Successful Project Completion</t>
  </si>
  <si>
    <t xml:space="preserve">www.cbaenvironmental.com/success.htm</t>
  </si>
  <si>
    <t xml:space="preserve">D191951</t>
  </si>
  <si>
    <t xml:space="preserve">Overview of Enviro Haz-Tech/CBA Capabilities</t>
  </si>
  <si>
    <t xml:space="preserve">www.cbaenvironmental.com.cbainfo.htm</t>
  </si>
  <si>
    <t xml:space="preserve">D191962</t>
  </si>
  <si>
    <t xml:space="preserve">Patent Information</t>
  </si>
  <si>
    <t xml:space="preserve">www.cbaenvironmental.com/cbaptnt.htm</t>
  </si>
  <si>
    <t xml:space="preserve">D19205M</t>
  </si>
  <si>
    <t xml:space="preserve">Permeable Reactive Subsurface Barriers for the Interception and Remediation of Chlorinated Hydrocarbon and Chromium (VI) Plumes in Ground Water</t>
  </si>
  <si>
    <t xml:space="preserve">EPA/600/F-97/008</t>
  </si>
  <si>
    <t xml:space="preserve">U.S. EPA Remedial Technology Fact Sheet</t>
  </si>
  <si>
    <t xml:space="preserve">D19206N</t>
  </si>
  <si>
    <t xml:space="preserve">ORNL Completes Low-Pressure Permeation Grouting for Radioactive Source Control at WAG 4</t>
  </si>
  <si>
    <t xml:space="preserve">www.em.doe.gov/tie/fw9604.html</t>
  </si>
  <si>
    <t xml:space="preserve">5/18/99</t>
  </si>
  <si>
    <t xml:space="preserve">D19207O</t>
  </si>
  <si>
    <t xml:space="preserve">ORNL Conducts Buried Waste Grouting Study</t>
  </si>
  <si>
    <t xml:space="preserve">www.em.doe.gov/tie/fall28.html</t>
  </si>
  <si>
    <t xml:space="preserve">D19208P</t>
  </si>
  <si>
    <t xml:space="preserve">Summary Report on Close-Coupled Subsurface Barrier Technology Initial Field Trials to Full-Scale Demonstration</t>
  </si>
  <si>
    <t xml:space="preserve">BNL-52531</t>
  </si>
  <si>
    <t xml:space="preserve">D19209Q</t>
  </si>
  <si>
    <t xml:space="preserve">U. S. Coast Guard Support Center, Elizabeth City, NC</t>
  </si>
  <si>
    <t xml:space="preserve">www.rtdf.org/public/permbarr/PRBSUMMS/Elizcty2.htm</t>
  </si>
  <si>
    <t xml:space="preserve">5/20/99</t>
  </si>
  <si>
    <t xml:space="preserve">D19210J</t>
  </si>
  <si>
    <t xml:space="preserve">Feasibility of Permeation Grouting for Constructing Subsurface Barriers</t>
  </si>
  <si>
    <t xml:space="preserve">Sandia Report SAND94-0786 - UC-721
Unlimited Release</t>
  </si>
  <si>
    <t xml:space="preserve">D19211K</t>
  </si>
  <si>
    <t xml:space="preserve">Treatment of Mixed Contamination in Complex Hydrogeologic Settings</t>
  </si>
  <si>
    <t xml:space="preserve">Sandia National Laboratories MS 0719</t>
  </si>
  <si>
    <t xml:space="preserve">D19212L</t>
  </si>
  <si>
    <t xml:space="preserve">Safer, Better, Faster, Cheaper On-Site Soil Remediation</t>
  </si>
  <si>
    <t xml:space="preserve">D19216P</t>
  </si>
  <si>
    <t xml:space="preserve">Augmentation of In-Site Subsoil Remediation Using Colloidal Gas Dispersions</t>
  </si>
  <si>
    <t xml:space="preserve">113-126</t>
  </si>
  <si>
    <t xml:space="preserve">ISBN:  0-306-45773-3</t>
  </si>
  <si>
    <t xml:space="preserve">ACS symposium on Emerging Technologies in Hazardous Waste Management, Birmingham, Alabama, September 17-20, 1996</t>
  </si>
  <si>
    <t xml:space="preserve">D19217Q</t>
  </si>
  <si>
    <t xml:space="preserve">The Removal of VOCs From Exhaust Air and Vapour Condensates by Membrane Processes</t>
  </si>
  <si>
    <t xml:space="preserve">147-158</t>
  </si>
  <si>
    <t xml:space="preserve">D19221M</t>
  </si>
  <si>
    <t xml:space="preserve">Mixed Surfactant Systems for Microemulsion Formation with Chlorinated Hydrocarbons</t>
  </si>
  <si>
    <t xml:space="preserve">111-120</t>
  </si>
  <si>
    <t xml:space="preserve">ISBN: 1-883767-15-6</t>
  </si>
  <si>
    <t xml:space="preserve">D19222N</t>
  </si>
  <si>
    <t xml:space="preserve">Chemical Extraction of Heavy Metals from Contaminated Soils</t>
  </si>
  <si>
    <t xml:space="preserve">121-139</t>
  </si>
  <si>
    <t xml:space="preserve">D19223O</t>
  </si>
  <si>
    <t xml:space="preserve">Dielectrophorectic Removal of Hazardous Waste from Contaminated Soils</t>
  </si>
  <si>
    <t xml:space="preserve">141-159</t>
  </si>
  <si>
    <t xml:space="preserve">D19224P</t>
  </si>
  <si>
    <t xml:space="preserve">The Role of Hydrogen Peroxide - Ozone Reaction in The Advanced Oxidation of Hazardous Pollutants</t>
  </si>
  <si>
    <t xml:space="preserve">D19226R</t>
  </si>
  <si>
    <t xml:space="preserve">Non-Thermal Plasma for Cleanup of Flue Gas</t>
  </si>
  <si>
    <t xml:space="preserve">D19228T</t>
  </si>
  <si>
    <t xml:space="preserve">Removal of Technetium from Alkaline Waste Media by a New Solvent Extraction Process</t>
  </si>
  <si>
    <t xml:space="preserve">245-261</t>
  </si>
  <si>
    <t xml:space="preserve">D19229U</t>
  </si>
  <si>
    <t xml:space="preserve">Application of Advanced Oxidation Process to the Degradation of Azo Dyes in Water by UV/H2O2 System</t>
  </si>
  <si>
    <t xml:space="preserve">263-275</t>
  </si>
  <si>
    <t xml:space="preserve">D19230N</t>
  </si>
  <si>
    <t xml:space="preserve">Thermoplastic Stabilization Treatability Study of a Chloride, Sulfate, and Nitrate Salts Mixed Waste Surrogate</t>
  </si>
  <si>
    <t xml:space="preserve">311-321</t>
  </si>
  <si>
    <t xml:space="preserve">D19231O</t>
  </si>
  <si>
    <t xml:space="preserve">Biotransformation of Trichloroethylene Using Butane-Oxidizing Bacteria</t>
  </si>
  <si>
    <t xml:space="preserve">117-129</t>
  </si>
  <si>
    <t xml:space="preserve">D19233Q</t>
  </si>
  <si>
    <t xml:space="preserve">Cesium Removal Using Crystalline Silicotitanate</t>
  </si>
  <si>
    <t xml:space="preserve">Deployment Fact Sheet
ost.em.doe.gov/tms/Commu.../TkCpDfPv.asp?DFSID=199&amp;TechID=21&amp;DeployID=19</t>
  </si>
  <si>
    <t xml:space="preserve">6/10/99</t>
  </si>
  <si>
    <t xml:space="preserve">D19234R</t>
  </si>
  <si>
    <t xml:space="preserve">Passive Reactive Barrier</t>
  </si>
  <si>
    <t xml:space="preserve">Deployment Fact Sheet
ost.em.doe.gov/tms/Commu.../TkCpDfPv.asp?DFSID=310&amp;TechID=46&amp;DeployID=36 and other related URLs</t>
  </si>
  <si>
    <t xml:space="preserve">D19235S</t>
  </si>
  <si>
    <t xml:space="preserve">Innovative Grout (In Situ Stabilization)</t>
  </si>
  <si>
    <t xml:space="preserve">Deployment Fact Sheet
ost.em.doe.gov/tms/Commu.../TkCpDfPv.asp?DFSID=327&amp;TechID=63&amp;DeployID=96</t>
  </si>
  <si>
    <t xml:space="preserve">6/9/99</t>
  </si>
  <si>
    <t xml:space="preserve">D19236T</t>
  </si>
  <si>
    <t xml:space="preserve">Six-Phase Soil Heating</t>
  </si>
  <si>
    <t xml:space="preserve">Deployment Fact Sheet
ost.em.doe.gov/tms/Commu.../TkCpDfPv.asp?DFSID=565&amp;TechID=5&amp;DeployID=124</t>
  </si>
  <si>
    <t xml:space="preserve">6/8/99</t>
  </si>
  <si>
    <t xml:space="preserve">D19237U</t>
  </si>
  <si>
    <t xml:space="preserve">Deployment Fact Sheet
ost.em.doe.gov/tms/Commu.../TkCpDfPv.asp?DFSID=493&amp;TechID=7&amp;DeployID=119</t>
  </si>
  <si>
    <t xml:space="preserve">D19238V</t>
  </si>
  <si>
    <t xml:space="preserve">Stabilized Contaminants using Envirocare Polymer Macroencapsulation</t>
  </si>
  <si>
    <t xml:space="preserve">Deployment Fact Sheet
ost.em.doe.gov/tms/Commu.../TkCpDfPv.asp?DFSID=170&amp;TechID=30&amp;DeployID=37 and other related URLs</t>
  </si>
  <si>
    <t xml:space="preserve">D19239W</t>
  </si>
  <si>
    <t xml:space="preserve">Deployment Fact Sheet
ost.em.doe.gov/tms/Commu.../TkCpDfPv.asp?DFSID=212&amp;TechID=47&amp;DeployID=11 and other related URLs</t>
  </si>
  <si>
    <t xml:space="preserve">D19240P</t>
  </si>
  <si>
    <t xml:space="preserve">Deployment Fact Sheet
ost.em.doe.gov/tms/Commu.../TkCpDfPv.asp?DFSID=37&amp;TechID=51&amp;DeployID=41 and other related URLs</t>
  </si>
  <si>
    <t xml:space="preserve">D19241Q</t>
  </si>
  <si>
    <t xml:space="preserve">Passive Soil Vapor Extraction (Barometric Pumping)</t>
  </si>
  <si>
    <t xml:space="preserve">Deployment Fact Sheet
ost.em.doe.gov/tms/Commu.../TkCpDfPv.asp?DFSID=188&amp;TechID=56&amp;DeployID=13 and other related URLs</t>
  </si>
  <si>
    <t xml:space="preserve">D19242R</t>
  </si>
  <si>
    <t xml:space="preserve">Electrokinetics - Arid</t>
  </si>
  <si>
    <t xml:space="preserve">Deployment Fact Sheet
ost.em.doe.gov/tms/Commu.../TkCpDfPv.asp?DFSID=141&amp;TechID=57&amp;DeployID=13</t>
  </si>
  <si>
    <t xml:space="preserve">D19243S</t>
  </si>
  <si>
    <t xml:space="preserve">Duramelter/Joule-Heated Melter</t>
  </si>
  <si>
    <t xml:space="preserve">Deployment Fact Sheet
ost.em.doe.gov/tms/Commu.../TkCpDfPv.asp?DFSID=88&amp;TechID=58&amp;DeployID=47</t>
  </si>
  <si>
    <t xml:space="preserve">D19244T</t>
  </si>
  <si>
    <t xml:space="preserve">Houdini: Reconfigurable In Tank Mobile Robot</t>
  </si>
  <si>
    <t xml:space="preserve">Deployment Fact Sheet
ost.em.doe.gov/tms/Commu.../TkCpDfPv.asp?DFSID=15&amp;TechID=98&amp;DeployID=18 and other related URls</t>
  </si>
  <si>
    <t xml:space="preserve">D19246V</t>
  </si>
  <si>
    <t xml:space="preserve">Modified Light Duty Utility Arm (MLDUA)</t>
  </si>
  <si>
    <t xml:space="preserve">Deployment Fact Sheet
ost.em.doe.gov/tms/Commu.../TkCpDfPv.asp?DFSID=499&amp;TechID=40&amp;DeployID=98</t>
  </si>
  <si>
    <t xml:space="preserve">D19247W</t>
  </si>
  <si>
    <t xml:space="preserve">Deployment Fact Sheet
ost.em.doe.gov/tms/Commu.../TkCpDfPv.asp?DFSID=110&amp;TechID=52&amp;DeployID=80</t>
  </si>
  <si>
    <t xml:space="preserve">D19248X</t>
  </si>
  <si>
    <t xml:space="preserve">Deep Soil Mixing</t>
  </si>
  <si>
    <t xml:space="preserve">Deployment Fact Sheet
ost.em.doe.gov/tms/Commu.../TkCpDfPv.asp?DFSID=337&amp;TechID=54&amp;DeployID=12 and other related URLs</t>
  </si>
  <si>
    <t xml:space="preserve">D19249Y</t>
  </si>
  <si>
    <t xml:space="preserve">Light Duty Utility Arm</t>
  </si>
  <si>
    <t xml:space="preserve">Deployment Fact Sheet
ost.em.doe.gov/tms/Commu.../TkCpDfPv.asp?DFSID=117&amp;TechID=85&amp;DeployID=19 and other related URLs</t>
  </si>
  <si>
    <t xml:space="preserve">D19251S</t>
  </si>
  <si>
    <t xml:space="preserve">Cryogenic Drilling</t>
  </si>
  <si>
    <t xml:space="preserve">Deployment Fact Sheet
ost.em.doe.gov/tms/Commu.../TkCpDfPv.asp?DFSID=215&amp;TechID=155&amp;DeployID=48</t>
  </si>
  <si>
    <t xml:space="preserve">D19252T</t>
  </si>
  <si>
    <t xml:space="preserve">Membrane-Supported Particle-Bound Ligands for Cesium Removal</t>
  </si>
  <si>
    <t xml:space="preserve">Deployment Fact Sheet
ost.em.doe.gov/tms/Commu.../TkCpDfPv.asp?DFSID=94&amp;TechID=179&amp;DeployID=41 and other related URLs</t>
  </si>
  <si>
    <t xml:space="preserve">D19253U</t>
  </si>
  <si>
    <t xml:space="preserve">Transportable Vitrification Syhstem (TVS)</t>
  </si>
  <si>
    <t xml:space="preserve">Deployment Fact Sheet
ost.em.doe.gov/tms/Commu.../TkCpDfPv.asp?DFSID=205&amp;TechID=222&amp;DeployID=27</t>
  </si>
  <si>
    <t xml:space="preserve">D19254V</t>
  </si>
  <si>
    <t xml:space="preserve">Catalytic Extraction Processing</t>
  </si>
  <si>
    <t xml:space="preserve">Deployment Fact Sheet
ost.em.doe.gov/tms/Commu.../TkCpDfPv.asp?DFSID=17&amp;TechID=269&amp;DeployID=69</t>
  </si>
  <si>
    <t xml:space="preserve">D19255W</t>
  </si>
  <si>
    <t xml:space="preserve">Remote Excavation System</t>
  </si>
  <si>
    <t xml:space="preserve">Deployment Fact Sheet
ost.em.doe.gov/tms/Commu.../TkCpDfPv.asp?DFSID=539&amp;TechID=572&amp;DeployID=16 and other related URLs</t>
  </si>
  <si>
    <t xml:space="preserve">D19257Y</t>
  </si>
  <si>
    <t xml:space="preserve">LDUA - Supervisory Data Acquisition and Supervisory Control System</t>
  </si>
  <si>
    <t xml:space="preserve">Deployment Fact Sheet
ost.em.doe.gov/tms/Commu.../TkCpDfPv.asp?DFSID=76&amp;TechID=810&amp;DeployID=20 and other related URLs</t>
  </si>
  <si>
    <t xml:space="preserve">D19258Z</t>
  </si>
  <si>
    <t xml:space="preserve">LDUA - Grab Sampler End Effector</t>
  </si>
  <si>
    <t xml:space="preserve">Deployment Fact Sheet
ost.em.doe.gov/tms/Commu.../TkCpDfPv.asp?DFSID=609&amp;TechID=860&amp;DeployID=131</t>
  </si>
  <si>
    <t xml:space="preserve">D192590</t>
  </si>
  <si>
    <t xml:space="preserve">LDUA Stereo Viewing System</t>
  </si>
  <si>
    <t xml:space="preserve">Deployment Fact Sheet
ost.em.doe.gov/tms/Commu.../TkCpDfPv.asp?DFSID=71&amp;TechID=890&amp;DeployID=23 and other related URLs</t>
  </si>
  <si>
    <t xml:space="preserve">D19262V</t>
  </si>
  <si>
    <t xml:space="preserve">Deployment Fact Sheet
ost.em.doe.gov/tms/Commu.../TkCpDfPv.asp?DFSID=597&amp;TechID=1519&amp;DeployID=58 and other related URLs</t>
  </si>
  <si>
    <t xml:space="preserve">D19263W</t>
  </si>
  <si>
    <t xml:space="preserve">Process of Contaminant Removal and Waste Volume Reduction to Remediate Groundwater Containing Certain Radionuclides, Toxic Metals and Organics</t>
  </si>
  <si>
    <t xml:space="preserve">Deployment Fact Sheet
ost.em.doe.gov/tms/Commu.../TkCpDfPv.asp?DFSID=208&amp;TechID=1522&amp;DeployID=17</t>
  </si>
  <si>
    <t xml:space="preserve">D19264X</t>
  </si>
  <si>
    <t xml:space="preserve">Deployment Fact Sheet
ost.em.doe.gov/tms/Commu.../TkCpDfPv.asp?DFSID=256&amp;TechID=1543&amp;DeployID=75 and other related URLs</t>
  </si>
  <si>
    <t xml:space="preserve">D19265Y</t>
  </si>
  <si>
    <t xml:space="preserve">Treatment Using Wet Oxidation</t>
  </si>
  <si>
    <t xml:space="preserve">Deployment Fact Sheet
ost.em.doe.gov/tms/Commu.../TkCpDfPv.asp?DFSID=148&amp;TechID=1606&amp;DeployID=23</t>
  </si>
  <si>
    <t xml:space="preserve">D19266Z</t>
  </si>
  <si>
    <t xml:space="preserve">Graphite Electrode DC Arc Furnace</t>
  </si>
  <si>
    <t xml:space="preserve">Deployment Fact Sheet
ost.em.doe.gov/tms/Commu.../TkCpDfPv.asp?DFSID=421&amp;TechID=1652&amp;DeployID=90</t>
  </si>
  <si>
    <t xml:space="preserve">D192670</t>
  </si>
  <si>
    <t xml:space="preserve">In Situ Stabilization and Retrieval System</t>
  </si>
  <si>
    <t xml:space="preserve">Deployment Fact Sheet
ost.em.doe.gov/tms/Commu.../TkCpDfPv.asp?DFSID=551&amp;TechID=1744&amp;DeployID=57</t>
  </si>
  <si>
    <t xml:space="preserve">D192681</t>
  </si>
  <si>
    <t xml:space="preserve">Rosie: Mobile Teleoperated Robot Worksystem</t>
  </si>
  <si>
    <t xml:space="preserve">Deployment Fact Sheet
ost.em.doe.gov/tms/Commu.../TkCpDfPv.asp?DFSID=9&amp;TechID=1799&amp;DeployID=18</t>
  </si>
  <si>
    <t xml:space="preserve">D192692</t>
  </si>
  <si>
    <t xml:space="preserve">Centrifugal Shot Blasting</t>
  </si>
  <si>
    <t xml:space="preserve">Deployment Fact Sheet
ost.em.doe.gov/tms/Commu.../TkCpDfPv.asp?DFSID=406&amp;TechID=1851&amp;DeployID=96 and other related URLs</t>
  </si>
  <si>
    <t xml:space="preserve">D19270V</t>
  </si>
  <si>
    <t xml:space="preserve">In Situ Air Stripping (Sparging) Horizontal Wells</t>
  </si>
  <si>
    <t xml:space="preserve">Deployment Fact Sheet
ost.em.doe.gov/tms/Commu.../TkCpDfPv.asp?DFSID=220&amp;TechID=1918&amp;DeployID=32 and other related URLs</t>
  </si>
  <si>
    <t xml:space="preserve">D19271W</t>
  </si>
  <si>
    <t xml:space="preserve">Thermal Oxidation of Organics Using Catalytic Chemical Oxidation</t>
  </si>
  <si>
    <t xml:space="preserve">Deployment Fact Sheet
ost.em.doe.gov/tms/Commu.../TkCpDfPv.asp?DFSID=440&amp;TechID=2040&amp;DeployID=113</t>
  </si>
  <si>
    <t xml:space="preserve">D19272X</t>
  </si>
  <si>
    <t xml:space="preserve">Houdini-II Remotely Operated Vehicle System</t>
  </si>
  <si>
    <t xml:space="preserve">Deployment Fact Sheet
ost.em.doe.gov/tms/Commu.../TkCpDfPv.asp?DFSID=521&amp;TechID=2085&amp;DeployID=123</t>
  </si>
  <si>
    <t xml:space="preserve">D19273Y</t>
  </si>
  <si>
    <t xml:space="preserve">Remote Maintenance Design for Tank Waste Compact Processing Units</t>
  </si>
  <si>
    <t xml:space="preserve">Deployment Fact Sheet
ost.em.doe.gov/tms/Commu.../TkCpDfPv.asp?DFSID=330TechID=2087&amp;DeployID=62</t>
  </si>
  <si>
    <t xml:space="preserve">D19274Z</t>
  </si>
  <si>
    <t xml:space="preserve">Permeable Reactive Treatment (PeRT) Wall for Rads and Metals</t>
  </si>
  <si>
    <t xml:space="preserve">Deployment Fact Sheet
ost.em.doe.gov/tms/Commu.../TkCpDfPv.asp?DFSID=315&amp;TechID=2155&amp;DeployID=88</t>
  </si>
  <si>
    <t xml:space="preserve">D192761</t>
  </si>
  <si>
    <t xml:space="preserve">Segmented Gate System</t>
  </si>
  <si>
    <t xml:space="preserve">Deployment Fact Sheet
ost.em.doe.gov/tms/Commu.../TkCpDfPv.asp?DFSID=318&amp;TechID=2158&amp;DeployID=88 and other related URLs</t>
  </si>
  <si>
    <t xml:space="preserve">D192783</t>
  </si>
  <si>
    <t xml:space="preserve">Maximum contaminant level goals for organic contaminants</t>
  </si>
  <si>
    <t xml:space="preserve">health.state.ar.us/eng/CFR141_061.htm
Title 40 -- Protection of Environment; Chapter 1 - Environmental Protection Agency (continued); Part 141 - National Primary Drinking Regulations;  Subpart F - Maximum Contaminant Level Goals</t>
  </si>
  <si>
    <t xml:space="preserve">U. S. Government Printing Office</t>
  </si>
  <si>
    <t xml:space="preserve">6/11/99</t>
  </si>
  <si>
    <t xml:space="preserve">D192794</t>
  </si>
  <si>
    <t xml:space="preserve">Commercial Environmental Cleanup - Directory</t>
  </si>
  <si>
    <t xml:space="preserve">odie.doegjpo.com/cgi-bin/dbml.e.../detail.dbm&amp;Provider=008915&amp;TechnologyType=26</t>
  </si>
  <si>
    <t xml:space="preserve">D19280X</t>
  </si>
  <si>
    <t xml:space="preserve">www.softcom.net/users/davisenv/slide1.htm and other related URLs</t>
  </si>
  <si>
    <t xml:space="preserve">D19281Y</t>
  </si>
  <si>
    <t xml:space="preserve">FyreZyme Quick Reference Guide Product Cost, Basic Application &amp; Dilution Rates</t>
  </si>
  <si>
    <t xml:space="preserve">www.fyrezyme-se.com/qrg.html</t>
  </si>
  <si>
    <t xml:space="preserve">Fyre Zyme SouthEast, Inc.</t>
  </si>
  <si>
    <t xml:space="preserve">D19282Z</t>
  </si>
  <si>
    <t xml:space="preserve">FyreZyme and Bioremediation Answers to Frequently Asked Questions</t>
  </si>
  <si>
    <t xml:space="preserve">www.fyrezyme-se.com/faqs.html</t>
  </si>
  <si>
    <t xml:space="preserve">D192830</t>
  </si>
  <si>
    <t xml:space="preserve">FyreZyme is a Biodegradable Biostimulant Utilized for Rapid Degradation of Petrochemical/Hydrocarbon Contamination</t>
  </si>
  <si>
    <t xml:space="preserve">www.fyrezyme-se.com/index.html</t>
  </si>
  <si>
    <t xml:space="preserve">D192841</t>
  </si>
  <si>
    <t xml:space="preserve">Microbes Don't have Mouths</t>
  </si>
  <si>
    <t xml:space="preserve">www.fyrezyme-se.com/mouths.html</t>
  </si>
  <si>
    <t xml:space="preserve">D192852</t>
  </si>
  <si>
    <t xml:space="preserve">Bioremediation Works in Cold Climates Using Approach Perfected in Greenland</t>
  </si>
  <si>
    <t xml:space="preserve">20(47)</t>
  </si>
  <si>
    <t xml:space="preserve">D192863</t>
  </si>
  <si>
    <t xml:space="preserve">Company Markets Equipment to Apply Proprietary Biotreatment Products</t>
  </si>
  <si>
    <t xml:space="preserve">13(21)</t>
  </si>
  <si>
    <t xml:space="preserve">D192874</t>
  </si>
  <si>
    <t xml:space="preserve">Enzyme Technologies' Bioremediation Strategy Conquers Cold Climates</t>
  </si>
  <si>
    <t xml:space="preserve">6(22)</t>
  </si>
  <si>
    <t xml:space="preserve">The Corps Report</t>
  </si>
  <si>
    <t xml:space="preserve">D192896</t>
  </si>
  <si>
    <t xml:space="preserve">Expedited Property Transfer: Brownfields Remediation</t>
  </si>
  <si>
    <t xml:space="preserve">vendor</t>
  </si>
  <si>
    <t xml:space="preserve">D19290Z</t>
  </si>
  <si>
    <t xml:space="preserve">DANPL Remediation in the Saturated Zone Using Six-Phase Heating (tm)</t>
  </si>
  <si>
    <t xml:space="preserve">D192910</t>
  </si>
  <si>
    <t xml:space="preserve">Multi-Stage In-Well Aerator: A New Technology for Removal of Volatile Organic Compounds from Groundwater</t>
  </si>
  <si>
    <t xml:space="preserve">www.softcom.net/users/davisenv/wwwrpt.htm</t>
  </si>
  <si>
    <t xml:space="preserve">6/18/99</t>
  </si>
  <si>
    <t xml:space="preserve">D192921</t>
  </si>
  <si>
    <t xml:space="preserve">Barometric Pumping with a Twist: VOC Containment and Remediation without Boreholes</t>
  </si>
  <si>
    <t xml:space="preserve">D192932</t>
  </si>
  <si>
    <t xml:space="preserve">Six-Phase Heating (tm) (SPH) at a Former Manufacturing Facility near Chicago, Illinois</t>
  </si>
  <si>
    <t xml:space="preserve">Draft: Cost and Performance Report</t>
  </si>
  <si>
    <t xml:space="preserve">Do not cite until final approval is given.</t>
  </si>
  <si>
    <t xml:space="preserve">D192943</t>
  </si>
  <si>
    <t xml:space="preserve">Practical Experience in Biological Remediation of PAHs, including B(a)P, at a Lake Erie MGP Site</t>
  </si>
  <si>
    <t xml:space="preserve">12th Annual Conference on Contaminated Soils at the University of Massachusetts in Amherst, October, 1997</t>
  </si>
  <si>
    <t xml:space="preserve">D192954</t>
  </si>
  <si>
    <t xml:space="preserve">MIOX Regulatory Approval Status (March'99)</t>
  </si>
  <si>
    <t xml:space="preserve">D192965</t>
  </si>
  <si>
    <t xml:space="preserve">MIOX Business Summary</t>
  </si>
  <si>
    <t xml:space="preserve">D192976</t>
  </si>
  <si>
    <t xml:space="preserve">MIOX P2</t>
  </si>
  <si>
    <t xml:space="preserve">D192987</t>
  </si>
  <si>
    <t xml:space="preserve">The Science of Mixed Oxidants</t>
  </si>
  <si>
    <t xml:space="preserve">D192998</t>
  </si>
  <si>
    <t xml:space="preserve">Commonly Asked Questions About the MIOX Systems</t>
  </si>
  <si>
    <t xml:space="preserve">D19300K</t>
  </si>
  <si>
    <t xml:space="preserve">Microorganism Inactivation Rates with MIOX</t>
  </si>
  <si>
    <t xml:space="preserve">D19301L</t>
  </si>
  <si>
    <t xml:space="preserve">MIOX System Characteristics</t>
  </si>
  <si>
    <t xml:space="preserve">D19302M</t>
  </si>
  <si>
    <t xml:space="preserve">D19303N</t>
  </si>
  <si>
    <t xml:space="preserve">Microbiologically Enhanced Groundwater Circulation Well Technology (mGCW)</t>
  </si>
  <si>
    <t xml:space="preserve">Dames &amp; Moore, Inc.</t>
  </si>
  <si>
    <t xml:space="preserve">D19304O</t>
  </si>
  <si>
    <t xml:space="preserve">UVB technology invigorates microbes at Superfund site</t>
  </si>
  <si>
    <t xml:space="preserve">Soil &amp; Groundwater Cleanup
www.sgcleanup.com/bio/uvb.html</t>
  </si>
  <si>
    <t xml:space="preserve">6/23/99</t>
  </si>
  <si>
    <t xml:space="preserve">D19305P</t>
  </si>
  <si>
    <t xml:space="preserve">Facilities/Equipment: Environmental Soil Management of New York, L.L.C.</t>
  </si>
  <si>
    <t xml:space="preserve">www.esmiofny.com/facilities.htm and related URLs</t>
  </si>
  <si>
    <t xml:space="preserve">Environmental Soil Management of New York, L.L.C.</t>
  </si>
  <si>
    <t xml:space="preserve">6/28/99</t>
  </si>
  <si>
    <t xml:space="preserve">D19306Q</t>
  </si>
  <si>
    <t xml:space="preserve">Heating the tar out</t>
  </si>
  <si>
    <t xml:space="preserve">6-13</t>
  </si>
  <si>
    <t xml:space="preserve">D19307R</t>
  </si>
  <si>
    <t xml:space="preserve">Enviro-Blend</t>
  </si>
  <si>
    <t xml:space="preserve">www.ceramics.com/enviro-blend/advantage.html and other related URLs</t>
  </si>
  <si>
    <t xml:space="preserve">American Minerals, Inc.</t>
  </si>
  <si>
    <t xml:space="preserve">D19308S</t>
  </si>
  <si>
    <t xml:space="preserve">Metals Treatment Technology(tm)</t>
  </si>
  <si>
    <t xml:space="preserve">www.rmtinc.com/mtt.htm and other related URLs</t>
  </si>
  <si>
    <t xml:space="preserve">D19309T</t>
  </si>
  <si>
    <t xml:space="preserve">GeoMelt Vitrification Description</t>
  </si>
  <si>
    <t xml:space="preserve">www.geomelt.com/geomeltvitdesc.htm and other related URLs</t>
  </si>
  <si>
    <t xml:space="preserve">D19310M</t>
  </si>
  <si>
    <t xml:space="preserve">The growing importance of plants in remediation</t>
  </si>
  <si>
    <t xml:space="preserve">D19311N</t>
  </si>
  <si>
    <t xml:space="preserve">Environmental Dredging and Disposal Overview and Case Studies</t>
  </si>
  <si>
    <t xml:space="preserve">65-70</t>
  </si>
  <si>
    <t xml:space="preserve">EPA/625/R-98/001</t>
  </si>
  <si>
    <t xml:space="preserve">National Conference on Management and Treatment of Contaminated Sediments, Cincinnati, OH, May 13-14, 1997</t>
  </si>
  <si>
    <t xml:space="preserve">D19312O</t>
  </si>
  <si>
    <t xml:space="preserve">Integrated Sediment Decontamination for the New York/New Jersey Harbor</t>
  </si>
  <si>
    <t xml:space="preserve">71-81</t>
  </si>
  <si>
    <t xml:space="preserve">D19313P</t>
  </si>
  <si>
    <t xml:space="preserve">Potential for Phytoremediation of Contaminated Sediments</t>
  </si>
  <si>
    <t xml:space="preserve">101-105</t>
  </si>
  <si>
    <t xml:space="preserve">D19314Q</t>
  </si>
  <si>
    <t xml:space="preserve">Treatment of Dredged Harbor Sediments by Thermal Desorption</t>
  </si>
  <si>
    <t xml:space="preserve">112-118</t>
  </si>
  <si>
    <t xml:space="preserve">D19315R</t>
  </si>
  <si>
    <t xml:space="preserve">Solvent Extraction Process Development to Decontaminate Sediments</t>
  </si>
  <si>
    <t xml:space="preserve">119-130</t>
  </si>
  <si>
    <t xml:space="preserve">D19316S</t>
  </si>
  <si>
    <t xml:space="preserve">Advanced Hydraulic Fracturing Methods to Create In Situ Reactive Barriers</t>
  </si>
  <si>
    <t xml:space="preserve">Proceedings of the International Containment Technology Conference and Exhibition, St. Petersburg, FL, Feburary 9-12, 1997</t>
  </si>
  <si>
    <t xml:space="preserve">D19317T</t>
  </si>
  <si>
    <t xml:space="preserve">The IronNet(tm)</t>
  </si>
  <si>
    <t xml:space="preserve">D19318U</t>
  </si>
  <si>
    <t xml:space="preserve">The Iron Curtain (tm)</t>
  </si>
  <si>
    <t xml:space="preserve">D19319V</t>
  </si>
  <si>
    <t xml:space="preserve">Dynamic Underground Stripping of Contaminated Soil &amp; Groundwater at Lawrence Livermore National Laboratory (LLNL)</t>
  </si>
  <si>
    <t xml:space="preserve">Technology Application Analysis
osiris.cso.uiuc.edu/denix/Public/Library/Remedy/LLDU/llnl01.html and related URLs</t>
  </si>
  <si>
    <t xml:space="preserve">6/17/99</t>
  </si>
  <si>
    <t xml:space="preserve">D19320O</t>
  </si>
  <si>
    <t xml:space="preserve">Pump and Treat Contaminated Groundwater at U.S. Department of Energy Lawrence Livermore National Laboratory Livermore Site, Livermore, California</t>
  </si>
  <si>
    <t xml:space="preserve">Technology Application Analysis
osiris.cso.uiuc.edu/denix/Public/Library/Remedy/LLPT/llnl01.html and other related URLs</t>
  </si>
  <si>
    <t xml:space="preserve">D19321P</t>
  </si>
  <si>
    <t xml:space="preserve">Pump and Treat of Contaminated Groundwater at Twin Cities Army Ammunition Plant New Brighton, Minnesota</t>
  </si>
  <si>
    <t xml:space="preserve">Technology Application Analysis
osiris.cso.uiuc.edu/denix/Public/Library/Remedy/Twin/twin01.html and other related URLs</t>
  </si>
  <si>
    <t xml:space="preserve">D19325T</t>
  </si>
  <si>
    <t xml:space="preserve">Petroleum Product Recovery and Contaminated Groundwater Remediation Amoco Petroleum Pipeline Constantine, Michigan</t>
  </si>
  <si>
    <t xml:space="preserve">Technology Application Analysis
osiris.cso.uiuc.edu/denix/Public/Library/Remedy/Amoco/amoco01.html and related URLs</t>
  </si>
  <si>
    <t xml:space="preserve">D19326U</t>
  </si>
  <si>
    <t xml:space="preserve">Soil Vapor Extraction System at Commencement Bay, South Tacoma Channel (Well 12 A) Phase 2 Tacoma, Washington</t>
  </si>
  <si>
    <t xml:space="preserve">Technology Application Analysis
osiris.cso.uiuc.edu/denix/Public/Library/Remedy/TacomSVE/tacom201.html and related URLs</t>
  </si>
  <si>
    <t xml:space="preserve">D19327V</t>
  </si>
  <si>
    <t xml:space="preserve">Soil Vapor Extraction at North Fire Training Area (NFTA) Luke AFB, Arizona</t>
  </si>
  <si>
    <t xml:space="preserve">Technology Application Analysis
osiris.cso.uiuc.edu/denix/Public/Library/Remedy/Luke/luke01.html and related URLs</t>
  </si>
  <si>
    <t xml:space="preserve">D19328W</t>
  </si>
  <si>
    <t xml:space="preserve">In Situ Soil Vapor Extraction at McClellan Air Force Base Sacramento, California</t>
  </si>
  <si>
    <t xml:space="preserve">Technology Application Analysis
osiris.cso.uiuc.edu/denix/Public/Library/Remedy/McClellan/toc.html and related URLs</t>
  </si>
  <si>
    <t xml:space="preserve">D19329X</t>
  </si>
  <si>
    <t xml:space="preserve">New Remedy May Offer Means to Turn Toxic Lead into Disposable Material</t>
  </si>
  <si>
    <t xml:space="preserve">20(24)</t>
  </si>
  <si>
    <t xml:space="preserve">D19330Q</t>
  </si>
  <si>
    <t xml:space="preserve">A Comparison of Mesophilic Composting and Unamended Land Treatment for the Bioremediation of Aged Tar Residues in Soil</t>
  </si>
  <si>
    <t xml:space="preserve">59-77</t>
  </si>
  <si>
    <t xml:space="preserve">9(3)</t>
  </si>
  <si>
    <t xml:space="preserve">D19331R</t>
  </si>
  <si>
    <t xml:space="preserve">Phytoremediation of Lead-Contaminated Soil at a New Jersey Brownfield Site</t>
  </si>
  <si>
    <t xml:space="preserve">93-101</t>
  </si>
  <si>
    <t xml:space="preserve">D19332S</t>
  </si>
  <si>
    <t xml:space="preserve">Advancing the Use of an Innovative Cleanup Technology: Case Study of Lasagna(tm)</t>
  </si>
  <si>
    <t xml:space="preserve">103-116</t>
  </si>
  <si>
    <t xml:space="preserve">D19333T</t>
  </si>
  <si>
    <t xml:space="preserve">Evaluating the Performance of a Permeable Reactive Barrier</t>
  </si>
  <si>
    <t xml:space="preserve">aec.army.mil:8080/prod/usaec/et/etw/12.htm</t>
  </si>
  <si>
    <t xml:space="preserve">7/6/99</t>
  </si>
  <si>
    <t xml:space="preserve">D19334U</t>
  </si>
  <si>
    <t xml:space="preserve">Barometrically Driven Bioventing in Stratified Soils and Shallow Groundwater Conditions</t>
  </si>
  <si>
    <t xml:space="preserve">aec.army.mil:8080/prod/usaec/et/etw/07.htm</t>
  </si>
  <si>
    <t xml:space="preserve">D19335V</t>
  </si>
  <si>
    <t xml:space="preserve">Application of In Situ Thermal Desorption (ISTD) to Remediate Polychlorinated Biphenyls (PCBs) from Soil</t>
  </si>
  <si>
    <t xml:space="preserve">aec.army.mil:8080/prod/usaec/et/etw/66.htm</t>
  </si>
  <si>
    <t xml:space="preserve">D19337X</t>
  </si>
  <si>
    <t xml:space="preserve">Demonstration of In-well Aeration Technology (aka Groundwater Circulation Wells)</t>
  </si>
  <si>
    <t xml:space="preserve">aec.army.mil:8080/prod/usaec/et/etw/63.htm</t>
  </si>
  <si>
    <t xml:space="preserve">D19338Y</t>
  </si>
  <si>
    <t xml:space="preserve">Low-cost Disposable Hot Gas Decontamination System for Explosive-contaminated Equipment and Facilities</t>
  </si>
  <si>
    <t xml:space="preserve">aec.army.mil:8080/prod/usaec/et/etw/47.htm</t>
  </si>
  <si>
    <t xml:space="preserve">D19340S</t>
  </si>
  <si>
    <t xml:space="preserve">A. Soil, Sediment, and Sludge; Solidification/Stabilization</t>
  </si>
  <si>
    <t xml:space="preserve">A Compendium of Cost Data for Environmental Remediation Technologies
LA-UR-96-2205</t>
  </si>
  <si>
    <t xml:space="preserve">D19342U</t>
  </si>
  <si>
    <t xml:space="preserve">A. Soil, Sediment, and Sludge; Vacuum Extraction</t>
  </si>
  <si>
    <t xml:space="preserve">D19345X</t>
  </si>
  <si>
    <t xml:space="preserve">A. Soil, Sediment, and Sludge; Composting</t>
  </si>
  <si>
    <t xml:space="preserve">D19347Z</t>
  </si>
  <si>
    <t xml:space="preserve">A Compendium of Cost Data for Environmental Remediation Technologies</t>
  </si>
  <si>
    <t xml:space="preserve">113</t>
  </si>
  <si>
    <t xml:space="preserve">LA-UR-96-2205</t>
  </si>
  <si>
    <t xml:space="preserve">D193491</t>
  </si>
  <si>
    <t xml:space="preserve">Cost Effectiveness of Crystalline Silico-Titanate and Resorcinol-Formaldehyde Ion Exchange Resins, and Enhanced Sludge Washing with and without Chromium Oxidation</t>
  </si>
  <si>
    <t xml:space="preserve">LA-UR-97-3903, Rev. 1</t>
  </si>
  <si>
    <t xml:space="preserve">D19353X</t>
  </si>
  <si>
    <t xml:space="preserve">In Situ Air Stripping</t>
  </si>
  <si>
    <t xml:space="preserve">12-14</t>
  </si>
  <si>
    <t xml:space="preserve">Cost Effectiveness Studies of Environmental Technologies Volume I
LAUR-95-692</t>
  </si>
  <si>
    <t xml:space="preserve">D19354Y</t>
  </si>
  <si>
    <t xml:space="preserve">Cape Canaveral Air Station, FL</t>
  </si>
  <si>
    <t xml:space="preserve">www.rtdf.org/public/permbarr/PRBSUMMS/Capecnvl.htm</t>
  </si>
  <si>
    <t xml:space="preserve">7/8/99</t>
  </si>
  <si>
    <t xml:space="preserve">D19355Z</t>
  </si>
  <si>
    <t xml:space="preserve">Creating Deep Permeable Reactive Barriers to Treat Contaminated Groundwater</t>
  </si>
  <si>
    <t xml:space="preserve">Waste-management Education &amp; Research Consortium
www.werc.net/meiggs.htm</t>
  </si>
  <si>
    <t xml:space="preserve">Waste-management Education &amp; Research Consortium</t>
  </si>
  <si>
    <t xml:space="preserve">D193560</t>
  </si>
  <si>
    <t xml:space="preserve">Mixed Waste Focus Area DOE/EM-0431</t>
  </si>
  <si>
    <t xml:space="preserve">D193571</t>
  </si>
  <si>
    <t xml:space="preserve">Electrochemical Treatment of Wastewater: a Case Study of Reduction of NDT and Oxidation of Chlorinated Phenols.</t>
  </si>
  <si>
    <t xml:space="preserve">Air &amp; Waste Management Association's 92nd Annual Meeting &amp; Exhibition, St. Louis, Missouri, June 20-24, 1999</t>
  </si>
  <si>
    <t xml:space="preserve">D193593</t>
  </si>
  <si>
    <t xml:space="preserve">Deactivation and Decommissioning Technologies for Cleanup of US Department of Energy's Nuclear Contaminated Facilities</t>
  </si>
  <si>
    <t xml:space="preserve">D19360W</t>
  </si>
  <si>
    <t xml:space="preserve">Phytoremediation: Risk Or Benefit?</t>
  </si>
  <si>
    <t xml:space="preserve">D19361X</t>
  </si>
  <si>
    <t xml:space="preserve">Removal of Trace-Level Mercury from Surface Water</t>
  </si>
  <si>
    <t xml:space="preserve">D19362Y</t>
  </si>
  <si>
    <t xml:space="preserve">The Use of Hydrogen Release Compound (HRCtm) in the Bioremediation of CAHs</t>
  </si>
  <si>
    <t xml:space="preserve">D193640</t>
  </si>
  <si>
    <t xml:space="preserve">Phosphate-Induced Metal Stabilization: Use of Apatite and bone Char for the Removal of Soluble Radionuclides in Authentic and Simulated DOE Groundwater</t>
  </si>
  <si>
    <t xml:space="preserve">D193651</t>
  </si>
  <si>
    <t xml:space="preserve">Biodegradation of Methyl Tertiary Butyl Ether (MTBE) Using a Granular Activated Carbon Trickling Filter</t>
  </si>
  <si>
    <t xml:space="preserve">D193673</t>
  </si>
  <si>
    <t xml:space="preserve">Site Remediation Using Photocatalytic VOC Destruction of Chlorinated Hydrocarbons</t>
  </si>
  <si>
    <t xml:space="preserve">D193684</t>
  </si>
  <si>
    <t xml:space="preserve">Development and Deployment of a Chemical Extraction Treatment Technology for Uranium Contaminated Soil</t>
  </si>
  <si>
    <t xml:space="preserve">D193695</t>
  </si>
  <si>
    <t xml:space="preserve">Solvent Extraction Treatment of PCB Contaminated Soil at Sparrevohn Long Range Radar Station, Alaska</t>
  </si>
  <si>
    <t xml:space="preserve">D19370Y</t>
  </si>
  <si>
    <t xml:space="preserve">Current State of the Art Installation Techniques for In-Situ Reactive Wall Groundwater Treatment Systems</t>
  </si>
  <si>
    <t xml:space="preserve">D19371Z</t>
  </si>
  <si>
    <t xml:space="preserve">USDA Authorization; SuperBio(r) Waste Treatment</t>
  </si>
  <si>
    <t xml:space="preserve">www.superbio.com/usda.htm</t>
  </si>
  <si>
    <t xml:space="preserve">7/15/99</t>
  </si>
  <si>
    <t xml:space="preserve">D193720</t>
  </si>
  <si>
    <t xml:space="preserve">SuperBio(r)-Remediation</t>
  </si>
  <si>
    <t xml:space="preserve">www.superbio.com/remstrat.htm</t>
  </si>
  <si>
    <t xml:space="preserve">D193742</t>
  </si>
  <si>
    <t xml:space="preserve">SuperBio Waste Treatment - AG  Totally Organic</t>
  </si>
  <si>
    <t xml:space="preserve">www.superbio.com/flag.htm</t>
  </si>
  <si>
    <t xml:space="preserve">D193753</t>
  </si>
  <si>
    <t xml:space="preserve">Termal Desorption Process</t>
  </si>
  <si>
    <t xml:space="preserve">www.duratherm-intl.com/body_thermal_desorption_process.htm</t>
  </si>
  <si>
    <t xml:space="preserve">D193764</t>
  </si>
  <si>
    <t xml:space="preserve">Leadx(r) Heavy Metals Detoxant</t>
  </si>
  <si>
    <t xml:space="preserve">www.perdi.com/</t>
  </si>
  <si>
    <t xml:space="preserve">7/12/99</t>
  </si>
  <si>
    <t xml:space="preserve">D193797</t>
  </si>
  <si>
    <t xml:space="preserve">Company Qualifications</t>
  </si>
  <si>
    <t xml:space="preserve">www.phytokinetics.com.qualif.htm</t>
  </si>
  <si>
    <t xml:space="preserve">7/14/99</t>
  </si>
  <si>
    <t xml:space="preserve">D193800</t>
  </si>
  <si>
    <t xml:space="preserve">Table 3-4 Completed Projects: In Situ Biological Treatment for Soil, Sediment, and Sludge</t>
  </si>
  <si>
    <t xml:space="preserve">www.frtr.gov/matrix2/section3/table3_4nfr.html</t>
  </si>
  <si>
    <t xml:space="preserve">D193811</t>
  </si>
  <si>
    <t xml:space="preserve">Applications Ecolotree</t>
  </si>
  <si>
    <t xml:space="preserve">www.ecolotree.com/page3.htm</t>
  </si>
  <si>
    <t xml:space="preserve">D193844</t>
  </si>
  <si>
    <t xml:space="preserve">Trees stimulate remediation at fuel oil contaminated site</t>
  </si>
  <si>
    <t xml:space="preserve">www.sgcleanup.com/bio/carman.html</t>
  </si>
  <si>
    <t xml:space="preserve">D193866</t>
  </si>
  <si>
    <t xml:space="preserve">Advantages of Air (Density) Driven Convection</t>
  </si>
  <si>
    <t xml:space="preserve">Wasatch Environmental, Inc.</t>
  </si>
  <si>
    <t xml:space="preserve">D193877</t>
  </si>
  <si>
    <t xml:space="preserve">IT Corporation; Eimco Biolift Slurry Reactor</t>
  </si>
  <si>
    <t xml:space="preserve">www.gnet.org/gnet/tech/techdb/site/emrgongo/itcorp2.htm</t>
  </si>
  <si>
    <t xml:space="preserve">2/6/97</t>
  </si>
  <si>
    <t xml:space="preserve">D193888</t>
  </si>
  <si>
    <t xml:space="preserve">Ecova Corporation; Bioslurry Reactor</t>
  </si>
  <si>
    <t xml:space="preserve">www.gnet.org/gnet/tech/techdb/site/DEMOCOMP/ECOVACOR.htm</t>
  </si>
  <si>
    <t xml:space="preserve">D193899</t>
  </si>
  <si>
    <t xml:space="preserve">Heavy Metal Contamination; Phytoremediation Using Brassica</t>
  </si>
  <si>
    <t xml:space="preserve">www.pbi.nrc.ca/cgi-bin/bulletin/september98.sh?brassica.html</t>
  </si>
  <si>
    <t xml:space="preserve">7/22/99</t>
  </si>
  <si>
    <t xml:space="preserve">D193902</t>
  </si>
  <si>
    <t xml:space="preserve">Back to Chernobyl</t>
  </si>
  <si>
    <t xml:space="preserve">www.newscientist.co.uk/ns/19990410/newstory4.html</t>
  </si>
  <si>
    <t xml:space="preserve">D193913</t>
  </si>
  <si>
    <t xml:space="preserve">Technology Profile: Phytoextraction</t>
  </si>
  <si>
    <t xml:space="preserve">www.eba-nya.org/eba/971q/7phytote.html</t>
  </si>
  <si>
    <t xml:space="preserve">D193924</t>
  </si>
  <si>
    <t xml:space="preserve">Saying it with flowers</t>
  </si>
  <si>
    <t xml:space="preserve">emagazine.com/january-february_1997/0197inbrief.html</t>
  </si>
  <si>
    <t xml:space="preserve">Earth Action Network, Inc.</t>
  </si>
  <si>
    <t xml:space="preserve">D193935</t>
  </si>
  <si>
    <t xml:space="preserve">Phytoremediation: A Growing Field with Some Concerns</t>
  </si>
  <si>
    <t xml:space="preserve">13(5)</t>
  </si>
  <si>
    <t xml:space="preserve">The Scientist
165.123.33.33/yr1999/mar/black_pl_990301.html</t>
  </si>
  <si>
    <t xml:space="preserve">The Scientist</t>
  </si>
  <si>
    <t xml:space="preserve">D193946</t>
  </si>
  <si>
    <t xml:space="preserve">US: Hemp 'Eats' Chernobyl Waste, Offers Hope for Hanford</t>
  </si>
  <si>
    <t xml:space="preserve">www.paston.co.uk/users/webbooks/chenobyl.html</t>
  </si>
  <si>
    <t xml:space="preserve">Paston Chase Limited</t>
  </si>
  <si>
    <t xml:space="preserve">D193957</t>
  </si>
  <si>
    <t xml:space="preserve">Sunflowers Clean Up</t>
  </si>
  <si>
    <t xml:space="preserve">www.apnet.com/inscight/11261997/gaphb.htm</t>
  </si>
  <si>
    <t xml:space="preserve">D193979</t>
  </si>
  <si>
    <t xml:space="preserve">Phytoremediative Applications</t>
  </si>
  <si>
    <t xml:space="preserve">www.phytotech.com/pages/phyto_apps.htm</t>
  </si>
  <si>
    <t xml:space="preserve">Edenspace Systems Corporation</t>
  </si>
  <si>
    <t xml:space="preserve">D19399B</t>
  </si>
  <si>
    <t xml:space="preserve">Air Sparging</t>
  </si>
  <si>
    <t xml:space="preserve">Technology Overview Report
TO-96-04</t>
  </si>
  <si>
    <t xml:space="preserve">D19400N</t>
  </si>
  <si>
    <t xml:space="preserve">"Snow Cap" Used for Sediment Remediation</t>
  </si>
  <si>
    <t xml:space="preserve">clu-in.org/products/newsltrs/TTREND/tt0599.htm
Tech Trends</t>
  </si>
  <si>
    <t xml:space="preserve">7/20/99</t>
  </si>
  <si>
    <t xml:space="preserve">D19402P</t>
  </si>
  <si>
    <t xml:space="preserve">Zeroing in on deficiencies</t>
  </si>
  <si>
    <t xml:space="preserve">Initiatives Online; Spotlight on the mixed waste focus area
www.wpi.org/Initiatives/init/aug97/4.htm</t>
  </si>
  <si>
    <t xml:space="preserve">8/3/99</t>
  </si>
  <si>
    <t xml:space="preserve">D19403Q</t>
  </si>
  <si>
    <t xml:space="preserve">Chemically bonded phosphate ceramics stabilize bad actors</t>
  </si>
  <si>
    <t xml:space="preserve">Initiatives Online; 
www.wpi.org/Initiatives/init/aug97/5.htm</t>
  </si>
  <si>
    <t xml:space="preserve">D19405S</t>
  </si>
  <si>
    <t xml:space="preserve">Modeling Ceramic Sintering Via the Equations of Microscopic Continuity</t>
  </si>
  <si>
    <t xml:space="preserve">www.che.wisc.edu/jbr-group/researchsum/node5.html</t>
  </si>
  <si>
    <t xml:space="preserve">D19406T</t>
  </si>
  <si>
    <t xml:space="preserve">Salt and Ash Stabilization - Stabilize Ash using Clemson's Sintering Process</t>
  </si>
  <si>
    <t xml:space="preserve">Technology Overview: Technology Application (Deployment &amp; Demonstration) Information
ost.em.doe.gov/tms/Find/TkFiDt.asp?ShowMe=Application and related URLs</t>
  </si>
  <si>
    <t xml:space="preserve">D19407U</t>
  </si>
  <si>
    <t xml:space="preserve">US5302565: Ceramic container</t>
  </si>
  <si>
    <t xml:space="preserve">www.patents.ibm.com/details?pn+US05302565_</t>
  </si>
  <si>
    <t xml:space="preserve">D19408V</t>
  </si>
  <si>
    <t xml:space="preserve">United States Patent: Ceramic Container</t>
  </si>
  <si>
    <t xml:space="preserve">www.patents.ibm.com/cgi-bin/viewpat.cmd/US05302565_ and related URLs</t>
  </si>
  <si>
    <t xml:space="preserve">D19409W</t>
  </si>
  <si>
    <t xml:space="preserve">www.inel.gov/resources/research/.llrw/1997Conference/ABSTRACT.htm</t>
  </si>
  <si>
    <t xml:space="preserve">D19410P</t>
  </si>
  <si>
    <t xml:space="preserve">380. Design, Processing and Mechanical Behavior of Laminated Ceramic Composites</t>
  </si>
  <si>
    <t xml:space="preserve">www.er.doe.gov/production/bes/dms/grants/94/pz.html</t>
  </si>
  <si>
    <t xml:space="preserve">D19411Q</t>
  </si>
  <si>
    <t xml:space="preserve">Stabilize Ash Using Clemson's Sintering Process</t>
  </si>
  <si>
    <t xml:space="preserve">Innovative TEchnology Summary Report; Part 1- Phase 1 Results; Mixed Waste Fly Ash Stabilization; Mixed Waste Focus Area DOE/EM-0443</t>
  </si>
  <si>
    <t xml:space="preserve">D19413S</t>
  </si>
  <si>
    <t xml:space="preserve">Electrochemical Peroxidation</t>
  </si>
  <si>
    <t xml:space="preserve">email to Matt O'Brien from Ronald Scrudato</t>
  </si>
  <si>
    <t xml:space="preserve">Oswego State University</t>
  </si>
  <si>
    <t xml:space="preserve">D19414T</t>
  </si>
  <si>
    <t xml:space="preserve">In Situ Chemical Oxidation through Recirculation</t>
  </si>
  <si>
    <t xml:space="preserve">EPA 542-N-99-004</t>
  </si>
  <si>
    <t xml:space="preserve">D19415U</t>
  </si>
  <si>
    <t xml:space="preserve">Magnesium Hydroxide Treats Ground Water Using Small Amount of Time</t>
  </si>
  <si>
    <t xml:space="preserve">D19417W</t>
  </si>
  <si>
    <t xml:space="preserve">Remediating DNAPLs, New technology for treating dense non-aqueous phase liquids at DOD and DOE sites</t>
  </si>
  <si>
    <t xml:space="preserve">D19419Y</t>
  </si>
  <si>
    <t xml:space="preserve">Biofiltration systems take on air pollution challenges around the world</t>
  </si>
  <si>
    <t xml:space="preserve">www.enviro-chem.com/airpol/bioton/article.html
Reprint from Plant Services</t>
  </si>
  <si>
    <t xml:space="preserve">Putnam Publishing Group</t>
  </si>
  <si>
    <t xml:space="preserve">7/7/99</t>
  </si>
  <si>
    <t xml:space="preserve">D19420R</t>
  </si>
  <si>
    <t xml:space="preserve">Simple, Safe, Effective Water Disaffection Services and Equipment (MIOX)</t>
  </si>
  <si>
    <t xml:space="preserve">D19421S</t>
  </si>
  <si>
    <t xml:space="preserve">MIOX Safety Advantages</t>
  </si>
  <si>
    <t xml:space="preserve">D19422T</t>
  </si>
  <si>
    <t xml:space="preserve">Mixed Oxidant System Eliminates Gas Chlorine at LANL Wastewater Plant</t>
  </si>
  <si>
    <t xml:space="preserve">Summary of Presentation to the Chemical Manufacture's Association and DOE</t>
  </si>
  <si>
    <t xml:space="preserve">D19423U</t>
  </si>
  <si>
    <t xml:space="preserve">Innovative Technologies for Waste Water Disinfection and Pathogen Detection</t>
  </si>
  <si>
    <t xml:space="preserve">483-493</t>
  </si>
  <si>
    <t xml:space="preserve">Proceedings of Disinfection '98, The Latest Trends in Wastewater Disinfection: Chlorination versus UV Disinfection, Water Environment Federation Technical Exhibit and Conference, Baltimore, MD, April 19-22, 1998</t>
  </si>
  <si>
    <t xml:space="preserve">D19424V</t>
  </si>
  <si>
    <t xml:space="preserve">Calgon Carbon Announces: Calgon Carbon Awarded Contact to Remove Perchlorate and NDMA</t>
  </si>
  <si>
    <t xml:space="preserve">www.calgoncarbon.com/news/pr990209a.html</t>
  </si>
  <si>
    <t xml:space="preserve">D19425W</t>
  </si>
  <si>
    <t xml:space="preserve">Cesium Removal Demonstrated at ORNL</t>
  </si>
  <si>
    <t xml:space="preserve">www.ornl.gov/ORNLReview/rev30-12/text/environ.htm</t>
  </si>
  <si>
    <t xml:space="preserve">D19426X</t>
  </si>
  <si>
    <t xml:space="preserve">KEECO's Innovative Environmental TEchnology Approved for Application to  Federal Military Sites</t>
  </si>
  <si>
    <t xml:space="preserve">6/30/99</t>
  </si>
  <si>
    <t xml:space="preserve">D19427Y</t>
  </si>
  <si>
    <t xml:space="preserve">Phytoremediation Research: What is phytoremediation?</t>
  </si>
  <si>
    <t xml:space="preserve">http://www.uga.edu/~srel/Fact%20Sheets/phytoremediation.htm</t>
  </si>
  <si>
    <t xml:space="preserve">D19431U</t>
  </si>
  <si>
    <t xml:space="preserve">Cost Benefit Analysis from Separation of Cesium from Liquid Radioactive Waste by Crystalline Silico-Titanate Ion-Exchange Resin</t>
  </si>
  <si>
    <t xml:space="preserve">A Cost Study Performed for the Department of Energy's Baseline Environmental Management Report (BEMR) LA-UR-96-966</t>
  </si>
  <si>
    <t xml:space="preserve">D19432V</t>
  </si>
  <si>
    <t xml:space="preserve">Design and Operation of a Horizontal Well, InSitu Bioremediation System</t>
  </si>
  <si>
    <t xml:space="preserve">9-14</t>
  </si>
  <si>
    <t xml:space="preserve">D19433W</t>
  </si>
  <si>
    <t xml:space="preserve">Accelerated Remediation of Chlorinated Solvents Via Cyclic Multi-Phase Extraction</t>
  </si>
  <si>
    <t xml:space="preserve">147-153</t>
  </si>
  <si>
    <t xml:space="preserve">D19436Z</t>
  </si>
  <si>
    <t xml:space="preserve">Does Multi-Phase Extraction Require Soil Desaturation to Remediate Chlorinated Sites?</t>
  </si>
  <si>
    <t xml:space="preserve">175-180</t>
  </si>
  <si>
    <t xml:space="preserve">D194370</t>
  </si>
  <si>
    <t xml:space="preserve">Phase Density Difference Reversal During Horizontal Cosolvent Flooding of Tetrachloroethylene</t>
  </si>
  <si>
    <t xml:space="preserve">67-72</t>
  </si>
  <si>
    <t xml:space="preserve">D194392</t>
  </si>
  <si>
    <t xml:space="preserve">Remediation of a Confined Drinking Water Aquifer Using UV/Oxidation</t>
  </si>
  <si>
    <t xml:space="preserve">169-174</t>
  </si>
  <si>
    <t xml:space="preserve">D19444Z</t>
  </si>
  <si>
    <t xml:space="preserve">In Situ Sequential Treatment of a Mixed Organic Plume Using Granular Iron, O2 and CO2 Sparging</t>
  </si>
  <si>
    <t xml:space="preserve">D194450</t>
  </si>
  <si>
    <t xml:space="preserve">Treatment of PCBs and Chlorinated Solvents by Electrochemical Peroxidation</t>
  </si>
  <si>
    <t xml:space="preserve">189 - 194</t>
  </si>
  <si>
    <t xml:space="preserve">D194461</t>
  </si>
  <si>
    <t xml:space="preserve">In Situ Chemical Oxidation with Potassium Permanganate</t>
  </si>
  <si>
    <t xml:space="preserve">3-7</t>
  </si>
  <si>
    <t xml:space="preserve">D194472</t>
  </si>
  <si>
    <t xml:space="preserve">Light-Duty Utility Arm in actiion at INEEL</t>
  </si>
  <si>
    <t xml:space="preserve">D194483</t>
  </si>
  <si>
    <t xml:space="preserve">Optimization of the Soil Mixing/Thermally Enhanced Soil Vapor Extraction Process by Zero-Valent Iron Addition</t>
  </si>
  <si>
    <t xml:space="preserve">Paper supplied by author</t>
  </si>
  <si>
    <t xml:space="preserve">D194494</t>
  </si>
  <si>
    <t xml:space="preserve">Performance of Alternative Engineered Covers--Results of 12 years of Cover Performance in Lysimeters at a Humid Region Site, Beltsville, Maryland</t>
  </si>
  <si>
    <t xml:space="preserve">Preprint, Waste Management '99, Tucson, Arizona March 1999</t>
  </si>
  <si>
    <t xml:space="preserve">D19450X</t>
  </si>
  <si>
    <t xml:space="preserve">Brownfield Project Sweet Deal for Solucorp</t>
  </si>
  <si>
    <t xml:space="preserve">D194530</t>
  </si>
  <si>
    <t xml:space="preserve">Dynamic Underground Stripping Plus Hydrous Pryrolysis/Oxidation</t>
  </si>
  <si>
    <t xml:space="preserve">D194541</t>
  </si>
  <si>
    <t xml:space="preserve">Multi-Phase Extraction: State-of-the Practice</t>
  </si>
  <si>
    <t xml:space="preserve">78</t>
  </si>
  <si>
    <t xml:space="preserve">EPA 542-R-99-004</t>
  </si>
  <si>
    <t xml:space="preserve">D194552</t>
  </si>
  <si>
    <t xml:space="preserve">Demonstration of the Natural Attenuation of the Phenols at a Cooking Facility</t>
  </si>
  <si>
    <t xml:space="preserve">13-18</t>
  </si>
  <si>
    <t xml:space="preserve">5(8)</t>
  </si>
  <si>
    <t xml:space="preserve">ISBN 1-57477-081-0</t>
  </si>
  <si>
    <t xml:space="preserve">Bioremediation Technologies for Polycyclic Aromatic Hydrocarbon Compounds;
The Fifth International In Situ and On-Site Bioremediation Symposium, San Diego, CA, April 19-22, 1999</t>
  </si>
  <si>
    <t xml:space="preserve">Andrea Leeson and Bruce C. Alleman</t>
  </si>
  <si>
    <t xml:space="preserve">D194563</t>
  </si>
  <si>
    <t xml:space="preserve">Remediation of Contaminated East River Sediment By Composting Technology</t>
  </si>
  <si>
    <t xml:space="preserve">D194596</t>
  </si>
  <si>
    <t xml:space="preserve">Surfactant Enhancement of White-Rot Fungal PAH Soil Remediation</t>
  </si>
  <si>
    <t xml:space="preserve">81-86</t>
  </si>
  <si>
    <t xml:space="preserve">D19460Z</t>
  </si>
  <si>
    <t xml:space="preserve">Pilot Scle Design of IGT's MGP-REM Process For Soil Remediation</t>
  </si>
  <si>
    <t xml:space="preserve">147-154</t>
  </si>
  <si>
    <t xml:space="preserve">D194621</t>
  </si>
  <si>
    <t xml:space="preserve">Bioremediation of Nitrochlorobenzene, Nitroaniline, Chloroaniline and Other Organics in Groundwater</t>
  </si>
  <si>
    <t xml:space="preserve">223-227</t>
  </si>
  <si>
    <t xml:space="preserve">5(7)</t>
  </si>
  <si>
    <t xml:space="preserve">ISBN 1-57477-080-2</t>
  </si>
  <si>
    <t xml:space="preserve">Bioremediation of Nitroaromatic and Haloaromatic Compounds; The Fifth International In Situ and On-Site Bioremediation Symposium, San Diego, CA, April 19-22, 1999</t>
  </si>
  <si>
    <t xml:space="preserve">D194643</t>
  </si>
  <si>
    <t xml:space="preserve">Biodegradation of RDX and HMX by a Methanogenic Enrichment Culture</t>
  </si>
  <si>
    <t xml:space="preserve">D194665</t>
  </si>
  <si>
    <t xml:space="preserve">Pilot-Scale Anaerobic Bioslurry Remediation of RDX- and HMX-Contaminated Soils</t>
  </si>
  <si>
    <t xml:space="preserve">D194676</t>
  </si>
  <si>
    <t xml:space="preserve">Technology Development for Biological Treatment of Explosives-Contaminated Soils</t>
  </si>
  <si>
    <t xml:space="preserve">33-38</t>
  </si>
  <si>
    <t xml:space="preserve">D194687</t>
  </si>
  <si>
    <t xml:space="preserve">Composting Treatment of Explosives-Contaminated Soil; Tooele, Utah</t>
  </si>
  <si>
    <t xml:space="preserve">51-55</t>
  </si>
  <si>
    <t xml:space="preserve">D194698</t>
  </si>
  <si>
    <t xml:space="preserve">Cost-Effective Explosive Compounds Bioremediation by Windrow Composting; Hawthorne Army Depot</t>
  </si>
  <si>
    <t xml:space="preserve">57-61</t>
  </si>
  <si>
    <t xml:space="preserve">D194701</t>
  </si>
  <si>
    <t xml:space="preserve">Composting of Explosive-Contaminated Soils: A Pilot- and Full-Scale Case History</t>
  </si>
  <si>
    <t xml:space="preserve">63-68</t>
  </si>
  <si>
    <t xml:space="preserve">Bioremediation of Nitroaromatic and Haloaromatic Compounds;The Fifth International In Situ and On-Site Bioremediation Symposium, San Diego, CA, April 19-22, 1999</t>
  </si>
  <si>
    <t xml:space="preserve">D194712</t>
  </si>
  <si>
    <t xml:space="preserve">Natural Attenuation of Pentachlorophenol at a Wood Treatment Facility</t>
  </si>
  <si>
    <t xml:space="preserve">83-88</t>
  </si>
  <si>
    <t xml:space="preserve">Bioremediation of Nitroaromatic and Haloaromatic Compounds;
The Fifth International In Situ and On-Site Bioremediation Symposium, San Diego, CA, April 19-22, 1999</t>
  </si>
  <si>
    <t xml:space="preserve">D194723</t>
  </si>
  <si>
    <t xml:space="preserve">Biotreatment of hPAH-Contaminated Soils in Intermittently Mixed Batch Reactor (IMBRs)</t>
  </si>
  <si>
    <t xml:space="preserve">75-80</t>
  </si>
  <si>
    <t xml:space="preserve">ISBN 1-57477-079-9</t>
  </si>
  <si>
    <t xml:space="preserve">Phytoremediation and Innovative Strategies for Specialized Remedial Applications;
The Fifth International In Situ and On-Site Bioremediation Symposium, San Diego, CA, April 19-22, 1999</t>
  </si>
  <si>
    <t xml:space="preserve">D194745</t>
  </si>
  <si>
    <t xml:space="preserve">International Activities in Phytoremediation: Industry and Market Overview</t>
  </si>
  <si>
    <t xml:space="preserve">D194756</t>
  </si>
  <si>
    <t xml:space="preserve">Phytoremediation of Trichloroethene (TCE) Using Cottonwood Trees</t>
  </si>
  <si>
    <t xml:space="preserve">D194767</t>
  </si>
  <si>
    <t xml:space="preserve">Agronomic Management for Phytoremediation</t>
  </si>
  <si>
    <t xml:space="preserve">D194778</t>
  </si>
  <si>
    <t xml:space="preserve">Salt Tolerance of Woody Phreatophytes for Phytoremediation Applications</t>
  </si>
  <si>
    <t xml:space="preserve">D194789</t>
  </si>
  <si>
    <t xml:space="preserve">Using Microbial Community Structure Changes to Evaluate Phytoremediation</t>
  </si>
  <si>
    <t xml:space="preserve">D19479A</t>
  </si>
  <si>
    <t xml:space="preserve">Laboratory Studies On Plant Uptake of TCE</t>
  </si>
  <si>
    <t xml:space="preserve">D194803</t>
  </si>
  <si>
    <t xml:space="preserve">Field Demonstration of a Permeable Bioreactive Barrier for Leachate Control</t>
  </si>
  <si>
    <t xml:space="preserve">D194825</t>
  </si>
  <si>
    <t xml:space="preserve">Design and Construction of Bioreactors with Sulfate-Reducing Bacteria for Acid Mine Control</t>
  </si>
  <si>
    <t xml:space="preserve">D194836</t>
  </si>
  <si>
    <t xml:space="preserve">Design, Construction and Operation of a 1,200 GPM Passive Bioreactor for Metal Mine Drainage</t>
  </si>
  <si>
    <t xml:space="preserve">217-224</t>
  </si>
  <si>
    <t xml:space="preserve">D194847</t>
  </si>
  <si>
    <t xml:space="preserve">Phytoremediation of Perchlorate Contaminated Water: Laboratory Studies</t>
  </si>
  <si>
    <t xml:space="preserve">D194858</t>
  </si>
  <si>
    <t xml:space="preserve">Cost and Performance Summary Report: Thermal Desorption at Naval Air Station Cecil Field, Site 17, OU 2 Jacksonville, Florida</t>
  </si>
  <si>
    <t xml:space="preserve">EPA Contract No. 68-W5-0055</t>
  </si>
  <si>
    <t xml:space="preserve">D194869</t>
  </si>
  <si>
    <t xml:space="preserve">Cost and Performance Report: Thermal Desorption at the Outboard Maine Corporation Superfund Site Waukegan, Illinois</t>
  </si>
  <si>
    <t xml:space="preserve">bigisland.ttclinets.com/frtr/full_reports/vol_4/Omc/Omc.htm</t>
  </si>
  <si>
    <t xml:space="preserve">8/12/99</t>
  </si>
  <si>
    <t xml:space="preserve">D19487A</t>
  </si>
  <si>
    <t xml:space="preserve">Thermal Desorption at Port Moller Radio Relay Station, Port Moller, Alaska</t>
  </si>
  <si>
    <t xml:space="preserve">112-128</t>
  </si>
  <si>
    <t xml:space="preserve">Cost and Performance Report;  US Army Corps of Engineers Hazardous, Toxic, Radioactive Waste Center of Expertise</t>
  </si>
  <si>
    <t xml:space="preserve">D194916</t>
  </si>
  <si>
    <t xml:space="preserve">Cost and Performance Report; Executive Summary; Dubose Oil Products Co. Superfund Site</t>
  </si>
  <si>
    <t xml:space="preserve">U.S. EPA; Office of Solid Waste and Emergency Response; Technology Innovation Office; EPA Contract No. 68-W3-001</t>
  </si>
  <si>
    <t xml:space="preserve">D194927</t>
  </si>
  <si>
    <t xml:space="preserve">Land Treatment of UST Soil Stockpiles, Ft. Greely, Alaska</t>
  </si>
  <si>
    <t xml:space="preserve">22-36</t>
  </si>
  <si>
    <t xml:space="preserve">D194949</t>
  </si>
  <si>
    <t xml:space="preserve">Windrow Composting of Explosives Contaminated Soil at Umatilla Army Deport Activity Hermiston, Oregon</t>
  </si>
  <si>
    <t xml:space="preserve">bigisland.ttclinets.com/frtr/00000009.html</t>
  </si>
  <si>
    <t xml:space="preserve">8/4/99</t>
  </si>
  <si>
    <t xml:space="preserve">D19495A</t>
  </si>
  <si>
    <t xml:space="preserve">Windrow Composting to Treat Explosives-contaminated Soil at Umatilla Army Deport Activity, Hermiston, Oregon (Full-scale Remediation)</t>
  </si>
  <si>
    <t xml:space="preserve">bigisland.ttclients.com/frtr/00000088.html</t>
  </si>
  <si>
    <t xml:space="preserve">D19496B</t>
  </si>
  <si>
    <t xml:space="preserve">Cost and Performance Report; Executive Summary; Southeastern Wood Preserving Superfund Site</t>
  </si>
  <si>
    <t xml:space="preserve">D19497C</t>
  </si>
  <si>
    <t xml:space="preserve">Cost and Performance Report; Executive Summary; King of Prussia Technical Corporation Superfund Site</t>
  </si>
  <si>
    <t xml:space="preserve">D19499E</t>
  </si>
  <si>
    <t xml:space="preserve">Solvent Refinded Coal Pilot Plant</t>
  </si>
  <si>
    <t xml:space="preserve">86-100</t>
  </si>
  <si>
    <t xml:space="preserve">US Army Corps of Engineers Hazardous, Toxic, Radioactive Waste Center of Expertise</t>
  </si>
  <si>
    <t xml:space="preserve">D19500Q</t>
  </si>
  <si>
    <t xml:space="preserve">Solvent Extraction at Sparrevohn Long Range Radar Station Alaska</t>
  </si>
  <si>
    <t xml:space="preserve">50-62</t>
  </si>
  <si>
    <t xml:space="preserve">D19502S</t>
  </si>
  <si>
    <t xml:space="preserve">Application Analysis Report: DNAPL Remediation in the Saturated Zone Using Six-Phase Heating(tm)</t>
  </si>
  <si>
    <t xml:space="preserve">D19503T</t>
  </si>
  <si>
    <t xml:space="preserve">Aquifer Heating and DNAPL Treatment</t>
  </si>
  <si>
    <t xml:space="preserve">D19504U</t>
  </si>
  <si>
    <t xml:space="preserve">DNAPL Remediation; Interagency DNAPL Consortium</t>
  </si>
  <si>
    <t xml:space="preserve">D19505V</t>
  </si>
  <si>
    <t xml:space="preserve">PCE &amp; TCE Remediation</t>
  </si>
  <si>
    <t xml:space="preserve">D19506W</t>
  </si>
  <si>
    <t xml:space="preserve">DNAPL Remediation in the Saturated Zone</t>
  </si>
  <si>
    <t xml:space="preserve">D19507X</t>
  </si>
  <si>
    <t xml:space="preserve">Multi-agencies Confirm Their Commitment to Clean-Up DNAPL Contaminants Using Innovative Technologies</t>
  </si>
  <si>
    <t xml:space="preserve">DNAPL Consortium News</t>
  </si>
  <si>
    <t xml:space="preserve">D19508Y</t>
  </si>
  <si>
    <t xml:space="preserve">Gas-Phase Corona Reactor for Off-Gas Treatment</t>
  </si>
  <si>
    <t xml:space="preserve">D19509Z</t>
  </si>
  <si>
    <t xml:space="preserve">Six-Phase Heating (tm): The New Power Tool</t>
  </si>
  <si>
    <t xml:space="preserve">Esteban J. Garcia</t>
  </si>
  <si>
    <t xml:space="preserve">D19510S</t>
  </si>
  <si>
    <t xml:space="preserve">Six-Phase Heating Shows Significant Promise for LNAPL Treatment</t>
  </si>
  <si>
    <t xml:space="preserve">D19511T</t>
  </si>
  <si>
    <t xml:space="preserve">New Technology for Treatment Dense Non-Aqueous Phase Liquids at DoD and DOE Sites</t>
  </si>
  <si>
    <t xml:space="preserve">D19512U</t>
  </si>
  <si>
    <t xml:space="preserve">DNAPL Remediation from Tight Saturated Soil</t>
  </si>
  <si>
    <t xml:space="preserve">D19514W</t>
  </si>
  <si>
    <t xml:space="preserve">Expedited Property Transfer VOCs Remediation</t>
  </si>
  <si>
    <t xml:space="preserve">D19515X</t>
  </si>
  <si>
    <t xml:space="preserve">Los Alamos scientists develop innovative technology for removing toxic metals from acid mine runoff</t>
  </si>
  <si>
    <t xml:space="preserve">Golob's Environmental Business Week</t>
  </si>
  <si>
    <t xml:space="preserve">World Information Systems</t>
  </si>
  <si>
    <t xml:space="preserve">D19516Y</t>
  </si>
  <si>
    <t xml:space="preserve">'Breakthrough Technology' is 1000 Times Faster than Pump and Treat</t>
  </si>
  <si>
    <t xml:space="preserve">18 - 20</t>
  </si>
  <si>
    <t xml:space="preserve">D19517Z</t>
  </si>
  <si>
    <t xml:space="preserve">Technology Remediates DNAPL Contamination</t>
  </si>
  <si>
    <t xml:space="preserve">D195180</t>
  </si>
  <si>
    <t xml:space="preserve">Bioventing Nonpetroleum Hydrocarbons</t>
  </si>
  <si>
    <t xml:space="preserve">5(2)</t>
  </si>
  <si>
    <t xml:space="preserve">ISBN: 1-57477-075-6</t>
  </si>
  <si>
    <t xml:space="preserve">Engineered Approaches for In Situ Bioremediation of Chlorinated Solvent Contamination; The Fifth International In Situ and On-Site Bioremediation Symposium, San Diego, CA, April 19-22, 1999</t>
  </si>
  <si>
    <t xml:space="preserve">Andrea Leeson &amp; Bruce C. Alleman</t>
  </si>
  <si>
    <t xml:space="preserve">D195191</t>
  </si>
  <si>
    <t xml:space="preserve">Chlorinated Methane Transformation by a Methogen Derived Biomolecule</t>
  </si>
  <si>
    <t xml:space="preserve">41-46</t>
  </si>
  <si>
    <t xml:space="preserve">D19520U</t>
  </si>
  <si>
    <t xml:space="preserve">Anaerobic Bioremediation of DNAPL Tetrachloroethene in Sludge Microcosm Studies</t>
  </si>
  <si>
    <t xml:space="preserve">55 - 60</t>
  </si>
  <si>
    <t xml:space="preserve">D19521V</t>
  </si>
  <si>
    <t xml:space="preserve">Field Application of a Lactic Acid Ester for PCE Bioremediation</t>
  </si>
  <si>
    <t xml:space="preserve">61 - 66</t>
  </si>
  <si>
    <t xml:space="preserve">D19522W</t>
  </si>
  <si>
    <t xml:space="preserve">Passively Enhanced In Situ Biodegradation of Chlorinated Solvents</t>
  </si>
  <si>
    <t xml:space="preserve">121 -127</t>
  </si>
  <si>
    <t xml:space="preserve">D19523X</t>
  </si>
  <si>
    <t xml:space="preserve">Evaluation of Methanotrophic Bacteria During Injection of Gaseous Nutrients for In Situ Trichloroethylene Bioremediation in a Sanitary Landfill</t>
  </si>
  <si>
    <t xml:space="preserve">107 - 112</t>
  </si>
  <si>
    <t xml:space="preserve">D19525Z</t>
  </si>
  <si>
    <t xml:space="preserve">The Use of Hydrogen Release Compound (HRC(tm)) for CAH Bioremediation</t>
  </si>
  <si>
    <t xml:space="preserve">67 - 72</t>
  </si>
  <si>
    <t xml:space="preserve">D195282</t>
  </si>
  <si>
    <t xml:space="preserve">A Pilot Study Using HRC(tm) to Enhance Bioremediation of CAHs</t>
  </si>
  <si>
    <t xml:space="preserve">177 - 180</t>
  </si>
  <si>
    <t xml:space="preserve">D195293</t>
  </si>
  <si>
    <t xml:space="preserve">Accelerated In Situ Bioremediation of Chlorinated Ethenes in Groundwater with High Sulfate Concentration</t>
  </si>
  <si>
    <t xml:space="preserve">165 - 170</t>
  </si>
  <si>
    <t xml:space="preserve">D19531X</t>
  </si>
  <si>
    <t xml:space="preserve">Treatment of TCE-Impacted Groundwater Using In Situ Chemical Oxidation</t>
  </si>
  <si>
    <t xml:space="preserve">199 - 204</t>
  </si>
  <si>
    <t xml:space="preserve">D19532Y</t>
  </si>
  <si>
    <t xml:space="preserve">In Situ Bioremediation Utilizing Harizontal Lasagna (tm)</t>
  </si>
  <si>
    <t xml:space="preserve">263 - 267</t>
  </si>
  <si>
    <t xml:space="preserve">D19533Z</t>
  </si>
  <si>
    <t xml:space="preserve">Air Flow in Fractured Bedrock for In-Situ Groundwater Bioremediation</t>
  </si>
  <si>
    <t xml:space="preserve">255 - 261</t>
  </si>
  <si>
    <t xml:space="preserve">D195351</t>
  </si>
  <si>
    <t xml:space="preserve">Bacterial Transport Issues Related to Subsurface Biobarriers</t>
  </si>
  <si>
    <t xml:space="preserve">211 - 216</t>
  </si>
  <si>
    <t xml:space="preserve">D195362</t>
  </si>
  <si>
    <t xml:space="preserve">Biogenie Biopile Process</t>
  </si>
  <si>
    <t xml:space="preserve">SEDTEC Report: Treatment Technology (Detailed)</t>
  </si>
  <si>
    <t xml:space="preserve">D195373</t>
  </si>
  <si>
    <t xml:space="preserve">A Simple, Metabolically Diverse Consortium From a TCE Contaminated Basalt Aquifer</t>
  </si>
  <si>
    <t xml:space="preserve">ISBN: 1-57477-00074-8</t>
  </si>
  <si>
    <t xml:space="preserve">Natural Attenuation of Chlorinated Solvents, Petroleum Hydrocarbons, and Other Organic Compounds; The Fifth International In Situ and On-Site Bioremediation Symposium, San Diego, CA, April 19-22, 1999</t>
  </si>
  <si>
    <t xml:space="preserve">Bruce C. Alleman and Andrea Leeson</t>
  </si>
  <si>
    <t xml:space="preserve">D195384</t>
  </si>
  <si>
    <t xml:space="preserve">Natural Attenuation of Methylene Chloride in Ground Water</t>
  </si>
  <si>
    <t xml:space="preserve">ISBN: 1-57477-074-8</t>
  </si>
  <si>
    <t xml:space="preserve">D195395</t>
  </si>
  <si>
    <t xml:space="preserve">Rapid Intrinsic Degradation of Chlorinate Solvents at a Manufacturing Site in Brazil</t>
  </si>
  <si>
    <t xml:space="preserve">19-28</t>
  </si>
  <si>
    <t xml:space="preserve">D19540Y</t>
  </si>
  <si>
    <t xml:space="preserve">Monitored Natural Attenuation of a Methylene Chloride Plume</t>
  </si>
  <si>
    <t xml:space="preserve">35-40</t>
  </si>
  <si>
    <t xml:space="preserve">D19541Z</t>
  </si>
  <si>
    <t xml:space="preserve">Monitored Natural Attenuation Completes Remediation at Santa Clara Valley Site</t>
  </si>
  <si>
    <t xml:space="preserve">D195420</t>
  </si>
  <si>
    <t xml:space="preserve">Influence of Other Contaminants on Natural Attenuation of Chlorinated Solvents</t>
  </si>
  <si>
    <t xml:space="preserve">D195431</t>
  </si>
  <si>
    <t xml:space="preserve">Benefits and Concerns with Application of the USEPA Protocol for Monitored Natural Attenuation</t>
  </si>
  <si>
    <t xml:space="preserve">53-58</t>
  </si>
  <si>
    <t xml:space="preserve">D195453</t>
  </si>
  <si>
    <t xml:space="preserve">Evaluation of In Situ Biodegradation of Chlorinated Solvents in a Fractured Bedrock Aquifer</t>
  </si>
  <si>
    <t xml:space="preserve">71-76</t>
  </si>
  <si>
    <t xml:space="preserve">D195464</t>
  </si>
  <si>
    <t xml:space="preserve">Biotic and Abiotic Transformation of a Volatile Organics Plume in a Semi-Arid Vadose Zone</t>
  </si>
  <si>
    <t xml:space="preserve">89-96</t>
  </si>
  <si>
    <t xml:space="preserve">D195475</t>
  </si>
  <si>
    <t xml:space="preserve">A Comparative Assessment of the Long-Term Behavior of MtBE and Benzene Plumes in Florida, USA</t>
  </si>
  <si>
    <t xml:space="preserve">97-102</t>
  </si>
  <si>
    <t xml:space="preserve">5-(1)</t>
  </si>
  <si>
    <t xml:space="preserve">D195486</t>
  </si>
  <si>
    <t xml:space="preserve">Anaerobic Biodegradation of MTBE in a Contaminated Aquifer</t>
  </si>
  <si>
    <t xml:space="preserve">D195497</t>
  </si>
  <si>
    <t xml:space="preserve">Hydrocarbon and MTBE Removal Rates During Natural Attenuation Application</t>
  </si>
  <si>
    <t xml:space="preserve">109-114</t>
  </si>
  <si>
    <t xml:space="preserve">D195500</t>
  </si>
  <si>
    <t xml:space="preserve">Rapid Qualification of Sites for Natural Attenuation Potential</t>
  </si>
  <si>
    <t xml:space="preserve">141-146</t>
  </si>
  <si>
    <t xml:space="preserve">D195511</t>
  </si>
  <si>
    <t xml:space="preserve">Bioattenuation of an LNAPL Plume at a Tidally Influenced Site</t>
  </si>
  <si>
    <t xml:space="preserve">147-152</t>
  </si>
  <si>
    <t xml:space="preserve">D195522</t>
  </si>
  <si>
    <t xml:space="preserve">Petroleum Hydrocarbon Remediation Through Natural Attenuation at a DoD Facility</t>
  </si>
  <si>
    <t xml:space="preserve">153-158</t>
  </si>
  <si>
    <t xml:space="preserve">D195533</t>
  </si>
  <si>
    <t xml:space="preserve">Natural Attenuation Study of the Acquifer Underlying the Trecate 24 Oil Field</t>
  </si>
  <si>
    <t xml:space="preserve">159-164</t>
  </si>
  <si>
    <t xml:space="preserve">D195544</t>
  </si>
  <si>
    <t xml:space="preserve">Investigation of the Intrinsic Biodegradation of Alkyl and Cyclic Ethers</t>
  </si>
  <si>
    <t xml:space="preserve">165-170</t>
  </si>
  <si>
    <t xml:space="preserve">D195566</t>
  </si>
  <si>
    <t xml:space="preserve">Biodegradation of Phenolics Within the Vadose Zone</t>
  </si>
  <si>
    <t xml:space="preserve">225-230</t>
  </si>
  <si>
    <t xml:space="preserve">D195577</t>
  </si>
  <si>
    <t xml:space="preserve">Assessment of Intrinsic Capacities of Microflorae for Gasoline Degradation</t>
  </si>
  <si>
    <t xml:space="preserve">177-182</t>
  </si>
  <si>
    <t xml:space="preserve">D195588</t>
  </si>
  <si>
    <t xml:space="preserve">Biodegradation of Gasoline Constituents in a Fractured Aquitard: A Field Study</t>
  </si>
  <si>
    <t xml:space="preserve">183-188</t>
  </si>
  <si>
    <t xml:space="preserve">D195599</t>
  </si>
  <si>
    <t xml:space="preserve">Oxidation Capacity of Sediments in Relation to Biodegradation of Taluene</t>
  </si>
  <si>
    <t xml:space="preserve">D195602</t>
  </si>
  <si>
    <t xml:space="preserve">Intrinsic Bioremediation of BTEX in a Cold-Temperature Environment</t>
  </si>
  <si>
    <t xml:space="preserve">195-200</t>
  </si>
  <si>
    <t xml:space="preserve">D195613</t>
  </si>
  <si>
    <t xml:space="preserve">Seasonal Temperature Variation and Microbial Heat Generation at a JP4-Contaminated Site</t>
  </si>
  <si>
    <t xml:space="preserve">201-206</t>
  </si>
  <si>
    <t xml:space="preserve">D195624</t>
  </si>
  <si>
    <t xml:space="preserve">Use of Isotope Fractoination in Residual Hydrocarbons for Monitoring Bioremediation</t>
  </si>
  <si>
    <t xml:space="preserve">207-212</t>
  </si>
  <si>
    <t xml:space="preserve">D195635</t>
  </si>
  <si>
    <t xml:space="preserve">Natural Attenuation of Jet Fuel Contaminated Run-Off Water in the Unsaturated Zone</t>
  </si>
  <si>
    <t xml:space="preserve">D195646</t>
  </si>
  <si>
    <t xml:space="preserve">Natural Attenuation of Hydrocarbon in the Vadose Zone: A Field Perspective</t>
  </si>
  <si>
    <t xml:space="preserve">219-224</t>
  </si>
  <si>
    <t xml:space="preserve">D195657</t>
  </si>
  <si>
    <t xml:space="preserve">Intrinsic Bioremediation of TCE and Petroleum Hidrocarbons, Macdill AFB, FL</t>
  </si>
  <si>
    <t xml:space="preserve">241-246</t>
  </si>
  <si>
    <t xml:space="preserve">D195668</t>
  </si>
  <si>
    <t xml:space="preserve">Natural Attenuation of Commingled Chlorinated and PHC Plumes at a New England DOD Site</t>
  </si>
  <si>
    <t xml:space="preserve">247-252</t>
  </si>
  <si>
    <t xml:space="preserve">D195679</t>
  </si>
  <si>
    <t xml:space="preserve">Fate of Tetrachloroethene and Benzene at a Dry Cleaning Facility</t>
  </si>
  <si>
    <t xml:space="preserve">253-258</t>
  </si>
  <si>
    <t xml:space="preserve">D19568A</t>
  </si>
  <si>
    <t xml:space="preserve">Biotic and Abiotic Natural Attenuation of Trichloroethane and Benzene</t>
  </si>
  <si>
    <t xml:space="preserve">259-264</t>
  </si>
  <si>
    <t xml:space="preserve">D19569B</t>
  </si>
  <si>
    <t xml:space="preserve">Natural Attenuation of PAHs and Benzene at the Stockton MGP Site</t>
  </si>
  <si>
    <t xml:space="preserve">265-270</t>
  </si>
  <si>
    <t xml:space="preserve">D195704</t>
  </si>
  <si>
    <t xml:space="preserve">Monitored Natural Attenuation of Coking Waste Contaminants in Groundwater</t>
  </si>
  <si>
    <t xml:space="preserve">271-276</t>
  </si>
  <si>
    <t xml:space="preserve">D195715</t>
  </si>
  <si>
    <t xml:space="preserve">Natural Attenuation of Phenolic Compounds in a Deep Sandstone Aquifer</t>
  </si>
  <si>
    <t xml:space="preserve">277-282</t>
  </si>
  <si>
    <t xml:space="preserve">D195726</t>
  </si>
  <si>
    <t xml:space="preserve">Natural Attenuation of Chloroacetinilide Herbicides in Aquatic Systems</t>
  </si>
  <si>
    <t xml:space="preserve">283-288</t>
  </si>
  <si>
    <t xml:space="preserve">D195737</t>
  </si>
  <si>
    <t xml:space="preserve">Evaluation of a Novel Natural Attenuation Scenario</t>
  </si>
  <si>
    <t xml:space="preserve">D195748</t>
  </si>
  <si>
    <t xml:space="preserve">Incorporation of In Situ Biodegradation into a Complex Regulatory Closure</t>
  </si>
  <si>
    <t xml:space="preserve">295-300</t>
  </si>
  <si>
    <t xml:space="preserve">D195759</t>
  </si>
  <si>
    <t xml:space="preserve">Chromium Elimination with Microbially Reduced Iron Redox-Reactive Biobarriers</t>
  </si>
  <si>
    <t xml:space="preserve">5(4)</t>
  </si>
  <si>
    <t xml:space="preserve">ISBN: 1-57477-077-2</t>
  </si>
  <si>
    <t xml:space="preserve">Bioremediation of Metals and Inorganic Compounds: The Fifth International In Situ and On-Site Bioremediation Symposium, San Diego, CA, April 19-22, 1999</t>
  </si>
  <si>
    <t xml:space="preserve">D19576A</t>
  </si>
  <si>
    <t xml:space="preserve">Remediation of a Heavy Metal Plume Using a Reactive Wall</t>
  </si>
  <si>
    <t xml:space="preserve">D19577B</t>
  </si>
  <si>
    <t xml:space="preserve">Microbiological Treatment of Cyanide, Metals, and Nitrates in Mining Byproducts</t>
  </si>
  <si>
    <t xml:space="preserve">D19578C</t>
  </si>
  <si>
    <t xml:space="preserve">Use of Vegetable Oil in a Pilot Scale Denitrifying Biobarrier</t>
  </si>
  <si>
    <t xml:space="preserve">47-51</t>
  </si>
  <si>
    <t xml:space="preserve">D19579D</t>
  </si>
  <si>
    <t xml:space="preserve">Bioremediation of Nitrate Contaminated Soils Using Innocuous Oil</t>
  </si>
  <si>
    <t xml:space="preserve">D195828</t>
  </si>
  <si>
    <t xml:space="preserve">Field-Scale Evaluation of Microbial Mats for Metal Removal in a Funnel-and-Gate Configuration</t>
  </si>
  <si>
    <t xml:space="preserve">D195839</t>
  </si>
  <si>
    <t xml:space="preserve">Lon-term Stability of Uraninite Following in Situ Remediation of U(VI)</t>
  </si>
  <si>
    <t xml:space="preserve">115-120</t>
  </si>
  <si>
    <t xml:space="preserve">D19584A</t>
  </si>
  <si>
    <t xml:space="preserve">Enhanced Removal of Copper from Contaminated Silt Soil Using Bioelectrokinesis</t>
  </si>
  <si>
    <t xml:space="preserve">127-134</t>
  </si>
  <si>
    <t xml:space="preserve">D19588E</t>
  </si>
  <si>
    <t xml:space="preserve">Draft Interim Stabilization Measures Evaluation</t>
  </si>
  <si>
    <t xml:space="preserve">EnSafe, Inc. Report</t>
  </si>
  <si>
    <t xml:space="preserve">EnSafe, Inc.</t>
  </si>
  <si>
    <t xml:space="preserve">D19589F</t>
  </si>
  <si>
    <t xml:space="preserve">Draft Anaerobic Bioremediation Work Plan for Buildings 1229 and 1230 Perchlorate-Contaminated Soil</t>
  </si>
  <si>
    <t xml:space="preserve">D195908</t>
  </si>
  <si>
    <t xml:space="preserve">Ensafe, State of Qualifications: Environmental Management and Consulting Services</t>
  </si>
  <si>
    <t xml:space="preserve">D195919</t>
  </si>
  <si>
    <t xml:space="preserve">Ground Support &amp; Water Cutoff</t>
  </si>
  <si>
    <t xml:space="preserve">Moretrench</t>
  </si>
  <si>
    <t xml:space="preserve">D19592A</t>
  </si>
  <si>
    <t xml:space="preserve">Innovation from the 19th Century; Ground Freezing for Subsurface Remediation</t>
  </si>
  <si>
    <t xml:space="preserve">7-10</t>
  </si>
  <si>
    <t xml:space="preserve">D19593B</t>
  </si>
  <si>
    <t xml:space="preserve">Moretrench...since 1931</t>
  </si>
  <si>
    <t xml:space="preserve">D19594C</t>
  </si>
  <si>
    <t xml:space="preserve">Thule Air Force Base, Greenland; Biological Soil Treatment Above the Arctic Circle</t>
  </si>
  <si>
    <t xml:space="preserve">Soil &amp; Groundwater</t>
  </si>
  <si>
    <t xml:space="preserve">Soils, Inc.</t>
  </si>
  <si>
    <t xml:space="preserve">D19595D</t>
  </si>
  <si>
    <t xml:space="preserve">Ammonium Picrate Contaminated Soil</t>
  </si>
  <si>
    <t xml:space="preserve">D19596E</t>
  </si>
  <si>
    <t xml:space="preserve">Bio-Treatment of TCE By Cometaboism</t>
  </si>
  <si>
    <t xml:space="preserve">36-38</t>
  </si>
  <si>
    <t xml:space="preserve">D19597F</t>
  </si>
  <si>
    <t xml:space="preserve">In-Situ Remediation in Support of Expedited Property Transfer</t>
  </si>
  <si>
    <t xml:space="preserve">D19598G</t>
  </si>
  <si>
    <t xml:space="preserve">Delta M3 Sells Unusual Technology in Unusual Way; Mobile Sewage Plants Demonstrate How Waste Water Becomes 'Snow'</t>
  </si>
  <si>
    <t xml:space="preserve">D19601U</t>
  </si>
  <si>
    <t xml:space="preserve">DOE/EM-0460</t>
  </si>
  <si>
    <t xml:space="preserve">D19602V</t>
  </si>
  <si>
    <t xml:space="preserve">Removal of Toluene in a Fungal Vapor-Phase Bioreactor</t>
  </si>
  <si>
    <t xml:space="preserve">123-128</t>
  </si>
  <si>
    <t xml:space="preserve">ISBN: 1-57477-078-0</t>
  </si>
  <si>
    <t xml:space="preserve">Bioreactor and Ex Situ Biological Treatment Technologies; The Fifth International In Situ and On-Site Bioremediation Symposium, San Diego, CA, April 19-22, 1999</t>
  </si>
  <si>
    <t xml:space="preserve">D19603W</t>
  </si>
  <si>
    <t xml:space="preserve">The Validity of Erogosterol-Based Fungal Biomass Estimate in Bioremediation</t>
  </si>
  <si>
    <t xml:space="preserve">103-109</t>
  </si>
  <si>
    <t xml:space="preserve">ISBN:  1-57477-078-0</t>
  </si>
  <si>
    <t xml:space="preserve">D19605Y</t>
  </si>
  <si>
    <t xml:space="preserve">Chlorinated Solvent Bioremediation: A Novel Approach to Measuring Bacterial Kinetics</t>
  </si>
  <si>
    <t xml:space="preserve">21-26</t>
  </si>
  <si>
    <t xml:space="preserve">Bioreactor and Ex Situ Biological Treatment Technologies: The Fifth International In Situ and On-Site Bioremediation Symposium San Diego, CA, April 19-22, 1999</t>
  </si>
  <si>
    <t xml:space="preserve">D19606Z</t>
  </si>
  <si>
    <t xml:space="preserve">Composting Crude Oil-Impacted Soil: Performance Comparison with Land Treatment and Soil Productivity Implications</t>
  </si>
  <si>
    <t xml:space="preserve">189-196</t>
  </si>
  <si>
    <t xml:space="preserve">D196070</t>
  </si>
  <si>
    <t xml:space="preserve">Permanent Biopile Facility at Twentynine Palms MCAGCC</t>
  </si>
  <si>
    <t xml:space="preserve">57-62</t>
  </si>
  <si>
    <t xml:space="preserve">D196081</t>
  </si>
  <si>
    <t xml:space="preserve">Chemical Additive Enhances Spill Cleanup</t>
  </si>
  <si>
    <t xml:space="preserve">aec-www.apgea.army.mil:8080/prod/usaec/op/update/sum99/sum9908.htm</t>
  </si>
  <si>
    <t xml:space="preserve">9/3/99</t>
  </si>
  <si>
    <t xml:space="preserve">D196092</t>
  </si>
  <si>
    <t xml:space="preserve">Biosparging Under a Fuel Oil Plume to Expedite Site Closure</t>
  </si>
  <si>
    <t xml:space="preserve">ISBN: 1-57477-076-4</t>
  </si>
  <si>
    <t xml:space="preserve">In Situ Bioremediation of Petroleum Hydrocarbon and Other Organic Compounds; The Fifth International In Situ and On-Site Bioremediation Symposium, San Diego, CA, April 19-22, 1999</t>
  </si>
  <si>
    <t xml:space="preserve">D19610V</t>
  </si>
  <si>
    <t xml:space="preserve">Dual-Phase Extraction and Bioventing of Petroleum-Contaminated Soils and Ground Water at Gasoline Station No. 63-323-0049, Seattle, Washington</t>
  </si>
  <si>
    <t xml:space="preserve">137-142</t>
  </si>
  <si>
    <t xml:space="preserve">D19611W</t>
  </si>
  <si>
    <t xml:space="preserve">Combining HVME and Enhanced Bioremediation for Gasoline Contamination in Groundwater</t>
  </si>
  <si>
    <t xml:space="preserve">D19612X</t>
  </si>
  <si>
    <t xml:space="preserve">Accelerated Bioremediation as an Alternative to Conventional Remedial Technologies</t>
  </si>
  <si>
    <t xml:space="preserve">427-432</t>
  </si>
  <si>
    <t xml:space="preserve">D19613Y</t>
  </si>
  <si>
    <t xml:space="preserve">Remediation of BTEX in Groundwater with LNAPL Using Oxygen Releasing Materials (ORM)</t>
  </si>
  <si>
    <t xml:space="preserve">D19614Z</t>
  </si>
  <si>
    <t xml:space="preserve">Enhanced In-Situ Bioremediation of Groundwater at Macdill Air Force Base, FL</t>
  </si>
  <si>
    <t xml:space="preserve">D196150</t>
  </si>
  <si>
    <t xml:space="preserve">Study of Natural Bioremediation Projects Using Time-Release Oxygen Compounds</t>
  </si>
  <si>
    <t xml:space="preserve">D196161</t>
  </si>
  <si>
    <t xml:space="preserve">Fate and Transport of Oxygen from Oxygen Release Compound</t>
  </si>
  <si>
    <t xml:space="preserve">301-306</t>
  </si>
  <si>
    <t xml:space="preserve">D196172</t>
  </si>
  <si>
    <t xml:space="preserve">Enhanced Aerobic Bioremediation of Petroleum UST Releases in Puerto Rico</t>
  </si>
  <si>
    <t xml:space="preserve">319-324</t>
  </si>
  <si>
    <t xml:space="preserve">D196183</t>
  </si>
  <si>
    <t xml:space="preserve">In Situ Electrochemical Mineralization of TPH-Related Compounds</t>
  </si>
  <si>
    <t xml:space="preserve">375-381</t>
  </si>
  <si>
    <t xml:space="preserve">D19620X</t>
  </si>
  <si>
    <t xml:space="preserve">Biodegradation of MTBE Utilizing a Magnesium Peroxide Compound: A Case Study</t>
  </si>
  <si>
    <t xml:space="preserve">D19621Y</t>
  </si>
  <si>
    <t xml:space="preserve">Peroxygen Mediated Bioremediation of MTBE</t>
  </si>
  <si>
    <t xml:space="preserve">D196241</t>
  </si>
  <si>
    <t xml:space="preserve">A Case History of Enhanced Bioremediation Utilizing Pure Oxygen Injection</t>
  </si>
  <si>
    <t xml:space="preserve">65-71</t>
  </si>
  <si>
    <t xml:space="preserve">D196263</t>
  </si>
  <si>
    <t xml:space="preserve">Multi-Phase Extraction Pilot Test at the Former Fire-Fighting Training Facility, Naval Station San Diego</t>
  </si>
  <si>
    <t xml:space="preserve">131-136</t>
  </si>
  <si>
    <t xml:space="preserve">D196274</t>
  </si>
  <si>
    <t xml:space="preserve">An Evaluation of Alternative Vacuum Systems for Implementing Bioslurping</t>
  </si>
  <si>
    <t xml:space="preserve">143-148</t>
  </si>
  <si>
    <t xml:space="preserve">D196285</t>
  </si>
  <si>
    <t xml:space="preserve">Full-Scale Bioslurping Design, Installation, Operation and Completion</t>
  </si>
  <si>
    <t xml:space="preserve">149-154</t>
  </si>
  <si>
    <t xml:space="preserve">D196296</t>
  </si>
  <si>
    <t xml:space="preserve">Analysis of Bioventing at Eielson Air Force Base, Alaska</t>
  </si>
  <si>
    <t xml:space="preserve">169-175</t>
  </si>
  <si>
    <t xml:space="preserve">D196310</t>
  </si>
  <si>
    <t xml:space="preserve">Enhanced Aerobic Cleanup of Home Heating Oil</t>
  </si>
  <si>
    <t xml:space="preserve">D196321</t>
  </si>
  <si>
    <t xml:space="preserve">Enhanced In-site Natural Attenuation of Aerobic and Anaerobic Degradation Processes using Slow Release Compounds</t>
  </si>
  <si>
    <t xml:space="preserve">International Environmental Technology Expo '99, Atlantic City, New Jersey, April 20-21, 1999</t>
  </si>
  <si>
    <t xml:space="preserve">D196332</t>
  </si>
  <si>
    <t xml:space="preserve">Enhanced In-site Natural Attenuation of Aerobic and Anaerobic Degradation Processes using Slow Release Compounds; Presentation</t>
  </si>
  <si>
    <t xml:space="preserve">D196343</t>
  </si>
  <si>
    <t xml:space="preserve">Advanced Sediment Washing for Decontamination of New York/New Jersey Harbor Dredged Materials</t>
  </si>
  <si>
    <t xml:space="preserve">D196354</t>
  </si>
  <si>
    <t xml:space="preserve">Sub-Surface Iron Reaction Zones Installed by Hydraulic Fracturing</t>
  </si>
  <si>
    <t xml:space="preserve">D196365</t>
  </si>
  <si>
    <t xml:space="preserve">Current Environmental Solutions</t>
  </si>
  <si>
    <t xml:space="preserve">D196387</t>
  </si>
  <si>
    <t xml:space="preserve">Radio Frequency heating for Soil Remediation</t>
  </si>
  <si>
    <t xml:space="preserve">D196398</t>
  </si>
  <si>
    <t xml:space="preserve">TerraTherm Environmental Services Case Study Naval Facility Centerville Beach</t>
  </si>
  <si>
    <t xml:space="preserve">D196401</t>
  </si>
  <si>
    <t xml:space="preserve">Soil Washing Treatment Technologies at Military Small Arms Training and Recreation Areas</t>
  </si>
  <si>
    <t xml:space="preserve">US Army Environmental Research and Development Center</t>
  </si>
  <si>
    <t xml:space="preserve">D196412</t>
  </si>
  <si>
    <t xml:space="preserve">Typical Soil Treatment Flowsheet</t>
  </si>
  <si>
    <t xml:space="preserve">Tallon, Inc.</t>
  </si>
  <si>
    <t xml:space="preserve">D196423</t>
  </si>
  <si>
    <t xml:space="preserve">Innovative Remedial Technologies, Inc.</t>
  </si>
  <si>
    <t xml:space="preserve">Innovative Remedial Technologies, Inc. (IRT)</t>
  </si>
  <si>
    <t xml:space="preserve">D196434</t>
  </si>
  <si>
    <t xml:space="preserve">Third Year Results of Pilot Scale Phytoremediation of VOC Contamination</t>
  </si>
  <si>
    <t xml:space="preserve">D196445</t>
  </si>
  <si>
    <t xml:space="preserve">Ex-Situ Thermal Treatment of Contaminated Soils Using Indirect Thermal Desorption</t>
  </si>
  <si>
    <t xml:space="preserve">D196456</t>
  </si>
  <si>
    <t xml:space="preserve">Maxymillian Technolotgies, Inc.</t>
  </si>
  <si>
    <t xml:space="preserve">D196467</t>
  </si>
  <si>
    <t xml:space="preserve">Permeable Barrier Remedy  Caldwell Trucking Superfund Site</t>
  </si>
  <si>
    <t xml:space="preserve">E.I. DuPont DeNemours &amp; Company, Inc.</t>
  </si>
  <si>
    <t xml:space="preserve">D196478</t>
  </si>
  <si>
    <t xml:space="preserve">Groundwater Flow from Source to Seep Area</t>
  </si>
  <si>
    <t xml:space="preserve">D196489</t>
  </si>
  <si>
    <t xml:space="preserve">Iron Injection in B &amp; C. Zones</t>
  </si>
  <si>
    <t xml:space="preserve">D19649A</t>
  </si>
  <si>
    <t xml:space="preserve">Case Study at the Ash Landfill, Seneca Army Depot Activity, New York</t>
  </si>
  <si>
    <t xml:space="preserve">Parsons Engineering Science</t>
  </si>
  <si>
    <t xml:space="preserve">D196503</t>
  </si>
  <si>
    <t xml:space="preserve">Case Study of a TCE Plume in a Shallow Unconfined Aquifer: Ash Landfill, Seneca Army Depot Activity, Finger Lakes Region, New York</t>
  </si>
  <si>
    <t xml:space="preserve">D196514</t>
  </si>
  <si>
    <t xml:space="preserve">Bioremediation at an Industrial Landfill; A Case Study in Industry/Agency Cooperation</t>
  </si>
  <si>
    <t xml:space="preserve">D196525</t>
  </si>
  <si>
    <t xml:space="preserve">A Guide to In Situ Oxidation: Permanganate</t>
  </si>
  <si>
    <t xml:space="preserve">D196536</t>
  </si>
  <si>
    <t xml:space="preserve">Combined In-Situ Biodegradation of Groundwater and Soils</t>
  </si>
  <si>
    <t xml:space="preserve">Kleinfelder, Inc.</t>
  </si>
  <si>
    <t xml:space="preserve">D196558</t>
  </si>
  <si>
    <t xml:space="preserve">Soil Vapor Extraction at Camp LeJeune Military Reservation, Site 82, Area A, Onslow County, North Carolina</t>
  </si>
  <si>
    <t xml:space="preserve">13-19</t>
  </si>
  <si>
    <t xml:space="preserve">D196569</t>
  </si>
  <si>
    <t xml:space="preserve">Soil Vapor Extraction at Defense Supply Center Richmond, OU 5 Chesterfield County, Virginia</t>
  </si>
  <si>
    <t xml:space="preserve">31-37</t>
  </si>
  <si>
    <t xml:space="preserve">D19657A</t>
  </si>
  <si>
    <t xml:space="preserve">Soil Vapor Extraction at Fort Richardson Building 908 South, Anchorage, Alaska</t>
  </si>
  <si>
    <t xml:space="preserve">103-122</t>
  </si>
  <si>
    <t xml:space="preserve">D19658B</t>
  </si>
  <si>
    <t xml:space="preserve">Soil Vapor Extraction at Sites 2 and 5 Holloman AFB, New Mexico</t>
  </si>
  <si>
    <t xml:space="preserve">123-145</t>
  </si>
  <si>
    <t xml:space="preserve">D19659C</t>
  </si>
  <si>
    <t xml:space="preserve">Soil Vapor Extraction at Intersil/Seimens Superfund Site Cupertino, California</t>
  </si>
  <si>
    <t xml:space="preserve">147-157</t>
  </si>
  <si>
    <t xml:space="preserve">D196605</t>
  </si>
  <si>
    <t xml:space="preserve">Soil Vapor Extraction at Seymour Recycling Corporation Superfund Site Seymour, Indiana</t>
  </si>
  <si>
    <t xml:space="preserve">193-212</t>
  </si>
  <si>
    <t xml:space="preserve">D196616</t>
  </si>
  <si>
    <t xml:space="preserve">Soil Vapor Extraction at Tyson's Dump Superfund Site Upper Merion Township, Pennsylvania</t>
  </si>
  <si>
    <t xml:space="preserve">D196627</t>
  </si>
  <si>
    <t xml:space="preserve">Soil Vapor Extraction and Groundwater Containment at OU 1, Shaw AFB, South Carolina</t>
  </si>
  <si>
    <t xml:space="preserve">213-235</t>
  </si>
  <si>
    <t xml:space="preserve">D196638</t>
  </si>
  <si>
    <t xml:space="preserve">Air Sparging, In Situ Bioremediation, and Soil Vapor Extraction at the Texas Tower Site, Ft. Greely, Alaska</t>
  </si>
  <si>
    <t xml:space="preserve">39-56</t>
  </si>
  <si>
    <t xml:space="preserve">D196649</t>
  </si>
  <si>
    <t xml:space="preserve">Air Sparging and Soil Vapor Extraction at Landfill 4, Fort Lewis, Washington</t>
  </si>
  <si>
    <t xml:space="preserve">57-101</t>
  </si>
  <si>
    <t xml:space="preserve">D19666B</t>
  </si>
  <si>
    <t xml:space="preserve">Thermal Desorption at the Re-Solve, Inc. Superfund Site North Dartmouth, Massachusetts</t>
  </si>
  <si>
    <t xml:space="preserve">129-147</t>
  </si>
  <si>
    <t xml:space="preserve">EPA 542-R-98-011</t>
  </si>
  <si>
    <t xml:space="preserve">Remediation Case Studies: Ex Situ Soil Treatment Technologies (Bioremediation, Solvent Extraction, Thermal Desorption)</t>
  </si>
  <si>
    <t xml:space="preserve">D19667C</t>
  </si>
  <si>
    <t xml:space="preserve">Thermal Desorption at the Waldick Aerospace Devices Site Wall Township, New Jersey</t>
  </si>
  <si>
    <t xml:space="preserve">D19668D</t>
  </si>
  <si>
    <t xml:space="preserve">Centrifugal Shot Blast System at Chicago Pile 5 Research Reactor Argonne National laboratory, Argonne, Illinois</t>
  </si>
  <si>
    <t xml:space="preserve">39-80</t>
  </si>
  <si>
    <t xml:space="preserve">D196707</t>
  </si>
  <si>
    <t xml:space="preserve">Cap at DOE's Lawrence Livermore National Laboratory Site 300, Pit 6 Landfill OU</t>
  </si>
  <si>
    <t xml:space="preserve">175-196</t>
  </si>
  <si>
    <t xml:space="preserve">D196729</t>
  </si>
  <si>
    <t xml:space="preserve">Pump and Treat of Contaminated Groundwater at the King of Prussia Technical Corporation Superfund Site Winslow Township, New Jersey</t>
  </si>
  <si>
    <t xml:space="preserve">77-93</t>
  </si>
  <si>
    <t xml:space="preserve">Remediation Case Studies: Groundwater Pump and Treat (Nonchlorinated Contaminants)</t>
  </si>
  <si>
    <t xml:space="preserve">D19673A</t>
  </si>
  <si>
    <t xml:space="preserve">Pump and Treat of Contaminated Groundwater at the LaSalle Electrical Superfund Site, LaSalle, Illinois</t>
  </si>
  <si>
    <t xml:space="preserve">95-110</t>
  </si>
  <si>
    <t xml:space="preserve">D19674B</t>
  </si>
  <si>
    <t xml:space="preserve">Pump and Treat of Contaminated Groundwater at the Odessa Chromium I Superfund Site, OU 2 Odessa, Texas</t>
  </si>
  <si>
    <t xml:space="preserve">129-145</t>
  </si>
  <si>
    <t xml:space="preserve">D19675C</t>
  </si>
  <si>
    <t xml:space="preserve">Pump and Treat of Contaminated Groundwater at the Odessa Chromium IIS Superfund Site, OU 2 Odessa, Texas</t>
  </si>
  <si>
    <t xml:space="preserve">147-163</t>
  </si>
  <si>
    <t xml:space="preserve">D19676D</t>
  </si>
  <si>
    <t xml:space="preserve">Groundwater Contaminant at Site FT-01, Pope AFB, North Carolina</t>
  </si>
  <si>
    <t xml:space="preserve">165-174</t>
  </si>
  <si>
    <t xml:space="preserve">D19677E</t>
  </si>
  <si>
    <t xml:space="preserve">Groundwater Containment at Site SS-07, Pope AFB, North Carolina</t>
  </si>
  <si>
    <t xml:space="preserve">175-184</t>
  </si>
  <si>
    <t xml:space="preserve">D19678F</t>
  </si>
  <si>
    <t xml:space="preserve">Pump and Treat Containment of Contaminated Groundwater at the Sylvester/Gilson Road Superfund Site Nashua, New Hampshire</t>
  </si>
  <si>
    <t xml:space="preserve">185-203</t>
  </si>
  <si>
    <t xml:space="preserve">D196809</t>
  </si>
  <si>
    <t xml:space="preserve">Pump and Treat of Contaminated Groundwater at the Western Processing Superfund Site, Kent, Washington</t>
  </si>
  <si>
    <t xml:space="preserve">D19681A</t>
  </si>
  <si>
    <t xml:space="preserve">Enhanced Bioremediation of Contaminated Groundwater - Balfour Road Site, Brentwood, CA; Fourth Plain Service Station Site, Vancouver, WA; Steve's Standard and Golden Belt 66 Site, Great Bend, KS</t>
  </si>
  <si>
    <t xml:space="preserve">Remediation Case Studies: Innovative Groundwater Treatment Technologies</t>
  </si>
  <si>
    <t xml:space="preserve">D19682B</t>
  </si>
  <si>
    <t xml:space="preserve">Coagulation/Flocculation/Dissolved Air Flotation and Oleofiltration(tm) at the Coastal Systems Station, AOC 1, Panama City, Florida</t>
  </si>
  <si>
    <t xml:space="preserve">33-54</t>
  </si>
  <si>
    <t xml:space="preserve">D19683C</t>
  </si>
  <si>
    <t xml:space="preserve">Pump and Treat and Permeable Reactive Barrier to Treat Contaminated Groundwater at the Former Intersil, Inc. Site, Sunnyvale, California</t>
  </si>
  <si>
    <t xml:space="preserve">55-72</t>
  </si>
  <si>
    <t xml:space="preserve">D19684D</t>
  </si>
  <si>
    <t xml:space="preserve">Pump and Treat and In Situ Bioremediation of Contaminated Groundwater at the French Ltd. Superfund Site, Crosby, Texas</t>
  </si>
  <si>
    <t xml:space="preserve">73-90</t>
  </si>
  <si>
    <t xml:space="preserve">D19687G</t>
  </si>
  <si>
    <t xml:space="preserve">Dual Auger Rotary Steam Striping at Pinellas Northeast Site, Largo, Florida</t>
  </si>
  <si>
    <t xml:space="preserve">147-181</t>
  </si>
  <si>
    <t xml:space="preserve">D19688H</t>
  </si>
  <si>
    <t xml:space="preserve">Pump and Treat, In Situ Bioremediation, and In Situ Air Sparging of contaminated Groundwater at Site A, Long Island, New York</t>
  </si>
  <si>
    <t xml:space="preserve">247-263</t>
  </si>
  <si>
    <t xml:space="preserve">D19692D</t>
  </si>
  <si>
    <t xml:space="preserve">Pump and Treat of Contaminated Groundwater at the Keefe Environmental Services Superfund Site, Epping, New Hampshire</t>
  </si>
  <si>
    <t xml:space="preserve">61-75</t>
  </si>
  <si>
    <t xml:space="preserve">EPA 542-R-98-013</t>
  </si>
  <si>
    <t xml:space="preserve">Remediation Case Studies: Groundwater Pump and Treat (Chlorinated Solvents)</t>
  </si>
  <si>
    <t xml:space="preserve">D19699K</t>
  </si>
  <si>
    <t xml:space="preserve">Groundwater Pump and Treat and Soil Vapor Extraction at DOE's Lawrence Livermore National Laboratory Site 300, GSA OU</t>
  </si>
  <si>
    <t xml:space="preserve">77-106</t>
  </si>
  <si>
    <t xml:space="preserve">D19700W</t>
  </si>
  <si>
    <t xml:space="preserve">Pump and Treat of Contaminated Groundwater at the Mystery Bridge at Hwy 20 Superfund Site, Dow/DSI Facility, Evansville, Wyoming</t>
  </si>
  <si>
    <t xml:space="preserve">107-123</t>
  </si>
  <si>
    <t xml:space="preserve">D19701X</t>
  </si>
  <si>
    <t xml:space="preserve">Pump and Treat of Contaminated Groundwater at the JMT Facility RCRA Site, Brockport, New York</t>
  </si>
  <si>
    <t xml:space="preserve">45-59</t>
  </si>
  <si>
    <t xml:space="preserve">D19702Y</t>
  </si>
  <si>
    <t xml:space="preserve">Infectech, Inc. Granted Patent for Bioremediating Trichloroethylene and Receives Initial Revenues from its Bioremediation Method</t>
  </si>
  <si>
    <t xml:space="preserve">www.infectech.com/press42.html</t>
  </si>
  <si>
    <t xml:space="preserve">9/24/99</t>
  </si>
  <si>
    <t xml:space="preserve">D19703Z</t>
  </si>
  <si>
    <t xml:space="preserve">EarthFax Demonstrates Full-Scale Degradation of PCP and Lindane</t>
  </si>
  <si>
    <t xml:space="preserve">www.earthfax.com/WhiteRot/PCP.htm</t>
  </si>
  <si>
    <t xml:space="preserve">9/8/99</t>
  </si>
  <si>
    <t xml:space="preserve">D197040</t>
  </si>
  <si>
    <t xml:space="preserve">EarthFax Demonstrates Field-Scale Degradation of Polychlorinated Dioxins and Furans</t>
  </si>
  <si>
    <t xml:space="preserve">www.earthfax.com/WhiteRot/Dioxin.htm</t>
  </si>
  <si>
    <t xml:space="preserve">D197051</t>
  </si>
  <si>
    <t xml:space="preserve">Longbore, Inc. - Projects</t>
  </si>
  <si>
    <t xml:space="preserve">www.longbore.com/devmark3.html</t>
  </si>
  <si>
    <t xml:space="preserve">9/9/99</t>
  </si>
  <si>
    <t xml:space="preserve">D197062</t>
  </si>
  <si>
    <t xml:space="preserve">Upgrading of Waste Materials by Vacuum Pryolysis</t>
  </si>
  <si>
    <t xml:space="preserve">www.gch.ulaval.ca/~croy/ainternf.htm and related URLs</t>
  </si>
  <si>
    <t xml:space="preserve">Universite Laval</t>
  </si>
  <si>
    <t xml:space="preserve">D197073</t>
  </si>
  <si>
    <t xml:space="preserve">HPT Research, Incorporated - Environmental Water Solutions - What we Do</t>
  </si>
  <si>
    <t xml:space="preserve">www.hptresearch.com/WhatWeDo/whatwedo.html and related URLs</t>
  </si>
  <si>
    <t xml:space="preserve">9/14/99</t>
  </si>
  <si>
    <t xml:space="preserve">D197084</t>
  </si>
  <si>
    <t xml:space="preserve">Reductive Dechlorination Breaks Down PCBs</t>
  </si>
  <si>
    <t xml:space="preserve">www.che.com/ce-9703/html/03cttr.htm</t>
  </si>
  <si>
    <t xml:space="preserve">D197095</t>
  </si>
  <si>
    <t xml:space="preserve">Terr Kleen Soil Washing Technology</t>
  </si>
  <si>
    <t xml:space="preserve">www.nasni.navy.mil/~nelp/tk.htm</t>
  </si>
  <si>
    <t xml:space="preserve">D19710Y</t>
  </si>
  <si>
    <t xml:space="preserve">Oregon Department of Environmental Quality (ODEQ) Phytoremediation Database</t>
  </si>
  <si>
    <t xml:space="preserve">Oregon Department of Environmental Quality (ODEQ)</t>
  </si>
  <si>
    <t xml:space="preserve">D19711Z</t>
  </si>
  <si>
    <t xml:space="preserve">Listing Criteria for Oregon's Draft 1998 303(d) List of Water Quality Limited Waterbodies</t>
  </si>
  <si>
    <t xml:space="preserve">waterquality.deq.state.or.us/wa/303dlist/ListCriteria98.htm</t>
  </si>
  <si>
    <t xml:space="preserve">9/28/99</t>
  </si>
  <si>
    <t xml:space="preserve">D197120</t>
  </si>
  <si>
    <t xml:space="preserve">Reuse of Municipal Wastewater and Biosolids</t>
  </si>
  <si>
    <t xml:space="preserve">28-30</t>
  </si>
  <si>
    <t xml:space="preserve">Phytoremediation and Plant- and Soil-Based Treatment: The Cost-Effective, Responsible Solution</t>
  </si>
  <si>
    <t xml:space="preserve">D197131</t>
  </si>
  <si>
    <t xml:space="preserve">Woodburn Poplar Tree System Predesign</t>
  </si>
  <si>
    <t xml:space="preserve">Poplar Tree Effluent and Biosolids Reuse System Preliminary Design Report</t>
  </si>
  <si>
    <t xml:space="preserve">Ch2M Hill</t>
  </si>
  <si>
    <t xml:space="preserve">D197153</t>
  </si>
  <si>
    <t xml:space="preserve">Sequential, In-Situ Treatment of a Multi-Contaminant Groundwater Plume</t>
  </si>
  <si>
    <t xml:space="preserve">www.oww.org/publications/97conf11.htm</t>
  </si>
  <si>
    <t xml:space="preserve">Ontario Water Works Association</t>
  </si>
  <si>
    <t xml:space="preserve">10/1/99</t>
  </si>
  <si>
    <t xml:space="preserve">D197164</t>
  </si>
  <si>
    <t xml:space="preserve">Funnel-and-Gate for In Situ Groundwater Plume Containment</t>
  </si>
  <si>
    <t xml:space="preserve">Superfund XV, Washington, DC, November 28-December 1, 1994</t>
  </si>
  <si>
    <t xml:space="preserve">D197175</t>
  </si>
  <si>
    <t xml:space="preserve">Application of Ultraviolet Oxidation Technology for the Destruction of Hydrazine Wastewater at KSC</t>
  </si>
  <si>
    <t xml:space="preserve">technology.ksc.nasa.gov/WWWaccess/93report/environf/environ43.htm</t>
  </si>
  <si>
    <t xml:space="preserve">9/30/99</t>
  </si>
  <si>
    <t xml:space="preserve">D197186</t>
  </si>
  <si>
    <t xml:space="preserve">Peroxide Advanced Oxidation Wastewater Treatment</t>
  </si>
  <si>
    <t xml:space="preserve">enviro.nfesc.navy.mil/p2library/9-11_297.html</t>
  </si>
  <si>
    <t xml:space="preserve">D197197</t>
  </si>
  <si>
    <t xml:space="preserve">Salt Lake City Public Utilities treats 6200 South Well with  UV/Oxidation System to remove low levels of Tetrachloroethylene (PEC).</t>
  </si>
  <si>
    <t xml:space="preserve">www.ci.slc.ut.us/services/utilities/news0714.html</t>
  </si>
  <si>
    <t xml:space="preserve">The City of Salt Lake</t>
  </si>
  <si>
    <t xml:space="preserve">D197200</t>
  </si>
  <si>
    <t xml:space="preserve">OCETA Environmental Technology Profiles: UV/Oxidation Technology</t>
  </si>
  <si>
    <t xml:space="preserve">air.oceta.on.ca/profiles/calgon/calgon_tech.html</t>
  </si>
  <si>
    <t xml:space="preserve">D197211</t>
  </si>
  <si>
    <t xml:space="preserve">North America's First UV/Peroxide System to Treat Public Drinking Water. Set to Go on-line in Salt Lake City, Utah - Calgon Carbon's Corporation's Rayox ® Tower System Chosen for Historic Application</t>
  </si>
  <si>
    <t xml:space="preserve">www.calgoncarbon.com/news/pr980414.html</t>
  </si>
  <si>
    <t xml:space="preserve">D197222</t>
  </si>
  <si>
    <t xml:space="preserve">Calgon Carbon Gets Groundwater-remediation Contract</t>
  </si>
  <si>
    <t xml:space="preserve">news.pollutiononline.com/firms-and-faces/1990216-5660.html</t>
  </si>
  <si>
    <t xml:space="preserve">D197233</t>
  </si>
  <si>
    <t xml:space="preserve">Calgon Carbon Awarded Contract to Remove NDMA</t>
  </si>
  <si>
    <t xml:space="preserve">www.calgoncarbon.com/news/pr990107.html</t>
  </si>
  <si>
    <t xml:space="preserve">D197255</t>
  </si>
  <si>
    <t xml:space="preserve">Hydraulic Circulation System for In Situ Bioreclamation and/or In Situ Remediation of Strippable Contamination</t>
  </si>
  <si>
    <t xml:space="preserve">173-195</t>
  </si>
  <si>
    <t xml:space="preserve">Institute of Hydromechanics, University of Karlsruhe</t>
  </si>
  <si>
    <t xml:space="preserve">University of Karlsruhe</t>
  </si>
  <si>
    <t xml:space="preserve">D197277</t>
  </si>
  <si>
    <t xml:space="preserve">Table B-2 Completed Site Demonstration Program Projects as of December 1996</t>
  </si>
  <si>
    <t xml:space="preserve">www.frtr.gov/matrix2/appd_b/tableB_2.html</t>
  </si>
  <si>
    <t xml:space="preserve">10/4/99</t>
  </si>
  <si>
    <t xml:space="preserve">D197313</t>
  </si>
  <si>
    <t xml:space="preserve">AFCEE Weekly Information Report, Environment for Massachusetts Military Reservation 02 March to 08 March 1998</t>
  </si>
  <si>
    <t xml:space="preserve">www.mmr.org/reports/weekly/030898.htm</t>
  </si>
  <si>
    <t xml:space="preserve">D197324</t>
  </si>
  <si>
    <t xml:space="preserve">Senior Management Board Meeting September 9, 1997, Quality Inn, Falmouth, MA</t>
  </si>
  <si>
    <t xml:space="preserve">www.mmr.org/stakhldr/smb/090997.htm</t>
  </si>
  <si>
    <t xml:space="preserve">D197357</t>
  </si>
  <si>
    <t xml:space="preserve">RPM Meeting Notes</t>
  </si>
  <si>
    <t xml:space="preserve">www.mmr.org/stakhldr/rpm/032097.htm</t>
  </si>
  <si>
    <t xml:space="preserve">D197368</t>
  </si>
  <si>
    <t xml:space="preserve">Novel Remediation Technologies</t>
  </si>
  <si>
    <t xml:space="preserve">bordeaux.uwaterloo.ca/bio1447/groundwater/novel_remediation.html</t>
  </si>
  <si>
    <t xml:space="preserve">D19738A</t>
  </si>
  <si>
    <t xml:space="preserve">In-Well Air Stripping (In Situ Ground Water Remediation Technology)</t>
  </si>
  <si>
    <t xml:space="preserve">www.frtr.gov/matrix2/section4/4_45.html</t>
  </si>
  <si>
    <t xml:space="preserve">D197404</t>
  </si>
  <si>
    <t xml:space="preserve">In-Well Stripping Installation at Hurlburt Field Mary Esther, Florida</t>
  </si>
  <si>
    <t xml:space="preserve">www.proaxis.com/~swilhelm/hf_text.html</t>
  </si>
  <si>
    <t xml:space="preserve">ProAxis Communications, Inc.</t>
  </si>
  <si>
    <t xml:space="preserve">D197415</t>
  </si>
  <si>
    <t xml:space="preserve">www.wasatch-environmental.com/index.htm and other related URLs</t>
  </si>
  <si>
    <t xml:space="preserve">D197426</t>
  </si>
  <si>
    <t xml:space="preserve">Phytoremediation - Recent Research</t>
  </si>
  <si>
    <t xml:space="preserve">www.usra.edu/~jwcross/phytoremediation-reasearch.htm</t>
  </si>
  <si>
    <t xml:space="preserve">Universities Space Research Association (USRA)</t>
  </si>
  <si>
    <t xml:space="preserve">D197437</t>
  </si>
  <si>
    <t xml:space="preserve">Poplar Breaksdown Chemical Pollutants</t>
  </si>
  <si>
    <t xml:space="preserve">www.ecotoday.com/poplar.htm (People Magazine 5/3/99)</t>
  </si>
  <si>
    <t xml:space="preserve">D197448</t>
  </si>
  <si>
    <t xml:space="preserve">Pollution-Purging Poplars, Trees that breakdownorganic contaminants</t>
  </si>
  <si>
    <t xml:space="preserve">www.sciam.com/1297issue/1297techbus4.html</t>
  </si>
  <si>
    <t xml:space="preserve">D197459</t>
  </si>
  <si>
    <t xml:space="preserve">The Use of Poplar Trees to Remediate Chlorinated Organic Contaminants</t>
  </si>
  <si>
    <t xml:space="preserve">NIEHS/EPA Superfund Basic Research Program Research Brief - Number 16
www.niehs.nih.gov/sbrp/newweb/resbrief/rb16.htm</t>
  </si>
  <si>
    <t xml:space="preserve">D19746A</t>
  </si>
  <si>
    <t xml:space="preserve">Weapons against pollution? Poplar trees drink up toxins</t>
  </si>
  <si>
    <t xml:space="preserve">www.seattletimes.com/news/nation-world/html98/altpopl_093098.html</t>
  </si>
  <si>
    <t xml:space="preserve">The Seattle Times Company</t>
  </si>
  <si>
    <t xml:space="preserve">D19747B</t>
  </si>
  <si>
    <t xml:space="preserve">Site Selection and Detailed Site Investigations</t>
  </si>
  <si>
    <t xml:space="preserve">4-1 - 4-31</t>
  </si>
  <si>
    <t xml:space="preserve">D19748C</t>
  </si>
  <si>
    <t xml:space="preserve">Ch2M Hill is a global project delivery firm.</t>
  </si>
  <si>
    <t xml:space="preserve">www.ch2m.com/Flash/About/Overview/Overview.htm</t>
  </si>
  <si>
    <t xml:space="preserve">10/5/99</t>
  </si>
  <si>
    <t xml:space="preserve">D19749D</t>
  </si>
  <si>
    <t xml:space="preserve">Ch2M Hill - Applications and Projects</t>
  </si>
  <si>
    <t xml:space="preserve">www.ch2m.com/Flash/Svcs/Phyto/default.htm and other related URLs</t>
  </si>
  <si>
    <t xml:space="preserve">D197506</t>
  </si>
  <si>
    <t xml:space="preserve">CH2M Hill - Technologies</t>
  </si>
  <si>
    <t xml:space="preserve">www.ch2m.com/Flash/Svcs/Phyto/default.htm and related URLs</t>
  </si>
  <si>
    <t xml:space="preserve">D197528</t>
  </si>
  <si>
    <t xml:space="preserve">CH2M Hill - Awards</t>
  </si>
  <si>
    <t xml:space="preserve">D19754A</t>
  </si>
  <si>
    <t xml:space="preserve">Vitrification of Hazardous Waste Streams Using Natural Gas as an Energy Source</t>
  </si>
  <si>
    <t xml:space="preserve">enviro.nfesc.navy.mil/p2library/11-5_896.html</t>
  </si>
  <si>
    <t xml:space="preserve">10/6/99</t>
  </si>
  <si>
    <t xml:space="preserve">D19755B</t>
  </si>
  <si>
    <t xml:space="preserve">Seiler's Freiberg, Germany Vitrification Facility Commercially Operational &amp; Announcement of Special Meeting Results</t>
  </si>
  <si>
    <t xml:space="preserve">biz.yahoo.com/</t>
  </si>
  <si>
    <t xml:space="preserve">Business Wire</t>
  </si>
  <si>
    <t xml:space="preserve">D19756C</t>
  </si>
  <si>
    <t xml:space="preserve">Powdered Activated Carbon Wastewater Treatment</t>
  </si>
  <si>
    <t xml:space="preserve">enviro.nfesc.navy.mil/p2library/9-13_297.html</t>
  </si>
  <si>
    <t xml:space="preserve">D19757D</t>
  </si>
  <si>
    <t xml:space="preserve">PACT® Systems</t>
  </si>
  <si>
    <t xml:space="preserve">207.0.73.101/pact-ind.htm</t>
  </si>
  <si>
    <t xml:space="preserve">U.S. Filter/Zimpro Products</t>
  </si>
  <si>
    <t xml:space="preserve">D19758E</t>
  </si>
  <si>
    <t xml:space="preserve">Savannah River Site Waste Management Final Environmental Impact Statement</t>
  </si>
  <si>
    <t xml:space="preserve">51</t>
  </si>
  <si>
    <t xml:space="preserve">nepa.eh.doe.gov/eis/eis0217/eis0217_toc.html and other related URLs</t>
  </si>
  <si>
    <t xml:space="preserve">9/27/99</t>
  </si>
  <si>
    <t xml:space="preserve">D197608</t>
  </si>
  <si>
    <t xml:space="preserve">Remediating DNAPL's: It can be done</t>
  </si>
  <si>
    <t xml:space="preserve">Soil and Groundwater Cleanup</t>
  </si>
  <si>
    <t xml:space="preserve">D197619</t>
  </si>
  <si>
    <t xml:space="preserve">Passive Process Offers Remediation Alternative</t>
  </si>
  <si>
    <t xml:space="preserve">www.manufacturing.net/magazine/polleng/archives/1998/po10801.98/08news0.htm
Pollution Engineering Online</t>
  </si>
  <si>
    <t xml:space="preserve">9/29/99</t>
  </si>
  <si>
    <t xml:space="preserve">D19762A</t>
  </si>
  <si>
    <t xml:space="preserve">GeoSiphon and Other Savannah River/DOE Innovations</t>
  </si>
  <si>
    <t xml:space="preserve">Advances in Innovative Ground-Water Remediation Technologies Conference, Atlanta, GA, December 15, 1998</t>
  </si>
  <si>
    <t xml:space="preserve">D19763B</t>
  </si>
  <si>
    <t xml:space="preserve">3.3 Facility Decontamination - Laser Ablation of Contaminants from Concrete and Metal Surfaces</t>
  </si>
  <si>
    <t xml:space="preserve">www.fetc.doe.gov/dd/docs/quart97/quarter1/decon6.htm</t>
  </si>
  <si>
    <t xml:space="preserve">D19764C</t>
  </si>
  <si>
    <t xml:space="preserve">Paint Stripping Goes High Tech</t>
  </si>
  <si>
    <t xml:space="preserve">teex.cy-net.net/Success/F2_Associates.html</t>
  </si>
  <si>
    <t xml:space="preserve">D19765D</t>
  </si>
  <si>
    <t xml:space="preserve">Hydrothermal Organic and Nitrate/Nitrite Destruction to Enhance the Separation of Strontium in Radioactive Wastes</t>
  </si>
  <si>
    <t xml:space="preserve">D19767F</t>
  </si>
  <si>
    <t xml:space="preserve">Dual Shell Reactor</t>
  </si>
  <si>
    <t xml:space="preserve">www.thermoenergy.com/industdualshell.html</t>
  </si>
  <si>
    <t xml:space="preserve">D19768G</t>
  </si>
  <si>
    <t xml:space="preserve">NitRem</t>
  </si>
  <si>
    <t xml:space="preserve">www.thermoenergy.com/industhydro.html</t>
  </si>
  <si>
    <t xml:space="preserve">D19769H</t>
  </si>
  <si>
    <t xml:space="preserve">NitRem/WAO</t>
  </si>
  <si>
    <t xml:space="preserve">www.thermoenergy.com/muninitrem.html</t>
  </si>
  <si>
    <t xml:space="preserve">D19771B</t>
  </si>
  <si>
    <t xml:space="preserve">Ferox (sm)</t>
  </si>
  <si>
    <t xml:space="preserve">D19772C</t>
  </si>
  <si>
    <t xml:space="preserve">Inipol EAP 22 - Elf Aquitaine</t>
  </si>
  <si>
    <t xml:space="preserve">http://nexus.chemistry.duq.edu/snes/esm/Course_Materials/ESM595/203-246/sld030.htm and other related URLs</t>
  </si>
  <si>
    <t xml:space="preserve">Duquesne University</t>
  </si>
  <si>
    <t xml:space="preserve">D19774E</t>
  </si>
  <si>
    <t xml:space="preserve">ZerosUSA - Zero-emission Energy Recycling Oxidation System</t>
  </si>
  <si>
    <t xml:space="preserve">www.zerosusa.com</t>
  </si>
  <si>
    <t xml:space="preserve">Zeros USA</t>
  </si>
  <si>
    <t xml:space="preserve">D19775F</t>
  </si>
  <si>
    <t xml:space="preserve">Zero-emission Energy Recycling Oxidation System</t>
  </si>
  <si>
    <t xml:space="preserve">www.zerosusa.com/zerosys.html</t>
  </si>
  <si>
    <t xml:space="preserve">D19776G</t>
  </si>
  <si>
    <t xml:space="preserve">www.zerosusa.com/advantages.html</t>
  </si>
  <si>
    <t xml:space="preserve">D19777H</t>
  </si>
  <si>
    <t xml:space="preserve">Environmental Impact Statement for Zero-emission Energy Recycling Oxidation System</t>
  </si>
  <si>
    <t xml:space="preserve">www.zerosusa.com/impact.html</t>
  </si>
  <si>
    <t xml:space="preserve">D19778I</t>
  </si>
  <si>
    <t xml:space="preserve">Zero-emission Energy Recycling Oxidation System (tm)</t>
  </si>
  <si>
    <t xml:space="preserve">"ZEROS"© (For Special Waste Disposal), Energy Recycling &amp; Optimizing</t>
  </si>
  <si>
    <t xml:space="preserve">D19779J</t>
  </si>
  <si>
    <t xml:space="preserve">Presenting: Zeros USA, Inc., a Company providing Zero-emission Energy Recycling Oxidation System, "ZEROS"© (For Special Waste Disposal)</t>
  </si>
  <si>
    <t xml:space="preserve">D19780C</t>
  </si>
  <si>
    <t xml:space="preserve">Zero-emission Energy Recycling Oxidation System "ZEROS"</t>
  </si>
  <si>
    <t xml:space="preserve">D19781D</t>
  </si>
  <si>
    <t xml:space="preserve">A Full-Scale Demonstration of In Situ Chemical Oxidation Through Recirculation at the X-701B Site</t>
  </si>
  <si>
    <t xml:space="preserve">111</t>
  </si>
  <si>
    <t xml:space="preserve">ORNL/TM-13556</t>
  </si>
  <si>
    <t xml:space="preserve">D19782E</t>
  </si>
  <si>
    <t xml:space="preserve">In Situ Chemical Oxidation Targets Soil and Groundwater Contaminants</t>
  </si>
  <si>
    <t xml:space="preserve">www.manufacturing.net/magazine/polleng/archives/1998/pol1201.98/12case0.htm</t>
  </si>
  <si>
    <t xml:space="preserve">D19783F</t>
  </si>
  <si>
    <t xml:space="preserve">Executive Summary - Massachusetts Military Reservation Master Plan Final Report</t>
  </si>
  <si>
    <t xml:space="preserve">www.vsa.cape.com/~cccom/MMR/text.html</t>
  </si>
  <si>
    <t xml:space="preserve">Cape Cod Commission</t>
  </si>
  <si>
    <t xml:space="preserve">10/7/99</t>
  </si>
  <si>
    <t xml:space="preserve">D19784G</t>
  </si>
  <si>
    <t xml:space="preserve">In Situ UVB Technology Vertical Circulation Well Technologies</t>
  </si>
  <si>
    <t xml:space="preserve">SBP Technologies, Inc.</t>
  </si>
  <si>
    <t xml:space="preserve">D19785H</t>
  </si>
  <si>
    <t xml:space="preserve">Hazardous Waste Minimization - Cost Benefit Analysis Charts/Comparison of Waste Volume</t>
  </si>
  <si>
    <t xml:space="preserve">www.alpheus2clean.com/applications/appsnuclearchart.htm</t>
  </si>
  <si>
    <t xml:space="preserve">8/31/99</t>
  </si>
  <si>
    <t xml:space="preserve">D19786I</t>
  </si>
  <si>
    <t xml:space="preserve">Why Consider Dry Ice Blast Cleaning?</t>
  </si>
  <si>
    <t xml:space="preserve">www.alpheus2clean.com/why_co2/alpheuswhydryice.htm</t>
  </si>
  <si>
    <t xml:space="preserve">D19787J</t>
  </si>
  <si>
    <t xml:space="preserve">HazMat Minimization</t>
  </si>
  <si>
    <t xml:space="preserve">www.alpheus2clean.com/applications/appsnucleardecon.htm</t>
  </si>
  <si>
    <t xml:space="preserve">D19788K</t>
  </si>
  <si>
    <t xml:space="preserve">Microencapsulation: DOE and Envirocare of Utah Incorporate Second Technology Transfer</t>
  </si>
  <si>
    <t xml:space="preserve">www.envirocareutah.com/pages/newsletter4.html</t>
  </si>
  <si>
    <t xml:space="preserve">D19789L</t>
  </si>
  <si>
    <t xml:space="preserve">Hi Point Industries 1991, Ltd...With a Worldwide Distribution Network</t>
  </si>
  <si>
    <t xml:space="preserve">www.oclansorb.com/hp.htm</t>
  </si>
  <si>
    <t xml:space="preserve">Hi-Point Industries, Ltd.</t>
  </si>
  <si>
    <t xml:space="preserve">D19790E</t>
  </si>
  <si>
    <t xml:space="preserve">Hot-Gas Decontamination - Proven Technology Transferred for Army Site Cleanups</t>
  </si>
  <si>
    <t xml:space="preserve">aec-www.apgea.army.mil/prod/usaec/et/restor/hotgas.htm</t>
  </si>
  <si>
    <t xml:space="preserve">9/10/99</t>
  </si>
  <si>
    <t xml:space="preserve">D19791F</t>
  </si>
  <si>
    <t xml:space="preserve">Hot Gas Decontamination of Explosives Ongoing Technology Transfer Activities</t>
  </si>
  <si>
    <t xml:space="preserve">aec-www.apgea.army.mil/prod/usaec/et/mssg_07.htm</t>
  </si>
  <si>
    <t xml:space="preserve">D19792G</t>
  </si>
  <si>
    <t xml:space="preserve">Hot Gas Safely Removes Explosives from Equipment</t>
  </si>
  <si>
    <t xml:space="preserve">aec-www.apgea.army.mil/prod/usaec/op/update/spr97/hotgas.htm</t>
  </si>
  <si>
    <t xml:space="preserve">D19793H</t>
  </si>
  <si>
    <t xml:space="preserve">Some Bohn Biofilter Corp. Projects</t>
  </si>
  <si>
    <t xml:space="preserve">bohnbiofilter.com/html/projects.html</t>
  </si>
  <si>
    <t xml:space="preserve">D19794I</t>
  </si>
  <si>
    <t xml:space="preserve">MVR-TVR WasteWater Evaporators</t>
  </si>
  <si>
    <t xml:space="preserve">www.cerogers.com/evaporators/wastewater.html</t>
  </si>
  <si>
    <t xml:space="preserve">D19795J</t>
  </si>
  <si>
    <t xml:space="preserve">The History of CAE Alpheus</t>
  </si>
  <si>
    <t xml:space="preserve">www.alpheus2clean.com/about_cae/aboutmain.htm</t>
  </si>
  <si>
    <t xml:space="preserve">D19796K</t>
  </si>
  <si>
    <t xml:space="preserve">Hybrid poplar trees suck up heavy metals and solvents</t>
  </si>
  <si>
    <t xml:space="preserve">cnn.com/TECH/science/9809/28/super.trees.ap/</t>
  </si>
  <si>
    <t xml:space="preserve">Cable News Network</t>
  </si>
  <si>
    <t xml:space="preserve">9/23/99</t>
  </si>
  <si>
    <t xml:space="preserve">D19797L</t>
  </si>
  <si>
    <t xml:space="preserve">Weston Wins $6.2 Million Contract for Thermal Desorption Services</t>
  </si>
  <si>
    <t xml:space="preserve">www.rfweston.com/about/press/coleman.htm</t>
  </si>
  <si>
    <t xml:space="preserve">D19798M</t>
  </si>
  <si>
    <t xml:space="preserve">Solucorp Ordered to Proceed to Mobilize on Army Ordinance Site and Newton Creek Project Completed</t>
  </si>
  <si>
    <t xml:space="preserve">www.solucorpltd.com/nr990706.htm</t>
  </si>
  <si>
    <t xml:space="preserve">D19799N</t>
  </si>
  <si>
    <t xml:space="preserve">Treatment and Prevention of ARD Using Silica Micro Encapsulation</t>
  </si>
  <si>
    <t xml:space="preserve">www.keeco.com/treatment_and_prevention_of_ard_.htm</t>
  </si>
  <si>
    <t xml:space="preserve">D19800Z</t>
  </si>
  <si>
    <t xml:space="preserve">SME Process for Treatment of Acid Rock Drainage</t>
  </si>
  <si>
    <t xml:space="preserve">www.keeco.com/mining_record.htm</t>
  </si>
  <si>
    <t xml:space="preserve">D198010</t>
  </si>
  <si>
    <t xml:space="preserve">Treatment of Radioactive Mop Waters</t>
  </si>
  <si>
    <t xml:space="preserve">www.keeco.com/worldwater_and_environmental_eng.htm</t>
  </si>
  <si>
    <t xml:space="preserve">D198065</t>
  </si>
  <si>
    <t xml:space="preserve">Removal of Low Concentrations of Carbon Tetrachloride in Compost-Based Biofilters Operated under Methanogenic Conditions</t>
  </si>
  <si>
    <t xml:space="preserve">1068-1074</t>
  </si>
  <si>
    <t xml:space="preserve">D198076</t>
  </si>
  <si>
    <t xml:space="preserve">Hot Water or Steam Flushing/Stripping (In Situ Ground Water Remediation Technology)</t>
  </si>
  <si>
    <t xml:space="preserve">www.frtr.go/matrix2/section4/4_43.html</t>
  </si>
  <si>
    <t xml:space="preserve">10/13/99</t>
  </si>
  <si>
    <t xml:space="preserve">D198087</t>
  </si>
  <si>
    <t xml:space="preserve">Engineering Ingeniuty: A Solution to CROW About</t>
  </si>
  <si>
    <t xml:space="preserve">www.gri.org/tech/e+s/nwsletter/mar96/mar96.htm</t>
  </si>
  <si>
    <t xml:space="preserve">D198098</t>
  </si>
  <si>
    <t xml:space="preserve">MGP Site Remediation Strategies and a Review of Available Technologies and IGT's Innovative Approaches</t>
  </si>
  <si>
    <t xml:space="preserve">www.wgc.org/roundtable/commb/106/
20th World Gas Conference</t>
  </si>
  <si>
    <t xml:space="preserve">International Gas Union</t>
  </si>
  <si>
    <t xml:space="preserve">D198112</t>
  </si>
  <si>
    <t xml:space="preserve">MGP in hot water</t>
  </si>
  <si>
    <t xml:space="preserve">www.sgcleanup.com/gw/hot.htm
Soil &amp; Groundwater Cleanup</t>
  </si>
  <si>
    <t xml:space="preserve">D198123</t>
  </si>
  <si>
    <t xml:space="preserve">Table 3-6 Completed Projects: In Situ Thermal Treatment for Soil, Sediment, and Sludge</t>
  </si>
  <si>
    <t xml:space="preserve">www.frtr.gov/matrix2/section3/table3_6.html</t>
  </si>
  <si>
    <t xml:space="preserve">D198145</t>
  </si>
  <si>
    <t xml:space="preserve">MGP Site Management</t>
  </si>
  <si>
    <t xml:space="preserve">www.retecinc.com/mgp.html</t>
  </si>
  <si>
    <t xml:space="preserve">ThermoRetec</t>
  </si>
  <si>
    <t xml:space="preserve">10/15/99</t>
  </si>
  <si>
    <t xml:space="preserve">D198156</t>
  </si>
  <si>
    <t xml:space="preserve">D198178</t>
  </si>
  <si>
    <t xml:space="preserve">New angles on in situ vitrification</t>
  </si>
  <si>
    <t xml:space="preserve">D198189</t>
  </si>
  <si>
    <t xml:space="preserve">Chemically bonded phosphate ceramics</t>
  </si>
  <si>
    <t xml:space="preserve">D198203</t>
  </si>
  <si>
    <t xml:space="preserve">Simpler. Cheaper. Better! EMSP project explores alternative waste form for ion exchangers</t>
  </si>
  <si>
    <t xml:space="preserve">D198225</t>
  </si>
  <si>
    <t xml:space="preserve">Phytoremediation in Poland and beyond</t>
  </si>
  <si>
    <t xml:space="preserve">D198236</t>
  </si>
  <si>
    <t xml:space="preserve">Regulations and Design Criteria</t>
  </si>
  <si>
    <t xml:space="preserve">APRI</t>
  </si>
  <si>
    <t xml:space="preserve">2-1 - 2-27</t>
  </si>
  <si>
    <t xml:space="preserve">D198247</t>
  </si>
  <si>
    <t xml:space="preserve">Use of Aquatic Plants and Algae for Decontamination of Waters Polluted with Chlorinated Alkanes</t>
  </si>
  <si>
    <t xml:space="preserve">WSEP</t>
  </si>
  <si>
    <t xml:space="preserve">203-226</t>
  </si>
  <si>
    <t xml:space="preserve">International Journal of Phytoremediation</t>
  </si>
  <si>
    <t xml:space="preserve">D198258</t>
  </si>
  <si>
    <t xml:space="preserve">Cleanup, EET, Inc. Techxtract (tm) Chemical Decontamination Pilot Study</t>
  </si>
  <si>
    <t xml:space="preserve">nelp.navy.mil/nelp_guide_4/cleanup/eet.htm</t>
  </si>
  <si>
    <t xml:space="preserve">10/19/99</t>
  </si>
  <si>
    <t xml:space="preserve">D198305</t>
  </si>
  <si>
    <t xml:space="preserve">EET TechXtract (tm) Technology Evaluation Pearl Harbor Naval Complex, Oahu, Hawaii</t>
  </si>
  <si>
    <t xml:space="preserve">www.efdpac.navfac.navy.mil/divisions/environmental/eet.htm</t>
  </si>
  <si>
    <t xml:space="preserve">D198316</t>
  </si>
  <si>
    <t xml:space="preserve">Lead "TechXtract" Chemical Decontamination</t>
  </si>
  <si>
    <t xml:space="preserve">Technology Demonstgration Fact Sheet</t>
  </si>
  <si>
    <t xml:space="preserve">D198327</t>
  </si>
  <si>
    <t xml:space="preserve">Lead TechXtract Chemical Decontamination</t>
  </si>
  <si>
    <t xml:space="preserve">OST REference No. 1450</t>
  </si>
  <si>
    <t xml:space="preserve">D19837C</t>
  </si>
  <si>
    <t xml:space="preserve">Integration of Photocatalytic Oxidation with Air Striping of Contaminated Aquifers</t>
  </si>
  <si>
    <t xml:space="preserve">www.epa.gov/cgi-bin/claritgw?op-Display&amp;document=clserv:epa-cin9:1257;&amp;rank=4&amp;template=epa
Emerging Technology Summary</t>
  </si>
  <si>
    <t xml:space="preserve">10/20/99</t>
  </si>
  <si>
    <t xml:space="preserve">D19838D</t>
  </si>
  <si>
    <t xml:space="preserve">Photocatalytic Oxidation of VOC's in Air</t>
  </si>
  <si>
    <t xml:space="preserve">D19839E</t>
  </si>
  <si>
    <t xml:space="preserve">Photocatalytic Oxidation Low Temperature Oxidation</t>
  </si>
  <si>
    <t xml:space="preserve">www.zentox.com/fpco.html</t>
  </si>
  <si>
    <t xml:space="preserve">Zentox Corporation</t>
  </si>
  <si>
    <t xml:space="preserve">D198418</t>
  </si>
  <si>
    <t xml:space="preserve">Chemical Treatments, Safe Disposal for Blood, Tissue</t>
  </si>
  <si>
    <t xml:space="preserve">www.buscom.com/letters/wttnpromo/wttn/body_wttn.html
Waste Treatment Technology News</t>
  </si>
  <si>
    <t xml:space="preserve">D198429</t>
  </si>
  <si>
    <t xml:space="preserve">Photochemical Treatment of Pollutants</t>
  </si>
  <si>
    <t xml:space="preserve">info.nrel.gov/research/industrial_tech/pollution.html</t>
  </si>
  <si>
    <t xml:space="preserve">D19843A</t>
  </si>
  <si>
    <t xml:space="preserve">Alternative Cover Assessment Program (ACAP): A Proposal to Develop Guidance for the Design and Numerical Evaluation of Alternative Landfill Final Covers</t>
  </si>
  <si>
    <t xml:space="preserve">D19844B</t>
  </si>
  <si>
    <t xml:space="preserve">ARCADIS Geraghty &amp; Miller Divests Soil Washing Division</t>
  </si>
  <si>
    <t xml:space="preserve">biz.yahoo.com/bw/990817/co_arcadis_2.html</t>
  </si>
  <si>
    <t xml:space="preserve">10/26/99</t>
  </si>
  <si>
    <t xml:space="preserve">D19846D</t>
  </si>
  <si>
    <t xml:space="preserve">Technical and Regulatory Guidelines for Soil Washing - Final</t>
  </si>
  <si>
    <t xml:space="preserve">www.sso.org/ecos/itrc/reports/products/html_reports/MIS-1/MIS-1.htm</t>
  </si>
  <si>
    <t xml:space="preserve">State Services Organization</t>
  </si>
  <si>
    <t xml:space="preserve">D19847E</t>
  </si>
  <si>
    <t xml:space="preserve">Treatment of Soils and Sediments Contaminated with Heavy Metals</t>
  </si>
  <si>
    <t xml:space="preserve">www.cintec.ca/English/Art-E.htm</t>
  </si>
  <si>
    <t xml:space="preserve">Group CINTEC</t>
  </si>
  <si>
    <t xml:space="preserve">D19848F</t>
  </si>
  <si>
    <t xml:space="preserve">An Emerging Technology Deployment Success Story Beneficial Processing of Rad Contaminated Soil at Ashtabula, OH</t>
  </si>
  <si>
    <t xml:space="preserve">web.ead.anl.gov/techcon/news/absoil.cfm</t>
  </si>
  <si>
    <t xml:space="preserve">D19849G</t>
  </si>
  <si>
    <t xml:space="preserve">Industry-DOE partnership leads to successful project deployment</t>
  </si>
  <si>
    <t xml:space="preserve">Soil &amp; Groundwater Cleanup
www.sgcleanup.co/hazardous/industry.html</t>
  </si>
  <si>
    <t xml:space="preserve">D198509</t>
  </si>
  <si>
    <t xml:space="preserve">Fixed Facilities for Soil Washing a Regulatory Analysis - Final</t>
  </si>
  <si>
    <t xml:space="preserve">www.sso.org/ecos/itrc/reports/products/html_reports/MIS-2/MIS-2.htm</t>
  </si>
  <si>
    <t xml:space="preserve">D19851A</t>
  </si>
  <si>
    <t xml:space="preserve">Surbec Environmental L.L.C.</t>
  </si>
  <si>
    <t xml:space="preserve">www.surbec.com and other related URLs</t>
  </si>
  <si>
    <t xml:space="preserve">Surbec Environmental LLC</t>
  </si>
  <si>
    <t xml:space="preserve">D19852B</t>
  </si>
  <si>
    <t xml:space="preserve">Quarterly Update</t>
  </si>
  <si>
    <t xml:space="preserve">www.em.doe.gov/itrd/oct96.html</t>
  </si>
  <si>
    <t xml:space="preserve">10/27/99</t>
  </si>
  <si>
    <t xml:space="preserve">D19853C</t>
  </si>
  <si>
    <t xml:space="preserve">Ohio Heavy Metals</t>
  </si>
  <si>
    <t xml:space="preserve">www.em.doe.gov/itrd/ohioinfo.html and related URLs</t>
  </si>
  <si>
    <t xml:space="preserve">D19854D</t>
  </si>
  <si>
    <t xml:space="preserve">Process Definitive Testing for Contaminated Soil at Ashtabula</t>
  </si>
  <si>
    <t xml:space="preserve">www.em.doe.gov/tie/spr9710/html</t>
  </si>
  <si>
    <t xml:space="preserve">D19855E</t>
  </si>
  <si>
    <t xml:space="preserve">www.biogenesis.com/index1.htm and other related URLs</t>
  </si>
  <si>
    <t xml:space="preserve">D19857G</t>
  </si>
  <si>
    <t xml:space="preserve">Maintaining Access to America's Intermodal Ports/Technologies for Decontamination of Dredge Sediment</t>
  </si>
  <si>
    <t xml:space="preserve">www.biogenesis.com/samehtml/fslide1.html and other related URLs</t>
  </si>
  <si>
    <t xml:space="preserve">D19858H</t>
  </si>
  <si>
    <t xml:space="preserve">Annual Report, 1997 Market Highlights</t>
  </si>
  <si>
    <t xml:space="preserve">rfweston.com/about/report/97hilite.htm</t>
  </si>
  <si>
    <t xml:space="preserve">D19859I</t>
  </si>
  <si>
    <t xml:space="preserve">Contaminated Sediments News</t>
  </si>
  <si>
    <t xml:space="preserve">EPA-823-N-98-007</t>
  </si>
  <si>
    <t xml:space="preserve">www.epa.gov/OST/pc/csnews/csnews22.html</t>
  </si>
  <si>
    <t xml:space="preserve">D19860B</t>
  </si>
  <si>
    <t xml:space="preserve">Efficiency Table</t>
  </si>
  <si>
    <t xml:space="preserve">www.deq.state.mi.us/swq/gleas/docs/seds/tctreat/docs/tables.htm</t>
  </si>
  <si>
    <t xml:space="preserve">State of Michigan</t>
  </si>
  <si>
    <t xml:space="preserve">D19861C</t>
  </si>
  <si>
    <t xml:space="preserve">New Sediment Decontamination Technology Shows Promise</t>
  </si>
  <si>
    <t xml:space="preserve">www.epa.gov/region2/epd/99026.htm</t>
  </si>
  <si>
    <t xml:space="preserve">D19863E</t>
  </si>
  <si>
    <t xml:space="preserve">Biogenesis Soil Washing Technology</t>
  </si>
  <si>
    <t xml:space="preserve">Innovative Remediation Technology Field Demonstrations
www.frtr.gov/northa/rpt1b29.html</t>
  </si>
  <si>
    <t xml:space="preserve">D19864F</t>
  </si>
  <si>
    <t xml:space="preserve">BioGenesis Sediment Washing</t>
  </si>
  <si>
    <t xml:space="preserve">www.biogenesis.com/kearny/slide1.html and other related URLs</t>
  </si>
  <si>
    <t xml:space="preserve">D19865G</t>
  </si>
  <si>
    <t xml:space="preserve">Vendors</t>
  </si>
  <si>
    <t xml:space="preserve">www.deq.state.mi.us/swq/gleas/docs/seds/tctreat/docs/vendors/htm</t>
  </si>
  <si>
    <t xml:space="preserve">D19866H</t>
  </si>
  <si>
    <t xml:space="preserve">Brookhaven-Rensselaer Partnership Supports "Fast-Track" NY-NJ Harbor Sediment Decontamination Project</t>
  </si>
  <si>
    <t xml:space="preserve">www.pubaf.bnl.gov/pr/pr96-33.html</t>
  </si>
  <si>
    <t xml:space="preserve">D19867I</t>
  </si>
  <si>
    <t xml:space="preserve">Green Light Given for Major Test of Three Options to Clean Sediment From New York-New Jersey Port</t>
  </si>
  <si>
    <t xml:space="preserve">www.pubaf.bnl.gov/pr/epabnlpr111298.html</t>
  </si>
  <si>
    <t xml:space="preserve">D19868J</t>
  </si>
  <si>
    <t xml:space="preserve">Table 3-8 Completed Projects: Ex Situ Physical/Chemical Treatment for Soil, Sediment, and Sludge</t>
  </si>
  <si>
    <t xml:space="preserve">206.246.118/Matrix/section3/table3_8.html</t>
  </si>
  <si>
    <t xml:space="preserve">D19870D</t>
  </si>
  <si>
    <t xml:space="preserve">SBR Technologies, Inc. Selected Project Experience</t>
  </si>
  <si>
    <t xml:space="preserve">www.sbrtechnologies.com/projects.html</t>
  </si>
  <si>
    <t xml:space="preserve">SBR Technologies, Inc.</t>
  </si>
  <si>
    <t xml:space="preserve">D19871E</t>
  </si>
  <si>
    <t xml:space="preserve">Zero-Emission Energy Recycling Oxidation System Technology</t>
  </si>
  <si>
    <t xml:space="preserve">memo from DOE</t>
  </si>
  <si>
    <t xml:space="preserve">D19873G</t>
  </si>
  <si>
    <t xml:space="preserve">Exxadon Granted Permanent Certificate of Approval for Their Rubber Tire Reduction Facility in Ajax, Ontario, Canada</t>
  </si>
  <si>
    <t xml:space="preserve">www.ewmc.com/HOME/Investment_Opportunities/News_Releases/N960904c.htm</t>
  </si>
  <si>
    <t xml:space="preserve">Environmental Waste International (EWMC.)</t>
  </si>
  <si>
    <t xml:space="preserve">D19874H</t>
  </si>
  <si>
    <t xml:space="preserve">EWMC/E.W.M.C. International Inc. (Exxadon) Press Releases</t>
  </si>
  <si>
    <t xml:space="preserve">www.ewmc.com/HOME/Investment_Opportunities/News_Releases/N981102c.htm</t>
  </si>
  <si>
    <t xml:space="preserve">Environmental Waste International (EWMC)</t>
  </si>
  <si>
    <t xml:space="preserve">D19875I</t>
  </si>
  <si>
    <t xml:space="preserve">Daimlerchrysler Presents 1999 Environmental Excellence Award to Edenspace Pytoremediation Project</t>
  </si>
  <si>
    <t xml:space="preserve">www.edenspace.com/99sep29.htm</t>
  </si>
  <si>
    <t xml:space="preserve">D19876J</t>
  </si>
  <si>
    <t xml:space="preserve">Edenspace Announces Second-Generation Phytoremediation Techniques, Patents</t>
  </si>
  <si>
    <t xml:space="preserve">www.edenspace.com/99aug.htm</t>
  </si>
  <si>
    <t xml:space="preserve">D19877K</t>
  </si>
  <si>
    <t xml:space="preserve">www.edenspace.com/CaseStudies.htm</t>
  </si>
  <si>
    <t xml:space="preserve">D19878L</t>
  </si>
  <si>
    <t xml:space="preserve">Perchlorate: A New Environmental Challenge</t>
  </si>
  <si>
    <t xml:space="preserve">www.ensafe.com/perchlotate.htm</t>
  </si>
  <si>
    <t xml:space="preserve">Ensafe, Inc.</t>
  </si>
  <si>
    <t xml:space="preserve">D19879M</t>
  </si>
  <si>
    <t xml:space="preserve">Management Solutions for Heavy Metal Waste Treatment</t>
  </si>
  <si>
    <t xml:space="preserve">www.ceramics.com/enviro-blend/ and other related URLs</t>
  </si>
  <si>
    <t xml:space="preserve">D19880F</t>
  </si>
  <si>
    <t xml:space="preserve">Metals Treatment Technology (tm)</t>
  </si>
  <si>
    <t xml:space="preserve">www.rmtinc.com/mtt.htm</t>
  </si>
  <si>
    <t xml:space="preserve">D19881G</t>
  </si>
  <si>
    <t xml:space="preserve">Applying Pneumatic Fracturing Beneath Industrial Structures for In Situ Remediation</t>
  </si>
  <si>
    <t xml:space="preserve">www.arstechnologies.com/articles/boston%20paper.htm</t>
  </si>
  <si>
    <t xml:space="preserve">11/3/99</t>
  </si>
  <si>
    <t xml:space="preserve">D19882H</t>
  </si>
  <si>
    <t xml:space="preserve">Penumatic Fracturing Speeds Remediation</t>
  </si>
  <si>
    <t xml:space="preserve">www.arstechnologies.com/articles/tinker.gif</t>
  </si>
  <si>
    <t xml:space="preserve">D19883I</t>
  </si>
  <si>
    <t xml:space="preserve">US5560737: Pneumatic fracturing and multicomponent injection enhancement of in situ bioremediation</t>
  </si>
  <si>
    <t xml:space="preserve">www.patents.ibm.com/details?pn=US05560737_</t>
  </si>
  <si>
    <t xml:space="preserve">D19884J</t>
  </si>
  <si>
    <t xml:space="preserve">US5032042: Method and apparatus for eliminating non-naturally occurring subsurface, liquid toxic contaminants from soil</t>
  </si>
  <si>
    <t xml:space="preserve">www.patents.ibm/details?pn=US05032042_</t>
  </si>
  <si>
    <t xml:space="preserve">D19885K</t>
  </si>
  <si>
    <t xml:space="preserve">Capturing the Remediation Market</t>
  </si>
  <si>
    <t xml:space="preserve">www.brownfieldnews.com/issues/4-98/p10.htm</t>
  </si>
  <si>
    <t xml:space="preserve">Brownfield News, Inc.</t>
  </si>
  <si>
    <t xml:space="preserve">D19886L</t>
  </si>
  <si>
    <t xml:space="preserve">Solucorp Signs China Agreement with BOHAI Chemical Group</t>
  </si>
  <si>
    <t xml:space="preserve">www.solucorpltd.com/nr990901.htm</t>
  </si>
  <si>
    <t xml:space="preserve">D19887M</t>
  </si>
  <si>
    <t xml:space="preserve">Innovative Groundwater Treatment Systems Completed</t>
  </si>
  <si>
    <t xml:space="preserve">Rocky Flats Closure Project</t>
  </si>
  <si>
    <t xml:space="preserve">D19889O</t>
  </si>
  <si>
    <t xml:space="preserve">Evaluation and Testing of IONSIV IE-911 for the Removal of Cesium-137 from INEEL Tank Waste and Dissolved Calcines</t>
  </si>
  <si>
    <t xml:space="preserve">www.pnl.gov/tfa/back/abstracts/ionsiv/html</t>
  </si>
  <si>
    <t xml:space="preserve">Battelle Pacific Northwest National Laboratory</t>
  </si>
  <si>
    <t xml:space="preserve">D19890H</t>
  </si>
  <si>
    <t xml:space="preserve">Sandia scientists and engineers win six R&amp;D 100 Awards</t>
  </si>
  <si>
    <t xml:space="preserve">www.sandia.gov/LabNews/LN07-19-96/r&amp;d.html</t>
  </si>
  <si>
    <t xml:space="preserve">D19891I</t>
  </si>
  <si>
    <t xml:space="preserve">Membrances, sensors, and other functional materials</t>
  </si>
  <si>
    <t xml:space="preserve">www.sandia.gov/eesector/ae/L3memb.htm</t>
  </si>
  <si>
    <t xml:space="preserve">D19892J</t>
  </si>
  <si>
    <t xml:space="preserve">Chemical Processing-From Conception to Cleanup</t>
  </si>
  <si>
    <t xml:space="preserve">Sponsored by the American Institute of Chemical Engineers
www.korrnet.org/wattec/wattec97/chem.html</t>
  </si>
  <si>
    <t xml:space="preserve">The Knoxville-Oak Ridge Regional Network (KORRnet)</t>
  </si>
  <si>
    <t xml:space="preserve">D19893K</t>
  </si>
  <si>
    <t xml:space="preserve">Mobile Cesium Removal System Working on Actual Tank Waste</t>
  </si>
  <si>
    <t xml:space="preserve">www.pnl.gov/tfa/hilight/back/15sept96.txt
Tank Focus Area Technical Highlights</t>
  </si>
  <si>
    <t xml:space="preserve">Tank Focus Area Technical Highlights</t>
  </si>
  <si>
    <t xml:space="preserve">D19894L</t>
  </si>
  <si>
    <t xml:space="preserve">Cesium Removal Sorbent Tested</t>
  </si>
  <si>
    <t xml:space="preserve">www.pnl.gov/tfa/hilight/back/16aug96.txt
Tank Focus Area Technical Highlights</t>
  </si>
  <si>
    <t xml:space="preserve">D19895M</t>
  </si>
  <si>
    <t xml:space="preserve">Progress Towards Delivering Key FY98 Products</t>
  </si>
  <si>
    <t xml:space="preserve">www.pnl.gov/tfa/hilight/back/30sep98.htm
Tank Focus Area Technical Highlights</t>
  </si>
  <si>
    <t xml:space="preserve">D19896N</t>
  </si>
  <si>
    <t xml:space="preserve">Instrumentation for Real-Time Monitoring of Slurry Properties</t>
  </si>
  <si>
    <t xml:space="preserve">ORNL/CF-99/19</t>
  </si>
  <si>
    <t xml:space="preserve">www.ornl.gov/divisions/ctd/Eng_Dev/jd98.htm
Chemical Technology Division, Engineering Development Section, Semiannual Progress Report for the Period July 1-December 31, 1998</t>
  </si>
  <si>
    <t xml:space="preserve">D19897O</t>
  </si>
  <si>
    <t xml:space="preserve">Progress Toward Delivering Key FY99 Products</t>
  </si>
  <si>
    <t xml:space="preserve">www.pnl.gov/tfa/hilight/back/30jun99.html
Tank Focus Area Technical Highlights</t>
  </si>
  <si>
    <t xml:space="preserve">D19898P</t>
  </si>
  <si>
    <t xml:space="preserve">Pretreatment/Radionuclide Separations of CS/TC from Supernates</t>
  </si>
  <si>
    <t xml:space="preserve">www.srs.gov/general/sci-tech/fulltext/ms9800601/ms9800601.html</t>
  </si>
  <si>
    <t xml:space="preserve">D19899Q</t>
  </si>
  <si>
    <t xml:space="preserve">2.4 Facility Dismantlement, Depleted Uranium Recycling Products</t>
  </si>
  <si>
    <t xml:space="preserve">www.fetc.doe.gov/dd/docs/quart97/quarter3/disman.htm</t>
  </si>
  <si>
    <t xml:space="preserve">D199002</t>
  </si>
  <si>
    <t xml:space="preserve">ESP Highlights--FY 1996 4th Quarter (July - September)</t>
  </si>
  <si>
    <t xml:space="preserve">www.ornl.gov/divisions/ctd/ESP/hlts4q.htm</t>
  </si>
  <si>
    <t xml:space="preserve">D199013</t>
  </si>
  <si>
    <t xml:space="preserve">Gasification Coprocessing of Illinois Basin Coal and RDF</t>
  </si>
  <si>
    <t xml:space="preserve">Interim Final Technical Report, September 1, 1995, through August 31, 1996
www.icci.org/96final/choudhry.htm</t>
  </si>
  <si>
    <t xml:space="preserve">Illinois Clean Coal Institute</t>
  </si>
  <si>
    <t xml:space="preserve">D199024</t>
  </si>
  <si>
    <t xml:space="preserve">Star Enterprise Announces Clean Power Project at Delaware City</t>
  </si>
  <si>
    <t xml:space="preserve">www.state.de.us/dedo/publications/ded/may97/star.htm</t>
  </si>
  <si>
    <t xml:space="preserve">Delaware Economic Development Office</t>
  </si>
  <si>
    <t xml:space="preserve">D199035</t>
  </si>
  <si>
    <t xml:space="preserve">Texaco and Rentech Announce Technical Services Agreement</t>
  </si>
  <si>
    <t xml:space="preserve">4(14)</t>
  </si>
  <si>
    <t xml:space="preserve">Alexander's Gas &amp; Oil Connections Company News North America
www.gasandoil.com/goc/company/cnn93208.htm</t>
  </si>
  <si>
    <t xml:space="preserve">Alexander Wöstmann</t>
  </si>
  <si>
    <t xml:space="preserve">D199046</t>
  </si>
  <si>
    <t xml:space="preserve">Recycling Plastics - Is the Chemistry Right?</t>
  </si>
  <si>
    <t xml:space="preserve">www.environment97.org/text/reception/r/keypapers/papers/s14.htm</t>
  </si>
  <si>
    <t xml:space="preserve">D199057</t>
  </si>
  <si>
    <t xml:space="preserve">Dual Arm Work Platform</t>
  </si>
  <si>
    <t xml:space="preserve">fetc-ip.fetc.doe.gov/dd/techdep.dawp.html</t>
  </si>
  <si>
    <t xml:space="preserve">D199068</t>
  </si>
  <si>
    <t xml:space="preserve">Rosie Mobile Robot Work System</t>
  </si>
  <si>
    <t xml:space="preserve">Strategic Alliance for Environmental Restoration, Fact Sheet, Project: CP-5 Large Scale Demonstration Project, fetc-ip.fetc.doe.gov/dd/cp5/techdemo/rosie.htm</t>
  </si>
  <si>
    <t xml:space="preserve">D199079</t>
  </si>
  <si>
    <t xml:space="preserve">Rosie Remote Work System</t>
  </si>
  <si>
    <t xml:space="preserve">Deployment Fact Sheet
fetc-ip.fetc.doe.gov/dd/techdep/rosie.html</t>
  </si>
  <si>
    <t xml:space="preserve">D19908A</t>
  </si>
  <si>
    <t xml:space="preserve">3.4 Facility Dismantlement and Material Disposition; Mobile Work System for Decontamination and Decommissioning</t>
  </si>
  <si>
    <t xml:space="preserve">fetc-ip.fetc.doe.gov/dd/docs/month96/may96/disman7.htm</t>
  </si>
  <si>
    <t xml:space="preserve">D19909B</t>
  </si>
  <si>
    <t xml:space="preserve">2.1 Demonstrations and Industry Approaches; Chicago Pile 5 Test Reactor Decommissioning at Argonne National Laboratory</t>
  </si>
  <si>
    <t xml:space="preserve">fetc-ip.fetc.doe.gov/dd/docs/quart97/quarter2/unused/di1.htm</t>
  </si>
  <si>
    <t xml:space="preserve">D199104</t>
  </si>
  <si>
    <t xml:space="preserve">2.4 Facility Dismantlement: Mobile Work System for Decontamination and Decommissioning</t>
  </si>
  <si>
    <t xml:space="preserve">fetc-ip.fetc.doe.gov/dd/docs/quart97/quarter2/unused/disman9.htm</t>
  </si>
  <si>
    <t xml:space="preserve">D199115</t>
  </si>
  <si>
    <t xml:space="preserve">3.4 Facility Dismantlement and Material Disposition: Demonstration of Standard Dismantlement System for Decommissioning</t>
  </si>
  <si>
    <t xml:space="preserve">fetc-ip.fetc.doe.gov/dd/docs/month96/june96/disman6.htm</t>
  </si>
  <si>
    <t xml:space="preserve">D199126</t>
  </si>
  <si>
    <t xml:space="preserve">3.3 Facility Decontamination: Mobile Work System for Decontamination and Decommissioning</t>
  </si>
  <si>
    <t xml:space="preserve">fetc-ip.fetc.doe.gov/dd/docs/month96/june96/decon8.htm</t>
  </si>
  <si>
    <t xml:space="preserve">D199137</t>
  </si>
  <si>
    <t xml:space="preserve">2.1 Demonstration and Industry Approaches, Plant 1 Complex Decommissioning at Fernald Environmental Management Project</t>
  </si>
  <si>
    <t xml:space="preserve">fetc-ip.fetc.doe.gov/dd/docs/quart99/quarter2/di.htm</t>
  </si>
  <si>
    <t xml:space="preserve">D199148</t>
  </si>
  <si>
    <t xml:space="preserve">Radionuclide Removal from Waste Streams: SpinTek II</t>
  </si>
  <si>
    <t xml:space="preserve">FETC Success</t>
  </si>
  <si>
    <t xml:space="preserve">D199159</t>
  </si>
  <si>
    <t xml:space="preserve">2.3 Facility Decontamination, Electrokinetic Decontamination of Concrete</t>
  </si>
  <si>
    <t xml:space="preserve">fetc-ip.fetc.doe.gov/dd/docs/quart97/quarter2/unused/decon3.htm</t>
  </si>
  <si>
    <t xml:space="preserve">D19916A</t>
  </si>
  <si>
    <t xml:space="preserve">3.1 Demonstrations and Industry Approach, Chemical Decontamination of Trucontaminated Components</t>
  </si>
  <si>
    <t xml:space="preserve">fetc-ip.fetc.doe.gov/dd/docs/month96/june96/di6.htm</t>
  </si>
  <si>
    <t xml:space="preserve">D19919D</t>
  </si>
  <si>
    <t xml:space="preserve">4.21 Soil Washing (Ex Situ Soil Remediation Technology)</t>
  </si>
  <si>
    <t xml:space="preserve">206.246.118.100/Matrix/section4/_21.html</t>
  </si>
  <si>
    <t xml:space="preserve">D199206</t>
  </si>
  <si>
    <t xml:space="preserve">2.4 Facility Dismantlement</t>
  </si>
  <si>
    <t xml:space="preserve">fetc-ip.fetc.doe.gov/dd/docs/quart97/quarter2/unused/disman8.htm</t>
  </si>
  <si>
    <t xml:space="preserve">D199217</t>
  </si>
  <si>
    <t xml:space="preserve">3.4 Facility Dismantlement and Material Disposition; Reconfigurable In-tank Mobile Robot</t>
  </si>
  <si>
    <t xml:space="preserve">DOE report</t>
  </si>
  <si>
    <t xml:space="preserve">D199228</t>
  </si>
  <si>
    <t xml:space="preserve">3.4 Facility Dismantlement and Material Disposition; Reconfigurable In-Tank Mobile Robot</t>
  </si>
  <si>
    <t xml:space="preserve">fetc-ip.fetc.doe/gov/dd/docs/month96/june96/disman18.thm</t>
  </si>
  <si>
    <t xml:space="preserve">D199239</t>
  </si>
  <si>
    <t xml:space="preserve">fetc-ip-fetc.doe.gov/dd/docs/month96/may96/disman17.htm</t>
  </si>
  <si>
    <t xml:space="preserve">D19924A</t>
  </si>
  <si>
    <t xml:space="preserve">About Weston, The Company</t>
  </si>
  <si>
    <t xml:space="preserve">rfweston.com/about/randc.htm</t>
  </si>
  <si>
    <t xml:space="preserve">11/8/99</t>
  </si>
  <si>
    <t xml:space="preserve">D19925B</t>
  </si>
  <si>
    <t xml:space="preserve">Low Temperature Thermal Stripping</t>
  </si>
  <si>
    <t xml:space="preserve">www.frtr.gov/northa/rpt1b134.html</t>
  </si>
  <si>
    <t xml:space="preserve">11/5/99</t>
  </si>
  <si>
    <t xml:space="preserve">D19926C</t>
  </si>
  <si>
    <t xml:space="preserve">Waste Plastics Recycling via VAM Mechanical Separation and Texaco Gasification</t>
  </si>
  <si>
    <t xml:space="preserve">Globec '96 9th Global Environment Technology Congress Davos, Switzerland</t>
  </si>
  <si>
    <t xml:space="preserve">D19927D</t>
  </si>
  <si>
    <t xml:space="preserve">Gasification Developments</t>
  </si>
  <si>
    <t xml:space="preserve">Reprinted from International Power Generation</t>
  </si>
  <si>
    <t xml:space="preserve">D19928E</t>
  </si>
  <si>
    <t xml:space="preserve">Texaco to Build Gasification Power FAcility at Kanas Refinery</t>
  </si>
  <si>
    <t xml:space="preserve">D19929F</t>
  </si>
  <si>
    <t xml:space="preserve">Montebello Research Laboratory</t>
  </si>
  <si>
    <t xml:space="preserve">D199308</t>
  </si>
  <si>
    <t xml:space="preserve">Assessment and Remediation of Contaminated Sediments (ARCS) Program, Final Summary Report</t>
  </si>
  <si>
    <t xml:space="preserve">www.epa.gov/grtlakes/arcs/EPA-905-S94-001/EPA-905-S94-001.html</t>
  </si>
  <si>
    <t xml:space="preserve">11/9/99</t>
  </si>
  <si>
    <t xml:space="preserve">D199319</t>
  </si>
  <si>
    <t xml:space="preserve">ARCS Bench-Scale Evaluation of RCC's Basic Extractive Sludge Treatment (B.E.S.T. ®) Process on Contaminated Sediments from the Buffalo, Saginaw, and Grand Calumet Rivers</t>
  </si>
  <si>
    <t xml:space="preserve">www.epa.gov/glnpo/arcs/EPA-905-R94-010/EPA-905-R94-010.html</t>
  </si>
  <si>
    <t xml:space="preserve">D19932A</t>
  </si>
  <si>
    <t xml:space="preserve">Chapter 4 - Expert Panel Report Non-Incineration Remedial Technologies</t>
  </si>
  <si>
    <t xml:space="preserve">Proceedings of the Expert Panel Workshop to Evaluate the Public Health Implications for the Treatment and Disposal of Polychlorinated Biphenyls-Contaminated Waste
www.atsdr.cdc.gov/HAC/PCB/b_pcb_c4.html</t>
  </si>
  <si>
    <t xml:space="preserve">U.S. Department of Health and Human Services</t>
  </si>
  <si>
    <t xml:space="preserve">D19933B</t>
  </si>
  <si>
    <t xml:space="preserve">Solvent Extraction as a Decontamination Technique</t>
  </si>
  <si>
    <t xml:space="preserve">www.eng.rpi.edu/dept/env-energy-eng/WWW/SOLVENT/introduction.htm</t>
  </si>
  <si>
    <t xml:space="preserve">Rensseler Polytechnic Institute</t>
  </si>
  <si>
    <t xml:space="preserve">D19934C</t>
  </si>
  <si>
    <t xml:space="preserve">Remediation Guidance Document</t>
  </si>
  <si>
    <t xml:space="preserve">300</t>
  </si>
  <si>
    <t xml:space="preserve">Assessment and Remediation of Contaminated Sediments (ARCS) Program
www.epa.gov/glnpo/arcs/EPA-905-B94-003/EPA-905-B94-003.toc.html and other related urls</t>
  </si>
  <si>
    <t xml:space="preserve">D19935D</t>
  </si>
  <si>
    <t xml:space="preserve">Table 3-5 Completed Projects: In Situ Physical/Chemical Treatment for Soil, Sediment, and Sludge</t>
  </si>
  <si>
    <t xml:space="preserve">www.frtr.gov/matrix2/section3/table3_5_nfr.html</t>
  </si>
  <si>
    <t xml:space="preserve">11/10/99</t>
  </si>
  <si>
    <t xml:space="preserve">D19936E</t>
  </si>
  <si>
    <t xml:space="preserve">SCFA - Electrokinetics in Unsaturated Soil</t>
  </si>
  <si>
    <t xml:space="preserve">em-52.em.doe.gov/ifd/scfa/solutions/pfa29.htm</t>
  </si>
  <si>
    <t xml:space="preserve">D19937F</t>
  </si>
  <si>
    <t xml:space="preserve">Electrokinetic Remediation of Metals</t>
  </si>
  <si>
    <t xml:space="preserve">D19938G</t>
  </si>
  <si>
    <t xml:space="preserve">Emerging Technologies for the Remediation of Metals in Soils Electrokinetics</t>
  </si>
  <si>
    <t xml:space="preserve">www.sso.org/ecos/itrc/reports/products/html_reportsMIS-3/Mis-3.htm</t>
  </si>
  <si>
    <t xml:space="preserve">11/11/99</t>
  </si>
  <si>
    <t xml:space="preserve">D19939H</t>
  </si>
  <si>
    <t xml:space="preserve">gnet.together.org/filecomponent/1727.html</t>
  </si>
  <si>
    <t xml:space="preserve">D19940A</t>
  </si>
  <si>
    <t xml:space="preserve">Technology ID SA-T1019</t>
  </si>
  <si>
    <t xml:space="preserve">mwir.lanl.gov/tr.qry?function=detail&amp;id=SA-T019</t>
  </si>
  <si>
    <t xml:space="preserve">D19941B</t>
  </si>
  <si>
    <t xml:space="preserve">Electrokinetics (Electromigration)</t>
  </si>
  <si>
    <t xml:space="preserve">iridium.nttc.edu/env/tmp/009.html</t>
  </si>
  <si>
    <t xml:space="preserve">D19942C</t>
  </si>
  <si>
    <t xml:space="preserve">4.0 Subsurface Manipulation Subprogram</t>
  </si>
  <si>
    <t xml:space="preserve">iridium.nttc.edu/env/In_Situ_Rem/In_Situ_chap4.html</t>
  </si>
  <si>
    <t xml:space="preserve">D19943D</t>
  </si>
  <si>
    <t xml:space="preserve">Table 2 - Ongoing SITE Demonstration Program Projects as of December 1996</t>
  </si>
  <si>
    <t xml:space="preserve">clu-in.org/PRODUCTS/SITE/table2.htm</t>
  </si>
  <si>
    <t xml:space="preserve">D19944E</t>
  </si>
  <si>
    <t xml:space="preserve">In Situ Electrokinetic Extraction System</t>
  </si>
  <si>
    <t xml:space="preserve">EPA/540/MR-97/509</t>
  </si>
  <si>
    <t xml:space="preserve">Site Superfund Innovative Technology Evaluation</t>
  </si>
  <si>
    <t xml:space="preserve">D19945F</t>
  </si>
  <si>
    <t xml:space="preserve">Landfill Leachate Treatment</t>
  </si>
  <si>
    <t xml:space="preserve">207.0.73.101/landfill.htm</t>
  </si>
  <si>
    <t xml:space="preserve">11/15/99</t>
  </si>
  <si>
    <t xml:space="preserve">D19946G</t>
  </si>
  <si>
    <t xml:space="preserve">Bharat Petroleum refinery rated highest on safety</t>
  </si>
  <si>
    <t xml:space="preserve">www.bharatpetroleum.com/refinery.html</t>
  </si>
  <si>
    <t xml:space="preserve">Bharat Petroleum</t>
  </si>
  <si>
    <t xml:space="preserve">D19947H</t>
  </si>
  <si>
    <t xml:space="preserve">Protect our drinking water and prepare farmers for the future</t>
  </si>
  <si>
    <t xml:space="preserve">www.ohiocitizen.org/campaigns/pesticides/drinkingwater.html</t>
  </si>
  <si>
    <t xml:space="preserve">Ohio Citizen Action</t>
  </si>
  <si>
    <t xml:space="preserve">11/16/99</t>
  </si>
  <si>
    <t xml:space="preserve">D19948I</t>
  </si>
  <si>
    <t xml:space="preserve">Treated Wastewater Recharges Aquifer</t>
  </si>
  <si>
    <t xml:space="preserve">twri.tamu.edu/twripubs/WtrSavrs/v3n4/article-1.html</t>
  </si>
  <si>
    <t xml:space="preserve">D19949J</t>
  </si>
  <si>
    <t xml:space="preserve">Wastewater Division: Past, Present and Future</t>
  </si>
  <si>
    <t xml:space="preserve">www.ci.kalamazoo.mi.us/departments/public_services/ppf.htm</t>
  </si>
  <si>
    <t xml:space="preserve">City of Kalamazoo</t>
  </si>
  <si>
    <t xml:space="preserve">D19950C</t>
  </si>
  <si>
    <t xml:space="preserve">Behavior of persistent organic compounds using advanced treated wastewater for groundwater recharge</t>
  </si>
  <si>
    <t xml:space="preserve">www.TU-Berlin. DE/fb6/itu/wrh/persons/jed-berlin.html</t>
  </si>
  <si>
    <t xml:space="preserve">Technical University of Berlin</t>
  </si>
  <si>
    <t xml:space="preserve">D19951D</t>
  </si>
  <si>
    <t xml:space="preserve">Pact Systems</t>
  </si>
  <si>
    <t xml:space="preserve">WaterOnline.com
news....product.asp?DocID={3ADAAB60-EDDE-11D2-94BD-00A0C9B3DF2}&amp;Page=1&amp;Search-pac</t>
  </si>
  <si>
    <t xml:space="preserve">D19952E</t>
  </si>
  <si>
    <t xml:space="preserve">Advanced Processes Allow Wastewater Plants to Produce Drinking Water Quality Effluents</t>
  </si>
  <si>
    <t xml:space="preserve">www.wateronline.com/Content/N../article.asp?Docid={857967AE-916F-11D3-9A6A-00A0C9C83AFB</t>
  </si>
  <si>
    <t xml:space="preserve">D19953F</t>
  </si>
  <si>
    <t xml:space="preserve">Martin County, Florida</t>
  </si>
  <si>
    <t xml:space="preserve">www.admin.co.martin.fl.us/GOVT/depts/evt/corresp/1996/swa/swa96m.263.html</t>
  </si>
  <si>
    <t xml:space="preserve">Martin County,, Stuart, FL</t>
  </si>
  <si>
    <t xml:space="preserve">D19954G</t>
  </si>
  <si>
    <t xml:space="preserve">D19955H</t>
  </si>
  <si>
    <t xml:space="preserve">A Black Hole for Hazardous Wastewater</t>
  </si>
  <si>
    <t xml:space="preserve">D19956I</t>
  </si>
  <si>
    <t xml:space="preserve">Big System Technology...Sized to Fit Small Flow Applications</t>
  </si>
  <si>
    <t xml:space="preserve">D19957J</t>
  </si>
  <si>
    <t xml:space="preserve">Lone Pine Landfill</t>
  </si>
  <si>
    <t xml:space="preserve">Reactor</t>
  </si>
  <si>
    <t xml:space="preserve">D19958K</t>
  </si>
  <si>
    <t xml:space="preserve">PACT® Systems (Contaminated Groundwater/Runoff/Leachate)</t>
  </si>
  <si>
    <t xml:space="preserve">D19959L</t>
  </si>
  <si>
    <t xml:space="preserve">Windpowered Remediation Technology</t>
  </si>
  <si>
    <t xml:space="preserve">conorpac.com/products/windpowered_remediation_technology.htm</t>
  </si>
  <si>
    <t xml:space="preserve">Conor Pacific Environmental Technologies, Inc.</t>
  </si>
  <si>
    <t xml:space="preserve">D19960E</t>
  </si>
  <si>
    <t xml:space="preserve">New windmill technology cleans contaminated soil in remote locations</t>
  </si>
  <si>
    <t xml:space="preserve">conorpac.com/news/news_110599.htm</t>
  </si>
  <si>
    <t xml:space="preserve">D19961F</t>
  </si>
  <si>
    <t xml:space="preserve">Windsparge email</t>
  </si>
  <si>
    <t xml:space="preserve">email to Steve O'Brien from Wayne McPhee</t>
  </si>
  <si>
    <t xml:space="preserve">D19962G</t>
  </si>
  <si>
    <t xml:space="preserve">WINDsparge</t>
  </si>
  <si>
    <t xml:space="preserve">D19963H</t>
  </si>
  <si>
    <t xml:space="preserve">Hydrodynamics of Foam Flows for In Situ Bioremediation of DNAPL-Contaminated Subsurface</t>
  </si>
  <si>
    <t xml:space="preserve">311-317</t>
  </si>
  <si>
    <t xml:space="preserve">Applied Bioremedation of Petroleum Hydrocarbons</t>
  </si>
  <si>
    <t xml:space="preserve">Robert E. Hinchee, Jeffrey A Kittel and H. James Reisinger</t>
  </si>
  <si>
    <t xml:space="preserve">D19964I</t>
  </si>
  <si>
    <t xml:space="preserve">Technology Briefs</t>
  </si>
  <si>
    <t xml:space="preserve">www.ipd.anl.gov/biotech/briefs.html</t>
  </si>
  <si>
    <t xml:space="preserve">11/19/99</t>
  </si>
  <si>
    <t xml:space="preserve">D19965J</t>
  </si>
  <si>
    <t xml:space="preserve">Foams Accelerate Remediation of Soil and Groundwater Contaminated by Nonaqueous Phase Organic Liquids</t>
  </si>
  <si>
    <t xml:space="preserve">www.ipd.anl.gov/biotech/surfbio/html</t>
  </si>
  <si>
    <t xml:space="preserve">D19966K</t>
  </si>
  <si>
    <t xml:space="preserve">Record of Decision (ROD) Abstracts, Solvent Service, Inc.</t>
  </si>
  <si>
    <t xml:space="preserve">www.epa.gov/oerrpage/superfund/sites/rodsites/0901471.htm</t>
  </si>
  <si>
    <t xml:space="preserve">11/22/99</t>
  </si>
  <si>
    <t xml:space="preserve">D19967L</t>
  </si>
  <si>
    <t xml:space="preserve">Table 3-13 Completed Projects: In Situ Physical/Chemical Treatment for Ground Water, Surface Water, and Leachate</t>
  </si>
  <si>
    <t xml:space="preserve">www.frtr.gov/matrix2/section3/table3_13_nfr.html</t>
  </si>
  <si>
    <t xml:space="preserve">D19968M</t>
  </si>
  <si>
    <t xml:space="preserve">Sive Services</t>
  </si>
  <si>
    <t xml:space="preserve">SIVE Services</t>
  </si>
  <si>
    <t xml:space="preserve">D19969N</t>
  </si>
  <si>
    <t xml:space="preserve">Enjoy the Benefts of Oil Skimming</t>
  </si>
  <si>
    <t xml:space="preserve">www.abanaki.com/index.html</t>
  </si>
  <si>
    <t xml:space="preserve">11/29/99</t>
  </si>
  <si>
    <t xml:space="preserve">D19970G</t>
  </si>
  <si>
    <t xml:space="preserve">Oil Skimmer Prevents Groundwater Pollution While Saving Costs</t>
  </si>
  <si>
    <t xml:space="preserve">www.abanaki.com/mmch1.htm</t>
  </si>
  <si>
    <t xml:space="preserve">D19971H</t>
  </si>
  <si>
    <t xml:space="preserve">Abanaki Has the Widest Variety of Belt Materials in the Industry!</t>
  </si>
  <si>
    <t xml:space="preserve">www.abanaki.com/belts.htm</t>
  </si>
  <si>
    <t xml:space="preserve">D19972I</t>
  </si>
  <si>
    <t xml:space="preserve">PetroXtractor®</t>
  </si>
  <si>
    <t xml:space="preserve">www.abanaki.com/petrox.html</t>
  </si>
  <si>
    <t xml:space="preserve">D19973J</t>
  </si>
  <si>
    <t xml:space="preserve">Gasoline Recovery Rates Dramatically Increased With Belt Oil Skimmers</t>
  </si>
  <si>
    <t xml:space="preserve">www.abanaki.com/fuzbelt.htm</t>
  </si>
  <si>
    <t xml:space="preserve">D19974K</t>
  </si>
  <si>
    <t xml:space="preserve">Abanaki Corporation Oil Skimmer Division Dramatic Breakthrough for Gasoline Recovery With New Skimmer Belt</t>
  </si>
  <si>
    <t xml:space="preserve">ens.lycos.com/e-wire/Nov99/24Nov9902.html</t>
  </si>
  <si>
    <t xml:space="preserve">Tripod, Inc., a division of Lycos, Inc.</t>
  </si>
  <si>
    <t xml:space="preserve">D19975L</t>
  </si>
  <si>
    <t xml:space="preserve">Efficient Removal of Floating Grease and Heavy Oil</t>
  </si>
  <si>
    <t xml:space="preserve">www.abanaki.com/gregrab8.html</t>
  </si>
  <si>
    <t xml:space="preserve">12/1/99</t>
  </si>
  <si>
    <t xml:space="preserve">D19976M</t>
  </si>
  <si>
    <t xml:space="preserve">Setting New Standards for Industrial Oil Skimmers</t>
  </si>
  <si>
    <t xml:space="preserve">www.abanaki.com/oilboss.html</t>
  </si>
  <si>
    <t xml:space="preserve">D19977N</t>
  </si>
  <si>
    <t xml:space="preserve">Oil Grabber® Model MB</t>
  </si>
  <si>
    <t xml:space="preserve">www.abanaki.com/modelmb.html</t>
  </si>
  <si>
    <t xml:space="preserve">D19978O</t>
  </si>
  <si>
    <t xml:space="preserve">Oil Grabber® Model 8</t>
  </si>
  <si>
    <t xml:space="preserve">www.abanaki.com/model8.html</t>
  </si>
  <si>
    <t xml:space="preserve">D19979P</t>
  </si>
  <si>
    <t xml:space="preserve">Oil Grabber® Model 4</t>
  </si>
  <si>
    <t xml:space="preserve">www.abanaki.com/model4.html</t>
  </si>
  <si>
    <t xml:space="preserve">D19980I</t>
  </si>
  <si>
    <t xml:space="preserve">Tote-It®</t>
  </si>
  <si>
    <t xml:space="preserve">www.abanaki.com/toteit.html</t>
  </si>
  <si>
    <t xml:space="preserve">D19981J</t>
  </si>
  <si>
    <t xml:space="preserve">Mighty Mini®</t>
  </si>
  <si>
    <t xml:space="preserve">www.abanaki.com/mightymi.htm</t>
  </si>
  <si>
    <t xml:space="preserve">D19982K</t>
  </si>
  <si>
    <t xml:space="preserve">Duro Mini®</t>
  </si>
  <si>
    <t xml:space="preserve">www.abanaki.com/durospe.htm</t>
  </si>
  <si>
    <t xml:space="preserve">D19983L</t>
  </si>
  <si>
    <t xml:space="preserve">Creative Skimmer Solution Endures Environment and Reduces Costs</t>
  </si>
  <si>
    <t xml:space="preserve">www.abanaki.com/ggch2.htm</t>
  </si>
  <si>
    <t xml:space="preserve">D19984M</t>
  </si>
  <si>
    <t xml:space="preserve">Breaking Endurance Records - Abanaki Multi-Belt Oil Skimmer Still Going Strong After 22 Years Service at a Chicago Wastewater Treatment Plant</t>
  </si>
  <si>
    <t xml:space="preserve">www.abanaki.com/mbch2.htm</t>
  </si>
  <si>
    <t xml:space="preserve">D19985N</t>
  </si>
  <si>
    <t xml:space="preserve">Model 8 Oil Grabber® Removes Small Amounts of Oil from Plant Drain Water</t>
  </si>
  <si>
    <t xml:space="preserve">www.abanaki.com/m8ch3.htm</t>
  </si>
  <si>
    <t xml:space="preserve">D19986O</t>
  </si>
  <si>
    <t xml:space="preserve">Oil Grabber® Model 8 Recovers 70% of Quench Oil</t>
  </si>
  <si>
    <t xml:space="preserve">www.abanaki.com/m8ch2.htm</t>
  </si>
  <si>
    <t xml:space="preserve">D19987P</t>
  </si>
  <si>
    <t xml:space="preserve">Abanaki Oil Grabber® Solves Parts Washer Problem at Commercial Steel Treating</t>
  </si>
  <si>
    <t xml:space="preserve">www.abanaki.com/mmch4.htm</t>
  </si>
  <si>
    <t xml:space="preserve">D19988Q</t>
  </si>
  <si>
    <t xml:space="preserve">Frying Oil Reclaimed with Abanaki Oil Grabber® Model 8 Skimmer</t>
  </si>
  <si>
    <t xml:space="preserve">www.abanaki.com/m8ch1.htm</t>
  </si>
  <si>
    <t xml:space="preserve">D19989R</t>
  </si>
  <si>
    <t xml:space="preserve">Oil Skimmer Pays Off for Paper Mill</t>
  </si>
  <si>
    <t xml:space="preserve">www.abanaki.com/m4ch2.htm</t>
  </si>
  <si>
    <t xml:space="preserve">D19990K</t>
  </si>
  <si>
    <t xml:space="preserve">Industrial Container Recycling Simplified by Oil Skimmer</t>
  </si>
  <si>
    <t xml:space="preserve">www.abanaki.com/m4ch1.htm</t>
  </si>
  <si>
    <t xml:space="preserve">D19991L</t>
  </si>
  <si>
    <t xml:space="preserve">Oil Skimmers Cure a Header Headache</t>
  </si>
  <si>
    <t xml:space="preserve">www.abanaki.com/m4ch3.htm</t>
  </si>
  <si>
    <t xml:space="preserve">D19992M</t>
  </si>
  <si>
    <t xml:space="preserve">Belt Skimmer Improves Quality Control</t>
  </si>
  <si>
    <t xml:space="preserve">www.abanaki.com/totech1.htm</t>
  </si>
  <si>
    <t xml:space="preserve">D19993N</t>
  </si>
  <si>
    <t xml:space="preserve">Oil Skimmer Triples Coolant Life</t>
  </si>
  <si>
    <t xml:space="preserve">www.abanaki.com/totech2.htm</t>
  </si>
  <si>
    <t xml:space="preserve">D19994O</t>
  </si>
  <si>
    <t xml:space="preserve">Oil Concentrator®</t>
  </si>
  <si>
    <t xml:space="preserve">www.abanaki.com/oilconc.html</t>
  </si>
  <si>
    <t xml:space="preserve">D19995P</t>
  </si>
  <si>
    <t xml:space="preserve">Oil Skimmer Extends Life of Parts Washing Fluid and Ends Recontamination</t>
  </si>
  <si>
    <t xml:space="preserve">www.abanaki.com/mmch2.htm</t>
  </si>
  <si>
    <t xml:space="preserve">D19996Q</t>
  </si>
  <si>
    <t xml:space="preserve">Hazardous Waste Vitrification Process Nears Commericialization</t>
  </si>
  <si>
    <t xml:space="preserve">www.envirobiz.com/newsdaily/96102101.htm</t>
  </si>
  <si>
    <t xml:space="preserve">D19997R</t>
  </si>
  <si>
    <t xml:space="preserve">Core Technology Project Summary</t>
  </si>
  <si>
    <t xml:space="preserve">www.emtec.org/programs/ct/ctpsummary.html</t>
  </si>
  <si>
    <t xml:space="preserve">Information Technology and Consulting, Inc.</t>
  </si>
  <si>
    <t xml:space="preserve">11/30/99</t>
  </si>
  <si>
    <t xml:space="preserve">D19998S</t>
  </si>
  <si>
    <t xml:space="preserve">Gas Technologies Hone Steel's Competitive Edge</t>
  </si>
  <si>
    <t xml:space="preserve">www.aga.org/events/gtsp97/s97edge.html</t>
  </si>
  <si>
    <t xml:space="preserve">American Gas Association</t>
  </si>
  <si>
    <t xml:space="preserve">D19999T</t>
  </si>
  <si>
    <t xml:space="preserve">Air Force Evaluates High Temperature Vitrification for Recycling</t>
  </si>
  <si>
    <t xml:space="preserve">www.emtec.org/programs/ct/descriptions/ct-54_68.html</t>
  </si>
  <si>
    <t xml:space="preserve">D20000G</t>
  </si>
  <si>
    <t xml:space="preserve">Pollution Prevention Site Assistance Report</t>
  </si>
  <si>
    <t xml:space="preserve">www.afcee.brooks.af.mil/txp3/MEMBERS/site/forthood.htm</t>
  </si>
  <si>
    <t xml:space="preserve">D20001H</t>
  </si>
  <si>
    <t xml:space="preserve">Seiler Pollution Control Systems Inc.</t>
  </si>
  <si>
    <t xml:space="preserve">www.1seiler.com/</t>
  </si>
  <si>
    <t xml:space="preserve">D20002I</t>
  </si>
  <si>
    <t xml:space="preserve">Seiler Pollution Control Systems SEPC Ndsq</t>
  </si>
  <si>
    <t xml:space="preserve">www.westergaard.com:8080/Conference/Sep/sepc.html and related URLs</t>
  </si>
  <si>
    <t xml:space="preserve">Westergaard.com, Inc.</t>
  </si>
  <si>
    <t xml:space="preserve">D20003J</t>
  </si>
  <si>
    <t xml:space="preserve">Seiler's Hi-Temp Vitrification System Wins Emerging Technology Award</t>
  </si>
  <si>
    <t xml:space="preserve">www.envirobiz.com/newsdaily/pr112704.htm</t>
  </si>
  <si>
    <t xml:space="preserve">D20004K</t>
  </si>
  <si>
    <t xml:space="preserve">Seiler to Build a Newly Designed Vitrification Facility in Europe</t>
  </si>
  <si>
    <t xml:space="preserve">www.ifsin.com/berk0612.htm</t>
  </si>
  <si>
    <t xml:space="preserve">D20005L</t>
  </si>
  <si>
    <t xml:space="preserve">Seiler's New Technology Receives International Acclaim</t>
  </si>
  <si>
    <t xml:space="preserve">www.ifsin.com/berk0701.htm</t>
  </si>
  <si>
    <t xml:space="preserve">D20006M</t>
  </si>
  <si>
    <t xml:space="preserve">Seiler Pollution Control Expects to Post First Profit in FY98</t>
  </si>
  <si>
    <t xml:space="preserve">www.ifsin.com/berk0714.htm</t>
  </si>
  <si>
    <t xml:space="preserve">D20007N</t>
  </si>
  <si>
    <t xml:space="preserve">Seiler to Enter Partnership to Build and Operate Facility</t>
  </si>
  <si>
    <t xml:space="preserve">www.ifsin.com/berk0725.htm</t>
  </si>
  <si>
    <t xml:space="preserve">D20008O</t>
  </si>
  <si>
    <t xml:space="preserve">Seiler Pollution Control Featured in 'The Wall Street Journal'</t>
  </si>
  <si>
    <t xml:space="preserve">www.ifsin.com/berk0728.htm</t>
  </si>
  <si>
    <t xml:space="preserve">D20009P</t>
  </si>
  <si>
    <t xml:space="preserve">Seiler is Awarded Grant to Build First Pilot Facility in the United States</t>
  </si>
  <si>
    <t xml:space="preserve">www.ifsin.com/berk0729.htm</t>
  </si>
  <si>
    <t xml:space="preserve">D20011J</t>
  </si>
  <si>
    <t xml:space="preserve">Permanent In-Situ Treatment of Toxic Wastes</t>
  </si>
  <si>
    <t xml:space="preserve">www.insitufixation.com/base_frame.htm and other related URLs</t>
  </si>
  <si>
    <t xml:space="preserve">In Situ Fixation, Inc.</t>
  </si>
  <si>
    <t xml:space="preserve">12/6/99</t>
  </si>
  <si>
    <t xml:space="preserve">D20012K</t>
  </si>
  <si>
    <t xml:space="preserve">The Process: CAV-OX® I and COV-OX® II</t>
  </si>
  <si>
    <t xml:space="preserve">www.magnumwater.com/brch1-b.thml</t>
  </si>
  <si>
    <t xml:space="preserve">12/3/99</t>
  </si>
  <si>
    <t xml:space="preserve">D20013L</t>
  </si>
  <si>
    <t xml:space="preserve">COV-OX Process Can Remove VOCs with No Releases and at Low Cost</t>
  </si>
  <si>
    <t xml:space="preserve">148</t>
  </si>
  <si>
    <t xml:space="preserve">D20014M</t>
  </si>
  <si>
    <t xml:space="preserve">CAV-OX®I Low Energy Tests with MTBE</t>
  </si>
  <si>
    <t xml:space="preserve">www.magnumwater.com/news.html</t>
  </si>
  <si>
    <t xml:space="preserve">D20015N</t>
  </si>
  <si>
    <t xml:space="preserve">Treatment Technologies for Removal of Methyl Tertiary Butyl Ether (MTBE) from Drinking Water: Air Stripping-Advanced Oxidation Process (AOP-Granular Activated Carbon(GAC)</t>
  </si>
  <si>
    <t xml:space="preserve">www.ocwd.com/nwri/mtbe/curpub1.htm</t>
  </si>
  <si>
    <t xml:space="preserve">Orange County Water District</t>
  </si>
  <si>
    <t xml:space="preserve">D20016O</t>
  </si>
  <si>
    <t xml:space="preserve">A Study of Hydrodynamic Cavitation as a Method of Water Treatment</t>
  </si>
  <si>
    <t xml:space="preserve">www.und.ac.za/und/prg/pbulications/theses/mbotha.html</t>
  </si>
  <si>
    <t xml:space="preserve">University of Natal</t>
  </si>
  <si>
    <t xml:space="preserve">D20017P</t>
  </si>
  <si>
    <t xml:space="preserve">Table 3-15 Completed Projects: Ex Situ Physical/Chemical Treatment for Ground Water, Surface Water, and Leachate</t>
  </si>
  <si>
    <t xml:space="preserve">www.frtr.gov/matrix2/section3/table_3_15_nfr.html</t>
  </si>
  <si>
    <t xml:space="preserve">D20018Q</t>
  </si>
  <si>
    <t xml:space="preserve">Edwards Air Force Base</t>
  </si>
  <si>
    <t xml:space="preserve">www.dtic.mil/envirodod/derpreport95/vol_2/nara051.html</t>
  </si>
  <si>
    <t xml:space="preserve">D20019R</t>
  </si>
  <si>
    <t xml:space="preserve">Big Dalton Perchlorate Removal Pilot Study</t>
  </si>
  <si>
    <t xml:space="preserve">Submitted to The Main San Gabriel Basin Water Master</t>
  </si>
  <si>
    <t xml:space="preserve">D20020K</t>
  </si>
  <si>
    <t xml:space="preserve">Advanced Separation Technologies Incorporated</t>
  </si>
  <si>
    <t xml:space="preserve">Advanced Separation Technologies, Inc.</t>
  </si>
  <si>
    <t xml:space="preserve">D20021L</t>
  </si>
  <si>
    <t xml:space="preserve">Calgon Carbon's ISEP(R) Demonstrates Perchlorate Removal</t>
  </si>
  <si>
    <t xml:space="preserve">ens.lycos.com/e-wire/december/dec079801.html</t>
  </si>
  <si>
    <t xml:space="preserve">5/28/99</t>
  </si>
  <si>
    <t xml:space="preserve">D20022M</t>
  </si>
  <si>
    <t xml:space="preserve">Calgon Carbon Corporation Integrated Systems</t>
  </si>
  <si>
    <t xml:space="preserve">D20023N</t>
  </si>
  <si>
    <t xml:space="preserve">Continuous Adsorption Ion Exchange Systems</t>
  </si>
  <si>
    <t xml:space="preserve">Advanced Separation Technologies vendor literature</t>
  </si>
  <si>
    <t xml:space="preserve">D20024O</t>
  </si>
  <si>
    <t xml:space="preserve">Continuous Ion Exchange Separations</t>
  </si>
  <si>
    <t xml:space="preserve">D20025P</t>
  </si>
  <si>
    <t xml:space="preserve">SlurryCarb (tm) Process Description</t>
  </si>
  <si>
    <t xml:space="preserve">www.enertech.com/et_sc02a.htm and other related URLs</t>
  </si>
  <si>
    <t xml:space="preserve">D20026Q</t>
  </si>
  <si>
    <t xml:space="preserve">Lessons Learned</t>
  </si>
  <si>
    <t xml:space="preserve">denix.cecer.army.mil/denix/Public/Library/Remedy/LLDU/11n108.html</t>
  </si>
  <si>
    <t xml:space="preserve">D20027R</t>
  </si>
  <si>
    <t xml:space="preserve">Thermal Remediation Technologies</t>
  </si>
  <si>
    <t xml:space="preserve">www.integratedwater.com/services/dus-hpo.html</t>
  </si>
  <si>
    <t xml:space="preserve">D20028S</t>
  </si>
  <si>
    <t xml:space="preserve">Technology Description - Overall Process Schematic</t>
  </si>
  <si>
    <t xml:space="preserve">www.em.doe.gov/plumesfa/intech/dus/techdes.html</t>
  </si>
  <si>
    <t xml:space="preserve">D20029T</t>
  </si>
  <si>
    <t xml:space="preserve">4.56 Ultraviolet (UV) Oxidation (Ex Situ Ground Water Remediation Technology)</t>
  </si>
  <si>
    <t xml:space="preserve">www.frtr.gov/matrix2/section4/4_56.html</t>
  </si>
  <si>
    <t xml:space="preserve">D20031N</t>
  </si>
  <si>
    <t xml:space="preserve">Success Story - Bioremediation of PCBs</t>
  </si>
  <si>
    <t xml:space="preserve">www.micro-bac.com/biocase2.htm and other related URLs</t>
  </si>
  <si>
    <t xml:space="preserve">11/2/99</t>
  </si>
  <si>
    <t xml:space="preserve">D20032O</t>
  </si>
  <si>
    <t xml:space="preserve">M-1000® Products for Bioremediation</t>
  </si>
  <si>
    <t xml:space="preserve">www.micro-bac.com/mk1.html and other related URLs</t>
  </si>
  <si>
    <t xml:space="preserve">D20033P</t>
  </si>
  <si>
    <t xml:space="preserve">Apollo Greenzyme</t>
  </si>
  <si>
    <t xml:space="preserve">www.microlink.net/~storehouse/greenzym.htm</t>
  </si>
  <si>
    <t xml:space="preserve">Vecor Industries, Inc.</t>
  </si>
  <si>
    <t xml:space="preserve">D20034Q</t>
  </si>
  <si>
    <t xml:space="preserve">Apollo Oil/Water Separator</t>
  </si>
  <si>
    <t xml:space="preserve">www.microlink.net/~storehouse/ows.htm</t>
  </si>
  <si>
    <t xml:space="preserve">D20035R</t>
  </si>
  <si>
    <t xml:space="preserve">Phytoremediation of Lead-contaminated Soil</t>
  </si>
  <si>
    <t xml:space="preserve">aec.-www.apgea.army.mil:8080/prod/usaec/et/restor/phyremld.htm</t>
  </si>
  <si>
    <t xml:space="preserve">D20036S</t>
  </si>
  <si>
    <t xml:space="preserve">Wetlands remediate coal pile runoff</t>
  </si>
  <si>
    <t xml:space="preserve">SREcoLines</t>
  </si>
  <si>
    <t xml:space="preserve">The University of Georgia</t>
  </si>
  <si>
    <t xml:space="preserve">D20038U</t>
  </si>
  <si>
    <t xml:space="preserve">Costs</t>
  </si>
  <si>
    <t xml:space="preserve">integratedwater.com/services/costs_hpo.html</t>
  </si>
  <si>
    <t xml:space="preserve">D20039V</t>
  </si>
  <si>
    <t xml:space="preserve">DNAPL Site</t>
  </si>
  <si>
    <t xml:space="preserve">integratedwater.com/services/dnapl_site1.html</t>
  </si>
  <si>
    <t xml:space="preserve">D20041P</t>
  </si>
  <si>
    <t xml:space="preserve">Applications and Problems of Phytoremediation</t>
  </si>
  <si>
    <t xml:space="preserve">D20042Q</t>
  </si>
  <si>
    <t xml:space="preserve">Development of Genetically Engineered Microorganisms and Testing of Their Fate and Activity in Microcosms</t>
  </si>
  <si>
    <t xml:space="preserve">www.bba.de/gentech/goslar04.htm</t>
  </si>
  <si>
    <t xml:space="preserve">Federal Biological Research Centre for Agriculture and Forestry</t>
  </si>
  <si>
    <t xml:space="preserve">12/9/99</t>
  </si>
  <si>
    <t xml:space="preserve">D20043R</t>
  </si>
  <si>
    <t xml:space="preserve">In Situ Treatment of Contaminated Sediments</t>
  </si>
  <si>
    <t xml:space="preserve">www.clu-in.org/download/techdrct/tdrenhold.htm</t>
  </si>
  <si>
    <t xml:space="preserve">D20044S</t>
  </si>
  <si>
    <t xml:space="preserve">Reclamation and Reuse of Waste From Paper Recycling Industries</t>
  </si>
  <si>
    <t xml:space="preserve">www.uni.edu/~rrttc/REPORTS/RRTTC/Reclamation.html</t>
  </si>
  <si>
    <t xml:space="preserve">University of Northern Iowa</t>
  </si>
  <si>
    <t xml:space="preserve">D20045T</t>
  </si>
  <si>
    <t xml:space="preserve">Bioremediation of Soil Contaminated With Explosives</t>
  </si>
  <si>
    <t xml:space="preserve">www.envprogs.uni.edu/researchers/axtell.htm</t>
  </si>
  <si>
    <t xml:space="preserve">D20046U</t>
  </si>
  <si>
    <t xml:space="preserve">Effects of Surfactants on the Bioavailability and Biodegradation of Contaminants in Soils</t>
  </si>
  <si>
    <t xml:space="preserve">maven.gtri.gatech.edu/hsrcframes/abstracts/effects.html</t>
  </si>
  <si>
    <t xml:space="preserve">Georgia Tech Research Institute</t>
  </si>
  <si>
    <t xml:space="preserve">D20047V</t>
  </si>
  <si>
    <t xml:space="preserve">CERCLA - Related Project Summaries</t>
  </si>
  <si>
    <t xml:space="preserve">www.pioneer-technical.com/projects.htm</t>
  </si>
  <si>
    <t xml:space="preserve">Pioneer Technical Services, Inc.</t>
  </si>
  <si>
    <t xml:space="preserve">D20051R</t>
  </si>
  <si>
    <t xml:space="preserve">MTBE and BTEX Degradation, Using Enzyme-Catalyzed Dissolved Oxygen In Situ Treatment</t>
  </si>
  <si>
    <t xml:space="preserve">21-24</t>
  </si>
  <si>
    <t xml:space="preserve">D20052S</t>
  </si>
  <si>
    <t xml:space="preserve">Aerobic Non-Toxic Cometabolism of Chlorinated Solvents in Groundwater</t>
  </si>
  <si>
    <t xml:space="preserve">25-27</t>
  </si>
  <si>
    <t xml:space="preserve">D20053T</t>
  </si>
  <si>
    <t xml:space="preserve">Direct Push Tooling</t>
  </si>
  <si>
    <t xml:space="preserve">D20054U</t>
  </si>
  <si>
    <t xml:space="preserve">Destruction of PCP using Microenfractionation</t>
  </si>
  <si>
    <t xml:space="preserve">D20056W</t>
  </si>
  <si>
    <t xml:space="preserve">Make Light Work of Organics</t>
  </si>
  <si>
    <t xml:space="preserve">D20057X</t>
  </si>
  <si>
    <t xml:space="preserve">Membrane Solutions for Water Treatment: Disc Tub Systems...Think Pall</t>
  </si>
  <si>
    <t xml:space="preserve">www.pall.com/applicat/water/disc_tube.html</t>
  </si>
  <si>
    <t xml:space="preserve">Pall Corporation</t>
  </si>
  <si>
    <t xml:space="preserve">12/13/99</t>
  </si>
  <si>
    <t xml:space="preserve">D20058Y</t>
  </si>
  <si>
    <t xml:space="preserve">Products</t>
  </si>
  <si>
    <t xml:space="preserve">Pollution Engineering Online
www.manufacturing.net/magazine/polleng/archives/1995/po10201.95/021prod0.htm</t>
  </si>
  <si>
    <t xml:space="preserve">D20059Z</t>
  </si>
  <si>
    <t xml:space="preserve">Potential Environmental Impacts/Coastal Act Issues</t>
  </si>
  <si>
    <t xml:space="preserve">California Coastal Commission, Seawater Desalination in California
ceres.ca.gov/coastalcomm/web/desalrpt/dchap3.html</t>
  </si>
  <si>
    <t xml:space="preserve">California Coastal Commission</t>
  </si>
  <si>
    <t xml:space="preserve">D20060S</t>
  </si>
  <si>
    <t xml:space="preserve">Congress Confirms Funding for More Weapons Destruction Technologies</t>
  </si>
  <si>
    <t xml:space="preserve">373</t>
  </si>
  <si>
    <t xml:space="preserve">21(47)</t>
  </si>
  <si>
    <t xml:space="preserve">D20061T</t>
  </si>
  <si>
    <t xml:space="preserve">ESMI of New York, Contaminated Soil Remediation</t>
  </si>
  <si>
    <t xml:space="preserve">www.esmiofny.com/ and related URLs</t>
  </si>
  <si>
    <t xml:space="preserve">12/7/99</t>
  </si>
  <si>
    <t xml:space="preserve">D20062U</t>
  </si>
  <si>
    <t xml:space="preserve">Spinach-an explosive discovery</t>
  </si>
  <si>
    <t xml:space="preserve">www.pnl.gov/breakthroughs/spring99/update.html</t>
  </si>
  <si>
    <t xml:space="preserve">12/14/99</t>
  </si>
  <si>
    <t xml:space="preserve">D20063V</t>
  </si>
  <si>
    <t xml:space="preserve">Molecule Motel is an absorbing experience for metals</t>
  </si>
  <si>
    <t xml:space="preserve">www.pnl.gov/breakthroughs/spring99/spotlight.html</t>
  </si>
  <si>
    <t xml:space="preserve">D20064W</t>
  </si>
  <si>
    <t xml:space="preserve">Cryofracture, A Safe, Proven Process for Munitions Disposal</t>
  </si>
  <si>
    <t xml:space="preserve">www.ga.com/atg/aps/cryo.html and related URLs</t>
  </si>
  <si>
    <t xml:space="preserve">Not exactly the same as D15198O</t>
  </si>
  <si>
    <t xml:space="preserve">D20065X</t>
  </si>
  <si>
    <t xml:space="preserve">Supercritical Water Oxidation State-Of-The-Art Environmental Technology</t>
  </si>
  <si>
    <t xml:space="preserve">www.ga.com/atg/aps/scwo.html</t>
  </si>
  <si>
    <t xml:space="preserve">D20066Y</t>
  </si>
  <si>
    <t xml:space="preserve">Presumptive Remedy: Supplemental Bulletin Multi-Phase Extraction (MPE) Technology for VOCs in Soil and Groundwater</t>
  </si>
  <si>
    <t xml:space="preserve">EPA 540-F-97-004</t>
  </si>
  <si>
    <t xml:space="preserve">D20067Z</t>
  </si>
  <si>
    <t xml:space="preserve">Oleg Batratchenko, Berkshire International Finance, Inc.</t>
  </si>
  <si>
    <t xml:space="preserve">The Wall Street Transcript
www.swissfin.com/press/wst-olbat.htm</t>
  </si>
  <si>
    <t xml:space="preserve">Swiss Financial Management, Inc.</t>
  </si>
  <si>
    <t xml:space="preserve">D200680</t>
  </si>
  <si>
    <t xml:space="preserve">Environmental Safeguards Inc.</t>
  </si>
  <si>
    <t xml:space="preserve">366</t>
  </si>
  <si>
    <t xml:space="preserve">21(46)</t>
  </si>
  <si>
    <t xml:space="preserve">D200691</t>
  </si>
  <si>
    <t xml:space="preserve">Accelerating Natural Attenuation of Chlorinated Hydrocarbons</t>
  </si>
  <si>
    <t xml:space="preserve">42-43</t>
  </si>
  <si>
    <t xml:space="preserve">9(7)</t>
  </si>
  <si>
    <t xml:space="preserve">environmental TECHNOLOGY</t>
  </si>
  <si>
    <t xml:space="preserve">D20070U</t>
  </si>
  <si>
    <t xml:space="preserve">Gate system sorts out "clean"dirt</t>
  </si>
  <si>
    <t xml:space="preserve">D20071V</t>
  </si>
  <si>
    <t xml:space="preserve">Grout-trapped contaminants no longer free to roam</t>
  </si>
  <si>
    <t xml:space="preserve">D20072W</t>
  </si>
  <si>
    <t xml:space="preserve">Testing D&amp;D technologies on a LARGE Scale</t>
  </si>
  <si>
    <t xml:space="preserve">D20073X</t>
  </si>
  <si>
    <t xml:space="preserve">RCI closes the circle on Lasagna(tm)</t>
  </si>
  <si>
    <t xml:space="preserve">D20074Y</t>
  </si>
  <si>
    <t xml:space="preserve">The cesium removal and evaporator system- ASTD's powerful merger</t>
  </si>
  <si>
    <t xml:space="preserve">6-8</t>
  </si>
  <si>
    <t xml:space="preserve">D20075Z</t>
  </si>
  <si>
    <t xml:space="preserve">Spotlight on the Robotics Technology Development Program</t>
  </si>
  <si>
    <t xml:space="preserve">D200760</t>
  </si>
  <si>
    <t xml:space="preserve">Emulsion Separation Rate Enhancement with High-Frequency Energy</t>
  </si>
  <si>
    <t xml:space="preserve">www.iprc.com/our_technology2.htm</t>
  </si>
  <si>
    <t xml:space="preserve">D200771</t>
  </si>
  <si>
    <t xml:space="preserve">Imperial Petroleum Recovery Corporation Announces New State-Of-The-Art, Worldwide Monitoring Control System</t>
  </si>
  <si>
    <t xml:space="preserve">www.iprc.com/whats_new/Whats_New_pressrls_nov22_99.htm</t>
  </si>
  <si>
    <t xml:space="preserve">D200782</t>
  </si>
  <si>
    <t xml:space="preserve">F- and H-Area Groundwater Remediation Project</t>
  </si>
  <si>
    <t xml:space="preserve">www.uga.edu/~srel/Water_Remediation_Studies/groundwa.htm</t>
  </si>
  <si>
    <t xml:space="preserve">D200793</t>
  </si>
  <si>
    <t xml:space="preserve">DNAPL Consortium Update: Side-by-Side Demonstrations Underway!</t>
  </si>
  <si>
    <t xml:space="preserve">I(II)</t>
  </si>
  <si>
    <t xml:space="preserve">SCFA News</t>
  </si>
  <si>
    <t xml:space="preserve">D20080W</t>
  </si>
  <si>
    <t xml:space="preserve">Ex Situ Bioremediation at Novartis Site, Cambridge, Ontario</t>
  </si>
  <si>
    <t xml:space="preserve">38-43</t>
  </si>
  <si>
    <t xml:space="preserve">D20081X</t>
  </si>
  <si>
    <t xml:space="preserve">Vacuum-Enhanced, Low Temperature Thermal Desorption at the FCS Washington Superfund Site Washington, North Carolina</t>
  </si>
  <si>
    <t xml:space="preserve">66-82</t>
  </si>
  <si>
    <t xml:space="preserve">D20082Y</t>
  </si>
  <si>
    <t xml:space="preserve">Thermal Desorption at the Solvent Refined Coal Pilot Plant, Ft. Lewis, Washington</t>
  </si>
  <si>
    <t xml:space="preserve">84-100</t>
  </si>
  <si>
    <t xml:space="preserve">D20083Z</t>
  </si>
  <si>
    <t xml:space="preserve">Solidification/Stabilization Resource Guide</t>
  </si>
  <si>
    <t xml:space="preserve">86</t>
  </si>
  <si>
    <t xml:space="preserve">EPA/542-B-99-002</t>
  </si>
  <si>
    <t xml:space="preserve">D200851</t>
  </si>
  <si>
    <t xml:space="preserve">DNAPL Flushing with  Alcohol</t>
  </si>
  <si>
    <t xml:space="preserve">D200873</t>
  </si>
  <si>
    <t xml:space="preserve">Phytotechnology for Metal-Contaminated Surface Soils</t>
  </si>
  <si>
    <t xml:space="preserve">EPA 542-N-99-005</t>
  </si>
  <si>
    <t xml:space="preserve">D200884</t>
  </si>
  <si>
    <t xml:space="preserve">Bioventing for Enhanced Degradation of PAHs</t>
  </si>
  <si>
    <t xml:space="preserve">D200895</t>
  </si>
  <si>
    <t xml:space="preserve">Groundwater Cleanup: Overview of Operating Experience at 28 Sites</t>
  </si>
  <si>
    <t xml:space="preserve">EPA 542-R-99-006</t>
  </si>
  <si>
    <t xml:space="preserve">D20090Y</t>
  </si>
  <si>
    <t xml:space="preserve">Metal-Enhanced Dechlorination of Volatile Organic Compounds Using an In-Situ Reactive Iron Wall</t>
  </si>
  <si>
    <t xml:space="preserve">EPA/540/R-98/501</t>
  </si>
  <si>
    <t xml:space="preserve">D20091Z</t>
  </si>
  <si>
    <t xml:space="preserve">Minimal Destruction Found during Multi-Phase Extraction of Low Permeability Soils</t>
  </si>
  <si>
    <t xml:space="preserve">EPA 542-N-99-006</t>
  </si>
  <si>
    <t xml:space="preserve">D200920</t>
  </si>
  <si>
    <t xml:space="preserve">Hydrolysis Pyrolysis and Oxidation Used at a Creosote Site</t>
  </si>
  <si>
    <t xml:space="preserve">D200931</t>
  </si>
  <si>
    <t xml:space="preserve">Surfactant-Enhanced Subsurface Remediation to Remove DNAPL</t>
  </si>
  <si>
    <t xml:space="preserve">D200953</t>
  </si>
  <si>
    <t xml:space="preserve">Joint Small-Arms Range Remediation</t>
  </si>
  <si>
    <t xml:space="preserve">ESTCP Cost and Performance Report</t>
  </si>
  <si>
    <t xml:space="preserve">D200964</t>
  </si>
  <si>
    <t xml:space="preserve">In Situ Oxidation</t>
  </si>
  <si>
    <t xml:space="preserve">ESTCP Technology Status Review</t>
  </si>
  <si>
    <t xml:space="preserve">D200975</t>
  </si>
  <si>
    <t xml:space="preserve">Dynamic Underground Stripping (DUS)</t>
  </si>
  <si>
    <t xml:space="preserve">www.cpeo.org/techtree/ttdescript/dynus.htm</t>
  </si>
  <si>
    <t xml:space="preserve">Center for Public Environmental Oversight</t>
  </si>
  <si>
    <t xml:space="preserve">12/16/99</t>
  </si>
  <si>
    <t xml:space="preserve">D200986</t>
  </si>
  <si>
    <t xml:space="preserve">Dynamic Underground Stripping Hydrous Pyrolysis/Oxidation</t>
  </si>
  <si>
    <t xml:space="preserve">DOE Brochure</t>
  </si>
  <si>
    <t xml:space="preserve">D200997</t>
  </si>
  <si>
    <t xml:space="preserve">NASA, DOD, DOE and EPA Select IWT for Cape Canaveral Project</t>
  </si>
  <si>
    <t xml:space="preserve">www.integratedwater.com/news/dus-cape_cnvrl10-07-0-98.html</t>
  </si>
  <si>
    <t xml:space="preserve">D20100J</t>
  </si>
  <si>
    <t xml:space="preserve">Turning Up the Heat Cleans Pollution at Southern California Edison Site</t>
  </si>
  <si>
    <t xml:space="preserve">www.llnl.gov/PAO/NewsReleases/1998/NR-98-12-01.html</t>
  </si>
  <si>
    <t xml:space="preserve">D20101K</t>
  </si>
  <si>
    <t xml:space="preserve">Steaming Out Pollution</t>
  </si>
  <si>
    <t xml:space="preserve">abcnews.go.com/sections/tech/DailyNews/cuttingedge981126.html</t>
  </si>
  <si>
    <t xml:space="preserve">Starwave Ventures, Infoseek Corp.</t>
  </si>
  <si>
    <t xml:space="preserve">D20102L</t>
  </si>
  <si>
    <t xml:space="preserve">Groundwater &amp; Surface Water: Physical/Chemical Treatments</t>
  </si>
  <si>
    <t xml:space="preserve">www.lanl.gov/projects/etcap/phys.chem_H2O.html</t>
  </si>
  <si>
    <t xml:space="preserve">D20103M</t>
  </si>
  <si>
    <t xml:space="preserve">Where Are We Today? ASCI's Impact on Partnering</t>
  </si>
  <si>
    <t xml:space="preserve">1997 IPAC Annual Report
www.llnl.gov/IPandC/About/97ann/today.html</t>
  </si>
  <si>
    <t xml:space="preserve">D20104N</t>
  </si>
  <si>
    <t xml:space="preserve">On-Line Monitoring of Aromatic Hydrocarbons Using a Near-Ultraviolet Fiber-Optic Absorption Sensor</t>
  </si>
  <si>
    <t xml:space="preserve">1576-1580</t>
  </si>
  <si>
    <t xml:space="preserve">29(6)</t>
  </si>
  <si>
    <t xml:space="preserve">Environmental Science &amp; Technology</t>
  </si>
  <si>
    <t xml:space="preserve">D20105O</t>
  </si>
  <si>
    <t xml:space="preserve">Technology Applicability &amp; Alternatives</t>
  </si>
  <si>
    <t xml:space="preserve">www.em.doe.gov/plumesfa/intech/dus/techapal.html</t>
  </si>
  <si>
    <t xml:space="preserve">D20106P</t>
  </si>
  <si>
    <t xml:space="preserve">Dynamic Underground Stripping, 60 times more successful than conventional methods of groundwater cleanup</t>
  </si>
  <si>
    <t xml:space="preserve">www.llnl.gov/IPandlC/op96/03/3c-dun.htm</t>
  </si>
  <si>
    <t xml:space="preserve">8/16/99</t>
  </si>
  <si>
    <t xml:space="preserve">D20107Q</t>
  </si>
  <si>
    <t xml:space="preserve">Biological Remediation of Creosote and Similarly Contaminated Sites</t>
  </si>
  <si>
    <t xml:space="preserve">www.etc2.org/creosote.html</t>
  </si>
  <si>
    <t xml:space="preserve">Battelle</t>
  </si>
  <si>
    <t xml:space="preserve">12/17/99</t>
  </si>
  <si>
    <t xml:space="preserve">D20109S</t>
  </si>
  <si>
    <t xml:space="preserve">D20110L</t>
  </si>
  <si>
    <t xml:space="preserve">Initiatives Online
www.wpi.org/Initiatives/init/winter98/spot.htm</t>
  </si>
  <si>
    <t xml:space="preserve">1/3/00</t>
  </si>
  <si>
    <t xml:space="preserve">D20111M</t>
  </si>
  <si>
    <t xml:space="preserve">Bechtel Jacobs Awards Two Subcontracts for Pilot Treatment Project</t>
  </si>
  <si>
    <t xml:space="preserve">www.bechteljacobs.com/emef/newsfacts/current/pilot.htm</t>
  </si>
  <si>
    <t xml:space="preserve">Bechtel Jacobs Company LLC</t>
  </si>
  <si>
    <t xml:space="preserve">D20112N</t>
  </si>
  <si>
    <t xml:space="preserve">TTP Summary Details SF28SS30</t>
  </si>
  <si>
    <t xml:space="preserve">www.envnet.org/scfa/ttp/TTPSummary.asp?TTPNo-SF28SS30</t>
  </si>
  <si>
    <t xml:space="preserve">D20113O</t>
  </si>
  <si>
    <t xml:space="preserve">DUS/Hydrous Pyrolysis/Oxidation</t>
  </si>
  <si>
    <t xml:space="preserve">www.envnet.org/scfa/conferences/presentat98/slides/dnappro/tsld024.htm</t>
  </si>
  <si>
    <t xml:space="preserve">D20114P</t>
  </si>
  <si>
    <t xml:space="preserve">Tomographic Site Characterization Using Cone Penetrometer, Electrical Resistivity Tomography, and Ground Penetrating Radar</t>
  </si>
  <si>
    <t xml:space="preserve">www.cmst.org/cmst/Cmst-Cp_reports/Apr98/MC33077.html</t>
  </si>
  <si>
    <t xml:space="preserve">1/5/00</t>
  </si>
  <si>
    <t xml:space="preserve">D20115Q</t>
  </si>
  <si>
    <t xml:space="preserve">www.cmst.org/cmst/Cmst-Cp_Reports/Aug98/MC33077.html</t>
  </si>
  <si>
    <t xml:space="preserve">D20116R</t>
  </si>
  <si>
    <t xml:space="preserve">III. Results of the Review</t>
  </si>
  <si>
    <t xml:space="preserve">www.envnet.org/scfa/rep-pub/midyr99/results.htm</t>
  </si>
  <si>
    <t xml:space="preserve">D20117S</t>
  </si>
  <si>
    <t xml:space="preserve">Highlights of FY 1998 Achievements</t>
  </si>
  <si>
    <t xml:space="preserve">www.envnet.org/scfa/rep-pub/annlrep98/fy98.htm</t>
  </si>
  <si>
    <t xml:space="preserve">1/7/00</t>
  </si>
  <si>
    <t xml:space="preserve">D20118T</t>
  </si>
  <si>
    <t xml:space="preserve">1. 540MR93501 Demonstration Bulletin: Perox-Pure (tm) Chemical Oxidation Treatment Peroxidation Systems, Inc.</t>
  </si>
  <si>
    <t xml:space="preserve">EPA/540/MR-93/501</t>
  </si>
  <si>
    <t xml:space="preserve">D20119U</t>
  </si>
  <si>
    <t xml:space="preserve">3.4 Other Significant Activities</t>
  </si>
  <si>
    <t xml:space="preserve">www.cmst.org/MAP/Site_300/LLL3.4.html</t>
  </si>
  <si>
    <t xml:space="preserve">12/20/99</t>
  </si>
  <si>
    <t xml:space="preserve">D20120N</t>
  </si>
  <si>
    <t xml:space="preserve">Investigation of the Local Chemical Interactions Between Hg and Self Assembled Monolayers on Messoporous Supports (SAMMS)</t>
  </si>
  <si>
    <t xml:space="preserve">http://www.iit.edu/%7Ehsbridge/database/search.cgi/M/5/2/14:/xafsx/view_abstract</t>
  </si>
  <si>
    <t xml:space="preserve">Illinois Institute of Technology</t>
  </si>
  <si>
    <t xml:space="preserve">D20121O</t>
  </si>
  <si>
    <t xml:space="preserve">Solid-State NMR Studies of Self-Assembled Monolayers on Ordered Mesoporous Supports (SAMMS)</t>
  </si>
  <si>
    <t xml:space="preserve">www.cchem.berkeley.edu/~jargrp/rmc97/abstracts/r31.htm</t>
  </si>
  <si>
    <t xml:space="preserve">University of California at Berkley, College of Chemistry</t>
  </si>
  <si>
    <t xml:space="preserve">D20122P</t>
  </si>
  <si>
    <t xml:space="preserve">Pacific Northwest Developments Earn Spots in Top 100 List</t>
  </si>
  <si>
    <t xml:space="preserve">www.sciencedaily.com/releases/1998/07/980707164235.htm</t>
  </si>
  <si>
    <t xml:space="preserve">D20123Q</t>
  </si>
  <si>
    <t xml:space="preserve">Self-Assembled Monolayers on Mesoporous Supports</t>
  </si>
  <si>
    <t xml:space="preserve">www.wpi.org/Initiatives/init/winter98/awards.htm
Initiatives Online</t>
  </si>
  <si>
    <t xml:space="preserve">D20124R</t>
  </si>
  <si>
    <t xml:space="preserve">Molecule Motel a Friendly Place for Metals</t>
  </si>
  <si>
    <t xml:space="preserve">DOE Pulse
www.ornl.gov/news/pulse/pulse_v11_98.htm</t>
  </si>
  <si>
    <t xml:space="preserve">D20125S</t>
  </si>
  <si>
    <t xml:space="preserve">Pollution Prevention and Waste Processing</t>
  </si>
  <si>
    <t xml:space="preserve">www.pnl.gov/etd/product/ptd.htm</t>
  </si>
  <si>
    <t xml:space="preserve">D20127U</t>
  </si>
  <si>
    <t xml:space="preserve">Exxflow(tm) Microfiltration Systems</t>
  </si>
  <si>
    <t xml:space="preserve">www.instrumech.com/exxflow-.htm</t>
  </si>
  <si>
    <t xml:space="preserve">Instrumech Engineering Pte. Ltd.</t>
  </si>
  <si>
    <t xml:space="preserve">D20136V</t>
  </si>
  <si>
    <t xml:space="preserve">A Citizen's Guide to Phytoremediation</t>
  </si>
  <si>
    <t xml:space="preserve">EPA 542-F-98-011</t>
  </si>
  <si>
    <t xml:space="preserve">Technology Innovation Office Technology Fact Sheet</t>
  </si>
  <si>
    <t xml:space="preserve">D20137W</t>
  </si>
  <si>
    <t xml:space="preserve">Phytoremediation Decision Tree</t>
  </si>
  <si>
    <t xml:space="preserve">Decision Tree Document</t>
  </si>
  <si>
    <t xml:space="preserve">D20138X</t>
  </si>
  <si>
    <t xml:space="preserve">NISI Announces the Creation of a New Operating Division</t>
  </si>
  <si>
    <t xml:space="preserve">www.nationalindustrial.com/recovery.asp and other related URLs</t>
  </si>
  <si>
    <t xml:space="preserve">National Industrial Services, Inc.</t>
  </si>
  <si>
    <t xml:space="preserve">D20139Y</t>
  </si>
  <si>
    <t xml:space="preserve">Cost-Effective In Situ Groundwater Remediation Using the Microbial Fence(tm) and Oxygen Release Compounds (ORC®)</t>
  </si>
  <si>
    <t xml:space="preserve">The Professional Geologist</t>
  </si>
  <si>
    <t xml:space="preserve">American Institute of Professional Geologists</t>
  </si>
  <si>
    <t xml:space="preserve">D20141S</t>
  </si>
  <si>
    <t xml:space="preserve">What do you get when you wash sludge? Big Savings</t>
  </si>
  <si>
    <t xml:space="preserve">D20143U</t>
  </si>
  <si>
    <t xml:space="preserve">Chlorinated Solvents in Wetlands</t>
  </si>
  <si>
    <t xml:space="preserve">15(12)</t>
  </si>
  <si>
    <t xml:space="preserve">D20144V</t>
  </si>
  <si>
    <t xml:space="preserve">In-situ Anaerobic Dechlorination</t>
  </si>
  <si>
    <t xml:space="preserve">Gound Water Monitor</t>
  </si>
  <si>
    <t xml:space="preserve">D20145W</t>
  </si>
  <si>
    <t xml:space="preserve">Conversion Process Designed for Cleanup of Molten Salt Reactor</t>
  </si>
  <si>
    <t xml:space="preserve">Review</t>
  </si>
  <si>
    <t xml:space="preserve">D20147Y</t>
  </si>
  <si>
    <t xml:space="preserve">Innovative Technology Applied at NWS Yorktown</t>
  </si>
  <si>
    <t xml:space="preserve">RMP News</t>
  </si>
  <si>
    <t xml:space="preserve">D20148Z</t>
  </si>
  <si>
    <t xml:space="preserve">Representative Soil Mixing Projects</t>
  </si>
  <si>
    <t xml:space="preserve">www.insitufixation.com/completed_projects.htm</t>
  </si>
  <si>
    <t xml:space="preserve">D201490</t>
  </si>
  <si>
    <t xml:space="preserve">Soil Mixing Technique</t>
  </si>
  <si>
    <t xml:space="preserve">www.insitufixation.com/soilmixing.htm and other related URLs</t>
  </si>
  <si>
    <t xml:space="preserve">D20150T</t>
  </si>
  <si>
    <t xml:space="preserve">Advanced Affinity Chromatography</t>
  </si>
  <si>
    <t xml:space="preserve">www.affiniti-tech.com/page4.html and other related URLs</t>
  </si>
  <si>
    <t xml:space="preserve">Affinity Water Technologies</t>
  </si>
  <si>
    <t xml:space="preserve">D20151U</t>
  </si>
  <si>
    <t xml:space="preserve">FRx Hydraulic Fracturing</t>
  </si>
  <si>
    <t xml:space="preserve">www.frx-inc.com/fracture.html</t>
  </si>
  <si>
    <t xml:space="preserve">FRX, Incorporated</t>
  </si>
  <si>
    <t xml:space="preserve">D20152V</t>
  </si>
  <si>
    <t xml:space="preserve">Dual Phase Extraction with Hydraulic Fractures (Page 1)</t>
  </si>
  <si>
    <t xml:space="preserve">www.frx-inc.com/linemaster.html and other related URLs</t>
  </si>
  <si>
    <t xml:space="preserve">D20153W</t>
  </si>
  <si>
    <t xml:space="preserve">Hydraulic Fractures Case History: LNAPL Recovery From Gulf Coast Swelling Clay</t>
  </si>
  <si>
    <t xml:space="preserve">www.frx-inc.com/factsheet95130.html</t>
  </si>
  <si>
    <t xml:space="preserve">D20154X</t>
  </si>
  <si>
    <t xml:space="preserve">FRx Hydraulic Fracturing Methods</t>
  </si>
  <si>
    <t xml:space="preserve">www.frx-inc.com/createfracture.html</t>
  </si>
  <si>
    <t xml:space="preserve">D20155Y</t>
  </si>
  <si>
    <t xml:space="preserve">FRx Applications for Hydraulic Fracturing in Subsurface Remediation</t>
  </si>
  <si>
    <t xml:space="preserve">www.frx-inc.com/application.html</t>
  </si>
  <si>
    <t xml:space="preserve">D20156Z</t>
  </si>
  <si>
    <t xml:space="preserve">A Successful Demonstration of Surfactant Flooding of an Alluvial Aquifer Contaminated with DNAPL</t>
  </si>
  <si>
    <t xml:space="preserve">CPGE On the Web
www.pe.utexas.edu/CPGE/papers/est/</t>
  </si>
  <si>
    <t xml:space="preserve">University of Texas at Austin</t>
  </si>
  <si>
    <t xml:space="preserve">1/11/00</t>
  </si>
  <si>
    <t xml:space="preserve">D201570</t>
  </si>
  <si>
    <t xml:space="preserve">Design of a Field-Scale Surfactant Enhanced Remediation of a DNAP: Contaminated Aquifer</t>
  </si>
  <si>
    <t xml:space="preserve">CPGE On the Web
www.pe.utexas.edu/CPGE/spotlight/01/</t>
  </si>
  <si>
    <t xml:space="preserve">D201581</t>
  </si>
  <si>
    <t xml:space="preserve">Surfactant-Enhanced Aquifer Remediation at the Portsmouth Gaseous Diffusion Plant</t>
  </si>
  <si>
    <t xml:space="preserve">DE-AC21-92MC29111</t>
  </si>
  <si>
    <t xml:space="preserve">Research sponsored by the US DOE Morgantown Energy Technology Center</t>
  </si>
  <si>
    <t xml:space="preserve">D201592</t>
  </si>
  <si>
    <t xml:space="preserve">Summary of the Remediation Technologies Development Forum In Situ Flushing Action Team Meeting</t>
  </si>
  <si>
    <t xml:space="preserve">www.rtdf.org/public/flushing/minutes/Isf0597.htm</t>
  </si>
  <si>
    <t xml:space="preserve">D20160V</t>
  </si>
  <si>
    <t xml:space="preserve">External Documents or Software DNAPL Remediation</t>
  </si>
  <si>
    <t xml:space="preserve">www.gwrtac.org/html/external/dnapl.htm</t>
  </si>
  <si>
    <t xml:space="preserve">1/10/00</t>
  </si>
  <si>
    <t xml:space="preserve">D20161W</t>
  </si>
  <si>
    <t xml:space="preserve">Environmental Cleanup Technology</t>
  </si>
  <si>
    <t xml:space="preserve">www.polcannet.com/envitech/environ.htm and other related URLs</t>
  </si>
  <si>
    <t xml:space="preserve">Envi-Tech, Inc.</t>
  </si>
  <si>
    <t xml:space="preserve">D20163Y</t>
  </si>
  <si>
    <t xml:space="preserve">CDI Building Bricks for Cleaner Water</t>
  </si>
  <si>
    <t xml:space="preserve">www.farwestgroup.com/cdipress/sld001.htm and other related URLs</t>
  </si>
  <si>
    <t xml:space="preserve">Far West Group</t>
  </si>
  <si>
    <t xml:space="preserve">D20164Z</t>
  </si>
  <si>
    <t xml:space="preserve">Far West Group and ABB Enter Agreement</t>
  </si>
  <si>
    <t xml:space="preserve">2000</t>
  </si>
  <si>
    <t xml:space="preserve">www.farwestgroup.com/releaes.asp?id=4</t>
  </si>
  <si>
    <t xml:space="preserve">D201650</t>
  </si>
  <si>
    <t xml:space="preserve">Far West Group Awarded Development Contract from Arizona Public Service Company</t>
  </si>
  <si>
    <t xml:space="preserve">www.farwestgroup.com/releases.asp?9d=1</t>
  </si>
  <si>
    <t xml:space="preserve">D201661</t>
  </si>
  <si>
    <t xml:space="preserve">Far West Group Files Form 10SD with Sec's Edgar System</t>
  </si>
  <si>
    <t xml:space="preserve">www.farwestgroup.com/releaes.asp?id=2</t>
  </si>
  <si>
    <t xml:space="preserve">D201672</t>
  </si>
  <si>
    <t xml:space="preserve">Letter to Steven O'Brien</t>
  </si>
  <si>
    <t xml:space="preserve">D201683</t>
  </si>
  <si>
    <t xml:space="preserve">Casting Plant's Wastewater Treatment System Evolved as Regulations Tightened</t>
  </si>
  <si>
    <t xml:space="preserve">D201694</t>
  </si>
  <si>
    <t xml:space="preserve">Industrial Waste Treatment</t>
  </si>
  <si>
    <t xml:space="preserve">Cairox® Potassium Permanganate Fact Sheet</t>
  </si>
  <si>
    <t xml:space="preserve">D20170X</t>
  </si>
  <si>
    <t xml:space="preserve">Purple Power(tm) Solves the Phenol Problem</t>
  </si>
  <si>
    <t xml:space="preserve">Cairox® Potassium Permanganate Case History</t>
  </si>
  <si>
    <t xml:space="preserve">D20171Y</t>
  </si>
  <si>
    <t xml:space="preserve">Permanganate Wastewater Treatment</t>
  </si>
  <si>
    <t xml:space="preserve">3451-3462</t>
  </si>
  <si>
    <t xml:space="preserve">Encyclopedia of Environmental Analysis and Remediation</t>
  </si>
  <si>
    <t xml:space="preserve">Robert A. Meyers</t>
  </si>
  <si>
    <t xml:space="preserve">D20172Z</t>
  </si>
  <si>
    <t xml:space="preserve">In Situ Chemical Oxidation Recalculation Pilot Test at the 5-Unit Investigative Area Using Vertical Wells</t>
  </si>
  <si>
    <t xml:space="preserve">DOE/OR/11-3011&amp;D1</t>
  </si>
  <si>
    <t xml:space="preserve">Phase I Report</t>
  </si>
  <si>
    <t xml:space="preserve">D201730</t>
  </si>
  <si>
    <t xml:space="preserve">The Oxidant of Choice in Chemical Purification</t>
  </si>
  <si>
    <t xml:space="preserve">Cairox® Potassium Permanganate</t>
  </si>
  <si>
    <t xml:space="preserve">D201741</t>
  </si>
  <si>
    <t xml:space="preserve">Determining the Cairox® Potassium Permanganate Dosage for the Destruction of Phenol and Other Wastewater Contaminants</t>
  </si>
  <si>
    <t xml:space="preserve">D201752</t>
  </si>
  <si>
    <t xml:space="preserve">Treatment of Cyanide Wastes with Permanganate</t>
  </si>
  <si>
    <t xml:space="preserve">D201763</t>
  </si>
  <si>
    <t xml:space="preserve">Laser Ablation of Contaminants from Concrete and Metal Surfaces</t>
  </si>
  <si>
    <t xml:space="preserve">www.fetc.doe.gov/dd/docs/quart99/quarter1/decon.htm</t>
  </si>
  <si>
    <t xml:space="preserve">1/17/00</t>
  </si>
  <si>
    <t xml:space="preserve">D201774</t>
  </si>
  <si>
    <t xml:space="preserve">Mobile Demonstration Laboratory for Environmental Screening Technologies (MDLEST)</t>
  </si>
  <si>
    <t xml:space="preserve">www.pnl.gov/WEBTECH/usid/mdlest.html</t>
  </si>
  <si>
    <t xml:space="preserve">D201785</t>
  </si>
  <si>
    <t xml:space="preserve">Chicago Pile 5 Research Reactor Decommissioning at Argonne National Laboratory</t>
  </si>
  <si>
    <t xml:space="preserve">www.fetc.doe.gov/dd/docs/quart98/quarter1/di.htm</t>
  </si>
  <si>
    <t xml:space="preserve">D201796</t>
  </si>
  <si>
    <t xml:space="preserve">Chicago Pile 5 Test Reactor Decommissioning at Argonne National Laboratory</t>
  </si>
  <si>
    <t xml:space="preserve">www.fetc.doe.gov/dd/docs/quart97/quarter2/di.htm</t>
  </si>
  <si>
    <t xml:space="preserve">D20180Z</t>
  </si>
  <si>
    <t xml:space="preserve">Monthly Progress Report February 1996 Activity</t>
  </si>
  <si>
    <t xml:space="preserve">63</t>
  </si>
  <si>
    <t xml:space="preserve">www.fetc.doe/gov/dd/docs/month96/feb96/htm</t>
  </si>
  <si>
    <t xml:space="preserve">D201810</t>
  </si>
  <si>
    <t xml:space="preserve">Monthly Progress Report March 1996 Activity</t>
  </si>
  <si>
    <t xml:space="preserve">www.fetc.doe.gov/dd/docs/month96/mar96.htm</t>
  </si>
  <si>
    <t xml:space="preserve">D201832</t>
  </si>
  <si>
    <t xml:space="preserve">3.4 Facility Dismantlement and Material Disposition, Decontamination &amp; Dismantlement (D&amp;D) Robotics Technology Development Program</t>
  </si>
  <si>
    <t xml:space="preserve">www.fetc.doe.gov/dd/docs/month96/aug96/disman8.htm</t>
  </si>
  <si>
    <t xml:space="preserve">1/1/00</t>
  </si>
  <si>
    <t xml:space="preserve">D201843</t>
  </si>
  <si>
    <t xml:space="preserve">3.1 Demonstrations and Industry Approach, Chicago Pile 5 Test Reactor at Argonne-East</t>
  </si>
  <si>
    <t xml:space="preserve">www.fetc.doe.gov/dd/docs/quart97/quarter1/di1.htm</t>
  </si>
  <si>
    <t xml:space="preserve">D201865</t>
  </si>
  <si>
    <t xml:space="preserve">Congressional Research Service Report for Congress, Treatment Technologies at Superfund Sites</t>
  </si>
  <si>
    <t xml:space="preserve">www.cnie.org/nle/waste-9.html</t>
  </si>
  <si>
    <t xml:space="preserve">D201876</t>
  </si>
  <si>
    <t xml:space="preserve">Wafer Backgrind Wastewater Recycling, ST Microelectronics</t>
  </si>
  <si>
    <t xml:space="preserve">http://www.kinetico.com/industrl/wafer.htm</t>
  </si>
  <si>
    <t xml:space="preserve">Kinetico Incorporated</t>
  </si>
  <si>
    <t xml:space="preserve">D201887</t>
  </si>
  <si>
    <t xml:space="preserve">Semiconductor Wafer Fabrication Case Histories</t>
  </si>
  <si>
    <t xml:space="preserve">www.kinetico.com/industrl/front_case.htm</t>
  </si>
  <si>
    <t xml:space="preserve">D201898</t>
  </si>
  <si>
    <t xml:space="preserve">CMP Wastewater Treatment LSI Logic, Gresham, Oregon</t>
  </si>
  <si>
    <t xml:space="preserve">www.kinetico.com/industrl/cmp2.htm?NS-sear.../aaaa002Lg836e5d&amp;NS-doc-offset_18</t>
  </si>
  <si>
    <t xml:space="preserve">D201901</t>
  </si>
  <si>
    <t xml:space="preserve">Fact Sheet</t>
  </si>
  <si>
    <t xml:space="preserve">www.kinetico.com/about/facts.htm</t>
  </si>
  <si>
    <t xml:space="preserve">D201912</t>
  </si>
  <si>
    <t xml:space="preserve">Silica/Copper CMP ST Microelectronics, Phoenix, AZ-CMP</t>
  </si>
  <si>
    <t xml:space="preserve">www.kinetico.com/industrl/silica.htm?NS-search.../aaaa002Lg836e5d&amp;NS-doc-offset=6</t>
  </si>
  <si>
    <t xml:space="preserve">D201923</t>
  </si>
  <si>
    <t xml:space="preserve">Semiconductor Wafer Fabrication Client References</t>
  </si>
  <si>
    <t xml:space="preserve">www.kinetico.com/industrl/front_ref.htm?NS-search.../aaaa002Lg836e5d&amp;NS-doc-offset=2</t>
  </si>
  <si>
    <t xml:space="preserve">D201934</t>
  </si>
  <si>
    <t xml:space="preserve">Kinetico News Release</t>
  </si>
  <si>
    <t xml:space="preserve">www.kinetico.com/industrl/unique.htm?NS-search.../aaaa002Lg836e5d&amp;NS-doc-offset=5</t>
  </si>
  <si>
    <t xml:space="preserve">D201945</t>
  </si>
  <si>
    <t xml:space="preserve">Microfiltration</t>
  </si>
  <si>
    <t xml:space="preserve">www.kinetico.com/industrl/microfil.htm?NS-search.../aaaa002Lg836e5d&amp;NS-doc-offset=0</t>
  </si>
  <si>
    <t xml:space="preserve">D201956</t>
  </si>
  <si>
    <t xml:space="preserve">Semiconductor Assembly Test Client References</t>
  </si>
  <si>
    <t xml:space="preserve">www.kinetico.com/industrl/back_ref.htm?NS-search.../aaaa002Lg836e5d&amp;NS-doc-offset=1</t>
  </si>
  <si>
    <t xml:space="preserve">D201967</t>
  </si>
  <si>
    <t xml:space="preserve">Kinetico Installs Semiconductor Industry's First Water Recycling System for CMP Process</t>
  </si>
  <si>
    <t xml:space="preserve">www.kinetico.com/industrl/cmp.htm?NS-search-.../aaaa002Lg836d&amp;NS-doc-offset=4</t>
  </si>
  <si>
    <t xml:space="preserve">D201978</t>
  </si>
  <si>
    <t xml:space="preserve">Artisan - what it is</t>
  </si>
  <si>
    <t xml:space="preserve">www.frc.ri.cmu.edu/rwv/old_webpage/Artisan_Overview.html</t>
  </si>
  <si>
    <t xml:space="preserve">D201989</t>
  </si>
  <si>
    <t xml:space="preserve">CMP Wastewater Treatment Symbios Logic (LSI), Colorado Springs</t>
  </si>
  <si>
    <t xml:space="preserve">www.kinetico.com/industrl/cmp3.htm</t>
  </si>
  <si>
    <t xml:space="preserve">1/21/00</t>
  </si>
  <si>
    <t xml:space="preserve">D20199A</t>
  </si>
  <si>
    <t xml:space="preserve">Copper CMP - Speedfam Corporation</t>
  </si>
  <si>
    <t xml:space="preserve">www.kinetico.com/industrl/copper.htm</t>
  </si>
  <si>
    <t xml:space="preserve">D20211P</t>
  </si>
  <si>
    <t xml:space="preserve">www.srs.gov/general/srtech/stcg/phoster.htm</t>
  </si>
  <si>
    <t xml:space="preserve">1/13/00</t>
  </si>
  <si>
    <t xml:space="preserve">D20212Q</t>
  </si>
  <si>
    <t xml:space="preserve">Deploying Technology in the Private and Public Sector: One Person's Perspective</t>
  </si>
  <si>
    <t xml:space="preserve">gnet.together.org/filecomponent/DEPLOY/HURDLEMAIN.htm</t>
  </si>
  <si>
    <t xml:space="preserve">D20213R</t>
  </si>
  <si>
    <t xml:space="preserve">Partnerships Key to Technology Development Efforts</t>
  </si>
  <si>
    <t xml:space="preserve">http://clu-in.org/products/newsltrs/TTREND/tt0397.htm</t>
  </si>
  <si>
    <t xml:space="preserve">D20214S</t>
  </si>
  <si>
    <t xml:space="preserve">The Britannia Mine</t>
  </si>
  <si>
    <t xml:space="preserve">www.corp.direct.ca/ntbc/britmain.html and other related URLs</t>
  </si>
  <si>
    <t xml:space="preserve">D20215T</t>
  </si>
  <si>
    <t xml:space="preserve">Case Study 2: The Big One</t>
  </si>
  <si>
    <t xml:space="preserve">1(2)</t>
  </si>
  <si>
    <t xml:space="preserve">www.ameef.com.au/publicat/groundwk/grnd998/gcase2.htm
Groundwork</t>
  </si>
  <si>
    <t xml:space="preserve">Australian Minerals &amp; Energy Environment Foundation</t>
  </si>
  <si>
    <t xml:space="preserve">D20216U</t>
  </si>
  <si>
    <t xml:space="preserve">Getting the Bug for Business</t>
  </si>
  <si>
    <t xml:space="preserve">www.careerpathsonline.com/sectors/entrepreneur/bug.html</t>
  </si>
  <si>
    <t xml:space="preserve">YES Canada-BC</t>
  </si>
  <si>
    <t xml:space="preserve">D20218W</t>
  </si>
  <si>
    <t xml:space="preserve">Biominet Thirteenth Annual Meeting</t>
  </si>
  <si>
    <t xml:space="preserve">The BIOMINET Annual General Meeting, Ottawa Canada, January 20, 1997
www.nrcan.gc.ca/mets/biominet/news135e.htm</t>
  </si>
  <si>
    <t xml:space="preserve">Biomet Mining Solutions Corporation</t>
  </si>
  <si>
    <t xml:space="preserve">D20219X</t>
  </si>
  <si>
    <t xml:space="preserve">A Transient Study of Formation of Conjugates Curing TNT Metabolism by Plant Tissues</t>
  </si>
  <si>
    <t xml:space="preserve">227-239</t>
  </si>
  <si>
    <t xml:space="preserve">D20220Q</t>
  </si>
  <si>
    <t xml:space="preserve">Methanotrophic Bacteria in the Rhizosphere of Trichloroethylene-Degrading Plants</t>
  </si>
  <si>
    <t xml:space="preserve">241-253</t>
  </si>
  <si>
    <t xml:space="preserve">D20222S</t>
  </si>
  <si>
    <t xml:space="preserve">Phytoremediation of Soils Contaminated with Wood Preservatives: Greenhouse and Field Evaluations</t>
  </si>
  <si>
    <t xml:space="preserve">289-306</t>
  </si>
  <si>
    <t xml:space="preserve">D20223T</t>
  </si>
  <si>
    <t xml:space="preserve">Accumulation and Transformation of Sulfonated Aromatic Compounds by Rhubarb Cells (Rheum palmatum)</t>
  </si>
  <si>
    <t xml:space="preserve">255-271</t>
  </si>
  <si>
    <t xml:space="preserve">D20224U</t>
  </si>
  <si>
    <t xml:space="preserve">Table 3-2: Treatment Technologies Screening Matrix</t>
  </si>
  <si>
    <t xml:space="preserve">www.frtr.gov/matrix2/section3/matrix/html</t>
  </si>
  <si>
    <t xml:space="preserve">1/31/00</t>
  </si>
  <si>
    <t xml:space="preserve">D20225V</t>
  </si>
  <si>
    <t xml:space="preserve">4.19 Dehalogenation (Ex Situ Soil Remediation Technology)</t>
  </si>
  <si>
    <t xml:space="preserve">www.frtr.gov/matrix2/section4/4_19.html</t>
  </si>
  <si>
    <t xml:space="preserve">D20226W</t>
  </si>
  <si>
    <t xml:space="preserve">Base-Catalyzed Decomposition Proven on Guam</t>
  </si>
  <si>
    <t xml:space="preserve">www.manufacturing.net/magazine/polleng/archives/1997/pol0402.97/04sdn1f0.htm
Pollution Engineering</t>
  </si>
  <si>
    <t xml:space="preserve">D20227X</t>
  </si>
  <si>
    <t xml:space="preserve">BCD Group, Inc.</t>
  </si>
  <si>
    <t xml:space="preserve">www.bcdinternational.com/BCD/index.mv and other related URLs</t>
  </si>
  <si>
    <t xml:space="preserve">D20228Y</t>
  </si>
  <si>
    <t xml:space="preserve">Point of View: Does PCB Site Need a Big Cleanup?</t>
  </si>
  <si>
    <t xml:space="preserve">www.news-observer.com/daily/1998/08/07/edit02.html</t>
  </si>
  <si>
    <t xml:space="preserve">The News &amp; Observer Publishing Co.</t>
  </si>
  <si>
    <t xml:space="preserve">D20229Z</t>
  </si>
  <si>
    <t xml:space="preserve">Management of Polychlorinated Biphenyls in the United States</t>
  </si>
  <si>
    <t xml:space="preserve">irptc.unep.ch/pops/indxhtms/cspcb05.html</t>
  </si>
  <si>
    <t xml:space="preserve">D20230S</t>
  </si>
  <si>
    <t xml:space="preserve">A Citizen's Guide to Chemical Dehalogenation</t>
  </si>
  <si>
    <t xml:space="preserve">EPA 542-F-96-004</t>
  </si>
  <si>
    <t xml:space="preserve">www.clu-in.org/PRODUCTS/CITGUIDE/Dehalo.htm
Technology Fact Sheet</t>
  </si>
  <si>
    <t xml:space="preserve">D20231T</t>
  </si>
  <si>
    <t xml:space="preserve">Status of the Removal Action Under Installation Restoration Program at PCB Transformer Filter Area, Building 3009 U.S. Navy Public Works Center, Guam</t>
  </si>
  <si>
    <t xml:space="preserve">www.efdpac.navfac.navy.mil/divisions/environmental/bld3009.htm</t>
  </si>
  <si>
    <t xml:space="preserve">D20232U</t>
  </si>
  <si>
    <t xml:space="preserve">EPA Office of Water Completes Draft Site Inventory Report</t>
  </si>
  <si>
    <t xml:space="preserve">Contaminated Sediments News
www.epa.gov/ostwater/pc/csnews/csnews16.html</t>
  </si>
  <si>
    <t xml:space="preserve">D20233V</t>
  </si>
  <si>
    <t xml:space="preserve">Laboratory Evaluation of Leadx Abrasive Additive</t>
  </si>
  <si>
    <t xml:space="preserve">Report prepared for: Proactive Environmental Research &amp; Development, Inc.</t>
  </si>
  <si>
    <t xml:space="preserve">D20234W</t>
  </si>
  <si>
    <t xml:space="preserve">Leadx® Technical Data</t>
  </si>
  <si>
    <t xml:space="preserve">www.perdi.com/data.html and other related URLs</t>
  </si>
  <si>
    <t xml:space="preserve">2/1/00</t>
  </si>
  <si>
    <t xml:space="preserve">D20235X</t>
  </si>
  <si>
    <t xml:space="preserve">Lead Based Pain Removal</t>
  </si>
  <si>
    <t xml:space="preserve">www.mse-ta.com/news/leadpaintremove.htm</t>
  </si>
  <si>
    <t xml:space="preserve">D20236Y</t>
  </si>
  <si>
    <t xml:space="preserve">EnviroBest Corporation</t>
  </si>
  <si>
    <t xml:space="preserve">www.envirobest.com/site/prseries.htm and other related URLs</t>
  </si>
  <si>
    <t xml:space="preserve">D20237Z</t>
  </si>
  <si>
    <t xml:space="preserve">Nas North Island - Navy Region Southwest Navy Environmental Leadership Program</t>
  </si>
  <si>
    <t xml:space="preserve">nelp.navy.mil/nelp_guide_4/appendix_b.htm</t>
  </si>
  <si>
    <t xml:space="preserve">2/4/00</t>
  </si>
  <si>
    <t xml:space="preserve">D202380</t>
  </si>
  <si>
    <t xml:space="preserve">STORS/NitRem Wastewater Project Cities of Colton and Grand Terrace San Bernadino County, California</t>
  </si>
  <si>
    <t xml:space="preserve">www.thermoenergy.com</t>
  </si>
  <si>
    <t xml:space="preserve">2/7/00</t>
  </si>
  <si>
    <t xml:space="preserve">D202391</t>
  </si>
  <si>
    <t xml:space="preserve">Ducrete(TM) Concrete: An Advanced Nuclear Radiation Shielding Material</t>
  </si>
  <si>
    <t xml:space="preserve">www.nucmet.com/spcducrt.htm</t>
  </si>
  <si>
    <t xml:space="preserve">D20240U</t>
  </si>
  <si>
    <t xml:space="preserve">Use of Willow in Phytoextraction</t>
  </si>
  <si>
    <t xml:space="preserve">115-123</t>
  </si>
  <si>
    <t xml:space="preserve">D20241V</t>
  </si>
  <si>
    <t xml:space="preserve">Distribution and Volatilization of Organic Compounds Following Uptake by Hybrid Poplar Trees</t>
  </si>
  <si>
    <t xml:space="preserve">139-151</t>
  </si>
  <si>
    <t xml:space="preserve">D20242W</t>
  </si>
  <si>
    <t xml:space="preserve">Mercuric-Ion-Induced Gene Expression in Aradidopsis thaliana</t>
  </si>
  <si>
    <t xml:space="preserve">153-167</t>
  </si>
  <si>
    <t xml:space="preserve">D20243X</t>
  </si>
  <si>
    <t xml:space="preserve">Application of Synchrotron Radiation X-Ray Fluorescence and X-Ray Microanalysis (SEM/EDX) for the Quantitative and Qualitative Evaluation of Trace Elements Accumulation in Woody Plants</t>
  </si>
  <si>
    <t xml:space="preserve">169-187</t>
  </si>
  <si>
    <t xml:space="preserve">D20244Y</t>
  </si>
  <si>
    <t xml:space="preserve">The Development of a Phytoremediation Technique for the Detoxification of Soils Contaminated with Phenolic Compounds Using Horseradish Peroxidase (Armoracia rusticana): Preliminary Results</t>
  </si>
  <si>
    <t xml:space="preserve">189-202</t>
  </si>
  <si>
    <t xml:space="preserve">D202551</t>
  </si>
  <si>
    <t xml:space="preserve">Robot Accepts Hazardous Zone Duty</t>
  </si>
  <si>
    <t xml:space="preserve">D202562</t>
  </si>
  <si>
    <t xml:space="preserve">Nationwide Commercial License for In Situ Thermal Remediation Technologies</t>
  </si>
  <si>
    <t xml:space="preserve">www.integratedwater.com/news/dus-hpo_licence97.htm</t>
  </si>
  <si>
    <t xml:space="preserve">D202573</t>
  </si>
  <si>
    <t xml:space="preserve">Debunking Common Remediation Myths</t>
  </si>
  <si>
    <t xml:space="preserve">Bio-Integration</t>
  </si>
  <si>
    <t xml:space="preserve">D202584</t>
  </si>
  <si>
    <t xml:space="preserve">Vendors Currently Listed inthe GWRTAC Vendor Information Database</t>
  </si>
  <si>
    <t xml:space="preserve">www.gwrtac.org/html/vendors.html</t>
  </si>
  <si>
    <t xml:space="preserve">2/8/00</t>
  </si>
  <si>
    <t xml:space="preserve">D202595</t>
  </si>
  <si>
    <t xml:space="preserve">A Network of Professionals Working to Improve the Environment Through Science</t>
  </si>
  <si>
    <t xml:space="preserve">D20260Y</t>
  </si>
  <si>
    <t xml:space="preserve">Bench Scale Remediation of Chlorinated NAPL Impacted Groundwaters From The ----- Superfund Site</t>
  </si>
  <si>
    <t xml:space="preserve">Bio-Integration(tm) Amendment Evaluation</t>
  </si>
  <si>
    <t xml:space="preserve">D20261Z</t>
  </si>
  <si>
    <t xml:space="preserve">Chapter 5. Technology in Water Management, Water Treatment Technologies</t>
  </si>
  <si>
    <t xml:space="preserve">rubicon.water.ca.gov/b16098/v1txt/ch5b.html</t>
  </si>
  <si>
    <t xml:space="preserve">California Department of Water Resources</t>
  </si>
  <si>
    <t xml:space="preserve">D202620</t>
  </si>
  <si>
    <t xml:space="preserve">Carbon Aerogel CDI - Efficient New Desalination Process</t>
  </si>
  <si>
    <t xml:space="preserve">www.kennedyjenks.com/News_Pubs/Spotlights/v17n3/aerogel/aerogel.htm</t>
  </si>
  <si>
    <t xml:space="preserve">Kennedy/Jenks Consultants</t>
  </si>
  <si>
    <t xml:space="preserve">D202631</t>
  </si>
  <si>
    <t xml:space="preserve">Capacitive Deionization (CDI): Innovative Process to Deionize Water Developed by LLNL</t>
  </si>
  <si>
    <t xml:space="preserve">44-45</t>
  </si>
  <si>
    <t xml:space="preserve">denix.cecer.army.mil/denix/Public/ES-Programs/Speeches/speech-22.html</t>
  </si>
  <si>
    <t xml:space="preserve">2/9/00</t>
  </si>
  <si>
    <t xml:space="preserve">D202642</t>
  </si>
  <si>
    <t xml:space="preserve">www.llnl.gov/IPand C/op96/03/3b-car.html</t>
  </si>
  <si>
    <t xml:space="preserve">D202653</t>
  </si>
  <si>
    <t xml:space="preserve">Pacific NW Pollution Prevention Resource Center Pollution Prevention Research Projects Database</t>
  </si>
  <si>
    <t xml:space="preserve">www.pprc.org/pprc/rpd/fedfund/dod/serdp/capaciti.html</t>
  </si>
  <si>
    <t xml:space="preserve">D202664</t>
  </si>
  <si>
    <t xml:space="preserve">Lab News and Information</t>
  </si>
  <si>
    <t xml:space="preserve">www.llnl.gov/PAO/photos/aerogelcap.html</t>
  </si>
  <si>
    <t xml:space="preserve">D202675</t>
  </si>
  <si>
    <t xml:space="preserve">The Former Britannia Mine, Mount Sheer/Britannia Beach, British Columbia</t>
  </si>
  <si>
    <t xml:space="preserve">www.enviromine.com/ard/Case%20Studies/Britannia.htm</t>
  </si>
  <si>
    <t xml:space="preserve">InfoMine-Robertson Info-Data, Inc.</t>
  </si>
  <si>
    <t xml:space="preserve">D202686</t>
  </si>
  <si>
    <t xml:space="preserve">KEECO's treatment sounds too good to be true...but it really works.</t>
  </si>
  <si>
    <t xml:space="preserve">www.keeco.com/PayDirtFeb99.htm</t>
  </si>
  <si>
    <t xml:space="preserve">D202697</t>
  </si>
  <si>
    <t xml:space="preserve">KEECO's Treatment Technology is Catching On</t>
  </si>
  <si>
    <t xml:space="preserve">www.keeco.com/djc1999.htm</t>
  </si>
  <si>
    <t xml:space="preserve">D202700</t>
  </si>
  <si>
    <t xml:space="preserve">Klean Earth Environmental Company (WA)</t>
  </si>
  <si>
    <t xml:space="preserve">EnvironmentNOW(tm) Remediation Technology Focus
www.keeco.comEnvironmentNOW%20article.htm</t>
  </si>
  <si>
    <t xml:space="preserve">D202813</t>
  </si>
  <si>
    <t xml:space="preserve">KEECO's Silica Micro Encapsulation Technology Earns "Best Performance" in Comparative Study of Mine Waste Treatment Along Coeur D'Alene River</t>
  </si>
  <si>
    <t xml:space="preserve">D202824</t>
  </si>
  <si>
    <t xml:space="preserve">New Technology Used in Brownfield Cleanup, SME Treatment Success Sets New Standard for Brownfields Redevelopment</t>
  </si>
  <si>
    <t xml:space="preserve">D202835</t>
  </si>
  <si>
    <t xml:space="preserve">www.keeco.com/whatsnew.htm and other related URLs</t>
  </si>
  <si>
    <t xml:space="preserve">D202846</t>
  </si>
  <si>
    <t xml:space="preserve">Turn Your Acid Mine Drainage Into Potable Water</t>
  </si>
  <si>
    <t xml:space="preserve">www.environment97.org/text/reception/r/keypapers/papers/s21.html</t>
  </si>
  <si>
    <t xml:space="preserve">D202857</t>
  </si>
  <si>
    <t xml:space="preserve">KEECO (U.K.) Limited - Home Page</t>
  </si>
  <si>
    <t xml:space="preserve">www.mywebpage.net/keeco-uk/ and other related URLs</t>
  </si>
  <si>
    <t xml:space="preserve">D202868</t>
  </si>
  <si>
    <t xml:space="preserve">Press Releases, Technical Papers, and Articles</t>
  </si>
  <si>
    <t xml:space="preserve">D202879</t>
  </si>
  <si>
    <t xml:space="preserve">Re: ARD or AMD if You Prefer</t>
  </si>
  <si>
    <t xml:space="preserve">www.info-mine.com/list_archives/enviromine_technical/0847.html</t>
  </si>
  <si>
    <t xml:space="preserve">D20288A</t>
  </si>
  <si>
    <t xml:space="preserve">KEECO Project Summaries</t>
  </si>
  <si>
    <t xml:space="preserve">D20289B</t>
  </si>
  <si>
    <t xml:space="preserve">Mining and Energy Sectors Consultation Document</t>
  </si>
  <si>
    <t xml:space="preserve">strategis.ic.gc.ca/SSG/bh00212e.html</t>
  </si>
  <si>
    <t xml:space="preserve">D202904</t>
  </si>
  <si>
    <t xml:space="preserve">What is the KEECO Advantage?</t>
  </si>
  <si>
    <t xml:space="preserve">www.keeco.com/compare.htm and other related URLs</t>
  </si>
  <si>
    <t xml:space="preserve">D202915</t>
  </si>
  <si>
    <t xml:space="preserve">Nuclear Materials</t>
  </si>
  <si>
    <t xml:space="preserve">US Department of Energy Office of Environmental Management Project Baseline Report
www.em.doe.gov/closure/bps/ohp266.html</t>
  </si>
  <si>
    <t xml:space="preserve">D202926</t>
  </si>
  <si>
    <t xml:space="preserve">Rocky Flats Environmental Technology Site Trench 1</t>
  </si>
  <si>
    <t xml:space="preserve">www.oro.doe.gov/em/WasteOps/buried%20waste%20retrieval/BWplrtrkyfltT-1.htm</t>
  </si>
  <si>
    <t xml:space="preserve">D202937</t>
  </si>
  <si>
    <t xml:space="preserve">Deactivation/Decommissioning (DDFA)</t>
  </si>
  <si>
    <t xml:space="preserve">TMS Technology Overview
ost.em.doe.gov/tms/FIND/TkFiDt.asp?ShowMe=Complete</t>
  </si>
  <si>
    <t xml:space="preserve">D202948</t>
  </si>
  <si>
    <t xml:space="preserve">www.keeco.com/whatsnew.htm and ohter related URLs</t>
  </si>
  <si>
    <t xml:space="preserve">2/15/00</t>
  </si>
  <si>
    <t xml:space="preserve">D202959</t>
  </si>
  <si>
    <t xml:space="preserve">Letter to Don Parris</t>
  </si>
  <si>
    <t xml:space="preserve">Letter from Department of Environmental Protection</t>
  </si>
  <si>
    <t xml:space="preserve">D20296A</t>
  </si>
  <si>
    <t xml:space="preserve">KEECO Cleans up (with) a Brownfield</t>
  </si>
  <si>
    <t xml:space="preserve">2/16/00</t>
  </si>
  <si>
    <t xml:space="preserve">D20297B</t>
  </si>
  <si>
    <t xml:space="preserve">EnVitCo, Inc. Experience and Past Performances</t>
  </si>
  <si>
    <t xml:space="preserve">www.cogema-inc.com/subsidiaries/envitco_experience.html and other related URLs</t>
  </si>
  <si>
    <t xml:space="preserve">EnVitCo, Inc.</t>
  </si>
  <si>
    <t xml:space="preserve">2/20/00</t>
  </si>
  <si>
    <t xml:space="preserve">D20298C</t>
  </si>
  <si>
    <t xml:space="preserve">Test Ready for 2nd Try at Fernald</t>
  </si>
  <si>
    <t xml:space="preserve">enquirer.com/editions/1998/06/09/l0c_fernald09.htm</t>
  </si>
  <si>
    <t xml:space="preserve">Gannett Co., Inc.</t>
  </si>
  <si>
    <t xml:space="preserve">D20299D</t>
  </si>
  <si>
    <t xml:space="preserve">Transportable Vitrification Systems (TVS)</t>
  </si>
  <si>
    <t xml:space="preserve">D20300P</t>
  </si>
  <si>
    <t xml:space="preserve">Subsurface Containment and Monitoring Systems: Barriers and Beyond</t>
  </si>
  <si>
    <t xml:space="preserve">www.clu-in.org/products/intern/pearlman/</t>
  </si>
  <si>
    <t xml:space="preserve">D20301Q</t>
  </si>
  <si>
    <t xml:space="preserve">TFA Technical HIghlights Period Ending March 31, 1999</t>
  </si>
  <si>
    <t xml:space="preserve">www.pnl.gov/tfa/hilight/back/31mar99.htm</t>
  </si>
  <si>
    <t xml:space="preserve">2/19/00</t>
  </si>
  <si>
    <t xml:space="preserve">D20302R</t>
  </si>
  <si>
    <t xml:space="preserve">Statement of Alvin L. Alm Assistant Secretary for Environmental Management U.S. Department of Energy</t>
  </si>
  <si>
    <t xml:space="preserve">www.house.gov/hasc/testimony/105thcogress/97-4-10Alm.htm</t>
  </si>
  <si>
    <t xml:space="preserve">D20303S</t>
  </si>
  <si>
    <t xml:space="preserve">Diagnostic Instrumentation and Analysis Laboratory (DIAL)</t>
  </si>
  <si>
    <t xml:space="preserve">www.cmst.org/cmst/Rainbow_95/3.1.html</t>
  </si>
  <si>
    <t xml:space="preserve">D20304T</t>
  </si>
  <si>
    <t xml:space="preserve">Uranium Removal from Nuclear Fuel Processor Wastewater by Specialty Ion Exchange</t>
  </si>
  <si>
    <t xml:space="preserve">Methods &amp; Materials
Radioactivity &amp; Radiochemistry</t>
  </si>
  <si>
    <t xml:space="preserve">Caretaker Communications, Inc.</t>
  </si>
  <si>
    <t xml:space="preserve">D20305U</t>
  </si>
  <si>
    <t xml:space="preserve">Empore(tm) Membrane Separation Cartridge</t>
  </si>
  <si>
    <t xml:space="preserve">www.fetc.doe.gov/dd/cp5/techdemo/empore.htm</t>
  </si>
  <si>
    <t xml:space="preserve">D20306V</t>
  </si>
  <si>
    <t xml:space="preserve">The Analytical Chemistry Laboratory Chemical Technology Division Highlights for October through December 1994</t>
  </si>
  <si>
    <t xml:space="preserve">146.139.224.6/acl/what/quartly/qoctdec4.htm</t>
  </si>
  <si>
    <t xml:space="preserve">D20307W</t>
  </si>
  <si>
    <t xml:space="preserve">Uptake of 239Pu and 241Am inSeawater via Diphonix(tm) and Actinide CU Resins</t>
  </si>
  <si>
    <t xml:space="preserve">Florida State University</t>
  </si>
  <si>
    <t xml:space="preserve">D20308X</t>
  </si>
  <si>
    <t xml:space="preserve">Research &amp; Creative Activity at the University of Tennessee, Knoxville 1995-1997</t>
  </si>
  <si>
    <t xml:space="preserve">deep13.ra.utk.edu/ora/explore/econ/econ2.html</t>
  </si>
  <si>
    <t xml:space="preserve">The University of Tennessee, Office of Research</t>
  </si>
  <si>
    <t xml:space="preserve">D20309Y</t>
  </si>
  <si>
    <t xml:space="preserve">Research Good News</t>
  </si>
  <si>
    <t xml:space="preserve">www.ra.utk.edu/ora/rag/goodnews/1999/02-17.html</t>
  </si>
  <si>
    <t xml:space="preserve">D20310R</t>
  </si>
  <si>
    <t xml:space="preserve">Actinide Recovery Method for Large Soil Samples</t>
  </si>
  <si>
    <t xml:space="preserve">www.srs.gov/general/sci-tech/fulltext/ms9800647/ms9800647.html</t>
  </si>
  <si>
    <t xml:space="preserve">D20311S</t>
  </si>
  <si>
    <t xml:space="preserve">Globalization, Conflation &amp; Collaboration: the National Laboratory Perspective</t>
  </si>
  <si>
    <t xml:space="preserve">www.anl.gov/OPA/views/view970928.html</t>
  </si>
  <si>
    <t xml:space="preserve">D20312T</t>
  </si>
  <si>
    <t xml:space="preserve">Application of Empore(tm) Disk Technology to Environmental Radiochemical Analysis</t>
  </si>
  <si>
    <t xml:space="preserve">The 41st Bioassay Conference on Bioassay, Analytical, and Environmental Radiochemistry, Boston, MA, November 12-16, 1995</t>
  </si>
  <si>
    <t xml:space="preserve">D20317Y</t>
  </si>
  <si>
    <t xml:space="preserve">Treatment Walls</t>
  </si>
  <si>
    <t xml:space="preserve">TE-96-01</t>
  </si>
  <si>
    <t xml:space="preserve">D20320T</t>
  </si>
  <si>
    <t xml:space="preserve">Constructed Treatment Wetlands</t>
  </si>
  <si>
    <t xml:space="preserve">Naval Facilities Engineering Service Center- CD ROM</t>
  </si>
  <si>
    <t xml:space="preserve">D20321U</t>
  </si>
  <si>
    <t xml:space="preserve">Constructed Wetland at NAB Little Creek Treats Stormwater Pollution</t>
  </si>
  <si>
    <t xml:space="preserve">D20322V</t>
  </si>
  <si>
    <t xml:space="preserve">TDS-2036-ENV(Rev-1)</t>
  </si>
  <si>
    <t xml:space="preserve">D20323W</t>
  </si>
  <si>
    <t xml:space="preserve">Constructed Wetlands: Cost Effective Treatment of Non-Point Source Pollution</t>
  </si>
  <si>
    <t xml:space="preserve">TDS-2034-ENV</t>
  </si>
  <si>
    <t xml:space="preserve">D20324X</t>
  </si>
  <si>
    <t xml:space="preserve">Cost Effective Treatment of Non-Point Source Pollution</t>
  </si>
  <si>
    <t xml:space="preserve">Constructed Wetlands</t>
  </si>
  <si>
    <t xml:space="preserve">D20325Y</t>
  </si>
  <si>
    <t xml:space="preserve">Permanent Biopile Installation</t>
  </si>
  <si>
    <t xml:space="preserve">D20326Z</t>
  </si>
  <si>
    <t xml:space="preserve">A Viable and Cost Effective Method to Remediate Hydrocarbon Contaminated Soil</t>
  </si>
  <si>
    <t xml:space="preserve">Biopiles</t>
  </si>
  <si>
    <t xml:space="preserve">D203270</t>
  </si>
  <si>
    <t xml:space="preserve">Hot Air Vapor Extraction for Remediation of Petroleum Contaminated Sites</t>
  </si>
  <si>
    <t xml:space="preserve">IBSN 1-880653-36-2</t>
  </si>
  <si>
    <t xml:space="preserve">Proceedings of the Eighth (1998) International Offshore and Polar Engineering Conference Montreal, Canada, May 24-29, 1998</t>
  </si>
  <si>
    <t xml:space="preserve">International Society of Offshore and Polar Engineers (ISOPE)</t>
  </si>
  <si>
    <t xml:space="preserve">D203281</t>
  </si>
  <si>
    <t xml:space="preserve">Overview of Thermal Desorption Technology</t>
  </si>
  <si>
    <t xml:space="preserve">CR 98.008-ENV</t>
  </si>
  <si>
    <t xml:space="preserve">Naval Facilities Engineering Service Center- CD ROM
Contract Report</t>
  </si>
  <si>
    <t xml:space="preserve">D203292</t>
  </si>
  <si>
    <t xml:space="preserve">TDS-2015-ENV (Revised)</t>
  </si>
  <si>
    <t xml:space="preserve">D20330V</t>
  </si>
  <si>
    <t xml:space="preserve">A Demonstration of In Situ Thermal Desorption Thermal Blankets and Wells</t>
  </si>
  <si>
    <t xml:space="preserve">TDS-2044-ENV</t>
  </si>
  <si>
    <t xml:space="preserve">D20331W</t>
  </si>
  <si>
    <t xml:space="preserve">D20332X</t>
  </si>
  <si>
    <t xml:space="preserve">Intrinsic Bioremediation of Petroleum Hydrocarbons</t>
  </si>
  <si>
    <t xml:space="preserve">D20333Y</t>
  </si>
  <si>
    <t xml:space="preserve">Permeable Reactive Treatment Wall</t>
  </si>
  <si>
    <t xml:space="preserve">D203350</t>
  </si>
  <si>
    <t xml:space="preserve">Preliminary Report Permeable Reactive Wall Remediation of Chlorinated Hydrocarbons in Groundwater NAS Moffett Field, Mountain View, California</t>
  </si>
  <si>
    <t xml:space="preserve">D203372</t>
  </si>
  <si>
    <t xml:space="preserve">Time Wastes Away for Waste Processor</t>
  </si>
  <si>
    <t xml:space="preserve">www.knoxnews.com/science/munger/fm05031999.shtml</t>
  </si>
  <si>
    <t xml:space="preserve">2/23/00</t>
  </si>
  <si>
    <t xml:space="preserve">D203383</t>
  </si>
  <si>
    <t xml:space="preserve">Macro Porous Polymer Extraction System Water Purification</t>
  </si>
  <si>
    <t xml:space="preserve">D203394</t>
  </si>
  <si>
    <t xml:space="preserve">MPP Systems® Chemical List</t>
  </si>
  <si>
    <t xml:space="preserve">www.akzonobelusa.com/mpp/cheml_list.html</t>
  </si>
  <si>
    <t xml:space="preserve">D20340X</t>
  </si>
  <si>
    <t xml:space="preserve">MPP Systems® Mobile Unit 1</t>
  </si>
  <si>
    <t xml:space="preserve">www.akzonobelusa.com/mpp/demo1.html</t>
  </si>
  <si>
    <t xml:space="preserve">1/24/00</t>
  </si>
  <si>
    <t xml:space="preserve">D20341Y</t>
  </si>
  <si>
    <t xml:space="preserve">MPPE Demonstration General Protocol</t>
  </si>
  <si>
    <t xml:space="preserve">www.akzonobelusa.com/mpp/protocol.htm</t>
  </si>
  <si>
    <t xml:space="preserve">2/10/00</t>
  </si>
  <si>
    <t xml:space="preserve">D20342Z</t>
  </si>
  <si>
    <t xml:space="preserve">Pharmaceutical Water Treatment with MPPE</t>
  </si>
  <si>
    <t xml:space="preserve">www.akonobelusa.com/mpp/pharma.html</t>
  </si>
  <si>
    <t xml:space="preserve">D203430</t>
  </si>
  <si>
    <t xml:space="preserve">Groundwater Remediation with MPPE</t>
  </si>
  <si>
    <t xml:space="preserve">www.akzonobelusa.com/mpp/remediation.html</t>
  </si>
  <si>
    <t xml:space="preserve">D203441</t>
  </si>
  <si>
    <t xml:space="preserve">Remove Chlorinated Compounds From Water with MPPE</t>
  </si>
  <si>
    <t xml:space="preserve">www.akzonobelusa.com/mpp/chlor.htm</t>
  </si>
  <si>
    <t xml:space="preserve">D203452</t>
  </si>
  <si>
    <t xml:space="preserve">MPPE for Resins Wastewater</t>
  </si>
  <si>
    <t xml:space="preserve">www.akzonobelusa.com/mpp/resins.htm</t>
  </si>
  <si>
    <t xml:space="preserve">D203463</t>
  </si>
  <si>
    <t xml:space="preserve">US Filer to Supply Wet Air Oxidation System to Borealis AB</t>
  </si>
  <si>
    <t xml:space="preserve">www.zimpro.com/newsborealis.htm</t>
  </si>
  <si>
    <t xml:space="preserve">D203474</t>
  </si>
  <si>
    <t xml:space="preserve">EPOC Water Inc. Installed Customer List</t>
  </si>
  <si>
    <t xml:space="preserve">D203485</t>
  </si>
  <si>
    <t xml:space="preserve">EPOC Microfiltration Products Crossflow Technology</t>
  </si>
  <si>
    <t xml:space="preserve">www.epoc.com/html/tubular_membrane_technology.html and other related URLs</t>
  </si>
  <si>
    <t xml:space="preserve">D203496</t>
  </si>
  <si>
    <t xml:space="preserve">Removal of Mixed Heavy Metals</t>
  </si>
  <si>
    <t xml:space="preserve">www.epoc.com/html/linear_appliations_-_removal_.html</t>
  </si>
  <si>
    <t xml:space="preserve">D20350Z</t>
  </si>
  <si>
    <t xml:space="preserve">EPOC's Linear Technology</t>
  </si>
  <si>
    <t xml:space="preserve">www.epoc.com/html/linear_technology_-_p1.html and other related URLs</t>
  </si>
  <si>
    <t xml:space="preserve">D203510</t>
  </si>
  <si>
    <t xml:space="preserve">www.peat.com/backgrou/primer.html and other related URLs</t>
  </si>
  <si>
    <t xml:space="preserve">D203521</t>
  </si>
  <si>
    <t xml:space="preserve">The Thermal Process</t>
  </si>
  <si>
    <t xml:space="preserve">www.peat.com/page3.html and other related URLs</t>
  </si>
  <si>
    <t xml:space="preserve">D203532</t>
  </si>
  <si>
    <t xml:space="preserve">Dissolved Oxygen In Situ Treatment (DO-IT)</t>
  </si>
  <si>
    <t xml:space="preserve">www.enymetech.com/Topics/In%20Situ/DO-IT.htm</t>
  </si>
  <si>
    <t xml:space="preserve">D203543</t>
  </si>
  <si>
    <t xml:space="preserve">Company Intro</t>
  </si>
  <si>
    <t xml:space="preserve">www.enzymetech.com/company_intro.htm and other related URLs</t>
  </si>
  <si>
    <t xml:space="preserve">D203554</t>
  </si>
  <si>
    <t xml:space="preserve">DO-IT vs. ORC® : No Contest!</t>
  </si>
  <si>
    <t xml:space="preserve">www.enzymetech.com/Topics/In%Situ/AltTech.htm</t>
  </si>
  <si>
    <t xml:space="preserve">D203565</t>
  </si>
  <si>
    <t xml:space="preserve">BioBox(tm)</t>
  </si>
  <si>
    <t xml:space="preserve">www.enzymetech.com/Topics/In%20Situ/BioBox/biobox_intro.htm</t>
  </si>
  <si>
    <t xml:space="preserve">1/20/00</t>
  </si>
  <si>
    <t xml:space="preserve">D203576</t>
  </si>
  <si>
    <t xml:space="preserve">Chlorinated Solvent Bioremedation, Safe Effective Cleanup of Chlorinated Solvents</t>
  </si>
  <si>
    <t xml:space="preserve">www.biosys.com/csr/default.htm</t>
  </si>
  <si>
    <t xml:space="preserve">D203587</t>
  </si>
  <si>
    <t xml:space="preserve">Biosolids Enhanced Remediation, Cost-Effective Soil Contamination Clean-Up</t>
  </si>
  <si>
    <t xml:space="preserve">www.biosys.com/ber/default.htm</t>
  </si>
  <si>
    <t xml:space="preserve">D203598</t>
  </si>
  <si>
    <t xml:space="preserve">ChemOx System, Aggressive Treatment for Chlorinated Solvents - Pesticides</t>
  </si>
  <si>
    <t xml:space="preserve">www.biosys.com/Chemox/chemox.htm</t>
  </si>
  <si>
    <t xml:space="preserve">D203601</t>
  </si>
  <si>
    <t xml:space="preserve">Simple Green</t>
  </si>
  <si>
    <t xml:space="preserve">www.simplegreen.com/bioremed.htm</t>
  </si>
  <si>
    <t xml:space="preserve">D203612</t>
  </si>
  <si>
    <t xml:space="preserve">Physical Separation and Acid leaching, A Demonstration of Small-Arms Range Remediation at Fort Polk, Louisiana</t>
  </si>
  <si>
    <t xml:space="preserve">CR 98.011-ENV</t>
  </si>
  <si>
    <t xml:space="preserve">Technology Applications Analysis</t>
  </si>
  <si>
    <t xml:space="preserve">D203623</t>
  </si>
  <si>
    <t xml:space="preserve">Treatment and Water Recycling of Copper CMP Slurry Waste Streams to Achieve Environmental Compliance for Copper and Suspended Solids</t>
  </si>
  <si>
    <t xml:space="preserve">SpeedFam Corporation</t>
  </si>
  <si>
    <t xml:space="preserve">D203634</t>
  </si>
  <si>
    <t xml:space="preserve">Living Technologies Case Study, Cedar Grove Plain, Wisconsin</t>
  </si>
  <si>
    <t xml:space="preserve">vender literature</t>
  </si>
  <si>
    <t xml:space="preserve">D203645</t>
  </si>
  <si>
    <t xml:space="preserve">When You Choose to Use a Living Machine®, You Get a Broad Range of Benefits and Advantages</t>
  </si>
  <si>
    <t xml:space="preserve">www.livingmachines.com/htm/planet.htm and other related URLs</t>
  </si>
  <si>
    <t xml:space="preserve">D203656</t>
  </si>
  <si>
    <t xml:space="preserve">Case Study 1, South Burlington, Vermont</t>
  </si>
  <si>
    <t xml:space="preserve">www.livingmachines.com/htm/study1.html and other related URLs</t>
  </si>
  <si>
    <t xml:space="preserve">D203667</t>
  </si>
  <si>
    <t xml:space="preserve">Edenspace Demonstrates Cost-Effective Uranium Phytoremediation at Aberdeen Proving Grounds</t>
  </si>
  <si>
    <t xml:space="preserve">www.edenspace.com/99dec.htm</t>
  </si>
  <si>
    <t xml:space="preserve">D203678</t>
  </si>
  <si>
    <t xml:space="preserve">New Technology at Envirocare</t>
  </si>
  <si>
    <t xml:space="preserve">www.envirocareutah.com/pages/ecnews/ecolex.html</t>
  </si>
  <si>
    <t xml:space="preserve">D203689</t>
  </si>
  <si>
    <t xml:space="preserve">Industrial Site, NY</t>
  </si>
  <si>
    <t xml:space="preserve">www.rtdf.org/public/permbarr/prbsumms/profile.cfm?mid=32</t>
  </si>
  <si>
    <t xml:space="preserve">2/24/00</t>
  </si>
  <si>
    <t xml:space="preserve">D20369A</t>
  </si>
  <si>
    <t xml:space="preserve">Industrial Site, Coffeyville, KS</t>
  </si>
  <si>
    <t xml:space="preserve">www.rtdf.org/public/permbarr/prbsumms/profile.cfm?mid=59</t>
  </si>
  <si>
    <t xml:space="preserve">D203703</t>
  </si>
  <si>
    <t xml:space="preserve">Industrial Site, Belfast, Northern Ireland</t>
  </si>
  <si>
    <t xml:space="preserve">www.rtdf.org/public/permbarr/prbsumms/profile.cfm?mid=26</t>
  </si>
  <si>
    <t xml:space="preserve">D203714</t>
  </si>
  <si>
    <t xml:space="preserve">Former Manufacturing Site, Fairfield, NJ</t>
  </si>
  <si>
    <t xml:space="preserve">www.rtdf.org/public/permbarr/prbsumms/profile.cfm?mid=25</t>
  </si>
  <si>
    <t xml:space="preserve">D203725</t>
  </si>
  <si>
    <t xml:space="preserve">Former Dry-Cleaning Site, Rheine, Westphalia, Germany</t>
  </si>
  <si>
    <t xml:space="preserve">www.rtdf.org/public/permbarr/prbsumms/profile.cfm?mid=24</t>
  </si>
  <si>
    <t xml:space="preserve">D203736</t>
  </si>
  <si>
    <t xml:space="preserve">Federal HIghway Administration Facility, Lakewood, CO</t>
  </si>
  <si>
    <t xml:space="preserve">www.rtdf.org/public/permbarr/prbsumms/profile.cfm?mid=23</t>
  </si>
  <si>
    <t xml:space="preserve">D203747</t>
  </si>
  <si>
    <t xml:space="preserve">Caldwell Trucking, NJ</t>
  </si>
  <si>
    <t xml:space="preserve">www.rtdf.org/public/permbarr/prbsumms/profile.cfm?mid=10</t>
  </si>
  <si>
    <t xml:space="preserve">D203758</t>
  </si>
  <si>
    <t xml:space="preserve">Aircraft Maintenance Facility, OR</t>
  </si>
  <si>
    <t xml:space="preserve">www.rtdf.org/public/permbarr/prbsumms/profile.cfm?mid=9</t>
  </si>
  <si>
    <t xml:space="preserve">D20377A</t>
  </si>
  <si>
    <t xml:space="preserve">Summary of the 1997 Remediation Technologies Development Forum Meeting</t>
  </si>
  <si>
    <t xml:space="preserve">Evanston Holiday Inn and Conference Center Evanston, Illinois October 15-16, 1997
www.rtdf.org/minutes/rtdf1097.htm</t>
  </si>
  <si>
    <t xml:space="preserve">D20379C</t>
  </si>
  <si>
    <t xml:space="preserve">Lasagna(tm) Process Preferred Remedy for DOE Site</t>
  </si>
  <si>
    <t xml:space="preserve">www.rtdf.org/updt1197.htm</t>
  </si>
  <si>
    <t xml:space="preserve">D203805</t>
  </si>
  <si>
    <t xml:space="preserve">Lasagna(tm) Selected for Paducah Site; Available for Licensing</t>
  </si>
  <si>
    <t xml:space="preserve">4-6</t>
  </si>
  <si>
    <t xml:space="preserve">www.rtdf.org/updt1298.htm</t>
  </si>
  <si>
    <t xml:space="preserve">D203816</t>
  </si>
  <si>
    <t xml:space="preserve">State Dry Cleaners Remediation Project Meeting</t>
  </si>
  <si>
    <t xml:space="preserve">Holiday Inn Capitol, Washington, DC, April 13-14, 1999
www.clu-in.org/programs/dryclean/confcall/cc041399.htm</t>
  </si>
  <si>
    <t xml:space="preserve">D203827</t>
  </si>
  <si>
    <t xml:space="preserve">An Innovative Technology for the Treatment of Groundwater and Soil</t>
  </si>
  <si>
    <t xml:space="preserve">D203838</t>
  </si>
  <si>
    <t xml:space="preserve">Koppers Co. Inc. (Morrisville Plant)</t>
  </si>
  <si>
    <t xml:space="preserve">CERCLIS Query Results
www.epa.gov:9966/envirodcd/owa/cerclis_web.report?pgm_sys_id=0402647</t>
  </si>
  <si>
    <t xml:space="preserve">D203849</t>
  </si>
  <si>
    <t xml:space="preserve">NPL Site Narrative at Listing, Koppers Co., Inc. (Morrisville Plant)</t>
  </si>
  <si>
    <t xml:space="preserve">www.epa.gov/oerrpage/superfund/sites/npl/nar1156.htm</t>
  </si>
  <si>
    <t xml:space="preserve">D20385A</t>
  </si>
  <si>
    <t xml:space="preserve">Koppers Company, Inc. (Morrisville Plant) Morrisville, Wake County, North Carolina</t>
  </si>
  <si>
    <t xml:space="preserve">www.epa.gov/region4/wastepgs/npl/nplnc/koppernc.htm</t>
  </si>
  <si>
    <t xml:space="preserve">D20386B</t>
  </si>
  <si>
    <t xml:space="preserve">5. Base Catalysed Dechlorination</t>
  </si>
  <si>
    <t xml:space="preserve">www.environment.gov.au/epg/environet/swtt/base.html</t>
  </si>
  <si>
    <t xml:space="preserve">2/29/00</t>
  </si>
  <si>
    <t xml:space="preserve">D20398F</t>
  </si>
  <si>
    <t xml:space="preserve">Reductive Dehalogenation of Trichlorethene Mediated by Wetland Doc-Transition Metal Complexes</t>
  </si>
  <si>
    <t xml:space="preserve">Wetlands &amp; Remediation An International Conference, Salt Lake City, Utah, November 16-17, 1999</t>
  </si>
  <si>
    <t xml:space="preserve">D20399G</t>
  </si>
  <si>
    <t xml:space="preserve">Natural Attenuation Case Study for Chlorobenzenes in A Forested Wetland</t>
  </si>
  <si>
    <t xml:space="preserve">9-16</t>
  </si>
  <si>
    <t xml:space="preserve">D20400S</t>
  </si>
  <si>
    <t xml:space="preserve">Bioremediation of an Experimental Oil Spill in a Salt Marsh</t>
  </si>
  <si>
    <t xml:space="preserve">D20401T</t>
  </si>
  <si>
    <t xml:space="preserve">Oxidative Metabolism of 2,4,6-Trinitrotoluene in Aquatic Phytoremediation Systems of Myriophyllum Aquaticum</t>
  </si>
  <si>
    <t xml:space="preserve">127-132</t>
  </si>
  <si>
    <t xml:space="preserve">D20402U</t>
  </si>
  <si>
    <t xml:space="preserve">Spartina Pectinata: A Candidate Species for Constructed Treatment Wetlands</t>
  </si>
  <si>
    <t xml:space="preserve">133-139</t>
  </si>
  <si>
    <t xml:space="preserve">D20403V</t>
  </si>
  <si>
    <t xml:space="preserve">Phytoremediation of MGP: History and Challenges</t>
  </si>
  <si>
    <t xml:space="preserve">141-143</t>
  </si>
  <si>
    <t xml:space="preserve">D20404W</t>
  </si>
  <si>
    <t xml:space="preserve">An Ecological and Economic Overview of Wetland Wastewater Assimilation in Coastal Louisiana</t>
  </si>
  <si>
    <t xml:space="preserve">161-170</t>
  </si>
  <si>
    <t xml:space="preserve">D20405X</t>
  </si>
  <si>
    <t xml:space="preserve">Municipal Wastewater Treatment and Utilization Using Vertical-Flow Constructed Wetlands</t>
  </si>
  <si>
    <t xml:space="preserve">171-177</t>
  </si>
  <si>
    <t xml:space="preserve">D20406Y</t>
  </si>
  <si>
    <t xml:space="preserve">Reduction of Enteric Organisms in Small-Scale, Subsurface Flow Constructed Wetlands</t>
  </si>
  <si>
    <t xml:space="preserve">195-203</t>
  </si>
  <si>
    <t xml:space="preserve">D204080</t>
  </si>
  <si>
    <t xml:space="preserve">The Apache Wetland: Design &amp; Construction</t>
  </si>
  <si>
    <t xml:space="preserve">265-272</t>
  </si>
  <si>
    <t xml:space="preserve">D204091</t>
  </si>
  <si>
    <t xml:space="preserve">Effluent Treatment Reed Beds: Results After Ten Years of Operation</t>
  </si>
  <si>
    <t xml:space="preserve">273-279</t>
  </si>
  <si>
    <t xml:space="preserve">D20410U</t>
  </si>
  <si>
    <t xml:space="preserve">Guide to Selecting Native Plants for Riparian and Wetland Restoration</t>
  </si>
  <si>
    <t xml:space="preserve">281-288</t>
  </si>
  <si>
    <t xml:space="preserve">D20411V</t>
  </si>
  <si>
    <t xml:space="preserve">Constructed Treatment Wetland for Treatment of Variable Flow Sanitary Wastewater</t>
  </si>
  <si>
    <t xml:space="preserve">289-293</t>
  </si>
  <si>
    <t xml:space="preserve">D20412W</t>
  </si>
  <si>
    <t xml:space="preserve">Design Approaches for Chlorinated VOC Treatment Wetlands</t>
  </si>
  <si>
    <t xml:space="preserve">301-308</t>
  </si>
  <si>
    <t xml:space="preserve">D20413X</t>
  </si>
  <si>
    <t xml:space="preserve">Geosynthetic Clay Liners Utilized for Enhancing Constructed Wetlands</t>
  </si>
  <si>
    <t xml:space="preserve">309-316</t>
  </si>
  <si>
    <t xml:space="preserve">D20414Y</t>
  </si>
  <si>
    <t xml:space="preserve">Reciprocating Subsurface-Flow Constructed Wetlands for Treating High-Strenght Aquaculture Wastewater</t>
  </si>
  <si>
    <t xml:space="preserve">317-324</t>
  </si>
  <si>
    <t xml:space="preserve">D20415Z</t>
  </si>
  <si>
    <t xml:space="preserve">Using Constructed Wetlands for the Treatment of Woodwaste Leachate</t>
  </si>
  <si>
    <t xml:space="preserve">325-332</t>
  </si>
  <si>
    <t xml:space="preserve">D204160</t>
  </si>
  <si>
    <t xml:space="preserve">Constructed Wetlands for Treatment of Dissolved Phase Hydrocarbons in Cold Climates</t>
  </si>
  <si>
    <t xml:space="preserve">333-340</t>
  </si>
  <si>
    <t xml:space="preserve">D204171</t>
  </si>
  <si>
    <t xml:space="preserve">Development of a Remediation Method for White-Phosphorus-Contaminated Wetlands</t>
  </si>
  <si>
    <t xml:space="preserve">341-348</t>
  </si>
  <si>
    <t xml:space="preserve">D204182</t>
  </si>
  <si>
    <t xml:space="preserve">Removal of TNT Using Plants in Constructed Wetlands</t>
  </si>
  <si>
    <t xml:space="preserve">357-366</t>
  </si>
  <si>
    <t xml:space="preserve">D204193</t>
  </si>
  <si>
    <t xml:space="preserve">Explosives Removal from Groundwater at the Volunteer Army Ammunition Plant, TN, In Small-Scale Wetlands Modules</t>
  </si>
  <si>
    <t xml:space="preserve">365-373</t>
  </si>
  <si>
    <t xml:space="preserve">D20420W</t>
  </si>
  <si>
    <t xml:space="preserve">Phytoremediation of Explosives-Contaminated Groundwater Using Constructed Wetlands</t>
  </si>
  <si>
    <t xml:space="preserve">D20421X</t>
  </si>
  <si>
    <t xml:space="preserve">Using Wetlands to Remove Metals From Mining Impacted Groundwater</t>
  </si>
  <si>
    <t xml:space="preserve">383-390</t>
  </si>
  <si>
    <t xml:space="preserve">D20422Y</t>
  </si>
  <si>
    <t xml:space="preserve">Treatment of Waters Contaminated With Radioactive Elements and Toxic Heavy Metals by a Natural Wetland</t>
  </si>
  <si>
    <t xml:space="preserve">391-397</t>
  </si>
  <si>
    <t xml:space="preserve">D20423Z</t>
  </si>
  <si>
    <t xml:space="preserve">Novel Wetland Design for Treatment of Acid Mine Drainage</t>
  </si>
  <si>
    <t xml:space="preserve">399-406</t>
  </si>
  <si>
    <t xml:space="preserve">D204240</t>
  </si>
  <si>
    <t xml:space="preserve">Metal Removal Processes in Anaerobic Constructed Treatment Wetlands Over Time</t>
  </si>
  <si>
    <t xml:space="preserve">407-414</t>
  </si>
  <si>
    <t xml:space="preserve">D204251</t>
  </si>
  <si>
    <t xml:space="preserve">Complexation of Metals with Aqueous Sulfide in an Anaerobic Treatment Wetlands</t>
  </si>
  <si>
    <t xml:space="preserve">423-430</t>
  </si>
  <si>
    <t xml:space="preserve">D204262</t>
  </si>
  <si>
    <t xml:space="preserve">Phytoremediation of Explosives-Contaminated Groundwater in Constructed Wetlands</t>
  </si>
  <si>
    <t xml:space="preserve">www.estcp.org/projects/cleanup/remediation/199520o.htm</t>
  </si>
  <si>
    <t xml:space="preserve">3/2/00</t>
  </si>
  <si>
    <t xml:space="preserve">D204273</t>
  </si>
  <si>
    <t xml:space="preserve">Overview of Passive Systems for Treating Acid Mine Drainage</t>
  </si>
  <si>
    <t xml:space="preserve">www.wvu.edu/~agexten/landrec/pastrt/passtrt.htm</t>
  </si>
  <si>
    <t xml:space="preserve">West Virginia University, Publication Services</t>
  </si>
  <si>
    <t xml:space="preserve">D204284</t>
  </si>
  <si>
    <t xml:space="preserve">Acid Mine Drainage Remediation Project</t>
  </si>
  <si>
    <t xml:space="preserve">www.ctcnet.net/scrip/scrip.htm and other related URLs</t>
  </si>
  <si>
    <t xml:space="preserve">SCRIP</t>
  </si>
  <si>
    <t xml:space="preserve">3/3/00</t>
  </si>
  <si>
    <t xml:space="preserve">D204295</t>
  </si>
  <si>
    <t xml:space="preserve">Chapter 28. Effective Phosphorus Retention in Wetlands: Fact or Fiction?</t>
  </si>
  <si>
    <t xml:space="preserve">271-282</t>
  </si>
  <si>
    <t xml:space="preserve">D20430Y</t>
  </si>
  <si>
    <t xml:space="preserve">Iron and Manganese Fractionation in Constructed Wetlands Receiving Acid Mine Drainage</t>
  </si>
  <si>
    <t xml:space="preserve">441-450</t>
  </si>
  <si>
    <t xml:space="preserve">Duke University - Duke Wetland Center</t>
  </si>
  <si>
    <t xml:space="preserve">D20431Z</t>
  </si>
  <si>
    <t xml:space="preserve">Wetlands Aren't Just for Frogs Anymore</t>
  </si>
  <si>
    <t xml:space="preserve">44-46</t>
  </si>
  <si>
    <t xml:space="preserve">D204320</t>
  </si>
  <si>
    <t xml:space="preserve">Email to persons requesting information on constructed wetlands</t>
  </si>
  <si>
    <t xml:space="preserve">D204331</t>
  </si>
  <si>
    <t xml:space="preserve">Dep and Oil Industry Pool Resources to Study Brine Disposal</t>
  </si>
  <si>
    <t xml:space="preserve">Venango County Water Management News Clips
www.dep.state.pa.us/dep/counties/venango/water_management_news.htm</t>
  </si>
  <si>
    <t xml:space="preserve">Commonwealth of Pennsylvania</t>
  </si>
  <si>
    <t xml:space="preserve">D204342</t>
  </si>
  <si>
    <t xml:space="preserve">Sediment Accumulation Rates in TVA Constructed Aid Drainage Treatment Wetlands and the Implication on System Longevity</t>
  </si>
  <si>
    <t xml:space="preserve">www.wes.army.mil/el/workshop/CW3-3.html</t>
  </si>
  <si>
    <t xml:space="preserve">D204353</t>
  </si>
  <si>
    <t xml:space="preserve">Interior Secretary Babbitt Announces Winners of National Abandoned Mind Land Reclamation Awards</t>
  </si>
  <si>
    <t xml:space="preserve">www.osmre.gov/101795.txt</t>
  </si>
  <si>
    <t xml:space="preserve">U.S. Department of the Interior</t>
  </si>
  <si>
    <t xml:space="preserve">D204364</t>
  </si>
  <si>
    <t xml:space="preserve">www.mines.edu/fs_home/jhoran/ch126/construc.htm and other related URLs</t>
  </si>
  <si>
    <t xml:space="preserve">Colorado School of Mines</t>
  </si>
  <si>
    <t xml:space="preserve">D204375</t>
  </si>
  <si>
    <t xml:space="preserve">Constructing Wetlands During Reclamation to Improve Wildlife Habitat</t>
  </si>
  <si>
    <t xml:space="preserve">www.ext.vt.edu/pubs/mines/460-129/460-129.html and other related URLs</t>
  </si>
  <si>
    <t xml:space="preserve">Virginia Cooperative Extension</t>
  </si>
  <si>
    <t xml:space="preserve">D204386</t>
  </si>
  <si>
    <t xml:space="preserve">Introduction</t>
  </si>
  <si>
    <t xml:space="preserve">www2.bitstream.net/~fnact/s/stuff/319rprt.htm</t>
  </si>
  <si>
    <t xml:space="preserve">Bitstream Underground Inc.</t>
  </si>
  <si>
    <t xml:space="preserve">D204397</t>
  </si>
  <si>
    <t xml:space="preserve">Constructed Wetlands Treating More of Arizona's Wastewater</t>
  </si>
  <si>
    <t xml:space="preserve">128.196.42.70/AZWATER/awr/mar97/feature2.html</t>
  </si>
  <si>
    <t xml:space="preserve">Arizona Water Resource</t>
  </si>
  <si>
    <t xml:space="preserve">D204400</t>
  </si>
  <si>
    <t xml:space="preserve">Iron Retention and Vegetative Cover at the Simco Constructed Wetland: An Appraisal Through Year Eight of Operation.</t>
  </si>
  <si>
    <t xml:space="preserve">Third International Conference on Abatement of Acidic Drainage
www.bio.psu.edu/People/Faculty/Williams/wet941.htm</t>
  </si>
  <si>
    <t xml:space="preserve">Penn State, Department of Biology</t>
  </si>
  <si>
    <t xml:space="preserve">D204411</t>
  </si>
  <si>
    <t xml:space="preserve">pasture.ecn.purdue.edu/~epados/farmstead/septics/src/paged.htm and other related URLs</t>
  </si>
  <si>
    <t xml:space="preserve">D204422</t>
  </si>
  <si>
    <t xml:space="preserve">The Science of Acid Mine Drainage and Passive Treatment</t>
  </si>
  <si>
    <t xml:space="preserve">www.dep.state.pa.us/dep/deputate/minres/bamr/amd/science_of_amd.htm</t>
  </si>
  <si>
    <t xml:space="preserve">D204433</t>
  </si>
  <si>
    <t xml:space="preserve">Nomination of the Upper Lehigh Backfilling Strip Pits OSM 40(3222)101.1 Abandoned Mine Reclamation Project</t>
  </si>
  <si>
    <t xml:space="preserve">www.dep.state.pa.us/dep/deputate/minres/bamr/bamr/amlaward/background.htm</t>
  </si>
  <si>
    <t xml:space="preserve">D204455</t>
  </si>
  <si>
    <t xml:space="preserve">Constructed Wetlands (CW's): What are Constructed Wetlands</t>
  </si>
  <si>
    <t xml:space="preserve">www.dep.state.pa.us/dep/deputate/pollprev/technology/techalpha/Articles/ROUX.html</t>
  </si>
  <si>
    <t xml:space="preserve">D204466</t>
  </si>
  <si>
    <t xml:space="preserve">Pioneering New Solutions to Pollution</t>
  </si>
  <si>
    <t xml:space="preserve">www.dep.state.pa.us/dep/deputate/enved/0037_pioneering%20_new%20_solutions.html</t>
  </si>
  <si>
    <t xml:space="preserve">D204477</t>
  </si>
  <si>
    <t xml:space="preserve">The Bark Camp Run Demonstration Constructed Wetlands: Findings and Recommendations for Future Design Criteria</t>
  </si>
  <si>
    <t xml:space="preserve">www.dep.state.pa.us/dep/deputate/minres/bamr/bark_camp/generalinfo/wetresults.htm</t>
  </si>
  <si>
    <t xml:space="preserve">D204488</t>
  </si>
  <si>
    <t xml:space="preserve">ag.arizona.edu/azaqua/aquaplants/notes/CONSTRUCT.htm</t>
  </si>
  <si>
    <t xml:space="preserve">University of Arizonia</t>
  </si>
  <si>
    <t xml:space="preserve">D204499</t>
  </si>
  <si>
    <t xml:space="preserve">Wetlands for Treatment of Mine Drainage</t>
  </si>
  <si>
    <t xml:space="preserve">www.enviromine.com/wetlands/Welcome.htm and other related URLs</t>
  </si>
  <si>
    <t xml:space="preserve">D204502</t>
  </si>
  <si>
    <t xml:space="preserve">Constructed Wetlands - Natural Water Cleaners</t>
  </si>
  <si>
    <t xml:space="preserve">web.ukonline.co.uk/k.heath/wildlife/article/cons.htm</t>
  </si>
  <si>
    <t xml:space="preserve">Wildlife News</t>
  </si>
  <si>
    <t xml:space="preserve">D204513</t>
  </si>
  <si>
    <t xml:space="preserve">A Constructed Wetland: From Monitoring to Action</t>
  </si>
  <si>
    <t xml:space="preserve">Green Teacher Magazine
hpcc1.ngdc.noaa.gov/cgi-bin/wt/wgp/greentea+U</t>
  </si>
  <si>
    <t xml:space="preserve">Green Teacher</t>
  </si>
  <si>
    <t xml:space="preserve">D204524</t>
  </si>
  <si>
    <t xml:space="preserve">Constructed Wetlands: Using Human Ingenuity, Natural Processes to Treat Water, Build Habitat</t>
  </si>
  <si>
    <t xml:space="preserve">128.196.42.70/AZWATER/arroyo/094wet.html</t>
  </si>
  <si>
    <t xml:space="preserve">D204535</t>
  </si>
  <si>
    <t xml:space="preserve">Restoration, Creation, and Recovery of Wetlands, Wetland Restoration and Creation</t>
  </si>
  <si>
    <t xml:space="preserve">water.usgs.gov/nwsum/WSP2425/restoration.html and other related URLs</t>
  </si>
  <si>
    <t xml:space="preserve">D204546</t>
  </si>
  <si>
    <t xml:space="preserve">Perigo and Gamble Gulch History</t>
  </si>
  <si>
    <t xml:space="preserve">hpcc1.ngdc.noaa.gov/cgi-bin/wt/wgp/PerigoHistory+U and other related URLs</t>
  </si>
  <si>
    <t xml:space="preserve">The Logan School for Creative Learning</t>
  </si>
  <si>
    <t xml:space="preserve">D204557</t>
  </si>
  <si>
    <t xml:space="preserve">Graph Presentations by River Watch Students on the Gamble Gulch Project</t>
  </si>
  <si>
    <t xml:space="preserve">www.logan.pvt.k12.co.us/graphindex.htm and other related URLs</t>
  </si>
  <si>
    <t xml:space="preserve">D204568</t>
  </si>
  <si>
    <t xml:space="preserve">U.S. Microbics' Bioremediation System Successfully Treats Oil Contamination</t>
  </si>
  <si>
    <t xml:space="preserve">D204579</t>
  </si>
  <si>
    <t xml:space="preserve">U.S. Microbics Inc. Press Releases</t>
  </si>
  <si>
    <t xml:space="preserve">www.bugsatwork.com/patent1.htm and other related URLs</t>
  </si>
  <si>
    <t xml:space="preserve">U.S. Microbics Inc.</t>
  </si>
  <si>
    <t xml:space="preserve">2/28/00</t>
  </si>
  <si>
    <t xml:space="preserve">D20458A</t>
  </si>
  <si>
    <t xml:space="preserve">www.bugsatwork.com/prod01.htm</t>
  </si>
  <si>
    <t xml:space="preserve">D20459B</t>
  </si>
  <si>
    <t xml:space="preserve">Bio-Raptor(tm) at Landfills</t>
  </si>
  <si>
    <t xml:space="preserve">www.bugsatwork.com/newpage13.htm</t>
  </si>
  <si>
    <t xml:space="preserve">D204604</t>
  </si>
  <si>
    <t xml:space="preserve">Bio-Raptor(tm) Field Demonstration at Signal Hill Petroleum's Land Farm</t>
  </si>
  <si>
    <t xml:space="preserve">Six Weeks Results</t>
  </si>
  <si>
    <t xml:space="preserve">D204615</t>
  </si>
  <si>
    <t xml:space="preserve">Bio-Raptor(tm) Product Description</t>
  </si>
  <si>
    <t xml:space="preserve">www.bugsatwork.com/bio-rapt1.htm</t>
  </si>
  <si>
    <t xml:space="preserve">2/18/00</t>
  </si>
  <si>
    <t xml:space="preserve">D204626</t>
  </si>
  <si>
    <t xml:space="preserve">Sub-Surface Waste Management - The Bio-Raptor(tm) Company</t>
  </si>
  <si>
    <t xml:space="preserve">www.bugsatwork.com/newpage8.htm</t>
  </si>
  <si>
    <t xml:space="preserve">D204637</t>
  </si>
  <si>
    <t xml:space="preserve">U.S. Microbics, Inc. Product Catalog Fall 1999</t>
  </si>
  <si>
    <t xml:space="preserve">D204648</t>
  </si>
  <si>
    <t xml:space="preserve">Case-Study Directory</t>
  </si>
  <si>
    <t xml:space="preserve">www.bre.orst.edu/~bothwell/Bio/env7.html and other related URLs</t>
  </si>
  <si>
    <t xml:space="preserve">Oregon State University</t>
  </si>
  <si>
    <t xml:space="preserve">3/6/00</t>
  </si>
  <si>
    <t xml:space="preserve">D204659</t>
  </si>
  <si>
    <t xml:space="preserve">Constructed Wetlands for Wastewater Treatment (Report 022)</t>
  </si>
  <si>
    <t xml:space="preserve">www.fujita.com/archive-rep/Wetlands.html</t>
  </si>
  <si>
    <t xml:space="preserve">Fujita Research</t>
  </si>
  <si>
    <t xml:space="preserve">D20466A</t>
  </si>
  <si>
    <t xml:space="preserve">Anatomy of a Constructed Wastewater Wetland</t>
  </si>
  <si>
    <t xml:space="preserve">www.hort.agri.umn.edu/h5015/97papers/phillips.html</t>
  </si>
  <si>
    <t xml:space="preserve">University of Minnesota</t>
  </si>
  <si>
    <t xml:space="preserve">D20467B</t>
  </si>
  <si>
    <t xml:space="preserve">Lissom Earth Sciences: Constructed Wetland</t>
  </si>
  <si>
    <t xml:space="preserve">www.marshlands.com/lissom.htm</t>
  </si>
  <si>
    <t xml:space="preserve">Lissom Earth Sciences</t>
  </si>
  <si>
    <t xml:space="preserve">D20468C</t>
  </si>
  <si>
    <t xml:space="preserve">Treatment Wetlands for Chlorinated Alkenes, Concept, Benefits, and Design Process</t>
  </si>
  <si>
    <t xml:space="preserve">Wetlands &amp; Remediation Conference, Salt Lake City, Utah, November 16-17, 1999</t>
  </si>
  <si>
    <t xml:space="preserve">Ecology and Environment, Inc.</t>
  </si>
  <si>
    <t xml:space="preserve">D204706</t>
  </si>
  <si>
    <t xml:space="preserve">Putting Wetlands to Work for You</t>
  </si>
  <si>
    <t xml:space="preserve">D204717</t>
  </si>
  <si>
    <t xml:space="preserve">Nitrate Removal from a Drinking Water Supply with Large Free-Surface Constructed Wetlands Prior to Groundwater Recharge</t>
  </si>
  <si>
    <t xml:space="preserve">33-47</t>
  </si>
  <si>
    <t xml:space="preserve">Ecological Engineering</t>
  </si>
  <si>
    <t xml:space="preserve">D204739</t>
  </si>
  <si>
    <t xml:space="preserve">Envirobond(tm) Process, Rocky Mountain Remediation Services</t>
  </si>
  <si>
    <t xml:space="preserve">SITE Superfund Innovative Technology Evaluation</t>
  </si>
  <si>
    <t xml:space="preserve">D20474A</t>
  </si>
  <si>
    <t xml:space="preserve">Memo Regarding Conversations with Waste Management, Inc. and Rocky Mountain Remediation Services, L.L.C. Regarding the Finalization of the Proposed Selenium Treatment Variance for Chemical Waste Management, Inc.</t>
  </si>
  <si>
    <t xml:space="preserve">www.epa.gov/epaoswer/hazwaste/ldr/chemwast/cwmfin/dockmemo.txt</t>
  </si>
  <si>
    <t xml:space="preserve">D20475B</t>
  </si>
  <si>
    <t xml:space="preserve">Memo Regarding Response to Comments from Rocky Mountain Remediation Services, L.L.C. on the Land Disposal Restrictions: Notice of Intent to Grant a Site-Specific Variance to Chemical Waste Management., Inc.</t>
  </si>
  <si>
    <t xml:space="preserve">www.epa.gov/epaoswer/hazwaste/ldr/chemwast/cwmfin/commresp.txt</t>
  </si>
  <si>
    <t xml:space="preserve">D20476C</t>
  </si>
  <si>
    <t xml:space="preserve">Process Binds Metals at Old Gold Mine Site</t>
  </si>
  <si>
    <t xml:space="preserve">D20477D</t>
  </si>
  <si>
    <t xml:space="preserve">Fluor Daniel Fernald Awards $16 Million Silo 3 Contract to Rocky Mountain Remediation Services L.L.C.</t>
  </si>
  <si>
    <t xml:space="preserve">www.ebond-ebric.com/121598.html and related URLs</t>
  </si>
  <si>
    <t xml:space="preserve">Rocky Mountain Remediation Services, L.L.C.</t>
  </si>
  <si>
    <t xml:space="preserve">D20478E</t>
  </si>
  <si>
    <t xml:space="preserve">Envirobond and Envirobric</t>
  </si>
  <si>
    <t xml:space="preserve">www.rmrshq.com/techbrief.html</t>
  </si>
  <si>
    <t xml:space="preserve">D20479F</t>
  </si>
  <si>
    <t xml:space="preserve">The Cost-Effective Metals Treatment Solution</t>
  </si>
  <si>
    <t xml:space="preserve">www.ebond-ebric.com/ebpricingbrief.html</t>
  </si>
  <si>
    <t xml:space="preserve">D204808</t>
  </si>
  <si>
    <t xml:space="preserve">Envirobond</t>
  </si>
  <si>
    <t xml:space="preserve">www.ebond-ebric.com/ebprojbrief.html and other related URLs</t>
  </si>
  <si>
    <t xml:space="preserve">D204819</t>
  </si>
  <si>
    <t xml:space="preserve">EPA Tested Chemical Treatment</t>
  </si>
  <si>
    <t xml:space="preserve">www.ebond-ebric.com/ebtechbrief.html and other related URLs</t>
  </si>
  <si>
    <t xml:space="preserve">D20482A</t>
  </si>
  <si>
    <t xml:space="preserve">Retrieval Arm Used in Clean-Up</t>
  </si>
  <si>
    <t xml:space="preserve">D20491B</t>
  </si>
  <si>
    <t xml:space="preserve">Residential Nitrate Reduction Systems</t>
  </si>
  <si>
    <t xml:space="preserve">www.krudico.com/residential_nitrate.htm and other related URLs</t>
  </si>
  <si>
    <t xml:space="preserve">Krudico, Inc.</t>
  </si>
  <si>
    <t xml:space="preserve">D20492C</t>
  </si>
  <si>
    <t xml:space="preserve">Mapleton, Iowa, Nitrate Reduction System</t>
  </si>
  <si>
    <t xml:space="preserve">www.krudico.com/mapleton.htm and other related URLs</t>
  </si>
  <si>
    <t xml:space="preserve">D20493D</t>
  </si>
  <si>
    <t xml:space="preserve">Nitrate and Perchlorate Removal from Groundwater by Ion Exchange, Pilot Testing and Cost Analysis</t>
  </si>
  <si>
    <t xml:space="preserve">97</t>
  </si>
  <si>
    <t xml:space="preserve">UCRL-ID-135639</t>
  </si>
  <si>
    <t xml:space="preserve">DOE Report.  No need for copyright clearance</t>
  </si>
  <si>
    <t xml:space="preserve">D20494E</t>
  </si>
  <si>
    <t xml:space="preserve">Table 3-14 Completed Projects: Ex Situ Biological Treatment for Ground Water, Surface Waster, and Leachate</t>
  </si>
  <si>
    <t xml:space="preserve">www.frtr.gov/matrix2/section3/table3_14_nfr.html</t>
  </si>
  <si>
    <t xml:space="preserve">D20495F</t>
  </si>
  <si>
    <t xml:space="preserve">Wetlands: From Bane to Water Quality Boon</t>
  </si>
  <si>
    <t xml:space="preserve">www.newea.org/wetnews2.htm</t>
  </si>
  <si>
    <t xml:space="preserve">NEWEA Wetlands Committee New England Water Environment Association</t>
  </si>
  <si>
    <t xml:space="preserve">D20496G</t>
  </si>
  <si>
    <t xml:space="preserve">Constructed Wetlands Factsheet</t>
  </si>
  <si>
    <t xml:space="preserve">danpatch.ecn.purdue.edu/~epados/septics/cwetfact.htm</t>
  </si>
  <si>
    <t xml:space="preserve">D20497H</t>
  </si>
  <si>
    <t xml:space="preserve">thecity.sfsu.edu/~cpeo/techtree/ttdescript/conwet.htm</t>
  </si>
  <si>
    <t xml:space="preserve">U.S. Department of Commerce, Economic Development Administration</t>
  </si>
  <si>
    <t xml:space="preserve">D20498I</t>
  </si>
  <si>
    <t xml:space="preserve">BioConcepts, Inc. Frequently Asked Questions</t>
  </si>
  <si>
    <t xml:space="preserve">www.bioconceptsinc.com/faq.htm</t>
  </si>
  <si>
    <t xml:space="preserve">BioConcepts, Inc.</t>
  </si>
  <si>
    <t xml:space="preserve">D20499J</t>
  </si>
  <si>
    <t xml:space="preserve">4.48 Constructed Wetlands (Ex Situ Ground Water Remediation Technology)</t>
  </si>
  <si>
    <t xml:space="preserve">www.frtr.gov/matrix2/section4/4_48.html</t>
  </si>
  <si>
    <t xml:space="preserve">D20500V</t>
  </si>
  <si>
    <t xml:space="preserve">Phytoreactors Show Promise in Treating Munitions Contaminants</t>
  </si>
  <si>
    <t xml:space="preserve">www.sgcleanup.com/bio/medina.html
Soil &amp; Groundwater Cleanup</t>
  </si>
  <si>
    <t xml:space="preserve">D20501W</t>
  </si>
  <si>
    <t xml:space="preserve">The Role of Technology</t>
  </si>
  <si>
    <t xml:space="preserve">www.dtic.mil/envirodod/derpreport96/vol1/technol.html</t>
  </si>
  <si>
    <t xml:space="preserve">D20502X</t>
  </si>
  <si>
    <t xml:space="preserve">www.estcp.org/projects/cleanup/remediation/199520v.htm</t>
  </si>
  <si>
    <t xml:space="preserve">3/8/00</t>
  </si>
  <si>
    <t xml:space="preserve">D20503Y</t>
  </si>
  <si>
    <t xml:space="preserve">The Use of Constructed Wetlands to Phytoremediate Explosives-Contaminated Groundwater at the Milan Army Ammunition Plant, Milan, Tennessee</t>
  </si>
  <si>
    <t xml:space="preserve">D20504Z</t>
  </si>
  <si>
    <t xml:space="preserve">National Estuary Program Success Stories</t>
  </si>
  <si>
    <t xml:space="preserve">www.epa.gov/nep/success.htm</t>
  </si>
  <si>
    <t xml:space="preserve">D205050</t>
  </si>
  <si>
    <t xml:space="preserve">Constructed Wetlands for Animal Waste Treatment</t>
  </si>
  <si>
    <t xml:space="preserve">www.aces.edu/department/extcomm/publications/anr/anr-965/anr-965.html</t>
  </si>
  <si>
    <t xml:space="preserve">Alabama Cooperative Extension System</t>
  </si>
  <si>
    <t xml:space="preserve">D205061</t>
  </si>
  <si>
    <t xml:space="preserve">Waste Treatment System Alternatives Integrating Product Development</t>
  </si>
  <si>
    <t xml:space="preserve">www.tcru.ttu.edu/tcru/kc/pubs/partker/P120/p120.html</t>
  </si>
  <si>
    <t xml:space="preserve">Texas Cooperative Fish &amp; Wildlife Research Unit</t>
  </si>
  <si>
    <t xml:space="preserve">D205072</t>
  </si>
  <si>
    <t xml:space="preserve">3.1 Wastewater Treatment Technologies</t>
  </si>
  <si>
    <t xml:space="preserve">www.oas.org/SP/PROG/chap3_1.htm</t>
  </si>
  <si>
    <t xml:space="preserve">Organization of American States</t>
  </si>
  <si>
    <t xml:space="preserve">D205083</t>
  </si>
  <si>
    <t xml:space="preserve">Wetland Applications in Livestock Production Systems</t>
  </si>
  <si>
    <t xml:space="preserve">www.ae.iastate.edu/Ae573_ast475/wetlands_notes.htm</t>
  </si>
  <si>
    <t xml:space="preserve">Iowa State University, Department of Agricultural &amp; Biosystems Engineering</t>
  </si>
  <si>
    <t xml:space="preserve">D205094</t>
  </si>
  <si>
    <t xml:space="preserve">Municipal Wastewater Treatment Constructed Wetlands: A New Concept in Treating Wastewater</t>
  </si>
  <si>
    <t xml:space="preserve">hermes.ecn.purdue.edu/cgi/convwqtest?wq-313.al.ascii</t>
  </si>
  <si>
    <t xml:space="preserve">Alabama Cooperative Extension Service</t>
  </si>
  <si>
    <t xml:space="preserve">D20510X</t>
  </si>
  <si>
    <t xml:space="preserve">Individual Homeowner &amp; Small Community Wastewater Treatment &amp; Disposal Options</t>
  </si>
  <si>
    <t xml:space="preserve">www.ext.vt.edu/pubs/waterquality/448-406/448-406.html</t>
  </si>
  <si>
    <t xml:space="preserve">D20511Y</t>
  </si>
  <si>
    <t xml:space="preserve">Client-Sponsored Constructed Wetlands Research Sites</t>
  </si>
  <si>
    <t xml:space="preserve">www.mesc.usgs.gov/projects/cli-spo-wetland-research.html</t>
  </si>
  <si>
    <t xml:space="preserve">U.S. Geological Survey</t>
  </si>
  <si>
    <t xml:space="preserve">D20512Z</t>
  </si>
  <si>
    <t xml:space="preserve">Environmental Issues in Livestock Production</t>
  </si>
  <si>
    <t xml:space="preserve">www.ae.iastate.edu/treat.htm</t>
  </si>
  <si>
    <t xml:space="preserve">Iowa State University</t>
  </si>
  <si>
    <t xml:space="preserve">D205130</t>
  </si>
  <si>
    <t xml:space="preserve">Rocky Flats Wrap-Up</t>
  </si>
  <si>
    <t xml:space="preserve">dev.emp.doe.gov/emprog/fall95/emprog12.htm</t>
  </si>
  <si>
    <t xml:space="preserve">3/10/00</t>
  </si>
  <si>
    <t xml:space="preserve">D205141</t>
  </si>
  <si>
    <t xml:space="preserve">General Environmental Corporation (formerly Hydrologics, Inc.) (CURE®-electgrocoagulation Wastewater Treatment System)</t>
  </si>
  <si>
    <t xml:space="preserve">clu-in.org/PRODUCTS/SITE/complete/democomp/genenv.htm</t>
  </si>
  <si>
    <t xml:space="preserve">D205152</t>
  </si>
  <si>
    <t xml:space="preserve">Archived Press Releases (51-103) from the Rocky Flats Field Office Office of Communications and Economic Development</t>
  </si>
  <si>
    <t xml:space="preserve">www.rfets.gov/Press%20Releases/PR51_103.htm</t>
  </si>
  <si>
    <t xml:space="preserve">Rocky Flats Field Office</t>
  </si>
  <si>
    <t xml:space="preserve">D205163</t>
  </si>
  <si>
    <t xml:space="preserve">General Environmental Corporation CURE Electrocoagulation Technology</t>
  </si>
  <si>
    <t xml:space="preserve">EPA/540/R-96/502</t>
  </si>
  <si>
    <t xml:space="preserve">D205174</t>
  </si>
  <si>
    <t xml:space="preserve">Empore Extraction Disk</t>
  </si>
  <si>
    <t xml:space="preserve">www.mmm.com/empore/formats/DISK/index.htm and other related URLs</t>
  </si>
  <si>
    <t xml:space="preserve">3M Company</t>
  </si>
  <si>
    <t xml:space="preserve">3/7/00</t>
  </si>
  <si>
    <t xml:space="preserve">D205185</t>
  </si>
  <si>
    <t xml:space="preserve">Melters Have Had Rocky Record at Other Plants</t>
  </si>
  <si>
    <t xml:space="preserve">www.tri-cityhearald.com/doe/1997/dec20.html</t>
  </si>
  <si>
    <t xml:space="preserve">Tri-City Herald</t>
  </si>
  <si>
    <t xml:space="preserve">3/13/00</t>
  </si>
  <si>
    <t xml:space="preserve">D205196</t>
  </si>
  <si>
    <t xml:space="preserve">GTS Duratek Announces Start-Up of Pilot Test Melter in Columbia, Maryland</t>
  </si>
  <si>
    <t xml:space="preserve">www.gtsduratek.com/invest/press/pilotsrt.html and other related URLs</t>
  </si>
  <si>
    <t xml:space="preserve">D20520Z</t>
  </si>
  <si>
    <t xml:space="preserve">Savannah River Successes</t>
  </si>
  <si>
    <t xml:space="preserve">www.em.doe.gov/emprog/win977.html</t>
  </si>
  <si>
    <t xml:space="preserve">D205210</t>
  </si>
  <si>
    <t xml:space="preserve">Vitrification</t>
  </si>
  <si>
    <t xml:space="preserve">www.gtsduratek.com/waste/cap.html and other related URLs</t>
  </si>
  <si>
    <t xml:space="preserve">D205221</t>
  </si>
  <si>
    <t xml:space="preserve">Maryland Melter Possible Model for Hanford</t>
  </si>
  <si>
    <t xml:space="preserve">www.tri-cityherald.com/news/1999/0315.html</t>
  </si>
  <si>
    <t xml:space="preserve">D205232</t>
  </si>
  <si>
    <t xml:space="preserve">ww.pnl.gov/tfa/hilight/back/31/mar99.htm</t>
  </si>
  <si>
    <t xml:space="preserve">D205243</t>
  </si>
  <si>
    <t xml:space="preserve">Ohio Work Scrutinized by Hanford</t>
  </si>
  <si>
    <t xml:space="preserve">www.tri-cityherald.com/spj/CONTESTS/1998winners/story17.html</t>
  </si>
  <si>
    <t xml:space="preserve">D205254</t>
  </si>
  <si>
    <t xml:space="preserve">Vitrification of Three Low-Activity Radioactive Waste Streams from Hanford</t>
  </si>
  <si>
    <t xml:space="preserve">www.srs.gov/general/sci-tech/fulltext/ms9800494.htm</t>
  </si>
  <si>
    <t xml:space="preserve">D205265</t>
  </si>
  <si>
    <t xml:space="preserve">InSite GTS Duratek</t>
  </si>
  <si>
    <t xml:space="preserve">vendor journal</t>
  </si>
  <si>
    <t xml:space="preserve">D205276</t>
  </si>
  <si>
    <t xml:space="preserve">Golden Bear Engineering Environmental Technologies</t>
  </si>
  <si>
    <t xml:space="preserve">www.uni-source.com/Default.html</t>
  </si>
  <si>
    <t xml:space="preserve">Uni-Source.com</t>
  </si>
  <si>
    <t xml:space="preserve">D205287</t>
  </si>
  <si>
    <t xml:space="preserve">Vortec Corporation Presented with International Earth Day Award at United Nations Peace Bell Celebration</t>
  </si>
  <si>
    <t xml:space="preserve">www.compunote.com/news.htm</t>
  </si>
  <si>
    <t xml:space="preserve">Paris Corporation</t>
  </si>
  <si>
    <t xml:space="preserve">D205298</t>
  </si>
  <si>
    <t xml:space="preserve">Paducah Gaseous Diffusion Plant (PGDP)</t>
  </si>
  <si>
    <t xml:space="preserve">www.compunote.com/paducah.htm</t>
  </si>
  <si>
    <t xml:space="preserve">D205301</t>
  </si>
  <si>
    <t xml:space="preserve">Vortec Cyclone Melter System</t>
  </si>
  <si>
    <t xml:space="preserve">OST Reference Number: 0068
Federal Energy Technology Center</t>
  </si>
  <si>
    <t xml:space="preserve">D205312</t>
  </si>
  <si>
    <t xml:space="preserve">ost.em.doe.gov/tms/FIND/TkFiDt.asp?ShowMe=Complete</t>
  </si>
  <si>
    <t xml:space="preserve">D205323</t>
  </si>
  <si>
    <t xml:space="preserve">Lessons Learned Quarterly Report</t>
  </si>
  <si>
    <t xml:space="preserve">National Environmental Policy Act</t>
  </si>
  <si>
    <t xml:space="preserve">D205334</t>
  </si>
  <si>
    <t xml:space="preserve">8th Annual Department of Defense Low-Level Radioactive Waste Generators Meeting</t>
  </si>
  <si>
    <t xml:space="preserve">www.ioc.army.mil/dm/DMWWEB/minute98.htm</t>
  </si>
  <si>
    <t xml:space="preserve">3/14/00</t>
  </si>
  <si>
    <t xml:space="preserve">D205356</t>
  </si>
  <si>
    <t xml:space="preserve">Soil Treatment Technology Profiles</t>
  </si>
  <si>
    <t xml:space="preserve">EPA/625/R-97/009</t>
  </si>
  <si>
    <t xml:space="preserve">Treatment Technology Performance and Cost Data for Remediation of Wood Preserving Sites</t>
  </si>
  <si>
    <t xml:space="preserve">D205367</t>
  </si>
  <si>
    <t xml:space="preserve">4.2 Solidification/Stabilization (S/S)</t>
  </si>
  <si>
    <t xml:space="preserve">4-4 - 4-9</t>
  </si>
  <si>
    <t xml:space="preserve">D205389</t>
  </si>
  <si>
    <t xml:space="preserve">4.4 Incineration</t>
  </si>
  <si>
    <t xml:space="preserve">4-12 - 4-21</t>
  </si>
  <si>
    <t xml:space="preserve">D20539A</t>
  </si>
  <si>
    <t xml:space="preserve">4.5 Solvent Extraction</t>
  </si>
  <si>
    <t xml:space="preserve">4-20 - 4-24</t>
  </si>
  <si>
    <t xml:space="preserve">D205403</t>
  </si>
  <si>
    <t xml:space="preserve">4.6 Base-Catalyzed Decomposition (BCD)</t>
  </si>
  <si>
    <t xml:space="preserve">4-24 - 4-26</t>
  </si>
  <si>
    <t xml:space="preserve">D205425</t>
  </si>
  <si>
    <t xml:space="preserve">5.2 Carbon Adsorption</t>
  </si>
  <si>
    <t xml:space="preserve">5-2 - 5-5</t>
  </si>
  <si>
    <t xml:space="preserve">D205436</t>
  </si>
  <si>
    <t xml:space="preserve">5.3 Photolytic Oxidation</t>
  </si>
  <si>
    <t xml:space="preserve">5-5 - 5-9</t>
  </si>
  <si>
    <t xml:space="preserve">D205458</t>
  </si>
  <si>
    <t xml:space="preserve">B.1 Soil Washing</t>
  </si>
  <si>
    <t xml:space="preserve">B-1</t>
  </si>
  <si>
    <t xml:space="preserve">D205469</t>
  </si>
  <si>
    <t xml:space="preserve">B.2 Solidification/Stabilization (S/S)</t>
  </si>
  <si>
    <t xml:space="preserve">B-1 -B-5</t>
  </si>
  <si>
    <t xml:space="preserve">D20547A</t>
  </si>
  <si>
    <t xml:space="preserve">B.3 Thermal Desorption (TD)</t>
  </si>
  <si>
    <t xml:space="preserve">B-3</t>
  </si>
  <si>
    <t xml:space="preserve">D20549C</t>
  </si>
  <si>
    <t xml:space="preserve">B.5 Solvent Extraction</t>
  </si>
  <si>
    <t xml:space="preserve">B-7 - B-9</t>
  </si>
  <si>
    <t xml:space="preserve">D205505</t>
  </si>
  <si>
    <t xml:space="preserve">C.1 Photolytic Oxidation</t>
  </si>
  <si>
    <t xml:space="preserve">C-1</t>
  </si>
  <si>
    <t xml:space="preserve">D205516</t>
  </si>
  <si>
    <t xml:space="preserve">C.2 Carbon Adsorption</t>
  </si>
  <si>
    <t xml:space="preserve">C-1 - C-2</t>
  </si>
  <si>
    <t xml:space="preserve">D205527</t>
  </si>
  <si>
    <t xml:space="preserve">Gamma Irradiation Testing of Montan Wax for Use in Waste Management Systems</t>
  </si>
  <si>
    <t xml:space="preserve">www.dne.bnl.gov/~heiser/96_06.htm</t>
  </si>
  <si>
    <t xml:space="preserve">3/20/00</t>
  </si>
  <si>
    <t xml:space="preserve">D205538</t>
  </si>
  <si>
    <t xml:space="preserve">Why Use MTS's VaporSep Membrane System</t>
  </si>
  <si>
    <t xml:space="preserve">www.process-innovations.com/mtr/mtr.html</t>
  </si>
  <si>
    <t xml:space="preserve">D205549</t>
  </si>
  <si>
    <t xml:space="preserve">Monomer Recovery In Polyolefiin Plants Using Membranes - An Update</t>
  </si>
  <si>
    <t xml:space="preserve">1999 Petrochemical World Review DeWitt &amp; Company Incorporated Houston, Texas March 23-25, 1999</t>
  </si>
  <si>
    <t xml:space="preserve">D20555A</t>
  </si>
  <si>
    <t xml:space="preserve">MTR Products</t>
  </si>
  <si>
    <t xml:space="preserve">www.mtrinc.comPages/products.html and other related URLs</t>
  </si>
  <si>
    <t xml:space="preserve">D20556B</t>
  </si>
  <si>
    <t xml:space="preserve">www.humboldt.edu/~as9/cow.html</t>
  </si>
  <si>
    <t xml:space="preserve">Humbolt State University</t>
  </si>
  <si>
    <t xml:space="preserve">D20557C</t>
  </si>
  <si>
    <t xml:space="preserve">3.0 Physical and Chemical Treatment Subprogram</t>
  </si>
  <si>
    <t xml:space="preserve">www.nttc.edu/env/In_Situ_Rem/In_Situ_chap3.html</t>
  </si>
  <si>
    <t xml:space="preserve">D20558D</t>
  </si>
  <si>
    <t xml:space="preserve">Analytical Chemistry Laboratory</t>
  </si>
  <si>
    <t xml:space="preserve">Progress Report for FY 1997
www.cmt.anl.gov/acl/what/97annual.htm</t>
  </si>
  <si>
    <t xml:space="preserve">D20559E</t>
  </si>
  <si>
    <t xml:space="preserve">SCFA-MAG*SEP(tm)</t>
  </si>
  <si>
    <t xml:space="preserve">em-52.em.doe.gov/ifd/scfa/solutions/pfa05.htm &amp;
www.wpi.org/Initiatives/init/aug95/magsep.html</t>
  </si>
  <si>
    <t xml:space="preserve">D205607</t>
  </si>
  <si>
    <t xml:space="preserve">MAG*SEP(sm) Performance Data</t>
  </si>
  <si>
    <t xml:space="preserve">D205618</t>
  </si>
  <si>
    <t xml:space="preserve">Extension of Studies with 3M Empore(tm) and Selectec MAG*SEP(sm) Technologies for Improved Radionuclide Field Sampling</t>
  </si>
  <si>
    <t xml:space="preserve">WSRC-TR-96-0206</t>
  </si>
  <si>
    <t xml:space="preserve">D205629</t>
  </si>
  <si>
    <t xml:space="preserve">Technical Highlights - Period Ending March 31, 1996</t>
  </si>
  <si>
    <t xml:space="preserve">www.pnl.gov/tfa/hilight/back/31/mar96.txt</t>
  </si>
  <si>
    <t xml:space="preserve">D20563A</t>
  </si>
  <si>
    <t xml:space="preserve">Technical Highlights - Period Ending June 30, 1996</t>
  </si>
  <si>
    <t xml:space="preserve">www.pnl.gov/tfa/hilight/back/30jun96.txt</t>
  </si>
  <si>
    <t xml:space="preserve">D20564B</t>
  </si>
  <si>
    <t xml:space="preserve">Technical Highlights - Period Ending February 28, 1998</t>
  </si>
  <si>
    <t xml:space="preserve">www.pnl.gov/tfa/hilight/back/28feb98.htm</t>
  </si>
  <si>
    <t xml:space="preserve">D20565C</t>
  </si>
  <si>
    <t xml:space="preserve">Technical Highlights - Period Ending March 31, 1998</t>
  </si>
  <si>
    <t xml:space="preserve">www.pnl.gov/tfa/hilight/back/31mar98.htm</t>
  </si>
  <si>
    <t xml:space="preserve">D20566D</t>
  </si>
  <si>
    <t xml:space="preserve">Technical Highlights - Period Ending May 15, 1998</t>
  </si>
  <si>
    <t xml:space="preserve">www.pnl.gov/tfa/hilight/back/15may98.htm</t>
  </si>
  <si>
    <t xml:space="preserve">D20567E</t>
  </si>
  <si>
    <t xml:space="preserve">TFA - Multiyear Program Plan FY99-FY03</t>
  </si>
  <si>
    <t xml:space="preserve">www.pnl.gov/tfa/program/fy99mypp/sec6/1227.htm</t>
  </si>
  <si>
    <t xml:space="preserve">D20568F</t>
  </si>
  <si>
    <t xml:space="preserve">www.dekker.com/e/p.pl/0149-6395/006-007/034/abs?fram=main&amp;</t>
  </si>
  <si>
    <t xml:space="preserve">D20569G</t>
  </si>
  <si>
    <t xml:space="preserve">Washing and Caustic Leaching of Hanford Tank Sludge: Results of FY1997 Studies</t>
  </si>
  <si>
    <t xml:space="preserve">www.pnl.gov/tfa/back/abstracts/caustlch.stm</t>
  </si>
  <si>
    <t xml:space="preserve">D205709</t>
  </si>
  <si>
    <t xml:space="preserve">Caustic Leaching of Composite AZ-101/AZ-102 Hanford Tank Sludge</t>
  </si>
  <si>
    <t xml:space="preserve">www.pnl.gov/tfa/back/absracts/caustic.stm</t>
  </si>
  <si>
    <t xml:space="preserve">D20571A</t>
  </si>
  <si>
    <t xml:space="preserve">The Chemistry of Sludge Washing and Caustic Leaching Processes for Selected Hanford Tank Wastes</t>
  </si>
  <si>
    <t xml:space="preserve">PNNL-11089</t>
  </si>
  <si>
    <t xml:space="preserve">Report prepared for the US Department of Energy under Contract DE-AC06-76RLO 1830</t>
  </si>
  <si>
    <t xml:space="preserve">D20572B</t>
  </si>
  <si>
    <t xml:space="preserve">Water Washes and Caustic Leaches of Sludge from Hanford Tank S-101 and Water Washes of Sludge from Hanford Tank C-103</t>
  </si>
  <si>
    <t xml:space="preserve">www.pnl.gov/tfa/back/abstracts/waterwashes.stm</t>
  </si>
  <si>
    <t xml:space="preserve">3/14/002</t>
  </si>
  <si>
    <t xml:space="preserve">D20573C</t>
  </si>
  <si>
    <t xml:space="preserve">www.ornl.gov/divisions.ctd/Chem_Dev/jan.htm</t>
  </si>
  <si>
    <t xml:space="preserve">D20574D</t>
  </si>
  <si>
    <t xml:space="preserve">Office of Energy Research Notice 98-08</t>
  </si>
  <si>
    <t xml:space="preserve">www.er.doe.gov/production/grants/fr98_08.html</t>
  </si>
  <si>
    <t xml:space="preserve">D20575E</t>
  </si>
  <si>
    <t xml:space="preserve">Updated Cost Savings Estimate with Uncertainty for Enhanced Sludge Washing of Underground Storage Tank Waste at Hanford</t>
  </si>
  <si>
    <t xml:space="preserve">LA-UR-99-5464</t>
  </si>
  <si>
    <t xml:space="preserve">Environmental Technology Cost-Savings Analysis Project</t>
  </si>
  <si>
    <t xml:space="preserve">D20576F</t>
  </si>
  <si>
    <t xml:space="preserve">B.3.0 Tank Waste Alternatives</t>
  </si>
  <si>
    <t xml:space="preserve">nepa.eh.doe.gov/eis/eis0189/app_b_3.htm</t>
  </si>
  <si>
    <t xml:space="preserve">D20577G</t>
  </si>
  <si>
    <t xml:space="preserve">New Medium for Waste Sites Removes Multiple Pollutants</t>
  </si>
  <si>
    <t xml:space="preserve">61</t>
  </si>
  <si>
    <t xml:space="preserve">D20580B</t>
  </si>
  <si>
    <t xml:space="preserve">Demonstration of a Polymer Coating on Contaminated Soil Piles</t>
  </si>
  <si>
    <t xml:space="preserve">RDS-2057-ENV</t>
  </si>
  <si>
    <t xml:space="preserve">D20583E</t>
  </si>
  <si>
    <t xml:space="preserve">Welcome to the Interagency DNAPL Website</t>
  </si>
  <si>
    <t xml:space="preserve">www.getf.org/vpn/secure/home.cfm</t>
  </si>
  <si>
    <t xml:space="preserve">D20584F</t>
  </si>
  <si>
    <t xml:space="preserve">Second Interim Report for Performance Assessment of Six-Phase Soil Heating(tm) and In Situ Oxidation Technologies at LC34</t>
  </si>
  <si>
    <t xml:space="preserve">www.geft.org/vpn/secure/area1.cfm</t>
  </si>
  <si>
    <t xml:space="preserve">D20586H</t>
  </si>
  <si>
    <t xml:space="preserve">One-way Valve Widens Cost Differential Between Active, Passive SVE Methods</t>
  </si>
  <si>
    <t xml:space="preserve">D20587I</t>
  </si>
  <si>
    <t xml:space="preserve">TW75 Prototype Test and Job Results</t>
  </si>
  <si>
    <t xml:space="preserve">www.akcache.com/lwood/twp4.htm</t>
  </si>
  <si>
    <t xml:space="preserve">1/12/00</t>
  </si>
  <si>
    <t xml:space="preserve">D20588J</t>
  </si>
  <si>
    <t xml:space="preserve">Soil Remediation Using In Situ Immobilization Techniques</t>
  </si>
  <si>
    <t xml:space="preserve">D20589K</t>
  </si>
  <si>
    <t xml:space="preserve">Selecting Remediation Goals by Assessing the Natural Attenuation Capacity of Ground-Water Systems</t>
  </si>
  <si>
    <t xml:space="preserve">American Geophysical Union Spring Conference 1998</t>
  </si>
  <si>
    <t xml:space="preserve">D20590D</t>
  </si>
  <si>
    <t xml:space="preserve">The Big Freeze</t>
  </si>
  <si>
    <t xml:space="preserve">www.ingersol-rand.com/compair/dec96/cool3.htm</t>
  </si>
  <si>
    <t xml:space="preserve">D20591E</t>
  </si>
  <si>
    <t xml:space="preserve">The Story of Delta Engineering's "Snow" White and the Seven Wastewater Storage Lagoons</t>
  </si>
  <si>
    <t xml:space="preserve">www.ingersol-rand.com/compair/dec96/cool2.htm</t>
  </si>
  <si>
    <t xml:space="preserve">D20592F</t>
  </si>
  <si>
    <t xml:space="preserve">Delta Engineering Worldwide Projects</t>
  </si>
  <si>
    <t xml:space="preserve">www.deltaeng.ca/deltaprj.htm</t>
  </si>
  <si>
    <t xml:space="preserve">D20593G</t>
  </si>
  <si>
    <t xml:space="preserve">www.vecor.com/greenqa.htm</t>
  </si>
  <si>
    <t xml:space="preserve">D20594H</t>
  </si>
  <si>
    <t xml:space="preserve">www.vecor.com/owsqa.htm</t>
  </si>
  <si>
    <t xml:space="preserve">D20595I</t>
  </si>
  <si>
    <t xml:space="preserve">N-Viro Announces Growth in U.S. Licensees</t>
  </si>
  <si>
    <t xml:space="preserve">www.nviro.com/U.S.%20Licensees.htm</t>
  </si>
  <si>
    <t xml:space="preserve">D20596J</t>
  </si>
  <si>
    <t xml:space="preserve">BioBlend Accelerated Compost</t>
  </si>
  <si>
    <t xml:space="preserve">www.nviro.com/technology/bb.htm</t>
  </si>
  <si>
    <t xml:space="preserve">D20597K</t>
  </si>
  <si>
    <t xml:space="preserve">Advanced Alkaline Stabilization with Subsequent Accelerated Drying</t>
  </si>
  <si>
    <t xml:space="preserve">www.nviro.com/technology/process.html</t>
  </si>
  <si>
    <t xml:space="preserve">D20598L</t>
  </si>
  <si>
    <t xml:space="preserve">BioDry Rotary Drum Drying</t>
  </si>
  <si>
    <t xml:space="preserve">www.nivro.com/technology/dryer.htm</t>
  </si>
  <si>
    <t xml:space="preserve">D20599M</t>
  </si>
  <si>
    <t xml:space="preserve">N-Viro International</t>
  </si>
  <si>
    <t xml:space="preserve">www.nviro.com/facilities/beltsville_update.htm</t>
  </si>
  <si>
    <t xml:space="preserve">D20600Y</t>
  </si>
  <si>
    <t xml:space="preserve">Edge QR(tm)</t>
  </si>
  <si>
    <t xml:space="preserve">www.alzeta.com/html/body_edge_html and other related URLs</t>
  </si>
  <si>
    <t xml:space="preserve">D20601Z</t>
  </si>
  <si>
    <t xml:space="preserve">Use of Monitored Natural Attenuation at Superfund, RCRA Corrective Action, and Underground Storage Tank Sites</t>
  </si>
  <si>
    <t xml:space="preserve">922.4-17P</t>
  </si>
  <si>
    <t xml:space="preserve">EPA Directive</t>
  </si>
  <si>
    <t xml:space="preserve">D206020</t>
  </si>
  <si>
    <t xml:space="preserve">Aqueous Mercury Treatment</t>
  </si>
  <si>
    <t xml:space="preserve">EPA/625/R-97/004</t>
  </si>
  <si>
    <t xml:space="preserve">Capsule Report</t>
  </si>
  <si>
    <t xml:space="preserve">D206031</t>
  </si>
  <si>
    <t xml:space="preserve">The Phytoremediation Potential of Thallium-Contaminated Soils Using Iberis and Biscutella Species</t>
  </si>
  <si>
    <t xml:space="preserve">327-338</t>
  </si>
  <si>
    <t xml:space="preserve">D206042</t>
  </si>
  <si>
    <t xml:space="preserve">Conditioning of Heavy Metal-Polluted River Sediments by Helophytes</t>
  </si>
  <si>
    <t xml:space="preserve">339-359</t>
  </si>
  <si>
    <t xml:space="preserve">D206053</t>
  </si>
  <si>
    <t xml:space="preserve">LEAP Permeable Barrier Demonstration Facility, Portland, OR</t>
  </si>
  <si>
    <t xml:space="preserve">www.rtdf.org/public/permbarr/prbsumms/profile.cfm?mid=33</t>
  </si>
  <si>
    <t xml:space="preserve">D206064</t>
  </si>
  <si>
    <t xml:space="preserve">www.rtdf.org/public/permbarr/prbsumms/profile.cfm?mid=27</t>
  </si>
  <si>
    <t xml:space="preserve">D206075</t>
  </si>
  <si>
    <t xml:space="preserve">www.rtdf.org/public/permbarr/prbsumms/profile.cfm?mid=31</t>
  </si>
  <si>
    <t xml:space="preserve">D206086</t>
  </si>
  <si>
    <t xml:space="preserve">Borden Aquifer, Ontario, Canada</t>
  </si>
  <si>
    <t xml:space="preserve">www.rtdf.org/public/permbarr/prbsumms/profile.cfm?mid=30</t>
  </si>
  <si>
    <t xml:space="preserve">D206097</t>
  </si>
  <si>
    <t xml:space="preserve">Area 5, Dover Air Force Base, DE</t>
  </si>
  <si>
    <t xml:space="preserve">www.rtdf.org/public/permbarr/prbsumms/profile.cfm?mid=29</t>
  </si>
  <si>
    <t xml:space="preserve">D206100</t>
  </si>
  <si>
    <t xml:space="preserve">Alameda Point, Alameda, CA</t>
  </si>
  <si>
    <t xml:space="preserve">www.rtdf.org/public/permbarr/prbsumms/profile.cfm?mid=39</t>
  </si>
  <si>
    <t xml:space="preserve">D206111</t>
  </si>
  <si>
    <t xml:space="preserve">U.S. Coast Guard Support Center, Elizabeth City, NC</t>
  </si>
  <si>
    <t xml:space="preserve">www.rtdf.org/public/permbarr/prbsumms/profile.cfm?mid=64</t>
  </si>
  <si>
    <t xml:space="preserve">D206122</t>
  </si>
  <si>
    <t xml:space="preserve">Kansas City Plant, Kansas City, MO</t>
  </si>
  <si>
    <t xml:space="preserve">www.rtdf.org/public/permbarr/prbsumms/profile.cfm?mid=62</t>
  </si>
  <si>
    <t xml:space="preserve">D206133</t>
  </si>
  <si>
    <t xml:space="preserve">Intersil Semiconductor Site, Sunnyvale, CA</t>
  </si>
  <si>
    <t xml:space="preserve">www.rtdf.org/public/permbarr/prbsumms/profile.cfm?mid=61</t>
  </si>
  <si>
    <t xml:space="preserve">D206144</t>
  </si>
  <si>
    <t xml:space="preserve">Industrial Site, SC</t>
  </si>
  <si>
    <t xml:space="preserve">www.rtdf.org/public/permbarr/prbsumms/profile.cfm?mid=60</t>
  </si>
  <si>
    <t xml:space="preserve">D206155</t>
  </si>
  <si>
    <t xml:space="preserve">Maarzone Inc./Chevron Chemical Company, Tifton, GA</t>
  </si>
  <si>
    <t xml:space="preserve">www.rtdf.org/public/permbarr/prbsumms/profile.cfm?mid=48</t>
  </si>
  <si>
    <t xml:space="preserve">D206177</t>
  </si>
  <si>
    <t xml:space="preserve">Public School, Langton, Ontario, Canada</t>
  </si>
  <si>
    <t xml:space="preserve">www.rtdf.org/public/permbarr/prbsumms/profile.cfm?mid=46</t>
  </si>
  <si>
    <t xml:space="preserve">D206188</t>
  </si>
  <si>
    <t xml:space="preserve">Y-12, Oak Ridge National Laboratory, TN</t>
  </si>
  <si>
    <t xml:space="preserve">www.rtdf.org/public/permbarr/prbsumms/profile.cfm?mid=45</t>
  </si>
  <si>
    <t xml:space="preserve">D206199</t>
  </si>
  <si>
    <t xml:space="preserve">East Garrington, Alberta, Canada</t>
  </si>
  <si>
    <t xml:space="preserve">www.rtdf.org/public/permbarr/prbsumms/profile.cfm?mid=44</t>
  </si>
  <si>
    <t xml:space="preserve">D206202</t>
  </si>
  <si>
    <t xml:space="preserve">D206213</t>
  </si>
  <si>
    <t xml:space="preserve">Tonolli Superfund Site, Nesquehoning, PA</t>
  </si>
  <si>
    <t xml:space="preserve">www.rtdf.org/public/permbarr/prbsumms/profile.cfm?mid=42</t>
  </si>
  <si>
    <t xml:space="preserve">D206224</t>
  </si>
  <si>
    <t xml:space="preserve">Nickel Rim Mine Site, Sudbury, Ontario, Canada</t>
  </si>
  <si>
    <t xml:space="preserve">www.rtdf.org/public/permbarr/prbsumms/profile.cfm?mid=41</t>
  </si>
  <si>
    <t xml:space="preserve">D206235</t>
  </si>
  <si>
    <t xml:space="preserve">Massachusetts Military Reservation CS-10 Plume, Falmouth, MA</t>
  </si>
  <si>
    <t xml:space="preserve">www.rtdf.org/public/permbarr/prbsumms/profile.cfm?mid=34</t>
  </si>
  <si>
    <t xml:space="preserve">D206246</t>
  </si>
  <si>
    <t xml:space="preserve">Moffett Federal Airfield, Mountainview, CA</t>
  </si>
  <si>
    <t xml:space="preserve">www.rtdf.org/public/permbarr/prbsumms/profile.cfm?mid=35</t>
  </si>
  <si>
    <t xml:space="preserve">D206257</t>
  </si>
  <si>
    <t xml:space="preserve">Savannah River Site TNX Area, Aiken, SC</t>
  </si>
  <si>
    <t xml:space="preserve">www.rtdf.org/public/permbarr/prbsumms/profile.cfm?mid=36</t>
  </si>
  <si>
    <t xml:space="preserve">D206268</t>
  </si>
  <si>
    <t xml:space="preserve">SGL Printer Circuits, Wayne, NJ</t>
  </si>
  <si>
    <t xml:space="preserve">www.rtdf.org/public/permbarr/prbsumms/profile.cfm?mid=37</t>
  </si>
  <si>
    <t xml:space="preserve">D206279</t>
  </si>
  <si>
    <t xml:space="preserve">Somersworth Sanitary Landfill, NH</t>
  </si>
  <si>
    <t xml:space="preserve">www.rtdf.org/public/permbarr/prbsumms/profile.cfm?mid=38</t>
  </si>
  <si>
    <t xml:space="preserve">D20628A</t>
  </si>
  <si>
    <t xml:space="preserve">Watervliet Arsenal, Watervliet, NY</t>
  </si>
  <si>
    <t xml:space="preserve">www.rtdf.org/public/permbarr/prbsumms/profile.cfm?mid=66</t>
  </si>
  <si>
    <t xml:space="preserve">D20629B</t>
  </si>
  <si>
    <t xml:space="preserve">X-625 Groundwater Treatment Facility, Portsmouth Gaseous Diffusion Plant, Piketon, OH</t>
  </si>
  <si>
    <t xml:space="preserve">www.rtdf.org/public/permbarr/prbsumms/profile.cfm?mid=40</t>
  </si>
  <si>
    <t xml:space="preserve">D206304</t>
  </si>
  <si>
    <t xml:space="preserve">100 D Area, Hanford Site, WA</t>
  </si>
  <si>
    <t xml:space="preserve">www.rtdf.org/public/permbarr/prbsumms/profile.cfm?mid=43</t>
  </si>
  <si>
    <t xml:space="preserve">D206315</t>
  </si>
  <si>
    <t xml:space="preserve">DaimlerChrysler Uses Flower Power to Clean up Contaminated Plate Site</t>
  </si>
  <si>
    <t xml:space="preserve">us.media.daimlerchrysler.com..6d394c8525687900768151?OpenDocument</t>
  </si>
  <si>
    <t xml:space="preserve">DaimlerChrysler Communications</t>
  </si>
  <si>
    <t xml:space="preserve">D206326</t>
  </si>
  <si>
    <t xml:space="preserve">Dover AFB, National Environmental Technology Test Site</t>
  </si>
  <si>
    <t xml:space="preserve">DNAPL Bioremediation - RTDF
ost.em.doe.gov/tms/Communication?DFSID=564&amp;TechID-1737&amp;DeployID=699</t>
  </si>
  <si>
    <t xml:space="preserve">3/9/00</t>
  </si>
  <si>
    <t xml:space="preserve">D206348</t>
  </si>
  <si>
    <t xml:space="preserve">In Well Vapor Stripping</t>
  </si>
  <si>
    <t xml:space="preserve">ost.em.doe.gov/tms/FIND/TkFiDt.asp?TechID=6</t>
  </si>
  <si>
    <t xml:space="preserve">D206359</t>
  </si>
  <si>
    <t xml:space="preserve">Toxic Metals in Water and the Environment</t>
  </si>
  <si>
    <t xml:space="preserve">www.pnl.gov/etd/solutions/samms.htm</t>
  </si>
  <si>
    <t xml:space="preserve">D20636A</t>
  </si>
  <si>
    <t xml:space="preserve">RMT Recognized by the Investment Recovery Association</t>
  </si>
  <si>
    <t xml:space="preserve">www.rmtinc.com/news2/htm</t>
  </si>
  <si>
    <t xml:space="preserve">D20637B</t>
  </si>
  <si>
    <t xml:space="preserve">Orbit's Polymer Encapsulation Technology (PET) Recommended by Bechtel for DOE Pilot Plant Funding</t>
  </si>
  <si>
    <t xml:space="preserve">www.orbit-technologies.com/Pages/PressReleases.html</t>
  </si>
  <si>
    <t xml:space="preserve">3/24/00</t>
  </si>
  <si>
    <t xml:space="preserve">D20638C</t>
  </si>
  <si>
    <t xml:space="preserve">Foam Will Treat Radioactive Incinerator Ash</t>
  </si>
  <si>
    <t xml:space="preserve">Pollution Engineering Online
www.pollutionengineering.com/archives/1998/pol0701.98/07news0.htm</t>
  </si>
  <si>
    <t xml:space="preserve">D20639D</t>
  </si>
  <si>
    <t xml:space="preserve">Uranium Institute News Briefing 98.41</t>
  </si>
  <si>
    <t xml:space="preserve">UI News Briefing
www.uilondon.org/nb/nb98/nb9841.htm</t>
  </si>
  <si>
    <t xml:space="preserve">D206406</t>
  </si>
  <si>
    <t xml:space="preserve">Environmental Projects</t>
  </si>
  <si>
    <t xml:space="preserve">99-5</t>
  </si>
  <si>
    <t xml:space="preserve">Express China News
www.deloitte.ca/...essChina/Inssu_99-5/99-5_artic7.asp</t>
  </si>
  <si>
    <t xml:space="preserve">Deloitte &amp; Touche</t>
  </si>
  <si>
    <t xml:space="preserve">D20661B</t>
  </si>
  <si>
    <t xml:space="preserve">Argonne Simplifies Waste Stream Cleanups</t>
  </si>
  <si>
    <t xml:space="preserve">www.enn.com/news/enn-stories/020998/wastestreams/shtm</t>
  </si>
  <si>
    <t xml:space="preserve">2/9/98</t>
  </si>
  <si>
    <t xml:space="preserve">D20662C</t>
  </si>
  <si>
    <t xml:space="preserve">Environmental Firm Plans to Design Reactive Permeable Barrier System</t>
  </si>
  <si>
    <t xml:space="preserve">D20664E</t>
  </si>
  <si>
    <t xml:space="preserve">Environmental Remediation</t>
  </si>
  <si>
    <t xml:space="preserve">www.smwseiko.com/categories/environment.htm</t>
  </si>
  <si>
    <t xml:space="preserve">S.M.W. Seiko, Inc.</t>
  </si>
  <si>
    <t xml:space="preserve">D20665F</t>
  </si>
  <si>
    <t xml:space="preserve">Phytoremediation - A Natural Process for Groundwater Cleanup</t>
  </si>
  <si>
    <t xml:space="preserve">USAEC Pollution Prevention Environmental Technology Division</t>
  </si>
  <si>
    <t xml:space="preserve">D20668I</t>
  </si>
  <si>
    <t xml:space="preserve">Heavy Metal Meets Its Match</t>
  </si>
  <si>
    <t xml:space="preserve">www.sciam.com/1097issue/1097techbus1.html</t>
  </si>
  <si>
    <t xml:space="preserve">D20669J</t>
  </si>
  <si>
    <t xml:space="preserve">System for the Removal of Contaminant Soil-Gas Vapors</t>
  </si>
  <si>
    <t xml:space="preserve">PatentWeb Order 273894: Patent Number: 05697437</t>
  </si>
  <si>
    <t xml:space="preserve">D20670C</t>
  </si>
  <si>
    <t xml:space="preserve">Ground Freezing as a Barrier for Contaminated Soils and Groundwater</t>
  </si>
  <si>
    <t xml:space="preserve">Fact Sheet, SU Army Corps of Engineers</t>
  </si>
  <si>
    <t xml:space="preserve">D20673F</t>
  </si>
  <si>
    <t xml:space="preserve">Combining New and Established Technologies Means Clean, Safer Water</t>
  </si>
  <si>
    <t xml:space="preserve">8-9</t>
  </si>
  <si>
    <t xml:space="preserve">D20674G</t>
  </si>
  <si>
    <t xml:space="preserve">Agreement Reached for Remediation, Recycling Services</t>
  </si>
  <si>
    <t xml:space="preserve">news.pollutiononline.com/firms-and-faces/19981001-7458.htm</t>
  </si>
  <si>
    <t xml:space="preserve">D20675H</t>
  </si>
  <si>
    <t xml:space="preserve">Application of a New In Situ Vitrification Technology for the Remediation of Underground Storage Tanks</t>
  </si>
  <si>
    <t xml:space="preserve">DE-AC07-94ID13223</t>
  </si>
  <si>
    <t xml:space="preserve">D20676I</t>
  </si>
  <si>
    <t xml:space="preserve">Flowmonta - or How "to wax off" Your Rest Pollutants</t>
  </si>
  <si>
    <t xml:space="preserve">www.romonta.de/ie4/english/h_adbi_e.htm</t>
  </si>
  <si>
    <t xml:space="preserve">Romonta GmbH</t>
  </si>
  <si>
    <t xml:space="preserve">3/27/00</t>
  </si>
  <si>
    <t xml:space="preserve">D20677J</t>
  </si>
  <si>
    <t xml:space="preserve">MAG*SEP</t>
  </si>
  <si>
    <t xml:space="preserve">D20678K</t>
  </si>
  <si>
    <t xml:space="preserve">Advanced Separations at Savannah River Site</t>
  </si>
  <si>
    <t xml:space="preserve">TMS Technology Overview
ost.em.doe.gov/tms?FIND/TkFiDt.asp?ShowMe=Complete</t>
  </si>
  <si>
    <t xml:space="preserve">D20679L</t>
  </si>
  <si>
    <t xml:space="preserve">ACT*CE*CON(SM)</t>
  </si>
  <si>
    <t xml:space="preserve">3/28/00</t>
  </si>
  <si>
    <t xml:space="preserve">D20680E</t>
  </si>
  <si>
    <t xml:space="preserve">3.2 The Act*De*Con Process: Selective Leaching of Tank Sludges by the Act*De*Con(sm) Process</t>
  </si>
  <si>
    <t xml:space="preserve">www.nttc.edu/env/ESPIP/ESPIP_chap3.2.html</t>
  </si>
  <si>
    <t xml:space="preserve">D20681F</t>
  </si>
  <si>
    <t xml:space="preserve">Field Test of Plutonium and Thorium from Clay Soils at Mound  Using the ACT*DE*CON(SM) Process</t>
  </si>
  <si>
    <t xml:space="preserve">D20682G</t>
  </si>
  <si>
    <t xml:space="preserve">Chemical Processes for Waste Management</t>
  </si>
  <si>
    <t xml:space="preserve">infosrvl.ctd.ornl.gov/divisions/ctd/Chem_Dev/Chemistry/egan.htm</t>
  </si>
  <si>
    <t xml:space="preserve">D20683H</t>
  </si>
  <si>
    <t xml:space="preserve">Demonstration of Solvent Extraction or Selective Leaching Treatment Technologies</t>
  </si>
  <si>
    <t xml:space="preserve">www.ornl.gov/divisions/ctd/Chem_Dev/leach.htm</t>
  </si>
  <si>
    <t xml:space="preserve">D20684I</t>
  </si>
  <si>
    <t xml:space="preserve">Comprehensive Supernatant Treatment</t>
  </si>
  <si>
    <t xml:space="preserve">D20685J</t>
  </si>
  <si>
    <t xml:space="preserve">Resource Recovery Project</t>
  </si>
  <si>
    <t xml:space="preserve">D20686K</t>
  </si>
  <si>
    <t xml:space="preserve">AMD Resource Recovery Seperation Technologies</t>
  </si>
  <si>
    <t xml:space="preserve">www.ctcnet.net/scrip/Technolo.htm</t>
  </si>
  <si>
    <t xml:space="preserve">D20687L</t>
  </si>
  <si>
    <t xml:space="preserve">Research and Development Activities in Support of Hanford Privatization - SRTC Program</t>
  </si>
  <si>
    <t xml:space="preserve">www.srs.gov/general/sci-tech/fulltext/ms9800589/ms9800589.html</t>
  </si>
  <si>
    <t xml:space="preserve">D20688M</t>
  </si>
  <si>
    <t xml:space="preserve">Envirocare Uses Microencapsultation Technique for Radioactaive Waste</t>
  </si>
  <si>
    <t xml:space="preserve">D20689N</t>
  </si>
  <si>
    <t xml:space="preserve">Polyethylene</t>
  </si>
  <si>
    <t xml:space="preserve">www.dne.bnl.gov/~kalb/body1.htm</t>
  </si>
  <si>
    <t xml:space="preserve">D20690G</t>
  </si>
  <si>
    <t xml:space="preserve">Removal and Encapsulation of Heavy Metals from Ground Water</t>
  </si>
  <si>
    <t xml:space="preserve">www.dne.bnl.gov/~kalb/epaserdp.htm</t>
  </si>
  <si>
    <t xml:space="preserve">D20691H</t>
  </si>
  <si>
    <t xml:space="preserve">Use of Recycled Polymers to Encapsulate Radioactive, Hazardous, and Mixed Wastes</t>
  </si>
  <si>
    <t xml:space="preserve">www.dne.bnl.gov/~kalb/recycle.htm</t>
  </si>
  <si>
    <t xml:space="preserve">D20692I</t>
  </si>
  <si>
    <t xml:space="preserve">Polyethylene Encapsulation of Depleted Uranium for Beneficial Secondary Applications</t>
  </si>
  <si>
    <t xml:space="preserve">www.dne.bnl.gov/~kalb/dup_ss.htm</t>
  </si>
  <si>
    <t xml:space="preserve">D20693J</t>
  </si>
  <si>
    <t xml:space="preserve">Polyethylene Encapsulation of Depleted Uranium Trioxide</t>
  </si>
  <si>
    <t xml:space="preserve">www.dne.bnl.gov/~kalb/dup_pap.htm</t>
  </si>
  <si>
    <t xml:space="preserve">D20694K</t>
  </si>
  <si>
    <t xml:space="preserve">3.3 Polyethylene Encapsulation of Low-Level Waste</t>
  </si>
  <si>
    <t xml:space="preserve">www.nttc.edu/env/USTID/USTID_chap3.html</t>
  </si>
  <si>
    <t xml:space="preserve">D20695L</t>
  </si>
  <si>
    <t xml:space="preserve">1.4.2 Mixed Waste Treatability Using Alternative Polymer Final Waste Forms</t>
  </si>
  <si>
    <t xml:space="preserve">www.nttc.edu/env/MWIP/MWIP_chap1.4.html</t>
  </si>
  <si>
    <t xml:space="preserve">D20696M</t>
  </si>
  <si>
    <t xml:space="preserve">Recycled Plastic will Shield Radioactive Lead from Environment</t>
  </si>
  <si>
    <t xml:space="preserve">Initiatives Online
www.wpi.org/Initiatives/init/feb96/plastic.html</t>
  </si>
  <si>
    <t xml:space="preserve">D20697N</t>
  </si>
  <si>
    <t xml:space="preserve">Mixed Waste Focus Area Poised for Success</t>
  </si>
  <si>
    <t xml:space="preserve">Initiatives Online
www.wpi.org/Initiatives/init/feb96/mixed.html</t>
  </si>
  <si>
    <t xml:space="preserve">D20698O</t>
  </si>
  <si>
    <t xml:space="preserve">Radioactive, Hazardous, and Mixed Waste Encapsulation and Stabilization</t>
  </si>
  <si>
    <t xml:space="preserve">www.bnl.gov/techxfer/tech_briefs/14.html</t>
  </si>
  <si>
    <t xml:space="preserve">D20699P</t>
  </si>
  <si>
    <t xml:space="preserve">Macroencapsulation</t>
  </si>
  <si>
    <t xml:space="preserve">www.dne.bnl.gov/~kalb/macro.htm</t>
  </si>
  <si>
    <t xml:space="preserve">D207001</t>
  </si>
  <si>
    <t xml:space="preserve">Development of a Pre-Treatment System for Polyethylene Encapsulation of Mixed Wastes</t>
  </si>
  <si>
    <t xml:space="preserve">www.dne.bnl.gov/~kalb/kinetic.htm</t>
  </si>
  <si>
    <t xml:space="preserve">D207012</t>
  </si>
  <si>
    <t xml:space="preserve">Development and Demonstration of Polymer Microencapsulation of Mixed Waste Using Kinetic Mixer Processing</t>
  </si>
  <si>
    <t xml:space="preserve">www.dne.bnl.gov/~kalb/repkine.htm</t>
  </si>
  <si>
    <t xml:space="preserve">D207023</t>
  </si>
  <si>
    <t xml:space="preserve">Testing New Technologies at Former Ammunition Factory Plants</t>
  </si>
  <si>
    <t xml:space="preserve">www.gnet.org/filecomponent/4033.html</t>
  </si>
  <si>
    <t xml:space="preserve">4/3/00</t>
  </si>
  <si>
    <t xml:space="preserve">D207034</t>
  </si>
  <si>
    <t xml:space="preserve">The Volunteer Site Continues to Test and Demonstrate New Technology Incorporating Plants, Phytoremediation to be Latest Test at Chattanooga Facility</t>
  </si>
  <si>
    <t xml:space="preserve">www.openterprise.com/voln812.htm</t>
  </si>
  <si>
    <t xml:space="preserve">ARMS National Marketing Program Operations Enterprise</t>
  </si>
  <si>
    <t xml:space="preserve">D207045</t>
  </si>
  <si>
    <t xml:space="preserve">Constructed Wetland</t>
  </si>
  <si>
    <t xml:space="preserve">erb.nfesc.navy.mil/restorati...hnologies/remed/comb_mech/cm-01.asp</t>
  </si>
  <si>
    <t xml:space="preserve">4/4/00</t>
  </si>
  <si>
    <t xml:space="preserve">D207089</t>
  </si>
  <si>
    <t xml:space="preserve">Foam Controls Odor,VOCs During Excavation</t>
  </si>
  <si>
    <t xml:space="preserve">D207125</t>
  </si>
  <si>
    <t xml:space="preserve">Flower Power Plants Recruited to Clean up Toxins</t>
  </si>
  <si>
    <t xml:space="preserve">www.cnn.com/EARTH/9604/27/flower.power/index.html</t>
  </si>
  <si>
    <t xml:space="preserve">9/29/98</t>
  </si>
  <si>
    <t xml:space="preserve">D207158</t>
  </si>
  <si>
    <t xml:space="preserve">GTS Duratek Recommences Radioactive Operations at the Savannah River Site's M-Area</t>
  </si>
  <si>
    <t xml:space="preserve">InSite</t>
  </si>
  <si>
    <t xml:space="preserve">D207169</t>
  </si>
  <si>
    <t xml:space="preserve">Scientists Test New Composing Technique to Treat TNT Contamination</t>
  </si>
  <si>
    <t xml:space="preserve">www.gnet.org/Coldfusion/News_Page2.cfm?NewsID=7776</t>
  </si>
  <si>
    <t xml:space="preserve">D20717A</t>
  </si>
  <si>
    <t xml:space="preserve">In Situ Bioremediation: An Integrated System Approach</t>
  </si>
  <si>
    <t xml:space="preserve">125-132</t>
  </si>
  <si>
    <t xml:space="preserve">D207238</t>
  </si>
  <si>
    <t xml:space="preserve">Deep Mixing Method: A Global Perspective</t>
  </si>
  <si>
    <t xml:space="preserve">smwseiko.com/library/deep_mixing.html</t>
  </si>
  <si>
    <t xml:space="preserve">4/7/00</t>
  </si>
  <si>
    <t xml:space="preserve">D207249</t>
  </si>
  <si>
    <t xml:space="preserve">Emerging Construction Technologies, In Situ Enhanced Soil Mixing</t>
  </si>
  <si>
    <t xml:space="preserve">www.ecn.purdue.edu/ECT/Other/soilmixing.htm</t>
  </si>
  <si>
    <t xml:space="preserve">D20725A</t>
  </si>
  <si>
    <t xml:space="preserve">MC History</t>
  </si>
  <si>
    <t xml:space="preserve">www.millgard.com/history.htm</t>
  </si>
  <si>
    <t xml:space="preserve">D20726B</t>
  </si>
  <si>
    <t xml:space="preserve">Technology Description</t>
  </si>
  <si>
    <t xml:space="preserve">www.em.doe.gov/plumesfa/intech/enhanced/tech.html</t>
  </si>
  <si>
    <t xml:space="preserve">D20727C</t>
  </si>
  <si>
    <t xml:space="preserve">Summary</t>
  </si>
  <si>
    <t xml:space="preserve">www.em.doe.gov/plumesfa/intech/enhanced/summary.html</t>
  </si>
  <si>
    <t xml:space="preserve">D20728D</t>
  </si>
  <si>
    <t xml:space="preserve">Gaphite Electrode DC Arc Furnace</t>
  </si>
  <si>
    <t xml:space="preserve">ost.em.doe.gov/tms/Communicate/TkCpSsPv.asp?TSSID=55&amp;tDisplay=Funding&amp;TechId=1652</t>
  </si>
  <si>
    <t xml:space="preserve">D20729E</t>
  </si>
  <si>
    <t xml:space="preserve">Graphite Electode DC Arc Furnace</t>
  </si>
  <si>
    <t xml:space="preserve">D207307</t>
  </si>
  <si>
    <t xml:space="preserve">Engineering-Scale DC Arc Furnace Testing Summary</t>
  </si>
  <si>
    <t xml:space="preserve">137</t>
  </si>
  <si>
    <t xml:space="preserve">Mixed Waste Focus Area TIP No. RL3-6-MW-51</t>
  </si>
  <si>
    <t xml:space="preserve">D207318</t>
  </si>
  <si>
    <t xml:space="preserve">Joliet Army Ammunition Plant Hosts Biotechnology Demonstration Project</t>
  </si>
  <si>
    <t xml:space="preserve">aec-www.apgea.a..c/ro/northern/newsltrs/nf198_15.htm</t>
  </si>
  <si>
    <t xml:space="preserve">D20734B</t>
  </si>
  <si>
    <t xml:space="preserve">U.S. Microbics Inc. Signs Agreement with Environmental Reclamation, Inc. for Bioremediation Projects</t>
  </si>
  <si>
    <t xml:space="preserve">biz.yahoo.com/prenews/000328/ca_bugs_ag_1.html</t>
  </si>
  <si>
    <t xml:space="preserve">Yahoo! Inc.</t>
  </si>
  <si>
    <t xml:space="preserve">4/10/00</t>
  </si>
  <si>
    <t xml:space="preserve">D20735C</t>
  </si>
  <si>
    <t xml:space="preserve">BRI Environmental, LLC</t>
  </si>
  <si>
    <t xml:space="preserve">www.building.org/profiles/93266.html</t>
  </si>
  <si>
    <t xml:space="preserve">BuildFind, LLC</t>
  </si>
  <si>
    <t xml:space="preserve">D20736D</t>
  </si>
  <si>
    <t xml:space="preserve">Summary of the Remediation Technologies Development Forum Permeable Reactive Barriers Action Team Steering Committee Conference Call</t>
  </si>
  <si>
    <t xml:space="preserve">www.rtdf.org/PUBLIC/PERMBARR/MINUTES/prb1210.htm</t>
  </si>
  <si>
    <t xml:space="preserve">4/12/00</t>
  </si>
  <si>
    <t xml:space="preserve">D20737E</t>
  </si>
  <si>
    <t xml:space="preserve">Emerging Construction Technologies, Hydraulic Pneumatic Fracturing</t>
  </si>
  <si>
    <t xml:space="preserve">www.new-technologies.org/ECT/Other/hydpnefr.htm</t>
  </si>
  <si>
    <t xml:space="preserve">D20738F</t>
  </si>
  <si>
    <t xml:space="preserve">www.att.com/press/0991/910926.cha.html</t>
  </si>
  <si>
    <t xml:space="preserve">D20739G</t>
  </si>
  <si>
    <t xml:space="preserve">Pneumatic Fracturing Helps in Cleaning Up Hard-to-Reach Pollutants</t>
  </si>
  <si>
    <t xml:space="preserve">www.hsrc.org/hsrc/html/pneumatic.html</t>
  </si>
  <si>
    <t xml:space="preserve">D207409</t>
  </si>
  <si>
    <t xml:space="preserve">Fracturing</t>
  </si>
  <si>
    <t xml:space="preserve">www.cpeo.org/techtree/ttdescript/fractu.htm</t>
  </si>
  <si>
    <t xml:space="preserve">D20741A</t>
  </si>
  <si>
    <t xml:space="preserve">GETE Profiled Technologies
www.earthvision.net/filecomponent/5112.html</t>
  </si>
  <si>
    <t xml:space="preserve">D20742B</t>
  </si>
  <si>
    <t xml:space="preserve">HSRCs Contributions to a Clean Enviornment</t>
  </si>
  <si>
    <t xml:space="preserve">www.hsrc.org/hsrc/html/points.html</t>
  </si>
  <si>
    <t xml:space="preserve">D20743C</t>
  </si>
  <si>
    <t xml:space="preserve">Cleaning up the Environment Without Bankrupting the Nation</t>
  </si>
  <si>
    <t xml:space="preserve">The Five Hazardous Substance Research Centers</t>
  </si>
  <si>
    <t xml:space="preserve">D20744D</t>
  </si>
  <si>
    <t xml:space="preserve">Argonne News</t>
  </si>
  <si>
    <t xml:space="preserve">D20745E</t>
  </si>
  <si>
    <t xml:space="preserve">Electrical Fields Could Help Nature Clean Oil-contaminated Soil</t>
  </si>
  <si>
    <t xml:space="preserve">www.anl.gov/OPA/news96/news960730.html</t>
  </si>
  <si>
    <t xml:space="preserve">4/17/00</t>
  </si>
  <si>
    <t xml:space="preserve">D20746F</t>
  </si>
  <si>
    <t xml:space="preserve">Phytoremediation: An Update and Perspective</t>
  </si>
  <si>
    <t xml:space="preserve">Florida Environmental &amp; Land Use Law Monthly
law.honigman.com/fel42.htm</t>
  </si>
  <si>
    <t xml:space="preserve">Honigman, Miller, Schwartz, and Cohn</t>
  </si>
  <si>
    <t xml:space="preserve">4/13/00</t>
  </si>
  <si>
    <t xml:space="preserve">D20747G</t>
  </si>
  <si>
    <t xml:space="preserve">UPI Science News</t>
  </si>
  <si>
    <t xml:space="preserve">www.intelihealth.com/ipn/pcn/HN/clp/00197910.htm</t>
  </si>
  <si>
    <t xml:space="preserve">United Press International, Inc.</t>
  </si>
  <si>
    <t xml:space="preserve">D20748H</t>
  </si>
  <si>
    <t xml:space="preserve">Letter from Fish Unlimited to Brookhaven National Laboratory</t>
  </si>
  <si>
    <t xml:space="preserve">www.fishunlimited.org/currentevents/bnl/phytoworks.htm</t>
  </si>
  <si>
    <t xml:space="preserve">Fish Unlimited</t>
  </si>
  <si>
    <t xml:space="preserve">D20749I</t>
  </si>
  <si>
    <t xml:space="preserve">Adapting Plants for Environmental Remediation: Engineering of Arabidopsis thaliana with a Bacterial Biochemical Pathway for Mercury Detoxification</t>
  </si>
  <si>
    <t xml:space="preserve">9th International Conference on Arabidopsis Research, University of Wisconsin-Madision, June 24-29, 1998  www.arabidopsis.org/madison98/abshtml/124.html</t>
  </si>
  <si>
    <t xml:space="preserve">D20750B</t>
  </si>
  <si>
    <t xml:space="preserve">Using Plants to Remove Contaminants</t>
  </si>
  <si>
    <t xml:space="preserve">www.brownfieldnews.com/issues/4-99/flow_power.htm</t>
  </si>
  <si>
    <t xml:space="preserve">D20751C</t>
  </si>
  <si>
    <t xml:space="preserve">Biotech Blooms at the University of Georgia</t>
  </si>
  <si>
    <t xml:space="preserve">The Scientist
www.the-scientist.library.upenn.edu/yr1999/mar/prof_990315.html</t>
  </si>
  <si>
    <t xml:space="preserve">D20752D</t>
  </si>
  <si>
    <t xml:space="preserve">Scientist Genetically Engineer Yellow Poplar Trees that May Help Clean Up Toxic Mercury Pollution</t>
  </si>
  <si>
    <t xml:space="preserve">www.newswise.com/articles/1998/10/MERCTREE.UGA.html</t>
  </si>
  <si>
    <t xml:space="preserve">4/11/00</t>
  </si>
  <si>
    <t xml:space="preserve">D20753E</t>
  </si>
  <si>
    <t xml:space="preserve">Designer Trees May Mitigate Mercury Pollution</t>
  </si>
  <si>
    <t xml:space="preserve">www.nbiap.vt.edu/news/1998/news98.nov.html</t>
  </si>
  <si>
    <t xml:space="preserve">USDA</t>
  </si>
  <si>
    <t xml:space="preserve">D20754F</t>
  </si>
  <si>
    <t xml:space="preserve">Summary of the Remediation Technologies Development Forum Sediments Remediation Action Team Treatment Subgroup Conference Call, October 28, 1998</t>
  </si>
  <si>
    <t xml:space="preserve">www.rtdf.org/PUBLIC/SEDIMENT/MINUTES/sed1028.htm</t>
  </si>
  <si>
    <t xml:space="preserve">D20755G</t>
  </si>
  <si>
    <t xml:space="preserve">Growing Cleaner, Phytoremediation Goes Commercial, But Many Questions Remain</t>
  </si>
  <si>
    <t xml:space="preserve">sapphire.acnatsci.org/erd/ea/phyto.html</t>
  </si>
  <si>
    <t xml:space="preserve">The Academy of Natural Sciences</t>
  </si>
  <si>
    <t xml:space="preserve">D20756H</t>
  </si>
  <si>
    <t xml:space="preserve">Assessment of Phytoremediation as an In-Situ Technique for Cleaning Oil-Contaminated Sites</t>
  </si>
  <si>
    <t xml:space="preserve">Submitted to Petroleum Technology Alliance of Canada (PTAC)</t>
  </si>
  <si>
    <t xml:space="preserve">University of Saskatchewan</t>
  </si>
  <si>
    <t xml:space="preserve">D20757I</t>
  </si>
  <si>
    <t xml:space="preserve">The Accidential Capitalist</t>
  </si>
  <si>
    <t xml:space="preserve">Environment News
www.heartland.org/environment/jan00/licht.htm</t>
  </si>
  <si>
    <t xml:space="preserve">The Heartland Institute</t>
  </si>
  <si>
    <t xml:space="preserve">D20758J</t>
  </si>
  <si>
    <t xml:space="preserve">A Retrospective-10 Growing Seasons Using Populus SPP. for Pollution Control</t>
  </si>
  <si>
    <t xml:space="preserve">www.engg.ksu.edu/HSRC/97/abstracts/doc56.html</t>
  </si>
  <si>
    <t xml:space="preserve">D20759K</t>
  </si>
  <si>
    <t xml:space="preserve">Using Vegetation to Enhance In Situ Bioremediation</t>
  </si>
  <si>
    <t xml:space="preserve">www.ecc.ksu.edu/HSRC/phytorem/vegenhance.html</t>
  </si>
  <si>
    <t xml:space="preserve">D20760D</t>
  </si>
  <si>
    <t xml:space="preserve">Moisture Point® and Gro Point(tm) Used in Poplar Growing Facility</t>
  </si>
  <si>
    <t xml:space="preserve">www.esica.com/newslttr/may1999/poplar.html</t>
  </si>
  <si>
    <t xml:space="preserve">E.S.I. Environmental Sensors Inc.</t>
  </si>
  <si>
    <t xml:space="preserve">D20761E</t>
  </si>
  <si>
    <t xml:space="preserve">Site #2</t>
  </si>
  <si>
    <t xml:space="preserve">www.bluestem.org/site2.html</t>
  </si>
  <si>
    <t xml:space="preserve">D20762F</t>
  </si>
  <si>
    <t xml:space="preserve">Presentation: Phytoremediation</t>
  </si>
  <si>
    <t xml:space="preserve">Advances in Innovative Ground-Water Remediation Technologies Confernce, Atlanta, GA, Decmeber 14, 1998  www.gwrtac.org/html/topics/phytorem.htm</t>
  </si>
  <si>
    <t xml:space="preserve">D20763G</t>
  </si>
  <si>
    <t xml:space="preserve">D20764H</t>
  </si>
  <si>
    <t xml:space="preserve">Poplars to the Rescue</t>
  </si>
  <si>
    <t xml:space="preserve">www.perc.org/private.htm (People Magazine May 5, 1999)</t>
  </si>
  <si>
    <t xml:space="preserve">Time Warner, Inc.</t>
  </si>
  <si>
    <t xml:space="preserve">D20765I</t>
  </si>
  <si>
    <t xml:space="preserve">Thirsty Hybrid Poplars Recycle Irrigation Water</t>
  </si>
  <si>
    <t xml:space="preserve">www.ars.usda.gov/is/pr/1998/980603.htm</t>
  </si>
  <si>
    <t xml:space="preserve">D20766J</t>
  </si>
  <si>
    <t xml:space="preserve">Tech Engineers Help Mother Nature with Environmental Cleaning</t>
  </si>
  <si>
    <t xml:space="preserve">fbox.vt.edu:10021/ur/news/Archives/Jan98/98017.html</t>
  </si>
  <si>
    <t xml:space="preserve">Virginia Tech</t>
  </si>
  <si>
    <t xml:space="preserve">D20767K</t>
  </si>
  <si>
    <t xml:space="preserve">Fast-growing Hybrid Poplars May Offer an Environmentally Friendly way to Re-Use Leftover Irrigation Water That Drains from Irrigated Farmlands</t>
  </si>
  <si>
    <t xml:space="preserve">www.ars.usda.gov/is/qtr/q298/swa298.htm</t>
  </si>
  <si>
    <t xml:space="preserve">D20768L</t>
  </si>
  <si>
    <t xml:space="preserve">Poplars Suck up Irrigation Water for a Profit</t>
  </si>
  <si>
    <t xml:space="preserve">www.enn.com/enn-news-archive/1998/06/061198/poplars.asp</t>
  </si>
  <si>
    <t xml:space="preserve">D20769M</t>
  </si>
  <si>
    <t xml:space="preserve">Poplars That Cope with Salty Water</t>
  </si>
  <si>
    <t xml:space="preserve">Agricultural Research
www.ars.usda.gov/is/AR/archive/jun98/salt0698.htm</t>
  </si>
  <si>
    <t xml:space="preserve">D20770F</t>
  </si>
  <si>
    <t xml:space="preserve">Capping with Trees</t>
  </si>
  <si>
    <t xml:space="preserve">www.rtdf.org/PUBLIC/phyto/MINUTES/ALTCOV/Altcv997.htm</t>
  </si>
  <si>
    <t xml:space="preserve">D20771G</t>
  </si>
  <si>
    <t xml:space="preserve">Innovative In-Situ Remediation Techniques, Soil Remediation</t>
  </si>
  <si>
    <t xml:space="preserve">24 &amp; 29</t>
  </si>
  <si>
    <t xml:space="preserve">D20772H</t>
  </si>
  <si>
    <t xml:space="preserve">4.11 Thermally Enhanced Soil Vapor Extraction</t>
  </si>
  <si>
    <t xml:space="preserve">www.frtr.gov/matrix2/section4/4_11.html</t>
  </si>
  <si>
    <t xml:space="preserve">4/20/00</t>
  </si>
  <si>
    <t xml:space="preserve">D20773I</t>
  </si>
  <si>
    <t xml:space="preserve">Canadian Soil Remediation Services, Inc.</t>
  </si>
  <si>
    <t xml:space="preserve">www.cdnsoil.com/index.html and other related URLs</t>
  </si>
  <si>
    <t xml:space="preserve">D20774J</t>
  </si>
  <si>
    <t xml:space="preserve">Letter from Electrokinetics Inc. to Steve O'Brien</t>
  </si>
  <si>
    <t xml:space="preserve">D20775K</t>
  </si>
  <si>
    <t xml:space="preserve">www.arstechnologies.com/Statement%20of%20Qualifications.htm</t>
  </si>
  <si>
    <t xml:space="preserve">4/24/00</t>
  </si>
  <si>
    <t xml:space="preserve">D20776L</t>
  </si>
  <si>
    <t xml:space="preserve">MacDill Air Forst Base LTM/LTO Assessment Report</t>
  </si>
  <si>
    <t xml:space="preserve">www.amc-ce.org/ltm-lto/reports/macdill/ch_3.htm</t>
  </si>
  <si>
    <t xml:space="preserve">D20778N</t>
  </si>
  <si>
    <t xml:space="preserve">Soil Vapor Extraction at the SMS Instruments Superfund Site, Deer Park, New York</t>
  </si>
  <si>
    <t xml:space="preserve">bigisland.ttclients.com/frtr/00000028.html</t>
  </si>
  <si>
    <t xml:space="preserve">D20779O</t>
  </si>
  <si>
    <t xml:space="preserve">Soil Vapor Extraction at the Sand Creek Industrial Superfund Site, Operable Unit No. 1, Commerce City, Colorado</t>
  </si>
  <si>
    <t xml:space="preserve">bigisland.ttclients.com/frtr/00000077.html</t>
  </si>
  <si>
    <t xml:space="preserve">D20780H</t>
  </si>
  <si>
    <t xml:space="preserve">Soil Vapor Extraction at the Sacramento Army Depot Superfund Site, Burn Pits Operable Unit, Sacramento, California</t>
  </si>
  <si>
    <t xml:space="preserve">bigisland.ttclients.com/frtr/00000076.html</t>
  </si>
  <si>
    <t xml:space="preserve">D20781I</t>
  </si>
  <si>
    <t xml:space="preserve">Soil Vapor Extraction at the Basket Creek Surface Impoundment Site, Douglasville, Georgia</t>
  </si>
  <si>
    <t xml:space="preserve">bigisland.ttclients.com/frtr/00000041.html</t>
  </si>
  <si>
    <t xml:space="preserve">D20783K</t>
  </si>
  <si>
    <t xml:space="preserve">Hard Hat News</t>
  </si>
  <si>
    <t xml:space="preserve">www.constructioncorner.com/hardhatnews/Jan10-97/</t>
  </si>
  <si>
    <t xml:space="preserve">Construcinfo.com, LLC</t>
  </si>
  <si>
    <t xml:space="preserve">D20785M</t>
  </si>
  <si>
    <t xml:space="preserve">Frequently Asked Questions</t>
  </si>
  <si>
    <t xml:space="preserve">www.horizontalwell.com/faq/html</t>
  </si>
  <si>
    <t xml:space="preserve">Horizontal Well &amp; Environmental Consultants, LLC</t>
  </si>
  <si>
    <t xml:space="preserve">D20786N</t>
  </si>
  <si>
    <t xml:space="preserve">A New Slant on Drilling Cleanup Wells</t>
  </si>
  <si>
    <t xml:space="preserve">Environmental Protection
www.weiss.com/services/contact/env-prot.html</t>
  </si>
  <si>
    <t xml:space="preserve">D20787O</t>
  </si>
  <si>
    <t xml:space="preserve">Charleston Air Force Base LTM/LTO Assessment Report</t>
  </si>
  <si>
    <t xml:space="preserve">www.amc-co.org/ltm-lto/reports/charlston/ch_2.htm</t>
  </si>
  <si>
    <t xml:space="preserve">D20788P</t>
  </si>
  <si>
    <t xml:space="preserve">Mission Statement</t>
  </si>
  <si>
    <t xml:space="preserve">www.envirobore.com/profile/default.htm</t>
  </si>
  <si>
    <t xml:space="preserve">Horizontal Enviro-Bore Ltd.</t>
  </si>
  <si>
    <t xml:space="preserve">D20789Q</t>
  </si>
  <si>
    <t xml:space="preserve">Horizontal Remediation Wells</t>
  </si>
  <si>
    <t xml:space="preserve">www.environews.com/Departments/Horizontal.html</t>
  </si>
  <si>
    <t xml:space="preserve">Environment News Magazines, Inc.</t>
  </si>
  <si>
    <t xml:space="preserve">D20790J</t>
  </si>
  <si>
    <t xml:space="preserve">A &amp; L Underground, Inc.</t>
  </si>
  <si>
    <t xml:space="preserve">www.alunderground.com/homepage.htm and other related URLs</t>
  </si>
  <si>
    <t xml:space="preserve">4/19/00</t>
  </si>
  <si>
    <t xml:space="preserve">D20791K</t>
  </si>
  <si>
    <t xml:space="preserve">www.horizontal.com/ and other related URLs</t>
  </si>
  <si>
    <t xml:space="preserve">D20792L</t>
  </si>
  <si>
    <t xml:space="preserve">D20793M</t>
  </si>
  <si>
    <t xml:space="preserve">Cost and Performance Report: Soil Vapor Extraction System at the Basket Creek Surface Impoundment Site Douglasville, Georgia</t>
  </si>
  <si>
    <t xml:space="preserve">clu-in.org/PRODUCTS/COSTPERF/SVE/Basket.htm</t>
  </si>
  <si>
    <t xml:space="preserve">D20794N</t>
  </si>
  <si>
    <t xml:space="preserve">Environmental Remediation Utilizing Horizontal Wells</t>
  </si>
  <si>
    <t xml:space="preserve">www.trenchlessdataservice.com/hrzntlwl/hrzntlwl.htm and other related URLs</t>
  </si>
  <si>
    <t xml:space="preserve">D20795O</t>
  </si>
  <si>
    <t xml:space="preserve">Horizontal Well Case Histories</t>
  </si>
  <si>
    <t xml:space="preserve">www.angelfire.com/biz/horizontalwells/page6.html</t>
  </si>
  <si>
    <t xml:space="preserve">STAR Environmental, Inc.</t>
  </si>
  <si>
    <t xml:space="preserve">D20796P</t>
  </si>
  <si>
    <t xml:space="preserve">The Perma-Fix II Process</t>
  </si>
  <si>
    <t xml:space="preserve">www.perma-fix.com/processes/process2.html and other related URLs</t>
  </si>
  <si>
    <t xml:space="preserve">4/26/00</t>
  </si>
  <si>
    <t xml:space="preserve">D20797Q</t>
  </si>
  <si>
    <t xml:space="preserve">Perma-Fix Awarded Mixed Waste Contract at DOE Facility</t>
  </si>
  <si>
    <t xml:space="preserve">www.gnet.org/filecomponent/20792.html</t>
  </si>
  <si>
    <t xml:space="preserve">D20798R</t>
  </si>
  <si>
    <t xml:space="preserve">Perma-Fix Environmental Services Completes Stabilization of Radioactive Beryllium Waste</t>
  </si>
  <si>
    <t xml:space="preserve">www.envirobiz.com/news/101398_4.html</t>
  </si>
  <si>
    <t xml:space="preserve">D20799S</t>
  </si>
  <si>
    <t xml:space="preserve">Stabilization/Solidification Processes for Mixed Waste</t>
  </si>
  <si>
    <t xml:space="preserve">EPA 402-R-96-014</t>
  </si>
  <si>
    <t xml:space="preserve">Prepared under Contract No. 2W-7520-NASA</t>
  </si>
  <si>
    <t xml:space="preserve">D208015</t>
  </si>
  <si>
    <t xml:space="preserve">Water Disinfection Process (Non-Chemical):</t>
  </si>
  <si>
    <t xml:space="preserve">www.hptresearch.com/WhatWeDo/What2/what2.html</t>
  </si>
  <si>
    <t xml:space="preserve">4/14/00</t>
  </si>
  <si>
    <t xml:space="preserve">D208037</t>
  </si>
  <si>
    <t xml:space="preserve">Acid Mine Drainage</t>
  </si>
  <si>
    <t xml:space="preserve">www.hptresearch.com/amd.html</t>
  </si>
  <si>
    <t xml:space="preserve">D208048</t>
  </si>
  <si>
    <t xml:space="preserve">Environmental Water Solutions</t>
  </si>
  <si>
    <t xml:space="preserve">www.hptresearch.com/Diagrams/AMD/amd.html and other related URLs</t>
  </si>
  <si>
    <t xml:space="preserve">D20806A</t>
  </si>
  <si>
    <t xml:space="preserve">Rochem Separation Systems, Inc. Disc Tub(tm) Module Technology</t>
  </si>
  <si>
    <t xml:space="preserve">EPA/540/R-96/507</t>
  </si>
  <si>
    <t xml:space="preserve">D20807B</t>
  </si>
  <si>
    <t xml:space="preserve">Field Demonstration of Slurry Reactor Biotreatment of Explosives-Contaminated Soils</t>
  </si>
  <si>
    <t xml:space="preserve">92</t>
  </si>
  <si>
    <t xml:space="preserve">Report No. SFIM-AEC-ET-CR-96178</t>
  </si>
  <si>
    <t xml:space="preserve">D20809D</t>
  </si>
  <si>
    <t xml:space="preserve">Terra-Kleen Response Group, Inc. Solvent Extraction Technology</t>
  </si>
  <si>
    <t xml:space="preserve">EPA/540/R-94/521</t>
  </si>
  <si>
    <t xml:space="preserve">D208106</t>
  </si>
  <si>
    <t xml:space="preserve">Molecular Bonding System®</t>
  </si>
  <si>
    <t xml:space="preserve">EPA/540/R-97/507</t>
  </si>
  <si>
    <t xml:space="preserve">D208139</t>
  </si>
  <si>
    <t xml:space="preserve">Building Biobarriers to Control the Spread of Hazardous Wastes</t>
  </si>
  <si>
    <t xml:space="preserve">11-12</t>
  </si>
  <si>
    <t xml:space="preserve">D20815B</t>
  </si>
  <si>
    <t xml:space="preserve">Laboratory Treatability Studies for Resting-Cell In Situ Microbial Filter Bioremediation</t>
  </si>
  <si>
    <t xml:space="preserve">15-29</t>
  </si>
  <si>
    <t xml:space="preserve">Bioaugmentation for Site Remediation</t>
  </si>
  <si>
    <t xml:space="preserve">D20816C</t>
  </si>
  <si>
    <t xml:space="preserve">Capping Helps Nature Clean Contaminated Sediments</t>
  </si>
  <si>
    <t xml:space="preserve">D20817D</t>
  </si>
  <si>
    <t xml:space="preserve">Using Vegetation to Clean up TNT-Contaminated Sites</t>
  </si>
  <si>
    <t xml:space="preserve">D20818E</t>
  </si>
  <si>
    <t xml:space="preserve">Vegetative Cover Eases Large-Scale Contamination</t>
  </si>
  <si>
    <t xml:space="preserve">D20819F</t>
  </si>
  <si>
    <t xml:space="preserve">Cleaning Up Organic Solvents Naturally</t>
  </si>
  <si>
    <t xml:space="preserve">16-17</t>
  </si>
  <si>
    <t xml:space="preserve">D208219</t>
  </si>
  <si>
    <t xml:space="preserve">Removal of Emulsified Oil and AFFF Using Air-Sparged Hydrocyclone Technology</t>
  </si>
  <si>
    <t xml:space="preserve">501-507</t>
  </si>
  <si>
    <t xml:space="preserve">Session XXVI P2 in Mission Readiness</t>
  </si>
  <si>
    <t xml:space="preserve">D20823B</t>
  </si>
  <si>
    <t xml:space="preserve">Phytoremediation Success Leads to Growth</t>
  </si>
  <si>
    <t xml:space="preserve">4-7</t>
  </si>
  <si>
    <t xml:space="preserve">HazTech Transfer</t>
  </si>
  <si>
    <t xml:space="preserve">D20824C</t>
  </si>
  <si>
    <t xml:space="preserve">Biofilm Barriers Contain Groundwater Pollution</t>
  </si>
  <si>
    <t xml:space="preserve">D20825D</t>
  </si>
  <si>
    <t xml:space="preserve">Hanford 100-N Springs</t>
  </si>
  <si>
    <t xml:space="preserve">www.cryocell.com/Han100.htm</t>
  </si>
  <si>
    <t xml:space="preserve">D20826E</t>
  </si>
  <si>
    <t xml:space="preserve">Houdini: Reconfigurable In-Tank Robot Deployment at Oak Ridge Gunite Tanks</t>
  </si>
  <si>
    <t xml:space="preserve">D20827F</t>
  </si>
  <si>
    <t xml:space="preserve">Bachman Road Project Update</t>
  </si>
  <si>
    <t xml:space="preserve">www.engin.umich.edu/dept/cee/research/HSRC/ResearchUpdate.html and other related URLs</t>
  </si>
  <si>
    <t xml:space="preserve">The Regents of the University of Michigan</t>
  </si>
  <si>
    <t xml:space="preserve">3/1/00</t>
  </si>
  <si>
    <t xml:space="preserve">D20828G</t>
  </si>
  <si>
    <t xml:space="preserve">Chemically Bonded Ceramic ("Ceramicrete")</t>
  </si>
  <si>
    <t xml:space="preserve">www.itd.anl.gov/techtour/ceramicrete.html and other related URLs</t>
  </si>
  <si>
    <t xml:space="preserve">D20829H</t>
  </si>
  <si>
    <t xml:space="preserve">New Ceramic Finds Unexpected Uses</t>
  </si>
  <si>
    <t xml:space="preserve">www.anl.gov/OPA/news98/news980220.html</t>
  </si>
  <si>
    <t xml:space="preserve">3/22/00</t>
  </si>
  <si>
    <t xml:space="preserve">D20830A</t>
  </si>
  <si>
    <t xml:space="preserve">New Process Produces Ultra-Pure Organoclays for Bother Water-and Solvent-Based Systems</t>
  </si>
  <si>
    <t xml:space="preserve">www.itd.anl.gov/techtour/organoclays.html</t>
  </si>
  <si>
    <t xml:space="preserve">3/21/00</t>
  </si>
  <si>
    <t xml:space="preserve">D20831B</t>
  </si>
  <si>
    <t xml:space="preserve">Mercury Contamination-Amalgamate (contract with NFS and ADA) Demonstration of DeHg(sm) Process</t>
  </si>
  <si>
    <t xml:space="preserve">DOE/EM-0471</t>
  </si>
  <si>
    <t xml:space="preserve">D20832C</t>
  </si>
  <si>
    <t xml:space="preserve">Demonstration of NFS DeHg Process for Stabilizing Mercury (&lt;260 ppm) Contaminated Mixed Waste</t>
  </si>
  <si>
    <t xml:space="preserve">DOE-EM-0468</t>
  </si>
  <si>
    <t xml:space="preserve">D20833D</t>
  </si>
  <si>
    <t xml:space="preserve">Direct Chemical Oxidation of Organic Wastes</t>
  </si>
  <si>
    <t xml:space="preserve">www.llnl.gov/IPandC/op96/03/3o-dir.html</t>
  </si>
  <si>
    <t xml:space="preserve">5/1/00</t>
  </si>
  <si>
    <t xml:space="preserve">D20834E</t>
  </si>
  <si>
    <t xml:space="preserve">Direct Chemical Oxidation: A Non-Thermal Technology for the Destruction of Organic Wastes</t>
  </si>
  <si>
    <t xml:space="preserve">UCRL-ID-130371</t>
  </si>
  <si>
    <t xml:space="preserve">D20835F</t>
  </si>
  <si>
    <t xml:space="preserve">Destruction of Mixed Chlorinated Solvents</t>
  </si>
  <si>
    <t xml:space="preserve">www.oak.doe.gov/DIVISIONS/STCG/ok99-09.html</t>
  </si>
  <si>
    <t xml:space="preserve">D20836G</t>
  </si>
  <si>
    <t xml:space="preserve">Current Mixed Waste TSDF's</t>
  </si>
  <si>
    <t xml:space="preserve">www.epa.gov/radiation/mixed-waste/mw_pg11a.htm</t>
  </si>
  <si>
    <t xml:space="preserve">5/4/00</t>
  </si>
  <si>
    <t xml:space="preserve">D20837H</t>
  </si>
  <si>
    <t xml:space="preserve">Why Won't Leviathan Mine Try Our Process?</t>
  </si>
  <si>
    <t xml:space="preserve">tahoe.com/recordcourier/stories.9.18.99/opinion/guest18Sep9059.html</t>
  </si>
  <si>
    <t xml:space="preserve">Tahoe.com</t>
  </si>
  <si>
    <t xml:space="preserve">D20838I</t>
  </si>
  <si>
    <t xml:space="preserve">Your Letters to the Editor</t>
  </si>
  <si>
    <t xml:space="preserve">www.ttc-cmc.net/~nlight/letters.htm</t>
  </si>
  <si>
    <t xml:space="preserve">The Northern Light</t>
  </si>
  <si>
    <t xml:space="preserve">D20839J</t>
  </si>
  <si>
    <t xml:space="preserve">Mycova (sm) Helping the Ecosystem Through Mushroom Cultivation</t>
  </si>
  <si>
    <t xml:space="preserve">www.fungi.com/remediation/index.html</t>
  </si>
  <si>
    <t xml:space="preserve">Fungi Pertecti LLC</t>
  </si>
  <si>
    <t xml:space="preserve">D20840C</t>
  </si>
  <si>
    <t xml:space="preserve">Healing the Planet with Mushrooms</t>
  </si>
  <si>
    <t xml:space="preserve">test.wholeearthmag.com/ArticleBin/275.html</t>
  </si>
  <si>
    <t xml:space="preserve">Whole Earth Magazine</t>
  </si>
  <si>
    <t xml:space="preserve">D20841D</t>
  </si>
  <si>
    <t xml:space="preserve">Mycoremediation: A Method for Test-to Pilot-Scale Application</t>
  </si>
  <si>
    <t xml:space="preserve">Phytoremediation and Innovative Strategies for Specialized Remedial Applications;
The Fifth International In Situ and On-Site Bioremediation Symposium, San Diego, CA,</t>
  </si>
  <si>
    <t xml:space="preserve">D20842E</t>
  </si>
  <si>
    <t xml:space="preserve">An Analysis of Composting as an Environmental Remediation Technology</t>
  </si>
  <si>
    <t xml:space="preserve">www.epa.gov/epaoswer/non-hw/compost/analysis.txt</t>
  </si>
  <si>
    <t xml:space="preserve">D20843F</t>
  </si>
  <si>
    <t xml:space="preserve">In Situ Chemical Oxidation Using Potassium Permanganate</t>
  </si>
  <si>
    <t xml:space="preserve">5/5/00</t>
  </si>
  <si>
    <t xml:space="preserve">D20844G</t>
  </si>
  <si>
    <t xml:space="preserve">Fiscal Year 1997 Demonstration of Omnivorous Non-Thermal Mixed Waste Treatment: Direct Chemical Oxidation of Organic Solids and Liquids using Peroxydisulfate</t>
  </si>
  <si>
    <t xml:space="preserve">UCRL-ID-129826</t>
  </si>
  <si>
    <t xml:space="preserve">D20845H</t>
  </si>
  <si>
    <t xml:space="preserve">Public Companies: Consulting/Professional Services</t>
  </si>
  <si>
    <t xml:space="preserve">washingtonpost...p-dyn/articles/A2325-2000Apr23.html</t>
  </si>
  <si>
    <t xml:space="preserve">The Washington Post Company</t>
  </si>
  <si>
    <t xml:space="preserve">4/25/00</t>
  </si>
  <si>
    <t xml:space="preserve">D20846I</t>
  </si>
  <si>
    <t xml:space="preserve">Leadx®</t>
  </si>
  <si>
    <t xml:space="preserve">www.perdi.com/index2.html</t>
  </si>
  <si>
    <t xml:space="preserve">D20848K</t>
  </si>
  <si>
    <t xml:space="preserve">Amarillo National Research Center TechNotes May/June 1999</t>
  </si>
  <si>
    <t xml:space="preserve">www.pu.org/main/technotes/tn399.html</t>
  </si>
  <si>
    <t xml:space="preserve">D20849L</t>
  </si>
  <si>
    <t xml:space="preserve">March 1998 Issue - Elemental Discoveries</t>
  </si>
  <si>
    <t xml:space="preserve">www.camsci.com/elemental/mar98_iss.html</t>
  </si>
  <si>
    <t xml:space="preserve">Cambridge Soft Corporation</t>
  </si>
  <si>
    <t xml:space="preserve">D20850E</t>
  </si>
  <si>
    <t xml:space="preserve">New Technology Cleans Contaminated Groundwater</t>
  </si>
  <si>
    <t xml:space="preserve">www.itd.anl.gov/highlights/8-1/newtechnology.html</t>
  </si>
  <si>
    <t xml:space="preserve">D20852G</t>
  </si>
  <si>
    <t xml:space="preserve">Edenspace Gains License for New Phytoremediation Method: Ferms</t>
  </si>
  <si>
    <t xml:space="preserve">D20854I</t>
  </si>
  <si>
    <t xml:space="preserve">Pressure Systems Inc.</t>
  </si>
  <si>
    <t xml:space="preserve">Environmental Cleanup Privatization: Products and Services Directory</t>
  </si>
  <si>
    <t xml:space="preserve">D20855J</t>
  </si>
  <si>
    <t xml:space="preserve">Treatment Options for Low-Level Radiologically Contaminated ORNL Filtercake</t>
  </si>
  <si>
    <t xml:space="preserve">K/TSO-7</t>
  </si>
  <si>
    <t xml:space="preserve">Prepared for the US DOE under control DE-AC05-84OR21400</t>
  </si>
  <si>
    <t xml:space="preserve">D20858M</t>
  </si>
  <si>
    <t xml:space="preserve">Orbit Technologies Product Development</t>
  </si>
  <si>
    <t xml:space="preserve">www.orbit-technologies.com/Pages/ProductDevCron.html</t>
  </si>
  <si>
    <t xml:space="preserve">D20859N</t>
  </si>
  <si>
    <t xml:space="preserve">Cesium Removal from High-pH, High-Salt Wastewater Using Crystalline Silicotitanate Sorbent</t>
  </si>
  <si>
    <t xml:space="preserve">infosrvl.ctd.ornl.gov/division/ctd/page2.htm and other related URLs</t>
  </si>
  <si>
    <t xml:space="preserve">D20861H</t>
  </si>
  <si>
    <t xml:space="preserve">Edenspace, University of Florida Announce Commercial Arsenic Phytoremediation Capability</t>
  </si>
  <si>
    <t xml:space="preserve">www.edenspace.com/00jan27.htm</t>
  </si>
  <si>
    <t xml:space="preserve">D20862I</t>
  </si>
  <si>
    <t xml:space="preserve">Environmental CleanOX® In-situ Chemical Oxidation</t>
  </si>
  <si>
    <t xml:space="preserve">www.mantech.com/environ/cleanox.htm</t>
  </si>
  <si>
    <t xml:space="preserve">D20863J</t>
  </si>
  <si>
    <t xml:space="preserve">Environmental ElectroChemical GeoOxidation (ECGO)</t>
  </si>
  <si>
    <t xml:space="preserve">www.mantech.com/environ/electro.htm</t>
  </si>
  <si>
    <t xml:space="preserve">D20864K</t>
  </si>
  <si>
    <t xml:space="preserve">KEECO's Project Success Sets New Standard for Brownfield Redevelopment</t>
  </si>
  <si>
    <t xml:space="preserve">D20865L</t>
  </si>
  <si>
    <t xml:space="preserve">A New Multipurpose Remediation Media</t>
  </si>
  <si>
    <t xml:space="preserve">42-45 &amp; 50</t>
  </si>
  <si>
    <t xml:space="preserve">D20866M</t>
  </si>
  <si>
    <t xml:space="preserve">Remediation Facility Footprint Utilizing Multi Phase Extraction and Bioaugmentation</t>
  </si>
  <si>
    <t xml:space="preserve">83-91</t>
  </si>
  <si>
    <t xml:space="preserve">D20867N</t>
  </si>
  <si>
    <t xml:space="preserve">Multiple Well/Crosshole Heating Technology for Remediation of PCE DNAPL in Fractured Rock</t>
  </si>
  <si>
    <t xml:space="preserve">D20868O</t>
  </si>
  <si>
    <t xml:space="preserve">Multi-Phase Extraction Pilot Test to Remediate Jet a Fuel, A Case Study</t>
  </si>
  <si>
    <t xml:space="preserve">RAM Environmental</t>
  </si>
  <si>
    <t xml:space="preserve">D20869P</t>
  </si>
  <si>
    <t xml:space="preserve">RAM Environmental Projects</t>
  </si>
  <si>
    <t xml:space="preserve">www.ramenvironmental.com/proj1.htm and other related URLs</t>
  </si>
  <si>
    <t xml:space="preserve">5/14/00</t>
  </si>
  <si>
    <t xml:space="preserve">D20870I</t>
  </si>
  <si>
    <t xml:space="preserve">Direct Chemical Oxidation</t>
  </si>
  <si>
    <t xml:space="preserve">5/10/00</t>
  </si>
  <si>
    <t xml:space="preserve">D20872K</t>
  </si>
  <si>
    <t xml:space="preserve">www.keeco.com/faqs.htm</t>
  </si>
  <si>
    <t xml:space="preserve">D20873L</t>
  </si>
  <si>
    <t xml:space="preserve">About the RMI Decommissioning Project</t>
  </si>
  <si>
    <t xml:space="preserve">www.interlaced.net/doeab/project.htm</t>
  </si>
  <si>
    <t xml:space="preserve">D20874M</t>
  </si>
  <si>
    <t xml:space="preserve">www.interlaced.net/doeab/soil.htm</t>
  </si>
  <si>
    <t xml:space="preserve">D20878Q</t>
  </si>
  <si>
    <t xml:space="preserve">Innovative Environmental Technology Applications throughout the U.S. Navy</t>
  </si>
  <si>
    <t xml:space="preserve">Soil Sediment &amp; Groundwater</t>
  </si>
  <si>
    <t xml:space="preserve">D20879R</t>
  </si>
  <si>
    <t xml:space="preserve">Treatment of Metal-Bearing Solids, Using a Buffered Phosphate Stabilization System</t>
  </si>
  <si>
    <t xml:space="preserve">106-111</t>
  </si>
  <si>
    <t xml:space="preserve">D20880K</t>
  </si>
  <si>
    <t xml:space="preserve">Nitrate Levels and Denitgrification Activity Beneath a Cattle Holding Pen</t>
  </si>
  <si>
    <t xml:space="preserve">593-598</t>
  </si>
  <si>
    <t xml:space="preserve">Animal Production Systems and the Environment: Volume II</t>
  </si>
  <si>
    <t xml:space="preserve">D20881L</t>
  </si>
  <si>
    <t xml:space="preserve">Bio-Denitrification of Ground-water Using Innocuous Vegetable Oil</t>
  </si>
  <si>
    <t xml:space="preserve">Am. Soc. Agronomy poster presentation 1998</t>
  </si>
  <si>
    <t xml:space="preserve">U.S. Department of Agriculture</t>
  </si>
  <si>
    <t xml:space="preserve">D20882M</t>
  </si>
  <si>
    <t xml:space="preserve">T-360</t>
  </si>
  <si>
    <t xml:space="preserve">D20883N</t>
  </si>
  <si>
    <t xml:space="preserve">Praxair, Inc.</t>
  </si>
  <si>
    <t xml:space="preserve">T-357</t>
  </si>
  <si>
    <t xml:space="preserve">D20884O</t>
  </si>
  <si>
    <t xml:space="preserve">Price List for Lab Analyses and Products</t>
  </si>
  <si>
    <t xml:space="preserve">www.ufaventures.com/ufa_ventures/price.html and other related URLs</t>
  </si>
  <si>
    <t xml:space="preserve">D20885P</t>
  </si>
  <si>
    <t xml:space="preserve">ost.em.doe.gov/tms/Communica...SID=145&amp;Display=Funding&amp;TechID</t>
  </si>
  <si>
    <t xml:space="preserve">5/11/00</t>
  </si>
  <si>
    <t xml:space="preserve">D20886Q</t>
  </si>
  <si>
    <t xml:space="preserve">Direct Chemical Oxidation of Mixed or Toxic Wastes</t>
  </si>
  <si>
    <t xml:space="preserve">UCRL-JC-134229</t>
  </si>
  <si>
    <t xml:space="preserve">Environmental Aspects of Converting CW Facilities to Peaceful Purposes, Spiez, Switzerland, March 10, 1999</t>
  </si>
  <si>
    <t xml:space="preserve">D20887R</t>
  </si>
  <si>
    <t xml:space="preserve">Transition Metal Catalysts for the Ambient Temperature Destruction of Organic Wastes Using Peroxydisulfate</t>
  </si>
  <si>
    <t xml:space="preserve">UCRL-JC-131280</t>
  </si>
  <si>
    <t xml:space="preserve">216th American Chemical Society National Meeting, Boston, MA, August 23-27, 1998</t>
  </si>
  <si>
    <t xml:space="preserve">D20888S</t>
  </si>
  <si>
    <t xml:space="preserve">K Basin Sludge Polychlorinated Biphenyl Removal Technology Assessment</t>
  </si>
  <si>
    <t xml:space="preserve">NHF-3095</t>
  </si>
  <si>
    <t xml:space="preserve">D20889T</t>
  </si>
  <si>
    <t xml:space="preserve">Applications of Direct Chemical Oxidation to Demilitarization</t>
  </si>
  <si>
    <t xml:space="preserve">UCRL-JC-130803</t>
  </si>
  <si>
    <t xml:space="preserve">1998 Global Demilitarization Symposium and Exhibition, Coeur d'Alene, Idaho, May 11-14, 1998</t>
  </si>
  <si>
    <t xml:space="preserve">D20890M</t>
  </si>
  <si>
    <t xml:space="preserve">Alternative Oxidation Technologies for Organic Mixed Waste</t>
  </si>
  <si>
    <t xml:space="preserve">D20891N</t>
  </si>
  <si>
    <t xml:space="preserve">Direct Chemical Oxidation: Applications to Demilitarization and Decontamination</t>
  </si>
  <si>
    <t xml:space="preserve">UCRL-ID-130293</t>
  </si>
  <si>
    <t xml:space="preserve">D20892O</t>
  </si>
  <si>
    <t xml:space="preserve">D20893P</t>
  </si>
  <si>
    <t xml:space="preserve">Phytoremediation of TNT-Contaminated Soils Using Plants Selected by a Four-Step Screening Procedure</t>
  </si>
  <si>
    <t xml:space="preserve">es.epa.gov/ncerqa_abstracts/sbir/97/remedial/ferro.html</t>
  </si>
  <si>
    <t xml:space="preserve">D20894Q</t>
  </si>
  <si>
    <t xml:space="preserve">Selected Field Projects</t>
  </si>
  <si>
    <t xml:space="preserve">www.phytokinetics.com/projects.htm</t>
  </si>
  <si>
    <t xml:space="preserve">D20896S</t>
  </si>
  <si>
    <t xml:space="preserve">Fortune 500 Pharmaceutical Site</t>
  </si>
  <si>
    <t xml:space="preserve">www.firstenvironment.com/html/sircase5.html</t>
  </si>
  <si>
    <t xml:space="preserve">First Environment, Inc.</t>
  </si>
  <si>
    <t xml:space="preserve">5/18/00</t>
  </si>
  <si>
    <t xml:space="preserve">D20897T</t>
  </si>
  <si>
    <t xml:space="preserve">Niagara Mohawk and the U.S. Environmental Protection Agency Sign CRADA to Evaluate Demonstration Project at Harbor Point</t>
  </si>
  <si>
    <t xml:space="preserve">www.etc2.org/pr4.html</t>
  </si>
  <si>
    <t xml:space="preserve">5/15/00</t>
  </si>
  <si>
    <t xml:space="preserve">D20898U</t>
  </si>
  <si>
    <t xml:space="preserve">DOE/EM-0483</t>
  </si>
  <si>
    <t xml:space="preserve">D20899V</t>
  </si>
  <si>
    <t xml:space="preserve">Email to Steve O'Brien from Matt O'Brien</t>
  </si>
  <si>
    <t xml:space="preserve">D209018</t>
  </si>
  <si>
    <t xml:space="preserve">White-Rot Fungi</t>
  </si>
  <si>
    <t xml:space="preserve">www.intech180.com/white-rot%201.htm and other related URLs</t>
  </si>
  <si>
    <t xml:space="preserve">D20903A</t>
  </si>
  <si>
    <t xml:space="preserve">Commodore Applied Technologies Completes PCB-Contaminated Soil Treatment in Hawaii</t>
  </si>
  <si>
    <t xml:space="preserve">ens.lycos.com/e-wire/May00/17May0003.html</t>
  </si>
  <si>
    <t xml:space="preserve">Environmental News Service</t>
  </si>
  <si>
    <t xml:space="preserve">D20904B</t>
  </si>
  <si>
    <t xml:space="preserve">Technology Innovation News Survey April 1-15, 2000</t>
  </si>
  <si>
    <t xml:space="preserve">www.clu-in.org/products/tins/tins.cfm</t>
  </si>
  <si>
    <t xml:space="preserve">D20905C</t>
  </si>
  <si>
    <t xml:space="preserve">Empore(tm) Membrane Separation Technology</t>
  </si>
  <si>
    <t xml:space="preserve">DOE/EM-0505</t>
  </si>
  <si>
    <t xml:space="preserve">D20906D</t>
  </si>
  <si>
    <t xml:space="preserve">Barometrically Enhanced Remediation Technology (BERT(tm))</t>
  </si>
  <si>
    <t xml:space="preserve">DOE/EM-0516</t>
  </si>
  <si>
    <t xml:space="preserve">D20907E</t>
  </si>
  <si>
    <t xml:space="preserve">DOE/EM-0521</t>
  </si>
  <si>
    <t xml:space="preserve">D20908F</t>
  </si>
  <si>
    <t xml:space="preserve">Sludge Washing</t>
  </si>
  <si>
    <t xml:space="preserve">DOE/EM-0520</t>
  </si>
  <si>
    <t xml:space="preserve">D20909G</t>
  </si>
  <si>
    <t xml:space="preserve">The Living Machine</t>
  </si>
  <si>
    <t xml:space="preserve">www.findhorn.org/ecovillage/living_machine/index.html and other related URLs</t>
  </si>
  <si>
    <t xml:space="preserve">The Findhorn Foundation</t>
  </si>
  <si>
    <t xml:space="preserve">D209109</t>
  </si>
  <si>
    <t xml:space="preserve">What is a Living Machine?</t>
  </si>
  <si>
    <t xml:space="preserve">www.livingmachines.com/aboutmachines/index.html</t>
  </si>
  <si>
    <t xml:space="preserve">D20911A</t>
  </si>
  <si>
    <t xml:space="preserve">Europe's First "Living Machine"</t>
  </si>
  <si>
    <t xml:space="preserve">www.alphaomega.se/english/livingmachine.html</t>
  </si>
  <si>
    <t xml:space="preserve">Alphaomega</t>
  </si>
  <si>
    <t xml:space="preserve">D20912B</t>
  </si>
  <si>
    <t xml:space="preserve">Project List</t>
  </si>
  <si>
    <t xml:space="preserve">www.livingmachines.com/htm/project.htm</t>
  </si>
  <si>
    <t xml:space="preserve">D20913C</t>
  </si>
  <si>
    <t xml:space="preserve">America's "Family Ski Resort" Gets Greener</t>
  </si>
  <si>
    <t xml:space="preserve">www.livingmachines.com/htm/smuggs.htm</t>
  </si>
  <si>
    <t xml:space="preserve">D20914D</t>
  </si>
  <si>
    <t xml:space="preserve">Exploris Uses A Living Machine® as the Central Piece of Their Living in Balance Exhibit</t>
  </si>
  <si>
    <t xml:space="preserve">www.livingmachines.com/htm/exploris.htm</t>
  </si>
  <si>
    <t xml:space="preserve">D20915E</t>
  </si>
  <si>
    <t xml:space="preserve">America's Number One Family Ski Resort has News, Natural Waste Treatment System Living Machine® Allows Smugglers' Notch to Expand its Condo and Lodge Facilities</t>
  </si>
  <si>
    <t xml:space="preserve">www.livingmachines.com/htm/smuggs2.htm</t>
  </si>
  <si>
    <t xml:space="preserve">D20916F</t>
  </si>
  <si>
    <t xml:space="preserve">Let Nature Take its Course</t>
  </si>
  <si>
    <t xml:space="preserve">104(12)</t>
  </si>
  <si>
    <t xml:space="preserve">Chemical Engineering
archive.che.com/cgi-gin/view?file+CE-104-12-0068&amp;UserTicket=Open</t>
  </si>
  <si>
    <t xml:space="preserve">D20917G</t>
  </si>
  <si>
    <t xml:space="preserve">Green Machines</t>
  </si>
  <si>
    <t xml:space="preserve">Time International
www.livingmachines.com/htm/timeart.htm</t>
  </si>
  <si>
    <t xml:space="preserve">Reprint Management Services</t>
  </si>
  <si>
    <t xml:space="preserve">D20918H</t>
  </si>
  <si>
    <t xml:space="preserve">Using Plants to Purify Wastewater</t>
  </si>
  <si>
    <t xml:space="preserve">Biocycle
www.livingmachines.com/htm/biocycle.htm</t>
  </si>
  <si>
    <t xml:space="preserve">The JG Press, Inc.</t>
  </si>
  <si>
    <t xml:space="preserve">D20919I</t>
  </si>
  <si>
    <t xml:space="preserve">How Green is Their Valley</t>
  </si>
  <si>
    <t xml:space="preserve">153(17)</t>
  </si>
  <si>
    <t xml:space="preserve">Environment
www.time.com/time/magazine/articles/intl/0,3266,24722,00.html</t>
  </si>
  <si>
    <t xml:space="preserve">Time</t>
  </si>
  <si>
    <t xml:space="preserve">D20920B</t>
  </si>
  <si>
    <t xml:space="preserve">Slice of Life</t>
  </si>
  <si>
    <t xml:space="preserve">Business People
www.vermontguides.com/1999/5-may/may3.htm</t>
  </si>
  <si>
    <t xml:space="preserve">Mill Publishing Inc.</t>
  </si>
  <si>
    <t xml:space="preserve">D20921C</t>
  </si>
  <si>
    <t xml:space="preserve">New Sewage Treatments are Ecological and Economical Living Machine® to Purify Smuggler's Notch Sewage</t>
  </si>
  <si>
    <t xml:space="preserve">Ski Area Management
www.livingmachines.com/htm/sam.htm</t>
  </si>
  <si>
    <t xml:space="preserve">Ski Area Management</t>
  </si>
  <si>
    <t xml:space="preserve">D20922D</t>
  </si>
  <si>
    <t xml:space="preserve">www.livingmachines.com/htm/studies.htm and other related URLs</t>
  </si>
  <si>
    <t xml:space="preserve">D20923E</t>
  </si>
  <si>
    <t xml:space="preserve">Inspired by Ecosystems as old as The Earth Itself, The Living Machine® Wastewater Treatment System Naturally Treats Wastewater to Reuse Quality</t>
  </si>
  <si>
    <t xml:space="preserve">www.livingmachines.com/htm/machine.htm and other related URLs</t>
  </si>
  <si>
    <t xml:space="preserve">D20925G</t>
  </si>
  <si>
    <t xml:space="preserve">Bibliography &amp; World Wide Web Links</t>
  </si>
  <si>
    <t xml:space="preserve">www.waterrecycling.com/alternat.htm</t>
  </si>
  <si>
    <t xml:space="preserve">EMJ Internet</t>
  </si>
  <si>
    <t xml:space="preserve">D20926H</t>
  </si>
  <si>
    <t xml:space="preserve">Treating Water Naturally with a Living Machine</t>
  </si>
  <si>
    <t xml:space="preserve">ens.lycos.com/ens/feb99/1999L-02-25-02.html</t>
  </si>
  <si>
    <t xml:space="preserve">D20927I</t>
  </si>
  <si>
    <t xml:space="preserve">www.oceanarks.org/ and other related URLs</t>
  </si>
  <si>
    <t xml:space="preserve">D20928J</t>
  </si>
  <si>
    <t xml:space="preserve">www.ma.org/classes/oceanography/jbernstein/livingmachines.html</t>
  </si>
  <si>
    <t xml:space="preserve">Marin Academy</t>
  </si>
  <si>
    <t xml:space="preserve">D20929K</t>
  </si>
  <si>
    <t xml:space="preserve">Phytoextraction</t>
  </si>
  <si>
    <t xml:space="preserve">www.edenspace.com/phytoremediation.htm</t>
  </si>
  <si>
    <t xml:space="preserve">5/19/00</t>
  </si>
  <si>
    <t xml:space="preserve">D20930D</t>
  </si>
  <si>
    <t xml:space="preserve">Phytotech (Phytoremediation Technology)</t>
  </si>
  <si>
    <t xml:space="preserve">clu-in.org/PRODUCTS/SITE/ongoing/demoong/phytotec.htm</t>
  </si>
  <si>
    <t xml:space="preserve">D20931E</t>
  </si>
  <si>
    <t xml:space="preserve">Phytotech, Inc.</t>
  </si>
  <si>
    <t xml:space="preserve">www.hawaii.edu/abrp.uswp/phytotech.html</t>
  </si>
  <si>
    <t xml:space="preserve">University of Hawaii</t>
  </si>
  <si>
    <t xml:space="preserve">D20932F</t>
  </si>
  <si>
    <t xml:space="preserve">Edenspace Announces Turf Grass Phytoremediation Capability</t>
  </si>
  <si>
    <t xml:space="preserve">www.edenspace.com/newpage21.htm</t>
  </si>
  <si>
    <t xml:space="preserve">D20933G</t>
  </si>
  <si>
    <t xml:space="preserve">Depleted Uranium, Aberdeen Proving Ground</t>
  </si>
  <si>
    <t xml:space="preserve">www.edenspace.com/newpage12.htm</t>
  </si>
  <si>
    <t xml:space="preserve">D20934H</t>
  </si>
  <si>
    <t xml:space="preserve">Stabilization Using Phosphate Bonded Ceramics</t>
  </si>
  <si>
    <t xml:space="preserve">DOE/EM-0486</t>
  </si>
  <si>
    <t xml:space="preserve">D20935I</t>
  </si>
  <si>
    <t xml:space="preserve">Hydrous Pyrolysis Oxidation/Dynamic Underground Stripping</t>
  </si>
  <si>
    <t xml:space="preserve">DOE/EM-0504</t>
  </si>
  <si>
    <t xml:space="preserve">D20936J</t>
  </si>
  <si>
    <t xml:space="preserve">Mobile Robot Worksystem (ROSIE)</t>
  </si>
  <si>
    <t xml:space="preserve">DOE/EM-0429</t>
  </si>
  <si>
    <t xml:space="preserve">D20937K</t>
  </si>
  <si>
    <t xml:space="preserve">Stabilize High Salt Content Waste Using Polysiloxane Stabilization</t>
  </si>
  <si>
    <t xml:space="preserve">EOE/EM-0474</t>
  </si>
  <si>
    <t xml:space="preserve">D20938L</t>
  </si>
  <si>
    <t xml:space="preserve">Houdini(tm)-II Remotely Operated Vehicle System</t>
  </si>
  <si>
    <t xml:space="preserve">DOE/EM-0495</t>
  </si>
  <si>
    <t xml:space="preserve">D20939M</t>
  </si>
  <si>
    <t xml:space="preserve">Stabilization of High Salt Waste Using a Cementitious Process</t>
  </si>
  <si>
    <t xml:space="preserve">DOE/EM-0500</t>
  </si>
  <si>
    <t xml:space="preserve">D20940F</t>
  </si>
  <si>
    <t xml:space="preserve">DOE/EM-0496</t>
  </si>
  <si>
    <t xml:space="preserve">D20941G</t>
  </si>
  <si>
    <t xml:space="preserve">DOE/EM-0415</t>
  </si>
  <si>
    <t xml:space="preserve">Innovative Technology Summary</t>
  </si>
  <si>
    <t xml:space="preserve">D20943I</t>
  </si>
  <si>
    <t xml:space="preserve">Geomembrane Lining Systems</t>
  </si>
  <si>
    <t xml:space="preserve">www.gse-lining.com/au/products/curtainwall.html</t>
  </si>
  <si>
    <t xml:space="preserve">5/12/00</t>
  </si>
  <si>
    <t xml:space="preserve">D20944J</t>
  </si>
  <si>
    <t xml:space="preserve">GSE GundWall</t>
  </si>
  <si>
    <t xml:space="preserve">www.gseworld.com/Global/UnitedStates/products/GundWall/Index.htm and other related URLs</t>
  </si>
  <si>
    <t xml:space="preserve">5/24/00</t>
  </si>
  <si>
    <t xml:space="preserve">D20945K</t>
  </si>
  <si>
    <t xml:space="preserve">Our Experience</t>
  </si>
  <si>
    <t xml:space="preserve">www.groundwater-control.com/our_Experience/_our_experience.html</t>
  </si>
  <si>
    <t xml:space="preserve">5/26/00</t>
  </si>
  <si>
    <t xml:space="preserve">D20946L</t>
  </si>
  <si>
    <t xml:space="preserve">ECO Purification Systems USA, Inc.</t>
  </si>
  <si>
    <t xml:space="preserve">www.eps-us.com/ and other related URLs</t>
  </si>
  <si>
    <t xml:space="preserve">5/25/00</t>
  </si>
  <si>
    <t xml:space="preserve">D20947M</t>
  </si>
  <si>
    <t xml:space="preserve">Catalytic Ozonation Treats Explosive Contaminated Groundwater</t>
  </si>
  <si>
    <t xml:space="preserve">Pollution Engineering
www.manufacturing.net/magazine/polleng/archives/1997/pol0402.97/04sjk1f0.htm</t>
  </si>
  <si>
    <t xml:space="preserve">D20948N</t>
  </si>
  <si>
    <t xml:space="preserve">3M Empore Technology</t>
  </si>
  <si>
    <t xml:space="preserve">www.3m.com/empore/library/primer/index.htm and other related URLs</t>
  </si>
  <si>
    <t xml:space="preserve">5/30/00</t>
  </si>
  <si>
    <t xml:space="preserve">D20949O</t>
  </si>
  <si>
    <t xml:space="preserve">Determination of Sr-90 in Urine by Empore Rad Disks</t>
  </si>
  <si>
    <t xml:space="preserve">D20950H</t>
  </si>
  <si>
    <t xml:space="preserve">Analysis of 99Tc in Natural and Treated Waste Waters Using Empore(tm) Technetium Rad Disk</t>
  </si>
  <si>
    <t xml:space="preserve">West Valley Nuclear Services Co., Inc.</t>
  </si>
  <si>
    <t xml:space="preserve">D20951I</t>
  </si>
  <si>
    <t xml:space="preserve">Radiological Testing Supplies</t>
  </si>
  <si>
    <t xml:space="preserve">www.envexp.com/radiological.html</t>
  </si>
  <si>
    <t xml:space="preserve">Environmental Express</t>
  </si>
  <si>
    <t xml:space="preserve">4/9/00</t>
  </si>
  <si>
    <t xml:space="preserve">D20952J</t>
  </si>
  <si>
    <t xml:space="preserve">Sample Mambrans Improve Chemical Analysis</t>
  </si>
  <si>
    <t xml:space="preserve">www.anl.gov/OPA/news96/news960906.html</t>
  </si>
  <si>
    <t xml:space="preserve">D20953K</t>
  </si>
  <si>
    <t xml:space="preserve">Empore Rad Disks Require up to 90% Fewer Steps for Radiochemical Analysis</t>
  </si>
  <si>
    <t xml:space="preserve">www.itd.anl.gov/highlights/8-1/3m-empore.html</t>
  </si>
  <si>
    <t xml:space="preserve">D20954L</t>
  </si>
  <si>
    <t xml:space="preserve">3M/Argonne Innovative Technology Saves Time and Money</t>
  </si>
  <si>
    <t xml:space="preserve">www.em.doe/gov/emprog/yrend8.html</t>
  </si>
  <si>
    <t xml:space="preserve">D20955M</t>
  </si>
  <si>
    <t xml:space="preserve">The Use of Solid Phase Extraction and GC/MS Detection in the Analysis of Surface Water form the Suak River</t>
  </si>
  <si>
    <t xml:space="preserve">www.users.csbsju.edu/~mross/research/kendra96.html</t>
  </si>
  <si>
    <t xml:space="preserve">College of St. Benedict/St. John's University</t>
  </si>
  <si>
    <t xml:space="preserve">D20956N</t>
  </si>
  <si>
    <t xml:space="preserve">Empore 96-Well Plates, SPE Extraction Disk Plates &amp; Filter Plates</t>
  </si>
  <si>
    <t xml:space="preserve">www.3m.com/empore/formats/PLATES/index.html and other related URLs</t>
  </si>
  <si>
    <t xml:space="preserve">5/31/00</t>
  </si>
  <si>
    <t xml:space="preserve">D20957O</t>
  </si>
  <si>
    <t xml:space="preserve">Empore Technical Library Empore Extraction Disks, Method Summaries and Applications Notes</t>
  </si>
  <si>
    <t xml:space="preserve">www.3m.com/empore/Library/Disk/apps/Index.html and other related ULRs</t>
  </si>
  <si>
    <t xml:space="preserve">D20958P</t>
  </si>
  <si>
    <t xml:space="preserve">Electro-Remediation Technologies</t>
  </si>
  <si>
    <t xml:space="preserve">Vendor LIterature</t>
  </si>
  <si>
    <t xml:space="preserve">D20959Q</t>
  </si>
  <si>
    <t xml:space="preserve">Electroreclamation</t>
  </si>
  <si>
    <t xml:space="preserve">www.unido.org/ssites/env/envlearn/LUeight53ad.html?</t>
  </si>
  <si>
    <t xml:space="preserve">United Nations Industrial Development Organization</t>
  </si>
  <si>
    <t xml:space="preserve">6/6/00</t>
  </si>
  <si>
    <t xml:space="preserve">D20960J</t>
  </si>
  <si>
    <t xml:space="preserve">Electrocatalysis of Biological Processes for Remediation of Contaminated Soils</t>
  </si>
  <si>
    <t xml:space="preserve">www.lbl.gov/Publications/LDRD/1998/EE/index.html</t>
  </si>
  <si>
    <t xml:space="preserve">D20961K</t>
  </si>
  <si>
    <t xml:space="preserve">Electrokinetic Ring Fence Technology</t>
  </si>
  <si>
    <t xml:space="preserve">www.moltoni.com.au/geoekfence.html</t>
  </si>
  <si>
    <t xml:space="preserve">D20962L</t>
  </si>
  <si>
    <t xml:space="preserve">Rotating Cylinder Electrode Cells</t>
  </si>
  <si>
    <t xml:space="preserve">www.geokinetics.com/giirce.htm</t>
  </si>
  <si>
    <t xml:space="preserve">D20964N</t>
  </si>
  <si>
    <t xml:space="preserve">Sprinkler Irrigation as a VOC Separation and Disposal Method</t>
  </si>
  <si>
    <t xml:space="preserve">EPA/540/R-978/502</t>
  </si>
  <si>
    <t xml:space="preserve">D20968R</t>
  </si>
  <si>
    <t xml:space="preserve">ART International, Inc. (formerly ENVIRO-SCIENCES, INC.)(Low-Energy Extraction Process)</t>
  </si>
  <si>
    <t xml:space="preserve">20-21</t>
  </si>
  <si>
    <t xml:space="preserve">EPA/540/R-99/500b</t>
  </si>
  <si>
    <t xml:space="preserve">D20969S</t>
  </si>
  <si>
    <t xml:space="preserve">22-23</t>
  </si>
  <si>
    <t xml:space="preserve">D20970L</t>
  </si>
  <si>
    <t xml:space="preserve">Battelle Memorial Institute (In Situ Electroacoustic Soil Decontamination)</t>
  </si>
  <si>
    <t xml:space="preserve">26-27</t>
  </si>
  <si>
    <t xml:space="preserve">D20971M</t>
  </si>
  <si>
    <t xml:space="preserve">Biotrol® (Methanotrophic Bioreactor System)</t>
  </si>
  <si>
    <t xml:space="preserve">D20972N</t>
  </si>
  <si>
    <t xml:space="preserve">D20973O</t>
  </si>
  <si>
    <t xml:space="preserve">A Big Advance in Cleaning up Small MTBE Levels</t>
  </si>
  <si>
    <t xml:space="preserve">20-25</t>
  </si>
  <si>
    <t xml:space="preserve">D20974P</t>
  </si>
  <si>
    <t xml:space="preserve">Solving the MTBE Mistake</t>
  </si>
  <si>
    <t xml:space="preserve">D20975Q</t>
  </si>
  <si>
    <t xml:space="preserve">Navy Evaluates MTBE Cleanup Technologies at California Demonstration Test Site</t>
  </si>
  <si>
    <t xml:space="preserve">Special</t>
  </si>
  <si>
    <t xml:space="preserve">D20976R</t>
  </si>
  <si>
    <t xml:space="preserve">Prospects for Natural Attenuation of MTBE</t>
  </si>
  <si>
    <t xml:space="preserve">D20977S</t>
  </si>
  <si>
    <t xml:space="preserve">A Practical and Cost-Effective Strategy for MTBE Plume Management</t>
  </si>
  <si>
    <t xml:space="preserve">47-48</t>
  </si>
  <si>
    <t xml:space="preserve">D20978T</t>
  </si>
  <si>
    <t xml:space="preserve">Enzyme-Catalyzed Dissolved Oxygen In Situ Treatment at Tennessee Site</t>
  </si>
  <si>
    <t xml:space="preserve">87-91</t>
  </si>
  <si>
    <t xml:space="preserve">D20979U</t>
  </si>
  <si>
    <t xml:space="preserve">Innovative Treatment of MTBE in Groundwater, Soil, and Air: A Case Study</t>
  </si>
  <si>
    <t xml:space="preserve">92-93</t>
  </si>
  <si>
    <t xml:space="preserve">D20980N</t>
  </si>
  <si>
    <t xml:space="preserve">OST Technologies Rank in 1999's top 10</t>
  </si>
  <si>
    <t xml:space="preserve">D20985S</t>
  </si>
  <si>
    <t xml:space="preserve">Density Driven Technique Cleans Sites Faster, Environmental Consultant Says</t>
  </si>
  <si>
    <t xml:space="preserve">110</t>
  </si>
  <si>
    <t xml:space="preserve">D20987U</t>
  </si>
  <si>
    <t xml:space="preserve">Case Study-Air Sparging Observations</t>
  </si>
  <si>
    <t xml:space="preserve">195-209</t>
  </si>
  <si>
    <t xml:space="preserve">IV</t>
  </si>
  <si>
    <t xml:space="preserve">ISSN: 1071-6963</t>
  </si>
  <si>
    <t xml:space="preserve">The Association for The Environmental Health of Soils</t>
  </si>
  <si>
    <t xml:space="preserve">D20988V</t>
  </si>
  <si>
    <t xml:space="preserve">Field Demonstrations of Bioremediation and Low-Temperature Thermal Treatment Technologies for Petroleum-Contaminated Soil</t>
  </si>
  <si>
    <t xml:space="preserve">227-261</t>
  </si>
  <si>
    <t xml:space="preserve">D20989W</t>
  </si>
  <si>
    <t xml:space="preserve">In-Situ Remediation Using Activated Carbon</t>
  </si>
  <si>
    <t xml:space="preserve">263-286</t>
  </si>
  <si>
    <t xml:space="preserve">D20990P</t>
  </si>
  <si>
    <t xml:space="preserve">Media &amp; Process Technology (formerly Aluminum Company of American and ALCOA Separation Technology, Inc.) (Bioscrubber)</t>
  </si>
  <si>
    <t xml:space="preserve">78-79</t>
  </si>
  <si>
    <t xml:space="preserve">D20991Q</t>
  </si>
  <si>
    <t xml:space="preserve">Lewis Environmental Services, Inc./Hickson Corporation (Chromated Copper Arsenate Soil Leaching Process)</t>
  </si>
  <si>
    <t xml:space="preserve">76-77</t>
  </si>
  <si>
    <t xml:space="preserve">D20992R</t>
  </si>
  <si>
    <t xml:space="preserve">75-75</t>
  </si>
  <si>
    <t xml:space="preserve">D20993S</t>
  </si>
  <si>
    <t xml:space="preserve">D20994T</t>
  </si>
  <si>
    <t xml:space="preserve">Energy and Environmental Research Corporation (Hybrid Fluidized Bed System)</t>
  </si>
  <si>
    <t xml:space="preserve">40-41</t>
  </si>
  <si>
    <t xml:space="preserve">D20995U</t>
  </si>
  <si>
    <t xml:space="preserve">Environmental Biotechnologies, Inc. (Fungal Degradation Process)</t>
  </si>
  <si>
    <t xml:space="preserve">D20996V</t>
  </si>
  <si>
    <t xml:space="preserve">46-47</t>
  </si>
  <si>
    <t xml:space="preserve">D20997W</t>
  </si>
  <si>
    <t xml:space="preserve">General Atomics, Nuclear Remediation Technologies Division (Acoustic Barrier Particulate Separator)</t>
  </si>
  <si>
    <t xml:space="preserve">48-49</t>
  </si>
  <si>
    <t xml:space="preserve">D20998X</t>
  </si>
  <si>
    <t xml:space="preserve">Harding Lawson Associates (Formerly ABB Environmental Services, Inc.) (Two-Zone, Plume Interception, In Situ Treatment Strategy)</t>
  </si>
  <si>
    <t xml:space="preserve">50-51</t>
  </si>
  <si>
    <t xml:space="preserve">D20999Y</t>
  </si>
  <si>
    <t xml:space="preserve">Hazardous Substance Management Research Center at New Jersey Institute of Technology and Rutgers, The State University of New Jersey (Pneumatic Fracturing and Bioremediation Process)</t>
  </si>
  <si>
    <t xml:space="preserve">52-53</t>
  </si>
  <si>
    <t xml:space="preserve">D21000K</t>
  </si>
  <si>
    <t xml:space="preserve">High Voltage Environmental Applications, Inc. (High-Energy Electron Beam Irradiation)</t>
  </si>
  <si>
    <t xml:space="preserve">D21001L</t>
  </si>
  <si>
    <t xml:space="preserve">Insitute of Gas Technology (Fluid Extraction-Biological Degradation Process)</t>
  </si>
  <si>
    <t xml:space="preserve">58-59</t>
  </si>
  <si>
    <t xml:space="preserve">D21002M</t>
  </si>
  <si>
    <t xml:space="preserve">Institute of Gas Technology (Fluidized-Bed/Cyclonic Agglomerating Combustor)</t>
  </si>
  <si>
    <t xml:space="preserve">60-61</t>
  </si>
  <si>
    <t xml:space="preserve">D21003N</t>
  </si>
  <si>
    <t xml:space="preserve">D21004O</t>
  </si>
  <si>
    <t xml:space="preserve">D21005P</t>
  </si>
  <si>
    <t xml:space="preserve">IT Corporation (Chelation Electrodeposition of Toxic Metals from Soils)</t>
  </si>
  <si>
    <t xml:space="preserve">feb</t>
  </si>
  <si>
    <t xml:space="preserve">66-67</t>
  </si>
  <si>
    <t xml:space="preserve">D21006Q</t>
  </si>
  <si>
    <t xml:space="preserve">Superfund Innovative Technology Evaluation (SITE) Emerging Technology Program</t>
  </si>
  <si>
    <t xml:space="preserve">D21007R</t>
  </si>
  <si>
    <t xml:space="preserve">124-125</t>
  </si>
  <si>
    <t xml:space="preserve">D21008S</t>
  </si>
  <si>
    <t xml:space="preserve">IT Corporation (Phytolytic and Biological Soil Detoxification)</t>
  </si>
  <si>
    <t xml:space="preserve">70-71</t>
  </si>
  <si>
    <t xml:space="preserve">D21009T</t>
  </si>
  <si>
    <t xml:space="preserve">Energia, Inc. (Reductive Thermal and Photo-Thermal Oxidation Processes for Enhanced Conversion of Chlorocarbons)</t>
  </si>
  <si>
    <t xml:space="preserve">122-123</t>
  </si>
  <si>
    <t xml:space="preserve">D21010M</t>
  </si>
  <si>
    <t xml:space="preserve">It Corporation (Tekno Associates Bioslurry Reactor)</t>
  </si>
  <si>
    <t xml:space="preserve">72-73</t>
  </si>
  <si>
    <t xml:space="preserve">D21011N</t>
  </si>
  <si>
    <t xml:space="preserve">Electrokinetics, Inc. (In Situ Biormediation by Electrokinetic Injection)</t>
  </si>
  <si>
    <t xml:space="preserve">120-121</t>
  </si>
  <si>
    <t xml:space="preserve">D21012O</t>
  </si>
  <si>
    <t xml:space="preserve">Roy F. Weston, INc. (Ambersorb® 563 Adsorbent)</t>
  </si>
  <si>
    <t xml:space="preserve">116-117</t>
  </si>
  <si>
    <t xml:space="preserve">D21013P</t>
  </si>
  <si>
    <t xml:space="preserve">D21014Q</t>
  </si>
  <si>
    <t xml:space="preserve">UV Technologies, Inc. (PhotoCAT(tm) Process)</t>
  </si>
  <si>
    <t xml:space="preserve">D21016S</t>
  </si>
  <si>
    <t xml:space="preserve">Ongoing SITE Emergine Technology Program Projects as of October 1998</t>
  </si>
  <si>
    <t xml:space="preserve">118-119</t>
  </si>
  <si>
    <t xml:space="preserve">D21017T</t>
  </si>
  <si>
    <t xml:space="preserve">Resource Management &amp; Recovery (AlgaSORB(c) Biological Sorption)</t>
  </si>
  <si>
    <t xml:space="preserve">D21018U</t>
  </si>
  <si>
    <t xml:space="preserve">Recra Environmental, Inc. (Alternating Current Electrocagulation Technology)</t>
  </si>
  <si>
    <t xml:space="preserve">D21019V</t>
  </si>
  <si>
    <t xml:space="preserve">88-89</t>
  </si>
  <si>
    <t xml:space="preserve">D21020O</t>
  </si>
  <si>
    <t xml:space="preserve">86-87</t>
  </si>
  <si>
    <t xml:space="preserve">D21021P</t>
  </si>
  <si>
    <t xml:space="preserve">Montana College of Mineral Science and Technology (Cambell Centrifugal Jig)</t>
  </si>
  <si>
    <t xml:space="preserve">84-85</t>
  </si>
  <si>
    <t xml:space="preserve">D21022Q</t>
  </si>
  <si>
    <t xml:space="preserve">82-83</t>
  </si>
  <si>
    <t xml:space="preserve">D21023R</t>
  </si>
  <si>
    <t xml:space="preserve">Membrane Technology and Research, Inc. (VaporSep® Membrane Process)</t>
  </si>
  <si>
    <t xml:space="preserve">D21024S</t>
  </si>
  <si>
    <t xml:space="preserve">Pulse Sciences, Inc. (X-Ray Treatment of Aqueous Solutions)</t>
  </si>
  <si>
    <t xml:space="preserve">D21025T</t>
  </si>
  <si>
    <t xml:space="preserve">State University of New York at Oswego, Environmental Research Center (Electrochemical Peroxidation of PCB-Contaminated Sediments and Waters)</t>
  </si>
  <si>
    <t xml:space="preserve">D21026U</t>
  </si>
  <si>
    <t xml:space="preserve">Thermatrix, Inc. (Photolytic Oxidation Process)</t>
  </si>
  <si>
    <t xml:space="preserve">102-103</t>
  </si>
  <si>
    <t xml:space="preserve">D21028W</t>
  </si>
  <si>
    <t xml:space="preserve">106-107</t>
  </si>
  <si>
    <t xml:space="preserve">D21029X</t>
  </si>
  <si>
    <t xml:space="preserve">110-111</t>
  </si>
  <si>
    <t xml:space="preserve">D21030Q</t>
  </si>
  <si>
    <t xml:space="preserve">Thermo Nutech, Inc. (Segmented Gate System)</t>
  </si>
  <si>
    <t xml:space="preserve">D21031R</t>
  </si>
  <si>
    <t xml:space="preserve">Pulse Sciences, Inc. (X-Ray Treatment of Organically Contaminated Soils)</t>
  </si>
  <si>
    <t xml:space="preserve">D21032S</t>
  </si>
  <si>
    <t xml:space="preserve">Pintail Systems, Inc. (Biomineralization of Metals)</t>
  </si>
  <si>
    <t xml:space="preserve">130-131</t>
  </si>
  <si>
    <t xml:space="preserve">D21033T</t>
  </si>
  <si>
    <t xml:space="preserve">Electrokinetics at Site 5, Naval Air Weapons Station Point Mugu, California</t>
  </si>
  <si>
    <t xml:space="preserve">EPA 542-R-00-006</t>
  </si>
  <si>
    <t xml:space="preserve">D21034U</t>
  </si>
  <si>
    <t xml:space="preserve">EG&amp;G's (tm) Aerobic Biofiltration System for the Destruction of Hydrocarbon Vapors from Fuel-Contaminated Soils</t>
  </si>
  <si>
    <t xml:space="preserve">D21035V</t>
  </si>
  <si>
    <t xml:space="preserve">Internal Combustion Engines for the Destruction of Hydrocarbon Vapors from Fuel-Contaminated Soils</t>
  </si>
  <si>
    <t xml:space="preserve">D21036W</t>
  </si>
  <si>
    <t xml:space="preserve">Purus PADRE® Regenerative Resin System for the Treatment of Hydrocarbon Vapors from Fuel-Contaminated Soils</t>
  </si>
  <si>
    <t xml:space="preserve">D21037X</t>
  </si>
  <si>
    <t xml:space="preserve">Barometrically Enhanced Remediation Technology (BERT(tm)) Demonstration at Idaho National Engineering and Environmental Laboratory, RWMC, Pit 2, Idaho Falls, Idaho</t>
  </si>
  <si>
    <t xml:space="preserve">D21038Y</t>
  </si>
  <si>
    <t xml:space="preserve">Thermal Desorption at the Arlington Blending and Packaging Superfund Site Arlington, Tennessee</t>
  </si>
  <si>
    <t xml:space="preserve">56-57</t>
  </si>
  <si>
    <t xml:space="preserve">D21039Z</t>
  </si>
  <si>
    <t xml:space="preserve">Thermal Desorption at Letterkenny Army Depot Superfund Site, K Areas, OU 1 Chambersburg, Franklin County, Pennsylvania</t>
  </si>
  <si>
    <t xml:space="preserve">D21040S</t>
  </si>
  <si>
    <t xml:space="preserve">Thermo NUtech's Segmented Gate System at Los Alamos National Laboratory Technical Area 33, Los Alamos, New Mexico</t>
  </si>
  <si>
    <t xml:space="preserve">70-79</t>
  </si>
  <si>
    <t xml:space="preserve">D21041T</t>
  </si>
  <si>
    <t xml:space="preserve">In Situ Bioremediation (Anaerobic/Aerobic) at Watertown, Massachusetts</t>
  </si>
  <si>
    <t xml:space="preserve">D21042U</t>
  </si>
  <si>
    <t xml:space="preserve">In Situ Redox Manipulation at U.S. DOE Hanford Site, 100-H and 100-D Areas</t>
  </si>
  <si>
    <t xml:space="preserve">D21044W</t>
  </si>
  <si>
    <t xml:space="preserve">Frozen Soil Barrier at Oak Ridge National Laboratory, Oak Ridge, Tennessee</t>
  </si>
  <si>
    <t xml:space="preserve">D21045X</t>
  </si>
  <si>
    <t xml:space="preserve">In Situ Chemical Oxi-Cleanse Process at the Naval Air Station Pensacola Florida, Operable Unit 10, Pensacola, Florida</t>
  </si>
  <si>
    <t xml:space="preserve">126-129</t>
  </si>
  <si>
    <t xml:space="preserve">D21046Y</t>
  </si>
  <si>
    <t xml:space="preserve">Stabilize Ash Using Clemson's Sintering Process at Clemson University, Clemson, South Carolina</t>
  </si>
  <si>
    <t xml:space="preserve">164-165</t>
  </si>
  <si>
    <t xml:space="preserve">D21047Z</t>
  </si>
  <si>
    <t xml:space="preserve">Innovative Grouting and Retrieval at the Idaho National Engineering and Environmental Laboratory, Idaho Falls, Idaho</t>
  </si>
  <si>
    <t xml:space="preserve">D210480</t>
  </si>
  <si>
    <t xml:space="preserve">Amalgamation of Mercury-Contaminated Waste using NFS DeHg(sm) Process, Applied Technology Laboratories, Erwin, TX</t>
  </si>
  <si>
    <t xml:space="preserve">D210491</t>
  </si>
  <si>
    <t xml:space="preserve">Plasma Hearth Process at the Science and Technology Applications Research (STAR) Center, Idaho Falls, Idaho</t>
  </si>
  <si>
    <t xml:space="preserve">D21050U</t>
  </si>
  <si>
    <t xml:space="preserve">In Situ Gaseous Reduction System Demonstrated at White Sands Missile Range, New Mexico</t>
  </si>
  <si>
    <t xml:space="preserve">D21051V</t>
  </si>
  <si>
    <t xml:space="preserve">Electrokinetics at an Active Power Substation (Confidential Location)</t>
  </si>
  <si>
    <t xml:space="preserve">D21052W</t>
  </si>
  <si>
    <t xml:space="preserve">Electrokinetic Extraction at the Unlined Chromic Acid Pit, Sandia National Laboratories, New Mexico</t>
  </si>
  <si>
    <t xml:space="preserve">D21053X</t>
  </si>
  <si>
    <t xml:space="preserve">In-Situ Thermal Desorption at the Former Mare Island Naval Shipyard, California</t>
  </si>
  <si>
    <t xml:space="preserve">D21054Y</t>
  </si>
  <si>
    <t xml:space="preserve">Phytoremediation at the Open Burn and Open Detonating Area, Ensign-Bickford Company, Simsbury, Connecticut</t>
  </si>
  <si>
    <t xml:space="preserve">38-39</t>
  </si>
  <si>
    <t xml:space="preserve">D21055Z</t>
  </si>
  <si>
    <t xml:space="preserve">Joint Small Arms Range Remediation (Physical Separation and Acid Leaching) at Fort Polk Range 5, Leesville, Louisiana</t>
  </si>
  <si>
    <t xml:space="preserve">68-69</t>
  </si>
  <si>
    <t xml:space="preserve">D210560</t>
  </si>
  <si>
    <t xml:space="preserve">Transportable Vitrification System at Oak Ridge National Laboratory, Oak Ridge, Tennessee</t>
  </si>
  <si>
    <t xml:space="preserve">D210571</t>
  </si>
  <si>
    <t xml:space="preserve">Slurry Reactor Biotreatment of Explosives-Contaminated Soils at Joliet Army Ammunition Plant, Joliet, Illinois</t>
  </si>
  <si>
    <t xml:space="preserve">66-67, 92-93</t>
  </si>
  <si>
    <t xml:space="preserve">D210582</t>
  </si>
  <si>
    <t xml:space="preserve">Methane Enhanced Bioremediation Using Horizontal Wells at the Savannah River Site, Aiken, South Carolina</t>
  </si>
  <si>
    <t xml:space="preserve">D210593</t>
  </si>
  <si>
    <t xml:space="preserve">In Situ Chemical Oxidation Using Potassium Permanganate at Portsmouth Gaseous Diffusion Plant, X-701B Facility</t>
  </si>
  <si>
    <t xml:space="preserve">112</t>
  </si>
  <si>
    <t xml:space="preserve">D21060W</t>
  </si>
  <si>
    <t xml:space="preserve">Phytoremediation Using Constructed Wetlands at the Milan Army Ammunition Plant, Milan, Tennessee</t>
  </si>
  <si>
    <t xml:space="preserve">D21201R</t>
  </si>
  <si>
    <t xml:space="preserve">Horizontal Wells Demonstrated at U.S. DOE's Savannah River Site and Sandia National Laboratory</t>
  </si>
  <si>
    <t xml:space="preserve">D21202S</t>
  </si>
  <si>
    <t xml:space="preserve">Soil Vapor Extraction Enhanced by Six-Phase Soil Heating at Poleline Road Disposal Area, Fort Richardson, Alaska</t>
  </si>
  <si>
    <t xml:space="preserve">34-35, 130-131</t>
  </si>
  <si>
    <t xml:space="preserve">D21203T</t>
  </si>
  <si>
    <t xml:space="preserve">Hydrous Pyrolysis Oxidation/Dynamic Underground Stripping (HPO/DUS) at Visalia Superfund Site, CA</t>
  </si>
  <si>
    <t xml:space="preserve">D21204U</t>
  </si>
  <si>
    <t xml:space="preserve">Direct Chemical Oxidation at Lawrence Livermore National Laboratory Livermore, California</t>
  </si>
  <si>
    <t xml:space="preserve">148-149</t>
  </si>
  <si>
    <t xml:space="preserve">D21205V</t>
  </si>
  <si>
    <t xml:space="preserve">Stabilization Using Phosphate Bonded Ceramics at Argonne National Laboratory, Argonne, Illinois</t>
  </si>
  <si>
    <t xml:space="preserve">162-163</t>
  </si>
  <si>
    <t xml:space="preserve">D21207X</t>
  </si>
  <si>
    <t xml:space="preserve">Polysiloxane Stabilization at Idaho National Engineering and Environmental Laboratory, Idaho Falls, Idaho</t>
  </si>
  <si>
    <t xml:space="preserve">D21211T</t>
  </si>
  <si>
    <t xml:space="preserve">Graphite Electrode DC Arc Furnace at the Idaho National Engineering and Environmental Laboratory, Idaho Falls, Idaho</t>
  </si>
  <si>
    <t xml:space="preserve">182-183</t>
  </si>
  <si>
    <t xml:space="preserve">D21212U</t>
  </si>
  <si>
    <t xml:space="preserve">You Don't Have to Be a Tree Hugger to Consider These Environment Plays</t>
  </si>
  <si>
    <t xml:space="preserve">www.thestreet.com/funds/strategies/910033.html</t>
  </si>
  <si>
    <t xml:space="preserve">TheStreet.com</t>
  </si>
  <si>
    <t xml:space="preserve">3/31/00</t>
  </si>
  <si>
    <t xml:space="preserve">D21213V</t>
  </si>
  <si>
    <t xml:space="preserve">Innovative Abatement and Remediation of Perchlorate at McGregor, Texas Weapons Plant Site</t>
  </si>
  <si>
    <t xml:space="preserve">D21214W</t>
  </si>
  <si>
    <t xml:space="preserve">Selective Removal/Recovery of RCRA Metals from Waste and Process Solutions Using Polymer Filtration Technology</t>
  </si>
  <si>
    <t xml:space="preserve">Proceedings of the Annual Technical Meeting of the Efficient Separations and Processing Cross-Cutting Program</t>
  </si>
  <si>
    <t xml:space="preserve">D21215X</t>
  </si>
  <si>
    <t xml:space="preserve">Mercury and Tritium Removal from DOE Waste Oils</t>
  </si>
  <si>
    <t xml:space="preserve">8-10</t>
  </si>
  <si>
    <t xml:space="preserve">D21216Y</t>
  </si>
  <si>
    <t xml:space="preserve">Self-Assembled Monolayers on Mesoporous Supports for Removing Hg, Ag, Cd, Co, Cr, Cu, Pb, Ni, and Zn</t>
  </si>
  <si>
    <t xml:space="preserve">11-15</t>
  </si>
  <si>
    <t xml:space="preserve">Proceedings of the Annual Technical Exchange Meeting of the Efficient Separations and Processing Cross-Cutting Program</t>
  </si>
  <si>
    <t xml:space="preserve">D21217Z</t>
  </si>
  <si>
    <t xml:space="preserve">Develop and Test Sorbents</t>
  </si>
  <si>
    <t xml:space="preserve">D212180</t>
  </si>
  <si>
    <t xml:space="preserve">Fission Products Separations Testing</t>
  </si>
  <si>
    <t xml:space="preserve">D212191</t>
  </si>
  <si>
    <t xml:space="preserve">Advanced Separations at the Savannah River Site</t>
  </si>
  <si>
    <t xml:space="preserve">40-43</t>
  </si>
  <si>
    <t xml:space="preserve">D21220U</t>
  </si>
  <si>
    <t xml:space="preserve">Advanced Integrated Solvent-Extraction and Ion-Exchange Systems</t>
  </si>
  <si>
    <t xml:space="preserve">44-49</t>
  </si>
  <si>
    <t xml:space="preserve">D21221V</t>
  </si>
  <si>
    <t xml:space="preserve">Fission Product Solvent Extraction</t>
  </si>
  <si>
    <t xml:space="preserve">50-56</t>
  </si>
  <si>
    <t xml:space="preserve">D21222W</t>
  </si>
  <si>
    <t xml:space="preserve">Separation Technologies for the Treatment of Idaho National Engineering and Environmental Laboratory Wastes</t>
  </si>
  <si>
    <t xml:space="preserve">68-73</t>
  </si>
  <si>
    <t xml:space="preserve">D21223X</t>
  </si>
  <si>
    <t xml:space="preserve">Development and Testing of Spheroidal Inorganic Sorbents</t>
  </si>
  <si>
    <t xml:space="preserve">74-80</t>
  </si>
  <si>
    <t xml:space="preserve">D21224Y</t>
  </si>
  <si>
    <t xml:space="preserve">Soil, Sediment, and Sludge; Biological Treatments</t>
  </si>
  <si>
    <t xml:space="preserve">12-35</t>
  </si>
  <si>
    <t xml:space="preserve">D21225Z</t>
  </si>
  <si>
    <t xml:space="preserve">Soil, Sediment, and Sludge; Thermal Treatments</t>
  </si>
  <si>
    <t xml:space="preserve">55-71</t>
  </si>
  <si>
    <t xml:space="preserve">D212271</t>
  </si>
  <si>
    <t xml:space="preserve">Groundwater and Surface Water; Physical and Chemical Treatments</t>
  </si>
  <si>
    <t xml:space="preserve">87-109</t>
  </si>
  <si>
    <t xml:space="preserve">D212282</t>
  </si>
  <si>
    <t xml:space="preserve">Soil, Sediment, and Sludge; Physical and Chemical Treatments</t>
  </si>
  <si>
    <t xml:space="preserve">36-54</t>
  </si>
  <si>
    <t xml:space="preserve">D212293</t>
  </si>
  <si>
    <t xml:space="preserve">Sequential Anaerobic/Aerobic Biodegradation of PCE at Watertown, Massachusetts</t>
  </si>
  <si>
    <t xml:space="preserve">D21230W</t>
  </si>
  <si>
    <t xml:space="preserve">Thermo NUtech's Segmented Gate System, Los Alamos National Laboratory, Technical Area 33, Los Alamos, New Mexico</t>
  </si>
  <si>
    <t xml:space="preserve">D21231X</t>
  </si>
  <si>
    <t xml:space="preserve">Thermo NuTech's Segmented Gate System, Tonapah Test Range, Clean Slate 2, Tonapah, Nevada</t>
  </si>
  <si>
    <t xml:space="preserve">D21232Y</t>
  </si>
  <si>
    <t xml:space="preserve">Thermo NUtech's Segmented Gate System, Pantex Plant, Firing Site 5, Amarillo, Texas</t>
  </si>
  <si>
    <t xml:space="preserve">D21233Z</t>
  </si>
  <si>
    <t xml:space="preserve">Thermo NUtech's Segmented Gate System, Sandia National Laboratories, ER Site 16, Albuquerque, New Mexico</t>
  </si>
  <si>
    <t xml:space="preserve">D212340</t>
  </si>
  <si>
    <t xml:space="preserve">Cost and Performance Summary Report, Thermal Desorption at the Arlington Blending and Packaging Superfund Site Arlington, Tennessee</t>
  </si>
  <si>
    <t xml:space="preserve">D212351</t>
  </si>
  <si>
    <t xml:space="preserve">A Performance and Cost Evaluation of Purus Padre® Regenerative Resin System for the Treatment of Hydrocarbon Vapors from Fuel-Contaminated Soils</t>
  </si>
  <si>
    <t xml:space="preserve">D212362</t>
  </si>
  <si>
    <t xml:space="preserve">Pollution Control and Solvent Recovery for the Pharmaceutical Industry</t>
  </si>
  <si>
    <t xml:space="preserve">www.nucon-int.com/HT-Docs/Solvent%20Recovery/Pharm.htm and other related URLs</t>
  </si>
  <si>
    <t xml:space="preserve">7/17/00</t>
  </si>
  <si>
    <t xml:space="preserve">D212373</t>
  </si>
  <si>
    <t xml:space="preserve">Heavy Metals Contaminated Soil Project</t>
  </si>
  <si>
    <t xml:space="preserve">iridium.nttc.edu/env/Heavy_Metals/heavy_metals_chap1.html and other related URLs</t>
  </si>
  <si>
    <t xml:space="preserve">D212384</t>
  </si>
  <si>
    <t xml:space="preserve">eet Corporation</t>
  </si>
  <si>
    <t xml:space="preserve">www.eetcorp.com/default.htm and other related URLs</t>
  </si>
  <si>
    <t xml:space="preserve">D212395</t>
  </si>
  <si>
    <t xml:space="preserve">Introduction to Bio Arc, Inc.</t>
  </si>
  <si>
    <t xml:space="preserve">www.bioarc.com/history.htm and other related URLs</t>
  </si>
  <si>
    <t xml:space="preserve">D21240Y</t>
  </si>
  <si>
    <t xml:space="preserve">Products offered by Bioscience, Inc.</t>
  </si>
  <si>
    <t xml:space="preserve">www.bioscienceinc.com/products.html and other related URLs</t>
  </si>
  <si>
    <t xml:space="preserve">D21241Z</t>
  </si>
  <si>
    <t xml:space="preserve">SRS (Separation and Recovery Systems, Inc.)</t>
  </si>
  <si>
    <t xml:space="preserve">www.americaneco.com/srs/overview.html and other related URLs</t>
  </si>
  <si>
    <t xml:space="preserve">D212420</t>
  </si>
  <si>
    <t xml:space="preserve">Bio-Genesis Tech International, Environmental Products and Services</t>
  </si>
  <si>
    <t xml:space="preserve">www.biogti.com/gt_1000-oe.html and other related URLs</t>
  </si>
  <si>
    <t xml:space="preserve">Bio-Genesis Technologies</t>
  </si>
  <si>
    <t xml:space="preserve">D212431</t>
  </si>
  <si>
    <t xml:space="preserve">DOE Pulse</t>
  </si>
  <si>
    <t xml:space="preserve">128.219.152.164/news/pulse/pulse_v34_99.htm and other related URLs</t>
  </si>
  <si>
    <t xml:space="preserve">D212442</t>
  </si>
  <si>
    <t xml:space="preserve">SWTI's CT-500 Soils Stabilization System</t>
  </si>
  <si>
    <t xml:space="preserve">www.soilwashtech.com/ct500.htm and other related URLs</t>
  </si>
  <si>
    <t xml:space="preserve">D212453</t>
  </si>
  <si>
    <t xml:space="preserve">D212464</t>
  </si>
  <si>
    <t xml:space="preserve">bigisland.ttclients.com/frtr/00000171.html</t>
  </si>
  <si>
    <t xml:space="preserve">D212475</t>
  </si>
  <si>
    <t xml:space="preserve">Cleaning up Chlolrinated Hydrocarbons</t>
  </si>
  <si>
    <t xml:space="preserve">34-38</t>
  </si>
  <si>
    <t xml:space="preserve">August Document 1</t>
  </si>
  <si>
    <t xml:space="preserve">D212497</t>
  </si>
  <si>
    <t xml:space="preserve">Source must be removed for successful natural attenuation</t>
  </si>
  <si>
    <t xml:space="preserve">10 &amp;59</t>
  </si>
  <si>
    <t xml:space="preserve">D212500</t>
  </si>
  <si>
    <t xml:space="preserve">bigisland.ttclinets.com/frtr/00000173.html</t>
  </si>
  <si>
    <t xml:space="preserve">7/21/00</t>
  </si>
  <si>
    <t xml:space="preserve">D212511</t>
  </si>
  <si>
    <t xml:space="preserve">CerOx Corporation, Process Overview</t>
  </si>
  <si>
    <t xml:space="preserve">www.cerox.com/systems_process.html</t>
  </si>
  <si>
    <t xml:space="preserve">CerOx Corporation</t>
  </si>
  <si>
    <t xml:space="preserve">D212522</t>
  </si>
  <si>
    <t xml:space="preserve">The CerOx Process: New Technology for Organic Hazardous Waste Destruction</t>
  </si>
  <si>
    <t xml:space="preserve">Presented at the Spring 2000 American Chemical Society Meeting in San Francisco at the Symposium on Emerging Technologies: Waste Management in the 21st Century</t>
  </si>
  <si>
    <t xml:space="preserve">D212533</t>
  </si>
  <si>
    <t xml:space="preserve">MTBE and BTEX Degradation Using Enzyme-Catalyzed Dissolved Oxygen In Situ Treatment Gas Station Site, Cheshire, CT</t>
  </si>
  <si>
    <t xml:space="preserve">Project Summary
www.enzymetech.com</t>
  </si>
  <si>
    <t xml:space="preserve">D212544</t>
  </si>
  <si>
    <t xml:space="preserve">MTBE, BTEX, and TPH Degradation Using Enzyme-Catalyzed Dissolved Oxygen In Situ Treatment (DO-IT) Brownfield Site, Chattanooga, TN</t>
  </si>
  <si>
    <t xml:space="preserve">D212555</t>
  </si>
  <si>
    <t xml:space="preserve">Enzyme-Catalyzed Dissolved Oxygen In Situ Treatment Diesel Fuel Contaminated Truck Stop Phoenix, Arizona</t>
  </si>
  <si>
    <t xml:space="preserve">D212566</t>
  </si>
  <si>
    <t xml:space="preserve">clu-in.org/PRODUCTS/SITE/complete/itbatch.htm</t>
  </si>
  <si>
    <t xml:space="preserve">D212577</t>
  </si>
  <si>
    <t xml:space="preserve">IT Corporation Batch Steam Distillation and Metal Extraction</t>
  </si>
  <si>
    <t xml:space="preserve">www.gnet.org/filecomponent/5362.html</t>
  </si>
  <si>
    <t xml:space="preserve">D212588</t>
  </si>
  <si>
    <t xml:space="preserve">The Soil Vapor Recovery Family</t>
  </si>
  <si>
    <t xml:space="preserve">www.nepcco.com/enviro/soilpurge.html</t>
  </si>
  <si>
    <t xml:space="preserve">D212599</t>
  </si>
  <si>
    <t xml:space="preserve">Lockheed Martin Energy Systems and M4 Environmental Sign User Facility Agreement</t>
  </si>
  <si>
    <t xml:space="preserve">bechteljacobs.com/emef/newsfacts/archives/m4atk251.htm</t>
  </si>
  <si>
    <t xml:space="preserve">D212602</t>
  </si>
  <si>
    <t xml:space="preserve">Environmental Regulations and a Special Presentation on M4</t>
  </si>
  <si>
    <t xml:space="preserve">www.korrnet.org/wattec/wattec96/thaenreg.html</t>
  </si>
  <si>
    <t xml:space="preserve">D212613</t>
  </si>
  <si>
    <t xml:space="preserve">DOE Awards Contract to M4 Environmental</t>
  </si>
  <si>
    <t xml:space="preserve">www.em.doe.gov/pressre1/aug91.html</t>
  </si>
  <si>
    <t xml:space="preserve">D212624</t>
  </si>
  <si>
    <t xml:space="preserve">Regional Centers Possible Solution for DOD Hazardous Waste</t>
  </si>
  <si>
    <t xml:space="preserve">navair.alc.daps.mil/communication/magazine/archives/Spring97/Spring9734.html</t>
  </si>
  <si>
    <t xml:space="preserve">D212635</t>
  </si>
  <si>
    <t xml:space="preserve">sbir.dsu.edu/home/proposal_preparation/sample_proposals/usda_sample3.htm</t>
  </si>
  <si>
    <t xml:space="preserve">D212646</t>
  </si>
  <si>
    <t xml:space="preserve">BugsPlus</t>
  </si>
  <si>
    <t xml:space="preserve">www.wik.net/bugs+plus.html and other related URLs</t>
  </si>
  <si>
    <t xml:space="preserve">D212657</t>
  </si>
  <si>
    <t xml:space="preserve">Duke Engineering and Services, Inc. (Surfactant Enhanced Aquifer Remediation of Nonaqueous Phase Liquids)</t>
  </si>
  <si>
    <t xml:space="preserve">192-193</t>
  </si>
  <si>
    <t xml:space="preserve">EPA/540/5-99/500a</t>
  </si>
  <si>
    <t xml:space="preserve">D212668</t>
  </si>
  <si>
    <t xml:space="preserve">Envirometal Technologies, Inc. (Reactive Barrier)</t>
  </si>
  <si>
    <t xml:space="preserve">194-195</t>
  </si>
  <si>
    <t xml:space="preserve">D21268A</t>
  </si>
  <si>
    <t xml:space="preserve">Lasagna(tm) Public-Private Partnership (Lasagna(tm) In Situ Soil Remediation</t>
  </si>
  <si>
    <t xml:space="preserve">D21269B</t>
  </si>
  <si>
    <t xml:space="preserve">Mactec-SBP Technologies Company, LLC (formerly EG&amp;G Environmental, Inc.)(No VOCs(tm) In-Well Stripping Technology</t>
  </si>
  <si>
    <t xml:space="preserve">204-205</t>
  </si>
  <si>
    <t xml:space="preserve">EPA/540/R-99/500a</t>
  </si>
  <si>
    <t xml:space="preserve">Superfund Innovative Technology Evaluation Program Technology Profiles</t>
  </si>
  <si>
    <t xml:space="preserve">D212704</t>
  </si>
  <si>
    <t xml:space="preserve">Rocky Mountain Remediation Services, LLC (Envirobond(tm) Solution)</t>
  </si>
  <si>
    <t xml:space="preserve">D212715</t>
  </si>
  <si>
    <t xml:space="preserve">Selentec Environmental Technologies, Inc. (Selectec MAG*Sep(sm) Technology)</t>
  </si>
  <si>
    <t xml:space="preserve">226-227</t>
  </si>
  <si>
    <t xml:space="preserve">D212759</t>
  </si>
  <si>
    <t xml:space="preserve">SuperBio® RTX</t>
  </si>
  <si>
    <t xml:space="preserve">www.superbio.com/remediation/remediation_RTX.htm</t>
  </si>
  <si>
    <t xml:space="preserve">Advanced Microbial Solutions</t>
  </si>
  <si>
    <t xml:space="preserve">8/1/00</t>
  </si>
  <si>
    <t xml:space="preserve">D21276A</t>
  </si>
  <si>
    <t xml:space="preserve">Superbio® TR</t>
  </si>
  <si>
    <t xml:space="preserve">www.superbio.com/remediation/remediation_RT.htm</t>
  </si>
  <si>
    <t xml:space="preserve">D21277B</t>
  </si>
  <si>
    <t xml:space="preserve">DNAPL Consortium Hosts Successful Demonstration Site Tour</t>
  </si>
  <si>
    <t xml:space="preserve">www.gnet.org/filecomponent/DOE061200.cfm?&amp;image1=6</t>
  </si>
  <si>
    <t xml:space="preserve">D21279D</t>
  </si>
  <si>
    <t xml:space="preserve">RMT Wins Largest Contract in its History</t>
  </si>
  <si>
    <t xml:space="preserve">www.rmtinc.com/news2.htm</t>
  </si>
  <si>
    <t xml:space="preserve">8/2/00</t>
  </si>
  <si>
    <t xml:space="preserve">D212806</t>
  </si>
  <si>
    <t xml:space="preserve">National Research Council Defines Limitations of "Natural Attenuation"</t>
  </si>
  <si>
    <t xml:space="preserve">mindit.netmind.com/go/10001/24957350/9460939/184/1</t>
  </si>
  <si>
    <t xml:space="preserve">The National Research Council</t>
  </si>
  <si>
    <t xml:space="preserve">D212817</t>
  </si>
  <si>
    <t xml:space="preserve">Farmlands Preservation Initiative Furthered by Fast Track Remediation</t>
  </si>
  <si>
    <t xml:space="preserve">www.firstenvironment.com/html/yir-sir.html</t>
  </si>
  <si>
    <t xml:space="preserve">8/4/00</t>
  </si>
  <si>
    <t xml:space="preserve">D212828</t>
  </si>
  <si>
    <t xml:space="preserve">Remedial Action Using HRC Under a State Dry Cleaning Program</t>
  </si>
  <si>
    <t xml:space="preserve">The 2nd International Conference on Remediation of Chlorinated and Recalcitrant Compounds, Monterey, CA, May 22-25, 2000.</t>
  </si>
  <si>
    <t xml:space="preserve">D212839</t>
  </si>
  <si>
    <t xml:space="preserve">Barrier Implants for the Accelerated Bio-Attenuation of TCE</t>
  </si>
  <si>
    <t xml:space="preserve">www.regenesis.com/new.html</t>
  </si>
  <si>
    <t xml:space="preserve">D21284A</t>
  </si>
  <si>
    <t xml:space="preserve">A Field Demonstration Showing Enhanced Reductive Dechlorination Using Polymer Injection</t>
  </si>
  <si>
    <t xml:space="preserve">D21285B</t>
  </si>
  <si>
    <t xml:space="preserve">Time-Release Electron Donor Technology for Accelerated Biological Reductive Dechlorination</t>
  </si>
  <si>
    <t xml:space="preserve">D21286C</t>
  </si>
  <si>
    <t xml:space="preserve">Enhanced Bioremediation Using Hydrogen Release Compound (HRC®) in Clay Soils</t>
  </si>
  <si>
    <t xml:space="preserve">D21287D</t>
  </si>
  <si>
    <t xml:space="preserve">Enhanced Closure of a TCE Site Using Injectable HRB(tm)</t>
  </si>
  <si>
    <t xml:space="preserve">D21288E</t>
  </si>
  <si>
    <t xml:space="preserve">HRC-Enhanced Reductive Dechlorination of Source Trichloroethene in an Unconfined Aquifer</t>
  </si>
  <si>
    <t xml:space="preserve">D21289F</t>
  </si>
  <si>
    <t xml:space="preserve">Enhanced Biological Reductive Dechlorination at a Dry Cleaning Facility</t>
  </si>
  <si>
    <t xml:space="preserve">D212908</t>
  </si>
  <si>
    <t xml:space="preserve">Aerobic and Anaerobic Bioremediation of cis-1,2-Dichloroethene and Vinyl Chloride</t>
  </si>
  <si>
    <t xml:space="preserve">D212919</t>
  </si>
  <si>
    <t xml:space="preserve">The Potential for In Situ Perchlorate Degradation</t>
  </si>
  <si>
    <t xml:space="preserve">D21292A</t>
  </si>
  <si>
    <t xml:space="preserve">Introduction to Phytoremediation</t>
  </si>
  <si>
    <t xml:space="preserve">EPA/600/R-99/107</t>
  </si>
  <si>
    <t xml:space="preserve">D21293B</t>
  </si>
  <si>
    <t xml:space="preserve">1.3.1.1 Zero Valent Iron (ZVI)</t>
  </si>
  <si>
    <t xml:space="preserve">Permeable Reactive Barriers for Inorganics</t>
  </si>
  <si>
    <t xml:space="preserve">D21294C</t>
  </si>
  <si>
    <t xml:space="preserve">1.3.4.2 Forager Sponge</t>
  </si>
  <si>
    <t xml:space="preserve">D21295D</t>
  </si>
  <si>
    <t xml:space="preserve">1.4.3 Alternative Configuration: the GeoSiphon/GeoFlow Cells</t>
  </si>
  <si>
    <t xml:space="preserve">D21296E</t>
  </si>
  <si>
    <t xml:space="preserve">Industrial Site, Belfast, Northern Ireland &amp; SGL Printed Circuits, Wayne, NJ</t>
  </si>
  <si>
    <t xml:space="preserve">14-15&amp;48-49</t>
  </si>
  <si>
    <t xml:space="preserve">EPA 542-R-99-002</t>
  </si>
  <si>
    <t xml:space="preserve">Field Applications of In Situ Remediation Technologies: Permeable Reactive Barriers</t>
  </si>
  <si>
    <t xml:space="preserve">D21297F</t>
  </si>
  <si>
    <t xml:space="preserve">Borden Aquifer, Ontario, Canada; Massachusetts Military Reservation CS-10 Plume, Falmouth, MA; Nickel Rim Mine Site, Sudbury, Ontario, Canada</t>
  </si>
  <si>
    <t xml:space="preserve">D21298G</t>
  </si>
  <si>
    <t xml:space="preserve">Subsurface Biofilm Barriers for Contaminated Ground Water Containment</t>
  </si>
  <si>
    <t xml:space="preserve">EPA 542-N-00-004</t>
  </si>
  <si>
    <t xml:space="preserve">D21299H</t>
  </si>
  <si>
    <t xml:space="preserve">Envirometal Technologies Inc. (In Situ and Ex Situ Metal-Enhanced Abiotic Degradation of Dissolved Halogenated Organic Compounds in Groundwater)</t>
  </si>
  <si>
    <t xml:space="preserve">D21300T</t>
  </si>
  <si>
    <t xml:space="preserve">Filter Flow Technology, Inc. (Colloid Polishing Filter Method®)</t>
  </si>
  <si>
    <t xml:space="preserve">D21301U</t>
  </si>
  <si>
    <t xml:space="preserve">Grace Bioremediation Technologies (Daramend(tm) Bioremediation Technology)</t>
  </si>
  <si>
    <t xml:space="preserve">D21302V</t>
  </si>
  <si>
    <t xml:space="preserve">Ionics RCC (B.E.S.T. Solvent Extraction Technology)</t>
  </si>
  <si>
    <t xml:space="preserve">D21303W</t>
  </si>
  <si>
    <t xml:space="preserve">Radian International LLC (formerly Dow Environmental, Inc.) (Integrated AquaDetox Steam Vacuum Stripping and Soil Vapor Extraction/Reinjection)</t>
  </si>
  <si>
    <t xml:space="preserve">138-139</t>
  </si>
  <si>
    <t xml:space="preserve">D21304X</t>
  </si>
  <si>
    <t xml:space="preserve">U.S. Filter/WTS Ultrox (Ultraviolet Radiation and Oxidation)</t>
  </si>
  <si>
    <t xml:space="preserve">D21305Y</t>
  </si>
  <si>
    <t xml:space="preserve">Active Environmental, Inc. (formerly EET, Inc. TechXtract® Process)</t>
  </si>
  <si>
    <t xml:space="preserve">D213070</t>
  </si>
  <si>
    <t xml:space="preserve">Biotherm, LLC (formerly Dehyfro-Tech Corporation) (Biotherm Process(tm))</t>
  </si>
  <si>
    <t xml:space="preserve">D213092</t>
  </si>
  <si>
    <t xml:space="preserve">Calgon Carbon Advanced Oxidation Technologies (formerly Vulcan Peroxidation Systems, Inc.)(perox-pure(tm) Chemical Oxidation Technology)</t>
  </si>
  <si>
    <t xml:space="preserve">D21310V</t>
  </si>
  <si>
    <t xml:space="preserve">Coginis, Inc. (Terramet® Soil Remediation System)</t>
  </si>
  <si>
    <t xml:space="preserve">D21311W</t>
  </si>
  <si>
    <t xml:space="preserve">Commodore Applied Technologies, Inc. (Solvent Electron Technology, SET(tm) Remediation System)</t>
  </si>
  <si>
    <t xml:space="preserve">D21312X</t>
  </si>
  <si>
    <t xml:space="preserve">Cure International, Inc. (Cure®-Electrocoagulation Wastewater Treatment System)</t>
  </si>
  <si>
    <t xml:space="preserve">D21313Y</t>
  </si>
  <si>
    <t xml:space="preserve">Multi-Phase Extraction: State-of-the-Practice</t>
  </si>
  <si>
    <t xml:space="preserve">D21314Z</t>
  </si>
  <si>
    <t xml:space="preserve">In Situ Flushing with Surfactants and Cosolvents</t>
  </si>
  <si>
    <t xml:space="preserve">D213150</t>
  </si>
  <si>
    <t xml:space="preserve">PPC Biofilter Provides the First Air Phase Biofiltration System to be Installed in the Polycarbonate Lens Coating Industry</t>
  </si>
  <si>
    <t xml:space="preserve">www.ppcbio.com/biopr7.html</t>
  </si>
  <si>
    <t xml:space="preserve">8/21/00</t>
  </si>
  <si>
    <t xml:space="preserve">D213161</t>
  </si>
  <si>
    <t xml:space="preserve">Commerical Application of Air Phase Bioliters</t>
  </si>
  <si>
    <t xml:space="preserve">www.ppcbio.com/biopr6.html</t>
  </si>
  <si>
    <t xml:space="preserve">D213172</t>
  </si>
  <si>
    <t xml:space="preserve">Biolfiltration: An Economic Alternative for Controlling VOCs</t>
  </si>
  <si>
    <t xml:space="preserve">www.ppcbio.com/biopr5.html</t>
  </si>
  <si>
    <t xml:space="preserve">D213183</t>
  </si>
  <si>
    <t xml:space="preserve">Experience with Pilot - and Full-Scale Biofilter Operations</t>
  </si>
  <si>
    <t xml:space="preserve">www.ppcbio.com/biopr4.html</t>
  </si>
  <si>
    <t xml:space="preserve">D213194</t>
  </si>
  <si>
    <t xml:space="preserve">Feasibility Study for Controlling Methanol Emissions from Bulk Storage Tanks Using a Biofilter</t>
  </si>
  <si>
    <t xml:space="preserve">www.ppcbio.com/biopr2.html</t>
  </si>
  <si>
    <t xml:space="preserve">D21320X</t>
  </si>
  <si>
    <t xml:space="preserve">PPC Biofilter Teams up with Serigraph to Complete Construction of the First Air Phase Biofiltration System to be Installed in the U.S. Printing Industry</t>
  </si>
  <si>
    <t xml:space="preserve">www.ppcbio.com/biopr1.html</t>
  </si>
  <si>
    <t xml:space="preserve">D21321Y</t>
  </si>
  <si>
    <t xml:space="preserve">Pilot Unit Research</t>
  </si>
  <si>
    <t xml:space="preserve">www.ppcbio.com/brchpg1.html and other related URLs</t>
  </si>
  <si>
    <t xml:space="preserve">D21322Z</t>
  </si>
  <si>
    <t xml:space="preserve">American Combustion</t>
  </si>
  <si>
    <t xml:space="preserve">www.americancombustion.com/html/history.htm and other related URLs</t>
  </si>
  <si>
    <t xml:space="preserve">D213230</t>
  </si>
  <si>
    <t xml:space="preserve">H&amp;H Eco Systems, Inc., Soil Technologies</t>
  </si>
  <si>
    <t xml:space="preserve">www.gorge.net/business/hheco/oxidation.htm</t>
  </si>
  <si>
    <t xml:space="preserve">D213241</t>
  </si>
  <si>
    <t xml:space="preserve">Applications Analysis Report Soliditech, Inc. Solidification/Stabilization Process</t>
  </si>
  <si>
    <t xml:space="preserve">EPA/540/A5-89/005</t>
  </si>
  <si>
    <t xml:space="preserve">www.epa.gov/ORD/SITE/reports/064.htm</t>
  </si>
  <si>
    <t xml:space="preserve">D213252</t>
  </si>
  <si>
    <t xml:space="preserve">Letter from EETCorporation</t>
  </si>
  <si>
    <t xml:space="preserve">D213263</t>
  </si>
  <si>
    <t xml:space="preserve">Novel Process Employs Crown Ethers for Removing Technetium from Alkaline Waste Solutions</t>
  </si>
  <si>
    <t xml:space="preserve">128.219.152.164/divisions/casd/csg/highlights/srtalk.html</t>
  </si>
  <si>
    <t xml:space="preserve">8/22/00</t>
  </si>
  <si>
    <t xml:space="preserve">D213274</t>
  </si>
  <si>
    <t xml:space="preserve">4.25 Hot Gas Decontamination (Ex Situ Soil Remediation Technology)</t>
  </si>
  <si>
    <t xml:space="preserve">epcl.ulsan.ac.kr/Down/matrix2/section4/4_25.html</t>
  </si>
  <si>
    <t xml:space="preserve">D213285</t>
  </si>
  <si>
    <t xml:space="preserve">Military Projects Under Reid's Watch</t>
  </si>
  <si>
    <t xml:space="preserve">www.tahoe.com/appeal/stories.10.19.99/news/a22000defen19Oct8594.html</t>
  </si>
  <si>
    <t xml:space="preserve">D213296</t>
  </si>
  <si>
    <t xml:space="preserve">Transportable Hot-Gas Decontamination System at the Alabama Army Ammunition Plant Site, Alpine, Alabama</t>
  </si>
  <si>
    <t xml:space="preserve">bigisland.ttclients.com/frtr.00000039.html</t>
  </si>
  <si>
    <t xml:space="preserve">8/22/002</t>
  </si>
  <si>
    <t xml:space="preserve">D21330Z</t>
  </si>
  <si>
    <t xml:space="preserve">The Perspective of the Procycling Technique</t>
  </si>
  <si>
    <t xml:space="preserve">www.biomasster.nl/english/projects/PE0283.html</t>
  </si>
  <si>
    <t xml:space="preserve">Biomasster</t>
  </si>
  <si>
    <t xml:space="preserve">D213310</t>
  </si>
  <si>
    <t xml:space="preserve">Pyrocycling(tm), Waste and Residue Treatment/Recycling</t>
  </si>
  <si>
    <t xml:space="preserve">www.enviroaccess.ca/fiches_4/F4-03-95a.html</t>
  </si>
  <si>
    <t xml:space="preserve">D213321</t>
  </si>
  <si>
    <t xml:space="preserve">www.ospreybiotechnics.com/default.asp and other related URLs</t>
  </si>
  <si>
    <t xml:space="preserve">D21474E</t>
  </si>
  <si>
    <t xml:space="preserve">http://www.foremostsolutions.com/foremost.htm and related URLs</t>
  </si>
  <si>
    <t xml:space="preserve">Vendor Web page</t>
  </si>
  <si>
    <t xml:space="preserve">D21475F</t>
  </si>
  <si>
    <t xml:space="preserve">Total Tire Recycling: Reducing the Problem to Its Basic Elements</t>
  </si>
  <si>
    <t xml:space="preserve">13, Issue 2</t>
  </si>
  <si>
    <t xml:space="preserve">Aftermarket Canada</t>
  </si>
  <si>
    <t xml:space="preserve">D21476G</t>
  </si>
  <si>
    <t xml:space="preserve">EWMC Ships Carbon Black to Continental General Tire, Inc.; MD-1000 Medical Waste Processor Ready For Shipment</t>
  </si>
  <si>
    <t xml:space="preserve">hhtp://www.ewmc.com/HOME/Investment_Opportunities/News_Releases/N971028c.htm and related URLs</t>
  </si>
  <si>
    <t xml:space="preserve">Vendor Press Releases</t>
  </si>
  <si>
    <t xml:space="preserve">D21477H</t>
  </si>
  <si>
    <t xml:space="preserve">Enzyme-Catalyzed Dissolved Oxygen In-Situ Treatment of Petroleum Hydrocarbons Using Horizontal Injection Wells</t>
  </si>
  <si>
    <t xml:space="preserve">Remedial Solutions, Inc.</t>
  </si>
  <si>
    <t xml:space="preserve">Handout from Florida Remediation Conference, November, 2000</t>
  </si>
  <si>
    <t xml:space="preserve">D21478I</t>
  </si>
  <si>
    <t xml:space="preserve">Rotasonic Drilling and In-Situ Chemical Oxidation for Delineation and Remediation of Residual DNAPL</t>
  </si>
  <si>
    <t xml:space="preserve">D21479J</t>
  </si>
  <si>
    <t xml:space="preserve">FRC Presentation: Rotasonic Drilling and In Situ Chemical Oxidation for Delineation and Remediation of Residual DNAPL</t>
  </si>
  <si>
    <t xml:space="preserve">D21480C</t>
  </si>
  <si>
    <t xml:space="preserve">Case Study 1: Warehousing Facility</t>
  </si>
  <si>
    <t xml:space="preserve">D21463B</t>
  </si>
  <si>
    <t xml:space="preserve">In-Situ Fenton-like Oxidation of Volatile Organics: Laboratory, Pilot, and Full-Scale Demonstrations</t>
  </si>
  <si>
    <t xml:space="preserve">8, Number 2</t>
  </si>
  <si>
    <t xml:space="preserve">D21464C</t>
  </si>
  <si>
    <t xml:space="preserve">Frequently Asked Questions - ISOTEC Process Chemistry</t>
  </si>
  <si>
    <t xml:space="preserve">D21465D</t>
  </si>
  <si>
    <t xml:space="preserve">Soil Bioventing in  Shallow Water Table: A Case Study of Homestead Air Force Base</t>
  </si>
  <si>
    <t xml:space="preserve">D21466E</t>
  </si>
  <si>
    <t xml:space="preserve">Performance Update: Cape Canaveral Side-By-Side DNAPL Source Removal Demonstrations</t>
  </si>
  <si>
    <t xml:space="preserve">NASA, Kennedy Space Center, Engineering and Sciences Division, Biological Sciences Branch</t>
  </si>
  <si>
    <t xml:space="preserve">D21467F</t>
  </si>
  <si>
    <t xml:space="preserve">Soil and Groundwater Remediation Case Histories Using Phoster II Bioremediation on BTEX, Naphthalene and MTBE</t>
  </si>
  <si>
    <t xml:space="preserve">eGeo Services, Inc.</t>
  </si>
  <si>
    <t xml:space="preserve">D21468G</t>
  </si>
  <si>
    <t xml:space="preserve">PHOSter II Technology</t>
  </si>
  <si>
    <t xml:space="preserve">www.egeoservices.com and related URLs</t>
  </si>
  <si>
    <t xml:space="preserve">D21469H</t>
  </si>
  <si>
    <t xml:space="preserve">The PHOSter System</t>
  </si>
  <si>
    <t xml:space="preserve">http://www.srs.gov/general/aboutsrs/pub_rel/factsheets/phoster.htm</t>
  </si>
  <si>
    <t xml:space="preserve">D21488K</t>
  </si>
  <si>
    <t xml:space="preserve">Metal Painting and Coating Operations, Surface Preparation</t>
  </si>
  <si>
    <t xml:space="preserve">http://nuclear.hazard.uiuc.edu/packets/coatings/surface.htm</t>
  </si>
  <si>
    <t xml:space="preserve">U.S. EPA;  Northeast Waste Management Officials' Association (NEWMOA)</t>
  </si>
  <si>
    <t xml:space="preserve">12/7/00</t>
  </si>
  <si>
    <t xml:space="preserve">D21490E</t>
  </si>
  <si>
    <t xml:space="preserve">Complete Peroxone Systems, A Leader in Chemical Oxidation Technology</t>
  </si>
  <si>
    <t xml:space="preserve">http://www.arcesystems.com/products/peroxone/peroxequip.htm &amp; related URLs</t>
  </si>
  <si>
    <t xml:space="preserve">ARCE Systems, Inc.</t>
  </si>
  <si>
    <t xml:space="preserve">12/13/00</t>
  </si>
  <si>
    <t xml:space="preserve">D21491F</t>
  </si>
  <si>
    <t xml:space="preserve">ENVE 436  UV/Ozone/Peroxide Treatment</t>
  </si>
  <si>
    <t xml:space="preserve">http://ceenve.calpoly.edu/cota/enve436/projects/UV/UV-Ozone-Peroxide.html</t>
  </si>
  <si>
    <t xml:space="preserve">Cal Poly State University, SCO</t>
  </si>
  <si>
    <t xml:space="preserve">D21492G</t>
  </si>
  <si>
    <t xml:space="preserve">Investigation of the Kinetics and Products Resulting from the Reaction of Peroxone with Aminodinitrotoluenes</t>
  </si>
  <si>
    <t xml:space="preserve">Special Report 97-5</t>
  </si>
  <si>
    <t xml:space="preserve">Cold Regions Research &amp; Engineering Laboratory</t>
  </si>
  <si>
    <t xml:space="preserve">D21493H</t>
  </si>
  <si>
    <t xml:space="preserve">Ground Water Currrents</t>
  </si>
  <si>
    <t xml:space="preserve">D21494I</t>
  </si>
  <si>
    <t xml:space="preserve">7. Peroxone (Ozone/Hydrogen Peroxide)</t>
  </si>
  <si>
    <t xml:space="preserve">EPA Guidance Manual</t>
  </si>
  <si>
    <t xml:space="preserve">D21496K</t>
  </si>
  <si>
    <t xml:space="preserve">Incineration of Explosives-Contaminated Soil and Reactive RCRA Waste at the Former Weldon Spring Ordnance Works, Missouri, USA</t>
  </si>
  <si>
    <t xml:space="preserve">Technical Paper #9008</t>
  </si>
  <si>
    <t xml:space="preserve">Incineration and Thermal Treatment Technology Conference (IT3 Conference)
Orlando, FL May 10-14, 1999</t>
  </si>
  <si>
    <t xml:space="preserve">Vendor copy of Conference Paper</t>
  </si>
  <si>
    <t xml:space="preserve">D21497L</t>
  </si>
  <si>
    <t xml:space="preserve">Weldon Spring Ordnance Works, Frequently Asked Questions</t>
  </si>
  <si>
    <t xml:space="preserve">http://www.mrk.usace.army.mil/weldon/genfaq.html</t>
  </si>
  <si>
    <t xml:space="preserve">12/19/00</t>
  </si>
  <si>
    <t xml:space="preserve">D213332</t>
  </si>
  <si>
    <t xml:space="preserve">Technology Status Report Hydraulic: Pneumatic and Blast-Enhanced Fracturing</t>
  </si>
  <si>
    <t xml:space="preserve">164</t>
  </si>
  <si>
    <t xml:space="preserve">TS-00-01</t>
  </si>
  <si>
    <t xml:space="preserve">GWRTAC Series S</t>
  </si>
  <si>
    <t xml:space="preserve">GWRTAC is fundied through EPA's TIO Office, DOD's NCDEE and the DOE</t>
  </si>
  <si>
    <t xml:space="preserve">D213343</t>
  </si>
  <si>
    <t xml:space="preserve">Western Research Institute Contained Recovery of Oily Waste (CROW) Process</t>
  </si>
  <si>
    <t xml:space="preserve">EPA/540/R-00/500</t>
  </si>
  <si>
    <t xml:space="preserve">Innovative Technology Evaluation Report National Risk Management Research Laboratory Office of Research and Development</t>
  </si>
  <si>
    <t xml:space="preserve">D213354</t>
  </si>
  <si>
    <t xml:space="preserve">EPA Office of Solid Waste and Emergency Response National Network of Environmental Management Studies Technology Review</t>
  </si>
  <si>
    <t xml:space="preserve">D213365</t>
  </si>
  <si>
    <t xml:space="preserve">A deep-reaching solution</t>
  </si>
  <si>
    <t xml:space="preserve">DO-IT remediation technology</t>
  </si>
  <si>
    <t xml:space="preserve">D213376</t>
  </si>
  <si>
    <t xml:space="preserve">Engineered Approaches to In Situ Bioremediation of Chlorinated Solvents: Fundamentals and Field Applications</t>
  </si>
  <si>
    <t xml:space="preserve">142</t>
  </si>
  <si>
    <t xml:space="preserve">EPA 542-R-00-008</t>
  </si>
  <si>
    <t xml:space="preserve">EPA Office of Solid Waste and Emergency Response</t>
  </si>
  <si>
    <t xml:space="preserve">D213387</t>
  </si>
  <si>
    <t xml:space="preserve">Houdini appears in the United Kingdom</t>
  </si>
  <si>
    <t xml:space="preserve">Initiatives Summer Edition</t>
  </si>
  <si>
    <t xml:space="preserve">D213398</t>
  </si>
  <si>
    <t xml:space="preserve">Hanford invests in redox technology</t>
  </si>
  <si>
    <t xml:space="preserve">D213412</t>
  </si>
  <si>
    <t xml:space="preserve">www.epareachit.org/DetailedVendorGeneral.asp and other related URLs</t>
  </si>
  <si>
    <t xml:space="preserve">ReachIt</t>
  </si>
  <si>
    <t xml:space="preserve">9/27/00</t>
  </si>
  <si>
    <t xml:space="preserve">D213423</t>
  </si>
  <si>
    <t xml:space="preserve">Benchem Soil Washing Technology</t>
  </si>
  <si>
    <t xml:space="preserve">www.epareachit.org/DetailedVendor/General.asp and related URLs</t>
  </si>
  <si>
    <t xml:space="preserve">D213434</t>
  </si>
  <si>
    <t xml:space="preserve">Beco Engineering Co., Alka/Sorb Process--Off-Gas Treatment</t>
  </si>
  <si>
    <t xml:space="preserve">D213445</t>
  </si>
  <si>
    <t xml:space="preserve">Terra-Vit Vitrification</t>
  </si>
  <si>
    <t xml:space="preserve">www.epareachit.org/DetailedVendor/General.asp and Related URLs</t>
  </si>
  <si>
    <t xml:space="preserve">D213456</t>
  </si>
  <si>
    <t xml:space="preserve">Thermally Enhanced Recovery (in situ) Six-Phase Soil Heating</t>
  </si>
  <si>
    <t xml:space="preserve">D213467</t>
  </si>
  <si>
    <t xml:space="preserve">B&amp;W Nuclear Services, Inc. ECOSAFE Soil Washing</t>
  </si>
  <si>
    <t xml:space="preserve">9/26/00</t>
  </si>
  <si>
    <t xml:space="preserve">D213478</t>
  </si>
  <si>
    <t xml:space="preserve">Vitrification Babcock &amp; Wilcox Cyclone Furnace</t>
  </si>
  <si>
    <t xml:space="preserve">www.epareachit.org/DetailTreatment/Overview. asp and other related URLs</t>
  </si>
  <si>
    <t xml:space="preserve">D21349A</t>
  </si>
  <si>
    <t xml:space="preserve">Battelle Memorial Institute Bioremediation (ex situ) Solid Phase</t>
  </si>
  <si>
    <t xml:space="preserve">www.epareachit.org/DetailedVendor/General. asp and other related URLs</t>
  </si>
  <si>
    <t xml:space="preserve">D213503</t>
  </si>
  <si>
    <t xml:space="preserve">Chemical Treatment - Oxication/Reduction Ozo-Detox Arctech</t>
  </si>
  <si>
    <t xml:space="preserve">D213514</t>
  </si>
  <si>
    <t xml:space="preserve">Arctech, Inc. Light Activated Reduction of Chemicals (LARC)</t>
  </si>
  <si>
    <t xml:space="preserve">D213536</t>
  </si>
  <si>
    <t xml:space="preserve">Bioremediation (ex situ) - Other, B &amp; S Research</t>
  </si>
  <si>
    <t xml:space="preserve">www.epareachit.org/DetailTreatment/Overview.asp and other related URLs</t>
  </si>
  <si>
    <t xml:space="preserve">D213547</t>
  </si>
  <si>
    <t xml:space="preserve">B&amp;S Research, Inc.</t>
  </si>
  <si>
    <t xml:space="preserve">D213558</t>
  </si>
  <si>
    <t xml:space="preserve">Press Release - Density Driven Convection to Clean up Groundwater</t>
  </si>
  <si>
    <t xml:space="preserve">38 (17)</t>
  </si>
  <si>
    <t xml:space="preserve">twri.tamu.edu/watertalk/archive/2000-Jan/Jan-28.2.html</t>
  </si>
  <si>
    <t xml:space="preserve">D213569</t>
  </si>
  <si>
    <t xml:space="preserve">Engineering Firm Uses Self-Contained Solution to Clean Up Ground Water</t>
  </si>
  <si>
    <t xml:space="preserve">169</t>
  </si>
  <si>
    <t xml:space="preserve">Clean Water Report</t>
  </si>
  <si>
    <t xml:space="preserve">D21357A</t>
  </si>
  <si>
    <t xml:space="preserve">EPA Report Questions WRI's CROW Process for Cleaning Ground Water</t>
  </si>
  <si>
    <t xml:space="preserve">174</t>
  </si>
  <si>
    <t xml:space="preserve">38 (18)</t>
  </si>
  <si>
    <t xml:space="preserve">D21358B</t>
  </si>
  <si>
    <t xml:space="preserve">Technology Separates Metals to Treat Acid Mine Drainage</t>
  </si>
  <si>
    <t xml:space="preserve">179</t>
  </si>
  <si>
    <t xml:space="preserve">D213605</t>
  </si>
  <si>
    <t xml:space="preserve">Alternatives to Incineration Could Treat Waste at Superfund Sties, Report Says</t>
  </si>
  <si>
    <t xml:space="preserve">242</t>
  </si>
  <si>
    <t xml:space="preserve">22 (31)</t>
  </si>
  <si>
    <t xml:space="preserve">D213616</t>
  </si>
  <si>
    <t xml:space="preserve">U.S. Army Corps of Engineers Innovative Environmental Technology Success Story: Strasburg Landfill</t>
  </si>
  <si>
    <t xml:space="preserve">www.environmental.usace.army.mil/library/success/itsucc/strasbrg/strasbrg.html</t>
  </si>
  <si>
    <t xml:space="preserve">D213627</t>
  </si>
  <si>
    <t xml:space="preserve">U.S. Army Corps of Engineers Innovative Environmental Technology Success Story: Charles George Landfill</t>
  </si>
  <si>
    <t xml:space="preserve">www.environmental.usace.army.mil/library/sucess/itsucc/charles2/charles2.html</t>
  </si>
  <si>
    <t xml:space="preserve">D213638</t>
  </si>
  <si>
    <t xml:space="preserve">U.S. Army Corps of Engineers Innovative Environmental Technology Success Story: Executive Editors, Inc.</t>
  </si>
  <si>
    <t xml:space="preserve">www.environmental.usace.army.mil/library/sucess/itsucc/executve/executve.html</t>
  </si>
  <si>
    <t xml:space="preserve">D213649</t>
  </si>
  <si>
    <t xml:space="preserve">Cosolvent Flushing Pilot Test Report Former Sages Dry Cleaner</t>
  </si>
  <si>
    <t xml:space="preserve">FDEP Facility Number 169600614, Project Number 6006-10-08</t>
  </si>
  <si>
    <t xml:space="preserve">Prepared by LFR Levine-Fricke, Tallahassee, Florida</t>
  </si>
  <si>
    <t xml:space="preserve">D21365A</t>
  </si>
  <si>
    <t xml:space="preserve">ARCADIS Geraghty &amp; Miller, ART Division Soil Washing</t>
  </si>
  <si>
    <t xml:space="preserve">www.epareachit.org/DetailedVendor/General.asp and other related URLs</t>
  </si>
  <si>
    <t xml:space="preserve">D21366B</t>
  </si>
  <si>
    <t xml:space="preserve">Ordnance Works Disposal Areas/Ordnance Works Disposal Areas ABB Environmental Services Bioremediation (ex situ) Land Treatment</t>
  </si>
  <si>
    <t xml:space="preserve">www.epareachit.org/DetailEPASite/description.asp</t>
  </si>
  <si>
    <t xml:space="preserve">D213707</t>
  </si>
  <si>
    <t xml:space="preserve">Bioremediation (in situ) - Other, ABB-ES In Situ Vadose Zone Remediation</t>
  </si>
  <si>
    <t xml:space="preserve">D213718</t>
  </si>
  <si>
    <t xml:space="preserve">Bioremediation (ex situ) - Solid Phase, ABB-ES Landfarming Treatment</t>
  </si>
  <si>
    <t xml:space="preserve">D213729</t>
  </si>
  <si>
    <t xml:space="preserve">ABB-ES Bioventing</t>
  </si>
  <si>
    <t xml:space="preserve">D21373A</t>
  </si>
  <si>
    <t xml:space="preserve">AWD Technologies, Inc., Soil Vapor Extraction</t>
  </si>
  <si>
    <t xml:space="preserve">D21374B</t>
  </si>
  <si>
    <t xml:space="preserve">Advanced Recovery Systems, Inc., DeCaF</t>
  </si>
  <si>
    <t xml:space="preserve">D21395G</t>
  </si>
  <si>
    <t xml:space="preserve">Groundwater-Circulation Well</t>
  </si>
  <si>
    <t xml:space="preserve">www.utt-gmbh.de/engl/Grundwa/index.html</t>
  </si>
  <si>
    <t xml:space="preserve">Umwelttechnologietransfer Ltd.</t>
  </si>
  <si>
    <t xml:space="preserve">10/5/00</t>
  </si>
  <si>
    <t xml:space="preserve">D21396H</t>
  </si>
  <si>
    <t xml:space="preserve">Solidification/Stabilization Use at Superfund Sites</t>
  </si>
  <si>
    <t xml:space="preserve">EPA-542-R-00-010</t>
  </si>
  <si>
    <t xml:space="preserve">D21397I</t>
  </si>
  <si>
    <t xml:space="preserve">ZEROS System</t>
  </si>
  <si>
    <t xml:space="preserve">www.zerosusa.com/zerosys.html and other related URLs</t>
  </si>
  <si>
    <t xml:space="preserve">10/2/00</t>
  </si>
  <si>
    <t xml:space="preserve">D21399K</t>
  </si>
  <si>
    <t xml:space="preserve">Metals Treatment Technologies</t>
  </si>
  <si>
    <t xml:space="preserve">www.rmtinc.com/mtt_app.htm and other related URLs</t>
  </si>
  <si>
    <t xml:space="preserve">10/4/00</t>
  </si>
  <si>
    <t xml:space="preserve">D21400W</t>
  </si>
  <si>
    <t xml:space="preserve">SuperBio</t>
  </si>
  <si>
    <t xml:space="preserve">http://www.superbio.com/new_remediation.htm</t>
  </si>
  <si>
    <t xml:space="preserve">D21401X</t>
  </si>
  <si>
    <t xml:space="preserve">The Company and Product</t>
  </si>
  <si>
    <t xml:space="preserve">http://www.vanceids.com//company.htm and other related URLs</t>
  </si>
  <si>
    <t xml:space="preserve">D21402Y</t>
  </si>
  <si>
    <t xml:space="preserve">Special Information Update to Shareholders, Investors, Licensees and Friends of Zeros USA, Inc.</t>
  </si>
  <si>
    <t xml:space="preserve">http://www.zerosusa.com/Sept-Newsletter.html</t>
  </si>
  <si>
    <t xml:space="preserve">D21403Z</t>
  </si>
  <si>
    <t xml:space="preserve">Envirocare Contracts with Bechtel Jacobs Company for Waste Treatment</t>
  </si>
  <si>
    <t xml:space="preserve">http://www.envirocareutah.com/pages/ecnews/ec_contracts.html</t>
  </si>
  <si>
    <t xml:space="preserve">D214040</t>
  </si>
  <si>
    <t xml:space="preserve">Management of Manufactured Gas Plant Sites</t>
  </si>
  <si>
    <t xml:space="preserve">www.gri.org/pub/content/apr/19980424/141537/mgpupdat.html</t>
  </si>
  <si>
    <t xml:space="preserve">D214051</t>
  </si>
  <si>
    <t xml:space="preserve">Integrated Chemical and Biological Treatment of PAH Contaminated Soils at Manufactured Gas Plant Sites</t>
  </si>
  <si>
    <t xml:space="preserve">www.gri.org/pub/content/apr/19980424/085939/cbttreat.html</t>
  </si>
  <si>
    <t xml:space="preserve">Gas Technology Institute</t>
  </si>
  <si>
    <t xml:space="preserve">D214062</t>
  </si>
  <si>
    <t xml:space="preserve">MTBE Focal Point of CBS Broadcast</t>
  </si>
  <si>
    <t xml:space="preserve">http://www.regenesis.com//new.htm</t>
  </si>
  <si>
    <t xml:space="preserve">10/9/00</t>
  </si>
  <si>
    <t xml:space="preserve">D214073</t>
  </si>
  <si>
    <t xml:space="preserve">Bioremediation of Petroleum Pollutants in Cold Environments</t>
  </si>
  <si>
    <t xml:space="preserve">http://hort.agri.umn.edu/h5015/99fpapers/heiser.htm</t>
  </si>
  <si>
    <t xml:space="preserve">Universty of Minnesota</t>
  </si>
  <si>
    <t xml:space="preserve">D214084</t>
  </si>
  <si>
    <t xml:space="preserve">Northwest Area Shoreline Countermeasures Manual and Matrices</t>
  </si>
  <si>
    <t xml:space="preserve">http://www.uscg.mil/d13/units/msopuget/scm.html</t>
  </si>
  <si>
    <t xml:space="preserve">D214095</t>
  </si>
  <si>
    <t xml:space="preserve">Fertilizer Used for Cleanup of Exxon Vadez Oil Spill May Not Be Cost Effective in Bioremediation on Land</t>
  </si>
  <si>
    <t xml:space="preserve">http://www.uga.edu/~srel/oil.htm</t>
  </si>
  <si>
    <t xml:space="preserve">D21410Y</t>
  </si>
  <si>
    <t xml:space="preserve">Microbial Bioremediation of Oil Spills</t>
  </si>
  <si>
    <t xml:space="preserve">www.cas.muohio.edu/~wilsonkg/groups/grp9/index.htm and other related URLs</t>
  </si>
  <si>
    <t xml:space="preserve">Miami University</t>
  </si>
  <si>
    <t xml:space="preserve">D21411Z</t>
  </si>
  <si>
    <t xml:space="preserve">Future Remains Uncertain a Year Later</t>
  </si>
  <si>
    <t xml:space="preserve">www.adn.com/evos/stories/EV278.html</t>
  </si>
  <si>
    <t xml:space="preserve">Anchorage Daily News</t>
  </si>
  <si>
    <t xml:space="preserve">D214120</t>
  </si>
  <si>
    <t xml:space="preserve">Research Product</t>
  </si>
  <si>
    <t xml:space="preserve">http://www.epa.gov/ged/publica/c1756.htm</t>
  </si>
  <si>
    <t xml:space="preserve">D214131</t>
  </si>
  <si>
    <t xml:space="preserve">Marine Bioremediation</t>
  </si>
  <si>
    <t xml:space="preserve">http://bark214-3.berkeley.edu/MCB290/steven.htm</t>
  </si>
  <si>
    <t xml:space="preserve">University of California at Berkley, Department of Molecular and Cell Biology</t>
  </si>
  <si>
    <t xml:space="preserve">D214142</t>
  </si>
  <si>
    <t xml:space="preserve">SRS Ecologists Testing Fertilizer Used for Cleanup of Exxon Valdez Oil Spill in Alaska</t>
  </si>
  <si>
    <t xml:space="preserve">www.uga.edu/~srel/testing.htm</t>
  </si>
  <si>
    <t xml:space="preserve">D214153</t>
  </si>
  <si>
    <t xml:space="preserve">Study of the Use of Bioremediation on the Exxon Valdez Oil Spill</t>
  </si>
  <si>
    <t xml:space="preserve">www.cwrl.utexas.edu/~babydoll/axis/gonzales.htm</t>
  </si>
  <si>
    <t xml:space="preserve">D214164</t>
  </si>
  <si>
    <t xml:space="preserve">Bioremediation Applications for Natural Gas Production/Processing Sites</t>
  </si>
  <si>
    <t xml:space="preserve">www.gri.org/pub/content/may/19980505/154432/bioremng.html</t>
  </si>
  <si>
    <t xml:space="preserve">D214175</t>
  </si>
  <si>
    <t xml:space="preserve">The Microenfractionator(tm) Page</t>
  </si>
  <si>
    <t xml:space="preserve">http://business.gorge.net//hheco/microenfraction.htm and other related URLs</t>
  </si>
  <si>
    <t xml:space="preserve">D214186</t>
  </si>
  <si>
    <t xml:space="preserve">Poplar Trees Clean Up Water, Cut Remediation Costs</t>
  </si>
  <si>
    <t xml:space="preserve">www.gnet.org/news/newsdetail.cfm?NewsID-11947&amp;image1=2</t>
  </si>
  <si>
    <t xml:space="preserve">D214200</t>
  </si>
  <si>
    <t xml:space="preserve">Thermal Conversion Group</t>
  </si>
  <si>
    <t xml:space="preserve">http://mindit.netmind.com/go/10001/24956849/9460939/192/3</t>
  </si>
  <si>
    <t xml:space="preserve">Thermal Conversion Corporation</t>
  </si>
  <si>
    <t xml:space="preserve">D214211</t>
  </si>
  <si>
    <t xml:space="preserve">Solvay Products for a Better Environment</t>
  </si>
  <si>
    <t xml:space="preserve">http://www.solvay,com//safety/shnpp1c2.htm</t>
  </si>
  <si>
    <t xml:space="preserve">D214222</t>
  </si>
  <si>
    <t xml:space="preserve">Nuvotec, Inc. Acquires Thermal Conversion Corp</t>
  </si>
  <si>
    <t xml:space="preserve">http://www.nuvotec.com/tcc.html</t>
  </si>
  <si>
    <t xml:space="preserve">Nuvotec, Inc.</t>
  </si>
  <si>
    <t xml:space="preserve">D214368</t>
  </si>
  <si>
    <t xml:space="preserve">http://www.dep.state.pa.us/DEP/DEPUTATE/POLLPREV/TECHNOLOGY/TECHALPHA/articles/cement.html</t>
  </si>
  <si>
    <t xml:space="preserve">10/23/00</t>
  </si>
  <si>
    <t xml:space="preserve">D214379</t>
  </si>
  <si>
    <t xml:space="preserve">1998 Basic Research Result, Cement-Lock Technology</t>
  </si>
  <si>
    <t xml:space="preserve">http://www.gri.org/pub/content/jul/19990721/100204/cement.html</t>
  </si>
  <si>
    <t xml:space="preserve">D21438A</t>
  </si>
  <si>
    <t xml:space="preserve">Cement Lock Technology Assessment</t>
  </si>
  <si>
    <t xml:space="preserve">http://www.erc.uic.edu/cement_lock.htm</t>
  </si>
  <si>
    <t xml:space="preserve">University of Illinois at Chicago</t>
  </si>
  <si>
    <t xml:space="preserve">D214415</t>
  </si>
  <si>
    <t xml:space="preserve">Geo-Con's Services: Environmental Construction and Remediation:  Shallow Soil Mixing</t>
  </si>
  <si>
    <t xml:space="preserve">http://www.geocon.net/envssm.asp and related URLs</t>
  </si>
  <si>
    <t xml:space="preserve">Geo-Con, Inc.</t>
  </si>
  <si>
    <t xml:space="preserve">D21375C</t>
  </si>
  <si>
    <t xml:space="preserve">Chemical Treatment - Oxidation/Reduction, Advanced Recovery Systems, Inc., DeHg</t>
  </si>
  <si>
    <t xml:space="preserve">D21376D</t>
  </si>
  <si>
    <t xml:space="preserve">Advanced Recovery Systems, Inc., DEACT Soil Washing</t>
  </si>
  <si>
    <t xml:space="preserve">www.epareachit.org/DetailTTreatment/Overview.asp and other related URLs</t>
  </si>
  <si>
    <t xml:space="preserve">D21377E</t>
  </si>
  <si>
    <t xml:space="preserve">ART International, Inc., Low Energy Extraction Process (LEEP)</t>
  </si>
  <si>
    <t xml:space="preserve">D21378F</t>
  </si>
  <si>
    <t xml:space="preserve">Advanced Environmental Services, Inc. (AESI) System 64 Desorption System</t>
  </si>
  <si>
    <t xml:space="preserve">D21379G</t>
  </si>
  <si>
    <t xml:space="preserve">AP Technologies, Inc., MERCROBES</t>
  </si>
  <si>
    <t xml:space="preserve">D213809</t>
  </si>
  <si>
    <t xml:space="preserve">www.epareachit.org/DetailedVendorSite/General.asp and other related URLs</t>
  </si>
  <si>
    <t xml:space="preserve">D21381A</t>
  </si>
  <si>
    <t xml:space="preserve">Bioremediation (in situ) - Lagoon</t>
  </si>
  <si>
    <t xml:space="preserve">D21382B</t>
  </si>
  <si>
    <t xml:space="preserve">Bioremediation (in situ) - Groundwater</t>
  </si>
  <si>
    <t xml:space="preserve">D21383C</t>
  </si>
  <si>
    <t xml:space="preserve">Bioremediation (in situ) - Other</t>
  </si>
  <si>
    <t xml:space="preserve">D21384D</t>
  </si>
  <si>
    <t xml:space="preserve">Dual-Phase Extraction</t>
  </si>
  <si>
    <t xml:space="preserve">D21385E</t>
  </si>
  <si>
    <t xml:space="preserve">Fracturing - Pneumatic</t>
  </si>
  <si>
    <t xml:space="preserve">D21386F</t>
  </si>
  <si>
    <t xml:space="preserve">Soil Vapor Extraction</t>
  </si>
  <si>
    <t xml:space="preserve">D21387G</t>
  </si>
  <si>
    <t xml:space="preserve">Enzyme Enhanced Bioremediation with Remtech's HC-2000</t>
  </si>
  <si>
    <t xml:space="preserve">www.remtech-eng.com/tech-hc2.html and other related URLs</t>
  </si>
  <si>
    <t xml:space="preserve">9/29/00</t>
  </si>
  <si>
    <t xml:space="preserve">D21388H</t>
  </si>
  <si>
    <t xml:space="preserve">www.e-b-t.com/pahs.htm</t>
  </si>
  <si>
    <t xml:space="preserve">D21389I</t>
  </si>
  <si>
    <t xml:space="preserve">K-V Associates, Inc. Storefront</t>
  </si>
  <si>
    <t xml:space="preserve">www.environmental-expert.com/technology/kva/remediation.htm and other related URLs</t>
  </si>
  <si>
    <t xml:space="preserve">D21390B</t>
  </si>
  <si>
    <t xml:space="preserve">D21391C</t>
  </si>
  <si>
    <t xml:space="preserve">WES, Inc. Environmental Remediation Equipment</t>
  </si>
  <si>
    <t xml:space="preserve">www.wesinc.com/enviro/ and other related URLs</t>
  </si>
  <si>
    <t xml:space="preserve">D21392D</t>
  </si>
  <si>
    <t xml:space="preserve">Soil Washing &amp; Gravimetric Concentration: Terra Wash(tm)</t>
  </si>
  <si>
    <t xml:space="preserve">www.akcache.com/lwood/twp2.htm and other related URLs</t>
  </si>
  <si>
    <t xml:space="preserve">D21393E</t>
  </si>
  <si>
    <t xml:space="preserve">Soil, Groundwater, &amp; Wastewater Treatment Equipment</t>
  </si>
  <si>
    <t xml:space="preserve">www.remtech-eng.com/equip.html and other related URLs</t>
  </si>
  <si>
    <t xml:space="preserve">D21394F</t>
  </si>
  <si>
    <t xml:space="preserve">Soilmoisture Equipment Corporation</t>
  </si>
  <si>
    <t xml:space="preserve">http://infobahn.icubed.com/gwrtac/html/vendors.html</t>
  </si>
  <si>
    <t xml:space="preserve">D214233</t>
  </si>
  <si>
    <t xml:space="preserve">ThermoEnergy Corporation Goes Public</t>
  </si>
  <si>
    <t xml:space="preserve">http://mindit.netmind.com/go/10001/24956795/9460939/190/3</t>
  </si>
  <si>
    <t xml:space="preserve">D214244</t>
  </si>
  <si>
    <t xml:space="preserve">New Method Avoids Chromium Excavation</t>
  </si>
  <si>
    <t xml:space="preserve">www.gnet.org/news/newsdetail.cfm?NewsID=11953&amp;image1=2</t>
  </si>
  <si>
    <t xml:space="preserve">D214255</t>
  </si>
  <si>
    <t xml:space="preserve">GRI's Mercury Research Program</t>
  </si>
  <si>
    <t xml:space="preserve">http://www.gri.org/pub/oldcontent/tech/e+s/hg/resrch.htm</t>
  </si>
  <si>
    <t xml:space="preserve">D214266</t>
  </si>
  <si>
    <t xml:space="preserve">Review of Natural Gas Site Mercury Remediation Technologies</t>
  </si>
  <si>
    <t xml:space="preserve">http://www.gri.org/pub/oldcontent/tech/e+s/hg/remedrev.htm</t>
  </si>
  <si>
    <t xml:space="preserve">D214277</t>
  </si>
  <si>
    <t xml:space="preserve">Grand Junction Office Perspective</t>
  </si>
  <si>
    <t xml:space="preserve">www.doegjpo.com/newsinfo/perspective/1-98/index.htm</t>
  </si>
  <si>
    <t xml:space="preserve">10/6/200</t>
  </si>
  <si>
    <t xml:space="preserve">D214288</t>
  </si>
  <si>
    <t xml:space="preserve">Perchlorate Remediation Technologies - Performance and Applicability to Contaminated Wetlands</t>
  </si>
  <si>
    <t xml:space="preserve">Report based on poster presented at Wetlands &amp; Remediation Conference, Salt Lake City, Utah, November 16-17, 1999</t>
  </si>
  <si>
    <t xml:space="preserve">Research Triangle Institute</t>
  </si>
  <si>
    <t xml:space="preserve">D214299</t>
  </si>
  <si>
    <t xml:space="preserve">Geophysical Characterization of a Fractured-Bedrock Aquifer and Blast-Fractured Contaminant-Recovery Trench</t>
  </si>
  <si>
    <t xml:space="preserve">water.usgu.gov/ogw/bgas/loring/index.html
Paper originally presented at "Symposium on the Application of Geophysics to Engineering and Environmental Problems, APril 28-May 2, 1996.  Wheat Ridge, CO</t>
  </si>
  <si>
    <t xml:space="preserve">10/6/00</t>
  </si>
  <si>
    <t xml:space="preserve">Web page last modified March 24, 1999</t>
  </si>
  <si>
    <t xml:space="preserve">D214302</t>
  </si>
  <si>
    <t xml:space="preserve">Mercury Contamination at Natural Gas Industry Sites</t>
  </si>
  <si>
    <t xml:space="preserve">www.gri.org/pub/content/apr/19980416/153807/mercury.html</t>
  </si>
  <si>
    <t xml:space="preserve">10/.2/00</t>
  </si>
  <si>
    <t xml:space="preserve">D21439B</t>
  </si>
  <si>
    <t xml:space="preserve">Geo-Con's Services: Environmental Construction and Remediation:  Shallow Soil Mixing/Soil Vapor Extraction, Piketon, Ohio</t>
  </si>
  <si>
    <t xml:space="preserve">http://www.geocon.net/envssm4.asp</t>
  </si>
  <si>
    <t xml:space="preserve">D214404</t>
  </si>
  <si>
    <t xml:space="preserve">Technology Overview:  Technology Type:  Soil Vapor Extraction:  SSM/TEVE/SVE, Geo-Con</t>
  </si>
  <si>
    <t xml:space="preserve">ReachIt Technology Database
http://www.epareachit.org</t>
  </si>
  <si>
    <t xml:space="preserve">EPA ReachIt Database Technology Summary of GEO-COn, Inc., Shallow Soil Mixing (SSM)</t>
  </si>
  <si>
    <t xml:space="preserve">D214426</t>
  </si>
  <si>
    <t xml:space="preserve">Electrokinetic Demonstration at the Unlined Chromic Acid Pit</t>
  </si>
  <si>
    <t xml:space="preserve">ISBN 1-574777-085-3</t>
  </si>
  <si>
    <t xml:space="preserve">Vadose Zone, Science And Technology Solutions</t>
  </si>
  <si>
    <t xml:space="preserve">Brian B. Looney and Ronald W. Falta</t>
  </si>
  <si>
    <t xml:space="preserve">D214437</t>
  </si>
  <si>
    <t xml:space="preserve">Case History of Reactive Barriers of Porous Ceramics Used to Enhance Biodegradation of Petroleum Hydrocarbons</t>
  </si>
  <si>
    <t xml:space="preserve">D214448</t>
  </si>
  <si>
    <t xml:space="preserve">In Situ Gaseous Reduction</t>
  </si>
  <si>
    <t xml:space="preserve">D21446A</t>
  </si>
  <si>
    <t xml:space="preserve">Field Demonstrations of Phytoremediation of Lead Contaminated Soils</t>
  </si>
  <si>
    <t xml:space="preserve">D21447B</t>
  </si>
  <si>
    <t xml:space="preserve">Vadose Zone In Situ Ozonation of Polycyclic Aromatic Hydrocarbons and Pentachlorophenol</t>
  </si>
  <si>
    <t xml:space="preserve">D21448C</t>
  </si>
  <si>
    <t xml:space="preserve">Case History of Reactive Barriers Using Fe Metal and KMnO4 to Degrade Chlorinated Solvents</t>
  </si>
  <si>
    <t xml:space="preserve">D21449D</t>
  </si>
  <si>
    <t xml:space="preserve">Case History of Liquid Oxidant Injection into the Vadose Zone</t>
  </si>
  <si>
    <t xml:space="preserve">D214506</t>
  </si>
  <si>
    <t xml:space="preserve">Case History: PCB Destruction and Removal</t>
  </si>
  <si>
    <t xml:space="preserve">1178-1181</t>
  </si>
  <si>
    <t xml:space="preserve">D214517</t>
  </si>
  <si>
    <t xml:space="preserve">Passive Soil Vapor Extraction at the SRS Miscellaneous Chemical Basin</t>
  </si>
  <si>
    <t xml:space="preserve">1177-1178</t>
  </si>
  <si>
    <t xml:space="preserve">D214528</t>
  </si>
  <si>
    <t xml:space="preserve">A Case Study of Steam Flooding: The Visalia Project</t>
  </si>
  <si>
    <t xml:space="preserve">1181-1187</t>
  </si>
  <si>
    <t xml:space="preserve">D214539</t>
  </si>
  <si>
    <t xml:space="preserve">Vadose Zone Remediation Using Six-Phase Heating</t>
  </si>
  <si>
    <t xml:space="preserve">1187-1190</t>
  </si>
  <si>
    <t xml:space="preserve">D21455B</t>
  </si>
  <si>
    <t xml:space="preserve">Remediation Technologies: Conventional Vapor Extraction</t>
  </si>
  <si>
    <t xml:space="preserve">951-969</t>
  </si>
  <si>
    <t xml:space="preserve">D21456C</t>
  </si>
  <si>
    <t xml:space="preserve">Injection of Gas-Phase Oxidants: Ozone Gas</t>
  </si>
  <si>
    <t xml:space="preserve">1049-1054</t>
  </si>
  <si>
    <t xml:space="preserve">D21457D</t>
  </si>
  <si>
    <t xml:space="preserve">Heating Technologies</t>
  </si>
  <si>
    <t xml:space="preserve">979-1015</t>
  </si>
  <si>
    <t xml:space="preserve">D21458E</t>
  </si>
  <si>
    <t xml:space="preserve">Electrochemical Methods</t>
  </si>
  <si>
    <t xml:space="preserve">1247-1258</t>
  </si>
  <si>
    <t xml:space="preserve">D21459F</t>
  </si>
  <si>
    <t xml:space="preserve">Injection of Liquid Oxidants</t>
  </si>
  <si>
    <t xml:space="preserve">1029-1044</t>
  </si>
  <si>
    <t xml:space="preserve">D214608</t>
  </si>
  <si>
    <t xml:space="preserve">Reactive Barriers</t>
  </si>
  <si>
    <t xml:space="preserve">1054-1064</t>
  </si>
  <si>
    <t xml:space="preserve">D214619</t>
  </si>
  <si>
    <t xml:space="preserve">Jet Grouting</t>
  </si>
  <si>
    <t xml:space="preserve">1268-1269</t>
  </si>
  <si>
    <t xml:space="preserve">D21462A</t>
  </si>
  <si>
    <t xml:space="preserve">TerraTherm Case Studies</t>
  </si>
  <si>
    <t xml:space="preserve">http://www.terratherm.com/cases.htm and related URLs</t>
  </si>
  <si>
    <t xml:space="preserve">10/30/00</t>
  </si>
  <si>
    <t xml:space="preserve">D21471B</t>
  </si>
  <si>
    <t xml:space="preserve">Geo-Con's Services: Environmental Construction and Remediation, Deep Soil Mixing</t>
  </si>
  <si>
    <t xml:space="preserve">http://www.geocon.net/envdsm.asp and related URLs</t>
  </si>
  <si>
    <t xml:space="preserve">D21472C</t>
  </si>
  <si>
    <t xml:space="preserve">In Situ Enhanced Soil Mixing, U.S. Department of Energy's  X-231B, Portsmouth Gaseous Diffusion Plant, Piketon, Ohio</t>
  </si>
  <si>
    <t xml:space="preserve">Downloaded pdf file</t>
  </si>
  <si>
    <t xml:space="preserve">D21473D</t>
  </si>
  <si>
    <t xml:space="preserve">Geo-Con Underground Innovator</t>
  </si>
  <si>
    <t xml:space="preserve">2nd Quarter</t>
  </si>
  <si>
    <t xml:space="preserve">vendor newsletter</t>
  </si>
  <si>
    <t xml:space="preserve">D221534</t>
  </si>
  <si>
    <t xml:space="preserve">Grace Signs Agreement to License Its Daramend Bioremediation Technology to Sevenson Environmental Services</t>
  </si>
  <si>
    <t xml:space="preserve">http://www.wrgrace.com/html/seveson.html</t>
  </si>
  <si>
    <t xml:space="preserve">WR Grace &amp; Co.</t>
  </si>
  <si>
    <t xml:space="preserve">4/27/01</t>
  </si>
  <si>
    <t xml:space="preserve">D221545</t>
  </si>
  <si>
    <t xml:space="preserve">GRACE Bioremediation Technologies</t>
  </si>
  <si>
    <t xml:space="preserve">http://www.gracebioremediation.com and related URLs</t>
  </si>
  <si>
    <t xml:space="preserve">Page last updated 2/17/00</t>
  </si>
  <si>
    <t xml:space="preserve">D221556</t>
  </si>
  <si>
    <t xml:space="preserve">Alternative Treatment for PAH and PCP</t>
  </si>
  <si>
    <t xml:space="preserve">http://www.clu-in.com/PRODUCTS/NEWSLTRS/TTREND/ttaltre.htm
(Tech Trends)</t>
  </si>
  <si>
    <t xml:space="preserve">D221567</t>
  </si>
  <si>
    <t xml:space="preserve">Daramendo Bioremediation of Soils Containing Chlorophenols and Polynuclear Aromatic Hydrocarbons (Full-Scale Demonstration), Grace Dearborn Inc., Mississauga, Ontario - Project Summary</t>
  </si>
  <si>
    <t xml:space="preserve">http://www.qc.ec.gc.ca/protect/desrt/technical/35_e.htm</t>
  </si>
  <si>
    <t xml:space="preserve">Environment Canada Quebec Region Commission</t>
  </si>
  <si>
    <t xml:space="preserve">D22130X</t>
  </si>
  <si>
    <t xml:space="preserve">Chicken Compost Biofilter Cleans the Air</t>
  </si>
  <si>
    <t xml:space="preserve">http://www.wpi.org/Initiatives/init/aug97/
(Initiatives Online)</t>
  </si>
  <si>
    <t xml:space="preserve">4/20/01</t>
  </si>
  <si>
    <t xml:space="preserve">D221465</t>
  </si>
  <si>
    <t xml:space="preserve">City Seems to Have Solved Odor Problems at Lift Station</t>
  </si>
  <si>
    <t xml:space="preserve">http://www.biocube.com/011401.htm
The Miami Herald</t>
  </si>
  <si>
    <t xml:space="preserve">Copyright Clearance Center</t>
  </si>
  <si>
    <t xml:space="preserve">Reprinted from the Miami Herald; Included as Biocube, Inc., Vendor Literature</t>
  </si>
  <si>
    <t xml:space="preserve">D221454</t>
  </si>
  <si>
    <t xml:space="preserve">Making the Air Sweet Again: A Victor Firm Gets Called in When Sewage Systems Raise a Stink</t>
  </si>
  <si>
    <t xml:space="preserve">http://www.biocube.com/72300.htm</t>
  </si>
  <si>
    <t xml:space="preserve">The Daily Messenger</t>
  </si>
  <si>
    <t xml:space="preserve">Canadaigua, NY</t>
  </si>
  <si>
    <t xml:space="preserve">Reprinted from "The Daily Messenger"; Included as Biocube, Inc., vendor literature</t>
  </si>
  <si>
    <t xml:space="preserve">D221443</t>
  </si>
  <si>
    <t xml:space="preserve">The Sweet Smell of Success: Florida's Scents-ible Solutions to Sulfide Odor Control</t>
  </si>
  <si>
    <t xml:space="preserve">http://www.biocube.com/news/ssofs.pdf</t>
  </si>
  <si>
    <t xml:space="preserve">Water Environment &amp; Technology</t>
  </si>
  <si>
    <t xml:space="preserve">Reprinted from Water Environment &amp; Technology; Included as Biocube, Inc., Vendor Literature</t>
  </si>
  <si>
    <t xml:space="preserve">D221578</t>
  </si>
  <si>
    <t xml:space="preserve">Summary of Laboratory-Scale Treatability Testing Using Gas-Phase Chemical Reduction</t>
  </si>
  <si>
    <t xml:space="preserve">D221589</t>
  </si>
  <si>
    <t xml:space="preserve">History of the Company</t>
  </si>
  <si>
    <t xml:space="preserve">http://www.mactec.com/info/history1.htm</t>
  </si>
  <si>
    <t xml:space="preserve">5/8/01</t>
  </si>
  <si>
    <t xml:space="preserve">D221603</t>
  </si>
  <si>
    <t xml:space="preserve">AIR 2000 Adsorption Integrated Reaction Process</t>
  </si>
  <si>
    <t xml:space="preserve">CAT. #01015/02006/05011</t>
  </si>
  <si>
    <t xml:space="preserve">http://www.oceta.on.ca/profiles/trojan/air/trojan2_tech.html
(OCETA Environmental Technology Profiles)</t>
  </si>
  <si>
    <t xml:space="preserve">Document Originally Published February 1999</t>
  </si>
  <si>
    <t xml:space="preserve">D221625</t>
  </si>
  <si>
    <t xml:space="preserve">MAP Microwave Assisted Process</t>
  </si>
  <si>
    <t xml:space="preserve">Catalogue# 01-002-H, 08-001</t>
  </si>
  <si>
    <t xml:space="preserve">http://www.oceta.on.ca/profiles/cwt-tran/map.html
(OCETA Environmental Technology Profile)</t>
  </si>
  <si>
    <t xml:space="preserve">D221614</t>
  </si>
  <si>
    <t xml:space="preserve">Biological Ex Situ Treatment of PAH-Contaminated Soil</t>
  </si>
  <si>
    <t xml:space="preserve">EAP/540/R-95/532</t>
  </si>
  <si>
    <t xml:space="preserve">Bioremediation of Hazardous Wastes: Research, Development, and Field Evaluations</t>
  </si>
  <si>
    <t xml:space="preserve">Office of Research and Development</t>
  </si>
  <si>
    <t xml:space="preserve">D221636</t>
  </si>
  <si>
    <t xml:space="preserve">Soil Freezing Technology Is Gaining Ground</t>
  </si>
  <si>
    <t xml:space="preserve">http://www.djc.com/special/design98/10047020.html
(The Seattle Daily Journal of Commerce)</t>
  </si>
  <si>
    <t xml:space="preserve">The Seattle Daily Journal of Commerce</t>
  </si>
  <si>
    <t xml:space="preserve">D221658</t>
  </si>
  <si>
    <t xml:space="preserve">Using the Centrifugal Method for the Plasma-Arc Vitrification of Waste</t>
  </si>
  <si>
    <t xml:space="preserve">http://www.tms.org/pubs/journals/JOM/9910/Womack-9910.html
(JOM)</t>
  </si>
  <si>
    <t xml:space="preserve">5/9/01</t>
  </si>
  <si>
    <t xml:space="preserve">D221669</t>
  </si>
  <si>
    <t xml:space="preserve">Alternatives for Ground Water Cleanup - Executive Summary</t>
  </si>
  <si>
    <t xml:space="preserve">http://www.nap.edu/openbook/0309049946/html/1.html and related URLs</t>
  </si>
  <si>
    <t xml:space="preserve">National Academy Press</t>
  </si>
  <si>
    <t xml:space="preserve">Written by the Committee on Ground Water Cleanup Alternatives; Water Science and Technology Board; Board on Radioactive Waste Management; and Commission on Geosciences, Environment, and Resources</t>
  </si>
  <si>
    <t xml:space="preserve">D22167A</t>
  </si>
  <si>
    <t xml:space="preserve">Alternative for Ground Water Cleanup - Chapter 4, Capabilities of Enhanced Pump-and-Treat and Alternative Technologies</t>
  </si>
  <si>
    <t xml:space="preserve">125-192</t>
  </si>
  <si>
    <t xml:space="preserve">http://www.nap.edu/openbook/0309049946/html/125.html and related URLs</t>
  </si>
  <si>
    <t xml:space="preserve">D22168B</t>
  </si>
  <si>
    <t xml:space="preserve">AmeriScan: August 9, 1999</t>
  </si>
  <si>
    <t xml:space="preserve">http://ens.lycos.com/ens/aug99/1999L-08-09-09.html</t>
  </si>
  <si>
    <t xml:space="preserve">Environmental News Service (ENS)</t>
  </si>
  <si>
    <t xml:space="preserve">D22169C</t>
  </si>
  <si>
    <t xml:space="preserve">Port of Ridgefield Cleanup Cost Put at $30 Million</t>
  </si>
  <si>
    <t xml:space="preserve">http://www.steamtech.com/The_Oregonian.htm
(The Oregonian)</t>
  </si>
  <si>
    <t xml:space="preserve">D221705</t>
  </si>
  <si>
    <t xml:space="preserve">DNAPL Technologies Evaluated</t>
  </si>
  <si>
    <t xml:space="preserve">http://cluin.org/PRODUCTS/NEWSLTRS/GWC/gwcdnapl.htm
(Ground Water Currents)</t>
  </si>
  <si>
    <t xml:space="preserve">D221716</t>
  </si>
  <si>
    <t xml:space="preserve">Port of Ridgefield Brownfield Redevelopment Project</t>
  </si>
  <si>
    <t xml:space="preserve">http://www.portridgefield.org/ridgefield/port/facilities/enviro.html</t>
  </si>
  <si>
    <t xml:space="preserve">Port of Ridgefield</t>
  </si>
  <si>
    <t xml:space="preserve">D18431Q</t>
  </si>
  <si>
    <t xml:space="preserve">They All Like It Hot: Faster Cleanup of Contaminated Soil and Groundwater</t>
  </si>
  <si>
    <t xml:space="preserve">http://www.llnl.gov/str/Newmark.html
(Science &amp; Technology Review)</t>
  </si>
  <si>
    <t xml:space="preserve">D221738</t>
  </si>
  <si>
    <t xml:space="preserve">http://www.steamtech.com and related URLs</t>
  </si>
  <si>
    <t xml:space="preserve">Vendor Literature; Copyright 2000</t>
  </si>
  <si>
    <t xml:space="preserve">D221749</t>
  </si>
  <si>
    <t xml:space="preserve">SABRE Simplot Anaerobic Bioremediation</t>
  </si>
  <si>
    <t xml:space="preserve">http://www.simplot.com/sabre/sabre.htm and related URLs</t>
  </si>
  <si>
    <t xml:space="preserve">5/15/01</t>
  </si>
  <si>
    <t xml:space="preserve">D22175A</t>
  </si>
  <si>
    <t xml:space="preserve">Vendor Information - J.R. Simplot Company</t>
  </si>
  <si>
    <t xml:space="preserve">http://www.epareachit.org-</t>
  </si>
  <si>
    <t xml:space="preserve">Reachit Database</t>
  </si>
  <si>
    <t xml:space="preserve">5/26/01</t>
  </si>
  <si>
    <t xml:space="preserve">D22176B</t>
  </si>
  <si>
    <t xml:space="preserve">They'll Eat Anything - A New Technology Turns Bacteria Loose on Herbicides and Explosives.  The Key to Promoting It: A Niche-Market Approach to Licensing.</t>
  </si>
  <si>
    <t xml:space="preserve">http://universitybusiness.com/0004/invent.html
(University Business Online)</t>
  </si>
  <si>
    <t xml:space="preserve">University Business</t>
  </si>
  <si>
    <t xml:space="preserve">D22177C</t>
  </si>
  <si>
    <t xml:space="preserve">Full-Scale Remediation of Explosives-Contaminated Soil Using The SABRETM Process</t>
  </si>
  <si>
    <t xml:space="preserve">http://www.engg.ksu.edu/HSRC/97abstracts/doc20.html
(Great Plains/Rocky Mountain Hazardous Substance Research Center)</t>
  </si>
  <si>
    <t xml:space="preserve">D221818</t>
  </si>
  <si>
    <t xml:space="preserve">Welcome to Integrated Water Resources!</t>
  </si>
  <si>
    <t xml:space="preserve">http://integratedwater.com/main.html and realted URLs</t>
  </si>
  <si>
    <t xml:space="preserve">Integrated Water Resources</t>
  </si>
  <si>
    <t xml:space="preserve">5/22/01</t>
  </si>
  <si>
    <t xml:space="preserve">D221647</t>
  </si>
  <si>
    <t xml:space="preserve">Brownfield Redevelopment</t>
  </si>
  <si>
    <t xml:space="preserve">http://www.cryocell.com/Brown.html</t>
  </si>
  <si>
    <t xml:space="preserve">5/23/01</t>
  </si>
  <si>
    <t xml:space="preserve">D22178D</t>
  </si>
  <si>
    <t xml:space="preserve">E-Beam System Wins Research Prize</t>
  </si>
  <si>
    <t xml:space="preserve">http://www.eng.nsf.gov/engnews/94-96News/96Summer/1996.HTM#E-Beam
(NSF Engineering News)</t>
  </si>
  <si>
    <t xml:space="preserve">National Science Foundation</t>
  </si>
  <si>
    <t xml:space="preserve">D22179E</t>
  </si>
  <si>
    <t xml:space="preserve">Haley &amp; Aldrich, Inc.</t>
  </si>
  <si>
    <t xml:space="preserve">http://www.eba-nys.org/E2T2/abs/haley.html
(The 1998 Environmental &amp; Energy Technology Transfer Catalog)</t>
  </si>
  <si>
    <t xml:space="preserve">Company Abstract</t>
  </si>
  <si>
    <t xml:space="preserve">D221807</t>
  </si>
  <si>
    <t xml:space="preserve">Waste Treatment by Ionizing Radiation</t>
  </si>
  <si>
    <t xml:space="preserve">http://cirms.tis.doe.gov/News41.html#art12
(The Council on Ionizing Radiation Measurements and Standards [CIRMS] Newsletter)</t>
  </si>
  <si>
    <t xml:space="preserve">D221829</t>
  </si>
  <si>
    <t xml:space="preserve">Summary of the Problem</t>
  </si>
  <si>
    <t xml:space="preserve">http://www.hsrc.org/hsrc/html/rbriefs/RB18/summary18.html
(Hazardous Substance Research Centers)</t>
  </si>
  <si>
    <t xml:space="preserve">Hazardous Substance Research Centers</t>
  </si>
  <si>
    <t xml:space="preserve">D22183A</t>
  </si>
  <si>
    <t xml:space="preserve">Research Brief #18</t>
  </si>
  <si>
    <t xml:space="preserve">http://maven.gtri.gatech.edu/hsrc/html/rbriefs/RB18/rbrief18.html
(Hazardous Substance Research Centers)</t>
  </si>
  <si>
    <t xml:space="preserve">D22184B</t>
  </si>
  <si>
    <t xml:space="preserve">WSLLC Profile</t>
  </si>
  <si>
    <t xml:space="preserve">http://www.whiteshield.com/wsllc/ and related URLs</t>
  </si>
  <si>
    <t xml:space="preserve">White Shield, Inc.</t>
  </si>
  <si>
    <t xml:space="preserve">5/25/01</t>
  </si>
  <si>
    <t xml:space="preserve">Vendor Literature; Web Site Last Updated May 16, 2001</t>
  </si>
  <si>
    <t xml:space="preserve">D22191A</t>
  </si>
  <si>
    <t xml:space="preserve">Advanced Processing Tech, Inc.</t>
  </si>
  <si>
    <t xml:space="preserve">http://iridium.nttc.edu/solicit/awards/dod/dodsbir96/abs2af.html
(F96 DoD SBIR Phase II Awards -- Agency: AF)</t>
  </si>
  <si>
    <t xml:space="preserve">5/30/01</t>
  </si>
  <si>
    <t xml:space="preserve">D22192B</t>
  </si>
  <si>
    <t xml:space="preserve">Advanced Processing Technologies</t>
  </si>
  <si>
    <t xml:space="preserve">http://endeavor.nttc.edu/solicit/awards/dod/1995sbir/95p1af.html
(United States Air Force 1995 SBIR Phase I Award Selections [With Abstracts])</t>
  </si>
  <si>
    <t xml:space="preserve">D22193C</t>
  </si>
  <si>
    <t xml:space="preserve">Process Water Reuse and Reduction of Oily Waste at Tinker AFB</t>
  </si>
  <si>
    <t xml:space="preserve">https://osiris.cso.uiuc.edu/denix/Public/Library/PRO97/process-pap.html
(Defense Environmental Network &amp; Information eXchange [DENIX])</t>
  </si>
  <si>
    <t xml:space="preserve">D22194D</t>
  </si>
  <si>
    <t xml:space="preserve">Environmental SBIR Awards by Other Agencies</t>
  </si>
  <si>
    <t xml:space="preserve">http://es.epa.gov/ncerqa/sbir/agency/hazsolid.html
(National Center for Environmental Research, Office of Research and Development, Science to Achieve Results [STAR] Program)</t>
  </si>
  <si>
    <t xml:space="preserve">Page Last Updated on November 18, 1997</t>
  </si>
  <si>
    <t xml:space="preserve">D22195E</t>
  </si>
  <si>
    <t xml:space="preserve">Air-Sparged Hydrocyclone Technology: A Research Effort of the United States Air Force Research Laboratory, Tyndall Air Force Base, Florida</t>
  </si>
  <si>
    <t xml:space="preserve">PA: ASH97-080599</t>
  </si>
  <si>
    <t xml:space="preserve">http://www.ml.wpafb.af.mil/publications/mlq-tss/mlqe/97-080599-ASH.pdf
(Air Force Research Laboratory)</t>
  </si>
  <si>
    <t xml:space="preserve">D22196F</t>
  </si>
  <si>
    <t xml:space="preserve">Testing of New Air Sparged Separation System</t>
  </si>
  <si>
    <t xml:space="preserve">http://www.richcoastinc.com/news98/103198.html</t>
  </si>
  <si>
    <t xml:space="preserve">Rich Coast Inc.</t>
  </si>
  <si>
    <t xml:space="preserve">News Releases; Vendor Literature</t>
  </si>
  <si>
    <t xml:space="preserve">D22197G</t>
  </si>
  <si>
    <t xml:space="preserve">Energy Department Provides $8 Million for Cutting-Edge Mining Technologies: Industry Matches Contribution with an Additional $8 Million</t>
  </si>
  <si>
    <t xml:space="preserve">http://www.energy.gov/HQPress/releases00/seppr/pr00242.htm
(United States Department of Energy News)</t>
  </si>
  <si>
    <t xml:space="preserve">D22198H</t>
  </si>
  <si>
    <t xml:space="preserve">Air-Sparged Hydrocyclone Flotation Technology for Efficiency Recovery of Florida Phosphate Minerals (University of Utah)</t>
  </si>
  <si>
    <t xml:space="preserve">http://www.fipr.state.fl.us/sum098.htm</t>
  </si>
  <si>
    <t xml:space="preserve">Florida Institute of Phosphate Research</t>
  </si>
  <si>
    <t xml:space="preserve">Page Last Updated on September 18, 1996</t>
  </si>
  <si>
    <t xml:space="preserve">D22199I</t>
  </si>
  <si>
    <t xml:space="preserve">Waste Water Treatment Solution: Separation by Air Injection</t>
  </si>
  <si>
    <t xml:space="preserve">http://www.kemcosystems.com/air_sparge.html</t>
  </si>
  <si>
    <t xml:space="preserve">Kemco Systems, Inc.</t>
  </si>
  <si>
    <t xml:space="preserve">D22200U</t>
  </si>
  <si>
    <t xml:space="preserve">Advanced Processing Technologies Inc. (APT)</t>
  </si>
  <si>
    <t xml:space="preserve">http://www.sbir.dsu.edu/home/companies/apt.htm</t>
  </si>
  <si>
    <t xml:space="preserve">Small Business High Technology Institute</t>
  </si>
  <si>
    <t xml:space="preserve">D22185C</t>
  </si>
  <si>
    <t xml:space="preserve">HUMASORB, Solution to Pollution</t>
  </si>
  <si>
    <t xml:space="preserve">http://www.arctech.com/humasorb/humasorb1.htm
(Arctech Web Site)</t>
  </si>
  <si>
    <t xml:space="preserve">6/1/01</t>
  </si>
  <si>
    <t xml:space="preserve">D22188F</t>
  </si>
  <si>
    <t xml:space="preserve">Update: Spent Decontamination Solution Treatment at JACADS</t>
  </si>
  <si>
    <t xml:space="preserve">http://www-pmcd.apgea.army.mil/CSDP/ip/jacads/reach/VOL2/Iss3/decontamination.asp
(REACH, From Johnston Atoll)</t>
  </si>
  <si>
    <t xml:space="preserve">Program Manager for Chemical Demilitarization Web Site</t>
  </si>
  <si>
    <t xml:space="preserve">D22187E</t>
  </si>
  <si>
    <t xml:space="preserve">Mixed Waste Remediation Using HUMASORB-CS - an Adsorbent to Remove Organic and Inorganic Contaminants</t>
  </si>
  <si>
    <t xml:space="preserve">1999 Industry Partnerships to Deploy Environmental Technology Conference, October 12 to 14 in Morgantown, West Virginia
(http://www.fetc.doe.gov/publications/proceedings/99/99em/emp1-8ab.pdf)</t>
  </si>
  <si>
    <t xml:space="preserve">Sponsored by the National Energy Technology Laboratory (formerly the Federal Energy Technology Center, FETC)</t>
  </si>
  <si>
    <t xml:space="preserve">D22189G</t>
  </si>
  <si>
    <t xml:space="preserve">Technology Development Data Sheet: Humasorb, A Lignite Derived Humic Acid for Removal of Metals and Organics</t>
  </si>
  <si>
    <t xml:space="preserve">69-70</t>
  </si>
  <si>
    <t xml:space="preserve">OST Reference Number: 0285</t>
  </si>
  <si>
    <t xml:space="preserve">Federal Energy Technology Center
(http://searchpdf.adobe.com/proxies/0/83/62/19.html)</t>
  </si>
  <si>
    <t xml:space="preserve">D221909</t>
  </si>
  <si>
    <t xml:space="preserve">1997 Conference on Industry Partnerships to Deploy Environmental Technology on October 21-23, 1997, in Morgantown, West Virginia
(http://www.fetc.doe.gov/publications/proceedings/97/97em/em_pdf/EMPI-9.pdf)</t>
  </si>
  <si>
    <t xml:space="preserve">Sponsored by the DOE Federal Energy Technology Center (FETC) and the DOE Office of Science and Technology (OST) in the Office of Environmental Management</t>
  </si>
  <si>
    <t xml:space="preserve">D22201V</t>
  </si>
  <si>
    <t xml:space="preserve">Viscous Liquid Barrier Deployed at Brookhaven</t>
  </si>
  <si>
    <t xml:space="preserve">Initiatives Online
(http://www.wpi.org/initiatives/init/fall00/index.htm)</t>
  </si>
  <si>
    <t xml:space="preserve">6/5/01</t>
  </si>
  <si>
    <t xml:space="preserve">D22202W</t>
  </si>
  <si>
    <t xml:space="preserve">Image Library: Viscous Liquid Barrier</t>
  </si>
  <si>
    <t xml:space="preserve">http://www.envnet.org/scfa/imagelib/tms50.htm
(Subsurface Contaminants Focus Area)</t>
  </si>
  <si>
    <t xml:space="preserve">D22203X</t>
  </si>
  <si>
    <t xml:space="preserve">The Brookhaven Linear-Accelerator Isotope Production Facility (BLIP)</t>
  </si>
  <si>
    <t xml:space="preserve">http://www.dne.bnl.gov/ewtc/smlbody.htm and related URLS
(Brookhaven National Laboratory, Environmental Research and Technology Division)</t>
  </si>
  <si>
    <t xml:space="preserve">Webpages Copyright 2000</t>
  </si>
  <si>
    <t xml:space="preserve">D22186D</t>
  </si>
  <si>
    <t xml:space="preserve">Environmental Containment and Control</t>
  </si>
  <si>
    <t xml:space="preserve">http://www.mse-ta.com/eccp.htm
(MSE Technology Applications, Inc., Web Site)</t>
  </si>
  <si>
    <t xml:space="preserve">D22204Y</t>
  </si>
  <si>
    <t xml:space="preserve">Technology Status Report, Perchlorate Treatment Technologies</t>
  </si>
  <si>
    <t xml:space="preserve">157</t>
  </si>
  <si>
    <t xml:space="preserve">First</t>
  </si>
  <si>
    <t xml:space="preserve">Prepared by Diane S. Roote, P.G.</t>
  </si>
  <si>
    <t xml:space="preserve">D222071</t>
  </si>
  <si>
    <t xml:space="preserve">The MRS Process - Safety Considerations</t>
  </si>
  <si>
    <t xml:space="preserve">http://www.mrs-inc.com/Bc.html and related URLs
(Mercury Recovery Services, Inc. Web Site)</t>
  </si>
  <si>
    <t xml:space="preserve">5/29/01</t>
  </si>
  <si>
    <t xml:space="preserve">D222082</t>
  </si>
  <si>
    <t xml:space="preserve">Organization Capabilities</t>
  </si>
  <si>
    <t xml:space="preserve">http://web.ead.anl.gov/TechCon/Public2/ShowCap.cfm?GetWhat=brendanmclaughlin&amp;Interest=ORHG and related URLs</t>
  </si>
  <si>
    <t xml:space="preserve">D222093</t>
  </si>
  <si>
    <t xml:space="preserve">Commercial Mercury Remediation Demonstrations:  Thermal Retorting and Physical Separation/Chemical Leaching</t>
  </si>
  <si>
    <t xml:space="preserve">http://www.gri.org/pub/abstracts/gri96_0274.html</t>
  </si>
  <si>
    <t xml:space="preserve">D22210W</t>
  </si>
  <si>
    <t xml:space="preserve">Fact Sheet: Disposal of Spent Fluorescent Light Tubes and Mercury Vapor Lamps</t>
  </si>
  <si>
    <t xml:space="preserve">http://es.epa.gov/techinfo/facts/lamps-fs.html</t>
  </si>
  <si>
    <t xml:space="preserve">Page Last Updated: November 13, 1995</t>
  </si>
  <si>
    <t xml:space="preserve">D22211X</t>
  </si>
  <si>
    <t xml:space="preserve">Commercial Remediation Demonstrations:  Thermal Retorting and Physical Separation/Chemical Leaching - Background and Objectives</t>
  </si>
  <si>
    <t xml:space="preserve">http://www1.eerc.und.nodak.edu/biennial/17-Soil-Contaminants/comm%20Hg%20rem%20demos.htm</t>
  </si>
  <si>
    <t xml:space="preserve">D22212Y</t>
  </si>
  <si>
    <t xml:space="preserve">Converting Hazardous Waste Into Water</t>
  </si>
  <si>
    <t xml:space="preserve">http://www.office.com/global/content/article/printme/0,3232,19325,00.html</t>
  </si>
  <si>
    <t xml:space="preserve">Office.com Inc.</t>
  </si>
  <si>
    <t xml:space="preserve">D22213Z</t>
  </si>
  <si>
    <t xml:space="preserve">Cerox Corporation Electrochemical Oxidation</t>
  </si>
  <si>
    <t xml:space="preserve">D222140</t>
  </si>
  <si>
    <t xml:space="preserve">CerOx Corporation Storefront</t>
  </si>
  <si>
    <t xml:space="preserve">http://www.pollutiononline.com/storefronts/cerox.html and related URLs
(Pollution Online Web Site)</t>
  </si>
  <si>
    <t xml:space="preserve">Vert Tech LLC</t>
  </si>
  <si>
    <t xml:space="preserve">5/20/01</t>
  </si>
  <si>
    <t xml:space="preserve">D222162</t>
  </si>
  <si>
    <t xml:space="preserve">CerOx System 4 Monitoring Information</t>
  </si>
  <si>
    <t xml:space="preserve">http://www.ehs.unr.edu/cerox/index.html
(Environmental Health &amp; Safety Department, University of Nevada, Reno, Web Site)</t>
  </si>
  <si>
    <t xml:space="preserve">University of Nevada, Reno</t>
  </si>
  <si>
    <t xml:space="preserve">Page Last Updated on 1/26/99</t>
  </si>
  <si>
    <t xml:space="preserve">D222173</t>
  </si>
  <si>
    <t xml:space="preserve">The CerOx System - Mediated Electrochemical Oxidation</t>
  </si>
  <si>
    <t xml:space="preserve">http://pmcdtech.stoneweb.com/sum/131.htm</t>
  </si>
  <si>
    <t xml:space="preserve">Page Last Modified on 12/4/00</t>
  </si>
  <si>
    <t xml:space="preserve">D222184</t>
  </si>
  <si>
    <t xml:space="preserve">http://www.cerox.com and related URLs
(CerOx Corporation Web Site)</t>
  </si>
  <si>
    <t xml:space="preserve">D222195</t>
  </si>
  <si>
    <t xml:space="preserve">http://www.surbec.com and related URLs
(Surbec Environmental, LLC, Web Site)</t>
  </si>
  <si>
    <t xml:space="preserve">Surbec Environmental, LLC</t>
  </si>
  <si>
    <t xml:space="preserve">6/8/01</t>
  </si>
  <si>
    <t xml:space="preserve">D22220Y</t>
  </si>
  <si>
    <t xml:space="preserve">Cirrus Environmental Services Inc.</t>
  </si>
  <si>
    <t xml:space="preserve">http://www.cesi.ab.ca/projects.html and related URLs
(Cirrus Environmental Services, Inc., Web Site)</t>
  </si>
  <si>
    <t xml:space="preserve">Cirrus Environmental Services, Inc.</t>
  </si>
  <si>
    <t xml:space="preserve">2/27/01</t>
  </si>
  <si>
    <t xml:space="preserve">D22221Z</t>
  </si>
  <si>
    <t xml:space="preserve">TD*X Associates Full-Scale Treatment Units</t>
  </si>
  <si>
    <t xml:space="preserve">http://members.aol.com/TDXHome/index.htm and related URLs
(TD*X Associates Web Site)</t>
  </si>
  <si>
    <t xml:space="preserve">TD*X Associates</t>
  </si>
  <si>
    <t xml:space="preserve">D222220</t>
  </si>
  <si>
    <t xml:space="preserve">http://www.fesi.net/main.htm and related URLs
(Forrester Environmental Services, Inc., Web Site)</t>
  </si>
  <si>
    <t xml:space="preserve">D222231</t>
  </si>
  <si>
    <t xml:space="preserve">DOE Pulse - June 1, 1998</t>
  </si>
  <si>
    <t xml:space="preserve">http://128.219.152.164/news/pulse/pulse_v5_98.htm</t>
  </si>
  <si>
    <t xml:space="preserve">D222242</t>
  </si>
  <si>
    <t xml:space="preserve">Technology Development Data Sheet: Lasagna</t>
  </si>
  <si>
    <t xml:space="preserve">127, 128</t>
  </si>
  <si>
    <t xml:space="preserve">OST Reference Number: 0004</t>
  </si>
  <si>
    <t xml:space="preserve">Federal Energy Technology Center, Subsurface Contaminants Focus Area</t>
  </si>
  <si>
    <t xml:space="preserve">D222253</t>
  </si>
  <si>
    <t xml:space="preserve">Lasagna Public-Private Partnership Completes Work</t>
  </si>
  <si>
    <t xml:space="preserve">EPA/542/F-99/025</t>
  </si>
  <si>
    <t xml:space="preserve">D222264</t>
  </si>
  <si>
    <t xml:space="preserve">Lasagna</t>
  </si>
  <si>
    <t xml:space="preserve">D222275</t>
  </si>
  <si>
    <t xml:space="preserve">TMS Technology Overview - Lasagna</t>
  </si>
  <si>
    <t xml:space="preserve">http://ost.em.doe.gov/tms/FIND/TkFiDt.asp?ShowMe=Complete and related URLs</t>
  </si>
  <si>
    <t xml:space="preserve">D222286</t>
  </si>
  <si>
    <t xml:space="preserve">Development of an Integrated in-situ Remediation Technology, Topical Report for Task #3.1 Entitled, Emplacement Technology - An Evaluation of Phase IIa and Alternative Lasagna Emplacement Methods</t>
  </si>
  <si>
    <t xml:space="preserve">131</t>
  </si>
  <si>
    <t xml:space="preserve">D222060</t>
  </si>
  <si>
    <t xml:space="preserve">Applied Research Associates, Inc.: Advanced Chemical and Biological Treatment Technologies</t>
  </si>
  <si>
    <t xml:space="preserve">http://www.ara.com/advanced_chemical_and_biochemical_treatment_technologies.htm and related URLs
(Applied Research Associates, Inc., Web Site)</t>
  </si>
  <si>
    <t xml:space="preserve">6/7/01</t>
  </si>
  <si>
    <t xml:space="preserve">D222297</t>
  </si>
  <si>
    <t xml:space="preserve">Development of an Integrated in-situ Remediation Technology, Topical Report for Task #3.2 Entitled, Modeling and Iron Dechlorination Studies</t>
  </si>
  <si>
    <t xml:space="preserve">D222300</t>
  </si>
  <si>
    <t xml:space="preserve">Development of an Integrated in-situ Remediation Technology, Draft Topical Report for Task #3.3 Entitled, Iron Dechlorination Studies</t>
  </si>
  <si>
    <t xml:space="preserve">D222311</t>
  </si>
  <si>
    <t xml:space="preserve">Development of an Integrated in-situ Remediation Technology, Topical Report for Task No. 6 Entitled, Lab-Scale Development of Microbial Degradation Process</t>
  </si>
  <si>
    <t xml:space="preserve">D222322</t>
  </si>
  <si>
    <t xml:space="preserve">Development of an Integrated in-situ Remediation Technology, Topical Report for Task No. 5 Entitled, Cost Analysis</t>
  </si>
  <si>
    <t xml:space="preserve">D222333</t>
  </si>
  <si>
    <t xml:space="preserve">Development of an Integrated in-situ Remediation Technology, Topical Report for Tasks No. 2-4 Entitled, Electrokinetic Modeling</t>
  </si>
  <si>
    <t xml:space="preserve">56</t>
  </si>
  <si>
    <t xml:space="preserve">D222344</t>
  </si>
  <si>
    <t xml:space="preserve">Development of an Integrated in-situ Remediation Technology, Topical Report for Tasks #8 and 10 Entitled, Laboratory and Pilot Scale Experiments of the Lasagna Process</t>
  </si>
  <si>
    <t xml:space="preserve">D222355</t>
  </si>
  <si>
    <t xml:space="preserve">TCE Treatment Pasta-bilities</t>
  </si>
  <si>
    <t xml:space="preserve">107</t>
  </si>
  <si>
    <t xml:space="preserve">Environmental Health Perspectives (http://ehpnet1.niehs.nih.gov/docs/1999/107-9/innovations-abs.html and related URLs)</t>
  </si>
  <si>
    <t xml:space="preserve">D222366</t>
  </si>
  <si>
    <t xml:space="preserve">Lasagna Process</t>
  </si>
  <si>
    <t xml:space="preserve">http://erb.nfesc.navy.mil/restoration/technologies/remed/comb_mech/cm-02.asp
(U.S. Navy, Environmental Restoration &amp; BRAC Web Site)</t>
  </si>
  <si>
    <t xml:space="preserve">D222377</t>
  </si>
  <si>
    <t xml:space="preserve">Development of an Integrated in-situ Remediation Technology, Draft Topical Report for Task #7.2 Entitled, Field Scale Studies</t>
  </si>
  <si>
    <t xml:space="preserve">D222388</t>
  </si>
  <si>
    <t xml:space="preserve">Development of an Integrated in-situ Remediation Technology, Topical Report for Task #11 Entitled, Evaluation of TCE Contamination Before and After the Field Experiment</t>
  </si>
  <si>
    <t xml:space="preserve">D222399</t>
  </si>
  <si>
    <t xml:space="preserve">Improved Method for In-Situ Soil Remediation:  The Modified "Lasagna" Process</t>
  </si>
  <si>
    <t xml:space="preserve">http://es.epa.gov/ncerqa_abstracts/sbir/98/hazard/drozd.html and related URLs
(EnviroSense Web Site)</t>
  </si>
  <si>
    <t xml:space="preserve">D222402</t>
  </si>
  <si>
    <t xml:space="preserve">Welcome to the Remediation Technologies Development Forum (RTDF) Web Site</t>
  </si>
  <si>
    <t xml:space="preserve">http://www.rtdf.org and related URLs
(Remediation Technologies Development Forum Web Site)</t>
  </si>
  <si>
    <t xml:space="preserve">D222413</t>
  </si>
  <si>
    <t xml:space="preserve">Development of an Integrated in-situ Remediation Technology, Topical Report for Task No. 9-Part I Entitled, TCE Degradation Using Non-Biological Methods</t>
  </si>
  <si>
    <t xml:space="preserve">D222424</t>
  </si>
  <si>
    <t xml:space="preserve">4.7 Fracturing (In Situ Soil Remediation Technology)</t>
  </si>
  <si>
    <t xml:space="preserve">http://www.ulsankec.co.kr/matrix2/section4/4_7.html</t>
  </si>
  <si>
    <t xml:space="preserve">D222435</t>
  </si>
  <si>
    <t xml:space="preserve">Bioremediation in the Field - July 1994</t>
  </si>
  <si>
    <t xml:space="preserve">EPA 540 N-94-501</t>
  </si>
  <si>
    <t xml:space="preserve">Bioremediation in the Field (http://clu-in.org/PRODUCTS/NEWSLTRS/BIF/bif0794.htm)</t>
  </si>
  <si>
    <t xml:space="preserve">D222446</t>
  </si>
  <si>
    <t xml:space="preserve">The Lasagna Technology for In Situ Soil Remediation. 1. Small Field Test</t>
  </si>
  <si>
    <t xml:space="preserve">Environmental Science &amp; Technology (http://pubs.acs.org/hotartcl/est/99/research/es980332s_rev.html and related URLs)</t>
  </si>
  <si>
    <t xml:space="preserve">D222457</t>
  </si>
  <si>
    <t xml:space="preserve">Using Lasagna TM to Treat Soil: A Layered Progress To Destroy TriChloroethene</t>
  </si>
  <si>
    <t xml:space="preserve">Currents (http://navair.alc.daps.mil/communication/magazine/spring2000/S2000AR15.html)</t>
  </si>
  <si>
    <t xml:space="preserve">D222468</t>
  </si>
  <si>
    <t xml:space="preserve">What is Lasagna?</t>
  </si>
  <si>
    <t xml:space="preserve">http://www.terrancorp.com/electrokinetic/present/lasagna/index.htm and related URLs</t>
  </si>
  <si>
    <t xml:space="preserve">Terran Corporation</t>
  </si>
  <si>
    <t xml:space="preserve">Powerpoint Demonstration</t>
  </si>
  <si>
    <t xml:space="preserve">D222479</t>
  </si>
  <si>
    <t xml:space="preserve">Partnerships for the Remediation of Hazardous Wastes</t>
  </si>
  <si>
    <t xml:space="preserve">EPA 542-R-96-006</t>
  </si>
  <si>
    <t xml:space="preserve">D22248A</t>
  </si>
  <si>
    <t xml:space="preserve">Lasagna in the Making</t>
  </si>
  <si>
    <t xml:space="preserve">http://www.epa.gov/docs/epajrnal/fall94/11.txt.html</t>
  </si>
  <si>
    <t xml:space="preserve">D222515</t>
  </si>
  <si>
    <t xml:space="preserve">Lasagna Now Cleaning Up TCE At Paducah Gaseous Diffusion Plant</t>
  </si>
  <si>
    <t xml:space="preserve">http://www.oakridge.doe.gov/media_releases/2000/tce.htm
(U.S. DOE, Oak Ridge Operations Web Site)</t>
  </si>
  <si>
    <t xml:space="preserve">D222526</t>
  </si>
  <si>
    <t xml:space="preserve">Serving Up "Lasagna" at Paducah</t>
  </si>
  <si>
    <t xml:space="preserve">http://www.em.doe.gov/emprog/spr009.html
(U.S. DOE, Office of Environmental Management Web Site)</t>
  </si>
  <si>
    <t xml:space="preserve">D222537</t>
  </si>
  <si>
    <t xml:space="preserve">RTDF Update - November 1997</t>
  </si>
  <si>
    <t xml:space="preserve">EPA 542-F-97-016</t>
  </si>
  <si>
    <t xml:space="preserve">RTDF Update</t>
  </si>
  <si>
    <t xml:space="preserve">D222548</t>
  </si>
  <si>
    <t xml:space="preserve">Cooking Up Solutions Cleaning Up With Lasagna</t>
  </si>
  <si>
    <t xml:space="preserve">EPA505-F-99-004</t>
  </si>
  <si>
    <t xml:space="preserve">http://www.epa.gov/swerffrr/doc/lasagna.htm</t>
  </si>
  <si>
    <t xml:space="preserve">D222559</t>
  </si>
  <si>
    <t xml:space="preserve">5: Testing Remediation Technologies</t>
  </si>
  <si>
    <t xml:space="preserve">Innovations in Ground Water and Soil Cleanup: From Concept to Commercialization
(http://www.nap.edu/openbook/0309063582/html/201.html)</t>
  </si>
  <si>
    <t xml:space="preserve">D222504</t>
  </si>
  <si>
    <t xml:space="preserve">Final Order Granting Petition for Variance from Rule 62-522.300(2)(a)</t>
  </si>
  <si>
    <t xml:space="preserve">http://www.dep.state.fl.us/dwm/programs/pcp/innovative/search/variance/va_0002.doc (Florida Department of Environmental Protection Web Site)</t>
  </si>
  <si>
    <t xml:space="preserve">6/13/01</t>
  </si>
  <si>
    <t xml:space="preserve">D22249B</t>
  </si>
  <si>
    <t xml:space="preserve">http://www.dep.state.fl.us/dwm/programs/pcp/innovative/letters/inn_014.pdf
(Florida Department of Environmental Protection Web Site)</t>
  </si>
  <si>
    <t xml:space="preserve">Letter to In-Situ Oxidative Technologies, Inc., from the Bureau of Petroleum Storage Systems and the Bureau of Waste Cleanup</t>
  </si>
  <si>
    <t xml:space="preserve">D222617</t>
  </si>
  <si>
    <t xml:space="preserve">EarthFax Combines Forces to Address Contaminants in Solid and Liquid Media</t>
  </si>
  <si>
    <t xml:space="preserve">http://www.earthfax.com/WhiteRot/abs.htm
(Vendor Web Site)</t>
  </si>
  <si>
    <t xml:space="preserve">EarthFax Engineering, Inc.</t>
  </si>
  <si>
    <t xml:space="preserve">6/14/01</t>
  </si>
  <si>
    <t xml:space="preserve">Friday December 17, 1999, Company Press Release</t>
  </si>
  <si>
    <t xml:space="preserve">D22265B</t>
  </si>
  <si>
    <t xml:space="preserve">Fungal Bioremediation, There's a Fungus Among Us</t>
  </si>
  <si>
    <t xml:space="preserve">http://www.earthfax.com/WhiteRot/fungalbio.htm and related URLs
(Vendor Web Site)</t>
  </si>
  <si>
    <t xml:space="preserve">D22264A</t>
  </si>
  <si>
    <t xml:space="preserve">EarthFax Expands Business Opportunities to the Pacific Rim</t>
  </si>
  <si>
    <t xml:space="preserve">http://www.earthfax.com/WhiteRot/gess.htm
(Vendor Web Site)</t>
  </si>
  <si>
    <t xml:space="preserve">Friday December 10, 1999, Company Press Release</t>
  </si>
  <si>
    <t xml:space="preserve">D22266C</t>
  </si>
  <si>
    <t xml:space="preserve">Vendor Name: EarthFax Engineering, Inc.; Technology Type: Bioremediation - Solid Phase</t>
  </si>
  <si>
    <t xml:space="preserve">http://bordeaux.uwaterloo.ca/biology447/modules/module8/8_back4i.htm</t>
  </si>
  <si>
    <t xml:space="preserve">D22256A</t>
  </si>
  <si>
    <t xml:space="preserve">10: Technology Comparisons</t>
  </si>
  <si>
    <t xml:space="preserve">Review and Evaluation of Alternative Chemical Disposal Technologies (http://www.nap.edu/openbook/0309055253/html/167.html and related URLs)</t>
  </si>
  <si>
    <t xml:space="preserve">D22257B</t>
  </si>
  <si>
    <t xml:space="preserve">4: Catalytic Extraction Process Technology</t>
  </si>
  <si>
    <t xml:space="preserve">Review and Evaluation of Alternative Chemical Disposal Technologies (http://www.nap.edu/openbook/0309055253/html/25.html and related URLs)</t>
  </si>
  <si>
    <t xml:space="preserve">D21470A</t>
  </si>
  <si>
    <t xml:space="preserve">PHOSter II - Vapor Phase Nutrient Injection, In-Situ Bioremediation</t>
  </si>
  <si>
    <t xml:space="preserve">http://www.egeoservices.com/presentation/index_files/slide0117.htm and related URLs</t>
  </si>
  <si>
    <t xml:space="preserve">D21481D</t>
  </si>
  <si>
    <t xml:space="preserve">An Overview of the Phytoremediation of Lead and Mercury</t>
  </si>
  <si>
    <t xml:space="preserve">National Network of Environmental Management Stud</t>
  </si>
  <si>
    <t xml:space="preserve">NNEMS Fellow</t>
  </si>
  <si>
    <t xml:space="preserve">D21482E</t>
  </si>
  <si>
    <t xml:space="preserve">Issue No. 37</t>
  </si>
  <si>
    <t xml:space="preserve">http://www.clu-in.org/PRODUCTS/NEWSLTRS/GWC/Gwccurre.htm</t>
  </si>
  <si>
    <t xml:space="preserve">D21483F</t>
  </si>
  <si>
    <t xml:space="preserve">Technology Innovation News Survey, September 16-30, 2000</t>
  </si>
  <si>
    <t xml:space="preserve">D21484G</t>
  </si>
  <si>
    <t xml:space="preserve">Phytoremediation at the Open Burn and Open Detonating Area Ensign-Bickford Company Simsbury, Connecticut - Cost and Performance Report</t>
  </si>
  <si>
    <t xml:space="preserve">Cost And Performance Report</t>
  </si>
  <si>
    <t xml:space="preserve">D21485H</t>
  </si>
  <si>
    <t xml:space="preserve">Welcome to Phase II of the Surfactant Modified Zeolite Project, A Pilot Scale Demonstration of an SMZ Permeable Barrier</t>
  </si>
  <si>
    <t xml:space="preserve">http://cgr.ese.ogi.edu/smz/p2smz.htm</t>
  </si>
  <si>
    <t xml:space="preserve">11/30/00</t>
  </si>
  <si>
    <t xml:space="preserve">D21486I</t>
  </si>
  <si>
    <t xml:space="preserve">The Bioremediation and Phytoremediation of Pesticide-Contaminated Sites</t>
  </si>
  <si>
    <t xml:space="preserve">D21487J</t>
  </si>
  <si>
    <t xml:space="preserve">Groupe Cintec</t>
  </si>
  <si>
    <t xml:space="preserve">http://www.abacom.com/~cetac/pages/cintec_eng.html</t>
  </si>
  <si>
    <t xml:space="preserve">Groupe CINTEC</t>
  </si>
  <si>
    <t xml:space="preserve">12/5/00</t>
  </si>
  <si>
    <t xml:space="preserve">D21489L</t>
  </si>
  <si>
    <t xml:space="preserve">EPA Self-Audit and Inspection Guide, Organic Finishing of Metals</t>
  </si>
  <si>
    <t xml:space="preserve">http://www.paintcenter.org/ctc/toc.htm and related URLs</t>
  </si>
  <si>
    <t xml:space="preserve">D21498M</t>
  </si>
  <si>
    <t xml:space="preserve">Environmental Technology Cost-savings Analysis Project (ETCAP) - Soil, Sediment &amp; Sludge: Thermal Treatments</t>
  </si>
  <si>
    <t xml:space="preserve">http://www.lanl.gov/projects/etcap/therm_soil.html</t>
  </si>
  <si>
    <t xml:space="preserve">cost per ton data from DOE remediation projects</t>
  </si>
  <si>
    <t xml:space="preserve">D21499N</t>
  </si>
  <si>
    <t xml:space="preserve">EPA Superfund, Record of Decision (ROD) Abstracts: Savanna Army Depot Activity</t>
  </si>
  <si>
    <t xml:space="preserve">http://www.epa.gov/superfund/sites/rodsites/0501174.htm</t>
  </si>
  <si>
    <t xml:space="preserve">D21551A</t>
  </si>
  <si>
    <t xml:space="preserve">T-Thermal Company: Thermal Oxidizers</t>
  </si>
  <si>
    <t xml:space="preserve">http://www.selasfluid.com/tthermal/techthermal.htm</t>
  </si>
  <si>
    <t xml:space="preserve">T-Thermal Company</t>
  </si>
  <si>
    <t xml:space="preserve">12/28/00</t>
  </si>
  <si>
    <t xml:space="preserve">D21500Z</t>
  </si>
  <si>
    <t xml:space="preserve">Slipcovering a Superfund Site</t>
  </si>
  <si>
    <t xml:space="preserve">The Bulletin of the Atomic Scientists
http://www.bullatomsci.org/issues/1993/s93/s93Gascoyne.html</t>
  </si>
  <si>
    <t xml:space="preserve">6042 S. Kimbark Ave., Chicago, IL 60637</t>
  </si>
  <si>
    <t xml:space="preserve">The Bulletin of the Atomic Scientists is published bimonthly by the Educational Foundation for Nuclear Science, 6042 S. Kimbark Ave., Chicago, IL 60637. (773)702-2555 Fax: (773)702-0725</t>
  </si>
  <si>
    <t xml:space="preserve">D21552B</t>
  </si>
  <si>
    <t xml:space="preserve">Business Solutions - Electroremediation</t>
  </si>
  <si>
    <t xml:space="preserve">http://www.corrpro.com/bs0006.htm</t>
  </si>
  <si>
    <t xml:space="preserve">Corrpro Companies Incorporated</t>
  </si>
  <si>
    <t xml:space="preserve">1/22/01</t>
  </si>
  <si>
    <t xml:space="preserve">D21553C</t>
  </si>
  <si>
    <t xml:space="preserve">Tech Trends - February 1998</t>
  </si>
  <si>
    <t xml:space="preserve">http://clu-in.org/products/newsltrs/TTREND/tt0298.htm</t>
  </si>
  <si>
    <t xml:space="preserve">D21554D</t>
  </si>
  <si>
    <t xml:space="preserve">Interstate Technology and Regulatory Cooperation - About ITRC</t>
  </si>
  <si>
    <t xml:space="preserve">http://www.itrcweb.org/common/content.asp?en=NA111102&amp;cat=&amp;sea=Yes&amp;set=Both&amp;sca=Yes&amp;sct=Long</t>
  </si>
  <si>
    <t xml:space="preserve">1/30/01</t>
  </si>
  <si>
    <t xml:space="preserve">D21555E</t>
  </si>
  <si>
    <t xml:space="preserve">Technical/Regulatory Guidelines - Regulatory Guidance for Permeable Reactive Barriers Designed to Remediate Chlorinated Solvents</t>
  </si>
  <si>
    <t xml:space="preserve">http://www.itrcweb.org/PBW_1.pdf</t>
  </si>
  <si>
    <t xml:space="preserve">D21556F</t>
  </si>
  <si>
    <t xml:space="preserve">State of the Art Water Filtration</t>
  </si>
  <si>
    <t xml:space="preserve">http://www.biomininc.com/index.html and related urls</t>
  </si>
  <si>
    <t xml:space="preserve">2/5/01</t>
  </si>
  <si>
    <t xml:space="preserve">D21557G</t>
  </si>
  <si>
    <t xml:space="preserve">Thermatrix Flameless Thermal Oxidizer Technology - An Innovative Method for Treating VOC Vapors</t>
  </si>
  <si>
    <t xml:space="preserve">NELP Fact Sheet</t>
  </si>
  <si>
    <t xml:space="preserve">Navy Environmental Leadership Program (NELP) - Naval Air Station North Island</t>
  </si>
  <si>
    <t xml:space="preserve">D21558H</t>
  </si>
  <si>
    <t xml:space="preserve">Comprehensive Long-Term Environmental Action Navy, CLEAN II - Thermatrix NELP Technology Demonstration Report, Naval Air Station North Island, San Diego, California</t>
  </si>
  <si>
    <t xml:space="preserve">CTO-0008/0694</t>
  </si>
  <si>
    <t xml:space="preserve">D21559I</t>
  </si>
  <si>
    <t xml:space="preserve">Treatment of Hazardous Wastes Using the Thermatrix Treatment System</t>
  </si>
  <si>
    <t xml:space="preserve">http://www.thermatrix.com/case_studies/INCCONFC.html</t>
  </si>
  <si>
    <t xml:space="preserve">Conference paper downloaded from Thermatrix web site (http://www.thermatrix.com)</t>
  </si>
  <si>
    <t xml:space="preserve">D21560B</t>
  </si>
  <si>
    <t xml:space="preserve">Demonstration of the Flameless Oxidation Treatment of Chlorinated Volatile Organic Compounds Extracted From Contaminated Soils</t>
  </si>
  <si>
    <t xml:space="preserve">International Conference on Incineration and Thermal Treatment Technologies; http://www.thermatrix.com/case_studies/INCER1.html</t>
  </si>
  <si>
    <t xml:space="preserve">Presented at the International Conference on Incineration and Thermal Treatment Technologies, May 9, 1996; downloaded from Thermatrix web site (http://www.thermatrix.com)</t>
  </si>
  <si>
    <t xml:space="preserve">D21561C</t>
  </si>
  <si>
    <t xml:space="preserve">Using Flameless Thermal Oxidation for the Safe, Efficient Destruction of Phosgene</t>
  </si>
  <si>
    <t xml:space="preserve">http://www.thermatrix.com/case_studies/CHEMDEM4.html</t>
  </si>
  <si>
    <t xml:space="preserve">D21564F</t>
  </si>
  <si>
    <t xml:space="preserve">Thermatrix Flameless Thermal Oxidation Systems Installation List</t>
  </si>
  <si>
    <t xml:space="preserve">http://www.thermatrix.com/technology/install.htm</t>
  </si>
  <si>
    <t xml:space="preserve">D21565G</t>
  </si>
  <si>
    <t xml:space="preserve">Spotlight On: McClellan AFB</t>
  </si>
  <si>
    <t xml:space="preserve">http://www.p2pays.org/ref/07/06004.htm</t>
  </si>
  <si>
    <t xml:space="preserve">North Carolina Department of Environment and Natural Resources</t>
  </si>
  <si>
    <t xml:space="preserve">2/7/01</t>
  </si>
  <si>
    <t xml:space="preserve">D21566H</t>
  </si>
  <si>
    <t xml:space="preserve">A Fact Sheet from the EPIC Alliance: Two Phase Extraction System Demonstrated at McClellan</t>
  </si>
  <si>
    <t xml:space="preserve">No. 14</t>
  </si>
  <si>
    <t xml:space="preserve">http://es.epa.gov/techinfo/fact/epa/epic-fs7.html</t>
  </si>
  <si>
    <t xml:space="preserve">D21568J</t>
  </si>
  <si>
    <t xml:space="preserve">In Situ Vacuum Extraction Process, Terra Vac, Inc. (In Situ and Ex Situ Vacuum Extraction)</t>
  </si>
  <si>
    <t xml:space="preserve">http://iridium.nttc.edu/env/site95/complete/terravac.html</t>
  </si>
  <si>
    <t xml:space="preserve">2/6/01</t>
  </si>
  <si>
    <t xml:space="preserve">D21562D</t>
  </si>
  <si>
    <t xml:space="preserve">Terra Vac Abstracts (Papers)</t>
  </si>
  <si>
    <t xml:space="preserve">http://www.terravac.com/papers.htm</t>
  </si>
  <si>
    <t xml:space="preserve">D21569K</t>
  </si>
  <si>
    <t xml:space="preserve">Site Closures (No Further Action)/Lump Sum to Closure Sites</t>
  </si>
  <si>
    <t xml:space="preserve">http://www.terravac.com/siteclosures.htm and related URLs</t>
  </si>
  <si>
    <t xml:space="preserve">D21570D</t>
  </si>
  <si>
    <t xml:space="preserve">Thermatrix Inc. News Release: Thermatrix Receives Cal/EPA Certification for FTO</t>
  </si>
  <si>
    <t xml:space="preserve">D21572F</t>
  </si>
  <si>
    <t xml:space="preserve">FY 1999 Technology Deployment in Environmental Management, Engineering Tomorrow's Solutions Today - Segmented Gate System</t>
  </si>
  <si>
    <t xml:space="preserve">D21573G</t>
  </si>
  <si>
    <t xml:space="preserve">Waste Reduction Operations Complex and Power Burst Facility - Treatment, Storage and Disposal</t>
  </si>
  <si>
    <t xml:space="preserve">http://environment.inel.gov/er/pbfara.cfm</t>
  </si>
  <si>
    <t xml:space="preserve">2/8/01</t>
  </si>
  <si>
    <t xml:space="preserve">D21574H</t>
  </si>
  <si>
    <t xml:space="preserve">Technology Deployment - Segmented Gate System (SGS)</t>
  </si>
  <si>
    <t xml:space="preserve">D21577K</t>
  </si>
  <si>
    <t xml:space="preserve">Environmental Outlook 1998: Firm Survey</t>
  </si>
  <si>
    <t xml:space="preserve">http://www.djc.com/special/enviro98/1004410A.htm</t>
  </si>
  <si>
    <t xml:space="preserve">2/9/01</t>
  </si>
  <si>
    <t xml:space="preserve">D21578L</t>
  </si>
  <si>
    <t xml:space="preserve">Simple Iron Treatment Inexpensive Way to Remove Pesticides From Contaminated Soil</t>
  </si>
  <si>
    <t xml:space="preserve">http://watercenter.unl.edu/feb00/simple.html</t>
  </si>
  <si>
    <t xml:space="preserve">Water Current</t>
  </si>
  <si>
    <t xml:space="preserve">UNL Water Center</t>
  </si>
  <si>
    <t xml:space="preserve">D21576J</t>
  </si>
  <si>
    <t xml:space="preserve">Technology Profile: Terra Vac's OxyVacTM Adds In-Situ Oxidation to Vacuum Extraction</t>
  </si>
  <si>
    <t xml:space="preserve">http://www.eba-nys.org/eba/tech2.html</t>
  </si>
  <si>
    <t xml:space="preserve">D21579M</t>
  </si>
  <si>
    <t xml:space="preserve">Stirling-Rawdon Twp.</t>
  </si>
  <si>
    <t xml:space="preserve">http://www.communitypress-online.com/764/news/764ntreatment.html</t>
  </si>
  <si>
    <t xml:space="preserve">Interactive Publishing</t>
  </si>
  <si>
    <t xml:space="preserve">2/12/01</t>
  </si>
  <si>
    <t xml:space="preserve">D21575I</t>
  </si>
  <si>
    <t xml:space="preserve">Environmental Technology Cost-Savings Analysis Project (ETCAP) - Soil, Sediment &amp; Sludge: Physical/Chemical Treatments</t>
  </si>
  <si>
    <t xml:space="preserve">http://www.lanl.gov/projects/etcap/phys.chem_soil.html</t>
  </si>
  <si>
    <t xml:space="preserve">Los Alamos National Laboratory web site</t>
  </si>
  <si>
    <t xml:space="preserve">D21580F</t>
  </si>
  <si>
    <t xml:space="preserve">Snowfluent Treatment of Food Processing Wastewater: Summary Report</t>
  </si>
  <si>
    <t xml:space="preserve">http://www.agric.gov.ab.ca/sustain/water/snowfluent2/stfpwindex.html and related URLs</t>
  </si>
  <si>
    <t xml:space="preserve">D21581G</t>
  </si>
  <si>
    <t xml:space="preserve">Waste Water Treatment Gets the Chills</t>
  </si>
  <si>
    <t xml:space="preserve">Colorado Engineering Magazine (http://cem.colorado.edu/archives/su1997/bretta.html)</t>
  </si>
  <si>
    <t xml:space="preserve">Colorado Engineering Magazine</t>
  </si>
  <si>
    <t xml:space="preserve">D21582H</t>
  </si>
  <si>
    <t xml:space="preserve">Treatment Scenario</t>
  </si>
  <si>
    <t xml:space="preserve">http://www.agric.gov.ab.ca/sustain/malt5.html</t>
  </si>
  <si>
    <t xml:space="preserve">D21583I</t>
  </si>
  <si>
    <t xml:space="preserve">Snowfluent Treatment of Liquid Hog Manure</t>
  </si>
  <si>
    <t xml:space="preserve">http://www.agric.gov.ab.ca/research/appres/98appres10.html</t>
  </si>
  <si>
    <t xml:space="preserve">D21584J</t>
  </si>
  <si>
    <t xml:space="preserve">Snowfluent Treatment of Food Processing Wastewater</t>
  </si>
  <si>
    <t xml:space="preserve">http://www.agric.gov.ab.ca/research/appres/98appres9.html</t>
  </si>
  <si>
    <t xml:space="preserve">D21585K</t>
  </si>
  <si>
    <t xml:space="preserve">Freezing Process Benefits Hog Manure Treatment</t>
  </si>
  <si>
    <t xml:space="preserve">www.agric.gov.ab.ca/sustain/water/factsheet1.html</t>
  </si>
  <si>
    <t xml:space="preserve">D21586L</t>
  </si>
  <si>
    <t xml:space="preserve">Freezing Cleans Food Processing Wastewater</t>
  </si>
  <si>
    <t xml:space="preserve">http://www.agric.gov.ab.ca/sustain/water/factsheet2.html</t>
  </si>
  <si>
    <t xml:space="preserve">D21587M</t>
  </si>
  <si>
    <t xml:space="preserve">Efficiency of Landfill Leachate Treatment by Freeze Crystallization and Natural Process of Snow Metamorphism</t>
  </si>
  <si>
    <t xml:space="preserve">Northern Watertek Corporation</t>
  </si>
  <si>
    <t xml:space="preserve">Intercontinental Landfill Research Symposium, Lulea, Sweden, December 2000</t>
  </si>
  <si>
    <t xml:space="preserve">D21588N</t>
  </si>
  <si>
    <t xml:space="preserve">Experimental Studies on the Application of Natural Process of Snow Metamorphism for Concentration and Purification of Liquid Wastes</t>
  </si>
  <si>
    <t xml:space="preserve">WEF &amp; Purdue University, Industrial Wastes Technical Conference, May 21-24, 2000.  St. Louis, Missouri, USA</t>
  </si>
  <si>
    <t xml:space="preserve">D21589O</t>
  </si>
  <si>
    <t xml:space="preserve">One of Four Snowfluent Plants in North America Officially Opens</t>
  </si>
  <si>
    <t xml:space="preserve">http://www.city.swift-current.sk.ca/cityhall/snowfluent.htm</t>
  </si>
  <si>
    <t xml:space="preserve">City of Swift Current, Saskatchewan</t>
  </si>
  <si>
    <t xml:space="preserve">Media Release</t>
  </si>
  <si>
    <t xml:space="preserve">D21590H</t>
  </si>
  <si>
    <t xml:space="preserve">Northern Watertek Corporation - Company Profile</t>
  </si>
  <si>
    <t xml:space="preserve">http://www.watertek.org/profile.htm and related URLs</t>
  </si>
  <si>
    <t xml:space="preserve">D21591I</t>
  </si>
  <si>
    <t xml:space="preserve">Villagers Raise Stink Over Plan to Turn Sewage into Ice</t>
  </si>
  <si>
    <t xml:space="preserve">http://www.nationalpost.com/content/features/festivals/081299b.html</t>
  </si>
  <si>
    <t xml:space="preserve">National Post Online</t>
  </si>
  <si>
    <t xml:space="preserve">D21592J</t>
  </si>
  <si>
    <t xml:space="preserve">Snowfluent Wins Schreyer Award for Wastewater Treatment</t>
  </si>
  <si>
    <t xml:space="preserve">Environmental Science &amp; Engineering Magazine (http://esemag.com/0198/snowflnt.html)</t>
  </si>
  <si>
    <t xml:space="preserve">Environmental Science and Engineering, Inc.</t>
  </si>
  <si>
    <t xml:space="preserve">D21593K</t>
  </si>
  <si>
    <t xml:space="preserve">Wastewater to Snow: New Technique, Innovative Wastewater Treatment Plant Set to Open</t>
  </si>
  <si>
    <t xml:space="preserve">http://www.gsenet.org/library/20rcy/snwflunt.txt</t>
  </si>
  <si>
    <t xml:space="preserve">Garden State EnviroNet</t>
  </si>
  <si>
    <t xml:space="preserve">D21594L</t>
  </si>
  <si>
    <t xml:space="preserve">Technology Evaluation Report for the NoVOCs Technology Evaluation Superfund Innovative Technology Evaluation Program</t>
  </si>
  <si>
    <t xml:space="preserve">171</t>
  </si>
  <si>
    <t xml:space="preserve">D21595M</t>
  </si>
  <si>
    <t xml:space="preserve">Processes for Remediation of Hydrocarbon</t>
  </si>
  <si>
    <t xml:space="preserve">http://esig2.uwyo.edu/electrical/doeepscor/denvgroundwater.html</t>
  </si>
  <si>
    <t xml:space="preserve">Wyoming DOE EPSCoR</t>
  </si>
  <si>
    <t xml:space="preserve">D21596N</t>
  </si>
  <si>
    <t xml:space="preserve">Final In-Situ Electrokinetic Remediation of Metal Contaminated Soils Technology Status Report</t>
  </si>
  <si>
    <t xml:space="preserve">SFIM-AEC-ET-CR-99022</t>
  </si>
  <si>
    <t xml:space="preserve">D21597O</t>
  </si>
  <si>
    <t xml:space="preserve">USAEC Environmental Technology, In Situ Electrokinetic Remediation for Metal Contaminated Soils</t>
  </si>
  <si>
    <t xml:space="preserve">http://aec-www.apgea.army.mil:8080/prod/usaec/et/restor/insitu.htm</t>
  </si>
  <si>
    <t xml:space="preserve">Web page last updated December 2000</t>
  </si>
  <si>
    <t xml:space="preserve">D21598P</t>
  </si>
  <si>
    <t xml:space="preserve">2 The 4 Technology Solutions: Metals and Groundwater Part III: Remediation of Metals Contaminated Groundwater with Electrochemical Processes</t>
  </si>
  <si>
    <t xml:space="preserve">http://www.flash.net/~nm2the4/metal2ele.htm</t>
  </si>
  <si>
    <t xml:space="preserve">D21599Q</t>
  </si>
  <si>
    <t xml:space="preserve">Technology Overview Report: Electrokinetics</t>
  </si>
  <si>
    <t xml:space="preserve">TO-97-03</t>
  </si>
  <si>
    <t xml:space="preserve">D216002</t>
  </si>
  <si>
    <t xml:space="preserve">Cost and Performance Report: Thermal Desorption/Dehalogenation at the Wide Beach Development Superfund Site, Brant, New York</t>
  </si>
  <si>
    <t xml:space="preserve">http://www.clu-in.org/products/costperf/THRMDESP/Widebch.htm</t>
  </si>
  <si>
    <t xml:space="preserve">2/15/01</t>
  </si>
  <si>
    <t xml:space="preserve">EPA Cost and Performance Reports</t>
  </si>
  <si>
    <t xml:space="preserve">D21901C</t>
  </si>
  <si>
    <t xml:space="preserve">Engineering Forum Issue Paper: Thermal Desorption Implementation Issues</t>
  </si>
  <si>
    <t xml:space="preserve">EPA 540/F-95-031 PB95-963315</t>
  </si>
  <si>
    <t xml:space="preserve">D21902D</t>
  </si>
  <si>
    <t xml:space="preserve">Cost and Performance Report: Thermal Desorption at the Pristine, Inc. Superfund Site, Reading, Ohio</t>
  </si>
  <si>
    <t xml:space="preserve">http://clu-in.org/products/costper/THRMDESP/Pristine.htm</t>
  </si>
  <si>
    <t xml:space="preserve">D21903E</t>
  </si>
  <si>
    <t xml:space="preserve">Pilot-Scale Demonstration of Thermal Desorption for the Treatment of Buffalo River Sediments</t>
  </si>
  <si>
    <t xml:space="preserve">EPA-905-R93-005</t>
  </si>
  <si>
    <t xml:space="preserve">http://www.epa.gov/glnpo/arcs/EPA-905-R93-005/EPA-905-R93-005.html</t>
  </si>
  <si>
    <t xml:space="preserve">EPA release of US Army Engineer District, Buffalo, report</t>
  </si>
  <si>
    <t xml:space="preserve">D21904F</t>
  </si>
  <si>
    <t xml:space="preserve">Technical Requirements for On-Site Thermal Desorption of Solid Media Contaminated with Hazardous Chlorinated Organics (Final)</t>
  </si>
  <si>
    <t xml:space="preserve">D21905G</t>
  </si>
  <si>
    <t xml:space="preserve">Technical Guidelines for On-Site Thermal Desorption of Solid Media and Low Level Mixed Waste Contaminated with Mercury and/or Hazardous Chlorinated Organics (Final)</t>
  </si>
  <si>
    <t xml:space="preserve">D21906H</t>
  </si>
  <si>
    <t xml:space="preserve">Metals in Soils, 1998 Technology Status Report:  Soil Washing And the Emerging Technologies of Phytoremediation Electrokinetics In-Situ Stabilization/Inplace Inactivation (Final)</t>
  </si>
  <si>
    <t xml:space="preserve">D21907I</t>
  </si>
  <si>
    <t xml:space="preserve">Technical/Regulatory Guidelines - Natural Attenuation of Chlorinated Solvents in Groundwater: Principles and Practices</t>
  </si>
  <si>
    <t xml:space="preserve">D21567I</t>
  </si>
  <si>
    <t xml:space="preserve">http://www.haleyaldrich.com/remediation.html</t>
  </si>
  <si>
    <t xml:space="preserve">D21908J</t>
  </si>
  <si>
    <t xml:space="preserve">Reclaiming the Land</t>
  </si>
  <si>
    <t xml:space="preserve">http://www.aro.army.mil/arowash/rt/99brochure/electro.htm</t>
  </si>
  <si>
    <t xml:space="preserve">D21909K</t>
  </si>
  <si>
    <t xml:space="preserve">Theoretical and Experimental Modeling of Multi-Species Transport in Soils Under Electric Fields</t>
  </si>
  <si>
    <t xml:space="preserve">EPA/600/R-97/054</t>
  </si>
  <si>
    <t xml:space="preserve">D21910D</t>
  </si>
  <si>
    <t xml:space="preserve">Electrokinetics Inc., Good Chemistry from the Ground Up</t>
  </si>
  <si>
    <t xml:space="preserve">http://www.electrokineticsinc.com/pages/home.html and related URLs</t>
  </si>
  <si>
    <t xml:space="preserve">D21921G</t>
  </si>
  <si>
    <t xml:space="preserve">Alamac Knit Fabrics Facility, Lumberton, NC</t>
  </si>
  <si>
    <t xml:space="preserve">http://www.smeinc.com/alamac.htm</t>
  </si>
  <si>
    <t xml:space="preserve">S&amp;ME, Inc.</t>
  </si>
  <si>
    <t xml:space="preserve">3/12/01</t>
  </si>
  <si>
    <t xml:space="preserve">Page Last Updated on 5/22/00.</t>
  </si>
  <si>
    <t xml:space="preserve">D21922H</t>
  </si>
  <si>
    <t xml:space="preserve">Fielding Environmental Solutions: Message 7</t>
  </si>
  <si>
    <t xml:space="preserve">http://aec-www.apgea.army.mil/prod/usaec/et/mssg_07.htm</t>
  </si>
  <si>
    <t xml:space="preserve">3/13/01</t>
  </si>
  <si>
    <t xml:space="preserve">D21923I</t>
  </si>
  <si>
    <t xml:space="preserve">What's New in HSRC Outreach</t>
  </si>
  <si>
    <t xml:space="preserve">http://www.hsrc.org/hsrc/html/tosc/news.html</t>
  </si>
  <si>
    <t xml:space="preserve">D21924J</t>
  </si>
  <si>
    <t xml:space="preserve">Boy's Death Uncovers Toxic Contamination, Offsite Dumping at Willits Remco Plant</t>
  </si>
  <si>
    <t xml:space="preserve">http://www.earthspeak.org</t>
  </si>
  <si>
    <t xml:space="preserve">Earthspeak</t>
  </si>
  <si>
    <t xml:space="preserve">D21912F</t>
  </si>
  <si>
    <t xml:space="preserve">Remediation Engineering, Design Concepts (Book)</t>
  </si>
  <si>
    <t xml:space="preserve">Suthan S. Suthersan</t>
  </si>
  <si>
    <t xml:space="preserve">Book Chapter</t>
  </si>
  <si>
    <t xml:space="preserve">D21925K</t>
  </si>
  <si>
    <t xml:space="preserve">Argonne News - October 21, 1996 - Researchers Find Sweet Solution to TNT-Contaminated Soil</t>
  </si>
  <si>
    <t xml:space="preserve">http://www.anl.gov/OPA/local/news96/an961021.html</t>
  </si>
  <si>
    <t xml:space="preserve">D21926L</t>
  </si>
  <si>
    <t xml:space="preserve">In Situ Bioremediation Using Molasses Injection at the Avco Lycoming Superfund Site, Williamsport, Pennsylvania</t>
  </si>
  <si>
    <t xml:space="preserve">http://bigisland.ttclients.com/frtr/00000143.html and related URLs</t>
  </si>
  <si>
    <t xml:space="preserve">D21927M</t>
  </si>
  <si>
    <t xml:space="preserve">In Situ Bioremediation Using Molasses Injection at an Abandoned Manufacturing Facility, Emeryville, California</t>
  </si>
  <si>
    <t xml:space="preserve">http://bigisland.ttclients.com/frtr/00000145.html and related URLs</t>
  </si>
  <si>
    <t xml:space="preserve">D21913G</t>
  </si>
  <si>
    <t xml:space="preserve">In Situ Air Sparging</t>
  </si>
  <si>
    <t xml:space="preserve">D21928N</t>
  </si>
  <si>
    <t xml:space="preserve">Avco Lycoming (Williamsport Division)</t>
  </si>
  <si>
    <t xml:space="preserve">http://www.epa.gov/reg3hwmd/super/avco-lyc/pad.htm</t>
  </si>
  <si>
    <t xml:space="preserve">Page Last Updated: April 2000</t>
  </si>
  <si>
    <t xml:space="preserve">D21929O</t>
  </si>
  <si>
    <t xml:space="preserve">4.34 Enhanced Bioremediation</t>
  </si>
  <si>
    <t xml:space="preserve">http://www.frtr.gov/matrix2/section4/4_34.html</t>
  </si>
  <si>
    <t xml:space="preserve">D21941K</t>
  </si>
  <si>
    <t xml:space="preserve">Re: Query: Permacultural Solutions to Soil Contamination</t>
  </si>
  <si>
    <t xml:space="preserve">http://csf.colorado.edu/archive/1997/balance2/0768.html</t>
  </si>
  <si>
    <t xml:space="preserve">Communications for a Sustainable Future</t>
  </si>
  <si>
    <t xml:space="preserve">3/20/01</t>
  </si>
  <si>
    <t xml:space="preserve">D21942L</t>
  </si>
  <si>
    <t xml:space="preserve">Avery Dennison - Wahagan, IL</t>
  </si>
  <si>
    <t xml:space="preserve">http://www.getf.org/brownfieldstech/Detail_Results.cfm?LinkAdvID=4432
(Brownfields tech.org)</t>
  </si>
  <si>
    <t xml:space="preserve">3/21/01</t>
  </si>
  <si>
    <t xml:space="preserve">D21943M</t>
  </si>
  <si>
    <t xml:space="preserve">Former Manufacturing Facility - Skokie, IL</t>
  </si>
  <si>
    <t xml:space="preserve">http://www.getf.org/brownfieldstech/Detail_Results.cfm?LinkAdvID=4445
(Brownfields tech.org)</t>
  </si>
  <si>
    <t xml:space="preserve">D21945O</t>
  </si>
  <si>
    <t xml:space="preserve">Electro Coatings - Embrioville, CA</t>
  </si>
  <si>
    <t xml:space="preserve">http://www.getf.org/brownfieldstech/Detail_Results.cfm?LinkAdvID=4426
(Brownfields tech.org)</t>
  </si>
  <si>
    <t xml:space="preserve">D21946P</t>
  </si>
  <si>
    <t xml:space="preserve">Evanston Plaza Center - Evanston, IL</t>
  </si>
  <si>
    <t xml:space="preserve">http://www.getf.org/brownfieldstech/Detail_Results.cfm?LinkAdvID=4783
(Brownfields tech.org)</t>
  </si>
  <si>
    <t xml:space="preserve">D21947Q</t>
  </si>
  <si>
    <t xml:space="preserve">Hackensack Public Works Yard - Hackensack, NJ</t>
  </si>
  <si>
    <t xml:space="preserve">http://www.getf.org/brownfieldstech/Detail_Results.cfm?LinkAdvID=4477
(Brownfields tech.org)</t>
  </si>
  <si>
    <t xml:space="preserve">D21948R</t>
  </si>
  <si>
    <t xml:space="preserve">Wilson Asphalt - Marion, IL</t>
  </si>
  <si>
    <t xml:space="preserve">http://www.getf.org/brownfieldstech/Detail_Results.cfm?LinkAdvID=4444
(Brownfields tech.org)</t>
  </si>
  <si>
    <t xml:space="preserve">3/22/01</t>
  </si>
  <si>
    <t xml:space="preserve">D21949S</t>
  </si>
  <si>
    <t xml:space="preserve">Gould National Battery - Trenton, NJ</t>
  </si>
  <si>
    <t xml:space="preserve">http://www.getf.org/brownfieldstech/Detail_Results.cfm?LinkAdvID=4478
(Brownfields tech.org)</t>
  </si>
  <si>
    <t xml:space="preserve">D21950L</t>
  </si>
  <si>
    <t xml:space="preserve">Narragarsett Coated Paper - Pawtucket, RI</t>
  </si>
  <si>
    <t xml:space="preserve">http://www.getf.org/brownfieldstech/Detail_Results.cfm?LinkAdvID=4482
(Brownfields tech.org)</t>
  </si>
  <si>
    <t xml:space="preserve">D21981S</t>
  </si>
  <si>
    <t xml:space="preserve">Shell Pipeline - Clinton, IL</t>
  </si>
  <si>
    <t xml:space="preserve">http://www.getf.org/brownfieldstech/Detail_Results.cfm?LinkAdvID=4785
(Brownfields tech.org)</t>
  </si>
  <si>
    <t xml:space="preserve">D22022U</t>
  </si>
  <si>
    <t xml:space="preserve">Monitored Natural Attenuation of Explosives in Groundwater: Cost and Performance</t>
  </si>
  <si>
    <t xml:space="preserve">Technical Report EL-99-9</t>
  </si>
  <si>
    <t xml:space="preserve">Environmental Security Technology Certification Program Office</t>
  </si>
  <si>
    <t xml:space="preserve">This is a public domain document available at NTIS.</t>
  </si>
  <si>
    <t xml:space="preserve">D22023V</t>
  </si>
  <si>
    <t xml:space="preserve">Modeling Intrinsic Remediation with Multiple Electron Acceptors: Results from Seven Sites</t>
  </si>
  <si>
    <t xml:space="preserve">http://www.gsi-net.com/pubs/AbsMEAModel.htm</t>
  </si>
  <si>
    <t xml:space="preserve">Groundwater Services, Inc.</t>
  </si>
  <si>
    <t xml:space="preserve">Presented at the Petroleum Hydrocarbons and Organic Chemicals in Ground Water Conference, Houston, Texas, Nov. 29, 1995.</t>
  </si>
  <si>
    <t xml:space="preserve">D22024W</t>
  </si>
  <si>
    <t xml:space="preserve">Natural Attenuation of Metals and Radionuclides - An Overview of the Sandia/DOE Approach</t>
  </si>
  <si>
    <t xml:space="preserve">http://www.sandia.gov/eesector/gs/gc/wm98rna.htm</t>
  </si>
  <si>
    <t xml:space="preserve">3/14/01</t>
  </si>
  <si>
    <t xml:space="preserve">Web Version of conference proceeding.</t>
  </si>
  <si>
    <t xml:space="preserve">D22025X</t>
  </si>
  <si>
    <t xml:space="preserve">Intrinsic Bioremediation: An Economic Option for Cleaning Up Contaminated Land</t>
  </si>
  <si>
    <t xml:space="preserve">http://ci.mond.org/9703/970314.html</t>
  </si>
  <si>
    <t xml:space="preserve">A web document originally published in the February 1997 for Chemistry &amp; Industry.  Society of Chemical Industry - America Section
15 West 72nd Street, Suite 12N
New York, NY 10023-3445, USA.</t>
  </si>
  <si>
    <t xml:space="preserve">D22026Y</t>
  </si>
  <si>
    <t xml:space="preserve">Monitored Natural Attenuation of Explosives in Groundwater - Environmental Security Technology Certification Program Completion Report</t>
  </si>
  <si>
    <t xml:space="preserve">Technical Report EL-99-7</t>
  </si>
  <si>
    <t xml:space="preserve">Public Domain Document according to title page.</t>
  </si>
  <si>
    <t xml:space="preserve">D22027Z</t>
  </si>
  <si>
    <t xml:space="preserve">Decision-Making Framework Guide for the Evaluation and Selection of Monitored Natural Attenuation Remedies at Department of Energy Sites</t>
  </si>
  <si>
    <t xml:space="preserve">Published by the Office of Environmental Restoration
http://www.em.doe.gov/framework/</t>
  </si>
  <si>
    <t xml:space="preserve">D21983U</t>
  </si>
  <si>
    <t xml:space="preserve">Urban Agriculture Site - Hartford, CT</t>
  </si>
  <si>
    <t xml:space="preserve">http://www.getf.org/brownfieldstech/Detail_Results.cfm?LinkAdvID=7304
(Brownfields tech.org)</t>
  </si>
  <si>
    <t xml:space="preserve">D21985W</t>
  </si>
  <si>
    <t xml:space="preserve">Wilmington Coal and Gas - Wilmington, DE</t>
  </si>
  <si>
    <t xml:space="preserve">http://www.getf.org/brownfieldstech/Detail_Results.cfm?LinkAdvID=7340
(Brownfields tech.org)</t>
  </si>
  <si>
    <t xml:space="preserve">D21986X</t>
  </si>
  <si>
    <t xml:space="preserve">Raymond D. Nixon Power Plant - Colorado Springs, CO</t>
  </si>
  <si>
    <t xml:space="preserve">http://www.getf.org/brownfieldstech/Detail_Results.cfm?LinkAdvID=4428
(Brownfields tech.org)</t>
  </si>
  <si>
    <t xml:space="preserve">D21987Y</t>
  </si>
  <si>
    <t xml:space="preserve">Northeast Retail - MN</t>
  </si>
  <si>
    <t xml:space="preserve">http://www.getf.org/brownfieldstech/Detail_Results.cfm?LinkAdvID=4475
(Brownfields tech.org)</t>
  </si>
  <si>
    <t xml:space="preserve">D21988Z</t>
  </si>
  <si>
    <t xml:space="preserve">Northwestern Flavors Plant - Chicago, IL</t>
  </si>
  <si>
    <t xml:space="preserve">http://www.getf.org/brownfieldstech/Detail_Results.cfm?LinkAdvID=4438
(Brownfields tech.org)</t>
  </si>
  <si>
    <t xml:space="preserve">D219890</t>
  </si>
  <si>
    <t xml:space="preserve">Pepsi Center Arena - Denver, CO</t>
  </si>
  <si>
    <t xml:space="preserve">http://www.getf.org/brownfieldstech/Detail_Results.cfm?LinkAdvID=7300
(Brownfields tech.org)</t>
  </si>
  <si>
    <t xml:space="preserve">D21990T</t>
  </si>
  <si>
    <t xml:space="preserve">Rainbow Gardens Shopping Center - Brooklyn Center, MN</t>
  </si>
  <si>
    <t xml:space="preserve">http://www.getf.org/brownfieldstech/Detail_Results.cfm?LinkAdvID=4474
(Brownfields tech.org)</t>
  </si>
  <si>
    <t xml:space="preserve">D21991U</t>
  </si>
  <si>
    <t xml:space="preserve">Rexnord Manufacturing Facility - Springfield, MA</t>
  </si>
  <si>
    <t xml:space="preserve">http://www.getf.org/brownfieldstech/Detail_Results.cfm?LinkAdvID=7301
(Brownfields tech.org)</t>
  </si>
  <si>
    <t xml:space="preserve">D21992V</t>
  </si>
  <si>
    <t xml:space="preserve">Robin Steel Site - North Townanda, NY</t>
  </si>
  <si>
    <t xml:space="preserve">http://www.getf.org/brownfieldstech/Detail_Results.cfm?LinkAdvID=7302
(Brownfields tech.org)</t>
  </si>
  <si>
    <t xml:space="preserve">D21993W</t>
  </si>
  <si>
    <t xml:space="preserve">Shopping Center (Cowesett Corners) - Warwick, RI</t>
  </si>
  <si>
    <t xml:space="preserve">http://www.getf.org/brownfieldstech/Detail_Results.cfm?LinkAdvID=4483
(Brownfields tech.org)</t>
  </si>
  <si>
    <t xml:space="preserve">D21994X</t>
  </si>
  <si>
    <t xml:space="preserve">Shopping Center - Austin, TX</t>
  </si>
  <si>
    <t xml:space="preserve">http://www.getf.org/brownfieldstech/Detail_Results.cfm?LinkAdvID=4489
(Brownfields tech.org)</t>
  </si>
  <si>
    <t xml:space="preserve">D21995Y</t>
  </si>
  <si>
    <t xml:space="preserve">Signal Plastics - Chicago, IL</t>
  </si>
  <si>
    <t xml:space="preserve">http://www.getf.org/brownfieldstech/Detail_Results.cfm?LinkAdvID=4443
(Brownfields tech.org)</t>
  </si>
  <si>
    <t xml:space="preserve">D21996Z</t>
  </si>
  <si>
    <t xml:space="preserve">St. Germain Property (Constar  Plastics) - Dallas, TX</t>
  </si>
  <si>
    <t xml:space="preserve">http://www.getf.org/brownfieldstech/Detail_Results.cfm?LinkAdvID=4493
(Brownfields tech.org)</t>
  </si>
  <si>
    <t xml:space="preserve">D219970</t>
  </si>
  <si>
    <t xml:space="preserve">Industrial Air Systems - St. Paul, MN</t>
  </si>
  <si>
    <t xml:space="preserve">http://www.getf.org/brownfieldstech/Detail_Results.cfm?LinkAdvID=4473
(Brownfields tech.org)</t>
  </si>
  <si>
    <t xml:space="preserve">D219981</t>
  </si>
  <si>
    <t xml:space="preserve">J.J. Cleaners - Hanover Park, IL</t>
  </si>
  <si>
    <t xml:space="preserve">http://www.getf.org/brownfieldstech/Detail_Results.cfm?LinkAdvID=4784
(Brownfields tech.org)</t>
  </si>
  <si>
    <t xml:space="preserve">D22001P</t>
  </si>
  <si>
    <t xml:space="preserve">Foss Waterway Partial 3 - Tacoma, WA</t>
  </si>
  <si>
    <t xml:space="preserve">http://www.getf.org/brownfieldstech/Detail_Results.cfm?LinkAdvID=7307
(Brownfields tech.org)</t>
  </si>
  <si>
    <t xml:space="preserve">D22003R</t>
  </si>
  <si>
    <t xml:space="preserve">The Harris Corporation - Galesburg, IL</t>
  </si>
  <si>
    <t xml:space="preserve">http://www.getf.org/brownfieldstech/Detail_Results.cfm?LinkAdvID=7308
(Brownfields tech.org)</t>
  </si>
  <si>
    <t xml:space="preserve">D22004S</t>
  </si>
  <si>
    <t xml:space="preserve">Honeywell - Arlington Heights, IL</t>
  </si>
  <si>
    <t xml:space="preserve">http://www.getf.org/brownfieldstech/Detail_Results.cfm?LinkAdvID=7311
(Brownfields tech.org)</t>
  </si>
  <si>
    <t xml:space="preserve">D21914H</t>
  </si>
  <si>
    <t xml:space="preserve">In Situ Bioremediation</t>
  </si>
  <si>
    <t xml:space="preserve">D21930H</t>
  </si>
  <si>
    <t xml:space="preserve">Bioremediation of 2,4,6-Trinitrotoluene (TNT) at Munition Sites</t>
  </si>
  <si>
    <t xml:space="preserve">http://hort.agri.umn.edu/h5015/99papers/haselhorst.htm</t>
  </si>
  <si>
    <t xml:space="preserve">D21931I</t>
  </si>
  <si>
    <t xml:space="preserve">Table 3-12, Completed Projects: In Situ Biological Treatment for Ground Water, Surface Water, and Leachate</t>
  </si>
  <si>
    <t xml:space="preserve">http://www.frtr.gov/matrix2/section3/table3_12_nfr.html</t>
  </si>
  <si>
    <t xml:space="preserve">D21915I</t>
  </si>
  <si>
    <t xml:space="preserve">Stabilization and Solidification</t>
  </si>
  <si>
    <t xml:space="preserve">D21932J</t>
  </si>
  <si>
    <t xml:space="preserve">4, DNAPLs: Technologies for Characterization, Remediation, and Containment</t>
  </si>
  <si>
    <t xml:space="preserve">Groundwater and Soil Cleanup: Improving Management of Persistent Contaminants; http://www.nap.edu/openbook/0309065496/html/129.html and related URLs</t>
  </si>
  <si>
    <t xml:space="preserve">D21916J</t>
  </si>
  <si>
    <t xml:space="preserve">Vacuum-Enhanced Recovery</t>
  </si>
  <si>
    <t xml:space="preserve">D21917K</t>
  </si>
  <si>
    <t xml:space="preserve">In Situ Reactive Walls</t>
  </si>
  <si>
    <t xml:space="preserve">D21934L</t>
  </si>
  <si>
    <t xml:space="preserve">Soil Washing of Mixed Organics/Metal Contamination</t>
  </si>
  <si>
    <t xml:space="preserve">http://www.cees.njit.edu/nhsrc/Projects/rd-5.html</t>
  </si>
  <si>
    <t xml:space="preserve">D21919M</t>
  </si>
  <si>
    <t xml:space="preserve">D21920F</t>
  </si>
  <si>
    <t xml:space="preserve">Pump and Treat Systems</t>
  </si>
  <si>
    <t xml:space="preserve">D21933K</t>
  </si>
  <si>
    <t xml:space="preserve">New Process Cleans Up Hexavalent Chromium, Trichloroethylene</t>
  </si>
  <si>
    <t xml:space="preserve">http://ens.lycos.com/ens/mar2001/2001L-03-13-09.html</t>
  </si>
  <si>
    <t xml:space="preserve">Environment News Service</t>
  </si>
  <si>
    <t xml:space="preserve">D21935M</t>
  </si>
  <si>
    <t xml:space="preserve">Single Clean-Up Process for Multiple Contaminants</t>
  </si>
  <si>
    <t xml:space="preserve">http://maven.gtri.gatech.edu/hsrc/centerpoint/centerpoint2.1/single.html</t>
  </si>
  <si>
    <t xml:space="preserve">D21936N</t>
  </si>
  <si>
    <t xml:space="preserve">BioBox Specification Summary</t>
  </si>
  <si>
    <t xml:space="preserve">http://www.enzymetech.com/equipment/biobox_pdf/biobspec.PDF</t>
  </si>
  <si>
    <t xml:space="preserve">3/15/01</t>
  </si>
  <si>
    <t xml:space="preserve">D21937O</t>
  </si>
  <si>
    <t xml:space="preserve">Cold Weather Landfarming of Aviation Fuel, Thule AFB, Greenland</t>
  </si>
  <si>
    <t xml:space="preserve">http://www.enzymetech.com/projects/landfarm/pdf/Thule_98.PDF</t>
  </si>
  <si>
    <t xml:space="preserve">3/16/01</t>
  </si>
  <si>
    <t xml:space="preserve">D21939Q</t>
  </si>
  <si>
    <t xml:space="preserve">Landfarm - Coal Tar Contaminated Soil</t>
  </si>
  <si>
    <t xml:space="preserve">http://www.enzymetech.com/applications/pah/coaltar/coaltar.htm</t>
  </si>
  <si>
    <t xml:space="preserve">Contains new material not found in D17239O</t>
  </si>
  <si>
    <t xml:space="preserve">D21940J</t>
  </si>
  <si>
    <t xml:space="preserve">Landfarm - Creosote Contaminated Soil</t>
  </si>
  <si>
    <t xml:space="preserve">http://www.enzymetech.com/applications/pah/creosote/creosote.htm</t>
  </si>
  <si>
    <t xml:space="preserve">D22005T</t>
  </si>
  <si>
    <t xml:space="preserve">ESPPL Tank Farm Property - Phoenix, AZ</t>
  </si>
  <si>
    <t xml:space="preserve">http://www.getf.org/brownfieldstech/Detail_Results.cfm?LinkAdvID=4417
(Brownfields tech.org)</t>
  </si>
  <si>
    <t xml:space="preserve">D22006U</t>
  </si>
  <si>
    <t xml:space="preserve">F&amp;B Manufacturing - Gurnee, IL</t>
  </si>
  <si>
    <t xml:space="preserve">http://www.getf.org/brownfieldstech/Detail_Results.cfm?LinkAdvID=4439
(Brownfields tech.org)</t>
  </si>
  <si>
    <t xml:space="preserve">D22007V</t>
  </si>
  <si>
    <t xml:space="preserve">A.G. Communications - Northlake, IL</t>
  </si>
  <si>
    <t xml:space="preserve">http://www.getf.org/brownfieldstech/Detail_Results.cfm?LinkAdvID=4435
(Brownfields tech.org)</t>
  </si>
  <si>
    <t xml:space="preserve">ENSR - SVE</t>
  </si>
  <si>
    <t xml:space="preserve">D22009X</t>
  </si>
  <si>
    <t xml:space="preserve">American Smelting and Refining Co. (ASARCO) - Baltimore, MD</t>
  </si>
  <si>
    <t xml:space="preserve">http://www.getf.org/brownfieldstech/Detail_Results.cfm?LinkAdvID=7200
(Brownfields tech.org)</t>
  </si>
  <si>
    <t xml:space="preserve">D22010Q</t>
  </si>
  <si>
    <t xml:space="preserve">AIT Industries - IL</t>
  </si>
  <si>
    <t xml:space="preserve">http://www.getf.org/brownfieldstech/Detail_Results.cfm?LinkAdvID=4781
(Brownfields tech.org)</t>
  </si>
  <si>
    <t xml:space="preserve">Roy F. Weston - SVE</t>
  </si>
  <si>
    <t xml:space="preserve">D22011R</t>
  </si>
  <si>
    <t xml:space="preserve">Amerada Hess Corp., Port Isabel Refinery - TX</t>
  </si>
  <si>
    <t xml:space="preserve">http://www.getf.org/brownfieldstech/Detail_Results.cfm?LinkAdvID=4491
(Brownfields tech.org)</t>
  </si>
  <si>
    <t xml:space="preserve">D22012S</t>
  </si>
  <si>
    <t xml:space="preserve">Ambler Road West Site - Ambler, OR</t>
  </si>
  <si>
    <t xml:space="preserve">http://www.getf.org/brownfieldstech/Detail_Results.cfm?LinkAdvID=7306
(Brownfields tech.org)</t>
  </si>
  <si>
    <t xml:space="preserve">D22015V</t>
  </si>
  <si>
    <t xml:space="preserve">Caterpillar - East Pieoria, IL</t>
  </si>
  <si>
    <t xml:space="preserve">http://www.getf.org/brownfieldstech/Detail_Results.cfm?LinkAdvID=4440
(Brownfields tech.org)</t>
  </si>
  <si>
    <t xml:space="preserve">D22016W</t>
  </si>
  <si>
    <t xml:space="preserve">CITGO Fuel Terminal - Bryant, TX</t>
  </si>
  <si>
    <t xml:space="preserve">http://www.getf.org/brownfieldstech/Detail_Results.cfm?LinkAdvID=4790
(Brownfields tech.org)</t>
  </si>
  <si>
    <t xml:space="preserve">D22017X</t>
  </si>
  <si>
    <t xml:space="preserve">Clayton Metals Inc. - Woodale, IL</t>
  </si>
  <si>
    <t xml:space="preserve">http://www.getf.org/brownfieldstech/Detail_Results.cfm?LinkAdvID=4436
(Brownfields tech.org)</t>
  </si>
  <si>
    <t xml:space="preserve">D22018Y</t>
  </si>
  <si>
    <t xml:space="preserve">Colovus - Chicago, IL</t>
  </si>
  <si>
    <t xml:space="preserve">http://www.getf.org/brownfieldstech/Detail_Results.cfm?LinkAdvID=4782
(Brownfields tech.org)</t>
  </si>
  <si>
    <t xml:space="preserve">D22020S</t>
  </si>
  <si>
    <t xml:space="preserve">Redland Genstar White Marsh Plant - White Marsh, MD</t>
  </si>
  <si>
    <t xml:space="preserve">http://www.getf.org/brownfieldstech/Detail_Results.cfm?LinkAdvID=4470
(Brownfields tech.org)</t>
  </si>
  <si>
    <t xml:space="preserve">D22019Z</t>
  </si>
  <si>
    <t xml:space="preserve">Smoky Hills Shops - Aurora, CO</t>
  </si>
  <si>
    <t xml:space="preserve">http://www.getf.org/brownfieldstech/Detail_Results.cfm?LinkAdvID=4427
(Brownfields tech.org)</t>
  </si>
  <si>
    <t xml:space="preserve">D21918L</t>
  </si>
  <si>
    <t xml:space="preserve">Inwood Road Property - Dallas, TX</t>
  </si>
  <si>
    <t xml:space="preserve">http://www.getf.org/brownfieldstech/Detail_Results.cfm?LinkAdvID=7313
(Brownfields tech.org)</t>
  </si>
  <si>
    <t xml:space="preserve">IT Corporation - Chemical Oxidation</t>
  </si>
  <si>
    <t xml:space="preserve">D22030U</t>
  </si>
  <si>
    <t xml:space="preserve">Coachman Industries - Grapevine, TX</t>
  </si>
  <si>
    <t xml:space="preserve">http://www.getf.org/brownfieldstech/Detail_Results.cfm?LinkAdvID=4789
(Brownfields tech.org)</t>
  </si>
  <si>
    <t xml:space="preserve">D220575</t>
  </si>
  <si>
    <t xml:space="preserve">Rusmar Foam Technology - Company Profile</t>
  </si>
  <si>
    <t xml:space="preserve">http://www.rusmarinc.com/company.htm and related URLs</t>
  </si>
  <si>
    <t xml:space="preserve">3/29/01</t>
  </si>
  <si>
    <t xml:space="preserve">D220586</t>
  </si>
  <si>
    <t xml:space="preserve">Composition and Method for Generating a Foam Barrier and Methods of Use Thereof</t>
  </si>
  <si>
    <t xml:space="preserve">Patent Number: 5853050</t>
  </si>
  <si>
    <t xml:space="preserve">http//www.aquafoam.com/PK5853050.html</t>
  </si>
  <si>
    <t xml:space="preserve">Date of Patent: Dec. 29, 1998</t>
  </si>
  <si>
    <t xml:space="preserve">D220597</t>
  </si>
  <si>
    <t xml:space="preserve">Method of Providing a Foam Barrier Between a Substrate and the Atmosphere and Compositions Therefor</t>
  </si>
  <si>
    <t xml:space="preserve">Patent Number: 5096616</t>
  </si>
  <si>
    <t xml:space="preserve">http://www.aquafoam.com/PK5096616.html</t>
  </si>
  <si>
    <t xml:space="preserve">Date of Patent: Mar. 17, 1992</t>
  </si>
  <si>
    <t xml:space="preserve">D220600</t>
  </si>
  <si>
    <t xml:space="preserve">Down in the Dump</t>
  </si>
  <si>
    <t xml:space="preserve">http://mothra.inc.com/incmagazine/archives/09900901.html
(Inc. Online)</t>
  </si>
  <si>
    <t xml:space="preserve">Goldhirsh Group, Inc.</t>
  </si>
  <si>
    <t xml:space="preserve">D220611</t>
  </si>
  <si>
    <t xml:space="preserve">The ABCs of ADC</t>
  </si>
  <si>
    <t xml:space="preserve">http://www.forester.net/msw_9909_adc.html</t>
  </si>
  <si>
    <t xml:space="preserve">D220622</t>
  </si>
  <si>
    <t xml:space="preserve">Drake Update</t>
  </si>
  <si>
    <t xml:space="preserve">http://www.epa.gov/reg3hwmd/super/drake/factshts/fs0898.htm and related URLs</t>
  </si>
  <si>
    <t xml:space="preserve">D220495</t>
  </si>
  <si>
    <t xml:space="preserve">NC UST Section, Innovative Technologies Committee (ITC) - North Carolina Innovative Technology Roster</t>
  </si>
  <si>
    <t xml:space="preserve">http://204.211.90.139/itc.html and related URLs</t>
  </si>
  <si>
    <t xml:space="preserve">3/30/01</t>
  </si>
  <si>
    <t xml:space="preserve">Page Last Updated 2/13/01.</t>
  </si>
  <si>
    <t xml:space="preserve">D220633</t>
  </si>
  <si>
    <t xml:space="preserve">Mycelx</t>
  </si>
  <si>
    <t xml:space="preserve">http://www.mycelx.com/mother_env/index.html and related URLs</t>
  </si>
  <si>
    <t xml:space="preserve">MYCELX Technologies Corporation</t>
  </si>
  <si>
    <t xml:space="preserve">4/2/01</t>
  </si>
  <si>
    <t xml:space="preserve">D220644</t>
  </si>
  <si>
    <t xml:space="preserve">New Chemistry Process Looks Promising for MTBE Removal</t>
  </si>
  <si>
    <t xml:space="preserve">http://www.wateronline.com/content/news/article.asp?DocID={85796D29-916F-11D3-9A6A-00A0C9C83AFB}
(Water Online)</t>
  </si>
  <si>
    <t xml:space="preserve">D220655</t>
  </si>
  <si>
    <t xml:space="preserve">Wastewater Treatment and Groundwater Remediation Best Available Technology Products from McPhee Environmental Supply</t>
  </si>
  <si>
    <t xml:space="preserve">http://www.cleanwastewater.com</t>
  </si>
  <si>
    <t xml:space="preserve">McPhee Environmental Supply</t>
  </si>
  <si>
    <t xml:space="preserve">D220666</t>
  </si>
  <si>
    <t xml:space="preserve">UF Strainrite Named Exclusive Licensee for MYCELX-infused Bag Filters</t>
  </si>
  <si>
    <t xml:space="preserve">http://www2.wateronline.com/content/news/article.asp?Bucket=Article&amp;DocID={5FD90D92-78CE-11D4-8C59-009027DE0829
(Water Online)</t>
  </si>
  <si>
    <t xml:space="preserve">Kevin Westerling</t>
  </si>
  <si>
    <t xml:space="preserve">D220677</t>
  </si>
  <si>
    <t xml:space="preserve">On-Board Filter System Eliminates Sheen Caused by Discharged Bilge Water</t>
  </si>
  <si>
    <t xml:space="preserve">http://www2.wateronline.com/content/news/article.asp?Bucket=Articles&amp;DocID={581BE560-99E2-11D3-9A6C-00A0C9C83AFB
(Water Online)</t>
  </si>
  <si>
    <t xml:space="preserve">Ian Lisk</t>
  </si>
  <si>
    <t xml:space="preserve">D220688</t>
  </si>
  <si>
    <t xml:space="preserve">Spill Response Kit Helps Protect Marine Environments</t>
  </si>
  <si>
    <t xml:space="preserve">http://www2.wateronline.com/content/news/article.asp?Bucket=Artticle&amp;DocID={125A246B-A86A-11D4-8C73-009027DE0829
(Water Online)</t>
  </si>
  <si>
    <t xml:space="preserve">Tracy Fabre</t>
  </si>
  <si>
    <t xml:space="preserve">D220699</t>
  </si>
  <si>
    <t xml:space="preserve">Use of Polymeric Surfactant Infused Substrates in Removal of Emulsions and Aromatic Hydrocarbons from Aqueous Wastestreams</t>
  </si>
  <si>
    <t xml:space="preserve">http://www.mycelx.com/mother_env/news/equip_news12.html
(Naval Engineers Journal)</t>
  </si>
  <si>
    <t xml:space="preserve">American Society of Naval Engineers</t>
  </si>
  <si>
    <t xml:space="preserve">D220702</t>
  </si>
  <si>
    <t xml:space="preserve">New Name Reflects Product Expansion and Emphasis</t>
  </si>
  <si>
    <t xml:space="preserve">http://www.rimbach.com/home/penpage/articles/August2000/8-00-a2.htm
(Pollution Equipment News)</t>
  </si>
  <si>
    <t xml:space="preserve">Copyright 1999</t>
  </si>
  <si>
    <t xml:space="preserve">D220713</t>
  </si>
  <si>
    <t xml:space="preserve">Mycelx Offers Promise in MTBE Removal</t>
  </si>
  <si>
    <t xml:space="preserve">http://www.mycelx.com/mother_env/news/equip_news2.html
(Pollution Equipment News)</t>
  </si>
  <si>
    <t xml:space="preserve">D220724</t>
  </si>
  <si>
    <t xml:space="preserve">An Ounce of Prevention</t>
  </si>
  <si>
    <t xml:space="preserve">http://www.mycelx.com/mother_env/news/prevention.html
(Environmental Protection)</t>
  </si>
  <si>
    <t xml:space="preserve">D220735</t>
  </si>
  <si>
    <t xml:space="preserve">On-Board Bilge Water Filter Allows Unprecedented Sheen Removal</t>
  </si>
  <si>
    <t xml:space="preserve">http://www.mycelx.com/mother_env/news/equip_news6.html</t>
  </si>
  <si>
    <t xml:space="preserve">D220746</t>
  </si>
  <si>
    <t xml:space="preserve">Chemically Clean</t>
  </si>
  <si>
    <t xml:space="preserve">http://www.mycelx.com/mother_env/news/equip_news9.html
(Office.com)</t>
  </si>
  <si>
    <t xml:space="preserve">D220757</t>
  </si>
  <si>
    <t xml:space="preserve">Local Marina Acts as Beta Site for MYCELX Marine Products</t>
  </si>
  <si>
    <t xml:space="preserve">http://www.mycelx.com/mother_env/news/equip_news8.html</t>
  </si>
  <si>
    <t xml:space="preserve">D220768</t>
  </si>
  <si>
    <t xml:space="preserve">Smart Fibre</t>
  </si>
  <si>
    <t xml:space="preserve">http://www.mycelx.com/mother_env/news/equip_news7.html
(Pacific Yachting)</t>
  </si>
  <si>
    <t xml:space="preserve">D220779</t>
  </si>
  <si>
    <t xml:space="preserve">Drake Chemical</t>
  </si>
  <si>
    <t xml:space="preserve">http://www.epa.gov/reg3hwmd/super/drake/pad.htm and related URLs</t>
  </si>
  <si>
    <t xml:space="preserve">4/5/01</t>
  </si>
  <si>
    <t xml:space="preserve">D22078A</t>
  </si>
  <si>
    <t xml:space="preserve">Unique Thermal Separation Technology Helps Operators Meet Waste Management Goals</t>
  </si>
  <si>
    <t xml:space="preserve">World Oil</t>
  </si>
  <si>
    <t xml:space="preserve">D22079B</t>
  </si>
  <si>
    <t xml:space="preserve">Indirect Thermal Desorption - System Description</t>
  </si>
  <si>
    <t xml:space="preserve">SWACO</t>
  </si>
  <si>
    <t xml:space="preserve">D220804</t>
  </si>
  <si>
    <t xml:space="preserve">Thermal Phase Separation</t>
  </si>
  <si>
    <t xml:space="preserve">D220815</t>
  </si>
  <si>
    <t xml:space="preserve">Pleas, Fees, Trees and PCBs - The Meaning of the Swan Hills Privatization Deal</t>
  </si>
  <si>
    <t xml:space="preserve">http://www.hazmatmag.com/library/docs/ON95/ON95018.html
(Hazardous Materials Management)</t>
  </si>
  <si>
    <t xml:space="preserve">Guy Crittenden</t>
  </si>
  <si>
    <t xml:space="preserve">4/6/01</t>
  </si>
  <si>
    <t xml:space="preserve">October/November Issue</t>
  </si>
  <si>
    <t xml:space="preserve">D220826</t>
  </si>
  <si>
    <t xml:space="preserve">Information Update: Remediation of the Former Domtar Transcona Site</t>
  </si>
  <si>
    <t xml:space="preserve">No. 98-03E</t>
  </si>
  <si>
    <t xml:space="preserve">http://gov.mb.ca/environ/pages/publs98/bul9803e.html</t>
  </si>
  <si>
    <t xml:space="preserve">Province of Manitoba</t>
  </si>
  <si>
    <t xml:space="preserve">D220837</t>
  </si>
  <si>
    <t xml:space="preserve">Technology Partnerships Canada and ACOA Help Develop Innovative Oil Industry Environmental Protection System</t>
  </si>
  <si>
    <t xml:space="preserve">http://strategis.ic.gc.ca/SSG/tp00143e.html</t>
  </si>
  <si>
    <t xml:space="preserve">D220848</t>
  </si>
  <si>
    <t xml:space="preserve">SWACO Aquires SCC Environmental Group of Newfoundland</t>
  </si>
  <si>
    <t xml:space="preserve">http://www.petromin.safan.com/news/news-731.html</t>
  </si>
  <si>
    <t xml:space="preserve">AP Energy Business Publications Pte. Ltd.</t>
  </si>
  <si>
    <t xml:space="preserve">D220859</t>
  </si>
  <si>
    <t xml:space="preserve">http://www.hazmatmag.com/library/docs/FM95/FM95009.html
(Hazardous Materials Management)</t>
  </si>
  <si>
    <t xml:space="preserve">February/March Issue</t>
  </si>
  <si>
    <t xml:space="preserve">D22086A</t>
  </si>
  <si>
    <t xml:space="preserve">SCC Environmental Group, Inc.</t>
  </si>
  <si>
    <t xml:space="preserve">http://strategis.ic.gc.ca/SSG/es40601e.html and related URLs</t>
  </si>
  <si>
    <t xml:space="preserve">D22087B</t>
  </si>
  <si>
    <t xml:space="preserve">http://www.sccenvironmental.ca/main.htm and related URLs</t>
  </si>
  <si>
    <t xml:space="preserve">D22088C</t>
  </si>
  <si>
    <t xml:space="preserve">Appendix IV -- Case Study Reports - Environment</t>
  </si>
  <si>
    <t xml:space="preserve">http://www.mun.ca/cibs/EKBS/app4.html</t>
  </si>
  <si>
    <t xml:space="preserve">Memorial University of Newfoundland</t>
  </si>
  <si>
    <t xml:space="preserve">D22050Y</t>
  </si>
  <si>
    <t xml:space="preserve">Technical Articles: Six States Sign Agreement Urging Faster Permitting for Remediation</t>
  </si>
  <si>
    <t xml:space="preserve">http://www.dep.state.pa.us/dep/deputate/pollprev/TECHNOLOGY/TECHALPHA/Articles/six_states.html</t>
  </si>
  <si>
    <t xml:space="preserve">4/4/01</t>
  </si>
  <si>
    <t xml:space="preserve">Page Last Updated on 2/28/01.</t>
  </si>
  <si>
    <t xml:space="preserve">D22089D</t>
  </si>
  <si>
    <t xml:space="preserve">Contaminants (Regenesis)</t>
  </si>
  <si>
    <t xml:space="preserve">http://www.regenesis.com/contaminants.htm</t>
  </si>
  <si>
    <t xml:space="preserve">4/8/01</t>
  </si>
  <si>
    <t xml:space="preserve">Vendor Literature; Copyright 1996-2001</t>
  </si>
  <si>
    <t xml:space="preserve">D220906</t>
  </si>
  <si>
    <t xml:space="preserve">Sevenson Maectite Fixation Technology: Naval Air Station North Island, San Diego, California</t>
  </si>
  <si>
    <t xml:space="preserve">Naval Air Station North Island, Program Guide
(http://nelp.navy.mil/pdf_files/nelpgd3.pdf)</t>
  </si>
  <si>
    <t xml:space="preserve">4/10/01</t>
  </si>
  <si>
    <t xml:space="preserve">Navy Environmental Leadership Program (NELP) Guide</t>
  </si>
  <si>
    <t xml:space="preserve">D220917</t>
  </si>
  <si>
    <t xml:space="preserve">Cost and Performance Report: Thermal Desorption at Solvent Refined Coal Pilot Plant, Fort Lewis, Washington</t>
  </si>
  <si>
    <t xml:space="preserve">http://bigisland.ttclients.com/frtr/full_reports/vol_7/srcpp/Srcpp.htm
(Federal Remediation Technologies Roundtable)</t>
  </si>
  <si>
    <t xml:space="preserve">Prepared by U.S. Army Corps of Engineers.</t>
  </si>
  <si>
    <t xml:space="preserve">D220928</t>
  </si>
  <si>
    <t xml:space="preserve">TD*X Associates Full-Scale Treatment Units; Midwest Soil Remediation, Inc.</t>
  </si>
  <si>
    <t xml:space="preserve">http://members.aol.com/TDXHome/Full_Scale_Treatment_Sytems.htm</t>
  </si>
  <si>
    <t xml:space="preserve">Page last edited on 2/02/00.</t>
  </si>
  <si>
    <t xml:space="preserve">D220939</t>
  </si>
  <si>
    <t xml:space="preserve">Marathon Battery Remediation Site</t>
  </si>
  <si>
    <t xml:space="preserve">http://www.agcinfo.com/marathon.pdf</t>
  </si>
  <si>
    <t xml:space="preserve">Advanced GeoServices Corp.</t>
  </si>
  <si>
    <t xml:space="preserve">4/11/01</t>
  </si>
  <si>
    <t xml:space="preserve">D22094A</t>
  </si>
  <si>
    <t xml:space="preserve">Electrochemical Processes for In-Situ Treatment of Contaminated Soils</t>
  </si>
  <si>
    <t xml:space="preserve">http://www.ce.udel.edu/~huang/semi97-98.html</t>
  </si>
  <si>
    <t xml:space="preserve">University of Delaware</t>
  </si>
  <si>
    <t xml:space="preserve">Semiannual Report (September 1997 to May 1998); Submitted to Department of Energy</t>
  </si>
  <si>
    <t xml:space="preserve">D22095B</t>
  </si>
  <si>
    <t xml:space="preserve">About Carus: Taking the Long View</t>
  </si>
  <si>
    <t xml:space="preserve">http://www.caruschem.com/ABOUTCAR.HTM and related URLs</t>
  </si>
  <si>
    <t xml:space="preserve">D22096C</t>
  </si>
  <si>
    <t xml:space="preserve">Initial Results Are In On Two DNAPL Demonstrations At Cape Canaveral</t>
  </si>
  <si>
    <t xml:space="preserve">http://www.enviro-net.com/main.asp?page=story&amp;id=11&amp;month=11&amp;paper=fl&amp;year=2000</t>
  </si>
  <si>
    <t xml:space="preserve">Copyright 1995-2001</t>
  </si>
  <si>
    <t xml:space="preserve">D22097D</t>
  </si>
  <si>
    <t xml:space="preserve">Remediation Conference Provides Cornucopia of Remedial Fare</t>
  </si>
  <si>
    <t xml:space="preserve">http://www.enviro-net.com/main.asp?page=story&amp;id=3&amp;month=11&amp;paper=fl&amp;year=1999</t>
  </si>
  <si>
    <t xml:space="preserve">D22098E</t>
  </si>
  <si>
    <t xml:space="preserve">Letter to Mr. Douglas Rodgers, P.E., Groundwater Technology Incorporated</t>
  </si>
  <si>
    <t xml:space="preserve">D22099F</t>
  </si>
  <si>
    <t xml:space="preserve">Groundwater Treatment with Permanganate</t>
  </si>
  <si>
    <t xml:space="preserve">http://www.angelfire.com/biz/horizontalwells/TechInfo/permanganate.html</t>
  </si>
  <si>
    <t xml:space="preserve">D22100R</t>
  </si>
  <si>
    <t xml:space="preserve">Frontiers - October 1999</t>
  </si>
  <si>
    <t xml:space="preserve">http://denix.cecer.army.mil/denix/Public/News/AF/Frontiers/V4_1/v4i1.html
(Frontiers)</t>
  </si>
  <si>
    <t xml:space="preserve">D22101S</t>
  </si>
  <si>
    <t xml:space="preserve">Re: BG: KMnO4 Removal Was: Re: BG: In-Situ Oxidation of Chlorinated Hydrocarbons</t>
  </si>
  <si>
    <t xml:space="preserve">http://gw.cciw.ca/lists/biogroup/2000.05/msg00032.html and related URLs</t>
  </si>
  <si>
    <t xml:space="preserve">Environment Canada Ontario Region Commission</t>
  </si>
  <si>
    <t xml:space="preserve">E-Mail Correspondence</t>
  </si>
  <si>
    <t xml:space="preserve">D22102T</t>
  </si>
  <si>
    <t xml:space="preserve">http://www.secorlansing.com/Services/project_summaries.htm</t>
  </si>
  <si>
    <t xml:space="preserve">SECOR International, Inc.</t>
  </si>
  <si>
    <t xml:space="preserve">Vendor Literature; Page last updated: 2/27/01</t>
  </si>
  <si>
    <t xml:space="preserve">D22103U</t>
  </si>
  <si>
    <t xml:space="preserve">In Situ Chemical Oxidation Using Potassium Permanganate (KMnO4)</t>
  </si>
  <si>
    <t xml:space="preserve">D22104V</t>
  </si>
  <si>
    <t xml:space="preserve">ECO LOGIC ELI Eco Logic Inc.</t>
  </si>
  <si>
    <t xml:space="preserve">http://www.eco-logic-intl.com/ and related URLs</t>
  </si>
  <si>
    <t xml:space="preserve">4/17/01</t>
  </si>
  <si>
    <t xml:space="preserve">D22105W</t>
  </si>
  <si>
    <t xml:space="preserve">ELI Eco Logic International Inc.</t>
  </si>
  <si>
    <t xml:space="preserve">http://strategis.ic.gc.ca/SSG/es40247e.html</t>
  </si>
  <si>
    <t xml:space="preserve">D22106X</t>
  </si>
  <si>
    <t xml:space="preserve">Environment Technology Case Studies Directory: Thermal Gas Phase Reduction of Intractable Wastes</t>
  </si>
  <si>
    <t xml:space="preserve">http://www.eidn.com.au/ecologic.html</t>
  </si>
  <si>
    <t xml:space="preserve">Environment Industry Development Network</t>
  </si>
  <si>
    <t xml:space="preserve">D22107Y</t>
  </si>
  <si>
    <t xml:space="preserve">CMPS&amp;F - Environment Australia, Appropriate Technologies for the Treatement of Scheduled Wastes, Review Report Number 4</t>
  </si>
  <si>
    <t xml:space="preserve">http://kaos.erin.gov.au/epg/swm/swtt/summary.html and related URLs</t>
  </si>
  <si>
    <t xml:space="preserve">4/17/01;4/18/01</t>
  </si>
  <si>
    <t xml:space="preserve">D22108Z</t>
  </si>
  <si>
    <t xml:space="preserve">An ECO-LOGICal Way to Dispose of Waste</t>
  </si>
  <si>
    <t xml:space="preserve">103</t>
  </si>
  <si>
    <t xml:space="preserve">http://ehpnet1.niehs.nih.gov/docs/1995/103-9/innovations.html
(Environmental Health Perspectives)</t>
  </si>
  <si>
    <t xml:space="preserve">D221090</t>
  </si>
  <si>
    <t xml:space="preserve">Using Some LOGIC on Organic Wastes</t>
  </si>
  <si>
    <t xml:space="preserve">http://hazmatmag.com/library/docs/AM95/AM95014.html
(Hazardous Materials Management)</t>
  </si>
  <si>
    <t xml:space="preserve">April/May Issue</t>
  </si>
  <si>
    <t xml:space="preserve">D22110T</t>
  </si>
  <si>
    <t xml:space="preserve">Gas-Phase Chemical Reduction of Hexachlorobenzene and Other Chlorinated Compounds: Waste Treatment Experience and Applications</t>
  </si>
  <si>
    <t xml:space="preserve">D22111U</t>
  </si>
  <si>
    <t xml:space="preserve">Gas-Phase Chemical Reduction for the Treatment of Pesticides and Other Persistent Organic Pollutants</t>
  </si>
  <si>
    <t xml:space="preserve">D22112V</t>
  </si>
  <si>
    <t xml:space="preserve">Efficacy of ECO LOGIC's GPCR Process for the Treatment of Chemical Agents and Related Material Including Agent and Agent Hydrolysate, Energetics, Metal Parts, and Process Wastes</t>
  </si>
  <si>
    <t xml:space="preserve">D22113W</t>
  </si>
  <si>
    <t xml:space="preserve">Application of Torftech's TORBED Reactor Combined with Eco Logic's GPCR Process for Contaminated Site Cleanup</t>
  </si>
  <si>
    <t xml:space="preserve">Presentation</t>
  </si>
  <si>
    <t xml:space="preserve">D22114X</t>
  </si>
  <si>
    <t xml:space="preserve">Gas-Phase Chemical Reduction - An Innovative and Proven Technology for Contaminated Site Remediation</t>
  </si>
  <si>
    <t xml:space="preserve">D22115Y</t>
  </si>
  <si>
    <t xml:space="preserve">D22116Z</t>
  </si>
  <si>
    <t xml:space="preserve">D221170</t>
  </si>
  <si>
    <t xml:space="preserve">Application of Gas-Phase Chemical Reduction for Chemical Weapons Demilitarisation</t>
  </si>
  <si>
    <t xml:space="preserve">D221181</t>
  </si>
  <si>
    <t xml:space="preserve">D221192</t>
  </si>
  <si>
    <t xml:space="preserve">Gas-Phase Chemical Reduction of Chlorinated Benzenes Using the Eco Logic Process</t>
  </si>
  <si>
    <t xml:space="preserve">D22120V</t>
  </si>
  <si>
    <t xml:space="preserve">Eco Logic's Gas-Phase Chemical Reduction Process, Application to the Treatment of Persistent Organic Pollutants</t>
  </si>
  <si>
    <t xml:space="preserve">D22121W</t>
  </si>
  <si>
    <t xml:space="preserve">D22122X</t>
  </si>
  <si>
    <t xml:space="preserve">The TORBED/GPCR Combination for Soil, Sediment and Sludge Treatment</t>
  </si>
  <si>
    <t xml:space="preserve">D22123Y</t>
  </si>
  <si>
    <t xml:space="preserve">ELI Eco Logic Inc., Company Profile</t>
  </si>
  <si>
    <t xml:space="preserve">D22124Z</t>
  </si>
  <si>
    <t xml:space="preserve">Technical Criteria for the Destruction of Stockpiled Persistent Organic Pollutants</t>
  </si>
  <si>
    <t xml:space="preserve">IFCS/ISG3/98.17B</t>
  </si>
  <si>
    <t xml:space="preserve">http://www.who.int/ifcs/isg3/d98-17b.htm
(Third Meeting of the Intersessional Group Intergovernmental Forum on Chemical Safety)</t>
  </si>
  <si>
    <t xml:space="preserve">World Health Organization</t>
  </si>
  <si>
    <t xml:space="preserve">D221250</t>
  </si>
  <si>
    <t xml:space="preserve">Australia's World-Leading Solution for Hazardous Waste Destruction</t>
  </si>
  <si>
    <t xml:space="preserve">Australian Pollution &amp; Waste Management</t>
  </si>
  <si>
    <t xml:space="preserve">Energy Publications</t>
  </si>
  <si>
    <t xml:space="preserve">D221261</t>
  </si>
  <si>
    <t xml:space="preserve">Survey of Currently Available Non-Incineration PCB Destruction Technologies</t>
  </si>
  <si>
    <t xml:space="preserve">First Issue</t>
  </si>
  <si>
    <t xml:space="preserve">United Nations Environment Programme</t>
  </si>
  <si>
    <t xml:space="preserve">Prepared by UNEP Chemicals</t>
  </si>
  <si>
    <t xml:space="preserve">D221272</t>
  </si>
  <si>
    <t xml:space="preserve">A Gas-Phase Chemical Reduction Process</t>
  </si>
  <si>
    <t xml:space="preserve">Ontario Ministry of the Environment</t>
  </si>
  <si>
    <t xml:space="preserve">D221283</t>
  </si>
  <si>
    <t xml:space="preserve">Evaluation of Neutralent Post-Treatment Technologies for the Non-Stockpile Chemical Materiel Program</t>
  </si>
  <si>
    <t xml:space="preserve">115</t>
  </si>
  <si>
    <t xml:space="preserve">Prepared by the Technology Evaluation Panel under Stone &amp; Webster Engineering's Contract with the Program Manager for Chemical Demilitarization</t>
  </si>
  <si>
    <t xml:space="preserve">D22131Y</t>
  </si>
  <si>
    <t xml:space="preserve">Resource Guide for Electrokinetics Laboratory and Field Processes Applicable to Radioactive and Hazardous Mixed Wastes in Soil and Groundwater from 1992 to 1997</t>
  </si>
  <si>
    <t xml:space="preserve">EPA 402-R-97-006</t>
  </si>
  <si>
    <t xml:space="preserve">D22132Z</t>
  </si>
  <si>
    <t xml:space="preserve">Longbore Environmental Remediation Applications</t>
  </si>
  <si>
    <t xml:space="preserve">http://www.trenchlessdataservice.com/hrzntlwl/envrem.htm</t>
  </si>
  <si>
    <t xml:space="preserve">Trenchless Data Service</t>
  </si>
  <si>
    <t xml:space="preserve">D221330</t>
  </si>
  <si>
    <t xml:space="preserve">Subterra, News for the Horizontal Directional Drilling Industry</t>
  </si>
  <si>
    <t xml:space="preserve">02.04</t>
  </si>
  <si>
    <t xml:space="preserve">http://www.trenchlessdataservice.com/subterra/204.htm</t>
  </si>
  <si>
    <t xml:space="preserve">D221341</t>
  </si>
  <si>
    <t xml:space="preserve">Longbore</t>
  </si>
  <si>
    <t xml:space="preserve">http://www.longbore.com/main.html and related URLs</t>
  </si>
  <si>
    <t xml:space="preserve">D221352</t>
  </si>
  <si>
    <t xml:space="preserve">World Record Horizontal Injection Wells</t>
  </si>
  <si>
    <t xml:space="preserve">http://pw2.netcom.com/~lmdmit84/hzwells.html
(Underground Construction Magazine)</t>
  </si>
  <si>
    <t xml:space="preserve">Oildom Publishing Co. of Texas, Inc.</t>
  </si>
  <si>
    <t xml:space="preserve">D221363</t>
  </si>
  <si>
    <t xml:space="preserve">MPP</t>
  </si>
  <si>
    <t xml:space="preserve">http://waterland.net/akzo/home.htm and related URLs</t>
  </si>
  <si>
    <t xml:space="preserve">Waterland.net</t>
  </si>
  <si>
    <t xml:space="preserve">4/18/01</t>
  </si>
  <si>
    <t xml:space="preserve">D221374</t>
  </si>
  <si>
    <t xml:space="preserve">MPP Systems</t>
  </si>
  <si>
    <t xml:space="preserve">http://www.akzonobelusa.com/mpp/main.html and related URLs</t>
  </si>
  <si>
    <t xml:space="preserve">Akzo Nobel Macro Porous Polymer Systems</t>
  </si>
  <si>
    <t xml:space="preserve">Copyright 2000</t>
  </si>
  <si>
    <t xml:space="preserve">D221385</t>
  </si>
  <si>
    <t xml:space="preserve">Welcome to MPP Systems</t>
  </si>
  <si>
    <t xml:space="preserve">http://www.akzonobelmppsystems.com and related URLs</t>
  </si>
  <si>
    <t xml:space="preserve">D221396</t>
  </si>
  <si>
    <t xml:space="preserve">DNAPL Flushing with Alcohol</t>
  </si>
  <si>
    <t xml:space="preserve">http://www.clu-in.org/products/newsltrs/gwc/gwc0699.htm
(Ground Water Currents)</t>
  </si>
  <si>
    <t xml:space="preserve">D22140Z</t>
  </si>
  <si>
    <t xml:space="preserve">Removal of Dissolved Hydrocarbons from Production Water by Macro Porous Polymer Extraction (SPE International)</t>
  </si>
  <si>
    <t xml:space="preserve">http://www.akzonobelmppsystems.com/spe_publication.htm</t>
  </si>
  <si>
    <t xml:space="preserve">D221410</t>
  </si>
  <si>
    <t xml:space="preserve">Vacuum Extraction/Air Sparging with Bioremediation for Organics</t>
  </si>
  <si>
    <t xml:space="preserve">http://www.clu-in.org/PRODUCTS/NEWSLTRS/TTREND/ttvacext.htm
(Tech Trends)</t>
  </si>
  <si>
    <t xml:space="preserve">D221421</t>
  </si>
  <si>
    <t xml:space="preserve">Ground Water Currents, Developments in Innovative Ground Water Treatments</t>
  </si>
  <si>
    <t xml:space="preserve">EPA-542-N-94-009</t>
  </si>
  <si>
    <t xml:space="preserve">D221432</t>
  </si>
  <si>
    <t xml:space="preserve">Dynaphore, Inc., Manufacturer of FORAGER Sponge and Granular Absorbents</t>
  </si>
  <si>
    <t xml:space="preserve">http://www.dynaphore.com/index.htm and related URLs</t>
  </si>
  <si>
    <t xml:space="preserve">D221294</t>
  </si>
  <si>
    <t xml:space="preserve">Biofilters, Biofiltration &amp; Odor Control Products - Biocube, Inc.</t>
  </si>
  <si>
    <t xml:space="preserve">http://www.biocube.com/about.htm and related URLs.</t>
  </si>
  <si>
    <t xml:space="preserve">Biocube, Inc.</t>
  </si>
  <si>
    <t xml:space="preserve">Vendor Literature; Pages are Copyrighted 2000</t>
  </si>
  <si>
    <t xml:space="preserve">D220553</t>
  </si>
  <si>
    <t xml:space="preserve">Wastewater</t>
  </si>
  <si>
    <t xml:space="preserve">http://www.ala.usmc.mil/envbr/wastewat.htm</t>
  </si>
  <si>
    <t xml:space="preserve">Marine Corps Logistics Bases Web Site</t>
  </si>
  <si>
    <t xml:space="preserve">D220564</t>
  </si>
  <si>
    <t xml:space="preserve">ERAD's Services</t>
  </si>
  <si>
    <t xml:space="preserve">http://www.srv.net/~suciud/services.htm</t>
  </si>
  <si>
    <t xml:space="preserve">D221476</t>
  </si>
  <si>
    <t xml:space="preserve">Multiple Biotechnology Demonstration of Explosives-Contaminated Soils</t>
  </si>
  <si>
    <t xml:space="preserve">http://aec-www.apgea.army.mil/prod/usaec/et/restor/ecsoils.htm</t>
  </si>
  <si>
    <t xml:space="preserve">Page last updated on 12/22/00</t>
  </si>
  <si>
    <t xml:space="preserve">D221487</t>
  </si>
  <si>
    <t xml:space="preserve">Grace Dearborn and ASL Enhanced Bioremediation and Near Real Time Monitoring of Contaminated Soils, Grace Dearborn, Inc., Mississauga, Ontario</t>
  </si>
  <si>
    <t xml:space="preserve">http://www.qc.ec.gc.ca/protect/desrt/technical/32_e.htm</t>
  </si>
  <si>
    <t xml:space="preserve">D221498</t>
  </si>
  <si>
    <t xml:space="preserve">WESTON Signs License Agreement for Daramend Bioremediation Technology</t>
  </si>
  <si>
    <t xml:space="preserve">http://www.rfweston.com/News/daramend.htm</t>
  </si>
  <si>
    <t xml:space="preserve">D221501</t>
  </si>
  <si>
    <t xml:space="preserve">Summary of Current and Completed BAA Projects</t>
  </si>
  <si>
    <t xml:space="preserve">http://enviro.nfesc.navy.mil/esc414/baa/ProjSum.htm</t>
  </si>
  <si>
    <t xml:space="preserve">D221512</t>
  </si>
  <si>
    <t xml:space="preserve">http://strategis.ic.gc.ca/SSG/es40344e.html and related URLs</t>
  </si>
  <si>
    <t xml:space="preserve">D221523</t>
  </si>
  <si>
    <t xml:space="preserve">BG - Creosote/Dioxin Project</t>
  </si>
  <si>
    <t xml:space="preserve">http://gw.cciw.ca/lists/biogroup/2000.02/msg00095.html</t>
  </si>
  <si>
    <t xml:space="preserve">E-Mail to Bioremediation Discussion Group</t>
  </si>
  <si>
    <t xml:space="preserve">D22258C</t>
  </si>
  <si>
    <t xml:space="preserve">6: Gas-Phase Chemical Reduction Technology</t>
  </si>
  <si>
    <t xml:space="preserve">Review and Evaluation of Alternative Chemical Disposal Technologies  (http://www.nap.edu/openbook/0309055253/html/102.html and related URLs)</t>
  </si>
  <si>
    <t xml:space="preserve">D22259D</t>
  </si>
  <si>
    <t xml:space="preserve">5: Mediated Electrochemical Oxidation Silver II</t>
  </si>
  <si>
    <t xml:space="preserve">Review and Evaluation of Alternative Chemical Disposal Technologies (http://www.nap.edu/openbook/0309055253/html/72.html and related URLs)</t>
  </si>
  <si>
    <t xml:space="preserve">D222606</t>
  </si>
  <si>
    <t xml:space="preserve">5: DOE Remediation Technology Development:  Past Experience and Future Directions</t>
  </si>
  <si>
    <t xml:space="preserve">Groundwater and Soil Cleanup:  Improving Management of Persistent Contaminants (http://www.nap.edu/openbook/0309065496/html/202.html and related URLs)</t>
  </si>
  <si>
    <t xml:space="preserve">D222628</t>
  </si>
  <si>
    <t xml:space="preserve">Sumitomo Corporation Environmental Report, Environmental Management System</t>
  </si>
  <si>
    <t xml:space="preserve">http://www.sumitomocorp.co.jp/chikyu/e-report/manage.htm
(Sumitomo Corporation Web Site)</t>
  </si>
  <si>
    <t xml:space="preserve">Sumitomo Corporation</t>
  </si>
  <si>
    <t xml:space="preserve">6/15/01</t>
  </si>
  <si>
    <t xml:space="preserve">D222639</t>
  </si>
  <si>
    <t xml:space="preserve">BNL Spotlights</t>
  </si>
  <si>
    <t xml:space="preserve">http://www.pubaf.bnl.gov/pr/bnlpr041698.html</t>
  </si>
  <si>
    <t xml:space="preserve">Relevant Article: "A New Method for Removing Lead from Soil"</t>
  </si>
  <si>
    <t xml:space="preserve">D22269F</t>
  </si>
  <si>
    <t xml:space="preserve">Midwest Soil Remediation - Soil Cleanup Services</t>
  </si>
  <si>
    <t xml:space="preserve">http://www.midwestsoil.net/services.html and related URLs
(Midwest Soil Remediation, Inc., Web Site)</t>
  </si>
  <si>
    <t xml:space="preserve">D22268E</t>
  </si>
  <si>
    <t xml:space="preserve">The Following Equipment Is Available for Sale: Good Earth Machine GEM-1000 Thermal Desorption Unit</t>
  </si>
  <si>
    <t xml:space="preserve">http://www.gicnet.com/equipment/soilremediation/C0353098.htm
(Global InterMark Corp. Web Site)</t>
  </si>
  <si>
    <t xml:space="preserve">6/19/01</t>
  </si>
  <si>
    <t xml:space="preserve">D22267D</t>
  </si>
  <si>
    <t xml:space="preserve">Good Earth Machine GEM-1000 Thermal Desorption Unit</t>
  </si>
  <si>
    <t xml:space="preserve">http://www.twequip.com/Equipment/c0353098.htm
(Trans World Equipment Sales Web Site)</t>
  </si>
  <si>
    <t xml:space="preserve">Trans World Equipment Sales</t>
  </si>
  <si>
    <t xml:space="preserve">D222708</t>
  </si>
  <si>
    <t xml:space="preserve">TechXtract</t>
  </si>
  <si>
    <t xml:space="preserve">http://www.active-env.com/tech.html and related URLs
(Active Environmental Technologies, Inc., Web Site)</t>
  </si>
  <si>
    <t xml:space="preserve">Active Environmental Technologies, Inc.</t>
  </si>
  <si>
    <t xml:space="preserve">6/26/01</t>
  </si>
  <si>
    <t xml:space="preserve">D222719</t>
  </si>
  <si>
    <t xml:space="preserve">Waste Minimization Technologies for D&amp;D of Radioactively-Contaminated Facilities</t>
  </si>
  <si>
    <t xml:space="preserve">U.S. Department of Energy, Federal Energy Technology Center, Deactivation and Decommissioning Focus Area, Morgantown, West Virginia</t>
  </si>
  <si>
    <t xml:space="preserve">D22272A</t>
  </si>
  <si>
    <t xml:space="preserve">Library: Comments: COPA, Conceptual Work Plan for Winston-Thomas</t>
  </si>
  <si>
    <t xml:space="preserve">http://www.copa.org/library/comments/copa/mvasense.htm
(The Coalition Opposed to PCB Ash [COPA] in Monroe County, Indiana, Web Site)</t>
  </si>
  <si>
    <t xml:space="preserve">The Coalition Opposed to PCB Ash in Monroe County, Indiana</t>
  </si>
  <si>
    <t xml:space="preserve">D21495J</t>
  </si>
  <si>
    <t xml:space="preserve">WESTON Launches Port Development Business Line</t>
  </si>
  <si>
    <t xml:space="preserve">http://rfweston.com/News/portdev.htm
(Roy F. Weston, Inc., Web Site)</t>
  </si>
  <si>
    <t xml:space="preserve">7/5/01</t>
  </si>
  <si>
    <t xml:space="preserve">D21563E</t>
  </si>
  <si>
    <t xml:space="preserve">Decontamination of Dredged Material for Beneficial Reuse at the New York/New Jersey Harbor</t>
  </si>
  <si>
    <t xml:space="preserve">D22273B</t>
  </si>
  <si>
    <t xml:space="preserve">Fast Track Dredged Material Decontamination Demonstration for the Port of New York and New Jersey</t>
  </si>
  <si>
    <t xml:space="preserve">EPA 000-0-99000</t>
  </si>
  <si>
    <t xml:space="preserve">Report to Congress on the Water Resources and Development Acts of 1990 (Section 412), 1992 (Section 405C), and 1996 (Section 226)</t>
  </si>
  <si>
    <t xml:space="preserve">D22274C</t>
  </si>
  <si>
    <t xml:space="preserve">Bench Scale Treatability Study Report: Decontaminating Dredged Estuarine Sediments</t>
  </si>
  <si>
    <t xml:space="preserve">Performed by Biogenesis Enterprises, Inc., for the Brookhaven Rensselaer Environmental Partnership Multistate Alliance</t>
  </si>
  <si>
    <t xml:space="preserve">D22275D</t>
  </si>
  <si>
    <t xml:space="preserve">BioGenesis of New Jersey</t>
  </si>
  <si>
    <t xml:space="preserve">http://www.state.nj.us/transportation/maritime/BioGenesis.htm
(New Jersey, Department of Transportation, Office of Maritime Resources Web Pages)</t>
  </si>
  <si>
    <t xml:space="preserve">New Jersey Department of Transportation</t>
  </si>
  <si>
    <t xml:space="preserve">Page Last Updated on April 9, 2001</t>
  </si>
  <si>
    <t xml:space="preserve">D22280A</t>
  </si>
  <si>
    <t xml:space="preserve">Calgon Carbon Is Set To Use Combined UV/Ion Exchange System on Groundwater</t>
  </si>
  <si>
    <t xml:space="preserve">http://www.chemicalonline.com/content/news/article.asp?DocID={DD02DBDF-F4FD-11D2-A405-00C04F4F7C39}
(Chemical Online)</t>
  </si>
  <si>
    <t xml:space="preserve">7/11/01</t>
  </si>
  <si>
    <t xml:space="preserve">D22282C</t>
  </si>
  <si>
    <t xml:space="preserve">Calgon Carbon Corporation, Significant Developments</t>
  </si>
  <si>
    <t xml:space="preserve">http://marketguide.com/mgi/signdevt.asp?rt=signdevt&amp;rn=14065
(Market Guide Web Site)</t>
  </si>
  <si>
    <t xml:space="preserve">Multex.com, Inc.</t>
  </si>
  <si>
    <t xml:space="preserve">D22290C</t>
  </si>
  <si>
    <t xml:space="preserve">Low-Cost Electrowinning</t>
  </si>
  <si>
    <t xml:space="preserve">http://www.chemicalonline.com/content/news/article.asp?DocID={C08DFFEC-2B3F-11D4-8C3C-009027DE0829}
(Chemical Online)</t>
  </si>
  <si>
    <t xml:space="preserve">Article by Calgon Carbon Corporation</t>
  </si>
  <si>
    <t xml:space="preserve">D22291D</t>
  </si>
  <si>
    <t xml:space="preserve">Continuous Separation Techniques in Sweetener Production</t>
  </si>
  <si>
    <t xml:space="preserve">http://www.chemicalonline.com/content/news/article.asp?DocID={C08DFFDF-2B3F-11D4-8C3C-009027DE0829}
(Chemical Online)</t>
  </si>
  <si>
    <t xml:space="preserve">D22292E</t>
  </si>
  <si>
    <t xml:space="preserve">Continuous Ion Exchange Separation</t>
  </si>
  <si>
    <t xml:space="preserve">http://www.chemicalonline.com/content/news/article.asp?DocID={F8632911-2207-11D4-8C3B-009027DE0829}
(Chemical Online)</t>
  </si>
  <si>
    <t xml:space="preserve">D22293F</t>
  </si>
  <si>
    <t xml:space="preserve">Ion Exchange Unit for Zambia</t>
  </si>
  <si>
    <t xml:space="preserve">http://www.min-eng.com/hydro_prods.html
(Minerals Engineering International Online)</t>
  </si>
  <si>
    <t xml:space="preserve">Minerals Engineering International</t>
  </si>
  <si>
    <t xml:space="preserve">7/13/01</t>
  </si>
  <si>
    <t xml:space="preserve">D22289J</t>
  </si>
  <si>
    <t xml:space="preserve">The ISEP System - Advanced Separation Technologies Proven for Nitrate Removal Throughout the United States, and for Perchlorate Removal in California Field Trials</t>
  </si>
  <si>
    <t xml:space="preserve">http://www.freenet.tlh.fl.us/DEnvironmental/trials.html
(D. Environmental Web Site)</t>
  </si>
  <si>
    <t xml:space="preserve">D. Environmental</t>
  </si>
  <si>
    <t xml:space="preserve">D22288I</t>
  </si>
  <si>
    <t xml:space="preserve">A New Treatment Process for the Removal and Destruction of Perchlorate and Nitrate from Contaminated Drinking Water</t>
  </si>
  <si>
    <t xml:space="preserve">http://engrng.pitt.edu/~chewww/seminar_abstracts_00-1/venkatesh.html
(University of Pittsburgh, Department of Chemical and Petroleum Engineering Web Site)</t>
  </si>
  <si>
    <t xml:space="preserve">D22287H</t>
  </si>
  <si>
    <t xml:space="preserve">Calgon Carbon Announces: Calgon Carbon's ISEP Becomes First System to Receive California Department of Health Services Approval Acceptance for Treating Perchlorate and Nitrate in Drinking Water</t>
  </si>
  <si>
    <t xml:space="preserve">http://www.calgoncarbon.com/news/pr000201.html
(Calgon Carbon Corporation Web Site)</t>
  </si>
  <si>
    <t xml:space="preserve">D22286G</t>
  </si>
  <si>
    <t xml:space="preserve">Final Report: Hydrothermal/Thermal Decomposition of Perchlorate</t>
  </si>
  <si>
    <t xml:space="preserve">http://es.epa.gov/ncerqa/final/sbir/99/water/li99.html
(U.S. EPA, Enviro$en$e Web Site)</t>
  </si>
  <si>
    <t xml:space="preserve">D22279H</t>
  </si>
  <si>
    <t xml:space="preserve">COD Reduction in Industrial Wastewater Using Iron Catalyzed UV/H2O2 Treatment</t>
  </si>
  <si>
    <t xml:space="preserve">http://www.chemicalonline.com/content/news/article.asp?DocID={107A9597-FE88-11D3-8C2D-009027DE0829}
(Chemical Online)</t>
  </si>
  <si>
    <t xml:space="preserve">D22281B</t>
  </si>
  <si>
    <t xml:space="preserve">NASA Saves with Advanced Oxidation</t>
  </si>
  <si>
    <t xml:space="preserve">http://www.chemicalonline.com/content/news/article.asp?DocID={EFDCE58C-1846-11D4-8C37-009027DE0829}
(Chemical Online)</t>
  </si>
  <si>
    <t xml:space="preserve">D22285F</t>
  </si>
  <si>
    <t xml:space="preserve">Combination of UV/Oxidation and Granular Activated Carbon for Water Treatment</t>
  </si>
  <si>
    <t xml:space="preserve">http://www.chemicalonline.com/content/news/article.asp?DocID={107A9608-FE88-11D3-8C2D-009027DE0829}
(Chemical Online)</t>
  </si>
  <si>
    <t xml:space="preserve">D22284E</t>
  </si>
  <si>
    <t xml:space="preserve">Advanced Oxidation for Semiconductor Water Recycle</t>
  </si>
  <si>
    <t xml:space="preserve">http://www.chemicalonline.com/content/news/article.asp?DocID={107A936A-FE88-11D3-8C2D-009027DE0829}
(Chemical Online)</t>
  </si>
  <si>
    <t xml:space="preserve">D22278G</t>
  </si>
  <si>
    <t xml:space="preserve">Product Showcase, Product Releases: UV/Oxidation Technology</t>
  </si>
  <si>
    <t xml:space="preserve">http://www.chemicalonline.com/content/productshowcase/product.asp?DocID={107A974D-FE88-11D3-8C2D-009027DE0829}
(Chemical Online)</t>
  </si>
  <si>
    <t xml:space="preserve">Web Site, Copyright 2000-2001</t>
  </si>
  <si>
    <t xml:space="preserve">D22277F</t>
  </si>
  <si>
    <t xml:space="preserve">Advanced Oxidation Technologies: Biological Treatment Not Doing the Job for You?  Disposal Difficulties?  Need On-Site Destruction?  Size Limitations?</t>
  </si>
  <si>
    <t xml:space="preserve">http://www.calgoncarbon.com/aot/index.html
(Calgon Carbon Corporation Web Site)</t>
  </si>
  <si>
    <t xml:space="preserve">D22283D</t>
  </si>
  <si>
    <t xml:space="preserve">Commercializing Environmental Technologies in the International Environmental Market</t>
  </si>
  <si>
    <t xml:space="preserve">http://www.pollutech.com/papers/p9.htm
(Pollutech Web Site)</t>
  </si>
  <si>
    <t xml:space="preserve">Pollutech Group of Companies Inc.</t>
  </si>
  <si>
    <t xml:space="preserve">7/16/01</t>
  </si>
  <si>
    <t xml:space="preserve">D22276E</t>
  </si>
  <si>
    <t xml:space="preserve">168</t>
  </si>
  <si>
    <t xml:space="preserve">EPA 542-R-01-008</t>
  </si>
  <si>
    <t xml:space="preserve">Prepared by the Member Agencies of the Federal Remediation Technologies Roundtable</t>
  </si>
  <si>
    <t xml:space="preserve">D22295H</t>
  </si>
  <si>
    <t xml:space="preserve">BioGenesis Advanced Sediment Washing for Decontamination of Dredged Materials, Puget Sound Sediment Treatment Workshop</t>
  </si>
  <si>
    <t xml:space="preserve">http://www.rfweston.com/Publications/SeattlePuget.PDF
(Roy F. Weston, Inc., Web Site)</t>
  </si>
  <si>
    <t xml:space="preserve">Presented by Roy F. Weston, Inc., and BioGenesis Enterprises, Inc.</t>
  </si>
  <si>
    <t xml:space="preserve">D22294G</t>
  </si>
  <si>
    <t xml:space="preserve">Presentation of BioGenesis Advanced Sediment Washing for Decontamination of Dredged Materials, US Section International Navigation Association (PIANC) Specialty Conference</t>
  </si>
  <si>
    <t xml:space="preserve">http://www.rfweston.com/Services/Redevelopment/Ports/PIANC5-2-00.ppt
(Roy F. Weston, Inc., Web Site)</t>
  </si>
  <si>
    <t xml:space="preserve">Specialty Workshop on Innovative Dredged Sediment Decontamination and Treatment Technologies</t>
  </si>
  <si>
    <t xml:space="preserve">D224124</t>
  </si>
  <si>
    <t xml:space="preserve">Remediation of Land Impacted with Metals</t>
  </si>
  <si>
    <t xml:space="preserve">http://www.bugsatwork.com/SSWM/Metals%20Remediation/index.htm and related URLs</t>
  </si>
  <si>
    <t xml:space="preserve">Powerpoint Presentation</t>
  </si>
  <si>
    <t xml:space="preserve">D224135</t>
  </si>
  <si>
    <t xml:space="preserve">Bioremediation By Mery Robinson</t>
  </si>
  <si>
    <t xml:space="preserve">http://bugsatwork.com/XyclonyX/Bugs101-Hydrocarbon/index.htm and related URLs</t>
  </si>
  <si>
    <t xml:space="preserve">D224146</t>
  </si>
  <si>
    <t xml:space="preserve">Natural Solutions for the Challenges of Growth</t>
  </si>
  <si>
    <t xml:space="preserve">http://www.bugsatwork.com and related URLs</t>
  </si>
  <si>
    <t xml:space="preserve">Web Site Copyright 1998, 1999, 2000</t>
  </si>
  <si>
    <t xml:space="preserve">D224168</t>
  </si>
  <si>
    <t xml:space="preserve">Investment Monitor, Inc.  U.S. Microbics</t>
  </si>
  <si>
    <t xml:space="preserve">Investment Monitor, Inc.</t>
  </si>
  <si>
    <t xml:space="preserve">D224179</t>
  </si>
  <si>
    <t xml:space="preserve">Sub-Surface Waste Management, Inc.: Turf Management/Soil Reconstitution Services</t>
  </si>
  <si>
    <t xml:space="preserve">Sub-Surface Waste Management, Inc.</t>
  </si>
  <si>
    <t xml:space="preserve">D22418A</t>
  </si>
  <si>
    <t xml:space="preserve">Statement of Qualifications: Agricultural Services</t>
  </si>
  <si>
    <t xml:space="preserve">D22419B</t>
  </si>
  <si>
    <t xml:space="preserve">Statement of Qualifications: Remediation Services</t>
  </si>
  <si>
    <t xml:space="preserve">D224204</t>
  </si>
  <si>
    <t xml:space="preserve">VendInfo: BRI Environmental, LLC</t>
  </si>
  <si>
    <t xml:space="preserve">http://es.epa.gov/vendors/preview/2096.html</t>
  </si>
  <si>
    <t xml:space="preserve">Information submitted by users</t>
  </si>
  <si>
    <t xml:space="preserve">D224215</t>
  </si>
  <si>
    <t xml:space="preserve">Statement of Qualifications: Water and Wastewater Services</t>
  </si>
  <si>
    <t xml:space="preserve">D224226</t>
  </si>
  <si>
    <t xml:space="preserve">News &amp; Notes</t>
  </si>
  <si>
    <t xml:space="preserve">http://thehorse.com/news/index070299.html</t>
  </si>
  <si>
    <t xml:space="preserve">The Blood-Horse, Inc.</t>
  </si>
  <si>
    <t xml:space="preserve">Web Page Last Updated on July 2, 1999</t>
  </si>
  <si>
    <t xml:space="preserve">D224237</t>
  </si>
  <si>
    <t xml:space="preserve">Sub-Surface Waste Management Signs Letter of Intent with Deep Green, N. V. To Operate Bioremediation Waste Treatment Facilities</t>
  </si>
  <si>
    <t xml:space="preserve">http://sec.yahoo.com/prnews/010518/laf007.html and related URLs</t>
  </si>
  <si>
    <t xml:space="preserve">Web Pages Copyright 2001</t>
  </si>
  <si>
    <t xml:space="preserve">D224088</t>
  </si>
  <si>
    <t xml:space="preserve">About Ionics RCC</t>
  </si>
  <si>
    <t xml:space="preserve">htpp://www.ionics.com/products/membrane/WasteWater/Crystallization/aboutrcc.htm and related URLs</t>
  </si>
  <si>
    <t xml:space="preserve">Resources Conservation Co.</t>
  </si>
  <si>
    <t xml:space="preserve">7/18/01</t>
  </si>
  <si>
    <t xml:space="preserve">D224077</t>
  </si>
  <si>
    <t xml:space="preserve">EPA Office of Inspector General, Report of Interim Audit of Superfund Cooperative Agreement Number CR818689 Clark Atlanta University</t>
  </si>
  <si>
    <t xml:space="preserve">http://www.epa.gov/oigearth/sfclarep.htm
(U.S. EPA, Office of the Inspector General Web Site)</t>
  </si>
  <si>
    <t xml:space="preserve">D22297J</t>
  </si>
  <si>
    <t xml:space="preserve">Microbes Tackle Groundwater Contamination</t>
  </si>
  <si>
    <t xml:space="preserve">http://www.em.doe.gov/tie/microbes.html
(U.S. Department of Energy, Office of Environmental Management Web Site)</t>
  </si>
  <si>
    <t xml:space="preserve">7/17/01</t>
  </si>
  <si>
    <t xml:space="preserve">Page Last Updated on 9/8/98</t>
  </si>
  <si>
    <t xml:space="preserve">D22296I</t>
  </si>
  <si>
    <t xml:space="preserve">Organization Capabilities: Microbial Aquatic Treatment Systems, Inc. - MATS (Submitted for the Hanford 100-N Area: Groundwater Remediation Project)</t>
  </si>
  <si>
    <t xml:space="preserve">http://web.ead.anl.gov/TechCon/Public2/ShowCap.cfm?GetWhat=MATSINC&amp;Interest=HFD and related URLs</t>
  </si>
  <si>
    <t xml:space="preserve">Primary Page Last Updated in 2000</t>
  </si>
  <si>
    <t xml:space="preserve">D22298K</t>
  </si>
  <si>
    <t xml:space="preserve">Filtration Systems Inc., Report for WSRC SpinTek Rotary Microfilter Testing</t>
  </si>
  <si>
    <t xml:space="preserve">WSRC-TR-2001-00214</t>
  </si>
  <si>
    <t xml:space="preserve">http://www.srs.gov/general/sci-tech/fulltext/tr2001214/tr2001214.html
(Savannah River Site Web Site)</t>
  </si>
  <si>
    <t xml:space="preserve">7/19/01</t>
  </si>
  <si>
    <t xml:space="preserve">D224066</t>
  </si>
  <si>
    <t xml:space="preserve">Evaluation of Technologies to Remove Suspended Solids from Waste Water</t>
  </si>
  <si>
    <t xml:space="preserve">WSRC-MS-99-00146</t>
  </si>
  <si>
    <t xml:space="preserve">http://www.srs.gov/general/sci-tech/fulltext/ms9900146/ms9900146.html
(Savannah River Site Web Site)</t>
  </si>
  <si>
    <t xml:space="preserve">D224055</t>
  </si>
  <si>
    <t xml:space="preserve">Organization Capabilities: SpinTek Systems (Submitted for the INEEL: Remediation of Pits and Trenches Project)</t>
  </si>
  <si>
    <t xml:space="preserve">http://web.ead.anl.gov/TechCon/Public2/ShowCap.cfm?GetWhat=spintek&amp;Interest=INL
(Argonne National Laboratory, Environmental Assessment Division Web Site)</t>
  </si>
  <si>
    <t xml:space="preserve">Page Last Updated in 1997</t>
  </si>
  <si>
    <t xml:space="preserve">D224044</t>
  </si>
  <si>
    <t xml:space="preserve">Going Down the Drain with PVDs</t>
  </si>
  <si>
    <t xml:space="preserve">http://www.wpi.org/initiatives/init/spring98/drain.htm
(Initiatives Online)</t>
  </si>
  <si>
    <t xml:space="preserve">D224022</t>
  </si>
  <si>
    <t xml:space="preserve">Technologies Showcased during Green Day Event</t>
  </si>
  <si>
    <t xml:space="preserve">http://www.lanl.gov/orgs/pa/News/090298text.html
(Los Alamos National Laboratory, Daily News Bulletin)</t>
  </si>
  <si>
    <t xml:space="preserve">D22428C</t>
  </si>
  <si>
    <t xml:space="preserve">Environmental Solutions, Inc.: Chemical Stabilization Technology</t>
  </si>
  <si>
    <t xml:space="preserve">http://www.pollutionsolutions.com/soil_rem.html and related URLs
(Environmental Solutions, Inc., Web Site)</t>
  </si>
  <si>
    <t xml:space="preserve">Vendor Literature; Web Site Copyright 1996</t>
  </si>
  <si>
    <t xml:space="preserve">D224317</t>
  </si>
  <si>
    <t xml:space="preserve">7. On-Line Production of Oxidant for UV Oxidation Processes</t>
  </si>
  <si>
    <t xml:space="preserve">http://earth2.epa.gov/business/95abst.html
(SBIR: FY 1995 Phase I, II, and III Awards Abstracts)</t>
  </si>
  <si>
    <t xml:space="preserve">7/26/01</t>
  </si>
  <si>
    <t xml:space="preserve">Office of Research and Development, Office of Exploratory Research</t>
  </si>
  <si>
    <t xml:space="preserve">D22429D</t>
  </si>
  <si>
    <t xml:space="preserve">Technology Organics Destruction: Process Tackles High-Concentration Wastestreams</t>
  </si>
  <si>
    <t xml:space="preserve">http://pollutioneng.com/archives/1998/pol0601.98/06news0.htm
(Pollution Engineering Web Site)</t>
  </si>
  <si>
    <t xml:space="preserve">Business News Publishing Company</t>
  </si>
  <si>
    <t xml:space="preserve">7/25/01</t>
  </si>
  <si>
    <t xml:space="preserve">D224306</t>
  </si>
  <si>
    <t xml:space="preserve">CEIT: Innovative Technology Inventory - UV Technologies, Inc. - UV-CATOX</t>
  </si>
  <si>
    <t xml:space="preserve">http://www.epa.gov/region01/steward/ceit/tech_cos/uvtech.html
(EPA New England, Center for Environmental Industry &amp; Technology)</t>
  </si>
  <si>
    <t xml:space="preserve">Page Last Updated on February 16, 2001</t>
  </si>
  <si>
    <t xml:space="preserve">D22426A</t>
  </si>
  <si>
    <t xml:space="preserve">http://www.erm.com/ERM/news.nsf/AllByID/3E6F9888F93247D18025694A005E0515?OpenDocument
(ERM Web Site)</t>
  </si>
  <si>
    <t xml:space="preserve">7/23/01</t>
  </si>
  <si>
    <t xml:space="preserve">D22427B</t>
  </si>
  <si>
    <t xml:space="preserve">http://www.mec.mantech.com/cleanox.html and related URLs
(ManTech Environmental Corporation Web Site)</t>
  </si>
  <si>
    <t xml:space="preserve">Vendor Literature; Web Site Copyright 2000</t>
  </si>
  <si>
    <t xml:space="preserve">D224259</t>
  </si>
  <si>
    <t xml:space="preserve">ERM Advocates One-Step Treatment for Contaminated Land</t>
  </si>
  <si>
    <t xml:space="preserve">http://endsdaily.com/consultants/consbul0898.htm
(ENDS Consultancy Bulletin)</t>
  </si>
  <si>
    <t xml:space="preserve">Environmental Data Services Ltd</t>
  </si>
  <si>
    <t xml:space="preserve">D224248</t>
  </si>
  <si>
    <t xml:space="preserve">Worldwide Business Leaders Check Out Innovative PA Cleanup</t>
  </si>
  <si>
    <t xml:space="preserve">http://www.dep.state.pa.us/dep/counties/Schuylkill/Land_recycling_news.htm
(PA DEP Schuylkill County Land Recycling News Clips Web Page)</t>
  </si>
  <si>
    <t xml:space="preserve">D224102</t>
  </si>
  <si>
    <t xml:space="preserve">Environmental Remediation Services Limited, Contaminated Land Specialists</t>
  </si>
  <si>
    <t xml:space="preserve">http://www.flpsg.co.uk/ers.htm
(Frank Lyons Group Web Site)</t>
  </si>
  <si>
    <t xml:space="preserve">Frank Lyons Group</t>
  </si>
  <si>
    <t xml:space="preserve">D224099</t>
  </si>
  <si>
    <t xml:space="preserve">http://www.cbaenvironmental.com/index.html and related URLs
(CBA Environmental Services, Inc., Web Site)</t>
  </si>
  <si>
    <t xml:space="preserve">Vendor Literature; Web Site Copyright 2001</t>
  </si>
  <si>
    <t xml:space="preserve">D224033</t>
  </si>
  <si>
    <t xml:space="preserve">Innovative Rotary Crossflow Systems for Volume Reduction of Mixed Hazardous and Rad Waste</t>
  </si>
  <si>
    <t xml:space="preserve">http://www.fetc.doe.gov/publications/proceedings/99/99em/emp1-2.pdf
(1999 Industry Partnerships to Deploy Environmental Technology Conference)</t>
  </si>
  <si>
    <t xml:space="preserve">U.S. DOE, National Energy Technology Laboratory (NETL) Publication</t>
  </si>
  <si>
    <t xml:space="preserve">D224011</t>
  </si>
  <si>
    <t xml:space="preserve">SpinTek</t>
  </si>
  <si>
    <t xml:space="preserve">http://www.jbii.com/Environmental/SpinTek.htm
(JB Systems Web Site)</t>
  </si>
  <si>
    <t xml:space="preserve">JB Systems</t>
  </si>
  <si>
    <t xml:space="preserve">D22300X</t>
  </si>
  <si>
    <t xml:space="preserve">SpinTek, Centrifugal Membrane Filtration: SpinTek Introduces New High Shear Rotary Cross Flow System for Micro and Ultrafiltration</t>
  </si>
  <si>
    <t xml:space="preserve">http://www.tac.com.au/~gkseal/spintek.htm
(GKS Equipment and Services Web Site)</t>
  </si>
  <si>
    <t xml:space="preserve">GKS Equipment and Services</t>
  </si>
  <si>
    <t xml:space="preserve">Vendor Literature; Web Page Last Revised on February 4, 2000</t>
  </si>
  <si>
    <t xml:space="preserve">D22299L</t>
  </si>
  <si>
    <t xml:space="preserve">Hydrometallurgy Products</t>
  </si>
  <si>
    <t xml:space="preserve">http://www.filtrationscreens.com/hydromet.html
(Filtration Solutions Pty Ltd Web Site)</t>
  </si>
  <si>
    <t xml:space="preserve">Filtration Solutions Pty Ltd</t>
  </si>
  <si>
    <t xml:space="preserve">D224419</t>
  </si>
  <si>
    <t xml:space="preserve">Technology Evaluation Report:  In Situ Chemical Treatment</t>
  </si>
  <si>
    <t xml:space="preserve">TE-99-01</t>
  </si>
  <si>
    <t xml:space="preserve">http://www.gwrtac.org/pdf/inchem.pdf</t>
  </si>
  <si>
    <t xml:space="preserve">GWRTAC E SERIES</t>
  </si>
  <si>
    <t xml:space="preserve">8/8/01</t>
  </si>
  <si>
    <t xml:space="preserve">D22442A</t>
  </si>
  <si>
    <t xml:space="preserve">Technical and Regulatory Guidance for In Situ Chemical Oxidation of Contaminated Soil and Groundwater</t>
  </si>
  <si>
    <t xml:space="preserve">Technical/Regulatory Guidelines - http://www.itrcweb.org/ISCO-1.pdf</t>
  </si>
  <si>
    <t xml:space="preserve">Interstate Technology and Regulatory Cooperation (ITRC)</t>
  </si>
  <si>
    <t xml:space="preserve">D224328</t>
  </si>
  <si>
    <t xml:space="preserve">PRB Configurations</t>
  </si>
  <si>
    <t xml:space="preserve">http://www.eti.ca/PRBConfig.html
(EnviroMetals Technologies, Inc., Web Site)</t>
  </si>
  <si>
    <t xml:space="preserve">EnviroMetals Technologies, Inc.</t>
  </si>
  <si>
    <t xml:space="preserve">8/7/01</t>
  </si>
  <si>
    <t xml:space="preserve">D224339</t>
  </si>
  <si>
    <t xml:space="preserve">Bright Light Award Nomination: GeoSiphon/GeoFlow Groundwater Treatment - 1999</t>
  </si>
  <si>
    <t xml:space="preserve">http://www.ma.doe.gov/energy100/world/87.html
(U.S. DOE, Office of Management and Administration Web Site)</t>
  </si>
  <si>
    <t xml:space="preserve">Submitted by: Savannah River Site</t>
  </si>
  <si>
    <t xml:space="preserve">D22434A</t>
  </si>
  <si>
    <t xml:space="preserve">Permeable Reactive Barrier/GeoSiphon Treatment System (4Q-FY99A) (D-Area Coal Pile Runoff Basin (CPRB))</t>
  </si>
  <si>
    <t xml:space="preserve">http://www.srs.gov/general/srenviro/erd/technology/f01.html
(Savannah River Site Web Site)</t>
  </si>
  <si>
    <t xml:space="preserve">D22435B</t>
  </si>
  <si>
    <t xml:space="preserve">SCFA Image Library: GeoSiphon/Geoflow</t>
  </si>
  <si>
    <t xml:space="preserve">http://www.envnet.org/scfa/imagelib/tms2063.htm
(U.S. DOE, Subsurface Contaminants Focus Area Web Site)</t>
  </si>
  <si>
    <t xml:space="preserve">D22436C</t>
  </si>
  <si>
    <t xml:space="preserve">GeoSiphon Cell (TNX Area in 4QFY97-A)</t>
  </si>
  <si>
    <t xml:space="preserve">http://www.srs.gov/general/srenviro/erd/technology/geosiphon.html
(Savannah River Site Web Site)</t>
  </si>
  <si>
    <t xml:space="preserve">D22437D</t>
  </si>
  <si>
    <t xml:space="preserve">Innovative Technologies at Work at SRS</t>
  </si>
  <si>
    <t xml:space="preserve">http://www.wpi.org/initiatives/init/summer98/inntech.htm
(Initiatives Online)</t>
  </si>
  <si>
    <t xml:space="preserve">WPI</t>
  </si>
  <si>
    <t xml:space="preserve">D22443B</t>
  </si>
  <si>
    <t xml:space="preserve">A Citien's Guide to Chemical Oxidation</t>
  </si>
  <si>
    <t xml:space="preserve">EPA 542-F-01-013</t>
  </si>
  <si>
    <t xml:space="preserve">http://www.epa.gov/swertio1/download/citizens/oxidation.pdf</t>
  </si>
  <si>
    <t xml:space="preserve">The Citizen's Guide Series</t>
  </si>
  <si>
    <t xml:space="preserve">8/14/2001</t>
  </si>
  <si>
    <t xml:space="preserve">D22444C</t>
  </si>
  <si>
    <t xml:space="preserve">http://www.geocleanse.com/Default.htm and related URLs</t>
  </si>
  <si>
    <t xml:space="preserve">New Jersey</t>
  </si>
  <si>
    <t xml:space="preserve">8/20/01</t>
  </si>
  <si>
    <t xml:space="preserve">Pages include home page, history, performance, and site reduction; copyright 1998</t>
  </si>
  <si>
    <t xml:space="preserve">D22445D</t>
  </si>
  <si>
    <t xml:space="preserve">December 2000 Patents and Awards</t>
  </si>
  <si>
    <t xml:space="preserve">http://www.llnl.gov/str/Pat1200.html</t>
  </si>
  <si>
    <t xml:space="preserve">8/20/2001</t>
  </si>
  <si>
    <t xml:space="preserve">D22438E</t>
  </si>
  <si>
    <t xml:space="preserve">Environmental Assessment for the Reuse of TNX as a Multi-Purpose Pilot Plant Campus at the Savannah River Site: 3.2.2.6 Industrial Wastewater</t>
  </si>
  <si>
    <t xml:space="preserve">http://www.fas.org/nuke/guide/usa/facility/docs/ea1231.htm
(Federation of American Scientists Web Site)</t>
  </si>
  <si>
    <t xml:space="preserve">8/9/01</t>
  </si>
  <si>
    <t xml:space="preserve">D22439F</t>
  </si>
  <si>
    <t xml:space="preserve">Subsurface Contaminants Focus Area: Iron Filings/Geosiphon Deployment at LLNL's Site 300</t>
  </si>
  <si>
    <t xml:space="preserve">SCFA Midyear Review, Augusta, Georgia</t>
  </si>
  <si>
    <t xml:space="preserve">D224408</t>
  </si>
  <si>
    <t xml:space="preserve">EnviroMetal Technologies, Inc.: Field Applications</t>
  </si>
  <si>
    <t xml:space="preserve">http://www.eti.ca/FieldApp.html
(EnviroMetal Technologies, Inc., Web Site)</t>
  </si>
  <si>
    <t xml:space="preserve">EnviroMetal Technologies, Inc.</t>
  </si>
  <si>
    <t xml:space="preserve">D22452C</t>
  </si>
  <si>
    <t xml:space="preserve">Remediation of Chlorinated Contaminants in Fractured Aquifers Using Zero-Valent Metal</t>
  </si>
  <si>
    <t xml:space="preserve">http://www.shef.ac.uk/gprg/projcm.html
(The University of Sheffield, Groundwater Protection and Restoration Group Web Site)</t>
  </si>
  <si>
    <t xml:space="preserve">The University of Sheffield</t>
  </si>
  <si>
    <t xml:space="preserve">D22451B</t>
  </si>
  <si>
    <t xml:space="preserve">EnviroMetal Technologies, Inc.: Degrades</t>
  </si>
  <si>
    <t xml:space="preserve">http://www.eti.ca/Degrades.html
(EnviroMetal Technologies, Inc., Web Site)</t>
  </si>
  <si>
    <t xml:space="preserve">D22447F</t>
  </si>
  <si>
    <t xml:space="preserve">Technology Visions Group, Inc., (TVGR.OB) Quarterly Report (SEC form 10QSB)</t>
  </si>
  <si>
    <t xml:space="preserve">http://cf.us.biz.yahoo.com/e/l/t/tvgr.ob.html
(Yahoo! Finance Web Site)</t>
  </si>
  <si>
    <t xml:space="preserve">8/28/01</t>
  </si>
  <si>
    <t xml:space="preserve">D19101F</t>
  </si>
  <si>
    <t xml:space="preserve">Dry Cleaning Facilities, Hutchinson, KS</t>
  </si>
  <si>
    <t xml:space="preserve">Field Applications of In Situ Remediation Technologies:  Ground-Water Circulation Wells</t>
  </si>
  <si>
    <t xml:space="preserve">D22464G</t>
  </si>
  <si>
    <t xml:space="preserve">Herald Democrat - November 11, 1999</t>
  </si>
  <si>
    <t xml:space="preserve">120, No. 45</t>
  </si>
  <si>
    <t xml:space="preserve">Herald Democrat</t>
  </si>
  <si>
    <t xml:space="preserve">Leadville Herald Democrat</t>
  </si>
  <si>
    <t xml:space="preserve">D22462E</t>
  </si>
  <si>
    <t xml:space="preserve">ECOBOND - Metals Rehabilitation and Treatment Technologies</t>
  </si>
  <si>
    <t xml:space="preserve">http://www.macmin.com.au/MetalsTreatment2.html</t>
  </si>
  <si>
    <t xml:space="preserve">MACMIN LTD</t>
  </si>
  <si>
    <t xml:space="preserve">D22461D</t>
  </si>
  <si>
    <t xml:space="preserve">Envirobond Completes First-of-Kind Landfarm Stabilization to UTS</t>
  </si>
  <si>
    <t xml:space="preserve">Focus Newsletter - http://www.bnflinc.com/focus_main2_10.html and related URLs</t>
  </si>
  <si>
    <t xml:space="preserve">BNFL, Inc.</t>
  </si>
  <si>
    <t xml:space="preserve">D22465H</t>
  </si>
  <si>
    <t xml:space="preserve">Silo 3 Update</t>
  </si>
  <si>
    <t xml:space="preserve">http://offo2.epa.state.oh.us/FERNALD/Silos/silo3.htm (Ohio EPA - Office of Federal Facilities Oversight Web Site)</t>
  </si>
  <si>
    <t xml:space="preserve">Ohio EPA</t>
  </si>
  <si>
    <t xml:space="preserve">9/6/01</t>
  </si>
  <si>
    <t xml:space="preserve">last updated 7/16/01</t>
  </si>
  <si>
    <t xml:space="preserve">D22466I</t>
  </si>
  <si>
    <t xml:space="preserve">New Directions Manufacturing, Inc. Completes Merger With American Soil Technologies, Inc.</t>
  </si>
  <si>
    <t xml:space="preserve">http://www.envirobiz.com/news/011100_4.htm (Envirobiz Web Site)</t>
  </si>
  <si>
    <t xml:space="preserve">9/10/01</t>
  </si>
  <si>
    <t xml:space="preserve">Company Press Release from New Directions Manufacturing, Inc.</t>
  </si>
  <si>
    <t xml:space="preserve">D22467J</t>
  </si>
  <si>
    <t xml:space="preserve">SWTI's ROTAR System</t>
  </si>
  <si>
    <t xml:space="preserve">http://www.soilwashtech.com/rotar.htm</t>
  </si>
  <si>
    <t xml:space="preserve">Vendor web site - copyrighted 1996-1997</t>
  </si>
  <si>
    <t xml:space="preserve">D22468K</t>
  </si>
  <si>
    <t xml:space="preserve">Solutions: VISTAinfo E-News</t>
  </si>
  <si>
    <t xml:space="preserve">2, No. 6</t>
  </si>
  <si>
    <t xml:space="preserve">http://www.vistainfo.com/cre/enewsvol16.htm (VISTAinfo E-News)</t>
  </si>
  <si>
    <t xml:space="preserve">VISTA Information Solutions, Inc.</t>
  </si>
  <si>
    <t xml:space="preserve">9/11/01</t>
  </si>
  <si>
    <t xml:space="preserve">copyright 1999</t>
  </si>
  <si>
    <t xml:space="preserve">D22469L</t>
  </si>
  <si>
    <t xml:space="preserve">Significant Developments - American Soil Tech., Inc.</t>
  </si>
  <si>
    <t xml:space="preserve">http://yahoo.marketguide.com/mgi/signdevt.asp?nss=print&amp;target=/stocks/companyinformation/signdevt&amp;ticker=SOYL&amp;rt=signdevt&amp;rn=A2801</t>
  </si>
  <si>
    <t xml:space="preserve">copyright 2001</t>
  </si>
  <si>
    <t xml:space="preserve">D22448G</t>
  </si>
  <si>
    <t xml:space="preserve">Superfund Site Remediation, San Jose, California</t>
  </si>
  <si>
    <t xml:space="preserve">http://www.locustec.com/services/Support/SJ_Superfund-v2.html</t>
  </si>
  <si>
    <t xml:space="preserve">Locus Technologies</t>
  </si>
  <si>
    <t xml:space="preserve">9/18/2001</t>
  </si>
  <si>
    <t xml:space="preserve">D22470E</t>
  </si>
  <si>
    <t xml:space="preserve">Wind Turbine Cleans Contaminated Soil</t>
  </si>
  <si>
    <t xml:space="preserve">http://www.life.ca/nl/71/wind.html</t>
  </si>
  <si>
    <t xml:space="preserve">Life Media</t>
  </si>
  <si>
    <t xml:space="preserve">9/13/01</t>
  </si>
  <si>
    <t xml:space="preserve">D22471F</t>
  </si>
  <si>
    <t xml:space="preserve">Descriptions, Accomplishments, and Future Direction</t>
  </si>
  <si>
    <t xml:space="preserve">http://www.epa.gov/ORD/NRML/std/mtb/annual99a.htm</t>
  </si>
  <si>
    <t xml:space="preserve">9/18/01</t>
  </si>
  <si>
    <t xml:space="preserve">D22449H</t>
  </si>
  <si>
    <t xml:space="preserve">Remediation Technology Cost Compendium - Year 2000</t>
  </si>
  <si>
    <t xml:space="preserve">EPA-542-R-01-009</t>
  </si>
  <si>
    <t xml:space="preserve">http://www.clu-in.org/download/remed/542r01009.pdf</t>
  </si>
  <si>
    <t xml:space="preserve">D22456G</t>
  </si>
  <si>
    <t xml:space="preserve">Pintail Systems Inc.'s Aqueous Biocyanide Process</t>
  </si>
  <si>
    <t xml:space="preserve">EPA #540/R-00/501a</t>
  </si>
  <si>
    <t xml:space="preserve">D22455F</t>
  </si>
  <si>
    <t xml:space="preserve">Sub-Surface Waste Management Completes Teaming Agreement with Pintail Systems of Aurora, CO</t>
  </si>
  <si>
    <t xml:space="preserve">http://www.business.com</t>
  </si>
  <si>
    <t xml:space="preserve">Business.com, Inc.</t>
  </si>
  <si>
    <t xml:space="preserve">PRNewswire Article</t>
  </si>
  <si>
    <t xml:space="preserve">D22454E</t>
  </si>
  <si>
    <t xml:space="preserve">Processes Page (Pintail Systems Inc.)</t>
  </si>
  <si>
    <t xml:space="preserve">http://www.pintailsystems.com/process.htm
(Pintail Systems Inc., Web Site)</t>
  </si>
  <si>
    <t xml:space="preserve">D22460C</t>
  </si>
  <si>
    <t xml:space="preserve">Mine Waste Technology Program - 1998 Annual Report</t>
  </si>
  <si>
    <t xml:space="preserve">Mine Waste Technology Program</t>
  </si>
  <si>
    <t xml:space="preserve">U.S. EPA/U.S. DOE</t>
  </si>
  <si>
    <t xml:space="preserve">D22459J</t>
  </si>
  <si>
    <t xml:space="preserve">Morrison Knudsen Corporation/Spetstamponazhgeologia Enterprises (Clay-Based Grouting Technology)</t>
  </si>
  <si>
    <t xml:space="preserve">D22458I</t>
  </si>
  <si>
    <t xml:space="preserve">Seminar Publication - Managing Environmental Problems at Inactive and Abandoned Metals Mine Sites</t>
  </si>
  <si>
    <t xml:space="preserve">EPA/625/R-95/007</t>
  </si>
  <si>
    <t xml:space="preserve">D225014</t>
  </si>
  <si>
    <t xml:space="preserve">Seiler - What is Seiler Doing?</t>
  </si>
  <si>
    <t xml:space="preserve">http://www.seiler-umwelttechnik.ch/english/index.html and related URLs</t>
  </si>
  <si>
    <t xml:space="preserve">Seiler Umwelttechnik AG</t>
  </si>
  <si>
    <t xml:space="preserve">9/21/01</t>
  </si>
  <si>
    <t xml:space="preserve">D225025</t>
  </si>
  <si>
    <t xml:space="preserve">SBP Technologies, Inc. - Reachit</t>
  </si>
  <si>
    <t xml:space="preserve">http://www.epareachit.org/DetailedVendor/General.asp and related URLs</t>
  </si>
  <si>
    <t xml:space="preserve">EPA Reachit</t>
  </si>
  <si>
    <t xml:space="preserve">9/23/01</t>
  </si>
  <si>
    <t xml:space="preserve">D225036</t>
  </si>
  <si>
    <t xml:space="preserve">Seiler Pollution Control Systems, Inc. - EPA Reachit</t>
  </si>
  <si>
    <t xml:space="preserve">http://www.epareachit.org/DetailedVendor/General.asp and realted URLs</t>
  </si>
  <si>
    <t xml:space="preserve">D225047</t>
  </si>
  <si>
    <t xml:space="preserve">Fabricating High Ash Content Building Materials Using Resonant Shock Compaction</t>
  </si>
  <si>
    <t xml:space="preserve">Resonant Shock Compaction, LLC</t>
  </si>
  <si>
    <t xml:space="preserve">9/24/01</t>
  </si>
  <si>
    <t xml:space="preserve">Downloaded from vendor web site - says, "to be published in Thirteenth International Symposium of Coal Combustion Products, American Soal Ash Association, January 1999"</t>
  </si>
  <si>
    <t xml:space="preserve">D225058</t>
  </si>
  <si>
    <t xml:space="preserve">Resonant Shock Compaction of Low-Level Waste:  Solidification, Stabilization and Volume Reduction</t>
  </si>
  <si>
    <t xml:space="preserve">downloaded from vendor website - says, "to be published in Spectrum '98 Supplement, International Conference on Nuclear &amp; Hazardous Waste Management, American Nuclear Society, 1998"</t>
  </si>
  <si>
    <t xml:space="preserve">D225069</t>
  </si>
  <si>
    <t xml:space="preserve">Resonant Shock Compaction</t>
  </si>
  <si>
    <t xml:space="preserve">http://www.resonantshockcompaction.com/index.htm and related URLs</t>
  </si>
  <si>
    <t xml:space="preserve">D22507A</t>
  </si>
  <si>
    <t xml:space="preserve">Environmental Materials Lab at DU - R.C. Amme, Professor of Physics</t>
  </si>
  <si>
    <t xml:space="preserve">http://www.du.edu/physastron/faculty/faculpages/emlab.html</t>
  </si>
  <si>
    <t xml:space="preserve">University of Denver, Department of Physics and Astronomy</t>
  </si>
  <si>
    <t xml:space="preserve">D22508B</t>
  </si>
  <si>
    <t xml:space="preserve">Phosphate Disscussion Forum - Re: Radioactivity in Feed Phosphates</t>
  </si>
  <si>
    <t xml:space="preserve">http://www.fipr.state.fl.us/PhosphateDiscussion/_dics3/00000027.htm</t>
  </si>
  <si>
    <t xml:space="preserve">D22509C</t>
  </si>
  <si>
    <t xml:space="preserve">[A24.08] High g Vibrational Compaction of Granular Materials</t>
  </si>
  <si>
    <t xml:space="preserve">http://www.aps.org/BAPSMAR98/abs/S290008.html</t>
  </si>
  <si>
    <t xml:space="preserve">American Physical Society</t>
  </si>
  <si>
    <t xml:space="preserve">D22450A</t>
  </si>
  <si>
    <t xml:space="preserve">A Physical/Chemical Remediation Technology: Soil Vapor Extraction (in situ)</t>
  </si>
  <si>
    <t xml:space="preserve">http://erb.nfesc.navy.mil/restoration/technologies/remed/phys_chem/phc-26.asp</t>
  </si>
  <si>
    <t xml:space="preserve">9/25/2001</t>
  </si>
  <si>
    <t xml:space="preserve">D22453D</t>
  </si>
  <si>
    <t xml:space="preserve">Acoustic Enhancement of Oil Recovery - Quantification of Potential Mechanisms</t>
  </si>
  <si>
    <t xml:space="preserve">http://dominoweb.fossil.energy.gov/domino/apps/fred/fred.nsf/8b7d82e936aa1e248525678f00033b35/e205d1803cd468ec85256abd004736d9!OpenDocument</t>
  </si>
  <si>
    <t xml:space="preserve">United States Department of Energy, Office of Fossil Energy, Project Fact Sheet</t>
  </si>
  <si>
    <t xml:space="preserve">D22457H</t>
  </si>
  <si>
    <t xml:space="preserve">http://www.weiss.com/ and related URLs
(Weiss Associates Web Site)</t>
  </si>
  <si>
    <t xml:space="preserve">9/4/01</t>
  </si>
  <si>
    <t xml:space="preserve">D22472G</t>
  </si>
  <si>
    <t xml:space="preserve">Field Measurements of Electro-osmotic Transport of Ground Water Contaminants in a Lithologically Heterogeneous Alluvial-Fan Setting</t>
  </si>
  <si>
    <t xml:space="preserve">UCRL-ID-144879</t>
  </si>
  <si>
    <t xml:space="preserve">http://www-erd.llnl.gov/library/ID-144879.pdf</t>
  </si>
  <si>
    <t xml:space="preserve">Publication Associated with Lawrence Livermore National Laboratory</t>
  </si>
  <si>
    <t xml:space="preserve">D22473H</t>
  </si>
  <si>
    <t xml:space="preserve">Research Projects: Use of Acoustic Energy and Humic Acids to Mobilize DNAPLs from the Subsurface</t>
  </si>
  <si>
    <t xml:space="preserve">http://www.undeerc.org/summaries/uaeha.html
(University of North Dakota, Energy &amp; Environmental Research Center [EERC] Web Page)</t>
  </si>
  <si>
    <t xml:space="preserve">University of North Dakota, Energy &amp; Environmental Research Center</t>
  </si>
  <si>
    <t xml:space="preserve">D22474I</t>
  </si>
  <si>
    <t xml:space="preserve">Technical/Regulatory Guidelines: Phytotechnology Technical and Regulatory Guidance Document</t>
  </si>
  <si>
    <t xml:space="preserve">124</t>
  </si>
  <si>
    <t xml:space="preserve">Prepared by the Interstate Technology and Regulatory Cooperation Work Group, Phytotechnologies Work Team</t>
  </si>
  <si>
    <t xml:space="preserve">D22475J</t>
  </si>
  <si>
    <t xml:space="preserve">http://www.edenspace.com/products.html and related URLs
(Edenspace Systems Corporation Web Site)</t>
  </si>
  <si>
    <t xml:space="preserve">9/25/01</t>
  </si>
  <si>
    <t xml:space="preserve">D22476K</t>
  </si>
  <si>
    <t xml:space="preserve">Environmental Ammo to Cleanse Firing Ranges</t>
  </si>
  <si>
    <t xml:space="preserve">http://www.nj.com/jersey/ledger/d6bc9e.html</t>
  </si>
  <si>
    <t xml:space="preserve">The Star Ledger</t>
  </si>
  <si>
    <t xml:space="preserve">D22477L</t>
  </si>
  <si>
    <t xml:space="preserve">The Brake Fern: Nature's Answer to Paper Towels</t>
  </si>
  <si>
    <t xml:space="preserve">http://imprint.uwaterloo.ca/issues/020901/3Science/science02.shtml
(Imprint Online)</t>
  </si>
  <si>
    <t xml:space="preserve">D22478M</t>
  </si>
  <si>
    <t xml:space="preserve">Common Fern Could Clean Up Pollution: Plant Soaks Up Arsenic and Thrives</t>
  </si>
  <si>
    <t xml:space="preserve">http://abcnews.go.com/sections/scitech/DailyNews/fern_arsenic010201.html
(ABC News Web Site)</t>
  </si>
  <si>
    <t xml:space="preserve">Associated Press</t>
  </si>
  <si>
    <t xml:space="preserve">D225218</t>
  </si>
  <si>
    <t xml:space="preserve">A Citizen's Guide to Soil Vapor Extraction and Air Sparging</t>
  </si>
  <si>
    <t xml:space="preserve">EPA-542-F-01-006</t>
  </si>
  <si>
    <t xml:space="preserve">http://www.clu-in.org/download/citizens/citsve.pdf</t>
  </si>
  <si>
    <t xml:space="preserve">EPA Citizen's Guides</t>
  </si>
  <si>
    <t xml:space="preserve">D22479N</t>
  </si>
  <si>
    <t xml:space="preserve">U.S. Environmental Protection Agency Awards Edenspace Two Soil Lead Technical Grants: Projects to Demonstrate Phytoremediation of Soil Lead, and Low-Cost Soil Lead Test Kit, at Residential Sites</t>
  </si>
  <si>
    <t xml:space="preserve">http://www.edenspace.com/10-10-2000.html
(Edenspace Systems Corporation Web Site)</t>
  </si>
  <si>
    <t xml:space="preserve">D225116</t>
  </si>
  <si>
    <t xml:space="preserve">Edenspace Receives NIH Grant to Remove Arsenic from Drinking Water: Edenfern Under Evaluation for Ability to Reduce Health Risk</t>
  </si>
  <si>
    <t xml:space="preserve">http://www.edenspace.com/08-27-2001.html
(Edenspace Systems Corporation Web Site)</t>
  </si>
  <si>
    <t xml:space="preserve">D225127</t>
  </si>
  <si>
    <t xml:space="preserve">Edenspace Phytoremediates Ft. Dix Firing Range; Site Goals Met: Novel Recirculating Treatment Cell Achieves Substantial Reduction in Soil Lead in a Single Growing Season</t>
  </si>
  <si>
    <t xml:space="preserve">http://www.edenspace.com/06-06-2001.html
(Edenspace Systems Corporation)</t>
  </si>
  <si>
    <t xml:space="preserve">D22480G</t>
  </si>
  <si>
    <t xml:space="preserve">Edenspace, U.S. Army Sign Contract for Reclamation of Strategic Metals: $196,000 Cooperative Agreement to Study Electrokinetic Phytoextraction of Tungsten from Mine Tailings</t>
  </si>
  <si>
    <t xml:space="preserve">http://www.edenspace.com/06-06-2000.html
(Edenspace Systems Corporation Web Site)</t>
  </si>
  <si>
    <t xml:space="preserve">D225138</t>
  </si>
  <si>
    <t xml:space="preserve">Phytoremediation of Peconic River Sediments: Peconic River Remedial Alternatives Workshop, Brookhaven National Laboratory</t>
  </si>
  <si>
    <t xml:space="preserve">http://web.ead.anl.gov/techcon/Projects/peconic/resources/docs/Edenspace.pdf
(U.S. DOE, TechCon Web Site)</t>
  </si>
  <si>
    <t xml:space="preserve">From Appendix C of The Peconic River Remedial Alternatives Workshop Proceedings</t>
  </si>
  <si>
    <t xml:space="preserve">D225149</t>
  </si>
  <si>
    <t xml:space="preserve">Plants to Clean Contaminated Soils</t>
  </si>
  <si>
    <t xml:space="preserve">http://www.aro.army.mil/arowash/rt/sbir/99brochure/edenspace.htm
(Army Research Office Web Site)</t>
  </si>
  <si>
    <t xml:space="preserve">D22515A</t>
  </si>
  <si>
    <t xml:space="preserve">Creative Solutions: Mother Nature May Hold the Keys to Cleaning Up Toxic Messes</t>
  </si>
  <si>
    <t xml:space="preserve">June/July</t>
  </si>
  <si>
    <t xml:space="preserve">http://www.nwf.org/natlwild/2000/plantjj0.html
(National Wildlife)</t>
  </si>
  <si>
    <t xml:space="preserve">National Wildlife Federation</t>
  </si>
  <si>
    <t xml:space="preserve">D22516B</t>
  </si>
  <si>
    <t xml:space="preserve">Dirty Appetite: Spare the Bulldozer.  Let Mother Nature Clean the Filthiest Sites.</t>
  </si>
  <si>
    <t xml:space="preserve">http://www.forbes.com/global/2001/0402/072.html
(Forbes.com)</t>
  </si>
  <si>
    <t xml:space="preserve">Forbes.com</t>
  </si>
  <si>
    <t xml:space="preserve">D22517C</t>
  </si>
  <si>
    <t xml:space="preserve">Management &amp; Trends: Appetite for Pollution</t>
  </si>
  <si>
    <t xml:space="preserve">http://www.forbes.com/2001/03/07/0307pollution.html
(Forbes.com)</t>
  </si>
  <si>
    <t xml:space="preserve">D225105</t>
  </si>
  <si>
    <t xml:space="preserve">Organization Capabilities:  Electrokinetics, Inc.</t>
  </si>
  <si>
    <t xml:space="preserve">http://web.ead.anl.gov/TechCon/Public2/ShowCap.cfm?GetWhat=Electrokinetics&amp;Interest=HFD and related URLs</t>
  </si>
  <si>
    <t xml:space="preserve">9/27/01</t>
  </si>
  <si>
    <t xml:space="preserve">last updated 4/19/00</t>
  </si>
</sst>
</file>

<file path=xl/styles.xml><?xml version="1.0" encoding="utf-8"?>
<styleSheet xmlns="http://schemas.openxmlformats.org/spreadsheetml/2006/main">
  <numFmts count="2">
    <numFmt numFmtId="164" formatCode="General"/>
    <numFmt numFmtId="165" formatCode="[$-409]m/d/yyyy"/>
  </numFmts>
  <fonts count="4">
    <font>
      <sz val="10"/>
      <name val="MS Sans Serif"/>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row>
    <row r="2" customFormat="false" ht="12.75" hidden="false" customHeight="false" outlineLevel="0" collapsed="false">
      <c r="A2" s="1" t="s">
        <v>24</v>
      </c>
      <c r="B2" s="1" t="s">
        <v>25</v>
      </c>
      <c r="C2" s="1" t="s">
        <v>26</v>
      </c>
      <c r="D2" s="1" t="s">
        <v>27</v>
      </c>
      <c r="E2" s="1" t="s">
        <v>28</v>
      </c>
      <c r="H2" s="1" t="s">
        <v>29</v>
      </c>
      <c r="J2" s="1" t="s">
        <v>30</v>
      </c>
      <c r="K2" s="1" t="s">
        <v>31</v>
      </c>
      <c r="L2" s="1" t="s">
        <v>32</v>
      </c>
      <c r="M2" s="1" t="s">
        <v>33</v>
      </c>
      <c r="N2" s="1" t="s">
        <v>34</v>
      </c>
      <c r="O2" s="1" t="s">
        <v>35</v>
      </c>
      <c r="Q2" s="1" t="s">
        <v>36</v>
      </c>
      <c r="T2" s="2" t="n">
        <v>35339.8597916667</v>
      </c>
      <c r="V2" s="1" t="b">
        <f aca="false">TRUE()</f>
        <v>1</v>
      </c>
      <c r="W2" s="1" t="s">
        <v>37</v>
      </c>
      <c r="X2" s="2" t="n">
        <v>35258</v>
      </c>
    </row>
    <row r="3" customFormat="false" ht="12.75" hidden="false" customHeight="false" outlineLevel="0" collapsed="false">
      <c r="A3" s="1" t="s">
        <v>38</v>
      </c>
      <c r="B3" s="1" t="s">
        <v>39</v>
      </c>
      <c r="C3" s="1" t="s">
        <v>26</v>
      </c>
      <c r="D3" s="1" t="s">
        <v>40</v>
      </c>
      <c r="E3" s="1" t="s">
        <v>41</v>
      </c>
      <c r="H3" s="1" t="s">
        <v>42</v>
      </c>
      <c r="J3" s="1" t="s">
        <v>30</v>
      </c>
      <c r="K3" s="1" t="s">
        <v>31</v>
      </c>
      <c r="L3" s="1" t="s">
        <v>32</v>
      </c>
      <c r="M3" s="1" t="s">
        <v>33</v>
      </c>
      <c r="N3" s="1" t="s">
        <v>34</v>
      </c>
      <c r="O3" s="1" t="s">
        <v>35</v>
      </c>
      <c r="Q3" s="1" t="s">
        <v>36</v>
      </c>
      <c r="T3" s="2" t="n">
        <v>35339.859837963</v>
      </c>
      <c r="V3" s="1" t="b">
        <f aca="false">TRUE()</f>
        <v>1</v>
      </c>
      <c r="W3" s="1" t="s">
        <v>37</v>
      </c>
      <c r="X3" s="2" t="n">
        <v>35258</v>
      </c>
    </row>
    <row r="4" customFormat="false" ht="12.75" hidden="false" customHeight="false" outlineLevel="0" collapsed="false">
      <c r="A4" s="1" t="s">
        <v>43</v>
      </c>
      <c r="B4" s="1" t="s">
        <v>44</v>
      </c>
      <c r="C4" s="1" t="s">
        <v>26</v>
      </c>
      <c r="D4" s="1" t="s">
        <v>45</v>
      </c>
      <c r="E4" s="1" t="s">
        <v>46</v>
      </c>
      <c r="H4" s="1" t="s">
        <v>47</v>
      </c>
      <c r="J4" s="1" t="s">
        <v>30</v>
      </c>
      <c r="K4" s="1" t="s">
        <v>31</v>
      </c>
      <c r="L4" s="1" t="s">
        <v>32</v>
      </c>
      <c r="M4" s="1" t="s">
        <v>33</v>
      </c>
      <c r="N4" s="1" t="s">
        <v>34</v>
      </c>
      <c r="O4" s="1" t="s">
        <v>35</v>
      </c>
      <c r="Q4" s="1" t="s">
        <v>36</v>
      </c>
      <c r="T4" s="2" t="n">
        <v>35339.8598958333</v>
      </c>
      <c r="V4" s="1" t="b">
        <f aca="false">TRUE()</f>
        <v>1</v>
      </c>
      <c r="W4" s="1" t="s">
        <v>37</v>
      </c>
      <c r="X4" s="2" t="n">
        <v>35258</v>
      </c>
    </row>
    <row r="5" customFormat="false" ht="12.75" hidden="false" customHeight="false" outlineLevel="0" collapsed="false">
      <c r="A5" s="1" t="s">
        <v>48</v>
      </c>
      <c r="B5" s="1" t="s">
        <v>49</v>
      </c>
      <c r="C5" s="1" t="s">
        <v>26</v>
      </c>
      <c r="D5" s="1" t="s">
        <v>50</v>
      </c>
      <c r="E5" s="1" t="s">
        <v>51</v>
      </c>
      <c r="H5" s="1" t="s">
        <v>52</v>
      </c>
      <c r="J5" s="1" t="s">
        <v>30</v>
      </c>
      <c r="K5" s="1" t="s">
        <v>31</v>
      </c>
      <c r="L5" s="1" t="s">
        <v>32</v>
      </c>
      <c r="M5" s="1" t="s">
        <v>33</v>
      </c>
      <c r="N5" s="1" t="s">
        <v>34</v>
      </c>
      <c r="O5" s="1" t="s">
        <v>35</v>
      </c>
      <c r="Q5" s="1" t="s">
        <v>36</v>
      </c>
      <c r="T5" s="2" t="n">
        <v>35339.8599537037</v>
      </c>
      <c r="V5" s="1" t="b">
        <f aca="false">TRUE()</f>
        <v>1</v>
      </c>
      <c r="W5" s="1" t="s">
        <v>37</v>
      </c>
      <c r="X5" s="2" t="n">
        <v>35258</v>
      </c>
    </row>
    <row r="6" customFormat="false" ht="12.75" hidden="false" customHeight="false" outlineLevel="0" collapsed="false">
      <c r="A6" s="1" t="s">
        <v>53</v>
      </c>
      <c r="B6" s="1" t="s">
        <v>54</v>
      </c>
      <c r="C6" s="1" t="s">
        <v>26</v>
      </c>
      <c r="D6" s="1" t="s">
        <v>55</v>
      </c>
      <c r="E6" s="1" t="s">
        <v>56</v>
      </c>
      <c r="H6" s="1" t="s">
        <v>57</v>
      </c>
      <c r="J6" s="1" t="s">
        <v>30</v>
      </c>
      <c r="K6" s="1" t="s">
        <v>31</v>
      </c>
      <c r="L6" s="1" t="s">
        <v>32</v>
      </c>
      <c r="M6" s="1" t="s">
        <v>33</v>
      </c>
      <c r="N6" s="1" t="s">
        <v>34</v>
      </c>
      <c r="O6" s="1" t="s">
        <v>35</v>
      </c>
      <c r="Q6" s="1" t="s">
        <v>36</v>
      </c>
      <c r="T6" s="2" t="n">
        <v>35339.8600347222</v>
      </c>
      <c r="V6" s="1" t="b">
        <f aca="false">TRUE()</f>
        <v>1</v>
      </c>
      <c r="W6" s="1" t="s">
        <v>37</v>
      </c>
      <c r="X6" s="2" t="n">
        <v>35258</v>
      </c>
    </row>
    <row r="7" customFormat="false" ht="12.75" hidden="false" customHeight="false" outlineLevel="0" collapsed="false">
      <c r="A7" s="1" t="s">
        <v>58</v>
      </c>
      <c r="B7" s="1" t="s">
        <v>59</v>
      </c>
      <c r="C7" s="1" t="s">
        <v>26</v>
      </c>
      <c r="D7" s="1" t="s">
        <v>60</v>
      </c>
      <c r="E7" s="1" t="s">
        <v>61</v>
      </c>
      <c r="H7" s="1" t="s">
        <v>62</v>
      </c>
      <c r="J7" s="1" t="s">
        <v>30</v>
      </c>
      <c r="K7" s="1" t="s">
        <v>31</v>
      </c>
      <c r="L7" s="1" t="s">
        <v>32</v>
      </c>
      <c r="M7" s="1" t="s">
        <v>33</v>
      </c>
      <c r="N7" s="1" t="s">
        <v>34</v>
      </c>
      <c r="O7" s="1" t="s">
        <v>35</v>
      </c>
      <c r="Q7" s="1" t="s">
        <v>36</v>
      </c>
      <c r="T7" s="2" t="n">
        <v>35339.8601388889</v>
      </c>
      <c r="V7" s="1" t="b">
        <f aca="false">TRUE()</f>
        <v>1</v>
      </c>
      <c r="W7" s="1" t="s">
        <v>37</v>
      </c>
      <c r="X7" s="2" t="n">
        <v>35258</v>
      </c>
    </row>
    <row r="8" customFormat="false" ht="12.75" hidden="false" customHeight="false" outlineLevel="0" collapsed="false">
      <c r="A8" s="1" t="s">
        <v>63</v>
      </c>
      <c r="B8" s="1" t="s">
        <v>64</v>
      </c>
      <c r="C8" s="1" t="s">
        <v>65</v>
      </c>
      <c r="E8" s="1" t="s">
        <v>66</v>
      </c>
      <c r="J8" s="1" t="s">
        <v>67</v>
      </c>
      <c r="L8" s="1" t="s">
        <v>32</v>
      </c>
      <c r="M8" s="1" t="s">
        <v>33</v>
      </c>
      <c r="N8" s="1" t="s">
        <v>34</v>
      </c>
      <c r="O8" s="1" t="s">
        <v>35</v>
      </c>
      <c r="Q8" s="1" t="s">
        <v>68</v>
      </c>
      <c r="T8" s="2" t="n">
        <v>35489.6513541667</v>
      </c>
      <c r="V8" s="1" t="b">
        <f aca="false">TRUE()</f>
        <v>1</v>
      </c>
      <c r="W8" s="1" t="s">
        <v>37</v>
      </c>
      <c r="X8" s="2" t="n">
        <v>35489.6512731482</v>
      </c>
    </row>
    <row r="9" customFormat="false" ht="12.75" hidden="false" customHeight="false" outlineLevel="0" collapsed="false">
      <c r="A9" s="1" t="s">
        <v>69</v>
      </c>
      <c r="B9" s="1" t="s">
        <v>70</v>
      </c>
      <c r="C9" s="1" t="s">
        <v>65</v>
      </c>
      <c r="E9" s="1" t="s">
        <v>71</v>
      </c>
      <c r="J9" s="1" t="s">
        <v>67</v>
      </c>
      <c r="L9" s="1" t="s">
        <v>32</v>
      </c>
      <c r="M9" s="1" t="s">
        <v>33</v>
      </c>
      <c r="N9" s="1" t="s">
        <v>34</v>
      </c>
      <c r="O9" s="1" t="s">
        <v>35</v>
      </c>
      <c r="Q9" s="1" t="s">
        <v>68</v>
      </c>
      <c r="T9" s="2" t="n">
        <v>36188.4634490741</v>
      </c>
      <c r="V9" s="1" t="b">
        <f aca="false">TRUE()</f>
        <v>1</v>
      </c>
      <c r="W9" s="1" t="s">
        <v>72</v>
      </c>
      <c r="X9" s="2" t="n">
        <v>36188.4646296296</v>
      </c>
    </row>
    <row r="10" customFormat="false" ht="12.75" hidden="false" customHeight="false" outlineLevel="0" collapsed="false">
      <c r="A10" s="1" t="s">
        <v>73</v>
      </c>
      <c r="B10" s="1" t="s">
        <v>74</v>
      </c>
      <c r="C10" s="1" t="s">
        <v>65</v>
      </c>
      <c r="E10" s="1" t="s">
        <v>75</v>
      </c>
      <c r="J10" s="1" t="s">
        <v>67</v>
      </c>
      <c r="L10" s="1" t="s">
        <v>32</v>
      </c>
      <c r="M10" s="1" t="s">
        <v>33</v>
      </c>
      <c r="N10" s="1" t="s">
        <v>34</v>
      </c>
      <c r="O10" s="1" t="s">
        <v>35</v>
      </c>
      <c r="Q10" s="1" t="s">
        <v>68</v>
      </c>
      <c r="T10" s="2" t="n">
        <v>35564.3709143519</v>
      </c>
      <c r="V10" s="1" t="b">
        <f aca="false">TRUE()</f>
        <v>1</v>
      </c>
      <c r="W10" s="1" t="s">
        <v>37</v>
      </c>
      <c r="X10" s="2" t="n">
        <v>35256</v>
      </c>
    </row>
    <row r="11" customFormat="false" ht="12.75" hidden="false" customHeight="false" outlineLevel="0" collapsed="false">
      <c r="A11" s="1" t="s">
        <v>76</v>
      </c>
      <c r="B11" s="1" t="s">
        <v>77</v>
      </c>
      <c r="C11" s="1" t="s">
        <v>65</v>
      </c>
      <c r="E11" s="1" t="s">
        <v>78</v>
      </c>
      <c r="J11" s="1" t="s">
        <v>67</v>
      </c>
      <c r="L11" s="1" t="s">
        <v>32</v>
      </c>
      <c r="M11" s="1" t="s">
        <v>33</v>
      </c>
      <c r="N11" s="1" t="s">
        <v>34</v>
      </c>
      <c r="O11" s="1" t="s">
        <v>35</v>
      </c>
      <c r="Q11" s="1" t="s">
        <v>68</v>
      </c>
      <c r="T11" s="2" t="n">
        <v>35514.4933217593</v>
      </c>
      <c r="V11" s="1" t="b">
        <f aca="false">FALSE()</f>
        <v>0</v>
      </c>
      <c r="W11" s="1" t="s">
        <v>37</v>
      </c>
      <c r="X11" s="2" t="n">
        <v>35256</v>
      </c>
    </row>
    <row r="12" customFormat="false" ht="12.75" hidden="false" customHeight="false" outlineLevel="0" collapsed="false">
      <c r="A12" s="1" t="s">
        <v>79</v>
      </c>
      <c r="B12" s="1" t="s">
        <v>80</v>
      </c>
      <c r="C12" s="1" t="s">
        <v>65</v>
      </c>
      <c r="J12" s="1" t="s">
        <v>67</v>
      </c>
      <c r="L12" s="1" t="s">
        <v>32</v>
      </c>
      <c r="M12" s="1" t="s">
        <v>33</v>
      </c>
      <c r="N12" s="1" t="s">
        <v>34</v>
      </c>
      <c r="O12" s="1" t="s">
        <v>35</v>
      </c>
      <c r="Q12" s="1" t="s">
        <v>68</v>
      </c>
      <c r="T12" s="2" t="n">
        <v>35593.37625</v>
      </c>
      <c r="V12" s="1" t="b">
        <f aca="false">TRUE()</f>
        <v>1</v>
      </c>
      <c r="W12" s="1" t="s">
        <v>81</v>
      </c>
      <c r="X12" s="2" t="n">
        <v>35593.37625</v>
      </c>
    </row>
    <row r="13" customFormat="false" ht="12.75" hidden="false" customHeight="false" outlineLevel="0" collapsed="false">
      <c r="A13" s="1" t="s">
        <v>82</v>
      </c>
      <c r="B13" s="1" t="s">
        <v>83</v>
      </c>
      <c r="C13" s="1" t="s">
        <v>65</v>
      </c>
      <c r="E13" s="1" t="s">
        <v>75</v>
      </c>
      <c r="J13" s="1" t="s">
        <v>67</v>
      </c>
      <c r="L13" s="1" t="s">
        <v>32</v>
      </c>
      <c r="M13" s="1" t="s">
        <v>33</v>
      </c>
      <c r="N13" s="1" t="s">
        <v>34</v>
      </c>
      <c r="O13" s="1" t="s">
        <v>35</v>
      </c>
      <c r="Q13" s="1" t="s">
        <v>68</v>
      </c>
      <c r="T13" s="2" t="n">
        <v>35514.4935532407</v>
      </c>
      <c r="V13" s="1" t="b">
        <f aca="false">TRUE()</f>
        <v>1</v>
      </c>
      <c r="W13" s="1" t="s">
        <v>37</v>
      </c>
      <c r="X13" s="2" t="n">
        <v>35256</v>
      </c>
    </row>
    <row r="14" customFormat="false" ht="12.75" hidden="false" customHeight="false" outlineLevel="0" collapsed="false">
      <c r="A14" s="1" t="s">
        <v>84</v>
      </c>
      <c r="B14" s="1" t="s">
        <v>85</v>
      </c>
      <c r="C14" s="1" t="s">
        <v>65</v>
      </c>
      <c r="E14" s="1" t="s">
        <v>86</v>
      </c>
      <c r="J14" s="1" t="s">
        <v>67</v>
      </c>
      <c r="L14" s="1" t="s">
        <v>32</v>
      </c>
      <c r="M14" s="1" t="s">
        <v>33</v>
      </c>
      <c r="N14" s="1" t="s">
        <v>34</v>
      </c>
      <c r="O14" s="1" t="s">
        <v>35</v>
      </c>
      <c r="Q14" s="1" t="s">
        <v>68</v>
      </c>
      <c r="T14" s="2" t="n">
        <v>35479.8400231482</v>
      </c>
      <c r="V14" s="1" t="b">
        <f aca="false">TRUE()</f>
        <v>1</v>
      </c>
      <c r="W14" s="1" t="s">
        <v>37</v>
      </c>
      <c r="X14" s="2" t="n">
        <v>35479.8400462963</v>
      </c>
    </row>
    <row r="15" customFormat="false" ht="12.75" hidden="false" customHeight="false" outlineLevel="0" collapsed="false">
      <c r="A15" s="1" t="s">
        <v>87</v>
      </c>
      <c r="B15" s="1" t="s">
        <v>88</v>
      </c>
      <c r="C15" s="1" t="s">
        <v>65</v>
      </c>
      <c r="E15" s="1" t="s">
        <v>89</v>
      </c>
      <c r="J15" s="1" t="s">
        <v>67</v>
      </c>
      <c r="L15" s="1" t="s">
        <v>90</v>
      </c>
      <c r="M15" s="1" t="s">
        <v>33</v>
      </c>
      <c r="N15" s="1" t="s">
        <v>34</v>
      </c>
      <c r="O15" s="1" t="s">
        <v>35</v>
      </c>
      <c r="Q15" s="1" t="s">
        <v>68</v>
      </c>
      <c r="T15" s="2" t="n">
        <v>37012.4310185185</v>
      </c>
      <c r="V15" s="1" t="b">
        <f aca="false">TRUE()</f>
        <v>1</v>
      </c>
      <c r="W15" s="1" t="s">
        <v>72</v>
      </c>
      <c r="X15" s="2" t="n">
        <v>36186.4263541667</v>
      </c>
    </row>
    <row r="16" customFormat="false" ht="12.75" hidden="false" customHeight="false" outlineLevel="0" collapsed="false">
      <c r="A16" s="1" t="s">
        <v>91</v>
      </c>
      <c r="B16" s="1" t="s">
        <v>92</v>
      </c>
      <c r="C16" s="1" t="s">
        <v>65</v>
      </c>
      <c r="E16" s="1" t="s">
        <v>93</v>
      </c>
      <c r="J16" s="1" t="s">
        <v>67</v>
      </c>
      <c r="L16" s="1" t="s">
        <v>32</v>
      </c>
      <c r="M16" s="1" t="s">
        <v>33</v>
      </c>
      <c r="N16" s="1" t="s">
        <v>34</v>
      </c>
      <c r="O16" s="1" t="s">
        <v>35</v>
      </c>
      <c r="Q16" s="1" t="s">
        <v>68</v>
      </c>
      <c r="T16" s="2" t="n">
        <v>36221.4117476852</v>
      </c>
      <c r="V16" s="1" t="b">
        <f aca="false">TRUE()</f>
        <v>1</v>
      </c>
      <c r="W16" s="1" t="s">
        <v>37</v>
      </c>
      <c r="X16" s="2" t="n">
        <v>35256</v>
      </c>
    </row>
    <row r="17" customFormat="false" ht="12.75" hidden="false" customHeight="false" outlineLevel="0" collapsed="false">
      <c r="A17" s="1" t="s">
        <v>94</v>
      </c>
      <c r="B17" s="1" t="s">
        <v>95</v>
      </c>
      <c r="C17" s="1" t="s">
        <v>65</v>
      </c>
      <c r="E17" s="1" t="s">
        <v>96</v>
      </c>
      <c r="J17" s="1" t="s">
        <v>67</v>
      </c>
      <c r="L17" s="1" t="s">
        <v>32</v>
      </c>
      <c r="M17" s="1" t="s">
        <v>33</v>
      </c>
      <c r="N17" s="1" t="s">
        <v>34</v>
      </c>
      <c r="O17" s="1" t="s">
        <v>35</v>
      </c>
      <c r="Q17" s="1" t="s">
        <v>68</v>
      </c>
      <c r="T17" s="2" t="n">
        <v>35479.8404513889</v>
      </c>
      <c r="V17" s="1" t="b">
        <f aca="false">TRUE()</f>
        <v>1</v>
      </c>
      <c r="W17" s="1" t="s">
        <v>37</v>
      </c>
      <c r="X17" s="2" t="n">
        <v>35256</v>
      </c>
    </row>
    <row r="18" customFormat="false" ht="12.75" hidden="false" customHeight="false" outlineLevel="0" collapsed="false">
      <c r="A18" s="1" t="s">
        <v>97</v>
      </c>
      <c r="B18" s="1" t="s">
        <v>98</v>
      </c>
      <c r="C18" s="1" t="s">
        <v>65</v>
      </c>
      <c r="E18" s="1" t="s">
        <v>99</v>
      </c>
      <c r="J18" s="1" t="s">
        <v>67</v>
      </c>
      <c r="L18" s="1" t="s">
        <v>32</v>
      </c>
      <c r="M18" s="1" t="s">
        <v>33</v>
      </c>
      <c r="N18" s="1" t="s">
        <v>34</v>
      </c>
      <c r="O18" s="1" t="s">
        <v>35</v>
      </c>
      <c r="Q18" s="1" t="s">
        <v>68</v>
      </c>
      <c r="T18" s="2" t="n">
        <v>35489.6505439815</v>
      </c>
      <c r="V18" s="1" t="b">
        <f aca="false">TRUE()</f>
        <v>1</v>
      </c>
      <c r="W18" s="1" t="s">
        <v>37</v>
      </c>
      <c r="X18" s="2" t="n">
        <v>35256</v>
      </c>
    </row>
    <row r="19" customFormat="false" ht="12.75" hidden="false" customHeight="false" outlineLevel="0" collapsed="false">
      <c r="A19" s="1" t="s">
        <v>100</v>
      </c>
      <c r="B19" s="1" t="s">
        <v>101</v>
      </c>
      <c r="C19" s="1" t="s">
        <v>65</v>
      </c>
      <c r="E19" s="1" t="s">
        <v>89</v>
      </c>
      <c r="J19" s="1" t="s">
        <v>67</v>
      </c>
      <c r="L19" s="1" t="s">
        <v>32</v>
      </c>
      <c r="M19" s="1" t="s">
        <v>33</v>
      </c>
      <c r="N19" s="1" t="s">
        <v>34</v>
      </c>
      <c r="O19" s="1" t="s">
        <v>35</v>
      </c>
      <c r="Q19" s="1" t="s">
        <v>68</v>
      </c>
      <c r="T19" s="2" t="n">
        <v>35268.4991435185</v>
      </c>
      <c r="V19" s="1" t="b">
        <f aca="false">TRUE()</f>
        <v>1</v>
      </c>
      <c r="W19" s="1" t="s">
        <v>37</v>
      </c>
      <c r="X19" s="2" t="n">
        <v>35256</v>
      </c>
    </row>
    <row r="20" customFormat="false" ht="12.75" hidden="false" customHeight="false" outlineLevel="0" collapsed="false">
      <c r="A20" s="1" t="s">
        <v>102</v>
      </c>
      <c r="B20" s="1" t="s">
        <v>103</v>
      </c>
      <c r="C20" s="1" t="s">
        <v>65</v>
      </c>
      <c r="J20" s="1" t="s">
        <v>67</v>
      </c>
      <c r="L20" s="1" t="s">
        <v>32</v>
      </c>
      <c r="M20" s="1" t="s">
        <v>33</v>
      </c>
      <c r="N20" s="1" t="s">
        <v>34</v>
      </c>
      <c r="O20" s="1" t="s">
        <v>35</v>
      </c>
      <c r="Q20" s="1" t="s">
        <v>68</v>
      </c>
      <c r="T20" s="2" t="n">
        <v>35258.5635763889</v>
      </c>
      <c r="V20" s="1" t="b">
        <f aca="false">TRUE()</f>
        <v>1</v>
      </c>
      <c r="W20" s="1" t="s">
        <v>37</v>
      </c>
      <c r="X20" s="2" t="n">
        <v>35256</v>
      </c>
    </row>
    <row r="21" customFormat="false" ht="12.75" hidden="false" customHeight="false" outlineLevel="0" collapsed="false">
      <c r="A21" s="1" t="s">
        <v>104</v>
      </c>
      <c r="B21" s="1" t="s">
        <v>105</v>
      </c>
      <c r="C21" s="1" t="s">
        <v>65</v>
      </c>
      <c r="E21" s="1" t="s">
        <v>106</v>
      </c>
      <c r="J21" s="1" t="s">
        <v>67</v>
      </c>
      <c r="L21" s="1" t="s">
        <v>32</v>
      </c>
      <c r="M21" s="1" t="s">
        <v>33</v>
      </c>
      <c r="N21" s="1" t="s">
        <v>34</v>
      </c>
      <c r="O21" s="1" t="s">
        <v>35</v>
      </c>
      <c r="Q21" s="1" t="s">
        <v>68</v>
      </c>
      <c r="T21" s="2" t="n">
        <v>35541.3707407407</v>
      </c>
      <c r="V21" s="1" t="b">
        <f aca="false">TRUE()</f>
        <v>1</v>
      </c>
      <c r="W21" s="1" t="s">
        <v>37</v>
      </c>
      <c r="X21" s="2" t="n">
        <v>35256</v>
      </c>
    </row>
    <row r="22" customFormat="false" ht="12.75" hidden="false" customHeight="false" outlineLevel="0" collapsed="false">
      <c r="A22" s="1" t="s">
        <v>107</v>
      </c>
      <c r="B22" s="1" t="s">
        <v>108</v>
      </c>
      <c r="C22" s="1" t="s">
        <v>65</v>
      </c>
      <c r="E22" s="1" t="s">
        <v>109</v>
      </c>
      <c r="J22" s="1" t="s">
        <v>67</v>
      </c>
      <c r="L22" s="1" t="s">
        <v>32</v>
      </c>
      <c r="M22" s="1" t="s">
        <v>33</v>
      </c>
      <c r="N22" s="1" t="s">
        <v>34</v>
      </c>
      <c r="O22" s="1" t="s">
        <v>35</v>
      </c>
      <c r="Q22" s="1" t="s">
        <v>68</v>
      </c>
      <c r="T22" s="2" t="n">
        <v>36206.3887037037</v>
      </c>
      <c r="V22" s="1" t="b">
        <f aca="false">TRUE()</f>
        <v>1</v>
      </c>
      <c r="W22" s="1" t="s">
        <v>72</v>
      </c>
      <c r="X22" s="2" t="n">
        <v>36206.38875</v>
      </c>
    </row>
    <row r="23" customFormat="false" ht="12.75" hidden="false" customHeight="false" outlineLevel="0" collapsed="false">
      <c r="A23" s="1" t="s">
        <v>110</v>
      </c>
      <c r="B23" s="1" t="s">
        <v>111</v>
      </c>
      <c r="C23" s="1" t="s">
        <v>65</v>
      </c>
      <c r="E23" s="1" t="s">
        <v>112</v>
      </c>
      <c r="J23" s="1" t="s">
        <v>67</v>
      </c>
      <c r="L23" s="1" t="s">
        <v>32</v>
      </c>
      <c r="M23" s="1" t="s">
        <v>33</v>
      </c>
      <c r="N23" s="1" t="s">
        <v>34</v>
      </c>
      <c r="O23" s="1" t="s">
        <v>35</v>
      </c>
      <c r="Q23" s="1" t="s">
        <v>68</v>
      </c>
      <c r="T23" s="2" t="n">
        <v>35530.5760069444</v>
      </c>
      <c r="V23" s="1" t="b">
        <f aca="false">TRUE()</f>
        <v>1</v>
      </c>
      <c r="W23" s="1" t="s">
        <v>37</v>
      </c>
      <c r="X23" s="2" t="n">
        <v>35256</v>
      </c>
    </row>
    <row r="24" customFormat="false" ht="12.75" hidden="false" customHeight="false" outlineLevel="0" collapsed="false">
      <c r="A24" s="1" t="s">
        <v>113</v>
      </c>
      <c r="B24" s="1" t="s">
        <v>114</v>
      </c>
      <c r="C24" s="1" t="s">
        <v>65</v>
      </c>
      <c r="E24" s="1" t="s">
        <v>115</v>
      </c>
      <c r="J24" s="1" t="s">
        <v>67</v>
      </c>
      <c r="L24" s="1" t="s">
        <v>32</v>
      </c>
      <c r="M24" s="1" t="s">
        <v>33</v>
      </c>
      <c r="N24" s="1" t="s">
        <v>34</v>
      </c>
      <c r="O24" s="1" t="s">
        <v>35</v>
      </c>
      <c r="Q24" s="1" t="s">
        <v>68</v>
      </c>
      <c r="T24" s="2" t="n">
        <v>35258.5667476852</v>
      </c>
      <c r="V24" s="1" t="b">
        <f aca="false">TRUE()</f>
        <v>1</v>
      </c>
      <c r="W24" s="1" t="s">
        <v>37</v>
      </c>
      <c r="X24" s="2" t="n">
        <v>35256</v>
      </c>
    </row>
    <row r="25" customFormat="false" ht="12.75" hidden="false" customHeight="false" outlineLevel="0" collapsed="false">
      <c r="A25" s="1" t="s">
        <v>116</v>
      </c>
      <c r="B25" s="1" t="s">
        <v>117</v>
      </c>
      <c r="C25" s="1" t="s">
        <v>65</v>
      </c>
      <c r="J25" s="1" t="s">
        <v>67</v>
      </c>
      <c r="L25" s="1" t="s">
        <v>32</v>
      </c>
      <c r="M25" s="1" t="s">
        <v>33</v>
      </c>
      <c r="N25" s="1" t="s">
        <v>34</v>
      </c>
      <c r="O25" s="1" t="s">
        <v>35</v>
      </c>
      <c r="Q25" s="1" t="s">
        <v>68</v>
      </c>
      <c r="T25" s="2" t="n">
        <v>35258.5692824074</v>
      </c>
      <c r="V25" s="1" t="b">
        <f aca="false">TRUE()</f>
        <v>1</v>
      </c>
      <c r="W25" s="1" t="s">
        <v>37</v>
      </c>
      <c r="X25" s="2" t="n">
        <v>35256</v>
      </c>
    </row>
    <row r="26" customFormat="false" ht="12.75" hidden="false" customHeight="false" outlineLevel="0" collapsed="false">
      <c r="A26" s="1" t="s">
        <v>118</v>
      </c>
      <c r="B26" s="1" t="s">
        <v>119</v>
      </c>
      <c r="C26" s="1" t="s">
        <v>65</v>
      </c>
      <c r="E26" s="1" t="s">
        <v>120</v>
      </c>
      <c r="J26" s="1" t="s">
        <v>67</v>
      </c>
      <c r="L26" s="1" t="s">
        <v>32</v>
      </c>
      <c r="M26" s="1" t="s">
        <v>33</v>
      </c>
      <c r="N26" s="1" t="s">
        <v>34</v>
      </c>
      <c r="O26" s="1" t="s">
        <v>35</v>
      </c>
      <c r="Q26" s="1" t="s">
        <v>68</v>
      </c>
      <c r="T26" s="2" t="n">
        <v>35541.3710532407</v>
      </c>
      <c r="V26" s="1" t="b">
        <f aca="false">TRUE()</f>
        <v>1</v>
      </c>
      <c r="W26" s="1" t="s">
        <v>37</v>
      </c>
      <c r="X26" s="2" t="n">
        <v>35256</v>
      </c>
    </row>
    <row r="27" customFormat="false" ht="12.75" hidden="false" customHeight="false" outlineLevel="0" collapsed="false">
      <c r="A27" s="1" t="s">
        <v>121</v>
      </c>
      <c r="B27" s="1" t="s">
        <v>122</v>
      </c>
      <c r="C27" s="1" t="s">
        <v>65</v>
      </c>
      <c r="E27" s="1" t="s">
        <v>123</v>
      </c>
      <c r="J27" s="1" t="s">
        <v>67</v>
      </c>
      <c r="L27" s="1" t="s">
        <v>32</v>
      </c>
      <c r="M27" s="1" t="s">
        <v>33</v>
      </c>
      <c r="N27" s="1" t="s">
        <v>34</v>
      </c>
      <c r="O27" s="1" t="s">
        <v>35</v>
      </c>
      <c r="Q27" s="1" t="s">
        <v>68</v>
      </c>
      <c r="T27" s="2" t="n">
        <v>35258.5724305556</v>
      </c>
      <c r="V27" s="1" t="b">
        <f aca="false">TRUE()</f>
        <v>1</v>
      </c>
      <c r="W27" s="1" t="s">
        <v>37</v>
      </c>
      <c r="X27" s="2" t="n">
        <v>35256</v>
      </c>
    </row>
    <row r="28" customFormat="false" ht="12.75" hidden="false" customHeight="false" outlineLevel="0" collapsed="false">
      <c r="A28" s="1" t="s">
        <v>124</v>
      </c>
      <c r="B28" s="1" t="s">
        <v>125</v>
      </c>
      <c r="C28" s="1" t="s">
        <v>65</v>
      </c>
      <c r="E28" s="1" t="s">
        <v>126</v>
      </c>
      <c r="J28" s="1" t="s">
        <v>67</v>
      </c>
      <c r="L28" s="1" t="s">
        <v>32</v>
      </c>
      <c r="M28" s="1" t="s">
        <v>33</v>
      </c>
      <c r="N28" s="1" t="s">
        <v>34</v>
      </c>
      <c r="O28" s="1" t="s">
        <v>35</v>
      </c>
      <c r="Q28" s="1" t="s">
        <v>68</v>
      </c>
      <c r="T28" s="2" t="n">
        <v>35541.3715856482</v>
      </c>
      <c r="V28" s="1" t="b">
        <f aca="false">TRUE()</f>
        <v>1</v>
      </c>
      <c r="W28" s="1" t="s">
        <v>37</v>
      </c>
      <c r="X28" s="2" t="n">
        <v>35256</v>
      </c>
    </row>
    <row r="29" customFormat="false" ht="12.75" hidden="false" customHeight="false" outlineLevel="0" collapsed="false">
      <c r="A29" s="1" t="s">
        <v>127</v>
      </c>
      <c r="B29" s="1" t="s">
        <v>128</v>
      </c>
      <c r="C29" s="1" t="s">
        <v>65</v>
      </c>
      <c r="E29" s="1" t="s">
        <v>120</v>
      </c>
      <c r="J29" s="1" t="s">
        <v>67</v>
      </c>
      <c r="L29" s="1" t="s">
        <v>32</v>
      </c>
      <c r="M29" s="1" t="s">
        <v>33</v>
      </c>
      <c r="N29" s="1" t="s">
        <v>34</v>
      </c>
      <c r="O29" s="1" t="s">
        <v>35</v>
      </c>
      <c r="Q29" s="1" t="s">
        <v>68</v>
      </c>
      <c r="T29" s="2" t="n">
        <v>35541.3718287037</v>
      </c>
      <c r="V29" s="1" t="b">
        <f aca="false">FALSE()</f>
        <v>0</v>
      </c>
      <c r="W29" s="1" t="s">
        <v>37</v>
      </c>
      <c r="X29" s="2" t="n">
        <v>35256</v>
      </c>
    </row>
    <row r="30" customFormat="false" ht="12.75" hidden="false" customHeight="false" outlineLevel="0" collapsed="false">
      <c r="A30" s="1" t="s">
        <v>129</v>
      </c>
      <c r="B30" s="1" t="s">
        <v>130</v>
      </c>
      <c r="C30" s="1" t="s">
        <v>65</v>
      </c>
      <c r="E30" s="1" t="s">
        <v>131</v>
      </c>
      <c r="J30" s="1" t="s">
        <v>67</v>
      </c>
      <c r="L30" s="1" t="s">
        <v>32</v>
      </c>
      <c r="M30" s="1" t="s">
        <v>33</v>
      </c>
      <c r="N30" s="1" t="s">
        <v>34</v>
      </c>
      <c r="O30" s="1" t="s">
        <v>35</v>
      </c>
      <c r="Q30" s="1" t="s">
        <v>68</v>
      </c>
      <c r="T30" s="2" t="n">
        <v>36768.4687384259</v>
      </c>
      <c r="V30" s="1" t="b">
        <f aca="false">TRUE()</f>
        <v>1</v>
      </c>
      <c r="W30" s="1" t="s">
        <v>132</v>
      </c>
      <c r="X30" s="2" t="n">
        <v>36768.46875</v>
      </c>
    </row>
    <row r="31" customFormat="false" ht="12.75" hidden="false" customHeight="false" outlineLevel="0" collapsed="false">
      <c r="A31" s="1" t="s">
        <v>133</v>
      </c>
      <c r="B31" s="1" t="s">
        <v>134</v>
      </c>
      <c r="C31" s="1" t="s">
        <v>65</v>
      </c>
      <c r="E31" s="1" t="s">
        <v>135</v>
      </c>
      <c r="J31" s="1" t="s">
        <v>67</v>
      </c>
      <c r="L31" s="1" t="s">
        <v>32</v>
      </c>
      <c r="M31" s="1" t="s">
        <v>33</v>
      </c>
      <c r="N31" s="1" t="s">
        <v>34</v>
      </c>
      <c r="O31" s="1" t="s">
        <v>35</v>
      </c>
      <c r="Q31" s="1" t="s">
        <v>68</v>
      </c>
      <c r="T31" s="2" t="n">
        <v>36186.4478935185</v>
      </c>
      <c r="V31" s="1" t="b">
        <f aca="false">TRUE()</f>
        <v>1</v>
      </c>
      <c r="W31" s="1" t="s">
        <v>72</v>
      </c>
      <c r="X31" s="2" t="n">
        <v>36186.4479050926</v>
      </c>
    </row>
    <row r="32" customFormat="false" ht="12.75" hidden="false" customHeight="false" outlineLevel="0" collapsed="false">
      <c r="A32" s="1" t="s">
        <v>136</v>
      </c>
      <c r="B32" s="1" t="s">
        <v>137</v>
      </c>
      <c r="C32" s="1" t="s">
        <v>65</v>
      </c>
      <c r="E32" s="1" t="s">
        <v>138</v>
      </c>
      <c r="J32" s="1" t="s">
        <v>67</v>
      </c>
      <c r="L32" s="1" t="s">
        <v>32</v>
      </c>
      <c r="M32" s="1" t="s">
        <v>33</v>
      </c>
      <c r="N32" s="1" t="s">
        <v>34</v>
      </c>
      <c r="O32" s="1" t="s">
        <v>35</v>
      </c>
      <c r="Q32" s="1" t="s">
        <v>68</v>
      </c>
      <c r="T32" s="2" t="n">
        <v>36206.3899305556</v>
      </c>
      <c r="V32" s="1" t="b">
        <f aca="false">TRUE()</f>
        <v>1</v>
      </c>
      <c r="W32" s="1" t="s">
        <v>72</v>
      </c>
      <c r="X32" s="2" t="n">
        <v>36206.3899537037</v>
      </c>
    </row>
    <row r="33" customFormat="false" ht="12.75" hidden="false" customHeight="false" outlineLevel="0" collapsed="false">
      <c r="A33" s="1" t="s">
        <v>139</v>
      </c>
      <c r="B33" s="1" t="s">
        <v>140</v>
      </c>
      <c r="C33" s="1" t="s">
        <v>65</v>
      </c>
      <c r="E33" s="1" t="s">
        <v>141</v>
      </c>
      <c r="J33" s="1" t="s">
        <v>67</v>
      </c>
      <c r="L33" s="1" t="s">
        <v>32</v>
      </c>
      <c r="M33" s="1" t="s">
        <v>33</v>
      </c>
      <c r="N33" s="1" t="s">
        <v>34</v>
      </c>
      <c r="O33" s="1" t="s">
        <v>35</v>
      </c>
      <c r="Q33" s="1" t="s">
        <v>68</v>
      </c>
      <c r="T33" s="2" t="n">
        <v>35530.5762962963</v>
      </c>
      <c r="V33" s="1" t="b">
        <f aca="false">TRUE()</f>
        <v>1</v>
      </c>
      <c r="W33" s="1" t="s">
        <v>37</v>
      </c>
      <c r="X33" s="2" t="n">
        <v>35256</v>
      </c>
    </row>
    <row r="34" customFormat="false" ht="12.75" hidden="false" customHeight="false" outlineLevel="0" collapsed="false">
      <c r="A34" s="1" t="s">
        <v>142</v>
      </c>
      <c r="B34" s="1" t="s">
        <v>143</v>
      </c>
      <c r="C34" s="1" t="s">
        <v>65</v>
      </c>
      <c r="E34" s="1" t="s">
        <v>144</v>
      </c>
      <c r="J34" s="1" t="s">
        <v>67</v>
      </c>
      <c r="L34" s="1" t="s">
        <v>32</v>
      </c>
      <c r="M34" s="1" t="s">
        <v>33</v>
      </c>
      <c r="N34" s="1" t="s">
        <v>34</v>
      </c>
      <c r="O34" s="1" t="s">
        <v>35</v>
      </c>
      <c r="Q34" s="1" t="s">
        <v>68</v>
      </c>
      <c r="T34" s="2" t="n">
        <v>35530.5768865741</v>
      </c>
      <c r="V34" s="1" t="b">
        <f aca="false">TRUE()</f>
        <v>1</v>
      </c>
      <c r="W34" s="1" t="s">
        <v>37</v>
      </c>
      <c r="X34" s="2" t="n">
        <v>35256</v>
      </c>
    </row>
    <row r="35" customFormat="false" ht="12.75" hidden="false" customHeight="false" outlineLevel="0" collapsed="false">
      <c r="A35" s="1" t="s">
        <v>145</v>
      </c>
      <c r="B35" s="1" t="s">
        <v>146</v>
      </c>
      <c r="C35" s="1" t="s">
        <v>65</v>
      </c>
      <c r="E35" s="1" t="s">
        <v>147</v>
      </c>
      <c r="J35" s="1" t="s">
        <v>67</v>
      </c>
      <c r="L35" s="1" t="s">
        <v>32</v>
      </c>
      <c r="M35" s="1" t="s">
        <v>33</v>
      </c>
      <c r="N35" s="1" t="s">
        <v>34</v>
      </c>
      <c r="O35" s="1" t="s">
        <v>35</v>
      </c>
      <c r="Q35" s="1" t="s">
        <v>68</v>
      </c>
      <c r="T35" s="2" t="n">
        <v>35489.6503587963</v>
      </c>
      <c r="V35" s="1" t="b">
        <f aca="false">TRUE()</f>
        <v>1</v>
      </c>
      <c r="W35" s="1" t="s">
        <v>37</v>
      </c>
      <c r="X35" s="2" t="n">
        <v>35256</v>
      </c>
    </row>
    <row r="36" customFormat="false" ht="12.75" hidden="false" customHeight="false" outlineLevel="0" collapsed="false">
      <c r="A36" s="1" t="s">
        <v>148</v>
      </c>
      <c r="B36" s="1" t="s">
        <v>149</v>
      </c>
      <c r="C36" s="1" t="s">
        <v>65</v>
      </c>
      <c r="E36" s="1" t="s">
        <v>150</v>
      </c>
      <c r="J36" s="1" t="s">
        <v>67</v>
      </c>
      <c r="L36" s="1" t="s">
        <v>32</v>
      </c>
      <c r="M36" s="1" t="s">
        <v>33</v>
      </c>
      <c r="N36" s="1" t="s">
        <v>34</v>
      </c>
      <c r="O36" s="1" t="s">
        <v>35</v>
      </c>
      <c r="Q36" s="1" t="s">
        <v>68</v>
      </c>
      <c r="T36" s="2" t="n">
        <v>35258.5844328704</v>
      </c>
      <c r="V36" s="1" t="b">
        <f aca="false">TRUE()</f>
        <v>1</v>
      </c>
      <c r="W36" s="1" t="s">
        <v>37</v>
      </c>
      <c r="X36" s="2" t="n">
        <v>35256</v>
      </c>
    </row>
    <row r="37" customFormat="false" ht="12.75" hidden="false" customHeight="false" outlineLevel="0" collapsed="false">
      <c r="A37" s="1" t="s">
        <v>151</v>
      </c>
      <c r="B37" s="1" t="s">
        <v>152</v>
      </c>
      <c r="C37" s="1" t="s">
        <v>65</v>
      </c>
      <c r="E37" s="1" t="s">
        <v>153</v>
      </c>
      <c r="J37" s="1" t="s">
        <v>67</v>
      </c>
      <c r="L37" s="1" t="s">
        <v>32</v>
      </c>
      <c r="M37" s="1" t="s">
        <v>33</v>
      </c>
      <c r="N37" s="1" t="s">
        <v>34</v>
      </c>
      <c r="O37" s="1" t="s">
        <v>35</v>
      </c>
      <c r="Q37" s="1" t="s">
        <v>68</v>
      </c>
      <c r="T37" s="2" t="n">
        <v>36206.3989351852</v>
      </c>
      <c r="V37" s="1" t="b">
        <f aca="false">TRUE()</f>
        <v>1</v>
      </c>
      <c r="W37" s="1" t="s">
        <v>72</v>
      </c>
      <c r="X37" s="2" t="n">
        <v>36206.3989583333</v>
      </c>
    </row>
    <row r="38" customFormat="false" ht="12.75" hidden="false" customHeight="false" outlineLevel="0" collapsed="false">
      <c r="A38" s="1" t="s">
        <v>154</v>
      </c>
      <c r="B38" s="1" t="s">
        <v>155</v>
      </c>
      <c r="C38" s="1" t="s">
        <v>65</v>
      </c>
      <c r="E38" s="1" t="s">
        <v>96</v>
      </c>
      <c r="J38" s="1" t="s">
        <v>67</v>
      </c>
      <c r="L38" s="1" t="s">
        <v>32</v>
      </c>
      <c r="M38" s="1" t="s">
        <v>33</v>
      </c>
      <c r="N38" s="1" t="s">
        <v>34</v>
      </c>
      <c r="O38" s="1" t="s">
        <v>35</v>
      </c>
      <c r="Q38" s="1" t="s">
        <v>68</v>
      </c>
      <c r="T38" s="2" t="n">
        <v>35514.4937615741</v>
      </c>
      <c r="V38" s="1" t="b">
        <f aca="false">TRUE()</f>
        <v>1</v>
      </c>
      <c r="W38" s="1" t="s">
        <v>37</v>
      </c>
      <c r="X38" s="2" t="n">
        <v>35256</v>
      </c>
    </row>
    <row r="39" customFormat="false" ht="12.75" hidden="false" customHeight="false" outlineLevel="0" collapsed="false">
      <c r="A39" s="1" t="s">
        <v>156</v>
      </c>
      <c r="B39" s="1" t="s">
        <v>157</v>
      </c>
      <c r="C39" s="1" t="s">
        <v>65</v>
      </c>
      <c r="E39" s="1" t="s">
        <v>158</v>
      </c>
      <c r="J39" s="1" t="s">
        <v>67</v>
      </c>
      <c r="L39" s="1" t="s">
        <v>32</v>
      </c>
      <c r="M39" s="1" t="s">
        <v>33</v>
      </c>
      <c r="N39" s="1" t="s">
        <v>34</v>
      </c>
      <c r="O39" s="1" t="s">
        <v>35</v>
      </c>
      <c r="Q39" s="1" t="s">
        <v>68</v>
      </c>
      <c r="T39" s="2" t="n">
        <v>35514.493912037</v>
      </c>
      <c r="V39" s="1" t="b">
        <f aca="false">TRUE()</f>
        <v>1</v>
      </c>
      <c r="W39" s="1" t="s">
        <v>37</v>
      </c>
      <c r="X39" s="2" t="n">
        <v>35256</v>
      </c>
    </row>
    <row r="40" customFormat="false" ht="12.75" hidden="false" customHeight="false" outlineLevel="0" collapsed="false">
      <c r="A40" s="1" t="s">
        <v>159</v>
      </c>
      <c r="B40" s="1" t="s">
        <v>160</v>
      </c>
      <c r="C40" s="1" t="s">
        <v>65</v>
      </c>
      <c r="E40" s="1" t="s">
        <v>161</v>
      </c>
      <c r="J40" s="1" t="s">
        <v>67</v>
      </c>
      <c r="L40" s="1" t="s">
        <v>32</v>
      </c>
      <c r="M40" s="1" t="s">
        <v>33</v>
      </c>
      <c r="N40" s="1" t="s">
        <v>34</v>
      </c>
      <c r="O40" s="1" t="s">
        <v>35</v>
      </c>
      <c r="Q40" s="1" t="s">
        <v>68</v>
      </c>
      <c r="T40" s="2" t="n">
        <v>35556.5597222222</v>
      </c>
      <c r="V40" s="1" t="b">
        <f aca="false">TRUE()</f>
        <v>1</v>
      </c>
      <c r="W40" s="1" t="s">
        <v>37</v>
      </c>
      <c r="X40" s="2" t="n">
        <v>35256</v>
      </c>
    </row>
    <row r="41" customFormat="false" ht="12.75" hidden="false" customHeight="false" outlineLevel="0" collapsed="false">
      <c r="A41" s="1" t="s">
        <v>162</v>
      </c>
      <c r="B41" s="1" t="s">
        <v>163</v>
      </c>
      <c r="C41" s="1" t="s">
        <v>65</v>
      </c>
      <c r="E41" s="1" t="s">
        <v>147</v>
      </c>
      <c r="J41" s="1" t="s">
        <v>67</v>
      </c>
      <c r="L41" s="1" t="s">
        <v>32</v>
      </c>
      <c r="M41" s="1" t="s">
        <v>33</v>
      </c>
      <c r="N41" s="1" t="s">
        <v>34</v>
      </c>
      <c r="O41" s="1" t="s">
        <v>35</v>
      </c>
      <c r="Q41" s="1" t="s">
        <v>68</v>
      </c>
      <c r="T41" s="2" t="n">
        <v>35489.6508680556</v>
      </c>
      <c r="V41" s="1" t="b">
        <f aca="false">TRUE()</f>
        <v>1</v>
      </c>
      <c r="W41" s="1" t="s">
        <v>37</v>
      </c>
      <c r="X41" s="2" t="n">
        <v>35256</v>
      </c>
    </row>
    <row r="42" customFormat="false" ht="12.75" hidden="false" customHeight="false" outlineLevel="0" collapsed="false">
      <c r="A42" s="1" t="s">
        <v>164</v>
      </c>
      <c r="B42" s="1" t="s">
        <v>165</v>
      </c>
      <c r="C42" s="1" t="s">
        <v>65</v>
      </c>
      <c r="E42" s="1" t="s">
        <v>120</v>
      </c>
      <c r="J42" s="1" t="s">
        <v>67</v>
      </c>
      <c r="L42" s="1" t="s">
        <v>32</v>
      </c>
      <c r="M42" s="1" t="s">
        <v>33</v>
      </c>
      <c r="N42" s="1" t="s">
        <v>34</v>
      </c>
      <c r="O42" s="1" t="s">
        <v>35</v>
      </c>
      <c r="Q42" s="1" t="s">
        <v>68</v>
      </c>
      <c r="T42" s="2" t="n">
        <v>35514.4940972222</v>
      </c>
      <c r="V42" s="1" t="b">
        <f aca="false">TRUE()</f>
        <v>1</v>
      </c>
      <c r="W42" s="1" t="s">
        <v>37</v>
      </c>
      <c r="X42" s="2" t="n">
        <v>35256</v>
      </c>
    </row>
    <row r="43" customFormat="false" ht="12.75" hidden="false" customHeight="false" outlineLevel="0" collapsed="false">
      <c r="A43" s="1" t="s">
        <v>166</v>
      </c>
      <c r="B43" s="1" t="s">
        <v>167</v>
      </c>
      <c r="C43" s="1" t="s">
        <v>65</v>
      </c>
      <c r="J43" s="1" t="s">
        <v>67</v>
      </c>
      <c r="L43" s="1" t="s">
        <v>32</v>
      </c>
      <c r="M43" s="1" t="s">
        <v>33</v>
      </c>
      <c r="N43" s="1" t="s">
        <v>34</v>
      </c>
      <c r="O43" s="1" t="s">
        <v>35</v>
      </c>
      <c r="Q43" s="1" t="s">
        <v>68</v>
      </c>
      <c r="T43" s="2" t="n">
        <v>35258.620787037</v>
      </c>
      <c r="V43" s="1" t="b">
        <f aca="false">TRUE()</f>
        <v>1</v>
      </c>
      <c r="W43" s="1" t="s">
        <v>37</v>
      </c>
      <c r="X43" s="2" t="n">
        <v>35256</v>
      </c>
    </row>
    <row r="44" customFormat="false" ht="12.75" hidden="false" customHeight="false" outlineLevel="0" collapsed="false">
      <c r="A44" s="1" t="s">
        <v>168</v>
      </c>
      <c r="B44" s="1" t="s">
        <v>169</v>
      </c>
      <c r="C44" s="1" t="s">
        <v>170</v>
      </c>
      <c r="D44" s="1" t="s">
        <v>27</v>
      </c>
      <c r="E44" s="1" t="s">
        <v>171</v>
      </c>
      <c r="H44" s="1" t="s">
        <v>172</v>
      </c>
      <c r="K44" s="1" t="s">
        <v>31</v>
      </c>
      <c r="L44" s="1" t="s">
        <v>32</v>
      </c>
      <c r="M44" s="1" t="s">
        <v>33</v>
      </c>
      <c r="N44" s="1" t="s">
        <v>34</v>
      </c>
      <c r="O44" s="1" t="s">
        <v>35</v>
      </c>
      <c r="Q44" s="1" t="s">
        <v>36</v>
      </c>
      <c r="T44" s="2" t="n">
        <v>35268.500150463</v>
      </c>
      <c r="V44" s="1" t="b">
        <f aca="false">TRUE()</f>
        <v>1</v>
      </c>
      <c r="W44" s="1" t="s">
        <v>37</v>
      </c>
      <c r="X44" s="2" t="n">
        <v>33797</v>
      </c>
    </row>
    <row r="45" customFormat="false" ht="12.75" hidden="false" customHeight="false" outlineLevel="0" collapsed="false">
      <c r="A45" s="1" t="s">
        <v>173</v>
      </c>
      <c r="B45" s="1" t="s">
        <v>174</v>
      </c>
      <c r="C45" s="1" t="s">
        <v>175</v>
      </c>
      <c r="D45" s="1" t="s">
        <v>27</v>
      </c>
      <c r="F45" s="1" t="s">
        <v>176</v>
      </c>
      <c r="H45" s="1" t="s">
        <v>177</v>
      </c>
      <c r="K45" s="1" t="s">
        <v>31</v>
      </c>
      <c r="L45" s="1" t="s">
        <v>32</v>
      </c>
      <c r="M45" s="1" t="s">
        <v>33</v>
      </c>
      <c r="N45" s="1" t="s">
        <v>34</v>
      </c>
      <c r="O45" s="1" t="s">
        <v>35</v>
      </c>
      <c r="Q45" s="1" t="s">
        <v>36</v>
      </c>
      <c r="T45" s="2" t="n">
        <v>35339.8595833333</v>
      </c>
      <c r="V45" s="1" t="b">
        <f aca="false">TRUE()</f>
        <v>1</v>
      </c>
      <c r="W45" s="1" t="s">
        <v>37</v>
      </c>
      <c r="X45" s="2" t="n">
        <v>35258</v>
      </c>
    </row>
    <row r="46" customFormat="false" ht="12.75" hidden="false" customHeight="false" outlineLevel="0" collapsed="false">
      <c r="A46" s="1" t="s">
        <v>178</v>
      </c>
      <c r="B46" s="1" t="s">
        <v>179</v>
      </c>
      <c r="C46" s="1" t="s">
        <v>26</v>
      </c>
      <c r="D46" s="1" t="s">
        <v>55</v>
      </c>
      <c r="E46" s="1" t="s">
        <v>180</v>
      </c>
      <c r="H46" s="1" t="s">
        <v>181</v>
      </c>
      <c r="K46" s="1" t="s">
        <v>31</v>
      </c>
      <c r="L46" s="1" t="s">
        <v>32</v>
      </c>
      <c r="M46" s="1" t="s">
        <v>33</v>
      </c>
      <c r="N46" s="1" t="s">
        <v>34</v>
      </c>
      <c r="O46" s="1" t="s">
        <v>35</v>
      </c>
      <c r="Q46" s="1" t="s">
        <v>36</v>
      </c>
      <c r="T46" s="2" t="n">
        <v>35339.8596759259</v>
      </c>
      <c r="V46" s="1" t="b">
        <f aca="false">TRUE()</f>
        <v>1</v>
      </c>
      <c r="W46" s="1" t="s">
        <v>37</v>
      </c>
      <c r="X46" s="2" t="n">
        <v>35258</v>
      </c>
    </row>
    <row r="47" customFormat="false" ht="12.75" hidden="false" customHeight="false" outlineLevel="0" collapsed="false">
      <c r="A47" s="1" t="s">
        <v>182</v>
      </c>
      <c r="B47" s="1" t="s">
        <v>183</v>
      </c>
      <c r="C47" s="1" t="s">
        <v>26</v>
      </c>
      <c r="D47" s="1" t="s">
        <v>27</v>
      </c>
      <c r="E47" s="1" t="s">
        <v>93</v>
      </c>
      <c r="H47" s="1" t="s">
        <v>184</v>
      </c>
      <c r="J47" s="1" t="s">
        <v>30</v>
      </c>
      <c r="K47" s="1" t="s">
        <v>31</v>
      </c>
      <c r="L47" s="1" t="s">
        <v>32</v>
      </c>
      <c r="M47" s="1" t="s">
        <v>33</v>
      </c>
      <c r="N47" s="1" t="s">
        <v>34</v>
      </c>
      <c r="O47" s="1" t="s">
        <v>35</v>
      </c>
      <c r="Q47" s="1" t="s">
        <v>36</v>
      </c>
      <c r="T47" s="2" t="n">
        <v>35446.4795023148</v>
      </c>
      <c r="V47" s="1" t="b">
        <f aca="false">TRUE()</f>
        <v>1</v>
      </c>
      <c r="W47" s="1" t="s">
        <v>37</v>
      </c>
      <c r="X47" s="2" t="n">
        <v>35258</v>
      </c>
    </row>
    <row r="48" customFormat="false" ht="12.75" hidden="false" customHeight="false" outlineLevel="0" collapsed="false">
      <c r="A48" s="1" t="s">
        <v>185</v>
      </c>
      <c r="B48" s="1" t="s">
        <v>186</v>
      </c>
      <c r="C48" s="1" t="s">
        <v>65</v>
      </c>
      <c r="E48" s="1" t="s">
        <v>158</v>
      </c>
      <c r="J48" s="1" t="s">
        <v>67</v>
      </c>
      <c r="L48" s="1" t="s">
        <v>32</v>
      </c>
      <c r="M48" s="1" t="s">
        <v>33</v>
      </c>
      <c r="N48" s="1" t="s">
        <v>34</v>
      </c>
      <c r="O48" s="1" t="s">
        <v>35</v>
      </c>
      <c r="Q48" s="1" t="s">
        <v>68</v>
      </c>
      <c r="T48" s="2" t="n">
        <v>35514.494537037</v>
      </c>
      <c r="V48" s="1" t="b">
        <f aca="false">TRUE()</f>
        <v>1</v>
      </c>
      <c r="W48" s="1" t="s">
        <v>37</v>
      </c>
      <c r="X48" s="2" t="n">
        <v>35514.4945717593</v>
      </c>
    </row>
    <row r="49" customFormat="false" ht="12.75" hidden="false" customHeight="false" outlineLevel="0" collapsed="false">
      <c r="A49" s="1" t="s">
        <v>187</v>
      </c>
      <c r="B49" s="1" t="s">
        <v>188</v>
      </c>
      <c r="C49" s="1" t="s">
        <v>65</v>
      </c>
      <c r="E49" s="1" t="s">
        <v>66</v>
      </c>
      <c r="J49" s="1" t="s">
        <v>67</v>
      </c>
      <c r="L49" s="1" t="s">
        <v>32</v>
      </c>
      <c r="M49" s="1" t="s">
        <v>33</v>
      </c>
      <c r="N49" s="1" t="s">
        <v>34</v>
      </c>
      <c r="O49" s="1" t="s">
        <v>35</v>
      </c>
      <c r="Q49" s="1" t="s">
        <v>68</v>
      </c>
      <c r="T49" s="2" t="n">
        <v>35514.4947916667</v>
      </c>
      <c r="V49" s="1" t="b">
        <f aca="false">TRUE()</f>
        <v>1</v>
      </c>
      <c r="W49" s="1" t="s">
        <v>37</v>
      </c>
      <c r="X49" s="2" t="n">
        <v>35514.4948148148</v>
      </c>
    </row>
    <row r="50" customFormat="false" ht="12.75" hidden="false" customHeight="false" outlineLevel="0" collapsed="false">
      <c r="A50" s="1" t="s">
        <v>189</v>
      </c>
      <c r="B50" s="1" t="s">
        <v>190</v>
      </c>
      <c r="C50" s="1" t="s">
        <v>65</v>
      </c>
      <c r="E50" s="1" t="s">
        <v>86</v>
      </c>
      <c r="J50" s="1" t="s">
        <v>67</v>
      </c>
      <c r="L50" s="1" t="s">
        <v>32</v>
      </c>
      <c r="M50" s="1" t="s">
        <v>33</v>
      </c>
      <c r="N50" s="1" t="s">
        <v>34</v>
      </c>
      <c r="O50" s="1" t="s">
        <v>35</v>
      </c>
      <c r="Q50" s="1" t="s">
        <v>68</v>
      </c>
      <c r="T50" s="2" t="n">
        <v>35541.3721643519</v>
      </c>
      <c r="V50" s="1" t="b">
        <f aca="false">TRUE()</f>
        <v>1</v>
      </c>
      <c r="W50" s="1" t="s">
        <v>37</v>
      </c>
      <c r="X50" s="2" t="n">
        <v>35541.373275463</v>
      </c>
    </row>
    <row r="51" customFormat="false" ht="12.75" hidden="false" customHeight="false" outlineLevel="0" collapsed="false">
      <c r="A51" s="1" t="s">
        <v>191</v>
      </c>
      <c r="B51" s="1" t="s">
        <v>192</v>
      </c>
      <c r="C51" s="1" t="s">
        <v>65</v>
      </c>
      <c r="E51" s="1" t="s">
        <v>193</v>
      </c>
      <c r="J51" s="1" t="s">
        <v>67</v>
      </c>
      <c r="L51" s="1" t="s">
        <v>32</v>
      </c>
      <c r="M51" s="1" t="s">
        <v>33</v>
      </c>
      <c r="N51" s="1" t="s">
        <v>34</v>
      </c>
      <c r="O51" s="1" t="s">
        <v>35</v>
      </c>
      <c r="Q51" s="1" t="s">
        <v>68</v>
      </c>
      <c r="T51" s="2" t="n">
        <v>35541.3724421296</v>
      </c>
      <c r="V51" s="1" t="b">
        <f aca="false">TRUE()</f>
        <v>1</v>
      </c>
      <c r="W51" s="1" t="s">
        <v>37</v>
      </c>
      <c r="X51" s="2" t="n">
        <v>35541.3731481481</v>
      </c>
    </row>
    <row r="52" customFormat="false" ht="12.75" hidden="false" customHeight="false" outlineLevel="0" collapsed="false">
      <c r="A52" s="1" t="s">
        <v>194</v>
      </c>
      <c r="B52" s="1" t="s">
        <v>195</v>
      </c>
      <c r="C52" s="1" t="s">
        <v>65</v>
      </c>
      <c r="J52" s="1" t="s">
        <v>67</v>
      </c>
      <c r="L52" s="1" t="s">
        <v>32</v>
      </c>
      <c r="M52" s="1" t="s">
        <v>33</v>
      </c>
      <c r="N52" s="1" t="s">
        <v>34</v>
      </c>
      <c r="O52" s="1" t="s">
        <v>35</v>
      </c>
      <c r="Q52" s="1" t="s">
        <v>68</v>
      </c>
      <c r="T52" s="2" t="n">
        <v>35254.6189467593</v>
      </c>
      <c r="V52" s="1" t="b">
        <f aca="false">TRUE()</f>
        <v>1</v>
      </c>
      <c r="W52" s="1" t="s">
        <v>196</v>
      </c>
      <c r="X52" s="2" t="n">
        <v>35591.6237152778</v>
      </c>
    </row>
    <row r="53" customFormat="false" ht="12.75" hidden="false" customHeight="false" outlineLevel="0" collapsed="false">
      <c r="A53" s="1" t="s">
        <v>197</v>
      </c>
      <c r="B53" s="1" t="s">
        <v>198</v>
      </c>
      <c r="C53" s="1" t="s">
        <v>65</v>
      </c>
      <c r="J53" s="1" t="s">
        <v>67</v>
      </c>
      <c r="L53" s="1" t="s">
        <v>32</v>
      </c>
      <c r="M53" s="1" t="s">
        <v>33</v>
      </c>
      <c r="N53" s="1" t="s">
        <v>34</v>
      </c>
      <c r="O53" s="1" t="s">
        <v>35</v>
      </c>
      <c r="Q53" s="1" t="s">
        <v>68</v>
      </c>
      <c r="T53" s="2" t="n">
        <v>35254.6192476852</v>
      </c>
      <c r="V53" s="1" t="b">
        <f aca="false">FALSE()</f>
        <v>0</v>
      </c>
    </row>
    <row r="54" customFormat="false" ht="12.75" hidden="false" customHeight="false" outlineLevel="0" collapsed="false">
      <c r="A54" s="1" t="s">
        <v>199</v>
      </c>
      <c r="B54" s="1" t="s">
        <v>200</v>
      </c>
      <c r="C54" s="1" t="s">
        <v>65</v>
      </c>
      <c r="J54" s="1" t="s">
        <v>67</v>
      </c>
      <c r="L54" s="1" t="s">
        <v>32</v>
      </c>
      <c r="M54" s="1" t="s">
        <v>33</v>
      </c>
      <c r="N54" s="1" t="s">
        <v>34</v>
      </c>
      <c r="O54" s="1" t="s">
        <v>35</v>
      </c>
      <c r="Q54" s="1" t="s">
        <v>68</v>
      </c>
      <c r="T54" s="2" t="n">
        <v>35254.6192939815</v>
      </c>
      <c r="V54" s="1" t="b">
        <f aca="false">FALSE()</f>
        <v>0</v>
      </c>
    </row>
    <row r="55" customFormat="false" ht="12.75" hidden="false" customHeight="false" outlineLevel="0" collapsed="false">
      <c r="A55" s="1" t="s">
        <v>201</v>
      </c>
      <c r="B55" s="1" t="s">
        <v>202</v>
      </c>
      <c r="C55" s="1" t="s">
        <v>65</v>
      </c>
      <c r="E55" s="1" t="s">
        <v>71</v>
      </c>
      <c r="J55" s="1" t="s">
        <v>67</v>
      </c>
      <c r="L55" s="1" t="s">
        <v>32</v>
      </c>
      <c r="M55" s="1" t="s">
        <v>33</v>
      </c>
      <c r="N55" s="1" t="s">
        <v>34</v>
      </c>
      <c r="O55" s="1" t="s">
        <v>35</v>
      </c>
      <c r="Q55" s="1" t="s">
        <v>68</v>
      </c>
      <c r="T55" s="2" t="n">
        <v>36192.3587152778</v>
      </c>
      <c r="V55" s="1" t="b">
        <f aca="false">TRUE()</f>
        <v>1</v>
      </c>
      <c r="W55" s="1" t="s">
        <v>81</v>
      </c>
      <c r="X55" s="2" t="n">
        <v>36192.3587152778</v>
      </c>
    </row>
    <row r="56" customFormat="false" ht="12.75" hidden="false" customHeight="false" outlineLevel="0" collapsed="false">
      <c r="A56" s="1" t="s">
        <v>203</v>
      </c>
      <c r="B56" s="1" t="s">
        <v>204</v>
      </c>
      <c r="C56" s="1" t="s">
        <v>65</v>
      </c>
      <c r="E56" s="1" t="s">
        <v>120</v>
      </c>
      <c r="J56" s="1" t="s">
        <v>67</v>
      </c>
      <c r="L56" s="1" t="s">
        <v>32</v>
      </c>
      <c r="M56" s="1" t="s">
        <v>33</v>
      </c>
      <c r="N56" s="1" t="s">
        <v>34</v>
      </c>
      <c r="O56" s="1" t="s">
        <v>35</v>
      </c>
      <c r="Q56" s="1" t="s">
        <v>68</v>
      </c>
      <c r="T56" s="2" t="n">
        <v>35556.5603240741</v>
      </c>
      <c r="V56" s="1" t="b">
        <f aca="false">TRUE()</f>
        <v>1</v>
      </c>
      <c r="W56" s="1" t="s">
        <v>37</v>
      </c>
      <c r="X56" s="2" t="n">
        <v>35556.5603587963</v>
      </c>
    </row>
    <row r="57" customFormat="false" ht="12.75" hidden="false" customHeight="false" outlineLevel="0" collapsed="false">
      <c r="A57" s="1" t="s">
        <v>205</v>
      </c>
      <c r="B57" s="1" t="s">
        <v>206</v>
      </c>
      <c r="C57" s="1" t="s">
        <v>65</v>
      </c>
      <c r="E57" s="1" t="s">
        <v>207</v>
      </c>
      <c r="J57" s="1" t="s">
        <v>67</v>
      </c>
      <c r="L57" s="1" t="s">
        <v>32</v>
      </c>
      <c r="M57" s="1" t="s">
        <v>33</v>
      </c>
      <c r="N57" s="1" t="s">
        <v>34</v>
      </c>
      <c r="O57" s="1" t="s">
        <v>35</v>
      </c>
      <c r="Q57" s="1" t="s">
        <v>68</v>
      </c>
      <c r="T57" s="2" t="n">
        <v>35254.6195717593</v>
      </c>
      <c r="V57" s="1" t="b">
        <f aca="false">TRUE()</f>
        <v>1</v>
      </c>
      <c r="W57" s="1" t="s">
        <v>37</v>
      </c>
      <c r="X57" s="2" t="n">
        <v>35447</v>
      </c>
    </row>
    <row r="58" customFormat="false" ht="12.75" hidden="false" customHeight="false" outlineLevel="0" collapsed="false">
      <c r="A58" s="1" t="s">
        <v>208</v>
      </c>
      <c r="B58" s="1" t="s">
        <v>209</v>
      </c>
      <c r="C58" s="1" t="s">
        <v>65</v>
      </c>
      <c r="E58" s="1" t="s">
        <v>210</v>
      </c>
      <c r="J58" s="1" t="s">
        <v>67</v>
      </c>
      <c r="L58" s="1" t="s">
        <v>32</v>
      </c>
      <c r="M58" s="1" t="s">
        <v>33</v>
      </c>
      <c r="N58" s="1" t="s">
        <v>34</v>
      </c>
      <c r="O58" s="1" t="s">
        <v>35</v>
      </c>
      <c r="Q58" s="1" t="s">
        <v>68</v>
      </c>
      <c r="T58" s="2" t="n">
        <v>36186.450150463</v>
      </c>
      <c r="V58" s="1" t="b">
        <f aca="false">TRUE()</f>
        <v>1</v>
      </c>
      <c r="W58" s="1" t="s">
        <v>72</v>
      </c>
      <c r="X58" s="2" t="n">
        <v>36186.450162037</v>
      </c>
    </row>
    <row r="59" customFormat="false" ht="12.75" hidden="false" customHeight="false" outlineLevel="0" collapsed="false">
      <c r="A59" s="1" t="s">
        <v>211</v>
      </c>
      <c r="B59" s="1" t="s">
        <v>212</v>
      </c>
      <c r="C59" s="1" t="s">
        <v>65</v>
      </c>
      <c r="J59" s="1" t="s">
        <v>67</v>
      </c>
      <c r="L59" s="1" t="s">
        <v>32</v>
      </c>
      <c r="M59" s="1" t="s">
        <v>33</v>
      </c>
      <c r="N59" s="1" t="s">
        <v>34</v>
      </c>
      <c r="O59" s="1" t="s">
        <v>35</v>
      </c>
      <c r="Q59" s="1" t="s">
        <v>68</v>
      </c>
      <c r="T59" s="2" t="n">
        <v>35254.631400463</v>
      </c>
      <c r="V59" s="1" t="b">
        <f aca="false">TRUE()</f>
        <v>1</v>
      </c>
      <c r="W59" s="1" t="s">
        <v>196</v>
      </c>
      <c r="X59" s="2" t="n">
        <v>35591.6230902778</v>
      </c>
    </row>
    <row r="60" customFormat="false" ht="12.75" hidden="false" customHeight="false" outlineLevel="0" collapsed="false">
      <c r="A60" s="1" t="s">
        <v>213</v>
      </c>
      <c r="B60" s="1" t="s">
        <v>214</v>
      </c>
      <c r="C60" s="1" t="s">
        <v>65</v>
      </c>
      <c r="J60" s="1" t="s">
        <v>67</v>
      </c>
      <c r="L60" s="1" t="s">
        <v>32</v>
      </c>
      <c r="M60" s="1" t="s">
        <v>33</v>
      </c>
      <c r="N60" s="1" t="s">
        <v>34</v>
      </c>
      <c r="O60" s="1" t="s">
        <v>35</v>
      </c>
      <c r="Q60" s="1" t="s">
        <v>68</v>
      </c>
      <c r="T60" s="2" t="n">
        <v>35254.6330902778</v>
      </c>
      <c r="V60" s="1" t="b">
        <f aca="false">TRUE()</f>
        <v>1</v>
      </c>
      <c r="W60" s="1" t="s">
        <v>196</v>
      </c>
      <c r="X60" s="2" t="n">
        <v>35591.6226041667</v>
      </c>
    </row>
    <row r="61" customFormat="false" ht="12.75" hidden="false" customHeight="false" outlineLevel="0" collapsed="false">
      <c r="A61" s="1" t="s">
        <v>215</v>
      </c>
      <c r="B61" s="1" t="s">
        <v>216</v>
      </c>
      <c r="C61" s="1" t="s">
        <v>65</v>
      </c>
      <c r="J61" s="1" t="s">
        <v>67</v>
      </c>
      <c r="L61" s="1" t="s">
        <v>32</v>
      </c>
      <c r="M61" s="1" t="s">
        <v>33</v>
      </c>
      <c r="N61" s="1" t="s">
        <v>34</v>
      </c>
      <c r="O61" s="1" t="s">
        <v>35</v>
      </c>
      <c r="Q61" s="1" t="s">
        <v>68</v>
      </c>
      <c r="T61" s="2" t="n">
        <v>35254.6349768519</v>
      </c>
      <c r="V61" s="1" t="b">
        <f aca="false">FALSE()</f>
        <v>0</v>
      </c>
    </row>
    <row r="62" customFormat="false" ht="12.75" hidden="false" customHeight="false" outlineLevel="0" collapsed="false">
      <c r="A62" s="1" t="s">
        <v>217</v>
      </c>
      <c r="B62" s="1" t="s">
        <v>216</v>
      </c>
      <c r="C62" s="1" t="s">
        <v>65</v>
      </c>
      <c r="E62" s="1" t="s">
        <v>218</v>
      </c>
      <c r="J62" s="1" t="s">
        <v>67</v>
      </c>
      <c r="L62" s="1" t="s">
        <v>32</v>
      </c>
      <c r="M62" s="1" t="s">
        <v>33</v>
      </c>
      <c r="N62" s="1" t="s">
        <v>34</v>
      </c>
      <c r="O62" s="1" t="s">
        <v>35</v>
      </c>
      <c r="Q62" s="1" t="s">
        <v>68</v>
      </c>
      <c r="T62" s="2" t="n">
        <v>36206.4050578704</v>
      </c>
      <c r="V62" s="1" t="b">
        <f aca="false">TRUE()</f>
        <v>1</v>
      </c>
      <c r="W62" s="1" t="s">
        <v>72</v>
      </c>
      <c r="X62" s="2" t="n">
        <v>36206.4050694444</v>
      </c>
    </row>
    <row r="63" customFormat="false" ht="12.75" hidden="false" customHeight="false" outlineLevel="0" collapsed="false">
      <c r="A63" s="1" t="s">
        <v>219</v>
      </c>
      <c r="B63" s="1" t="s">
        <v>220</v>
      </c>
      <c r="C63" s="1" t="s">
        <v>65</v>
      </c>
      <c r="D63" s="1" t="s">
        <v>40</v>
      </c>
      <c r="E63" s="1" t="s">
        <v>89</v>
      </c>
      <c r="J63" s="1" t="s">
        <v>67</v>
      </c>
      <c r="L63" s="1" t="s">
        <v>32</v>
      </c>
      <c r="M63" s="1" t="s">
        <v>33</v>
      </c>
      <c r="N63" s="1" t="s">
        <v>34</v>
      </c>
      <c r="O63" s="1" t="s">
        <v>35</v>
      </c>
      <c r="Q63" s="1" t="s">
        <v>68</v>
      </c>
      <c r="T63" s="2" t="n">
        <v>35339.8420833333</v>
      </c>
      <c r="V63" s="1" t="b">
        <f aca="false">TRUE()</f>
        <v>1</v>
      </c>
      <c r="W63" s="1" t="s">
        <v>37</v>
      </c>
      <c r="X63" s="2" t="n">
        <v>35339</v>
      </c>
    </row>
    <row r="64" customFormat="false" ht="12.75" hidden="false" customHeight="false" outlineLevel="0" collapsed="false">
      <c r="A64" s="1" t="s">
        <v>221</v>
      </c>
      <c r="B64" s="1" t="s">
        <v>222</v>
      </c>
      <c r="C64" s="1" t="s">
        <v>65</v>
      </c>
      <c r="E64" s="1" t="s">
        <v>141</v>
      </c>
      <c r="J64" s="1" t="s">
        <v>67</v>
      </c>
      <c r="L64" s="1" t="s">
        <v>32</v>
      </c>
      <c r="M64" s="1" t="s">
        <v>33</v>
      </c>
      <c r="N64" s="1" t="s">
        <v>34</v>
      </c>
      <c r="O64" s="1" t="s">
        <v>35</v>
      </c>
      <c r="Q64" s="1" t="s">
        <v>68</v>
      </c>
      <c r="T64" s="2" t="n">
        <v>35541.3729513889</v>
      </c>
      <c r="V64" s="1" t="b">
        <f aca="false">TRUE()</f>
        <v>1</v>
      </c>
      <c r="W64" s="1" t="s">
        <v>37</v>
      </c>
      <c r="X64" s="2" t="n">
        <v>35541.3729861111</v>
      </c>
    </row>
    <row r="65" customFormat="false" ht="12.75" hidden="false" customHeight="false" outlineLevel="0" collapsed="false">
      <c r="A65" s="1" t="s">
        <v>223</v>
      </c>
      <c r="B65" s="1" t="s">
        <v>224</v>
      </c>
      <c r="C65" s="1" t="s">
        <v>65</v>
      </c>
      <c r="E65" s="1" t="s">
        <v>225</v>
      </c>
      <c r="J65" s="1" t="s">
        <v>67</v>
      </c>
      <c r="L65" s="1" t="s">
        <v>32</v>
      </c>
      <c r="M65" s="1" t="s">
        <v>33</v>
      </c>
      <c r="N65" s="1" t="s">
        <v>34</v>
      </c>
      <c r="O65" s="1" t="s">
        <v>35</v>
      </c>
      <c r="Q65" s="1" t="s">
        <v>68</v>
      </c>
      <c r="T65" s="2" t="n">
        <v>35489.6517476852</v>
      </c>
      <c r="V65" s="1" t="b">
        <f aca="false">TRUE()</f>
        <v>1</v>
      </c>
      <c r="W65" s="1" t="s">
        <v>37</v>
      </c>
      <c r="X65" s="2" t="n">
        <v>35489.6517708333</v>
      </c>
    </row>
    <row r="66" customFormat="false" ht="12.75" hidden="false" customHeight="false" outlineLevel="0" collapsed="false">
      <c r="A66" s="1" t="s">
        <v>226</v>
      </c>
      <c r="B66" s="1" t="s">
        <v>227</v>
      </c>
      <c r="C66" s="1" t="s">
        <v>65</v>
      </c>
      <c r="E66" s="1" t="s">
        <v>225</v>
      </c>
      <c r="J66" s="1" t="s">
        <v>67</v>
      </c>
      <c r="L66" s="1" t="s">
        <v>32</v>
      </c>
      <c r="M66" s="1" t="s">
        <v>33</v>
      </c>
      <c r="N66" s="1" t="s">
        <v>34</v>
      </c>
      <c r="O66" s="1" t="s">
        <v>35</v>
      </c>
      <c r="Q66" s="1" t="s">
        <v>68</v>
      </c>
      <c r="T66" s="2" t="n">
        <v>35541.3739814815</v>
      </c>
      <c r="V66" s="1" t="b">
        <f aca="false">TRUE()</f>
        <v>1</v>
      </c>
      <c r="W66" s="1" t="s">
        <v>37</v>
      </c>
      <c r="X66" s="2" t="n">
        <v>35541.3740046296</v>
      </c>
    </row>
    <row r="67" customFormat="false" ht="12.75" hidden="false" customHeight="false" outlineLevel="0" collapsed="false">
      <c r="A67" s="1" t="s">
        <v>228</v>
      </c>
      <c r="B67" s="1" t="s">
        <v>229</v>
      </c>
      <c r="C67" s="1" t="s">
        <v>65</v>
      </c>
      <c r="J67" s="1" t="s">
        <v>67</v>
      </c>
      <c r="L67" s="1" t="s">
        <v>32</v>
      </c>
      <c r="M67" s="1" t="s">
        <v>33</v>
      </c>
      <c r="N67" s="1" t="s">
        <v>34</v>
      </c>
      <c r="O67" s="1" t="s">
        <v>35</v>
      </c>
      <c r="Q67" s="1" t="s">
        <v>68</v>
      </c>
      <c r="T67" s="2" t="n">
        <v>35541.3744444444</v>
      </c>
      <c r="V67" s="1" t="b">
        <f aca="false">TRUE()</f>
        <v>1</v>
      </c>
      <c r="W67" s="1" t="s">
        <v>37</v>
      </c>
      <c r="X67" s="2" t="n">
        <v>35541.3744791667</v>
      </c>
    </row>
    <row r="68" customFormat="false" ht="12.75" hidden="false" customHeight="false" outlineLevel="0" collapsed="false">
      <c r="A68" s="1" t="s">
        <v>230</v>
      </c>
      <c r="B68" s="1" t="s">
        <v>231</v>
      </c>
      <c r="C68" s="1" t="s">
        <v>65</v>
      </c>
      <c r="E68" s="1" t="s">
        <v>232</v>
      </c>
      <c r="J68" s="1" t="s">
        <v>67</v>
      </c>
      <c r="L68" s="1" t="s">
        <v>32</v>
      </c>
      <c r="M68" s="1" t="s">
        <v>33</v>
      </c>
      <c r="N68" s="1" t="s">
        <v>34</v>
      </c>
      <c r="O68" s="1" t="s">
        <v>35</v>
      </c>
      <c r="Q68" s="1" t="s">
        <v>68</v>
      </c>
      <c r="T68" s="2" t="n">
        <v>35489.6521527778</v>
      </c>
      <c r="V68" s="1" t="b">
        <f aca="false">TRUE()</f>
        <v>1</v>
      </c>
      <c r="W68" s="1" t="s">
        <v>37</v>
      </c>
      <c r="X68" s="2" t="n">
        <v>35489.6521759259</v>
      </c>
    </row>
    <row r="69" customFormat="false" ht="12.75" hidden="false" customHeight="false" outlineLevel="0" collapsed="false">
      <c r="A69" s="1" t="s">
        <v>233</v>
      </c>
      <c r="B69" s="1" t="s">
        <v>234</v>
      </c>
      <c r="C69" s="1" t="s">
        <v>65</v>
      </c>
      <c r="E69" s="1" t="s">
        <v>235</v>
      </c>
      <c r="J69" s="1" t="s">
        <v>67</v>
      </c>
      <c r="L69" s="1" t="s">
        <v>32</v>
      </c>
      <c r="M69" s="1" t="s">
        <v>33</v>
      </c>
      <c r="N69" s="1" t="s">
        <v>34</v>
      </c>
      <c r="O69" s="1" t="s">
        <v>35</v>
      </c>
      <c r="Q69" s="1" t="s">
        <v>68</v>
      </c>
      <c r="T69" s="2" t="n">
        <v>36206.4069097222</v>
      </c>
      <c r="V69" s="1" t="b">
        <f aca="false">TRUE()</f>
        <v>1</v>
      </c>
      <c r="W69" s="1" t="s">
        <v>72</v>
      </c>
      <c r="X69" s="2" t="n">
        <v>36206.4069444445</v>
      </c>
    </row>
    <row r="70" customFormat="false" ht="12.75" hidden="false" customHeight="false" outlineLevel="0" collapsed="false">
      <c r="A70" s="1" t="s">
        <v>236</v>
      </c>
      <c r="B70" s="1" t="s">
        <v>237</v>
      </c>
      <c r="C70" s="1" t="s">
        <v>65</v>
      </c>
      <c r="E70" s="1" t="s">
        <v>238</v>
      </c>
      <c r="J70" s="1" t="s">
        <v>67</v>
      </c>
      <c r="L70" s="1" t="s">
        <v>32</v>
      </c>
      <c r="M70" s="1" t="s">
        <v>33</v>
      </c>
      <c r="N70" s="1" t="s">
        <v>34</v>
      </c>
      <c r="O70" s="1" t="s">
        <v>35</v>
      </c>
      <c r="Q70" s="1" t="s">
        <v>68</v>
      </c>
      <c r="T70" s="2" t="n">
        <v>35556.560787037</v>
      </c>
      <c r="V70" s="1" t="b">
        <f aca="false">TRUE()</f>
        <v>1</v>
      </c>
      <c r="W70" s="1" t="s">
        <v>37</v>
      </c>
      <c r="X70" s="2" t="n">
        <v>35556.5608101852</v>
      </c>
    </row>
    <row r="71" customFormat="false" ht="12.75" hidden="false" customHeight="false" outlineLevel="0" collapsed="false">
      <c r="A71" s="1" t="s">
        <v>239</v>
      </c>
      <c r="B71" s="1" t="s">
        <v>240</v>
      </c>
      <c r="C71" s="1" t="s">
        <v>65</v>
      </c>
      <c r="E71" s="1" t="s">
        <v>232</v>
      </c>
      <c r="J71" s="1" t="s">
        <v>67</v>
      </c>
      <c r="L71" s="1" t="s">
        <v>32</v>
      </c>
      <c r="M71" s="1" t="s">
        <v>33</v>
      </c>
      <c r="N71" s="1" t="s">
        <v>34</v>
      </c>
      <c r="O71" s="1" t="s">
        <v>35</v>
      </c>
      <c r="Q71" s="1" t="s">
        <v>68</v>
      </c>
      <c r="T71" s="2" t="n">
        <v>35514.495474537</v>
      </c>
      <c r="V71" s="1" t="b">
        <f aca="false">TRUE()</f>
        <v>1</v>
      </c>
      <c r="W71" s="1" t="s">
        <v>37</v>
      </c>
      <c r="X71" s="2" t="n">
        <v>35514.4955092593</v>
      </c>
    </row>
    <row r="72" customFormat="false" ht="12.75" hidden="false" customHeight="false" outlineLevel="0" collapsed="false">
      <c r="A72" s="1" t="s">
        <v>241</v>
      </c>
      <c r="B72" s="1" t="s">
        <v>242</v>
      </c>
      <c r="C72" s="1" t="s">
        <v>65</v>
      </c>
      <c r="E72" s="1" t="s">
        <v>112</v>
      </c>
      <c r="J72" s="1" t="s">
        <v>67</v>
      </c>
      <c r="L72" s="1" t="s">
        <v>32</v>
      </c>
      <c r="M72" s="1" t="s">
        <v>33</v>
      </c>
      <c r="N72" s="1" t="s">
        <v>34</v>
      </c>
      <c r="O72" s="1" t="s">
        <v>35</v>
      </c>
      <c r="Q72" s="1" t="s">
        <v>68</v>
      </c>
      <c r="T72" s="2" t="n">
        <v>35530.5774537037</v>
      </c>
      <c r="V72" s="1" t="b">
        <f aca="false">TRUE()</f>
        <v>1</v>
      </c>
      <c r="W72" s="1" t="s">
        <v>37</v>
      </c>
      <c r="X72" s="2" t="n">
        <v>35530.5774768519</v>
      </c>
    </row>
    <row r="73" customFormat="false" ht="12.75" hidden="false" customHeight="false" outlineLevel="0" collapsed="false">
      <c r="A73" s="1" t="s">
        <v>243</v>
      </c>
      <c r="B73" s="1" t="s">
        <v>244</v>
      </c>
      <c r="C73" s="1" t="s">
        <v>65</v>
      </c>
      <c r="E73" s="1" t="s">
        <v>245</v>
      </c>
      <c r="J73" s="1" t="s">
        <v>67</v>
      </c>
      <c r="L73" s="1" t="s">
        <v>32</v>
      </c>
      <c r="M73" s="1" t="s">
        <v>33</v>
      </c>
      <c r="N73" s="1" t="s">
        <v>34</v>
      </c>
      <c r="O73" s="1" t="s">
        <v>35</v>
      </c>
      <c r="Q73" s="1" t="s">
        <v>68</v>
      </c>
      <c r="T73" s="2" t="n">
        <v>35772.395625</v>
      </c>
      <c r="V73" s="1" t="b">
        <f aca="false">TRUE()</f>
        <v>1</v>
      </c>
      <c r="W73" s="1" t="s">
        <v>81</v>
      </c>
      <c r="X73" s="2" t="n">
        <v>35772.395625</v>
      </c>
    </row>
    <row r="74" customFormat="false" ht="12.75" hidden="false" customHeight="false" outlineLevel="0" collapsed="false">
      <c r="A74" s="1" t="s">
        <v>246</v>
      </c>
      <c r="B74" s="1" t="s">
        <v>247</v>
      </c>
      <c r="C74" s="1" t="s">
        <v>65</v>
      </c>
      <c r="E74" s="1" t="s">
        <v>248</v>
      </c>
      <c r="J74" s="1" t="s">
        <v>67</v>
      </c>
      <c r="L74" s="1" t="s">
        <v>32</v>
      </c>
      <c r="M74" s="1" t="s">
        <v>33</v>
      </c>
      <c r="N74" s="1" t="s">
        <v>34</v>
      </c>
      <c r="O74" s="1" t="s">
        <v>35</v>
      </c>
      <c r="Q74" s="1" t="s">
        <v>68</v>
      </c>
      <c r="T74" s="2" t="n">
        <v>35449.7709606482</v>
      </c>
      <c r="V74" s="1" t="b">
        <f aca="false">TRUE()</f>
        <v>1</v>
      </c>
      <c r="W74" s="1" t="s">
        <v>37</v>
      </c>
      <c r="X74" s="2" t="n">
        <v>35449.7704282407</v>
      </c>
    </row>
    <row r="75" customFormat="false" ht="12.75" hidden="false" customHeight="false" outlineLevel="0" collapsed="false">
      <c r="A75" s="1" t="s">
        <v>249</v>
      </c>
      <c r="B75" s="1" t="s">
        <v>250</v>
      </c>
      <c r="C75" s="1" t="s">
        <v>65</v>
      </c>
      <c r="E75" s="1" t="s">
        <v>251</v>
      </c>
      <c r="J75" s="1" t="s">
        <v>67</v>
      </c>
      <c r="L75" s="1" t="s">
        <v>32</v>
      </c>
      <c r="M75" s="1" t="s">
        <v>33</v>
      </c>
      <c r="N75" s="1" t="s">
        <v>34</v>
      </c>
      <c r="O75" s="1" t="s">
        <v>35</v>
      </c>
      <c r="Q75" s="1" t="s">
        <v>68</v>
      </c>
      <c r="T75" s="2" t="n">
        <v>35489.6526041667</v>
      </c>
      <c r="V75" s="1" t="b">
        <f aca="false">TRUE()</f>
        <v>1</v>
      </c>
      <c r="W75" s="1" t="s">
        <v>37</v>
      </c>
      <c r="X75" s="2" t="n">
        <v>35489.652337963</v>
      </c>
    </row>
    <row r="76" customFormat="false" ht="12.75" hidden="false" customHeight="false" outlineLevel="0" collapsed="false">
      <c r="A76" s="1" t="s">
        <v>252</v>
      </c>
      <c r="B76" s="1" t="s">
        <v>253</v>
      </c>
      <c r="C76" s="1" t="s">
        <v>65</v>
      </c>
      <c r="E76" s="1" t="s">
        <v>254</v>
      </c>
      <c r="J76" s="1" t="s">
        <v>67</v>
      </c>
      <c r="L76" s="1" t="s">
        <v>32</v>
      </c>
      <c r="M76" s="1" t="s">
        <v>33</v>
      </c>
      <c r="N76" s="1" t="s">
        <v>34</v>
      </c>
      <c r="O76" s="1" t="s">
        <v>35</v>
      </c>
      <c r="Q76" s="1" t="s">
        <v>68</v>
      </c>
      <c r="T76" s="2" t="n">
        <v>35514.496099537</v>
      </c>
      <c r="V76" s="1" t="b">
        <f aca="false">TRUE()</f>
        <v>1</v>
      </c>
      <c r="W76" s="1" t="s">
        <v>37</v>
      </c>
      <c r="X76" s="2" t="n">
        <v>35514.4961342593</v>
      </c>
    </row>
    <row r="77" customFormat="false" ht="12.75" hidden="false" customHeight="false" outlineLevel="0" collapsed="false">
      <c r="A77" s="1" t="s">
        <v>255</v>
      </c>
      <c r="B77" s="1" t="s">
        <v>256</v>
      </c>
      <c r="C77" s="1" t="s">
        <v>65</v>
      </c>
      <c r="E77" s="1" t="s">
        <v>254</v>
      </c>
      <c r="J77" s="1" t="s">
        <v>67</v>
      </c>
      <c r="L77" s="1" t="s">
        <v>32</v>
      </c>
      <c r="M77" s="1" t="s">
        <v>33</v>
      </c>
      <c r="N77" s="1" t="s">
        <v>34</v>
      </c>
      <c r="O77" s="1" t="s">
        <v>35</v>
      </c>
      <c r="Q77" s="1" t="s">
        <v>68</v>
      </c>
      <c r="T77" s="2" t="n">
        <v>35514.4966550926</v>
      </c>
      <c r="V77" s="1" t="b">
        <f aca="false">TRUE()</f>
        <v>1</v>
      </c>
      <c r="W77" s="1" t="s">
        <v>37</v>
      </c>
      <c r="X77" s="2" t="n">
        <v>35514.4966782407</v>
      </c>
    </row>
    <row r="78" customFormat="false" ht="12.75" hidden="false" customHeight="false" outlineLevel="0" collapsed="false">
      <c r="A78" s="1" t="s">
        <v>257</v>
      </c>
      <c r="B78" s="1" t="s">
        <v>258</v>
      </c>
      <c r="C78" s="1" t="s">
        <v>65</v>
      </c>
      <c r="E78" s="1" t="s">
        <v>254</v>
      </c>
      <c r="J78" s="1" t="s">
        <v>67</v>
      </c>
      <c r="L78" s="1" t="s">
        <v>32</v>
      </c>
      <c r="M78" s="1" t="s">
        <v>33</v>
      </c>
      <c r="N78" s="1" t="s">
        <v>34</v>
      </c>
      <c r="O78" s="1" t="s">
        <v>35</v>
      </c>
      <c r="Q78" s="1" t="s">
        <v>68</v>
      </c>
      <c r="T78" s="2" t="n">
        <v>35489.6529861111</v>
      </c>
      <c r="V78" s="1" t="b">
        <f aca="false">TRUE()</f>
        <v>1</v>
      </c>
      <c r="W78" s="1" t="s">
        <v>37</v>
      </c>
      <c r="X78" s="2" t="n">
        <v>35489.6527893519</v>
      </c>
    </row>
    <row r="79" customFormat="false" ht="12.75" hidden="false" customHeight="false" outlineLevel="0" collapsed="false">
      <c r="A79" s="1" t="s">
        <v>259</v>
      </c>
      <c r="B79" s="1" t="s">
        <v>260</v>
      </c>
      <c r="C79" s="1" t="s">
        <v>65</v>
      </c>
      <c r="E79" s="1" t="s">
        <v>261</v>
      </c>
      <c r="J79" s="1" t="s">
        <v>67</v>
      </c>
      <c r="L79" s="1" t="s">
        <v>32</v>
      </c>
      <c r="M79" s="1" t="s">
        <v>33</v>
      </c>
      <c r="N79" s="1" t="s">
        <v>34</v>
      </c>
      <c r="O79" s="1" t="s">
        <v>35</v>
      </c>
      <c r="Q79" s="1" t="s">
        <v>68</v>
      </c>
      <c r="T79" s="2" t="n">
        <v>35254.6800810185</v>
      </c>
      <c r="V79" s="1" t="b">
        <f aca="false">TRUE()</f>
        <v>1</v>
      </c>
      <c r="W79" s="1" t="s">
        <v>37</v>
      </c>
      <c r="X79" s="2" t="n">
        <v>35447</v>
      </c>
    </row>
    <row r="80" customFormat="false" ht="12.75" hidden="false" customHeight="false" outlineLevel="0" collapsed="false">
      <c r="A80" s="1" t="s">
        <v>262</v>
      </c>
      <c r="B80" s="1" t="s">
        <v>263</v>
      </c>
      <c r="C80" s="1" t="s">
        <v>65</v>
      </c>
      <c r="E80" s="1" t="s">
        <v>264</v>
      </c>
      <c r="J80" s="1" t="s">
        <v>67</v>
      </c>
      <c r="L80" s="1" t="s">
        <v>32</v>
      </c>
      <c r="M80" s="1" t="s">
        <v>33</v>
      </c>
      <c r="N80" s="1" t="s">
        <v>34</v>
      </c>
      <c r="O80" s="1" t="s">
        <v>35</v>
      </c>
      <c r="Q80" s="1" t="s">
        <v>68</v>
      </c>
      <c r="T80" s="2" t="n">
        <v>35489.6533564815</v>
      </c>
      <c r="V80" s="1" t="b">
        <f aca="false">TRUE()</f>
        <v>1</v>
      </c>
      <c r="W80" s="1" t="s">
        <v>37</v>
      </c>
      <c r="X80" s="2" t="n">
        <v>35489.6533912037</v>
      </c>
    </row>
    <row r="81" customFormat="false" ht="12.75" hidden="false" customHeight="false" outlineLevel="0" collapsed="false">
      <c r="A81" s="1" t="s">
        <v>265</v>
      </c>
      <c r="B81" s="1" t="s">
        <v>266</v>
      </c>
      <c r="C81" s="1" t="s">
        <v>65</v>
      </c>
      <c r="E81" s="1" t="s">
        <v>267</v>
      </c>
      <c r="J81" s="1" t="s">
        <v>67</v>
      </c>
      <c r="L81" s="1" t="s">
        <v>32</v>
      </c>
      <c r="M81" s="1" t="s">
        <v>33</v>
      </c>
      <c r="N81" s="1" t="s">
        <v>34</v>
      </c>
      <c r="O81" s="1" t="s">
        <v>35</v>
      </c>
      <c r="Q81" s="1" t="s">
        <v>68</v>
      </c>
      <c r="T81" s="2" t="n">
        <v>36186.4519907407</v>
      </c>
      <c r="V81" s="1" t="b">
        <f aca="false">TRUE()</f>
        <v>1</v>
      </c>
      <c r="W81" s="1" t="s">
        <v>72</v>
      </c>
      <c r="X81" s="2" t="n">
        <v>36186.4519907407</v>
      </c>
    </row>
    <row r="82" customFormat="false" ht="12.75" hidden="false" customHeight="false" outlineLevel="0" collapsed="false">
      <c r="A82" s="1" t="s">
        <v>268</v>
      </c>
      <c r="B82" s="1" t="s">
        <v>269</v>
      </c>
      <c r="C82" s="1" t="s">
        <v>65</v>
      </c>
      <c r="E82" s="1" t="s">
        <v>270</v>
      </c>
      <c r="J82" s="1" t="s">
        <v>67</v>
      </c>
      <c r="L82" s="1" t="s">
        <v>32</v>
      </c>
      <c r="M82" s="1" t="s">
        <v>33</v>
      </c>
      <c r="N82" s="1" t="s">
        <v>34</v>
      </c>
      <c r="O82" s="1" t="s">
        <v>35</v>
      </c>
      <c r="Q82" s="1" t="s">
        <v>68</v>
      </c>
      <c r="T82" s="2" t="n">
        <v>35541.3749421296</v>
      </c>
      <c r="V82" s="1" t="b">
        <f aca="false">TRUE()</f>
        <v>1</v>
      </c>
      <c r="W82" s="1" t="s">
        <v>37</v>
      </c>
      <c r="X82" s="2" t="n">
        <v>35541.3746180556</v>
      </c>
    </row>
    <row r="83" customFormat="false" ht="12.75" hidden="false" customHeight="false" outlineLevel="0" collapsed="false">
      <c r="A83" s="1" t="s">
        <v>271</v>
      </c>
      <c r="B83" s="1" t="s">
        <v>272</v>
      </c>
      <c r="C83" s="1" t="s">
        <v>65</v>
      </c>
      <c r="E83" s="1" t="s">
        <v>135</v>
      </c>
      <c r="J83" s="1" t="s">
        <v>67</v>
      </c>
      <c r="L83" s="1" t="s">
        <v>32</v>
      </c>
      <c r="M83" s="1" t="s">
        <v>33</v>
      </c>
      <c r="N83" s="1" t="s">
        <v>34</v>
      </c>
      <c r="O83" s="1" t="s">
        <v>35</v>
      </c>
      <c r="Q83" s="1" t="s">
        <v>68</v>
      </c>
      <c r="T83" s="2" t="n">
        <v>36186.4531481481</v>
      </c>
      <c r="V83" s="1" t="b">
        <f aca="false">TRUE()</f>
        <v>1</v>
      </c>
      <c r="W83" s="1" t="s">
        <v>72</v>
      </c>
      <c r="X83" s="2" t="n">
        <v>36186.4531597222</v>
      </c>
    </row>
    <row r="84" customFormat="false" ht="12.75" hidden="false" customHeight="false" outlineLevel="0" collapsed="false">
      <c r="A84" s="1" t="s">
        <v>273</v>
      </c>
      <c r="B84" s="1" t="s">
        <v>274</v>
      </c>
      <c r="C84" s="1" t="s">
        <v>65</v>
      </c>
      <c r="E84" s="1" t="s">
        <v>96</v>
      </c>
      <c r="J84" s="1" t="s">
        <v>67</v>
      </c>
      <c r="L84" s="1" t="s">
        <v>32</v>
      </c>
      <c r="M84" s="1" t="s">
        <v>33</v>
      </c>
      <c r="N84" s="1" t="s">
        <v>34</v>
      </c>
      <c r="O84" s="1" t="s">
        <v>35</v>
      </c>
      <c r="Q84" s="1" t="s">
        <v>68</v>
      </c>
      <c r="T84" s="2" t="n">
        <v>35541.3755902778</v>
      </c>
      <c r="V84" s="1" t="b">
        <f aca="false">TRUE()</f>
        <v>1</v>
      </c>
      <c r="W84" s="1" t="s">
        <v>37</v>
      </c>
      <c r="X84" s="2" t="n">
        <v>35541.3753587963</v>
      </c>
    </row>
    <row r="85" customFormat="false" ht="12.75" hidden="false" customHeight="false" outlineLevel="0" collapsed="false">
      <c r="A85" s="1" t="s">
        <v>275</v>
      </c>
      <c r="B85" s="1" t="s">
        <v>276</v>
      </c>
      <c r="C85" s="1" t="s">
        <v>65</v>
      </c>
      <c r="E85" s="1" t="s">
        <v>277</v>
      </c>
      <c r="J85" s="1" t="s">
        <v>67</v>
      </c>
      <c r="L85" s="1" t="s">
        <v>32</v>
      </c>
      <c r="M85" s="1" t="s">
        <v>33</v>
      </c>
      <c r="N85" s="1" t="s">
        <v>34</v>
      </c>
      <c r="O85" s="1" t="s">
        <v>35</v>
      </c>
      <c r="Q85" s="1" t="s">
        <v>68</v>
      </c>
      <c r="T85" s="2" t="n">
        <v>35514.4969328704</v>
      </c>
      <c r="V85" s="1" t="b">
        <f aca="false">TRUE()</f>
        <v>1</v>
      </c>
      <c r="W85" s="1" t="s">
        <v>37</v>
      </c>
      <c r="X85" s="2" t="n">
        <v>35514.4969560185</v>
      </c>
    </row>
    <row r="86" customFormat="false" ht="12.75" hidden="false" customHeight="false" outlineLevel="0" collapsed="false">
      <c r="A86" s="1" t="s">
        <v>278</v>
      </c>
      <c r="B86" s="1" t="s">
        <v>279</v>
      </c>
      <c r="C86" s="1" t="s">
        <v>65</v>
      </c>
      <c r="E86" s="1" t="s">
        <v>280</v>
      </c>
      <c r="J86" s="1" t="s">
        <v>67</v>
      </c>
      <c r="L86" s="1" t="s">
        <v>32</v>
      </c>
      <c r="M86" s="1" t="s">
        <v>33</v>
      </c>
      <c r="N86" s="1" t="s">
        <v>34</v>
      </c>
      <c r="O86" s="1" t="s">
        <v>35</v>
      </c>
      <c r="Q86" s="1" t="s">
        <v>68</v>
      </c>
      <c r="T86" s="2" t="n">
        <v>35454.4093865741</v>
      </c>
      <c r="V86" s="1" t="b">
        <f aca="false">TRUE()</f>
        <v>1</v>
      </c>
      <c r="W86" s="1" t="s">
        <v>37</v>
      </c>
      <c r="X86" s="2" t="n">
        <v>35458</v>
      </c>
    </row>
    <row r="87" customFormat="false" ht="12.75" hidden="false" customHeight="false" outlineLevel="0" collapsed="false">
      <c r="A87" s="1" t="s">
        <v>281</v>
      </c>
      <c r="B87" s="1" t="s">
        <v>282</v>
      </c>
      <c r="C87" s="1" t="s">
        <v>65</v>
      </c>
      <c r="E87" s="1" t="s">
        <v>120</v>
      </c>
      <c r="J87" s="1" t="s">
        <v>67</v>
      </c>
      <c r="L87" s="1" t="s">
        <v>32</v>
      </c>
      <c r="M87" s="1" t="s">
        <v>33</v>
      </c>
      <c r="N87" s="1" t="s">
        <v>34</v>
      </c>
      <c r="O87" s="1" t="s">
        <v>35</v>
      </c>
      <c r="Q87" s="1" t="s">
        <v>68</v>
      </c>
      <c r="T87" s="2" t="n">
        <v>35514.4972106482</v>
      </c>
      <c r="V87" s="1" t="b">
        <f aca="false">TRUE()</f>
        <v>1</v>
      </c>
      <c r="W87" s="1" t="s">
        <v>37</v>
      </c>
      <c r="X87" s="2" t="n">
        <v>35514.4972453704</v>
      </c>
    </row>
    <row r="88" customFormat="false" ht="12.75" hidden="false" customHeight="false" outlineLevel="0" collapsed="false">
      <c r="A88" s="1" t="s">
        <v>283</v>
      </c>
      <c r="B88" s="1" t="s">
        <v>284</v>
      </c>
      <c r="C88" s="1" t="s">
        <v>65</v>
      </c>
      <c r="E88" s="1" t="s">
        <v>285</v>
      </c>
      <c r="J88" s="1" t="s">
        <v>67</v>
      </c>
      <c r="L88" s="1" t="s">
        <v>32</v>
      </c>
      <c r="M88" s="1" t="s">
        <v>33</v>
      </c>
      <c r="N88" s="1" t="s">
        <v>34</v>
      </c>
      <c r="O88" s="1" t="s">
        <v>35</v>
      </c>
      <c r="Q88" s="1" t="s">
        <v>68</v>
      </c>
      <c r="T88" s="2" t="n">
        <v>36186.4544675926</v>
      </c>
      <c r="V88" s="1" t="b">
        <f aca="false">TRUE()</f>
        <v>1</v>
      </c>
      <c r="W88" s="1" t="s">
        <v>72</v>
      </c>
      <c r="X88" s="2" t="n">
        <v>36186.4544675926</v>
      </c>
    </row>
    <row r="89" customFormat="false" ht="12.75" hidden="false" customHeight="false" outlineLevel="0" collapsed="false">
      <c r="A89" s="1" t="s">
        <v>286</v>
      </c>
      <c r="B89" s="1" t="s">
        <v>287</v>
      </c>
      <c r="C89" s="1" t="s">
        <v>65</v>
      </c>
      <c r="E89" s="1" t="s">
        <v>238</v>
      </c>
      <c r="J89" s="1" t="s">
        <v>67</v>
      </c>
      <c r="L89" s="1" t="s">
        <v>32</v>
      </c>
      <c r="M89" s="1" t="s">
        <v>33</v>
      </c>
      <c r="N89" s="1" t="s">
        <v>34</v>
      </c>
      <c r="O89" s="1" t="s">
        <v>35</v>
      </c>
      <c r="Q89" s="1" t="s">
        <v>68</v>
      </c>
      <c r="T89" s="2" t="n">
        <v>35514.4977083333</v>
      </c>
      <c r="V89" s="1" t="b">
        <f aca="false">TRUE()</f>
        <v>1</v>
      </c>
      <c r="W89" s="1" t="s">
        <v>37</v>
      </c>
      <c r="X89" s="2" t="n">
        <v>35514.4977430556</v>
      </c>
    </row>
    <row r="90" customFormat="false" ht="12.75" hidden="false" customHeight="false" outlineLevel="0" collapsed="false">
      <c r="A90" s="1" t="s">
        <v>288</v>
      </c>
      <c r="B90" s="1" t="s">
        <v>289</v>
      </c>
      <c r="C90" s="1" t="s">
        <v>65</v>
      </c>
      <c r="E90" s="1" t="s">
        <v>290</v>
      </c>
      <c r="J90" s="1" t="s">
        <v>67</v>
      </c>
      <c r="L90" s="1" t="s">
        <v>32</v>
      </c>
      <c r="M90" s="1" t="s">
        <v>33</v>
      </c>
      <c r="N90" s="1" t="s">
        <v>34</v>
      </c>
      <c r="O90" s="1" t="s">
        <v>35</v>
      </c>
      <c r="Q90" s="1" t="s">
        <v>68</v>
      </c>
      <c r="T90" s="2" t="n">
        <v>35479.8412268519</v>
      </c>
      <c r="V90" s="1" t="b">
        <f aca="false">TRUE()</f>
        <v>1</v>
      </c>
      <c r="W90" s="1" t="s">
        <v>37</v>
      </c>
      <c r="X90" s="2" t="n">
        <v>35479.8415277778</v>
      </c>
    </row>
    <row r="91" customFormat="false" ht="12.75" hidden="false" customHeight="false" outlineLevel="0" collapsed="false">
      <c r="A91" s="1" t="s">
        <v>291</v>
      </c>
      <c r="B91" s="1" t="s">
        <v>292</v>
      </c>
      <c r="C91" s="1" t="s">
        <v>65</v>
      </c>
      <c r="E91" s="1" t="s">
        <v>293</v>
      </c>
      <c r="J91" s="1" t="s">
        <v>67</v>
      </c>
      <c r="L91" s="1" t="s">
        <v>32</v>
      </c>
      <c r="M91" s="1" t="s">
        <v>33</v>
      </c>
      <c r="N91" s="1" t="s">
        <v>34</v>
      </c>
      <c r="O91" s="1" t="s">
        <v>35</v>
      </c>
      <c r="Q91" s="1" t="s">
        <v>68</v>
      </c>
      <c r="T91" s="2" t="n">
        <v>35541.376099537</v>
      </c>
      <c r="V91" s="1" t="b">
        <f aca="false">TRUE()</f>
        <v>1</v>
      </c>
      <c r="W91" s="1" t="s">
        <v>37</v>
      </c>
      <c r="X91" s="2" t="n">
        <v>35541.3761111111</v>
      </c>
    </row>
    <row r="92" customFormat="false" ht="12.75" hidden="false" customHeight="false" outlineLevel="0" collapsed="false">
      <c r="A92" s="1" t="s">
        <v>294</v>
      </c>
      <c r="B92" s="1" t="s">
        <v>295</v>
      </c>
      <c r="C92" s="1" t="s">
        <v>65</v>
      </c>
      <c r="E92" s="1" t="s">
        <v>296</v>
      </c>
      <c r="J92" s="1" t="s">
        <v>67</v>
      </c>
      <c r="L92" s="1" t="s">
        <v>32</v>
      </c>
      <c r="M92" s="1" t="s">
        <v>33</v>
      </c>
      <c r="N92" s="1" t="s">
        <v>34</v>
      </c>
      <c r="O92" s="1" t="s">
        <v>35</v>
      </c>
      <c r="Q92" s="1" t="s">
        <v>68</v>
      </c>
      <c r="T92" s="2" t="n">
        <v>35541.3765162037</v>
      </c>
      <c r="V92" s="1" t="b">
        <f aca="false">TRUE()</f>
        <v>1</v>
      </c>
      <c r="W92" s="1" t="s">
        <v>37</v>
      </c>
      <c r="X92" s="2" t="n">
        <v>35541.3763425926</v>
      </c>
    </row>
    <row r="93" customFormat="false" ht="12.75" hidden="false" customHeight="false" outlineLevel="0" collapsed="false">
      <c r="A93" s="1" t="s">
        <v>297</v>
      </c>
      <c r="B93" s="1" t="s">
        <v>298</v>
      </c>
      <c r="C93" s="1" t="s">
        <v>65</v>
      </c>
      <c r="E93" s="1" t="s">
        <v>277</v>
      </c>
      <c r="J93" s="1" t="s">
        <v>67</v>
      </c>
      <c r="L93" s="1" t="s">
        <v>32</v>
      </c>
      <c r="M93" s="1" t="s">
        <v>33</v>
      </c>
      <c r="N93" s="1" t="s">
        <v>34</v>
      </c>
      <c r="O93" s="1" t="s">
        <v>35</v>
      </c>
      <c r="Q93" s="1" t="s">
        <v>68</v>
      </c>
      <c r="T93" s="2" t="n">
        <v>35556.5611342593</v>
      </c>
      <c r="V93" s="1" t="b">
        <f aca="false">TRUE()</f>
        <v>1</v>
      </c>
      <c r="W93" s="1" t="s">
        <v>37</v>
      </c>
      <c r="X93" s="2" t="n">
        <v>35556.5611574074</v>
      </c>
    </row>
    <row r="94" customFormat="false" ht="12.75" hidden="false" customHeight="false" outlineLevel="0" collapsed="false">
      <c r="A94" s="1" t="s">
        <v>299</v>
      </c>
      <c r="B94" s="1" t="s">
        <v>300</v>
      </c>
      <c r="C94" s="1" t="s">
        <v>65</v>
      </c>
      <c r="E94" s="1" t="s">
        <v>232</v>
      </c>
      <c r="J94" s="1" t="s">
        <v>67</v>
      </c>
      <c r="L94" s="1" t="s">
        <v>32</v>
      </c>
      <c r="M94" s="1" t="s">
        <v>33</v>
      </c>
      <c r="N94" s="1" t="s">
        <v>34</v>
      </c>
      <c r="O94" s="1" t="s">
        <v>35</v>
      </c>
      <c r="Q94" s="1" t="s">
        <v>68</v>
      </c>
      <c r="T94" s="2" t="n">
        <v>35541.3768634259</v>
      </c>
      <c r="V94" s="1" t="b">
        <f aca="false">TRUE()</f>
        <v>1</v>
      </c>
      <c r="W94" s="1" t="s">
        <v>37</v>
      </c>
      <c r="X94" s="2" t="n">
        <v>35541.3768865741</v>
      </c>
    </row>
    <row r="95" customFormat="false" ht="12.75" hidden="false" customHeight="false" outlineLevel="0" collapsed="false">
      <c r="A95" s="1" t="s">
        <v>301</v>
      </c>
      <c r="B95" s="1" t="s">
        <v>302</v>
      </c>
      <c r="C95" s="1" t="s">
        <v>65</v>
      </c>
      <c r="E95" s="1" t="s">
        <v>296</v>
      </c>
      <c r="J95" s="1" t="s">
        <v>67</v>
      </c>
      <c r="L95" s="1" t="s">
        <v>32</v>
      </c>
      <c r="M95" s="1" t="s">
        <v>33</v>
      </c>
      <c r="N95" s="1" t="s">
        <v>34</v>
      </c>
      <c r="O95" s="1" t="s">
        <v>35</v>
      </c>
      <c r="Q95" s="1" t="s">
        <v>68</v>
      </c>
      <c r="T95" s="2" t="n">
        <v>35541.3772453704</v>
      </c>
      <c r="V95" s="1" t="b">
        <f aca="false">TRUE()</f>
        <v>1</v>
      </c>
      <c r="W95" s="1" t="s">
        <v>37</v>
      </c>
      <c r="X95" s="2" t="n">
        <v>35541.3772569444</v>
      </c>
    </row>
    <row r="96" customFormat="false" ht="12.75" hidden="false" customHeight="false" outlineLevel="0" collapsed="false">
      <c r="A96" s="1" t="s">
        <v>303</v>
      </c>
      <c r="B96" s="1" t="s">
        <v>304</v>
      </c>
      <c r="C96" s="1" t="s">
        <v>65</v>
      </c>
      <c r="E96" s="1" t="s">
        <v>305</v>
      </c>
      <c r="J96" s="1" t="s">
        <v>67</v>
      </c>
      <c r="L96" s="1" t="s">
        <v>32</v>
      </c>
      <c r="M96" s="1" t="s">
        <v>33</v>
      </c>
      <c r="N96" s="1" t="s">
        <v>34</v>
      </c>
      <c r="O96" s="1" t="s">
        <v>35</v>
      </c>
      <c r="Q96" s="1" t="s">
        <v>68</v>
      </c>
      <c r="T96" s="2" t="n">
        <v>36206.4080439815</v>
      </c>
      <c r="V96" s="1" t="b">
        <f aca="false">TRUE()</f>
        <v>1</v>
      </c>
      <c r="W96" s="1" t="s">
        <v>72</v>
      </c>
      <c r="X96" s="2" t="n">
        <v>36206.4080787037</v>
      </c>
    </row>
    <row r="97" customFormat="false" ht="12.75" hidden="false" customHeight="false" outlineLevel="0" collapsed="false">
      <c r="A97" s="1" t="s">
        <v>306</v>
      </c>
      <c r="B97" s="1" t="s">
        <v>307</v>
      </c>
      <c r="C97" s="1" t="s">
        <v>65</v>
      </c>
      <c r="E97" s="1" t="s">
        <v>308</v>
      </c>
      <c r="J97" s="1" t="s">
        <v>67</v>
      </c>
      <c r="L97" s="1" t="s">
        <v>32</v>
      </c>
      <c r="M97" s="1" t="s">
        <v>33</v>
      </c>
      <c r="N97" s="1" t="s">
        <v>34</v>
      </c>
      <c r="O97" s="1" t="s">
        <v>35</v>
      </c>
      <c r="Q97" s="1" t="s">
        <v>68</v>
      </c>
      <c r="T97" s="2" t="n">
        <v>36206.4085185185</v>
      </c>
      <c r="V97" s="1" t="b">
        <f aca="false">TRUE()</f>
        <v>1</v>
      </c>
      <c r="W97" s="1" t="s">
        <v>72</v>
      </c>
      <c r="X97" s="2" t="n">
        <v>36206.4085416667</v>
      </c>
    </row>
    <row r="98" customFormat="false" ht="12.75" hidden="false" customHeight="false" outlineLevel="0" collapsed="false">
      <c r="A98" s="1" t="s">
        <v>309</v>
      </c>
      <c r="B98" s="1" t="s">
        <v>310</v>
      </c>
      <c r="C98" s="1" t="s">
        <v>65</v>
      </c>
      <c r="E98" s="1" t="s">
        <v>311</v>
      </c>
      <c r="J98" s="1" t="s">
        <v>67</v>
      </c>
      <c r="L98" s="1" t="s">
        <v>32</v>
      </c>
      <c r="M98" s="1" t="s">
        <v>33</v>
      </c>
      <c r="N98" s="1" t="s">
        <v>34</v>
      </c>
      <c r="O98" s="1" t="s">
        <v>35</v>
      </c>
      <c r="Q98" s="1" t="s">
        <v>68</v>
      </c>
      <c r="T98" s="2" t="n">
        <v>36206.4091087963</v>
      </c>
      <c r="V98" s="1" t="b">
        <f aca="false">TRUE()</f>
        <v>1</v>
      </c>
      <c r="W98" s="1" t="s">
        <v>72</v>
      </c>
      <c r="X98" s="2" t="n">
        <v>36206.4091319444</v>
      </c>
    </row>
    <row r="99" customFormat="false" ht="12.75" hidden="false" customHeight="false" outlineLevel="0" collapsed="false">
      <c r="A99" s="1" t="s">
        <v>312</v>
      </c>
      <c r="B99" s="1" t="s">
        <v>313</v>
      </c>
      <c r="C99" s="1" t="s">
        <v>65</v>
      </c>
      <c r="E99" s="1" t="s">
        <v>308</v>
      </c>
      <c r="J99" s="1" t="s">
        <v>67</v>
      </c>
      <c r="L99" s="1" t="s">
        <v>32</v>
      </c>
      <c r="M99" s="1" t="s">
        <v>33</v>
      </c>
      <c r="N99" s="1" t="s">
        <v>34</v>
      </c>
      <c r="O99" s="1" t="s">
        <v>35</v>
      </c>
      <c r="Q99" s="1" t="s">
        <v>68</v>
      </c>
      <c r="T99" s="2" t="n">
        <v>36206.4096527778</v>
      </c>
      <c r="V99" s="1" t="b">
        <f aca="false">TRUE()</f>
        <v>1</v>
      </c>
      <c r="W99" s="1" t="s">
        <v>72</v>
      </c>
      <c r="X99" s="2" t="n">
        <v>36206.4096759259</v>
      </c>
    </row>
    <row r="100" customFormat="false" ht="12.75" hidden="false" customHeight="false" outlineLevel="0" collapsed="false">
      <c r="A100" s="1" t="s">
        <v>314</v>
      </c>
      <c r="B100" s="1" t="s">
        <v>315</v>
      </c>
      <c r="C100" s="1" t="s">
        <v>65</v>
      </c>
      <c r="E100" s="1" t="s">
        <v>316</v>
      </c>
      <c r="J100" s="1" t="s">
        <v>67</v>
      </c>
      <c r="L100" s="1" t="s">
        <v>32</v>
      </c>
      <c r="M100" s="1" t="s">
        <v>33</v>
      </c>
      <c r="N100" s="1" t="s">
        <v>34</v>
      </c>
      <c r="O100" s="1" t="s">
        <v>35</v>
      </c>
      <c r="Q100" s="1" t="s">
        <v>68</v>
      </c>
      <c r="T100" s="2" t="n">
        <v>36192.3599421296</v>
      </c>
      <c r="V100" s="1" t="b">
        <f aca="false">TRUE()</f>
        <v>1</v>
      </c>
      <c r="W100" s="1" t="s">
        <v>81</v>
      </c>
      <c r="X100" s="2" t="n">
        <v>36192.3599537037</v>
      </c>
    </row>
    <row r="101" customFormat="false" ht="12.75" hidden="false" customHeight="false" outlineLevel="0" collapsed="false">
      <c r="A101" s="1" t="s">
        <v>317</v>
      </c>
      <c r="B101" s="1" t="s">
        <v>318</v>
      </c>
      <c r="C101" s="1" t="s">
        <v>65</v>
      </c>
      <c r="E101" s="1" t="s">
        <v>144</v>
      </c>
      <c r="J101" s="1" t="s">
        <v>67</v>
      </c>
      <c r="L101" s="1" t="s">
        <v>32</v>
      </c>
      <c r="M101" s="1" t="s">
        <v>33</v>
      </c>
      <c r="N101" s="1" t="s">
        <v>34</v>
      </c>
      <c r="O101" s="1" t="s">
        <v>35</v>
      </c>
      <c r="Q101" s="1" t="s">
        <v>68</v>
      </c>
      <c r="T101" s="2" t="n">
        <v>35514.4982175926</v>
      </c>
      <c r="V101" s="1" t="b">
        <f aca="false">TRUE()</f>
        <v>1</v>
      </c>
      <c r="W101" s="1" t="s">
        <v>37</v>
      </c>
      <c r="X101" s="2" t="n">
        <v>35514.4982523148</v>
      </c>
    </row>
    <row r="102" customFormat="false" ht="12.75" hidden="false" customHeight="false" outlineLevel="0" collapsed="false">
      <c r="A102" s="1" t="s">
        <v>319</v>
      </c>
      <c r="B102" s="1" t="s">
        <v>320</v>
      </c>
      <c r="C102" s="1" t="s">
        <v>65</v>
      </c>
      <c r="J102" s="1" t="s">
        <v>67</v>
      </c>
      <c r="L102" s="1" t="s">
        <v>32</v>
      </c>
      <c r="M102" s="1" t="s">
        <v>33</v>
      </c>
      <c r="N102" s="1" t="s">
        <v>34</v>
      </c>
      <c r="O102" s="1" t="s">
        <v>35</v>
      </c>
      <c r="Q102" s="1" t="s">
        <v>68</v>
      </c>
      <c r="T102" s="2" t="n">
        <v>35430.4570833333</v>
      </c>
      <c r="V102" s="1" t="b">
        <f aca="false">TRUE()</f>
        <v>1</v>
      </c>
      <c r="W102" s="1" t="s">
        <v>37</v>
      </c>
      <c r="X102" s="2" t="n">
        <v>35430</v>
      </c>
    </row>
    <row r="103" customFormat="false" ht="12.75" hidden="false" customHeight="false" outlineLevel="0" collapsed="false">
      <c r="A103" s="1" t="s">
        <v>321</v>
      </c>
      <c r="B103" s="1" t="s">
        <v>322</v>
      </c>
      <c r="C103" s="1" t="s">
        <v>65</v>
      </c>
      <c r="E103" s="1" t="s">
        <v>323</v>
      </c>
      <c r="J103" s="1" t="s">
        <v>67</v>
      </c>
      <c r="L103" s="1" t="s">
        <v>32</v>
      </c>
      <c r="M103" s="1" t="s">
        <v>33</v>
      </c>
      <c r="N103" s="1" t="s">
        <v>34</v>
      </c>
      <c r="O103" s="1" t="s">
        <v>35</v>
      </c>
      <c r="Q103" s="1" t="s">
        <v>68</v>
      </c>
      <c r="T103" s="2" t="n">
        <v>35479.8419791667</v>
      </c>
      <c r="V103" s="1" t="b">
        <f aca="false">TRUE()</f>
        <v>1</v>
      </c>
      <c r="W103" s="1" t="s">
        <v>37</v>
      </c>
      <c r="X103" s="2" t="n">
        <v>35479.8420023148</v>
      </c>
    </row>
    <row r="104" customFormat="false" ht="12.75" hidden="false" customHeight="false" outlineLevel="0" collapsed="false">
      <c r="A104" s="1" t="s">
        <v>324</v>
      </c>
      <c r="B104" s="1" t="s">
        <v>325</v>
      </c>
      <c r="C104" s="1" t="s">
        <v>65</v>
      </c>
      <c r="E104" s="1" t="s">
        <v>106</v>
      </c>
      <c r="J104" s="1" t="s">
        <v>67</v>
      </c>
      <c r="L104" s="1" t="s">
        <v>32</v>
      </c>
      <c r="M104" s="1" t="s">
        <v>33</v>
      </c>
      <c r="N104" s="1" t="s">
        <v>34</v>
      </c>
      <c r="O104" s="1" t="s">
        <v>35</v>
      </c>
      <c r="Q104" s="1" t="s">
        <v>68</v>
      </c>
      <c r="T104" s="2" t="n">
        <v>35479.8424537037</v>
      </c>
      <c r="V104" s="1" t="b">
        <f aca="false">TRUE()</f>
        <v>1</v>
      </c>
      <c r="W104" s="1" t="s">
        <v>37</v>
      </c>
      <c r="X104" s="2" t="n">
        <v>35479.8424768519</v>
      </c>
    </row>
    <row r="105" customFormat="false" ht="12.75" hidden="false" customHeight="false" outlineLevel="0" collapsed="false">
      <c r="A105" s="1" t="s">
        <v>326</v>
      </c>
      <c r="B105" s="1" t="s">
        <v>327</v>
      </c>
      <c r="C105" s="1" t="s">
        <v>65</v>
      </c>
      <c r="J105" s="1" t="s">
        <v>67</v>
      </c>
      <c r="L105" s="1" t="s">
        <v>32</v>
      </c>
      <c r="M105" s="1" t="s">
        <v>33</v>
      </c>
      <c r="N105" s="1" t="s">
        <v>34</v>
      </c>
      <c r="O105" s="1" t="s">
        <v>35</v>
      </c>
      <c r="Q105" s="1" t="s">
        <v>68</v>
      </c>
      <c r="T105" s="2" t="n">
        <v>35787.3975694444</v>
      </c>
      <c r="V105" s="1" t="b">
        <f aca="false">TRUE()</f>
        <v>1</v>
      </c>
      <c r="W105" s="1" t="s">
        <v>81</v>
      </c>
      <c r="X105" s="2" t="n">
        <v>35787.3975810185</v>
      </c>
    </row>
    <row r="106" customFormat="false" ht="12.75" hidden="false" customHeight="false" outlineLevel="0" collapsed="false">
      <c r="A106" s="1" t="s">
        <v>328</v>
      </c>
      <c r="B106" s="1" t="s">
        <v>329</v>
      </c>
      <c r="C106" s="1" t="s">
        <v>65</v>
      </c>
      <c r="E106" s="1" t="s">
        <v>330</v>
      </c>
      <c r="J106" s="1" t="s">
        <v>67</v>
      </c>
      <c r="L106" s="1" t="s">
        <v>32</v>
      </c>
      <c r="M106" s="1" t="s">
        <v>33</v>
      </c>
      <c r="N106" s="1" t="s">
        <v>34</v>
      </c>
      <c r="O106" s="1" t="s">
        <v>35</v>
      </c>
      <c r="Q106" s="1" t="s">
        <v>68</v>
      </c>
      <c r="T106" s="2" t="n">
        <v>36206.4110069444</v>
      </c>
      <c r="V106" s="1" t="b">
        <f aca="false">TRUE()</f>
        <v>1</v>
      </c>
      <c r="W106" s="1" t="s">
        <v>72</v>
      </c>
      <c r="X106" s="2" t="n">
        <v>36206.4111574074</v>
      </c>
    </row>
    <row r="107" customFormat="false" ht="12.75" hidden="false" customHeight="false" outlineLevel="0" collapsed="false">
      <c r="A107" s="1" t="s">
        <v>331</v>
      </c>
      <c r="B107" s="1" t="s">
        <v>332</v>
      </c>
      <c r="C107" s="1" t="s">
        <v>65</v>
      </c>
      <c r="E107" s="1" t="s">
        <v>333</v>
      </c>
      <c r="J107" s="1" t="s">
        <v>67</v>
      </c>
      <c r="L107" s="1" t="s">
        <v>32</v>
      </c>
      <c r="M107" s="1" t="s">
        <v>33</v>
      </c>
      <c r="N107" s="1" t="s">
        <v>34</v>
      </c>
      <c r="O107" s="1" t="s">
        <v>35</v>
      </c>
      <c r="Q107" s="1" t="s">
        <v>68</v>
      </c>
      <c r="T107" s="2" t="n">
        <v>35489.6537037037</v>
      </c>
      <c r="V107" s="1" t="b">
        <f aca="false">TRUE()</f>
        <v>1</v>
      </c>
      <c r="W107" s="1" t="s">
        <v>37</v>
      </c>
      <c r="X107" s="2" t="n">
        <v>35489.6537268519</v>
      </c>
    </row>
    <row r="108" customFormat="false" ht="12.75" hidden="false" customHeight="false" outlineLevel="0" collapsed="false">
      <c r="A108" s="1" t="s">
        <v>334</v>
      </c>
      <c r="B108" s="1" t="s">
        <v>335</v>
      </c>
      <c r="C108" s="1" t="s">
        <v>65</v>
      </c>
      <c r="E108" s="1" t="s">
        <v>336</v>
      </c>
      <c r="J108" s="1" t="s">
        <v>67</v>
      </c>
      <c r="L108" s="1" t="s">
        <v>32</v>
      </c>
      <c r="M108" s="1" t="s">
        <v>33</v>
      </c>
      <c r="N108" s="1" t="s">
        <v>34</v>
      </c>
      <c r="O108" s="1" t="s">
        <v>35</v>
      </c>
      <c r="Q108" s="1" t="s">
        <v>68</v>
      </c>
      <c r="T108" s="2" t="n">
        <v>35254.711875</v>
      </c>
      <c r="V108" s="1" t="b">
        <f aca="false">TRUE()</f>
        <v>1</v>
      </c>
      <c r="W108" s="1" t="s">
        <v>37</v>
      </c>
      <c r="X108" s="2" t="n">
        <v>35449.7732638889</v>
      </c>
    </row>
    <row r="109" customFormat="false" ht="12.75" hidden="false" customHeight="false" outlineLevel="0" collapsed="false">
      <c r="A109" s="1" t="s">
        <v>337</v>
      </c>
      <c r="B109" s="1" t="s">
        <v>338</v>
      </c>
      <c r="C109" s="1" t="s">
        <v>65</v>
      </c>
      <c r="E109" s="1" t="s">
        <v>238</v>
      </c>
      <c r="J109" s="1" t="s">
        <v>67</v>
      </c>
      <c r="L109" s="1" t="s">
        <v>32</v>
      </c>
      <c r="M109" s="1" t="s">
        <v>33</v>
      </c>
      <c r="N109" s="1" t="s">
        <v>34</v>
      </c>
      <c r="O109" s="1" t="s">
        <v>35</v>
      </c>
      <c r="Q109" s="1" t="s">
        <v>68</v>
      </c>
      <c r="T109" s="2" t="n">
        <v>35514.4987384259</v>
      </c>
      <c r="V109" s="1" t="b">
        <f aca="false">TRUE()</f>
        <v>1</v>
      </c>
      <c r="W109" s="1" t="s">
        <v>37</v>
      </c>
      <c r="X109" s="2" t="n">
        <v>35514.4987731481</v>
      </c>
    </row>
    <row r="110" customFormat="false" ht="12.75" hidden="false" customHeight="false" outlineLevel="0" collapsed="false">
      <c r="A110" s="1" t="s">
        <v>339</v>
      </c>
      <c r="B110" s="1" t="s">
        <v>340</v>
      </c>
      <c r="C110" s="1" t="s">
        <v>65</v>
      </c>
      <c r="E110" s="1" t="s">
        <v>341</v>
      </c>
      <c r="J110" s="1" t="s">
        <v>67</v>
      </c>
      <c r="L110" s="1" t="s">
        <v>32</v>
      </c>
      <c r="M110" s="1" t="s">
        <v>33</v>
      </c>
      <c r="N110" s="1" t="s">
        <v>34</v>
      </c>
      <c r="O110" s="1" t="s">
        <v>35</v>
      </c>
      <c r="Q110" s="1" t="s">
        <v>68</v>
      </c>
      <c r="T110" s="2" t="n">
        <v>35530.5779398148</v>
      </c>
      <c r="V110" s="1" t="b">
        <f aca="false">TRUE()</f>
        <v>1</v>
      </c>
      <c r="W110" s="1" t="s">
        <v>37</v>
      </c>
      <c r="X110" s="2" t="n">
        <v>35530.5779861111</v>
      </c>
    </row>
    <row r="111" customFormat="false" ht="12.75" hidden="false" customHeight="false" outlineLevel="0" collapsed="false">
      <c r="A111" s="1" t="s">
        <v>342</v>
      </c>
      <c r="B111" s="1" t="s">
        <v>343</v>
      </c>
      <c r="C111" s="1" t="s">
        <v>65</v>
      </c>
      <c r="E111" s="1" t="s">
        <v>112</v>
      </c>
      <c r="J111" s="1" t="s">
        <v>67</v>
      </c>
      <c r="L111" s="1" t="s">
        <v>32</v>
      </c>
      <c r="M111" s="1" t="s">
        <v>33</v>
      </c>
      <c r="N111" s="1" t="s">
        <v>34</v>
      </c>
      <c r="O111" s="1" t="s">
        <v>35</v>
      </c>
      <c r="Q111" s="1" t="s">
        <v>68</v>
      </c>
      <c r="T111" s="2" t="n">
        <v>35541.3774884259</v>
      </c>
      <c r="V111" s="1" t="b">
        <f aca="false">TRUE()</f>
        <v>1</v>
      </c>
      <c r="W111" s="1" t="s">
        <v>37</v>
      </c>
      <c r="X111" s="2" t="n">
        <v>35541.3775115741</v>
      </c>
    </row>
    <row r="112" customFormat="false" ht="12.75" hidden="false" customHeight="false" outlineLevel="0" collapsed="false">
      <c r="A112" s="1" t="s">
        <v>344</v>
      </c>
      <c r="B112" s="1" t="s">
        <v>345</v>
      </c>
      <c r="C112" s="1" t="s">
        <v>65</v>
      </c>
      <c r="J112" s="1" t="s">
        <v>67</v>
      </c>
      <c r="L112" s="1" t="s">
        <v>32</v>
      </c>
      <c r="M112" s="1" t="s">
        <v>33</v>
      </c>
      <c r="N112" s="1" t="s">
        <v>34</v>
      </c>
      <c r="O112" s="1" t="s">
        <v>35</v>
      </c>
      <c r="Q112" s="1" t="s">
        <v>68</v>
      </c>
      <c r="T112" s="2" t="n">
        <v>35254.7157407407</v>
      </c>
      <c r="V112" s="1" t="b">
        <f aca="false">TRUE()</f>
        <v>1</v>
      </c>
      <c r="W112" s="1" t="s">
        <v>37</v>
      </c>
      <c r="X112" s="2" t="n">
        <v>35422</v>
      </c>
    </row>
    <row r="113" customFormat="false" ht="12.75" hidden="false" customHeight="false" outlineLevel="0" collapsed="false">
      <c r="A113" s="1" t="s">
        <v>346</v>
      </c>
      <c r="B113" s="1" t="s">
        <v>347</v>
      </c>
      <c r="C113" s="1" t="s">
        <v>65</v>
      </c>
      <c r="E113" s="1" t="s">
        <v>158</v>
      </c>
      <c r="J113" s="1" t="s">
        <v>67</v>
      </c>
      <c r="L113" s="1" t="s">
        <v>32</v>
      </c>
      <c r="M113" s="1" t="s">
        <v>33</v>
      </c>
      <c r="N113" s="1" t="s">
        <v>34</v>
      </c>
      <c r="O113" s="1" t="s">
        <v>35</v>
      </c>
      <c r="Q113" s="1" t="s">
        <v>68</v>
      </c>
      <c r="T113" s="2" t="n">
        <v>35479.843125</v>
      </c>
      <c r="V113" s="1" t="b">
        <f aca="false">TRUE()</f>
        <v>1</v>
      </c>
      <c r="W113" s="1" t="s">
        <v>37</v>
      </c>
      <c r="X113" s="2" t="n">
        <v>35479.8431481481</v>
      </c>
    </row>
    <row r="114" customFormat="false" ht="12.75" hidden="false" customHeight="false" outlineLevel="0" collapsed="false">
      <c r="A114" s="1" t="s">
        <v>348</v>
      </c>
      <c r="B114" s="1" t="s">
        <v>349</v>
      </c>
      <c r="C114" s="1" t="s">
        <v>65</v>
      </c>
      <c r="E114" s="1" t="s">
        <v>350</v>
      </c>
      <c r="J114" s="1" t="s">
        <v>67</v>
      </c>
      <c r="L114" s="1" t="s">
        <v>32</v>
      </c>
      <c r="M114" s="1" t="s">
        <v>33</v>
      </c>
      <c r="N114" s="1" t="s">
        <v>34</v>
      </c>
      <c r="O114" s="1" t="s">
        <v>35</v>
      </c>
      <c r="Q114" s="1" t="s">
        <v>68</v>
      </c>
      <c r="T114" s="2" t="n">
        <v>36192.4828472222</v>
      </c>
      <c r="V114" s="1" t="b">
        <f aca="false">TRUE()</f>
        <v>1</v>
      </c>
      <c r="W114" s="1" t="s">
        <v>72</v>
      </c>
      <c r="X114" s="2" t="n">
        <v>36192.4848842593</v>
      </c>
    </row>
    <row r="115" customFormat="false" ht="12.75" hidden="false" customHeight="false" outlineLevel="0" collapsed="false">
      <c r="A115" s="1" t="s">
        <v>351</v>
      </c>
      <c r="B115" s="1" t="s">
        <v>352</v>
      </c>
      <c r="C115" s="1" t="s">
        <v>65</v>
      </c>
      <c r="E115" s="1" t="s">
        <v>353</v>
      </c>
      <c r="J115" s="1" t="s">
        <v>67</v>
      </c>
      <c r="L115" s="1" t="s">
        <v>32</v>
      </c>
      <c r="M115" s="1" t="s">
        <v>33</v>
      </c>
      <c r="N115" s="1" t="s">
        <v>34</v>
      </c>
      <c r="O115" s="1" t="s">
        <v>35</v>
      </c>
      <c r="Q115" s="1" t="s">
        <v>68</v>
      </c>
      <c r="T115" s="2" t="n">
        <v>35556.5616435185</v>
      </c>
      <c r="V115" s="1" t="b">
        <f aca="false">TRUE()</f>
        <v>1</v>
      </c>
      <c r="W115" s="1" t="s">
        <v>37</v>
      </c>
      <c r="X115" s="2" t="n">
        <v>35556.5616666667</v>
      </c>
    </row>
    <row r="116" customFormat="false" ht="12.75" hidden="false" customHeight="false" outlineLevel="0" collapsed="false">
      <c r="A116" s="1" t="s">
        <v>354</v>
      </c>
      <c r="B116" s="1" t="s">
        <v>355</v>
      </c>
      <c r="C116" s="1" t="s">
        <v>65</v>
      </c>
      <c r="E116" s="1" t="s">
        <v>356</v>
      </c>
      <c r="J116" s="1" t="s">
        <v>67</v>
      </c>
      <c r="L116" s="1" t="s">
        <v>32</v>
      </c>
      <c r="M116" s="1" t="s">
        <v>33</v>
      </c>
      <c r="N116" s="1" t="s">
        <v>34</v>
      </c>
      <c r="O116" s="1" t="s">
        <v>35</v>
      </c>
      <c r="Q116" s="1" t="s">
        <v>68</v>
      </c>
      <c r="T116" s="2" t="n">
        <v>35254.7201157407</v>
      </c>
      <c r="V116" s="1" t="b">
        <f aca="false">TRUE()</f>
        <v>1</v>
      </c>
      <c r="W116" s="1" t="s">
        <v>37</v>
      </c>
      <c r="X116" s="2" t="n">
        <v>35447</v>
      </c>
    </row>
    <row r="117" customFormat="false" ht="12.75" hidden="false" customHeight="false" outlineLevel="0" collapsed="false">
      <c r="A117" s="1" t="s">
        <v>357</v>
      </c>
      <c r="B117" s="1" t="s">
        <v>358</v>
      </c>
      <c r="C117" s="1" t="s">
        <v>65</v>
      </c>
      <c r="E117" s="1" t="s">
        <v>99</v>
      </c>
      <c r="J117" s="1" t="s">
        <v>67</v>
      </c>
      <c r="L117" s="1" t="s">
        <v>32</v>
      </c>
      <c r="M117" s="1" t="s">
        <v>33</v>
      </c>
      <c r="N117" s="1" t="s">
        <v>34</v>
      </c>
      <c r="O117" s="1" t="s">
        <v>35</v>
      </c>
      <c r="Q117" s="1" t="s">
        <v>68</v>
      </c>
      <c r="T117" s="2" t="n">
        <v>35514.4993287037</v>
      </c>
      <c r="V117" s="1" t="b">
        <f aca="false">TRUE()</f>
        <v>1</v>
      </c>
      <c r="W117" s="1" t="s">
        <v>37</v>
      </c>
      <c r="X117" s="2" t="n">
        <v>35514.499375</v>
      </c>
    </row>
    <row r="118" customFormat="false" ht="12.75" hidden="false" customHeight="false" outlineLevel="0" collapsed="false">
      <c r="A118" s="1" t="s">
        <v>359</v>
      </c>
      <c r="B118" s="1" t="s">
        <v>360</v>
      </c>
      <c r="C118" s="1" t="s">
        <v>65</v>
      </c>
      <c r="E118" s="1" t="s">
        <v>341</v>
      </c>
      <c r="J118" s="1" t="s">
        <v>67</v>
      </c>
      <c r="L118" s="1" t="s">
        <v>32</v>
      </c>
      <c r="M118" s="1" t="s">
        <v>33</v>
      </c>
      <c r="N118" s="1" t="s">
        <v>34</v>
      </c>
      <c r="O118" s="1" t="s">
        <v>35</v>
      </c>
      <c r="Q118" s="1" t="s">
        <v>68</v>
      </c>
      <c r="T118" s="2" t="n">
        <v>35530.5784490741</v>
      </c>
      <c r="V118" s="1" t="b">
        <f aca="false">TRUE()</f>
        <v>1</v>
      </c>
      <c r="W118" s="1" t="s">
        <v>37</v>
      </c>
      <c r="X118" s="2" t="n">
        <v>35530.5784722222</v>
      </c>
    </row>
    <row r="119" customFormat="false" ht="12.75" hidden="false" customHeight="false" outlineLevel="0" collapsed="false">
      <c r="A119" s="1" t="s">
        <v>361</v>
      </c>
      <c r="B119" s="1" t="s">
        <v>362</v>
      </c>
      <c r="C119" s="1" t="s">
        <v>65</v>
      </c>
      <c r="D119" s="1" t="s">
        <v>40</v>
      </c>
      <c r="E119" s="1" t="s">
        <v>89</v>
      </c>
      <c r="J119" s="1" t="s">
        <v>67</v>
      </c>
      <c r="L119" s="1" t="s">
        <v>32</v>
      </c>
      <c r="M119" s="1" t="s">
        <v>33</v>
      </c>
      <c r="N119" s="1" t="s">
        <v>34</v>
      </c>
      <c r="O119" s="1" t="s">
        <v>35</v>
      </c>
      <c r="Q119" s="1" t="s">
        <v>68</v>
      </c>
      <c r="T119" s="2" t="n">
        <v>35254.7218981482</v>
      </c>
      <c r="V119" s="1" t="b">
        <f aca="false">TRUE()</f>
        <v>1</v>
      </c>
      <c r="W119" s="1" t="s">
        <v>81</v>
      </c>
      <c r="X119" s="2" t="n">
        <v>35710.3516782407</v>
      </c>
    </row>
    <row r="120" customFormat="false" ht="12.75" hidden="false" customHeight="false" outlineLevel="0" collapsed="false">
      <c r="A120" s="1" t="s">
        <v>363</v>
      </c>
      <c r="B120" s="1" t="s">
        <v>364</v>
      </c>
      <c r="C120" s="1" t="s">
        <v>65</v>
      </c>
      <c r="E120" s="1" t="s">
        <v>365</v>
      </c>
      <c r="J120" s="1" t="s">
        <v>67</v>
      </c>
      <c r="L120" s="1" t="s">
        <v>32</v>
      </c>
      <c r="M120" s="1" t="s">
        <v>33</v>
      </c>
      <c r="N120" s="1" t="s">
        <v>34</v>
      </c>
      <c r="O120" s="1" t="s">
        <v>35</v>
      </c>
      <c r="Q120" s="1" t="s">
        <v>68</v>
      </c>
      <c r="T120" s="2" t="n">
        <v>35443.4794444444</v>
      </c>
      <c r="V120" s="1" t="b">
        <f aca="false">TRUE()</f>
        <v>1</v>
      </c>
      <c r="W120" s="1" t="s">
        <v>37</v>
      </c>
      <c r="X120" s="2" t="n">
        <v>35443</v>
      </c>
    </row>
    <row r="121" customFormat="false" ht="12.75" hidden="false" customHeight="false" outlineLevel="0" collapsed="false">
      <c r="A121" s="1" t="s">
        <v>366</v>
      </c>
      <c r="B121" s="1" t="s">
        <v>367</v>
      </c>
      <c r="C121" s="1" t="s">
        <v>65</v>
      </c>
      <c r="E121" s="1" t="s">
        <v>106</v>
      </c>
      <c r="J121" s="1" t="s">
        <v>67</v>
      </c>
      <c r="L121" s="1" t="s">
        <v>32</v>
      </c>
      <c r="M121" s="1" t="s">
        <v>33</v>
      </c>
      <c r="N121" s="1" t="s">
        <v>34</v>
      </c>
      <c r="O121" s="1" t="s">
        <v>35</v>
      </c>
      <c r="Q121" s="1" t="s">
        <v>68</v>
      </c>
      <c r="T121" s="2" t="n">
        <v>35479.8436226852</v>
      </c>
      <c r="V121" s="1" t="b">
        <f aca="false">TRUE()</f>
        <v>1</v>
      </c>
      <c r="W121" s="1" t="s">
        <v>37</v>
      </c>
      <c r="X121" s="2" t="n">
        <v>35479.8436458333</v>
      </c>
    </row>
    <row r="122" customFormat="false" ht="12.75" hidden="false" customHeight="false" outlineLevel="0" collapsed="false">
      <c r="A122" s="1" t="s">
        <v>368</v>
      </c>
      <c r="B122" s="1" t="s">
        <v>369</v>
      </c>
      <c r="C122" s="1" t="s">
        <v>65</v>
      </c>
      <c r="E122" s="1" t="s">
        <v>66</v>
      </c>
      <c r="J122" s="1" t="s">
        <v>67</v>
      </c>
      <c r="L122" s="1" t="s">
        <v>32</v>
      </c>
      <c r="M122" s="1" t="s">
        <v>33</v>
      </c>
      <c r="N122" s="1" t="s">
        <v>34</v>
      </c>
      <c r="O122" s="1" t="s">
        <v>35</v>
      </c>
      <c r="Q122" s="1" t="s">
        <v>68</v>
      </c>
      <c r="T122" s="2" t="n">
        <v>35454.4096990741</v>
      </c>
      <c r="V122" s="1" t="b">
        <f aca="false">TRUE()</f>
        <v>1</v>
      </c>
      <c r="W122" s="1" t="s">
        <v>37</v>
      </c>
      <c r="X122" s="2" t="n">
        <v>35449.7670138889</v>
      </c>
    </row>
    <row r="123" customFormat="false" ht="12.75" hidden="false" customHeight="false" outlineLevel="0" collapsed="false">
      <c r="A123" s="1" t="s">
        <v>370</v>
      </c>
      <c r="B123" s="1" t="s">
        <v>371</v>
      </c>
      <c r="C123" s="1" t="s">
        <v>65</v>
      </c>
      <c r="E123" s="1" t="s">
        <v>78</v>
      </c>
      <c r="J123" s="1" t="s">
        <v>67</v>
      </c>
      <c r="L123" s="1" t="s">
        <v>32</v>
      </c>
      <c r="M123" s="1" t="s">
        <v>33</v>
      </c>
      <c r="N123" s="1" t="s">
        <v>34</v>
      </c>
      <c r="O123" s="1" t="s">
        <v>35</v>
      </c>
      <c r="Q123" s="1" t="s">
        <v>68</v>
      </c>
      <c r="T123" s="2" t="n">
        <v>35541.3777546296</v>
      </c>
      <c r="V123" s="1" t="b">
        <f aca="false">TRUE()</f>
        <v>1</v>
      </c>
      <c r="W123" s="1" t="s">
        <v>37</v>
      </c>
      <c r="X123" s="2" t="n">
        <v>35541.3777777778</v>
      </c>
    </row>
    <row r="124" customFormat="false" ht="12.75" hidden="false" customHeight="false" outlineLevel="0" collapsed="false">
      <c r="A124" s="1" t="s">
        <v>372</v>
      </c>
      <c r="B124" s="1" t="s">
        <v>373</v>
      </c>
      <c r="C124" s="1" t="s">
        <v>65</v>
      </c>
      <c r="E124" s="1" t="s">
        <v>374</v>
      </c>
      <c r="J124" s="1" t="s">
        <v>67</v>
      </c>
      <c r="L124" s="1" t="s">
        <v>32</v>
      </c>
      <c r="M124" s="1" t="s">
        <v>33</v>
      </c>
      <c r="N124" s="1" t="s">
        <v>34</v>
      </c>
      <c r="O124" s="1" t="s">
        <v>35</v>
      </c>
      <c r="Q124" s="1" t="s">
        <v>68</v>
      </c>
      <c r="T124" s="2" t="n">
        <v>35943.5778472222</v>
      </c>
      <c r="V124" s="1" t="b">
        <f aca="false">TRUE()</f>
        <v>1</v>
      </c>
      <c r="W124" s="1" t="s">
        <v>81</v>
      </c>
      <c r="X124" s="2" t="n">
        <v>35943.5778587963</v>
      </c>
    </row>
    <row r="125" customFormat="false" ht="12.75" hidden="false" customHeight="false" outlineLevel="0" collapsed="false">
      <c r="A125" s="1" t="s">
        <v>375</v>
      </c>
      <c r="B125" s="1" t="s">
        <v>376</v>
      </c>
      <c r="C125" s="1" t="s">
        <v>65</v>
      </c>
      <c r="E125" s="1" t="s">
        <v>144</v>
      </c>
      <c r="J125" s="1" t="s">
        <v>67</v>
      </c>
      <c r="L125" s="1" t="s">
        <v>32</v>
      </c>
      <c r="M125" s="1" t="s">
        <v>33</v>
      </c>
      <c r="N125" s="1" t="s">
        <v>34</v>
      </c>
      <c r="O125" s="1" t="s">
        <v>35</v>
      </c>
      <c r="Q125" s="1" t="s">
        <v>68</v>
      </c>
      <c r="T125" s="2" t="n">
        <v>35556.5621064815</v>
      </c>
      <c r="V125" s="1" t="b">
        <f aca="false">TRUE()</f>
        <v>1</v>
      </c>
      <c r="W125" s="1" t="s">
        <v>37</v>
      </c>
      <c r="X125" s="2" t="n">
        <v>35556.5621296296</v>
      </c>
    </row>
    <row r="126" customFormat="false" ht="12.75" hidden="false" customHeight="false" outlineLevel="0" collapsed="false">
      <c r="A126" s="1" t="s">
        <v>377</v>
      </c>
      <c r="B126" s="1" t="s">
        <v>378</v>
      </c>
      <c r="C126" s="1" t="s">
        <v>65</v>
      </c>
      <c r="E126" s="1" t="s">
        <v>245</v>
      </c>
      <c r="J126" s="1" t="s">
        <v>67</v>
      </c>
      <c r="L126" s="1" t="s">
        <v>32</v>
      </c>
      <c r="M126" s="1" t="s">
        <v>33</v>
      </c>
      <c r="N126" s="1" t="s">
        <v>34</v>
      </c>
      <c r="O126" s="1" t="s">
        <v>35</v>
      </c>
      <c r="Q126" s="1" t="s">
        <v>68</v>
      </c>
      <c r="T126" s="2" t="n">
        <v>35772.6556134259</v>
      </c>
      <c r="V126" s="1" t="b">
        <f aca="false">TRUE()</f>
        <v>1</v>
      </c>
      <c r="W126" s="1" t="s">
        <v>81</v>
      </c>
      <c r="X126" s="2" t="n">
        <v>35772.655625</v>
      </c>
    </row>
    <row r="127" customFormat="false" ht="12.75" hidden="false" customHeight="false" outlineLevel="0" collapsed="false">
      <c r="A127" s="1" t="s">
        <v>379</v>
      </c>
      <c r="B127" s="1" t="s">
        <v>380</v>
      </c>
      <c r="C127" s="1" t="s">
        <v>65</v>
      </c>
      <c r="E127" s="1" t="s">
        <v>381</v>
      </c>
      <c r="J127" s="1" t="s">
        <v>67</v>
      </c>
      <c r="L127" s="1" t="s">
        <v>32</v>
      </c>
      <c r="M127" s="1" t="s">
        <v>33</v>
      </c>
      <c r="N127" s="1" t="s">
        <v>34</v>
      </c>
      <c r="O127" s="1" t="s">
        <v>35</v>
      </c>
      <c r="Q127" s="1" t="s">
        <v>68</v>
      </c>
      <c r="T127" s="2" t="n">
        <v>35772.5202314815</v>
      </c>
      <c r="V127" s="1" t="b">
        <f aca="false">TRUE()</f>
        <v>1</v>
      </c>
      <c r="W127" s="1" t="s">
        <v>81</v>
      </c>
      <c r="X127" s="2" t="n">
        <v>35772.5202314815</v>
      </c>
    </row>
    <row r="128" customFormat="false" ht="12.75" hidden="false" customHeight="false" outlineLevel="0" collapsed="false">
      <c r="A128" s="1" t="s">
        <v>382</v>
      </c>
      <c r="B128" s="1" t="s">
        <v>383</v>
      </c>
      <c r="C128" s="1" t="s">
        <v>65</v>
      </c>
      <c r="J128" s="1" t="s">
        <v>67</v>
      </c>
      <c r="L128" s="1" t="s">
        <v>32</v>
      </c>
      <c r="M128" s="1" t="s">
        <v>33</v>
      </c>
      <c r="N128" s="1" t="s">
        <v>34</v>
      </c>
      <c r="O128" s="1" t="s">
        <v>35</v>
      </c>
      <c r="Q128" s="1" t="s">
        <v>68</v>
      </c>
      <c r="T128" s="2" t="n">
        <v>35254.7340509259</v>
      </c>
      <c r="V128" s="1" t="b">
        <f aca="false">FALSE()</f>
        <v>0</v>
      </c>
    </row>
    <row r="129" customFormat="false" ht="12.75" hidden="false" customHeight="false" outlineLevel="0" collapsed="false">
      <c r="A129" s="1" t="s">
        <v>384</v>
      </c>
      <c r="B129" s="1" t="s">
        <v>385</v>
      </c>
      <c r="C129" s="1" t="s">
        <v>65</v>
      </c>
      <c r="E129" s="1" t="s">
        <v>386</v>
      </c>
      <c r="J129" s="1" t="s">
        <v>67</v>
      </c>
      <c r="L129" s="1" t="s">
        <v>32</v>
      </c>
      <c r="M129" s="1" t="s">
        <v>33</v>
      </c>
      <c r="N129" s="1" t="s">
        <v>34</v>
      </c>
      <c r="O129" s="1" t="s">
        <v>35</v>
      </c>
      <c r="Q129" s="1" t="s">
        <v>68</v>
      </c>
      <c r="T129" s="2" t="n">
        <v>35541.3782407407</v>
      </c>
      <c r="V129" s="1" t="b">
        <f aca="false">TRUE()</f>
        <v>1</v>
      </c>
      <c r="W129" s="1" t="s">
        <v>37</v>
      </c>
      <c r="X129" s="2" t="n">
        <v>35541.3782638889</v>
      </c>
    </row>
    <row r="130" customFormat="false" ht="12.75" hidden="false" customHeight="false" outlineLevel="0" collapsed="false">
      <c r="A130" s="1" t="s">
        <v>387</v>
      </c>
      <c r="B130" s="1" t="s">
        <v>388</v>
      </c>
      <c r="C130" s="1" t="s">
        <v>65</v>
      </c>
      <c r="D130" s="1" t="s">
        <v>45</v>
      </c>
      <c r="E130" s="1" t="s">
        <v>389</v>
      </c>
      <c r="H130" s="1" t="s">
        <v>390</v>
      </c>
      <c r="J130" s="1" t="s">
        <v>391</v>
      </c>
      <c r="K130" s="1" t="s">
        <v>392</v>
      </c>
      <c r="L130" s="1" t="s">
        <v>32</v>
      </c>
      <c r="M130" s="1" t="s">
        <v>393</v>
      </c>
      <c r="N130" s="1" t="s">
        <v>34</v>
      </c>
      <c r="O130" s="1" t="s">
        <v>35</v>
      </c>
      <c r="Q130" s="1" t="s">
        <v>36</v>
      </c>
      <c r="S130" s="1" t="s">
        <v>394</v>
      </c>
      <c r="T130" s="2" t="n">
        <v>35769.5460300926</v>
      </c>
      <c r="V130" s="1" t="b">
        <f aca="false">TRUE()</f>
        <v>1</v>
      </c>
      <c r="W130" s="1" t="s">
        <v>81</v>
      </c>
      <c r="X130" s="2" t="n">
        <v>35769.5460648148</v>
      </c>
    </row>
    <row r="131" customFormat="false" ht="12.75" hidden="false" customHeight="false" outlineLevel="0" collapsed="false">
      <c r="A131" s="1" t="s">
        <v>395</v>
      </c>
      <c r="B131" s="1" t="s">
        <v>388</v>
      </c>
      <c r="C131" s="1" t="s">
        <v>65</v>
      </c>
      <c r="D131" s="1" t="s">
        <v>27</v>
      </c>
      <c r="E131" s="1" t="s">
        <v>396</v>
      </c>
      <c r="H131" s="1" t="s">
        <v>397</v>
      </c>
      <c r="J131" s="1" t="s">
        <v>398</v>
      </c>
      <c r="K131" s="1" t="s">
        <v>31</v>
      </c>
      <c r="L131" s="1" t="s">
        <v>32</v>
      </c>
      <c r="M131" s="1" t="s">
        <v>33</v>
      </c>
      <c r="N131" s="1" t="s">
        <v>34</v>
      </c>
      <c r="O131" s="1" t="s">
        <v>35</v>
      </c>
      <c r="Q131" s="1" t="s">
        <v>36</v>
      </c>
      <c r="S131" s="1" t="s">
        <v>399</v>
      </c>
      <c r="T131" s="2" t="n">
        <v>35293.6176967593</v>
      </c>
      <c r="V131" s="1" t="b">
        <f aca="false">TRUE()</f>
        <v>1</v>
      </c>
      <c r="W131" s="1" t="s">
        <v>81</v>
      </c>
      <c r="X131" s="2" t="n">
        <v>35769.6063888889</v>
      </c>
    </row>
    <row r="132" customFormat="false" ht="12.75" hidden="false" customHeight="false" outlineLevel="0" collapsed="false">
      <c r="A132" s="1" t="s">
        <v>400</v>
      </c>
      <c r="B132" s="1" t="s">
        <v>401</v>
      </c>
      <c r="C132" s="1" t="s">
        <v>402</v>
      </c>
      <c r="D132" s="1" t="s">
        <v>45</v>
      </c>
      <c r="E132" s="1" t="s">
        <v>403</v>
      </c>
      <c r="K132" s="1" t="s">
        <v>31</v>
      </c>
      <c r="L132" s="1" t="s">
        <v>32</v>
      </c>
      <c r="M132" s="1" t="s">
        <v>393</v>
      </c>
      <c r="N132" s="1" t="s">
        <v>34</v>
      </c>
      <c r="O132" s="1" t="s">
        <v>35</v>
      </c>
      <c r="Q132" s="1" t="s">
        <v>36</v>
      </c>
      <c r="S132" s="1" t="s">
        <v>404</v>
      </c>
      <c r="T132" s="2" t="n">
        <v>37012.5832291667</v>
      </c>
      <c r="V132" s="1" t="b">
        <f aca="false">TRUE()</f>
        <v>1</v>
      </c>
      <c r="W132" s="1" t="s">
        <v>405</v>
      </c>
      <c r="X132" s="2" t="n">
        <v>37012.5832291667</v>
      </c>
    </row>
    <row r="133" customFormat="false" ht="12.75" hidden="false" customHeight="false" outlineLevel="0" collapsed="false">
      <c r="A133" s="1" t="s">
        <v>406</v>
      </c>
      <c r="B133" s="1" t="s">
        <v>407</v>
      </c>
      <c r="C133" s="1" t="s">
        <v>26</v>
      </c>
      <c r="D133" s="1" t="s">
        <v>408</v>
      </c>
      <c r="E133" s="1" t="s">
        <v>409</v>
      </c>
      <c r="G133" s="1" t="s">
        <v>410</v>
      </c>
      <c r="H133" s="1" t="s">
        <v>411</v>
      </c>
      <c r="J133" s="1" t="s">
        <v>412</v>
      </c>
      <c r="K133" s="1" t="s">
        <v>392</v>
      </c>
      <c r="L133" s="1" t="s">
        <v>32</v>
      </c>
      <c r="M133" s="1" t="s">
        <v>33</v>
      </c>
      <c r="N133" s="1" t="s">
        <v>34</v>
      </c>
      <c r="O133" s="1" t="s">
        <v>35</v>
      </c>
      <c r="Q133" s="1" t="s">
        <v>36</v>
      </c>
      <c r="T133" s="2" t="n">
        <v>35303.4281828704</v>
      </c>
      <c r="V133" s="1" t="b">
        <f aca="false">TRUE()</f>
        <v>1</v>
      </c>
      <c r="W133" s="1" t="s">
        <v>81</v>
      </c>
      <c r="X133" s="2" t="n">
        <v>35772.3579282407</v>
      </c>
    </row>
    <row r="134" customFormat="false" ht="12.75" hidden="false" customHeight="false" outlineLevel="0" collapsed="false">
      <c r="A134" s="1" t="s">
        <v>413</v>
      </c>
      <c r="B134" s="1" t="s">
        <v>414</v>
      </c>
      <c r="C134" s="1" t="s">
        <v>65</v>
      </c>
      <c r="D134" s="1" t="s">
        <v>415</v>
      </c>
      <c r="E134" s="1" t="s">
        <v>416</v>
      </c>
      <c r="G134" s="1" t="s">
        <v>417</v>
      </c>
      <c r="H134" s="1" t="s">
        <v>418</v>
      </c>
      <c r="J134" s="1" t="s">
        <v>419</v>
      </c>
      <c r="K134" s="1" t="s">
        <v>392</v>
      </c>
      <c r="L134" s="1" t="s">
        <v>32</v>
      </c>
      <c r="M134" s="1" t="s">
        <v>393</v>
      </c>
      <c r="N134" s="1" t="s">
        <v>34</v>
      </c>
      <c r="O134" s="1" t="s">
        <v>35</v>
      </c>
      <c r="Q134" s="1" t="s">
        <v>36</v>
      </c>
      <c r="S134" s="1" t="s">
        <v>420</v>
      </c>
      <c r="T134" s="2" t="n">
        <v>35303.4286458333</v>
      </c>
      <c r="V134" s="1" t="b">
        <f aca="false">TRUE()</f>
        <v>1</v>
      </c>
      <c r="W134" s="1" t="s">
        <v>81</v>
      </c>
      <c r="X134" s="2" t="n">
        <v>35772.3632523148</v>
      </c>
    </row>
    <row r="135" customFormat="false" ht="12.75" hidden="false" customHeight="false" outlineLevel="0" collapsed="false">
      <c r="A135" s="1" t="s">
        <v>421</v>
      </c>
      <c r="B135" s="1" t="s">
        <v>422</v>
      </c>
      <c r="C135" s="1" t="s">
        <v>423</v>
      </c>
      <c r="D135" s="1" t="s">
        <v>415</v>
      </c>
      <c r="E135" s="1" t="s">
        <v>424</v>
      </c>
      <c r="G135" s="1" t="s">
        <v>425</v>
      </c>
      <c r="H135" s="1" t="s">
        <v>426</v>
      </c>
      <c r="I135" s="1" t="s">
        <v>427</v>
      </c>
      <c r="J135" s="1" t="s">
        <v>428</v>
      </c>
      <c r="K135" s="1" t="s">
        <v>429</v>
      </c>
      <c r="L135" s="1" t="s">
        <v>430</v>
      </c>
      <c r="N135" s="1" t="s">
        <v>34</v>
      </c>
      <c r="O135" s="1" t="s">
        <v>35</v>
      </c>
      <c r="Q135" s="1" t="s">
        <v>36</v>
      </c>
      <c r="R135" s="1" t="s">
        <v>431</v>
      </c>
      <c r="S135" s="1" t="s">
        <v>432</v>
      </c>
      <c r="T135" s="2" t="n">
        <v>35773.3466435185</v>
      </c>
      <c r="V135" s="1" t="b">
        <f aca="false">TRUE()</f>
        <v>1</v>
      </c>
      <c r="W135" s="1" t="s">
        <v>81</v>
      </c>
      <c r="X135" s="2" t="n">
        <v>35773.3466550926</v>
      </c>
    </row>
    <row r="136" customFormat="false" ht="12.75" hidden="false" customHeight="false" outlineLevel="0" collapsed="false">
      <c r="A136" s="1" t="s">
        <v>433</v>
      </c>
      <c r="B136" s="1" t="s">
        <v>434</v>
      </c>
      <c r="C136" s="1" t="s">
        <v>423</v>
      </c>
      <c r="D136" s="1" t="s">
        <v>408</v>
      </c>
      <c r="F136" s="1" t="s">
        <v>435</v>
      </c>
      <c r="J136" s="1" t="s">
        <v>436</v>
      </c>
      <c r="L136" s="1" t="s">
        <v>437</v>
      </c>
      <c r="N136" s="1" t="s">
        <v>34</v>
      </c>
      <c r="O136" s="1" t="s">
        <v>35</v>
      </c>
      <c r="Q136" s="1" t="s">
        <v>438</v>
      </c>
      <c r="R136" s="1" t="s">
        <v>431</v>
      </c>
      <c r="S136" s="1" t="s">
        <v>439</v>
      </c>
      <c r="T136" s="2" t="n">
        <v>35839.6546296296</v>
      </c>
      <c r="V136" s="1" t="b">
        <f aca="false">TRUE()</f>
        <v>1</v>
      </c>
      <c r="W136" s="1" t="s">
        <v>37</v>
      </c>
      <c r="X136" s="2" t="n">
        <v>35339</v>
      </c>
    </row>
    <row r="137" customFormat="false" ht="12.75" hidden="false" customHeight="false" outlineLevel="0" collapsed="false">
      <c r="A137" s="1" t="s">
        <v>440</v>
      </c>
      <c r="B137" s="1" t="s">
        <v>441</v>
      </c>
      <c r="C137" s="1" t="s">
        <v>402</v>
      </c>
      <c r="D137" s="1" t="s">
        <v>408</v>
      </c>
      <c r="J137" s="1" t="s">
        <v>442</v>
      </c>
      <c r="L137" s="1" t="s">
        <v>443</v>
      </c>
      <c r="N137" s="1" t="s">
        <v>34</v>
      </c>
      <c r="O137" s="1" t="s">
        <v>35</v>
      </c>
      <c r="Q137" s="1" t="s">
        <v>444</v>
      </c>
      <c r="R137" s="1" t="s">
        <v>445</v>
      </c>
      <c r="S137" s="1" t="s">
        <v>446</v>
      </c>
      <c r="T137" s="2" t="n">
        <v>35339.8435416667</v>
      </c>
      <c r="V137" s="1" t="b">
        <f aca="false">TRUE()</f>
        <v>1</v>
      </c>
      <c r="W137" s="1" t="s">
        <v>37</v>
      </c>
      <c r="X137" s="2" t="n">
        <v>35339</v>
      </c>
    </row>
    <row r="138" customFormat="false" ht="12.75" hidden="false" customHeight="false" outlineLevel="0" collapsed="false">
      <c r="A138" s="1" t="s">
        <v>447</v>
      </c>
      <c r="B138" s="1" t="s">
        <v>448</v>
      </c>
      <c r="C138" s="1" t="s">
        <v>26</v>
      </c>
      <c r="D138" s="1" t="s">
        <v>449</v>
      </c>
      <c r="J138" s="1" t="s">
        <v>450</v>
      </c>
      <c r="L138" s="1" t="s">
        <v>443</v>
      </c>
      <c r="N138" s="1" t="s">
        <v>34</v>
      </c>
      <c r="O138" s="1" t="s">
        <v>35</v>
      </c>
      <c r="Q138" s="1" t="s">
        <v>444</v>
      </c>
      <c r="R138" s="1" t="s">
        <v>445</v>
      </c>
      <c r="S138" s="1" t="s">
        <v>451</v>
      </c>
      <c r="T138" s="2" t="n">
        <v>35339.8438078704</v>
      </c>
      <c r="V138" s="1" t="b">
        <f aca="false">TRUE()</f>
        <v>1</v>
      </c>
      <c r="W138" s="1" t="s">
        <v>37</v>
      </c>
      <c r="X138" s="2" t="n">
        <v>35339</v>
      </c>
    </row>
    <row r="139" customFormat="false" ht="12.75" hidden="false" customHeight="false" outlineLevel="0" collapsed="false">
      <c r="A139" s="1" t="s">
        <v>452</v>
      </c>
      <c r="B139" s="1" t="s">
        <v>453</v>
      </c>
      <c r="C139" s="1" t="s">
        <v>423</v>
      </c>
      <c r="D139" s="1" t="s">
        <v>50</v>
      </c>
      <c r="J139" s="1" t="s">
        <v>454</v>
      </c>
      <c r="L139" s="1" t="s">
        <v>443</v>
      </c>
      <c r="N139" s="1" t="s">
        <v>34</v>
      </c>
      <c r="O139" s="1" t="s">
        <v>35</v>
      </c>
      <c r="Q139" s="1" t="s">
        <v>444</v>
      </c>
      <c r="R139" s="1" t="s">
        <v>445</v>
      </c>
      <c r="S139" s="1" t="s">
        <v>455</v>
      </c>
      <c r="T139" s="2" t="n">
        <v>35339.8440509259</v>
      </c>
      <c r="V139" s="1" t="b">
        <f aca="false">TRUE()</f>
        <v>1</v>
      </c>
      <c r="W139" s="1" t="s">
        <v>37</v>
      </c>
      <c r="X139" s="2" t="n">
        <v>35339</v>
      </c>
    </row>
    <row r="140" customFormat="false" ht="12.75" hidden="false" customHeight="false" outlineLevel="0" collapsed="false">
      <c r="A140" s="1" t="s">
        <v>456</v>
      </c>
      <c r="B140" s="1" t="s">
        <v>457</v>
      </c>
      <c r="C140" s="1" t="s">
        <v>423</v>
      </c>
      <c r="D140" s="1" t="s">
        <v>55</v>
      </c>
      <c r="J140" s="1" t="s">
        <v>458</v>
      </c>
      <c r="L140" s="1" t="s">
        <v>443</v>
      </c>
      <c r="N140" s="1" t="s">
        <v>34</v>
      </c>
      <c r="O140" s="1" t="s">
        <v>35</v>
      </c>
      <c r="Q140" s="1" t="s">
        <v>444</v>
      </c>
      <c r="R140" s="1" t="s">
        <v>445</v>
      </c>
      <c r="S140" s="1" t="s">
        <v>459</v>
      </c>
      <c r="T140" s="2" t="n">
        <v>35339.8443171296</v>
      </c>
      <c r="V140" s="1" t="b">
        <f aca="false">TRUE()</f>
        <v>1</v>
      </c>
      <c r="W140" s="1" t="s">
        <v>37</v>
      </c>
      <c r="X140" s="2" t="n">
        <v>35339</v>
      </c>
    </row>
    <row r="141" customFormat="false" ht="12.75" hidden="false" customHeight="false" outlineLevel="0" collapsed="false">
      <c r="A141" s="1" t="s">
        <v>460</v>
      </c>
      <c r="B141" s="1" t="s">
        <v>461</v>
      </c>
      <c r="C141" s="1" t="s">
        <v>462</v>
      </c>
      <c r="D141" s="1" t="s">
        <v>40</v>
      </c>
      <c r="E141" s="1" t="s">
        <v>463</v>
      </c>
      <c r="J141" s="1" t="s">
        <v>464</v>
      </c>
      <c r="L141" s="1" t="s">
        <v>465</v>
      </c>
      <c r="M141" s="1" t="s">
        <v>466</v>
      </c>
      <c r="N141" s="1" t="s">
        <v>34</v>
      </c>
      <c r="O141" s="1" t="s">
        <v>35</v>
      </c>
      <c r="Q141" s="1" t="s">
        <v>444</v>
      </c>
      <c r="R141" s="1" t="s">
        <v>445</v>
      </c>
      <c r="S141" s="1" t="s">
        <v>467</v>
      </c>
      <c r="T141" s="2" t="n">
        <v>35849.6075462963</v>
      </c>
      <c r="V141" s="1" t="b">
        <f aca="false">TRUE()</f>
        <v>1</v>
      </c>
      <c r="W141" s="1" t="s">
        <v>81</v>
      </c>
      <c r="X141" s="2" t="n">
        <v>35782.6840393519</v>
      </c>
    </row>
    <row r="142" customFormat="false" ht="12.75" hidden="false" customHeight="false" outlineLevel="0" collapsed="false">
      <c r="A142" s="1" t="s">
        <v>468</v>
      </c>
      <c r="B142" s="1" t="s">
        <v>469</v>
      </c>
      <c r="C142" s="1" t="s">
        <v>470</v>
      </c>
      <c r="D142" s="1" t="s">
        <v>471</v>
      </c>
      <c r="J142" s="1" t="s">
        <v>472</v>
      </c>
      <c r="L142" s="1" t="s">
        <v>465</v>
      </c>
      <c r="M142" s="1" t="s">
        <v>466</v>
      </c>
      <c r="N142" s="1" t="s">
        <v>34</v>
      </c>
      <c r="O142" s="1" t="s">
        <v>35</v>
      </c>
      <c r="Q142" s="1" t="s">
        <v>444</v>
      </c>
      <c r="R142" s="1" t="s">
        <v>473</v>
      </c>
      <c r="S142" s="1" t="s">
        <v>474</v>
      </c>
      <c r="T142" s="2" t="n">
        <v>35339.8445949074</v>
      </c>
      <c r="V142" s="1" t="b">
        <f aca="false">TRUE()</f>
        <v>1</v>
      </c>
      <c r="W142" s="1" t="s">
        <v>37</v>
      </c>
      <c r="X142" s="2" t="n">
        <v>35339</v>
      </c>
    </row>
    <row r="143" customFormat="false" ht="12.75" hidden="false" customHeight="false" outlineLevel="0" collapsed="false">
      <c r="A143" s="1" t="s">
        <v>475</v>
      </c>
      <c r="B143" s="1" t="s">
        <v>476</v>
      </c>
      <c r="C143" s="1" t="s">
        <v>65</v>
      </c>
      <c r="D143" s="1" t="s">
        <v>471</v>
      </c>
      <c r="E143" s="1" t="s">
        <v>477</v>
      </c>
      <c r="H143" s="1" t="s">
        <v>478</v>
      </c>
      <c r="J143" s="1" t="s">
        <v>479</v>
      </c>
      <c r="L143" s="1" t="s">
        <v>465</v>
      </c>
      <c r="M143" s="1" t="s">
        <v>466</v>
      </c>
      <c r="N143" s="1" t="s">
        <v>34</v>
      </c>
      <c r="O143" s="1" t="s">
        <v>35</v>
      </c>
      <c r="Q143" s="1" t="s">
        <v>444</v>
      </c>
      <c r="R143" s="1" t="s">
        <v>473</v>
      </c>
      <c r="S143" s="1" t="s">
        <v>480</v>
      </c>
      <c r="T143" s="2" t="n">
        <v>35339.8449421296</v>
      </c>
      <c r="V143" s="1" t="b">
        <f aca="false">TRUE()</f>
        <v>1</v>
      </c>
      <c r="W143" s="1" t="s">
        <v>37</v>
      </c>
      <c r="X143" s="2" t="n">
        <v>35339</v>
      </c>
    </row>
    <row r="144" customFormat="false" ht="12.75" hidden="false" customHeight="false" outlineLevel="0" collapsed="false">
      <c r="A144" s="1" t="s">
        <v>481</v>
      </c>
      <c r="B144" s="1" t="s">
        <v>482</v>
      </c>
      <c r="C144" s="1" t="s">
        <v>65</v>
      </c>
      <c r="D144" s="1" t="s">
        <v>50</v>
      </c>
      <c r="E144" s="1" t="s">
        <v>483</v>
      </c>
      <c r="H144" s="1" t="s">
        <v>484</v>
      </c>
      <c r="J144" s="1" t="s">
        <v>485</v>
      </c>
      <c r="L144" s="1" t="s">
        <v>465</v>
      </c>
      <c r="M144" s="1" t="s">
        <v>466</v>
      </c>
      <c r="N144" s="1" t="s">
        <v>34</v>
      </c>
      <c r="O144" s="1" t="s">
        <v>35</v>
      </c>
      <c r="Q144" s="1" t="s">
        <v>444</v>
      </c>
      <c r="R144" s="1" t="s">
        <v>473</v>
      </c>
      <c r="S144" s="1" t="s">
        <v>486</v>
      </c>
      <c r="T144" s="2" t="n">
        <v>35339.8458912037</v>
      </c>
      <c r="V144" s="1" t="b">
        <f aca="false">TRUE()</f>
        <v>1</v>
      </c>
      <c r="W144" s="1" t="s">
        <v>37</v>
      </c>
      <c r="X144" s="2" t="n">
        <v>35339</v>
      </c>
    </row>
    <row r="145" customFormat="false" ht="12.75" hidden="false" customHeight="false" outlineLevel="0" collapsed="false">
      <c r="A145" s="1" t="s">
        <v>487</v>
      </c>
      <c r="B145" s="1" t="s">
        <v>488</v>
      </c>
      <c r="C145" s="1" t="s">
        <v>26</v>
      </c>
      <c r="D145" s="1" t="s">
        <v>50</v>
      </c>
      <c r="E145" s="1" t="s">
        <v>489</v>
      </c>
      <c r="H145" s="1" t="s">
        <v>490</v>
      </c>
      <c r="J145" s="1" t="s">
        <v>491</v>
      </c>
      <c r="L145" s="1" t="s">
        <v>492</v>
      </c>
      <c r="M145" s="1" t="s">
        <v>493</v>
      </c>
      <c r="N145" s="1" t="s">
        <v>34</v>
      </c>
      <c r="O145" s="1" t="s">
        <v>494</v>
      </c>
      <c r="P145" s="1" t="s">
        <v>495</v>
      </c>
      <c r="Q145" s="1" t="s">
        <v>438</v>
      </c>
      <c r="T145" s="2" t="n">
        <v>35776.646712963</v>
      </c>
      <c r="V145" s="1" t="b">
        <f aca="false">TRUE()</f>
        <v>1</v>
      </c>
      <c r="W145" s="1" t="s">
        <v>81</v>
      </c>
      <c r="X145" s="2" t="n">
        <v>35776.646712963</v>
      </c>
    </row>
    <row r="146" customFormat="false" ht="12.75" hidden="false" customHeight="false" outlineLevel="0" collapsed="false">
      <c r="A146" s="1" t="s">
        <v>496</v>
      </c>
      <c r="B146" s="1" t="s">
        <v>497</v>
      </c>
      <c r="C146" s="1" t="s">
        <v>26</v>
      </c>
      <c r="D146" s="1" t="s">
        <v>45</v>
      </c>
      <c r="E146" s="1" t="s">
        <v>498</v>
      </c>
      <c r="H146" s="1" t="s">
        <v>490</v>
      </c>
      <c r="J146" s="1" t="s">
        <v>491</v>
      </c>
      <c r="L146" s="1" t="s">
        <v>492</v>
      </c>
      <c r="M146" s="1" t="s">
        <v>493</v>
      </c>
      <c r="N146" s="1" t="s">
        <v>34</v>
      </c>
      <c r="O146" s="1" t="s">
        <v>494</v>
      </c>
      <c r="P146" s="1" t="s">
        <v>495</v>
      </c>
      <c r="Q146" s="1" t="s">
        <v>438</v>
      </c>
      <c r="T146" s="2" t="n">
        <v>35433.6453819444</v>
      </c>
      <c r="V146" s="1" t="b">
        <f aca="false">TRUE()</f>
        <v>1</v>
      </c>
      <c r="W146" s="1" t="s">
        <v>37</v>
      </c>
      <c r="X146" s="2" t="n">
        <v>35433</v>
      </c>
    </row>
    <row r="147" customFormat="false" ht="12.75" hidden="false" customHeight="false" outlineLevel="0" collapsed="false">
      <c r="A147" s="1" t="s">
        <v>499</v>
      </c>
      <c r="B147" s="1" t="s">
        <v>500</v>
      </c>
      <c r="C147" s="1" t="s">
        <v>470</v>
      </c>
      <c r="E147" s="1" t="s">
        <v>501</v>
      </c>
      <c r="F147" s="1" t="s">
        <v>502</v>
      </c>
      <c r="G147" s="1" t="s">
        <v>503</v>
      </c>
      <c r="H147" s="1" t="s">
        <v>504</v>
      </c>
      <c r="J147" s="1" t="s">
        <v>505</v>
      </c>
      <c r="L147" s="1" t="s">
        <v>506</v>
      </c>
      <c r="M147" s="1" t="s">
        <v>507</v>
      </c>
      <c r="N147" s="1" t="s">
        <v>34</v>
      </c>
      <c r="O147" s="1" t="s">
        <v>35</v>
      </c>
      <c r="Q147" s="1" t="s">
        <v>438</v>
      </c>
      <c r="T147" s="2" t="n">
        <v>35844.3446412037</v>
      </c>
      <c r="V147" s="1" t="b">
        <f aca="false">TRUE()</f>
        <v>1</v>
      </c>
      <c r="W147" s="1" t="s">
        <v>81</v>
      </c>
      <c r="X147" s="2" t="n">
        <v>35769.4622685185</v>
      </c>
    </row>
    <row r="148" customFormat="false" ht="12.75" hidden="false" customHeight="false" outlineLevel="0" collapsed="false">
      <c r="A148" s="1" t="s">
        <v>508</v>
      </c>
      <c r="B148" s="1" t="s">
        <v>509</v>
      </c>
      <c r="C148" s="1" t="s">
        <v>470</v>
      </c>
      <c r="D148" s="1" t="s">
        <v>50</v>
      </c>
      <c r="E148" s="1" t="s">
        <v>510</v>
      </c>
      <c r="J148" s="1" t="s">
        <v>511</v>
      </c>
      <c r="K148" s="1" t="s">
        <v>512</v>
      </c>
      <c r="L148" s="1" t="s">
        <v>513</v>
      </c>
      <c r="M148" s="1" t="s">
        <v>514</v>
      </c>
      <c r="N148" s="1" t="s">
        <v>34</v>
      </c>
      <c r="O148" s="1" t="s">
        <v>35</v>
      </c>
      <c r="Q148" s="1" t="s">
        <v>438</v>
      </c>
      <c r="T148" s="2" t="n">
        <v>35769.4791319444</v>
      </c>
      <c r="V148" s="1" t="b">
        <f aca="false">TRUE()</f>
        <v>1</v>
      </c>
      <c r="W148" s="1" t="s">
        <v>81</v>
      </c>
      <c r="X148" s="2" t="n">
        <v>35769.4791550926</v>
      </c>
    </row>
    <row r="149" customFormat="false" ht="12.75" hidden="false" customHeight="false" outlineLevel="0" collapsed="false">
      <c r="A149" s="1" t="s">
        <v>515</v>
      </c>
      <c r="B149" s="1" t="s">
        <v>516</v>
      </c>
      <c r="E149" s="1" t="s">
        <v>463</v>
      </c>
      <c r="J149" s="1" t="s">
        <v>517</v>
      </c>
      <c r="L149" s="1" t="s">
        <v>518</v>
      </c>
      <c r="N149" s="1" t="s">
        <v>34</v>
      </c>
      <c r="O149" s="1" t="s">
        <v>35</v>
      </c>
      <c r="Q149" s="1" t="s">
        <v>444</v>
      </c>
      <c r="R149" s="1" t="s">
        <v>519</v>
      </c>
      <c r="T149" s="2" t="n">
        <v>35769.4812268519</v>
      </c>
      <c r="V149" s="1" t="b">
        <f aca="false">TRUE()</f>
        <v>1</v>
      </c>
      <c r="W149" s="1" t="s">
        <v>81</v>
      </c>
      <c r="X149" s="2" t="n">
        <v>35769.4812384259</v>
      </c>
    </row>
    <row r="150" customFormat="false" ht="12.75" hidden="false" customHeight="false" outlineLevel="0" collapsed="false">
      <c r="A150" s="1" t="s">
        <v>520</v>
      </c>
      <c r="B150" s="1" t="s">
        <v>521</v>
      </c>
      <c r="C150" s="1" t="s">
        <v>65</v>
      </c>
      <c r="E150" s="1" t="s">
        <v>522</v>
      </c>
      <c r="J150" s="1" t="s">
        <v>523</v>
      </c>
      <c r="L150" s="1" t="s">
        <v>518</v>
      </c>
      <c r="N150" s="1" t="s">
        <v>34</v>
      </c>
      <c r="O150" s="1" t="s">
        <v>35</v>
      </c>
      <c r="Q150" s="1" t="s">
        <v>444</v>
      </c>
      <c r="R150" s="1" t="s">
        <v>519</v>
      </c>
      <c r="T150" s="2" t="n">
        <v>35769.4777662037</v>
      </c>
      <c r="V150" s="1" t="b">
        <f aca="false">TRUE()</f>
        <v>1</v>
      </c>
      <c r="W150" s="1" t="s">
        <v>81</v>
      </c>
      <c r="X150" s="2" t="n">
        <v>35769.4777777778</v>
      </c>
    </row>
    <row r="151" customFormat="false" ht="12.75" hidden="false" customHeight="false" outlineLevel="0" collapsed="false">
      <c r="A151" s="1" t="s">
        <v>524</v>
      </c>
      <c r="B151" s="1" t="s">
        <v>525</v>
      </c>
      <c r="C151" s="1" t="s">
        <v>470</v>
      </c>
      <c r="E151" s="1" t="s">
        <v>115</v>
      </c>
      <c r="J151" s="1" t="s">
        <v>526</v>
      </c>
      <c r="L151" s="1" t="s">
        <v>527</v>
      </c>
      <c r="N151" s="1" t="s">
        <v>34</v>
      </c>
      <c r="O151" s="1" t="s">
        <v>35</v>
      </c>
      <c r="Q151" s="1" t="s">
        <v>444</v>
      </c>
      <c r="R151" s="1" t="s">
        <v>528</v>
      </c>
      <c r="T151" s="2" t="n">
        <v>35849.5408101852</v>
      </c>
      <c r="V151" s="1" t="b">
        <f aca="false">TRUE()</f>
        <v>1</v>
      </c>
      <c r="W151" s="1" t="s">
        <v>81</v>
      </c>
      <c r="X151" s="2" t="n">
        <v>35772.3838310185</v>
      </c>
    </row>
    <row r="152" customFormat="false" ht="12.75" hidden="false" customHeight="false" outlineLevel="0" collapsed="false">
      <c r="A152" s="1" t="s">
        <v>529</v>
      </c>
      <c r="B152" s="1" t="s">
        <v>530</v>
      </c>
      <c r="C152" s="1" t="s">
        <v>402</v>
      </c>
      <c r="D152" s="1" t="s">
        <v>531</v>
      </c>
      <c r="E152" s="1" t="s">
        <v>532</v>
      </c>
      <c r="H152" s="1" t="s">
        <v>533</v>
      </c>
      <c r="J152" s="1" t="s">
        <v>534</v>
      </c>
      <c r="K152" s="1" t="s">
        <v>392</v>
      </c>
      <c r="L152" s="1" t="s">
        <v>32</v>
      </c>
      <c r="M152" s="1" t="s">
        <v>33</v>
      </c>
      <c r="N152" s="1" t="s">
        <v>34</v>
      </c>
      <c r="O152" s="1" t="s">
        <v>35</v>
      </c>
      <c r="Q152" s="1" t="s">
        <v>36</v>
      </c>
      <c r="T152" s="2" t="n">
        <v>35780.5929282407</v>
      </c>
      <c r="V152" s="1" t="b">
        <f aca="false">TRUE()</f>
        <v>1</v>
      </c>
      <c r="W152" s="1" t="s">
        <v>81</v>
      </c>
      <c r="X152" s="2" t="n">
        <v>35780.5929398148</v>
      </c>
    </row>
    <row r="153" customFormat="false" ht="12.75" hidden="false" customHeight="false" outlineLevel="0" collapsed="false">
      <c r="A153" s="1" t="s">
        <v>535</v>
      </c>
      <c r="B153" s="1" t="s">
        <v>536</v>
      </c>
      <c r="C153" s="1" t="s">
        <v>170</v>
      </c>
      <c r="D153" s="1" t="s">
        <v>408</v>
      </c>
      <c r="E153" s="1" t="s">
        <v>537</v>
      </c>
      <c r="J153" s="1" t="s">
        <v>538</v>
      </c>
      <c r="L153" s="1" t="s">
        <v>539</v>
      </c>
      <c r="N153" s="1" t="s">
        <v>34</v>
      </c>
      <c r="O153" s="1" t="s">
        <v>35</v>
      </c>
      <c r="Q153" s="1" t="s">
        <v>540</v>
      </c>
      <c r="S153" s="1" t="s">
        <v>541</v>
      </c>
      <c r="T153" s="2" t="n">
        <v>35769.5575231482</v>
      </c>
      <c r="V153" s="1" t="b">
        <f aca="false">TRUE()</f>
        <v>1</v>
      </c>
      <c r="W153" s="1" t="s">
        <v>81</v>
      </c>
      <c r="X153" s="2" t="n">
        <v>35769.5575462963</v>
      </c>
    </row>
    <row r="154" customFormat="false" ht="12.75" hidden="false" customHeight="false" outlineLevel="0" collapsed="false">
      <c r="A154" s="1" t="s">
        <v>542</v>
      </c>
      <c r="B154" s="1" t="s">
        <v>543</v>
      </c>
      <c r="C154" s="1" t="s">
        <v>423</v>
      </c>
      <c r="D154" s="1" t="s">
        <v>55</v>
      </c>
      <c r="E154" s="1" t="s">
        <v>544</v>
      </c>
      <c r="J154" s="1" t="s">
        <v>545</v>
      </c>
      <c r="L154" s="1" t="s">
        <v>546</v>
      </c>
      <c r="N154" s="1" t="s">
        <v>34</v>
      </c>
      <c r="O154" s="1" t="s">
        <v>35</v>
      </c>
      <c r="Q154" s="1" t="s">
        <v>444</v>
      </c>
      <c r="R154" s="1" t="s">
        <v>547</v>
      </c>
      <c r="T154" s="2" t="n">
        <v>35849.5748958333</v>
      </c>
      <c r="V154" s="1" t="b">
        <f aca="false">TRUE()</f>
        <v>1</v>
      </c>
      <c r="W154" s="1" t="s">
        <v>81</v>
      </c>
      <c r="X154" s="2" t="n">
        <v>35781.6089467593</v>
      </c>
    </row>
    <row r="155" customFormat="false" ht="12.75" hidden="false" customHeight="false" outlineLevel="0" collapsed="false">
      <c r="A155" s="1" t="s">
        <v>548</v>
      </c>
      <c r="B155" s="1" t="s">
        <v>549</v>
      </c>
      <c r="C155" s="1" t="s">
        <v>26</v>
      </c>
      <c r="D155" s="1" t="s">
        <v>27</v>
      </c>
      <c r="E155" s="1" t="s">
        <v>550</v>
      </c>
      <c r="H155" s="1" t="s">
        <v>551</v>
      </c>
      <c r="J155" s="1" t="s">
        <v>552</v>
      </c>
      <c r="L155" s="1" t="s">
        <v>553</v>
      </c>
      <c r="M155" s="1" t="s">
        <v>393</v>
      </c>
      <c r="N155" s="1" t="s">
        <v>34</v>
      </c>
      <c r="O155" s="1" t="s">
        <v>35</v>
      </c>
      <c r="Q155" s="1" t="s">
        <v>36</v>
      </c>
      <c r="T155" s="2" t="n">
        <v>35375.4830671296</v>
      </c>
      <c r="V155" s="1" t="b">
        <f aca="false">TRUE()</f>
        <v>1</v>
      </c>
      <c r="W155" s="1" t="s">
        <v>37</v>
      </c>
      <c r="X155" s="2" t="n">
        <v>35447</v>
      </c>
    </row>
    <row r="156" customFormat="false" ht="12.75" hidden="false" customHeight="false" outlineLevel="0" collapsed="false">
      <c r="A156" s="1" t="s">
        <v>554</v>
      </c>
      <c r="B156" s="1" t="s">
        <v>555</v>
      </c>
      <c r="C156" s="1" t="s">
        <v>556</v>
      </c>
      <c r="J156" s="1" t="s">
        <v>557</v>
      </c>
      <c r="L156" s="1" t="s">
        <v>558</v>
      </c>
      <c r="M156" s="1" t="s">
        <v>559</v>
      </c>
      <c r="N156" s="1" t="s">
        <v>34</v>
      </c>
      <c r="O156" s="1" t="s">
        <v>35</v>
      </c>
      <c r="Q156" s="1" t="s">
        <v>444</v>
      </c>
      <c r="R156" s="1" t="s">
        <v>560</v>
      </c>
      <c r="S156" s="3" t="s">
        <v>561</v>
      </c>
      <c r="T156" s="2" t="n">
        <v>35849.531400463</v>
      </c>
      <c r="V156" s="1" t="b">
        <f aca="false">TRUE()</f>
        <v>1</v>
      </c>
      <c r="W156" s="1" t="s">
        <v>37</v>
      </c>
      <c r="X156" s="2" t="n">
        <v>35418</v>
      </c>
    </row>
    <row r="157" customFormat="false" ht="12.75" hidden="false" customHeight="false" outlineLevel="0" collapsed="false">
      <c r="A157" s="1" t="s">
        <v>562</v>
      </c>
      <c r="B157" s="1" t="s">
        <v>563</v>
      </c>
      <c r="C157" s="1" t="s">
        <v>423</v>
      </c>
      <c r="D157" s="1" t="s">
        <v>50</v>
      </c>
      <c r="E157" s="1" t="s">
        <v>564</v>
      </c>
      <c r="F157" s="1" t="s">
        <v>565</v>
      </c>
      <c r="H157" s="1" t="s">
        <v>490</v>
      </c>
      <c r="J157" s="1" t="s">
        <v>491</v>
      </c>
      <c r="L157" s="1" t="s">
        <v>492</v>
      </c>
      <c r="M157" s="1" t="s">
        <v>493</v>
      </c>
      <c r="N157" s="1" t="s">
        <v>34</v>
      </c>
      <c r="O157" s="1" t="s">
        <v>494</v>
      </c>
      <c r="P157" s="1" t="s">
        <v>495</v>
      </c>
      <c r="Q157" s="1" t="s">
        <v>438</v>
      </c>
      <c r="S157" s="1" t="s">
        <v>566</v>
      </c>
      <c r="T157" s="2" t="n">
        <v>35293.6979282407</v>
      </c>
      <c r="V157" s="1" t="b">
        <f aca="false">TRUE()</f>
        <v>1</v>
      </c>
      <c r="W157" s="1" t="s">
        <v>81</v>
      </c>
      <c r="X157" s="2" t="n">
        <v>35769.4271875</v>
      </c>
    </row>
    <row r="158" customFormat="false" ht="12.75" hidden="false" customHeight="false" outlineLevel="0" collapsed="false">
      <c r="A158" s="1" t="s">
        <v>567</v>
      </c>
      <c r="B158" s="1" t="s">
        <v>568</v>
      </c>
      <c r="C158" s="1" t="s">
        <v>26</v>
      </c>
      <c r="D158" s="1" t="s">
        <v>55</v>
      </c>
      <c r="E158" s="1" t="s">
        <v>569</v>
      </c>
      <c r="H158" s="1" t="s">
        <v>570</v>
      </c>
      <c r="J158" s="1" t="s">
        <v>398</v>
      </c>
      <c r="K158" s="1" t="s">
        <v>392</v>
      </c>
      <c r="L158" s="1" t="s">
        <v>32</v>
      </c>
      <c r="M158" s="1" t="s">
        <v>33</v>
      </c>
      <c r="N158" s="1" t="s">
        <v>34</v>
      </c>
      <c r="O158" s="1" t="s">
        <v>35</v>
      </c>
      <c r="Q158" s="1" t="s">
        <v>36</v>
      </c>
      <c r="S158" s="1" t="s">
        <v>571</v>
      </c>
      <c r="T158" s="2" t="n">
        <v>35769.428912037</v>
      </c>
      <c r="V158" s="1" t="b">
        <f aca="false">TRUE()</f>
        <v>1</v>
      </c>
      <c r="W158" s="1" t="s">
        <v>81</v>
      </c>
      <c r="X158" s="2" t="n">
        <v>35769.4289467593</v>
      </c>
    </row>
    <row r="159" customFormat="false" ht="12.75" hidden="false" customHeight="false" outlineLevel="0" collapsed="false">
      <c r="A159" s="1" t="s">
        <v>572</v>
      </c>
      <c r="B159" s="1" t="s">
        <v>568</v>
      </c>
      <c r="C159" s="1" t="s">
        <v>26</v>
      </c>
      <c r="D159" s="1" t="s">
        <v>55</v>
      </c>
      <c r="E159" s="1" t="s">
        <v>573</v>
      </c>
      <c r="H159" s="1" t="s">
        <v>574</v>
      </c>
      <c r="J159" s="1" t="s">
        <v>391</v>
      </c>
      <c r="K159" s="1" t="s">
        <v>392</v>
      </c>
      <c r="L159" s="1" t="s">
        <v>32</v>
      </c>
      <c r="M159" s="1" t="s">
        <v>393</v>
      </c>
      <c r="N159" s="1" t="s">
        <v>34</v>
      </c>
      <c r="O159" s="1" t="s">
        <v>35</v>
      </c>
      <c r="Q159" s="1" t="s">
        <v>36</v>
      </c>
      <c r="T159" s="2" t="n">
        <v>35769.4300231482</v>
      </c>
      <c r="V159" s="1" t="b">
        <f aca="false">TRUE()</f>
        <v>1</v>
      </c>
      <c r="W159" s="1" t="s">
        <v>81</v>
      </c>
      <c r="X159" s="2" t="n">
        <v>35769.4300462963</v>
      </c>
    </row>
    <row r="160" customFormat="false" ht="12.75" hidden="false" customHeight="false" outlineLevel="0" collapsed="false">
      <c r="A160" s="1" t="s">
        <v>575</v>
      </c>
      <c r="B160" s="1" t="s">
        <v>576</v>
      </c>
      <c r="C160" s="1" t="s">
        <v>175</v>
      </c>
      <c r="D160" s="1" t="s">
        <v>55</v>
      </c>
      <c r="E160" s="1" t="s">
        <v>577</v>
      </c>
      <c r="H160" s="1" t="s">
        <v>578</v>
      </c>
      <c r="L160" s="1" t="s">
        <v>430</v>
      </c>
      <c r="M160" s="1" t="s">
        <v>393</v>
      </c>
      <c r="N160" s="1" t="s">
        <v>34</v>
      </c>
      <c r="O160" s="1" t="s">
        <v>35</v>
      </c>
      <c r="Q160" s="1" t="s">
        <v>36</v>
      </c>
      <c r="S160" s="1" t="s">
        <v>579</v>
      </c>
      <c r="T160" s="2" t="n">
        <v>35783.4361458333</v>
      </c>
      <c r="V160" s="1" t="b">
        <f aca="false">TRUE()</f>
        <v>1</v>
      </c>
      <c r="W160" s="1" t="s">
        <v>81</v>
      </c>
      <c r="X160" s="2" t="n">
        <v>35783.4361574074</v>
      </c>
    </row>
    <row r="161" customFormat="false" ht="12.75" hidden="false" customHeight="false" outlineLevel="0" collapsed="false">
      <c r="A161" s="1" t="s">
        <v>580</v>
      </c>
      <c r="B161" s="1" t="s">
        <v>581</v>
      </c>
      <c r="E161" s="1" t="s">
        <v>435</v>
      </c>
      <c r="H161" s="1" t="s">
        <v>582</v>
      </c>
      <c r="J161" s="1" t="s">
        <v>583</v>
      </c>
      <c r="L161" s="1" t="s">
        <v>584</v>
      </c>
      <c r="M161" s="1" t="s">
        <v>585</v>
      </c>
      <c r="N161" s="1" t="s">
        <v>34</v>
      </c>
      <c r="O161" s="1" t="s">
        <v>35</v>
      </c>
      <c r="Q161" s="1" t="s">
        <v>444</v>
      </c>
      <c r="R161" s="1" t="s">
        <v>586</v>
      </c>
      <c r="T161" s="2" t="n">
        <v>36615.6425694445</v>
      </c>
      <c r="V161" s="1" t="b">
        <f aca="false">TRUE()</f>
        <v>1</v>
      </c>
      <c r="W161" s="1" t="s">
        <v>132</v>
      </c>
      <c r="X161" s="2" t="n">
        <v>36615.6426041667</v>
      </c>
    </row>
    <row r="162" customFormat="false" ht="12.75" hidden="false" customHeight="false" outlineLevel="0" collapsed="false">
      <c r="A162" s="1" t="s">
        <v>587</v>
      </c>
      <c r="B162" s="1" t="s">
        <v>568</v>
      </c>
      <c r="C162" s="1" t="s">
        <v>26</v>
      </c>
      <c r="D162" s="1" t="s">
        <v>50</v>
      </c>
      <c r="E162" s="1" t="s">
        <v>463</v>
      </c>
      <c r="H162" s="1" t="s">
        <v>588</v>
      </c>
      <c r="J162" s="1" t="s">
        <v>552</v>
      </c>
      <c r="K162" s="1" t="s">
        <v>392</v>
      </c>
      <c r="L162" s="1" t="s">
        <v>589</v>
      </c>
      <c r="M162" s="1" t="s">
        <v>393</v>
      </c>
      <c r="N162" s="1" t="s">
        <v>34</v>
      </c>
      <c r="O162" s="1" t="s">
        <v>35</v>
      </c>
      <c r="Q162" s="1" t="s">
        <v>36</v>
      </c>
      <c r="T162" s="2" t="n">
        <v>35769.4316782407</v>
      </c>
      <c r="V162" s="1" t="b">
        <f aca="false">TRUE()</f>
        <v>1</v>
      </c>
      <c r="W162" s="1" t="s">
        <v>81</v>
      </c>
      <c r="X162" s="2" t="n">
        <v>35769.4316898148</v>
      </c>
    </row>
    <row r="163" customFormat="false" ht="12.75" hidden="false" customHeight="false" outlineLevel="0" collapsed="false">
      <c r="A163" s="1" t="s">
        <v>590</v>
      </c>
      <c r="B163" s="1" t="s">
        <v>591</v>
      </c>
      <c r="C163" s="1" t="s">
        <v>556</v>
      </c>
      <c r="E163" s="1" t="s">
        <v>550</v>
      </c>
      <c r="J163" s="1" t="s">
        <v>592</v>
      </c>
      <c r="L163" s="1" t="s">
        <v>593</v>
      </c>
      <c r="N163" s="1" t="s">
        <v>34</v>
      </c>
      <c r="O163" s="1" t="s">
        <v>35</v>
      </c>
      <c r="Q163" s="1" t="s">
        <v>444</v>
      </c>
      <c r="R163" s="1" t="s">
        <v>594</v>
      </c>
      <c r="T163" s="2" t="n">
        <v>35849.4164467593</v>
      </c>
      <c r="V163" s="1" t="b">
        <f aca="false">TRUE()</f>
        <v>1</v>
      </c>
      <c r="W163" s="1" t="s">
        <v>196</v>
      </c>
      <c r="X163" s="2" t="n">
        <v>35592.3739467593</v>
      </c>
    </row>
    <row r="164" customFormat="false" ht="12.75" hidden="false" customHeight="false" outlineLevel="0" collapsed="false">
      <c r="A164" s="1" t="s">
        <v>595</v>
      </c>
      <c r="B164" s="1" t="s">
        <v>596</v>
      </c>
      <c r="E164" s="1" t="s">
        <v>597</v>
      </c>
      <c r="L164" s="1" t="s">
        <v>555</v>
      </c>
      <c r="M164" s="1" t="s">
        <v>559</v>
      </c>
      <c r="N164" s="1" t="s">
        <v>34</v>
      </c>
      <c r="O164" s="1" t="s">
        <v>35</v>
      </c>
      <c r="Q164" s="1" t="s">
        <v>598</v>
      </c>
      <c r="S164" s="1" t="s">
        <v>599</v>
      </c>
      <c r="T164" s="2" t="n">
        <v>36166.4310532407</v>
      </c>
      <c r="V164" s="1" t="b">
        <f aca="false">TRUE()</f>
        <v>1</v>
      </c>
      <c r="W164" s="1" t="s">
        <v>81</v>
      </c>
      <c r="X164" s="2" t="n">
        <v>36166.4310763889</v>
      </c>
    </row>
    <row r="165" customFormat="false" ht="12.75" hidden="false" customHeight="false" outlineLevel="0" collapsed="false">
      <c r="A165" s="1" t="s">
        <v>600</v>
      </c>
      <c r="B165" s="1" t="s">
        <v>601</v>
      </c>
      <c r="C165" s="1" t="s">
        <v>65</v>
      </c>
      <c r="E165" s="1" t="s">
        <v>602</v>
      </c>
      <c r="F165" s="1" t="s">
        <v>603</v>
      </c>
      <c r="H165" s="1" t="s">
        <v>604</v>
      </c>
      <c r="J165" s="1" t="s">
        <v>605</v>
      </c>
      <c r="L165" s="1" t="s">
        <v>606</v>
      </c>
      <c r="M165" s="1" t="s">
        <v>607</v>
      </c>
      <c r="N165" s="1" t="s">
        <v>34</v>
      </c>
      <c r="O165" s="1" t="s">
        <v>35</v>
      </c>
      <c r="Q165" s="1" t="s">
        <v>438</v>
      </c>
      <c r="T165" s="2" t="n">
        <v>35557.491400463</v>
      </c>
      <c r="V165" s="1" t="b">
        <f aca="false">TRUE()</f>
        <v>1</v>
      </c>
      <c r="W165" s="1" t="s">
        <v>37</v>
      </c>
      <c r="X165" s="2" t="n">
        <v>35557</v>
      </c>
    </row>
    <row r="166" customFormat="false" ht="12.75" hidden="false" customHeight="false" outlineLevel="0" collapsed="false">
      <c r="A166" s="1" t="s">
        <v>608</v>
      </c>
      <c r="B166" s="1" t="s">
        <v>609</v>
      </c>
      <c r="C166" s="1" t="s">
        <v>26</v>
      </c>
      <c r="D166" s="1" t="s">
        <v>50</v>
      </c>
      <c r="E166" s="1" t="s">
        <v>463</v>
      </c>
      <c r="J166" s="1" t="s">
        <v>610</v>
      </c>
      <c r="L166" s="1" t="s">
        <v>611</v>
      </c>
      <c r="M166" s="1" t="s">
        <v>612</v>
      </c>
      <c r="N166" s="1" t="s">
        <v>34</v>
      </c>
      <c r="O166" s="1" t="s">
        <v>35</v>
      </c>
      <c r="Q166" s="1" t="s">
        <v>598</v>
      </c>
      <c r="S166" s="1" t="s">
        <v>613</v>
      </c>
      <c r="T166" s="2" t="n">
        <v>35787.4151388889</v>
      </c>
      <c r="V166" s="1" t="b">
        <f aca="false">TRUE()</f>
        <v>1</v>
      </c>
      <c r="W166" s="1" t="s">
        <v>81</v>
      </c>
      <c r="X166" s="2" t="n">
        <v>35787.415162037</v>
      </c>
    </row>
    <row r="167" customFormat="false" ht="12.75" hidden="false" customHeight="false" outlineLevel="0" collapsed="false">
      <c r="A167" s="1" t="s">
        <v>614</v>
      </c>
      <c r="B167" s="1" t="s">
        <v>615</v>
      </c>
      <c r="C167" s="1" t="s">
        <v>423</v>
      </c>
      <c r="E167" s="1" t="s">
        <v>616</v>
      </c>
      <c r="F167" s="1" t="s">
        <v>617</v>
      </c>
      <c r="G167" s="1" t="s">
        <v>618</v>
      </c>
      <c r="H167" s="1" t="s">
        <v>619</v>
      </c>
      <c r="J167" s="1" t="s">
        <v>620</v>
      </c>
      <c r="L167" s="1" t="s">
        <v>621</v>
      </c>
      <c r="M167" s="1" t="s">
        <v>493</v>
      </c>
      <c r="N167" s="1" t="s">
        <v>34</v>
      </c>
      <c r="O167" s="1" t="s">
        <v>35</v>
      </c>
      <c r="Q167" s="1" t="s">
        <v>438</v>
      </c>
      <c r="T167" s="2" t="n">
        <v>35769.4061342593</v>
      </c>
      <c r="V167" s="1" t="b">
        <f aca="false">TRUE()</f>
        <v>1</v>
      </c>
      <c r="W167" s="1" t="s">
        <v>81</v>
      </c>
      <c r="X167" s="2" t="n">
        <v>35769.4061458333</v>
      </c>
    </row>
    <row r="168" customFormat="false" ht="12.75" hidden="false" customHeight="false" outlineLevel="0" collapsed="false">
      <c r="A168" s="1" t="s">
        <v>622</v>
      </c>
      <c r="B168" s="1" t="s">
        <v>623</v>
      </c>
      <c r="C168" s="1" t="s">
        <v>402</v>
      </c>
      <c r="E168" s="1" t="s">
        <v>435</v>
      </c>
      <c r="L168" s="1" t="s">
        <v>555</v>
      </c>
      <c r="M168" s="1" t="s">
        <v>559</v>
      </c>
      <c r="N168" s="1" t="s">
        <v>34</v>
      </c>
      <c r="O168" s="1" t="s">
        <v>35</v>
      </c>
      <c r="Q168" s="1" t="s">
        <v>598</v>
      </c>
      <c r="T168" s="2" t="n">
        <v>36395.4579513889</v>
      </c>
      <c r="V168" s="1" t="b">
        <f aca="false">TRUE()</f>
        <v>1</v>
      </c>
      <c r="W168" s="1" t="s">
        <v>132</v>
      </c>
      <c r="X168" s="2" t="n">
        <v>36395.457962963</v>
      </c>
    </row>
    <row r="169" customFormat="false" ht="12.75" hidden="false" customHeight="false" outlineLevel="0" collapsed="false">
      <c r="A169" s="1" t="s">
        <v>624</v>
      </c>
      <c r="B169" s="1" t="s">
        <v>625</v>
      </c>
      <c r="C169" s="1" t="s">
        <v>26</v>
      </c>
      <c r="D169" s="1" t="s">
        <v>408</v>
      </c>
      <c r="E169" s="1" t="s">
        <v>626</v>
      </c>
      <c r="H169" s="1" t="s">
        <v>627</v>
      </c>
      <c r="J169" s="1" t="s">
        <v>628</v>
      </c>
      <c r="L169" s="1" t="s">
        <v>629</v>
      </c>
      <c r="M169" s="1" t="s">
        <v>630</v>
      </c>
      <c r="N169" s="1" t="s">
        <v>34</v>
      </c>
      <c r="O169" s="1" t="s">
        <v>35</v>
      </c>
      <c r="Q169" s="1" t="s">
        <v>438</v>
      </c>
      <c r="S169" s="1" t="s">
        <v>631</v>
      </c>
      <c r="T169" s="2" t="n">
        <v>36073.3818287037</v>
      </c>
      <c r="V169" s="1" t="b">
        <f aca="false">TRUE()</f>
        <v>1</v>
      </c>
      <c r="W169" s="1" t="s">
        <v>81</v>
      </c>
      <c r="X169" s="2" t="n">
        <v>35769.4215162037</v>
      </c>
    </row>
    <row r="170" customFormat="false" ht="12.75" hidden="false" customHeight="false" outlineLevel="0" collapsed="false">
      <c r="A170" s="1" t="s">
        <v>632</v>
      </c>
      <c r="B170" s="1" t="s">
        <v>633</v>
      </c>
      <c r="C170" s="1" t="s">
        <v>65</v>
      </c>
      <c r="D170" s="1" t="s">
        <v>415</v>
      </c>
      <c r="E170" s="1" t="s">
        <v>634</v>
      </c>
      <c r="G170" s="1" t="s">
        <v>417</v>
      </c>
      <c r="H170" s="1" t="s">
        <v>418</v>
      </c>
      <c r="J170" s="1" t="s">
        <v>412</v>
      </c>
      <c r="K170" s="1" t="s">
        <v>392</v>
      </c>
      <c r="L170" s="1" t="s">
        <v>32</v>
      </c>
      <c r="M170" s="1" t="s">
        <v>393</v>
      </c>
      <c r="N170" s="1" t="s">
        <v>34</v>
      </c>
      <c r="O170" s="1" t="s">
        <v>35</v>
      </c>
      <c r="Q170" s="1" t="s">
        <v>36</v>
      </c>
      <c r="S170" s="1" t="s">
        <v>635</v>
      </c>
      <c r="T170" s="2" t="n">
        <v>35769.548125</v>
      </c>
      <c r="V170" s="1" t="b">
        <f aca="false">TRUE()</f>
        <v>1</v>
      </c>
      <c r="W170" s="1" t="s">
        <v>81</v>
      </c>
      <c r="X170" s="2" t="n">
        <v>35769.5481365741</v>
      </c>
    </row>
    <row r="171" customFormat="false" ht="12.75" hidden="false" customHeight="false" outlineLevel="0" collapsed="false">
      <c r="A171" s="1" t="s">
        <v>636</v>
      </c>
      <c r="B171" s="1" t="s">
        <v>637</v>
      </c>
      <c r="C171" s="1" t="s">
        <v>65</v>
      </c>
      <c r="E171" s="1" t="s">
        <v>264</v>
      </c>
      <c r="J171" s="1" t="s">
        <v>67</v>
      </c>
      <c r="L171" s="1" t="s">
        <v>32</v>
      </c>
      <c r="M171" s="1" t="s">
        <v>33</v>
      </c>
      <c r="N171" s="1" t="s">
        <v>34</v>
      </c>
      <c r="O171" s="1" t="s">
        <v>35</v>
      </c>
      <c r="Q171" s="1" t="s">
        <v>68</v>
      </c>
      <c r="T171" s="2" t="n">
        <v>35541.3787037037</v>
      </c>
      <c r="V171" s="1" t="b">
        <f aca="false">TRUE()</f>
        <v>1</v>
      </c>
      <c r="W171" s="1" t="s">
        <v>37</v>
      </c>
      <c r="X171" s="2" t="n">
        <v>35541.3787268519</v>
      </c>
    </row>
    <row r="172" customFormat="false" ht="12.75" hidden="false" customHeight="false" outlineLevel="0" collapsed="false">
      <c r="A172" s="1" t="s">
        <v>638</v>
      </c>
      <c r="B172" s="1" t="s">
        <v>639</v>
      </c>
      <c r="C172" s="1" t="s">
        <v>65</v>
      </c>
      <c r="E172" s="1" t="s">
        <v>123</v>
      </c>
      <c r="J172" s="1" t="s">
        <v>67</v>
      </c>
      <c r="L172" s="1" t="s">
        <v>32</v>
      </c>
      <c r="M172" s="1" t="s">
        <v>33</v>
      </c>
      <c r="N172" s="1" t="s">
        <v>34</v>
      </c>
      <c r="O172" s="1" t="s">
        <v>35</v>
      </c>
      <c r="Q172" s="1" t="s">
        <v>68</v>
      </c>
      <c r="T172" s="2" t="n">
        <v>35261.5508912037</v>
      </c>
      <c r="V172" s="1" t="b">
        <f aca="false">TRUE()</f>
        <v>1</v>
      </c>
      <c r="W172" s="1" t="s">
        <v>196</v>
      </c>
      <c r="X172" s="2" t="n">
        <v>35591.6221990741</v>
      </c>
    </row>
    <row r="173" customFormat="false" ht="12.75" hidden="false" customHeight="false" outlineLevel="0" collapsed="false">
      <c r="A173" s="1" t="s">
        <v>640</v>
      </c>
      <c r="B173" s="1" t="s">
        <v>641</v>
      </c>
      <c r="C173" s="1" t="s">
        <v>65</v>
      </c>
      <c r="E173" s="1" t="s">
        <v>642</v>
      </c>
      <c r="J173" s="1" t="s">
        <v>67</v>
      </c>
      <c r="L173" s="1" t="s">
        <v>32</v>
      </c>
      <c r="M173" s="1" t="s">
        <v>33</v>
      </c>
      <c r="N173" s="1" t="s">
        <v>34</v>
      </c>
      <c r="O173" s="1" t="s">
        <v>35</v>
      </c>
      <c r="Q173" s="1" t="s">
        <v>68</v>
      </c>
      <c r="T173" s="2" t="n">
        <v>35261.5503587963</v>
      </c>
      <c r="V173" s="1" t="b">
        <f aca="false">TRUE()</f>
        <v>1</v>
      </c>
      <c r="W173" s="1" t="s">
        <v>81</v>
      </c>
      <c r="X173" s="2" t="n">
        <v>36096.5461574074</v>
      </c>
    </row>
    <row r="174" customFormat="false" ht="12.75" hidden="false" customHeight="false" outlineLevel="0" collapsed="false">
      <c r="A174" s="1" t="s">
        <v>643</v>
      </c>
      <c r="B174" s="1" t="s">
        <v>644</v>
      </c>
      <c r="C174" s="1" t="s">
        <v>65</v>
      </c>
      <c r="E174" s="1" t="s">
        <v>333</v>
      </c>
      <c r="J174" s="1" t="s">
        <v>67</v>
      </c>
      <c r="L174" s="1" t="s">
        <v>32</v>
      </c>
      <c r="M174" s="1" t="s">
        <v>33</v>
      </c>
      <c r="N174" s="1" t="s">
        <v>34</v>
      </c>
      <c r="O174" s="1" t="s">
        <v>35</v>
      </c>
      <c r="Q174" s="1" t="s">
        <v>68</v>
      </c>
      <c r="T174" s="2" t="n">
        <v>35556.5625</v>
      </c>
      <c r="V174" s="1" t="b">
        <f aca="false">TRUE()</f>
        <v>1</v>
      </c>
      <c r="W174" s="1" t="s">
        <v>37</v>
      </c>
      <c r="X174" s="2" t="n">
        <v>35556.5625231481</v>
      </c>
    </row>
    <row r="175" customFormat="false" ht="12.75" hidden="false" customHeight="false" outlineLevel="0" collapsed="false">
      <c r="A175" s="1" t="s">
        <v>645</v>
      </c>
      <c r="B175" s="1" t="s">
        <v>646</v>
      </c>
      <c r="C175" s="1" t="s">
        <v>65</v>
      </c>
      <c r="E175" s="1" t="s">
        <v>277</v>
      </c>
      <c r="J175" s="1" t="s">
        <v>67</v>
      </c>
      <c r="L175" s="1" t="s">
        <v>32</v>
      </c>
      <c r="M175" s="1" t="s">
        <v>33</v>
      </c>
      <c r="N175" s="1" t="s">
        <v>34</v>
      </c>
      <c r="O175" s="1" t="s">
        <v>35</v>
      </c>
      <c r="Q175" s="1" t="s">
        <v>68</v>
      </c>
      <c r="T175" s="2" t="n">
        <v>35541.3790972222</v>
      </c>
      <c r="V175" s="1" t="b">
        <f aca="false">TRUE()</f>
        <v>1</v>
      </c>
      <c r="W175" s="1" t="s">
        <v>37</v>
      </c>
      <c r="X175" s="2" t="n">
        <v>35541.3791203704</v>
      </c>
    </row>
    <row r="176" customFormat="false" ht="12.75" hidden="false" customHeight="false" outlineLevel="0" collapsed="false">
      <c r="A176" s="1" t="s">
        <v>647</v>
      </c>
      <c r="B176" s="1" t="s">
        <v>648</v>
      </c>
      <c r="C176" s="1" t="s">
        <v>65</v>
      </c>
      <c r="E176" s="1" t="s">
        <v>649</v>
      </c>
      <c r="J176" s="1" t="s">
        <v>67</v>
      </c>
      <c r="L176" s="1" t="s">
        <v>32</v>
      </c>
      <c r="M176" s="1" t="s">
        <v>33</v>
      </c>
      <c r="N176" s="1" t="s">
        <v>34</v>
      </c>
      <c r="O176" s="1" t="s">
        <v>35</v>
      </c>
      <c r="Q176" s="1" t="s">
        <v>68</v>
      </c>
      <c r="T176" s="2" t="n">
        <v>35261.5536805556</v>
      </c>
      <c r="V176" s="1" t="b">
        <f aca="false">TRUE()</f>
        <v>1</v>
      </c>
      <c r="W176" s="1" t="s">
        <v>196</v>
      </c>
      <c r="X176" s="2" t="n">
        <v>35591.6212384259</v>
      </c>
    </row>
    <row r="177" customFormat="false" ht="12.75" hidden="false" customHeight="false" outlineLevel="0" collapsed="false">
      <c r="A177" s="1" t="s">
        <v>650</v>
      </c>
      <c r="B177" s="1" t="s">
        <v>651</v>
      </c>
      <c r="C177" s="1" t="s">
        <v>65</v>
      </c>
      <c r="E177" s="1" t="s">
        <v>248</v>
      </c>
      <c r="J177" s="1" t="s">
        <v>67</v>
      </c>
      <c r="L177" s="1" t="s">
        <v>32</v>
      </c>
      <c r="M177" s="1" t="s">
        <v>33</v>
      </c>
      <c r="N177" s="1" t="s">
        <v>34</v>
      </c>
      <c r="O177" s="1" t="s">
        <v>35</v>
      </c>
      <c r="Q177" s="1" t="s">
        <v>68</v>
      </c>
      <c r="T177" s="2" t="n">
        <v>35261.5553819445</v>
      </c>
      <c r="V177" s="1" t="b">
        <f aca="false">TRUE()</f>
        <v>1</v>
      </c>
      <c r="W177" s="1" t="s">
        <v>81</v>
      </c>
      <c r="X177" s="2" t="n">
        <v>35774.4726273148</v>
      </c>
    </row>
    <row r="178" customFormat="false" ht="12.75" hidden="false" customHeight="false" outlineLevel="0" collapsed="false">
      <c r="A178" s="1" t="s">
        <v>652</v>
      </c>
      <c r="B178" s="1" t="s">
        <v>653</v>
      </c>
      <c r="C178" s="1" t="s">
        <v>65</v>
      </c>
      <c r="E178" s="1" t="s">
        <v>150</v>
      </c>
      <c r="J178" s="1" t="s">
        <v>67</v>
      </c>
      <c r="L178" s="1" t="s">
        <v>32</v>
      </c>
      <c r="M178" s="1" t="s">
        <v>33</v>
      </c>
      <c r="N178" s="1" t="s">
        <v>34</v>
      </c>
      <c r="O178" s="1" t="s">
        <v>35</v>
      </c>
      <c r="Q178" s="1" t="s">
        <v>68</v>
      </c>
      <c r="T178" s="2" t="n">
        <v>35261.5565740741</v>
      </c>
      <c r="V178" s="1" t="b">
        <f aca="false">TRUE()</f>
        <v>1</v>
      </c>
      <c r="W178" s="1" t="s">
        <v>196</v>
      </c>
      <c r="X178" s="2" t="n">
        <v>35591.6209143519</v>
      </c>
    </row>
    <row r="179" customFormat="false" ht="12.75" hidden="false" customHeight="false" outlineLevel="0" collapsed="false">
      <c r="A179" s="1" t="s">
        <v>654</v>
      </c>
      <c r="B179" s="1" t="s">
        <v>655</v>
      </c>
      <c r="C179" s="1" t="s">
        <v>65</v>
      </c>
      <c r="E179" s="1" t="s">
        <v>353</v>
      </c>
      <c r="J179" s="1" t="s">
        <v>67</v>
      </c>
      <c r="L179" s="1" t="s">
        <v>32</v>
      </c>
      <c r="M179" s="1" t="s">
        <v>33</v>
      </c>
      <c r="N179" s="1" t="s">
        <v>34</v>
      </c>
      <c r="O179" s="1" t="s">
        <v>35</v>
      </c>
      <c r="Q179" s="1" t="s">
        <v>68</v>
      </c>
      <c r="T179" s="2" t="n">
        <v>35479.8442013889</v>
      </c>
      <c r="V179" s="1" t="b">
        <f aca="false">TRUE()</f>
        <v>1</v>
      </c>
      <c r="W179" s="1" t="s">
        <v>37</v>
      </c>
      <c r="X179" s="2" t="n">
        <v>35479.844224537</v>
      </c>
    </row>
    <row r="180" customFormat="false" ht="12.75" hidden="false" customHeight="false" outlineLevel="0" collapsed="false">
      <c r="A180" s="1" t="s">
        <v>656</v>
      </c>
      <c r="B180" s="1" t="s">
        <v>657</v>
      </c>
      <c r="C180" s="1" t="s">
        <v>65</v>
      </c>
      <c r="E180" s="1" t="s">
        <v>86</v>
      </c>
      <c r="J180" s="1" t="s">
        <v>67</v>
      </c>
      <c r="L180" s="1" t="s">
        <v>32</v>
      </c>
      <c r="M180" s="1" t="s">
        <v>33</v>
      </c>
      <c r="N180" s="1" t="s">
        <v>34</v>
      </c>
      <c r="O180" s="1" t="s">
        <v>35</v>
      </c>
      <c r="Q180" s="1" t="s">
        <v>68</v>
      </c>
      <c r="T180" s="2" t="n">
        <v>35489.6540972222</v>
      </c>
      <c r="V180" s="1" t="b">
        <f aca="false">TRUE()</f>
        <v>1</v>
      </c>
      <c r="W180" s="1" t="s">
        <v>37</v>
      </c>
      <c r="X180" s="2" t="n">
        <v>35489.6541319444</v>
      </c>
    </row>
    <row r="181" customFormat="false" ht="12.75" hidden="false" customHeight="false" outlineLevel="0" collapsed="false">
      <c r="A181" s="1" t="s">
        <v>658</v>
      </c>
      <c r="B181" s="1" t="s">
        <v>659</v>
      </c>
      <c r="C181" s="1" t="s">
        <v>65</v>
      </c>
      <c r="E181" s="1" t="s">
        <v>660</v>
      </c>
      <c r="J181" s="1" t="s">
        <v>67</v>
      </c>
      <c r="L181" s="1" t="s">
        <v>32</v>
      </c>
      <c r="M181" s="1" t="s">
        <v>33</v>
      </c>
      <c r="N181" s="1" t="s">
        <v>34</v>
      </c>
      <c r="O181" s="1" t="s">
        <v>35</v>
      </c>
      <c r="Q181" s="1" t="s">
        <v>68</v>
      </c>
      <c r="T181" s="2" t="n">
        <v>35261.5618402778</v>
      </c>
      <c r="V181" s="1" t="b">
        <f aca="false">TRUE()</f>
        <v>1</v>
      </c>
      <c r="W181" s="1" t="s">
        <v>37</v>
      </c>
      <c r="X181" s="2" t="n">
        <v>35447</v>
      </c>
    </row>
    <row r="182" customFormat="false" ht="12.75" hidden="false" customHeight="false" outlineLevel="0" collapsed="false">
      <c r="A182" s="1" t="s">
        <v>661</v>
      </c>
      <c r="B182" s="1" t="s">
        <v>662</v>
      </c>
      <c r="C182" s="1" t="s">
        <v>65</v>
      </c>
      <c r="E182" s="1" t="s">
        <v>663</v>
      </c>
      <c r="J182" s="1" t="s">
        <v>67</v>
      </c>
      <c r="L182" s="1" t="s">
        <v>32</v>
      </c>
      <c r="M182" s="1" t="s">
        <v>33</v>
      </c>
      <c r="N182" s="1" t="s">
        <v>34</v>
      </c>
      <c r="O182" s="1" t="s">
        <v>35</v>
      </c>
      <c r="Q182" s="1" t="s">
        <v>68</v>
      </c>
      <c r="T182" s="2" t="n">
        <v>36192.3607291667</v>
      </c>
      <c r="V182" s="1" t="b">
        <f aca="false">TRUE()</f>
        <v>1</v>
      </c>
      <c r="W182" s="1" t="s">
        <v>81</v>
      </c>
      <c r="X182" s="2" t="n">
        <v>36192.3607407407</v>
      </c>
    </row>
    <row r="183" customFormat="false" ht="12.75" hidden="false" customHeight="false" outlineLevel="0" collapsed="false">
      <c r="A183" s="1" t="s">
        <v>664</v>
      </c>
      <c r="B183" s="1" t="s">
        <v>665</v>
      </c>
      <c r="C183" s="1" t="s">
        <v>65</v>
      </c>
      <c r="E183" s="1" t="s">
        <v>150</v>
      </c>
      <c r="J183" s="1" t="s">
        <v>67</v>
      </c>
      <c r="L183" s="1" t="s">
        <v>32</v>
      </c>
      <c r="M183" s="1" t="s">
        <v>33</v>
      </c>
      <c r="N183" s="1" t="s">
        <v>34</v>
      </c>
      <c r="O183" s="1" t="s">
        <v>35</v>
      </c>
      <c r="Q183" s="1" t="s">
        <v>68</v>
      </c>
      <c r="T183" s="2" t="n">
        <v>35261.5630092593</v>
      </c>
      <c r="V183" s="1" t="b">
        <f aca="false">TRUE()</f>
        <v>1</v>
      </c>
      <c r="W183" s="1" t="s">
        <v>132</v>
      </c>
      <c r="X183" s="2" t="n">
        <v>36206.4547685185</v>
      </c>
    </row>
    <row r="184" customFormat="false" ht="12.75" hidden="false" customHeight="false" outlineLevel="0" collapsed="false">
      <c r="A184" s="1" t="s">
        <v>666</v>
      </c>
      <c r="B184" s="1" t="s">
        <v>667</v>
      </c>
      <c r="C184" s="1" t="s">
        <v>65</v>
      </c>
      <c r="E184" s="1" t="s">
        <v>66</v>
      </c>
      <c r="J184" s="1" t="s">
        <v>67</v>
      </c>
      <c r="L184" s="1" t="s">
        <v>32</v>
      </c>
      <c r="M184" s="1" t="s">
        <v>33</v>
      </c>
      <c r="N184" s="1" t="s">
        <v>34</v>
      </c>
      <c r="O184" s="1" t="s">
        <v>35</v>
      </c>
      <c r="Q184" s="1" t="s">
        <v>68</v>
      </c>
      <c r="T184" s="2" t="n">
        <v>35556.5627199074</v>
      </c>
      <c r="V184" s="1" t="b">
        <f aca="false">TRUE()</f>
        <v>1</v>
      </c>
      <c r="W184" s="1" t="s">
        <v>37</v>
      </c>
      <c r="X184" s="2" t="n">
        <v>35556.5627430556</v>
      </c>
    </row>
    <row r="185" customFormat="false" ht="12.75" hidden="false" customHeight="false" outlineLevel="0" collapsed="false">
      <c r="A185" s="1" t="s">
        <v>668</v>
      </c>
      <c r="B185" s="1" t="s">
        <v>669</v>
      </c>
      <c r="C185" s="1" t="s">
        <v>65</v>
      </c>
      <c r="E185" s="1" t="s">
        <v>66</v>
      </c>
      <c r="J185" s="1" t="s">
        <v>67</v>
      </c>
      <c r="L185" s="1" t="s">
        <v>32</v>
      </c>
      <c r="M185" s="1" t="s">
        <v>33</v>
      </c>
      <c r="N185" s="1" t="s">
        <v>34</v>
      </c>
      <c r="O185" s="1" t="s">
        <v>35</v>
      </c>
      <c r="Q185" s="1" t="s">
        <v>68</v>
      </c>
      <c r="T185" s="2" t="n">
        <v>35541.3794212963</v>
      </c>
      <c r="V185" s="1" t="b">
        <f aca="false">TRUE()</f>
        <v>1</v>
      </c>
      <c r="W185" s="1" t="s">
        <v>37</v>
      </c>
      <c r="X185" s="2" t="n">
        <v>35541.3794444444</v>
      </c>
    </row>
    <row r="186" customFormat="false" ht="12.75" hidden="false" customHeight="false" outlineLevel="0" collapsed="false">
      <c r="A186" s="1" t="s">
        <v>670</v>
      </c>
      <c r="B186" s="1" t="s">
        <v>671</v>
      </c>
      <c r="C186" s="1" t="s">
        <v>65</v>
      </c>
      <c r="E186" s="1" t="s">
        <v>672</v>
      </c>
      <c r="J186" s="1" t="s">
        <v>67</v>
      </c>
      <c r="L186" s="1" t="s">
        <v>32</v>
      </c>
      <c r="M186" s="1" t="s">
        <v>33</v>
      </c>
      <c r="N186" s="1" t="s">
        <v>34</v>
      </c>
      <c r="O186" s="1" t="s">
        <v>35</v>
      </c>
      <c r="Q186" s="1" t="s">
        <v>68</v>
      </c>
      <c r="T186" s="2" t="n">
        <v>36206.4561458333</v>
      </c>
      <c r="V186" s="1" t="b">
        <f aca="false">TRUE()</f>
        <v>1</v>
      </c>
      <c r="W186" s="1" t="s">
        <v>132</v>
      </c>
      <c r="X186" s="2" t="n">
        <v>36206.4562384259</v>
      </c>
    </row>
    <row r="187" customFormat="false" ht="12.75" hidden="false" customHeight="false" outlineLevel="0" collapsed="false">
      <c r="A187" s="1" t="s">
        <v>673</v>
      </c>
      <c r="B187" s="1" t="s">
        <v>674</v>
      </c>
      <c r="C187" s="1" t="s">
        <v>65</v>
      </c>
      <c r="E187" s="1" t="s">
        <v>115</v>
      </c>
      <c r="J187" s="1" t="s">
        <v>67</v>
      </c>
      <c r="L187" s="1" t="s">
        <v>32</v>
      </c>
      <c r="M187" s="1" t="s">
        <v>33</v>
      </c>
      <c r="N187" s="1" t="s">
        <v>34</v>
      </c>
      <c r="O187" s="1" t="s">
        <v>35</v>
      </c>
      <c r="Q187" s="1" t="s">
        <v>68</v>
      </c>
      <c r="T187" s="2" t="n">
        <v>35781.5507175926</v>
      </c>
      <c r="V187" s="1" t="b">
        <f aca="false">TRUE()</f>
        <v>1</v>
      </c>
      <c r="W187" s="1" t="s">
        <v>81</v>
      </c>
      <c r="X187" s="2" t="n">
        <v>35781.5507291667</v>
      </c>
    </row>
    <row r="188" customFormat="false" ht="12.75" hidden="false" customHeight="false" outlineLevel="0" collapsed="false">
      <c r="A188" s="1" t="s">
        <v>675</v>
      </c>
      <c r="B188" s="1" t="s">
        <v>676</v>
      </c>
      <c r="C188" s="1" t="s">
        <v>65</v>
      </c>
      <c r="E188" s="1" t="s">
        <v>677</v>
      </c>
      <c r="J188" s="1" t="s">
        <v>67</v>
      </c>
      <c r="L188" s="1" t="s">
        <v>32</v>
      </c>
      <c r="M188" s="1" t="s">
        <v>33</v>
      </c>
      <c r="N188" s="1" t="s">
        <v>34</v>
      </c>
      <c r="O188" s="1" t="s">
        <v>35</v>
      </c>
      <c r="Q188" s="1" t="s">
        <v>68</v>
      </c>
      <c r="T188" s="2" t="n">
        <v>35530.5788194445</v>
      </c>
      <c r="V188" s="1" t="b">
        <f aca="false">TRUE()</f>
        <v>1</v>
      </c>
      <c r="W188" s="1" t="s">
        <v>37</v>
      </c>
      <c r="X188" s="2" t="n">
        <v>35530.5788773148</v>
      </c>
    </row>
    <row r="189" customFormat="false" ht="12.75" hidden="false" customHeight="false" outlineLevel="0" collapsed="false">
      <c r="A189" s="1" t="s">
        <v>678</v>
      </c>
      <c r="B189" s="1" t="s">
        <v>679</v>
      </c>
      <c r="C189" s="1" t="s">
        <v>65</v>
      </c>
      <c r="E189" s="1" t="s">
        <v>120</v>
      </c>
      <c r="J189" s="1" t="s">
        <v>67</v>
      </c>
      <c r="L189" s="1" t="s">
        <v>32</v>
      </c>
      <c r="M189" s="1" t="s">
        <v>33</v>
      </c>
      <c r="N189" s="1" t="s">
        <v>34</v>
      </c>
      <c r="O189" s="1" t="s">
        <v>35</v>
      </c>
      <c r="Q189" s="1" t="s">
        <v>68</v>
      </c>
      <c r="T189" s="2" t="n">
        <v>35541.3796875</v>
      </c>
      <c r="V189" s="1" t="b">
        <f aca="false">TRUE()</f>
        <v>1</v>
      </c>
      <c r="W189" s="1" t="s">
        <v>37</v>
      </c>
      <c r="X189" s="2" t="n">
        <v>35541.3797106482</v>
      </c>
    </row>
    <row r="190" customFormat="false" ht="12.75" hidden="false" customHeight="false" outlineLevel="0" collapsed="false">
      <c r="A190" s="1" t="s">
        <v>680</v>
      </c>
      <c r="B190" s="1" t="s">
        <v>681</v>
      </c>
      <c r="C190" s="1" t="s">
        <v>65</v>
      </c>
      <c r="E190" s="1" t="s">
        <v>682</v>
      </c>
      <c r="J190" s="1" t="s">
        <v>67</v>
      </c>
      <c r="L190" s="1" t="s">
        <v>32</v>
      </c>
      <c r="M190" s="1" t="s">
        <v>33</v>
      </c>
      <c r="N190" s="1" t="s">
        <v>34</v>
      </c>
      <c r="O190" s="1" t="s">
        <v>35</v>
      </c>
      <c r="Q190" s="1" t="s">
        <v>68</v>
      </c>
      <c r="T190" s="2" t="n">
        <v>35781.6007291667</v>
      </c>
      <c r="V190" s="1" t="b">
        <f aca="false">TRUE()</f>
        <v>1</v>
      </c>
      <c r="W190" s="1" t="s">
        <v>81</v>
      </c>
      <c r="X190" s="2" t="n">
        <v>35781.6007291667</v>
      </c>
    </row>
    <row r="191" customFormat="false" ht="12.75" hidden="false" customHeight="false" outlineLevel="0" collapsed="false">
      <c r="A191" s="1" t="s">
        <v>683</v>
      </c>
      <c r="B191" s="1" t="s">
        <v>684</v>
      </c>
      <c r="C191" s="1" t="s">
        <v>65</v>
      </c>
      <c r="E191" s="1" t="s">
        <v>685</v>
      </c>
      <c r="J191" s="1" t="s">
        <v>67</v>
      </c>
      <c r="L191" s="1" t="s">
        <v>32</v>
      </c>
      <c r="M191" s="1" t="s">
        <v>33</v>
      </c>
      <c r="N191" s="1" t="s">
        <v>34</v>
      </c>
      <c r="O191" s="1" t="s">
        <v>35</v>
      </c>
      <c r="Q191" s="1" t="s">
        <v>68</v>
      </c>
      <c r="T191" s="2" t="n">
        <v>36189.6202314815</v>
      </c>
      <c r="V191" s="1" t="b">
        <f aca="false">TRUE()</f>
        <v>1</v>
      </c>
      <c r="W191" s="1" t="s">
        <v>72</v>
      </c>
      <c r="X191" s="2" t="n">
        <v>36189.6202430556</v>
      </c>
    </row>
    <row r="192" customFormat="false" ht="12.75" hidden="false" customHeight="false" outlineLevel="0" collapsed="false">
      <c r="A192" s="1" t="s">
        <v>686</v>
      </c>
      <c r="B192" s="1" t="s">
        <v>687</v>
      </c>
      <c r="C192" s="1" t="s">
        <v>470</v>
      </c>
      <c r="E192" s="1" t="s">
        <v>688</v>
      </c>
      <c r="J192" s="1" t="s">
        <v>67</v>
      </c>
      <c r="L192" s="1" t="s">
        <v>32</v>
      </c>
      <c r="M192" s="1" t="s">
        <v>33</v>
      </c>
      <c r="N192" s="1" t="s">
        <v>34</v>
      </c>
      <c r="O192" s="1" t="s">
        <v>35</v>
      </c>
      <c r="Q192" s="1" t="s">
        <v>68</v>
      </c>
      <c r="T192" s="2" t="n">
        <v>36185.5454398148</v>
      </c>
      <c r="V192" s="1" t="b">
        <f aca="false">TRUE()</f>
        <v>1</v>
      </c>
      <c r="W192" s="1" t="s">
        <v>72</v>
      </c>
      <c r="X192" s="2" t="n">
        <v>36185.5454398148</v>
      </c>
    </row>
    <row r="193" customFormat="false" ht="12.75" hidden="false" customHeight="false" outlineLevel="0" collapsed="false">
      <c r="A193" s="1" t="s">
        <v>689</v>
      </c>
      <c r="B193" s="1" t="s">
        <v>690</v>
      </c>
      <c r="C193" s="1" t="s">
        <v>65</v>
      </c>
      <c r="E193" s="1" t="s">
        <v>86</v>
      </c>
      <c r="J193" s="1" t="s">
        <v>67</v>
      </c>
      <c r="L193" s="1" t="s">
        <v>32</v>
      </c>
      <c r="M193" s="1" t="s">
        <v>33</v>
      </c>
      <c r="N193" s="1" t="s">
        <v>34</v>
      </c>
      <c r="O193" s="1" t="s">
        <v>35</v>
      </c>
      <c r="Q193" s="1" t="s">
        <v>68</v>
      </c>
      <c r="T193" s="2" t="n">
        <v>35541.3800925926</v>
      </c>
      <c r="V193" s="1" t="b">
        <f aca="false">TRUE()</f>
        <v>1</v>
      </c>
      <c r="W193" s="1" t="s">
        <v>37</v>
      </c>
      <c r="X193" s="2" t="n">
        <v>35541.3801041667</v>
      </c>
    </row>
    <row r="194" customFormat="false" ht="12.75" hidden="false" customHeight="false" outlineLevel="0" collapsed="false">
      <c r="A194" s="1" t="s">
        <v>691</v>
      </c>
      <c r="B194" s="1" t="s">
        <v>692</v>
      </c>
      <c r="C194" s="1" t="s">
        <v>65</v>
      </c>
      <c r="E194" s="1" t="s">
        <v>270</v>
      </c>
      <c r="J194" s="1" t="s">
        <v>67</v>
      </c>
      <c r="L194" s="1" t="s">
        <v>32</v>
      </c>
      <c r="M194" s="1" t="s">
        <v>33</v>
      </c>
      <c r="N194" s="1" t="s">
        <v>34</v>
      </c>
      <c r="O194" s="1" t="s">
        <v>35</v>
      </c>
      <c r="Q194" s="1" t="s">
        <v>68</v>
      </c>
      <c r="T194" s="2" t="n">
        <v>35541.3807638889</v>
      </c>
      <c r="V194" s="1" t="b">
        <f aca="false">TRUE()</f>
        <v>1</v>
      </c>
      <c r="W194" s="1" t="s">
        <v>37</v>
      </c>
      <c r="X194" s="2" t="n">
        <v>35541.3803472222</v>
      </c>
    </row>
    <row r="195" customFormat="false" ht="12.75" hidden="false" customHeight="false" outlineLevel="0" collapsed="false">
      <c r="A195" s="1" t="s">
        <v>693</v>
      </c>
      <c r="B195" s="1" t="s">
        <v>694</v>
      </c>
      <c r="C195" s="1" t="s">
        <v>65</v>
      </c>
      <c r="E195" s="1" t="s">
        <v>695</v>
      </c>
      <c r="J195" s="1" t="s">
        <v>67</v>
      </c>
      <c r="L195" s="1" t="s">
        <v>32</v>
      </c>
      <c r="M195" s="1" t="s">
        <v>33</v>
      </c>
      <c r="N195" s="1" t="s">
        <v>34</v>
      </c>
      <c r="O195" s="1" t="s">
        <v>35</v>
      </c>
      <c r="Q195" s="1" t="s">
        <v>68</v>
      </c>
      <c r="T195" s="2" t="n">
        <v>35541.3813773148</v>
      </c>
      <c r="V195" s="1" t="b">
        <f aca="false">TRUE()</f>
        <v>1</v>
      </c>
      <c r="W195" s="1" t="s">
        <v>37</v>
      </c>
      <c r="X195" s="2" t="n">
        <v>35541.381400463</v>
      </c>
    </row>
    <row r="196" customFormat="false" ht="12.75" hidden="false" customHeight="false" outlineLevel="0" collapsed="false">
      <c r="A196" s="1" t="s">
        <v>696</v>
      </c>
      <c r="B196" s="1" t="s">
        <v>697</v>
      </c>
      <c r="C196" s="1" t="s">
        <v>65</v>
      </c>
      <c r="E196" s="1" t="s">
        <v>698</v>
      </c>
      <c r="J196" s="1" t="s">
        <v>67</v>
      </c>
      <c r="L196" s="1" t="s">
        <v>32</v>
      </c>
      <c r="M196" s="1" t="s">
        <v>33</v>
      </c>
      <c r="N196" s="1" t="s">
        <v>34</v>
      </c>
      <c r="O196" s="1" t="s">
        <v>35</v>
      </c>
      <c r="Q196" s="1" t="s">
        <v>68</v>
      </c>
      <c r="T196" s="2" t="n">
        <v>35261.5939467593</v>
      </c>
      <c r="V196" s="1" t="b">
        <f aca="false">TRUE()</f>
        <v>1</v>
      </c>
      <c r="W196" s="1" t="s">
        <v>81</v>
      </c>
      <c r="X196" s="2" t="n">
        <v>35787.3967592593</v>
      </c>
    </row>
    <row r="197" customFormat="false" ht="12.75" hidden="false" customHeight="false" outlineLevel="0" collapsed="false">
      <c r="A197" s="1" t="s">
        <v>699</v>
      </c>
      <c r="B197" s="1" t="s">
        <v>700</v>
      </c>
      <c r="C197" s="1" t="s">
        <v>65</v>
      </c>
      <c r="E197" s="1" t="s">
        <v>701</v>
      </c>
      <c r="J197" s="1" t="s">
        <v>67</v>
      </c>
      <c r="L197" s="1" t="s">
        <v>32</v>
      </c>
      <c r="M197" s="1" t="s">
        <v>33</v>
      </c>
      <c r="N197" s="1" t="s">
        <v>34</v>
      </c>
      <c r="O197" s="1" t="s">
        <v>35</v>
      </c>
      <c r="Q197" s="1" t="s">
        <v>68</v>
      </c>
      <c r="T197" s="2" t="n">
        <v>36189.502962963</v>
      </c>
      <c r="V197" s="1" t="b">
        <f aca="false">TRUE()</f>
        <v>1</v>
      </c>
      <c r="W197" s="1" t="s">
        <v>72</v>
      </c>
      <c r="X197" s="2" t="n">
        <v>36189.502962963</v>
      </c>
    </row>
    <row r="198" customFormat="false" ht="12.75" hidden="false" customHeight="false" outlineLevel="0" collapsed="false">
      <c r="A198" s="1" t="s">
        <v>702</v>
      </c>
      <c r="B198" s="1" t="s">
        <v>703</v>
      </c>
      <c r="C198" s="1" t="s">
        <v>65</v>
      </c>
      <c r="E198" s="1" t="s">
        <v>704</v>
      </c>
      <c r="J198" s="1" t="s">
        <v>67</v>
      </c>
      <c r="L198" s="1" t="s">
        <v>32</v>
      </c>
      <c r="M198" s="1" t="s">
        <v>33</v>
      </c>
      <c r="N198" s="1" t="s">
        <v>34</v>
      </c>
      <c r="O198" s="1" t="s">
        <v>35</v>
      </c>
      <c r="Q198" s="1" t="s">
        <v>68</v>
      </c>
      <c r="T198" s="2" t="n">
        <v>35261.5950925926</v>
      </c>
      <c r="V198" s="1" t="b">
        <f aca="false">TRUE()</f>
        <v>1</v>
      </c>
      <c r="W198" s="1" t="s">
        <v>72</v>
      </c>
      <c r="X198" s="2" t="n">
        <v>36186.4553587963</v>
      </c>
    </row>
    <row r="199" customFormat="false" ht="12.75" hidden="false" customHeight="false" outlineLevel="0" collapsed="false">
      <c r="A199" s="1" t="s">
        <v>705</v>
      </c>
      <c r="B199" s="1" t="s">
        <v>706</v>
      </c>
      <c r="C199" s="1" t="s">
        <v>65</v>
      </c>
      <c r="E199" s="1" t="s">
        <v>707</v>
      </c>
      <c r="J199" s="1" t="s">
        <v>67</v>
      </c>
      <c r="L199" s="1" t="s">
        <v>32</v>
      </c>
      <c r="M199" s="1" t="s">
        <v>33</v>
      </c>
      <c r="N199" s="1" t="s">
        <v>34</v>
      </c>
      <c r="O199" s="1" t="s">
        <v>35</v>
      </c>
      <c r="Q199" s="1" t="s">
        <v>68</v>
      </c>
      <c r="T199" s="2" t="n">
        <v>35612.6386226852</v>
      </c>
      <c r="V199" s="1" t="b">
        <f aca="false">TRUE()</f>
        <v>1</v>
      </c>
      <c r="W199" s="1" t="s">
        <v>196</v>
      </c>
      <c r="X199" s="2" t="n">
        <v>35612.6386574074</v>
      </c>
    </row>
    <row r="200" customFormat="false" ht="12.75" hidden="false" customHeight="false" outlineLevel="0" collapsed="false">
      <c r="A200" s="1" t="s">
        <v>708</v>
      </c>
      <c r="B200" s="1" t="s">
        <v>709</v>
      </c>
      <c r="C200" s="1" t="s">
        <v>65</v>
      </c>
      <c r="E200" s="1" t="s">
        <v>267</v>
      </c>
      <c r="J200" s="1" t="s">
        <v>67</v>
      </c>
      <c r="L200" s="1" t="s">
        <v>32</v>
      </c>
      <c r="M200" s="1" t="s">
        <v>33</v>
      </c>
      <c r="N200" s="1" t="s">
        <v>34</v>
      </c>
      <c r="O200" s="1" t="s">
        <v>35</v>
      </c>
      <c r="Q200" s="1" t="s">
        <v>68</v>
      </c>
      <c r="T200" s="2" t="n">
        <v>35261.5963657407</v>
      </c>
      <c r="V200" s="1" t="b">
        <f aca="false">TRUE()</f>
        <v>1</v>
      </c>
      <c r="W200" s="1" t="s">
        <v>37</v>
      </c>
      <c r="X200" s="2" t="n">
        <v>35447</v>
      </c>
    </row>
    <row r="201" customFormat="false" ht="12.75" hidden="false" customHeight="false" outlineLevel="0" collapsed="false">
      <c r="A201" s="1" t="s">
        <v>710</v>
      </c>
      <c r="B201" s="1" t="s">
        <v>711</v>
      </c>
      <c r="C201" s="1" t="s">
        <v>65</v>
      </c>
      <c r="E201" s="1" t="s">
        <v>86</v>
      </c>
      <c r="J201" s="1" t="s">
        <v>67</v>
      </c>
      <c r="L201" s="1" t="s">
        <v>32</v>
      </c>
      <c r="M201" s="1" t="s">
        <v>33</v>
      </c>
      <c r="N201" s="1" t="s">
        <v>34</v>
      </c>
      <c r="O201" s="1" t="s">
        <v>35</v>
      </c>
      <c r="Q201" s="1" t="s">
        <v>68</v>
      </c>
      <c r="T201" s="2" t="n">
        <v>35541.3817592593</v>
      </c>
      <c r="V201" s="1" t="b">
        <f aca="false">TRUE()</f>
        <v>1</v>
      </c>
      <c r="W201" s="1" t="s">
        <v>37</v>
      </c>
      <c r="X201" s="2" t="n">
        <v>35541.3817824074</v>
      </c>
    </row>
    <row r="202" customFormat="false" ht="12.75" hidden="false" customHeight="false" outlineLevel="0" collapsed="false">
      <c r="A202" s="1" t="s">
        <v>712</v>
      </c>
      <c r="B202" s="1" t="s">
        <v>713</v>
      </c>
      <c r="C202" s="1" t="s">
        <v>65</v>
      </c>
      <c r="E202" s="1" t="s">
        <v>270</v>
      </c>
      <c r="J202" s="1" t="s">
        <v>67</v>
      </c>
      <c r="L202" s="1" t="s">
        <v>32</v>
      </c>
      <c r="M202" s="1" t="s">
        <v>33</v>
      </c>
      <c r="N202" s="1" t="s">
        <v>34</v>
      </c>
      <c r="O202" s="1" t="s">
        <v>35</v>
      </c>
      <c r="Q202" s="1" t="s">
        <v>68</v>
      </c>
      <c r="T202" s="2" t="n">
        <v>35541.3820717593</v>
      </c>
      <c r="V202" s="1" t="b">
        <f aca="false">TRUE()</f>
        <v>1</v>
      </c>
      <c r="W202" s="1" t="s">
        <v>37</v>
      </c>
      <c r="X202" s="2" t="n">
        <v>35541.3820949074</v>
      </c>
    </row>
    <row r="203" customFormat="false" ht="12.75" hidden="false" customHeight="false" outlineLevel="0" collapsed="false">
      <c r="A203" s="1" t="s">
        <v>714</v>
      </c>
      <c r="B203" s="1" t="s">
        <v>715</v>
      </c>
      <c r="C203" s="1" t="s">
        <v>65</v>
      </c>
      <c r="E203" s="1" t="s">
        <v>704</v>
      </c>
      <c r="J203" s="1" t="s">
        <v>67</v>
      </c>
      <c r="L203" s="1" t="s">
        <v>32</v>
      </c>
      <c r="M203" s="1" t="s">
        <v>33</v>
      </c>
      <c r="N203" s="1" t="s">
        <v>34</v>
      </c>
      <c r="O203" s="1" t="s">
        <v>35</v>
      </c>
      <c r="Q203" s="1" t="s">
        <v>68</v>
      </c>
      <c r="T203" s="2" t="n">
        <v>35261.6090277778</v>
      </c>
      <c r="V203" s="1" t="b">
        <f aca="false">TRUE()</f>
        <v>1</v>
      </c>
      <c r="W203" s="1" t="s">
        <v>37</v>
      </c>
      <c r="X203" s="2" t="n">
        <v>35447</v>
      </c>
    </row>
    <row r="204" customFormat="false" ht="12.75" hidden="false" customHeight="false" outlineLevel="0" collapsed="false">
      <c r="A204" s="1" t="s">
        <v>716</v>
      </c>
      <c r="B204" s="1" t="s">
        <v>717</v>
      </c>
      <c r="C204" s="1" t="s">
        <v>65</v>
      </c>
      <c r="E204" s="1" t="s">
        <v>66</v>
      </c>
      <c r="J204" s="1" t="s">
        <v>67</v>
      </c>
      <c r="L204" s="1" t="s">
        <v>32</v>
      </c>
      <c r="M204" s="1" t="s">
        <v>33</v>
      </c>
      <c r="N204" s="1" t="s">
        <v>34</v>
      </c>
      <c r="O204" s="1" t="s">
        <v>35</v>
      </c>
      <c r="Q204" s="1" t="s">
        <v>68</v>
      </c>
      <c r="T204" s="2" t="n">
        <v>35454.4102314815</v>
      </c>
      <c r="V204" s="1" t="b">
        <f aca="false">TRUE()</f>
        <v>1</v>
      </c>
      <c r="W204" s="1" t="s">
        <v>37</v>
      </c>
      <c r="X204" s="2" t="n">
        <v>35458</v>
      </c>
    </row>
    <row r="205" customFormat="false" ht="12.75" hidden="false" customHeight="false" outlineLevel="0" collapsed="false">
      <c r="A205" s="1" t="s">
        <v>718</v>
      </c>
      <c r="B205" s="1" t="s">
        <v>719</v>
      </c>
      <c r="C205" s="1" t="s">
        <v>65</v>
      </c>
      <c r="E205" s="1" t="s">
        <v>720</v>
      </c>
      <c r="J205" s="1" t="s">
        <v>67</v>
      </c>
      <c r="L205" s="1" t="s">
        <v>32</v>
      </c>
      <c r="M205" s="1" t="s">
        <v>33</v>
      </c>
      <c r="N205" s="1" t="s">
        <v>34</v>
      </c>
      <c r="O205" s="1" t="s">
        <v>35</v>
      </c>
      <c r="Q205" s="1" t="s">
        <v>68</v>
      </c>
      <c r="T205" s="2" t="n">
        <v>36206.4331134259</v>
      </c>
      <c r="V205" s="1" t="b">
        <f aca="false">TRUE()</f>
        <v>1</v>
      </c>
      <c r="W205" s="1" t="s">
        <v>72</v>
      </c>
      <c r="X205" s="2" t="n">
        <v>36206.4331712963</v>
      </c>
    </row>
    <row r="206" customFormat="false" ht="12.75" hidden="false" customHeight="false" outlineLevel="0" collapsed="false">
      <c r="A206" s="1" t="s">
        <v>721</v>
      </c>
      <c r="B206" s="1" t="s">
        <v>722</v>
      </c>
      <c r="C206" s="1" t="s">
        <v>65</v>
      </c>
      <c r="E206" s="1" t="s">
        <v>78</v>
      </c>
      <c r="J206" s="1" t="s">
        <v>67</v>
      </c>
      <c r="L206" s="1" t="s">
        <v>32</v>
      </c>
      <c r="M206" s="1" t="s">
        <v>33</v>
      </c>
      <c r="N206" s="1" t="s">
        <v>34</v>
      </c>
      <c r="O206" s="1" t="s">
        <v>35</v>
      </c>
      <c r="Q206" s="1" t="s">
        <v>68</v>
      </c>
      <c r="T206" s="2" t="n">
        <v>35541.382349537</v>
      </c>
      <c r="V206" s="1" t="b">
        <f aca="false">TRUE()</f>
        <v>1</v>
      </c>
      <c r="W206" s="1" t="s">
        <v>37</v>
      </c>
      <c r="X206" s="2" t="n">
        <v>35541.3823726852</v>
      </c>
    </row>
    <row r="207" customFormat="false" ht="12.75" hidden="false" customHeight="false" outlineLevel="0" collapsed="false">
      <c r="A207" s="1" t="s">
        <v>723</v>
      </c>
      <c r="B207" s="1" t="s">
        <v>724</v>
      </c>
      <c r="C207" s="1" t="s">
        <v>65</v>
      </c>
      <c r="E207" s="1" t="s">
        <v>238</v>
      </c>
      <c r="J207" s="1" t="s">
        <v>67</v>
      </c>
      <c r="L207" s="1" t="s">
        <v>32</v>
      </c>
      <c r="M207" s="1" t="s">
        <v>33</v>
      </c>
      <c r="N207" s="1" t="s">
        <v>34</v>
      </c>
      <c r="O207" s="1" t="s">
        <v>35</v>
      </c>
      <c r="Q207" s="1" t="s">
        <v>68</v>
      </c>
      <c r="T207" s="2" t="n">
        <v>35541.3826851852</v>
      </c>
      <c r="V207" s="1" t="b">
        <f aca="false">TRUE()</f>
        <v>1</v>
      </c>
      <c r="W207" s="1" t="s">
        <v>37</v>
      </c>
      <c r="X207" s="2" t="n">
        <v>35541.3827083333</v>
      </c>
    </row>
    <row r="208" customFormat="false" ht="12.75" hidden="false" customHeight="false" outlineLevel="0" collapsed="false">
      <c r="A208" s="1" t="s">
        <v>725</v>
      </c>
      <c r="B208" s="1" t="s">
        <v>726</v>
      </c>
      <c r="C208" s="1" t="s">
        <v>65</v>
      </c>
      <c r="E208" s="1" t="s">
        <v>727</v>
      </c>
      <c r="J208" s="1" t="s">
        <v>67</v>
      </c>
      <c r="L208" s="1" t="s">
        <v>32</v>
      </c>
      <c r="M208" s="1" t="s">
        <v>33</v>
      </c>
      <c r="N208" s="1" t="s">
        <v>34</v>
      </c>
      <c r="O208" s="1" t="s">
        <v>35</v>
      </c>
      <c r="Q208" s="1" t="s">
        <v>68</v>
      </c>
      <c r="T208" s="2" t="n">
        <v>35530.5793865741</v>
      </c>
      <c r="V208" s="1" t="b">
        <f aca="false">TRUE()</f>
        <v>1</v>
      </c>
      <c r="W208" s="1" t="s">
        <v>37</v>
      </c>
      <c r="X208" s="2" t="n">
        <v>35530.5794560185</v>
      </c>
    </row>
    <row r="209" customFormat="false" ht="12.75" hidden="false" customHeight="false" outlineLevel="0" collapsed="false">
      <c r="A209" s="1" t="s">
        <v>728</v>
      </c>
      <c r="B209" s="1" t="s">
        <v>729</v>
      </c>
      <c r="C209" s="1" t="s">
        <v>65</v>
      </c>
      <c r="E209" s="1" t="s">
        <v>264</v>
      </c>
      <c r="J209" s="1" t="s">
        <v>67</v>
      </c>
      <c r="L209" s="1" t="s">
        <v>32</v>
      </c>
      <c r="M209" s="1" t="s">
        <v>33</v>
      </c>
      <c r="N209" s="1" t="s">
        <v>34</v>
      </c>
      <c r="O209" s="1" t="s">
        <v>35</v>
      </c>
      <c r="Q209" s="1" t="s">
        <v>68</v>
      </c>
      <c r="T209" s="2" t="n">
        <v>35489.6543981481</v>
      </c>
      <c r="V209" s="1" t="b">
        <f aca="false">TRUE()</f>
        <v>1</v>
      </c>
      <c r="W209" s="1" t="s">
        <v>37</v>
      </c>
      <c r="X209" s="2" t="n">
        <v>35489.6544212963</v>
      </c>
    </row>
    <row r="210" customFormat="false" ht="12.75" hidden="false" customHeight="false" outlineLevel="0" collapsed="false">
      <c r="A210" s="1" t="s">
        <v>730</v>
      </c>
      <c r="B210" s="1" t="s">
        <v>731</v>
      </c>
      <c r="C210" s="1" t="s">
        <v>65</v>
      </c>
      <c r="E210" s="1" t="s">
        <v>316</v>
      </c>
      <c r="J210" s="1" t="s">
        <v>67</v>
      </c>
      <c r="L210" s="1" t="s">
        <v>32</v>
      </c>
      <c r="M210" s="1" t="s">
        <v>33</v>
      </c>
      <c r="N210" s="1" t="s">
        <v>34</v>
      </c>
      <c r="O210" s="1" t="s">
        <v>35</v>
      </c>
      <c r="Q210" s="1" t="s">
        <v>68</v>
      </c>
      <c r="T210" s="2" t="n">
        <v>35781.556724537</v>
      </c>
      <c r="V210" s="1" t="b">
        <f aca="false">TRUE()</f>
        <v>1</v>
      </c>
      <c r="W210" s="1" t="s">
        <v>81</v>
      </c>
      <c r="X210" s="2" t="n">
        <v>35781.5567361111</v>
      </c>
    </row>
    <row r="211" customFormat="false" ht="12.75" hidden="false" customHeight="false" outlineLevel="0" collapsed="false">
      <c r="A211" s="1" t="s">
        <v>732</v>
      </c>
      <c r="B211" s="1" t="s">
        <v>733</v>
      </c>
      <c r="C211" s="1" t="s">
        <v>65</v>
      </c>
      <c r="E211" s="1" t="s">
        <v>270</v>
      </c>
      <c r="J211" s="1" t="s">
        <v>67</v>
      </c>
      <c r="L211" s="1" t="s">
        <v>32</v>
      </c>
      <c r="M211" s="1" t="s">
        <v>33</v>
      </c>
      <c r="N211" s="1" t="s">
        <v>34</v>
      </c>
      <c r="O211" s="1" t="s">
        <v>35</v>
      </c>
      <c r="Q211" s="1" t="s">
        <v>68</v>
      </c>
      <c r="T211" s="2" t="n">
        <v>35479.8447453704</v>
      </c>
      <c r="V211" s="1" t="b">
        <f aca="false">TRUE()</f>
        <v>1</v>
      </c>
      <c r="W211" s="1" t="s">
        <v>37</v>
      </c>
      <c r="X211" s="2" t="n">
        <v>35479.8447685185</v>
      </c>
    </row>
    <row r="212" customFormat="false" ht="12.75" hidden="false" customHeight="false" outlineLevel="0" collapsed="false">
      <c r="A212" s="1" t="s">
        <v>734</v>
      </c>
      <c r="B212" s="1" t="s">
        <v>735</v>
      </c>
      <c r="C212" s="1" t="s">
        <v>65</v>
      </c>
      <c r="E212" s="1" t="s">
        <v>254</v>
      </c>
      <c r="J212" s="1" t="s">
        <v>67</v>
      </c>
      <c r="L212" s="1" t="s">
        <v>32</v>
      </c>
      <c r="M212" s="1" t="s">
        <v>33</v>
      </c>
      <c r="N212" s="1" t="s">
        <v>34</v>
      </c>
      <c r="O212" s="1" t="s">
        <v>35</v>
      </c>
      <c r="Q212" s="1" t="s">
        <v>68</v>
      </c>
      <c r="T212" s="2" t="n">
        <v>35489.6548148148</v>
      </c>
      <c r="V212" s="1" t="b">
        <f aca="false">TRUE()</f>
        <v>1</v>
      </c>
      <c r="W212" s="1" t="s">
        <v>37</v>
      </c>
      <c r="X212" s="2" t="n">
        <v>35489.6548726852</v>
      </c>
    </row>
    <row r="213" customFormat="false" ht="12.75" hidden="false" customHeight="false" outlineLevel="0" collapsed="false">
      <c r="A213" s="1" t="s">
        <v>736</v>
      </c>
      <c r="B213" s="1" t="s">
        <v>737</v>
      </c>
      <c r="C213" s="1" t="s">
        <v>65</v>
      </c>
      <c r="E213" s="1" t="s">
        <v>738</v>
      </c>
      <c r="J213" s="1" t="s">
        <v>67</v>
      </c>
      <c r="L213" s="1" t="s">
        <v>32</v>
      </c>
      <c r="M213" s="1" t="s">
        <v>33</v>
      </c>
      <c r="N213" s="1" t="s">
        <v>34</v>
      </c>
      <c r="O213" s="1" t="s">
        <v>35</v>
      </c>
      <c r="Q213" s="1" t="s">
        <v>68</v>
      </c>
      <c r="T213" s="2" t="n">
        <v>35489.655162037</v>
      </c>
      <c r="V213" s="1" t="b">
        <f aca="false">TRUE()</f>
        <v>1</v>
      </c>
      <c r="W213" s="1" t="s">
        <v>37</v>
      </c>
      <c r="X213" s="2" t="n">
        <v>35489.6551851852</v>
      </c>
    </row>
    <row r="214" customFormat="false" ht="12.75" hidden="false" customHeight="false" outlineLevel="0" collapsed="false">
      <c r="A214" s="1" t="s">
        <v>739</v>
      </c>
      <c r="B214" s="1" t="s">
        <v>740</v>
      </c>
      <c r="C214" s="1" t="s">
        <v>65</v>
      </c>
      <c r="E214" s="1" t="s">
        <v>660</v>
      </c>
      <c r="J214" s="1" t="s">
        <v>67</v>
      </c>
      <c r="L214" s="1" t="s">
        <v>32</v>
      </c>
      <c r="M214" s="1" t="s">
        <v>33</v>
      </c>
      <c r="N214" s="1" t="s">
        <v>34</v>
      </c>
      <c r="O214" s="1" t="s">
        <v>35</v>
      </c>
      <c r="Q214" s="1" t="s">
        <v>68</v>
      </c>
      <c r="T214" s="2" t="n">
        <v>35781.5550347222</v>
      </c>
      <c r="V214" s="1" t="b">
        <f aca="false">TRUE()</f>
        <v>1</v>
      </c>
      <c r="W214" s="1" t="s">
        <v>81</v>
      </c>
      <c r="X214" s="2" t="n">
        <v>35781.5550462963</v>
      </c>
    </row>
    <row r="215" customFormat="false" ht="12.75" hidden="false" customHeight="false" outlineLevel="0" collapsed="false">
      <c r="A215" s="1" t="s">
        <v>741</v>
      </c>
      <c r="B215" s="1" t="s">
        <v>742</v>
      </c>
      <c r="C215" s="1" t="s">
        <v>65</v>
      </c>
      <c r="E215" s="1" t="s">
        <v>75</v>
      </c>
      <c r="J215" s="1" t="s">
        <v>67</v>
      </c>
      <c r="L215" s="1" t="s">
        <v>32</v>
      </c>
      <c r="M215" s="1" t="s">
        <v>33</v>
      </c>
      <c r="N215" s="1" t="s">
        <v>34</v>
      </c>
      <c r="O215" s="1" t="s">
        <v>35</v>
      </c>
      <c r="Q215" s="1" t="s">
        <v>68</v>
      </c>
      <c r="T215" s="2" t="n">
        <v>35514.4999421296</v>
      </c>
      <c r="V215" s="1" t="b">
        <f aca="false">TRUE()</f>
        <v>1</v>
      </c>
      <c r="W215" s="1" t="s">
        <v>37</v>
      </c>
      <c r="X215" s="2" t="n">
        <v>35514.4999652778</v>
      </c>
    </row>
    <row r="216" customFormat="false" ht="12.75" hidden="false" customHeight="false" outlineLevel="0" collapsed="false">
      <c r="A216" s="1" t="s">
        <v>743</v>
      </c>
      <c r="B216" s="1" t="s">
        <v>744</v>
      </c>
      <c r="C216" s="1" t="s">
        <v>65</v>
      </c>
      <c r="E216" s="1" t="s">
        <v>267</v>
      </c>
      <c r="J216" s="1" t="s">
        <v>67</v>
      </c>
      <c r="L216" s="1" t="s">
        <v>32</v>
      </c>
      <c r="M216" s="1" t="s">
        <v>33</v>
      </c>
      <c r="N216" s="1" t="s">
        <v>34</v>
      </c>
      <c r="O216" s="1" t="s">
        <v>35</v>
      </c>
      <c r="Q216" s="1" t="s">
        <v>68</v>
      </c>
      <c r="T216" s="2" t="n">
        <v>35261.6211921296</v>
      </c>
      <c r="V216" s="1" t="b">
        <f aca="false">TRUE()</f>
        <v>1</v>
      </c>
      <c r="W216" s="1" t="s">
        <v>196</v>
      </c>
      <c r="X216" s="2" t="n">
        <v>35591.619525463</v>
      </c>
    </row>
    <row r="217" customFormat="false" ht="12.75" hidden="false" customHeight="false" outlineLevel="0" collapsed="false">
      <c r="A217" s="1" t="s">
        <v>745</v>
      </c>
      <c r="B217" s="1" t="s">
        <v>746</v>
      </c>
      <c r="C217" s="1" t="s">
        <v>65</v>
      </c>
      <c r="E217" s="1" t="s">
        <v>323</v>
      </c>
      <c r="J217" s="1" t="s">
        <v>67</v>
      </c>
      <c r="L217" s="1" t="s">
        <v>32</v>
      </c>
      <c r="M217" s="1" t="s">
        <v>33</v>
      </c>
      <c r="N217" s="1" t="s">
        <v>34</v>
      </c>
      <c r="O217" s="1" t="s">
        <v>35</v>
      </c>
      <c r="Q217" s="1" t="s">
        <v>68</v>
      </c>
      <c r="T217" s="2" t="n">
        <v>35479.8453472222</v>
      </c>
      <c r="V217" s="1" t="b">
        <f aca="false">TRUE()</f>
        <v>1</v>
      </c>
      <c r="W217" s="1" t="s">
        <v>37</v>
      </c>
      <c r="X217" s="2" t="n">
        <v>35479.8453703704</v>
      </c>
    </row>
    <row r="218" customFormat="false" ht="12.75" hidden="false" customHeight="false" outlineLevel="0" collapsed="false">
      <c r="A218" s="1" t="s">
        <v>747</v>
      </c>
      <c r="B218" s="1" t="s">
        <v>748</v>
      </c>
      <c r="C218" s="1" t="s">
        <v>65</v>
      </c>
      <c r="E218" s="1" t="s">
        <v>749</v>
      </c>
      <c r="J218" s="1" t="s">
        <v>67</v>
      </c>
      <c r="L218" s="1" t="s">
        <v>32</v>
      </c>
      <c r="M218" s="1" t="s">
        <v>33</v>
      </c>
      <c r="N218" s="1" t="s">
        <v>34</v>
      </c>
      <c r="O218" s="1" t="s">
        <v>35</v>
      </c>
      <c r="Q218" s="1" t="s">
        <v>68</v>
      </c>
      <c r="T218" s="2" t="n">
        <v>35261.6234722222</v>
      </c>
      <c r="V218" s="1" t="b">
        <f aca="false">TRUE()</f>
        <v>1</v>
      </c>
      <c r="W218" s="1" t="s">
        <v>37</v>
      </c>
      <c r="X218" s="2" t="n">
        <v>35447</v>
      </c>
    </row>
    <row r="219" customFormat="false" ht="12.75" hidden="false" customHeight="false" outlineLevel="0" collapsed="false">
      <c r="A219" s="1" t="s">
        <v>750</v>
      </c>
      <c r="B219" s="1" t="s">
        <v>751</v>
      </c>
      <c r="C219" s="1" t="s">
        <v>65</v>
      </c>
      <c r="E219" s="1" t="s">
        <v>150</v>
      </c>
      <c r="J219" s="1" t="s">
        <v>67</v>
      </c>
      <c r="L219" s="1" t="s">
        <v>32</v>
      </c>
      <c r="M219" s="1" t="s">
        <v>33</v>
      </c>
      <c r="N219" s="1" t="s">
        <v>34</v>
      </c>
      <c r="O219" s="1" t="s">
        <v>35</v>
      </c>
      <c r="Q219" s="1" t="s">
        <v>68</v>
      </c>
      <c r="T219" s="2" t="n">
        <v>35261.623900463</v>
      </c>
      <c r="V219" s="1" t="b">
        <f aca="false">TRUE()</f>
        <v>1</v>
      </c>
      <c r="W219" s="1" t="s">
        <v>37</v>
      </c>
      <c r="X219" s="2" t="n">
        <v>35447</v>
      </c>
    </row>
    <row r="220" customFormat="false" ht="12.75" hidden="false" customHeight="false" outlineLevel="0" collapsed="false">
      <c r="A220" s="1" t="s">
        <v>752</v>
      </c>
      <c r="B220" s="1" t="s">
        <v>753</v>
      </c>
      <c r="C220" s="1" t="s">
        <v>65</v>
      </c>
      <c r="E220" s="1" t="s">
        <v>660</v>
      </c>
      <c r="J220" s="1" t="s">
        <v>67</v>
      </c>
      <c r="L220" s="1" t="s">
        <v>32</v>
      </c>
      <c r="M220" s="1" t="s">
        <v>33</v>
      </c>
      <c r="N220" s="1" t="s">
        <v>34</v>
      </c>
      <c r="O220" s="1" t="s">
        <v>35</v>
      </c>
      <c r="Q220" s="1" t="s">
        <v>68</v>
      </c>
      <c r="T220" s="2" t="n">
        <v>35261.6243981481</v>
      </c>
      <c r="V220" s="1" t="b">
        <f aca="false">TRUE()</f>
        <v>1</v>
      </c>
      <c r="W220" s="1" t="s">
        <v>37</v>
      </c>
      <c r="X220" s="2" t="n">
        <v>35447</v>
      </c>
    </row>
    <row r="221" customFormat="false" ht="12.75" hidden="false" customHeight="false" outlineLevel="0" collapsed="false">
      <c r="A221" s="1" t="s">
        <v>754</v>
      </c>
      <c r="B221" s="1" t="s">
        <v>755</v>
      </c>
      <c r="C221" s="1" t="s">
        <v>65</v>
      </c>
      <c r="E221" s="1" t="s">
        <v>96</v>
      </c>
      <c r="J221" s="1" t="s">
        <v>67</v>
      </c>
      <c r="L221" s="1" t="s">
        <v>32</v>
      </c>
      <c r="M221" s="1" t="s">
        <v>33</v>
      </c>
      <c r="N221" s="1" t="s">
        <v>34</v>
      </c>
      <c r="O221" s="1" t="s">
        <v>35</v>
      </c>
      <c r="Q221" s="1" t="s">
        <v>68</v>
      </c>
      <c r="T221" s="2" t="n">
        <v>35514.5003125</v>
      </c>
      <c r="V221" s="1" t="b">
        <f aca="false">TRUE()</f>
        <v>1</v>
      </c>
      <c r="W221" s="1" t="s">
        <v>37</v>
      </c>
      <c r="X221" s="2" t="n">
        <v>35514.5003356482</v>
      </c>
    </row>
    <row r="222" customFormat="false" ht="12.75" hidden="false" customHeight="false" outlineLevel="0" collapsed="false">
      <c r="A222" s="1" t="s">
        <v>756</v>
      </c>
      <c r="B222" s="1" t="s">
        <v>757</v>
      </c>
      <c r="C222" s="1" t="s">
        <v>65</v>
      </c>
      <c r="E222" s="1" t="s">
        <v>758</v>
      </c>
      <c r="J222" s="1" t="s">
        <v>67</v>
      </c>
      <c r="L222" s="1" t="s">
        <v>32</v>
      </c>
      <c r="M222" s="1" t="s">
        <v>33</v>
      </c>
      <c r="N222" s="1" t="s">
        <v>34</v>
      </c>
      <c r="O222" s="1" t="s">
        <v>35</v>
      </c>
      <c r="Q222" s="1" t="s">
        <v>68</v>
      </c>
      <c r="T222" s="2" t="n">
        <v>35541.3830324074</v>
      </c>
      <c r="V222" s="1" t="b">
        <f aca="false">TRUE()</f>
        <v>1</v>
      </c>
      <c r="W222" s="1" t="s">
        <v>37</v>
      </c>
      <c r="X222" s="2" t="n">
        <v>35541.3830555556</v>
      </c>
    </row>
    <row r="223" customFormat="false" ht="12.75" hidden="false" customHeight="false" outlineLevel="0" collapsed="false">
      <c r="A223" s="1" t="s">
        <v>759</v>
      </c>
      <c r="B223" s="1" t="s">
        <v>760</v>
      </c>
      <c r="C223" s="1" t="s">
        <v>65</v>
      </c>
      <c r="E223" s="1" t="s">
        <v>761</v>
      </c>
      <c r="J223" s="1" t="s">
        <v>67</v>
      </c>
      <c r="L223" s="1" t="s">
        <v>32</v>
      </c>
      <c r="M223" s="1" t="s">
        <v>33</v>
      </c>
      <c r="N223" s="1" t="s">
        <v>34</v>
      </c>
      <c r="O223" s="1" t="s">
        <v>35</v>
      </c>
      <c r="Q223" s="1" t="s">
        <v>68</v>
      </c>
      <c r="T223" s="2" t="n">
        <v>35261.6266898148</v>
      </c>
      <c r="V223" s="1" t="b">
        <f aca="false">TRUE()</f>
        <v>1</v>
      </c>
      <c r="W223" s="1" t="s">
        <v>37</v>
      </c>
      <c r="X223" s="2" t="n">
        <v>35447</v>
      </c>
    </row>
    <row r="224" customFormat="false" ht="12.75" hidden="false" customHeight="false" outlineLevel="0" collapsed="false">
      <c r="A224" s="1" t="s">
        <v>762</v>
      </c>
      <c r="B224" s="1" t="s">
        <v>763</v>
      </c>
      <c r="C224" s="1" t="s">
        <v>65</v>
      </c>
      <c r="E224" s="1" t="s">
        <v>764</v>
      </c>
      <c r="J224" s="1" t="s">
        <v>67</v>
      </c>
      <c r="L224" s="1" t="s">
        <v>32</v>
      </c>
      <c r="M224" s="1" t="s">
        <v>33</v>
      </c>
      <c r="N224" s="1" t="s">
        <v>34</v>
      </c>
      <c r="O224" s="1" t="s">
        <v>35</v>
      </c>
      <c r="Q224" s="1" t="s">
        <v>68</v>
      </c>
      <c r="T224" s="2" t="n">
        <v>35261.6271759259</v>
      </c>
      <c r="V224" s="1" t="b">
        <f aca="false">TRUE()</f>
        <v>1</v>
      </c>
      <c r="W224" s="1" t="s">
        <v>196</v>
      </c>
      <c r="X224" s="2" t="n">
        <v>35591.6242708333</v>
      </c>
    </row>
    <row r="225" customFormat="false" ht="12.75" hidden="false" customHeight="false" outlineLevel="0" collapsed="false">
      <c r="A225" s="1" t="s">
        <v>765</v>
      </c>
      <c r="B225" s="1" t="s">
        <v>766</v>
      </c>
      <c r="C225" s="1" t="s">
        <v>65</v>
      </c>
      <c r="E225" s="1" t="s">
        <v>353</v>
      </c>
      <c r="J225" s="1" t="s">
        <v>67</v>
      </c>
      <c r="L225" s="1" t="s">
        <v>32</v>
      </c>
      <c r="M225" s="1" t="s">
        <v>33</v>
      </c>
      <c r="N225" s="1" t="s">
        <v>34</v>
      </c>
      <c r="O225" s="1" t="s">
        <v>35</v>
      </c>
      <c r="Q225" s="1" t="s">
        <v>68</v>
      </c>
      <c r="T225" s="2" t="n">
        <v>35514.5007638889</v>
      </c>
      <c r="V225" s="1" t="b">
        <f aca="false">TRUE()</f>
        <v>1</v>
      </c>
      <c r="W225" s="1" t="s">
        <v>37</v>
      </c>
      <c r="X225" s="2" t="n">
        <v>35514.500787037</v>
      </c>
    </row>
    <row r="226" customFormat="false" ht="12.75" hidden="false" customHeight="false" outlineLevel="0" collapsed="false">
      <c r="A226" s="1" t="s">
        <v>767</v>
      </c>
      <c r="B226" s="1" t="s">
        <v>768</v>
      </c>
      <c r="C226" s="1" t="s">
        <v>65</v>
      </c>
      <c r="E226" s="1" t="s">
        <v>769</v>
      </c>
      <c r="J226" s="1" t="s">
        <v>67</v>
      </c>
      <c r="L226" s="1" t="s">
        <v>32</v>
      </c>
      <c r="M226" s="1" t="s">
        <v>33</v>
      </c>
      <c r="N226" s="1" t="s">
        <v>34</v>
      </c>
      <c r="O226" s="1" t="s">
        <v>35</v>
      </c>
      <c r="Q226" s="1" t="s">
        <v>68</v>
      </c>
      <c r="T226" s="2" t="n">
        <v>35514.5022685185</v>
      </c>
      <c r="V226" s="1" t="b">
        <f aca="false">TRUE()</f>
        <v>1</v>
      </c>
      <c r="W226" s="1" t="s">
        <v>37</v>
      </c>
      <c r="X226" s="2" t="n">
        <v>35514.5022916667</v>
      </c>
    </row>
    <row r="227" customFormat="false" ht="12.75" hidden="false" customHeight="false" outlineLevel="0" collapsed="false">
      <c r="A227" s="1" t="s">
        <v>770</v>
      </c>
      <c r="B227" s="1" t="s">
        <v>771</v>
      </c>
      <c r="C227" s="1" t="s">
        <v>65</v>
      </c>
      <c r="E227" s="1" t="s">
        <v>147</v>
      </c>
      <c r="J227" s="1" t="s">
        <v>67</v>
      </c>
      <c r="L227" s="1" t="s">
        <v>32</v>
      </c>
      <c r="M227" s="1" t="s">
        <v>33</v>
      </c>
      <c r="N227" s="1" t="s">
        <v>34</v>
      </c>
      <c r="O227" s="1" t="s">
        <v>35</v>
      </c>
      <c r="Q227" s="1" t="s">
        <v>68</v>
      </c>
      <c r="T227" s="2" t="n">
        <v>35489.6554166667</v>
      </c>
      <c r="V227" s="1" t="b">
        <f aca="false">TRUE()</f>
        <v>1</v>
      </c>
      <c r="W227" s="1" t="s">
        <v>37</v>
      </c>
      <c r="X227" s="2" t="n">
        <v>35489.6554282407</v>
      </c>
    </row>
    <row r="228" customFormat="false" ht="12.75" hidden="false" customHeight="false" outlineLevel="0" collapsed="false">
      <c r="A228" s="1" t="s">
        <v>772</v>
      </c>
      <c r="B228" s="1" t="s">
        <v>773</v>
      </c>
      <c r="C228" s="1" t="s">
        <v>65</v>
      </c>
      <c r="E228" s="1" t="s">
        <v>353</v>
      </c>
      <c r="J228" s="1" t="s">
        <v>67</v>
      </c>
      <c r="L228" s="1" t="s">
        <v>32</v>
      </c>
      <c r="M228" s="1" t="s">
        <v>33</v>
      </c>
      <c r="N228" s="1" t="s">
        <v>34</v>
      </c>
      <c r="O228" s="1" t="s">
        <v>35</v>
      </c>
      <c r="Q228" s="1" t="s">
        <v>68</v>
      </c>
      <c r="T228" s="2" t="n">
        <v>35489.6603819444</v>
      </c>
      <c r="V228" s="1" t="b">
        <f aca="false">TRUE()</f>
        <v>1</v>
      </c>
      <c r="W228" s="1" t="s">
        <v>37</v>
      </c>
      <c r="X228" s="2" t="n">
        <v>35489.6557291667</v>
      </c>
    </row>
    <row r="229" customFormat="false" ht="12.75" hidden="false" customHeight="false" outlineLevel="0" collapsed="false">
      <c r="A229" s="1" t="s">
        <v>774</v>
      </c>
      <c r="B229" s="1" t="s">
        <v>775</v>
      </c>
      <c r="C229" s="1" t="s">
        <v>65</v>
      </c>
      <c r="E229" s="1" t="s">
        <v>649</v>
      </c>
      <c r="J229" s="1" t="s">
        <v>67</v>
      </c>
      <c r="L229" s="1" t="s">
        <v>32</v>
      </c>
      <c r="M229" s="1" t="s">
        <v>33</v>
      </c>
      <c r="N229" s="1" t="s">
        <v>34</v>
      </c>
      <c r="O229" s="1" t="s">
        <v>35</v>
      </c>
      <c r="Q229" s="1" t="s">
        <v>68</v>
      </c>
      <c r="T229" s="2" t="n">
        <v>35261.6322337963</v>
      </c>
      <c r="V229" s="1" t="b">
        <f aca="false">FALSE()</f>
        <v>0</v>
      </c>
    </row>
    <row r="230" customFormat="false" ht="12.75" hidden="false" customHeight="false" outlineLevel="0" collapsed="false">
      <c r="A230" s="1" t="s">
        <v>776</v>
      </c>
      <c r="B230" s="1" t="s">
        <v>777</v>
      </c>
      <c r="C230" s="1" t="s">
        <v>65</v>
      </c>
      <c r="E230" s="1" t="s">
        <v>778</v>
      </c>
      <c r="J230" s="1" t="s">
        <v>67</v>
      </c>
      <c r="L230" s="1" t="s">
        <v>32</v>
      </c>
      <c r="M230" s="1" t="s">
        <v>33</v>
      </c>
      <c r="N230" s="1" t="s">
        <v>34</v>
      </c>
      <c r="O230" s="1" t="s">
        <v>35</v>
      </c>
      <c r="Q230" s="1" t="s">
        <v>68</v>
      </c>
      <c r="T230" s="2" t="n">
        <v>36206.4366898148</v>
      </c>
      <c r="V230" s="1" t="b">
        <f aca="false">TRUE()</f>
        <v>1</v>
      </c>
      <c r="W230" s="1" t="s">
        <v>72</v>
      </c>
      <c r="X230" s="2" t="n">
        <v>36206.4367476852</v>
      </c>
    </row>
    <row r="231" customFormat="false" ht="12.75" hidden="false" customHeight="false" outlineLevel="0" collapsed="false">
      <c r="A231" s="1" t="s">
        <v>779</v>
      </c>
      <c r="B231" s="1" t="s">
        <v>780</v>
      </c>
      <c r="C231" s="1" t="s">
        <v>65</v>
      </c>
      <c r="E231" s="1" t="s">
        <v>350</v>
      </c>
      <c r="J231" s="1" t="s">
        <v>67</v>
      </c>
      <c r="L231" s="1" t="s">
        <v>32</v>
      </c>
      <c r="M231" s="1" t="s">
        <v>33</v>
      </c>
      <c r="N231" s="1" t="s">
        <v>34</v>
      </c>
      <c r="O231" s="1" t="s">
        <v>35</v>
      </c>
      <c r="Q231" s="1" t="s">
        <v>68</v>
      </c>
      <c r="T231" s="2" t="n">
        <v>36206.4371990741</v>
      </c>
      <c r="V231" s="1" t="b">
        <f aca="false">TRUE()</f>
        <v>1</v>
      </c>
      <c r="W231" s="1" t="s">
        <v>72</v>
      </c>
      <c r="X231" s="2" t="n">
        <v>36206.4372337963</v>
      </c>
    </row>
    <row r="232" customFormat="false" ht="12.75" hidden="false" customHeight="false" outlineLevel="0" collapsed="false">
      <c r="A232" s="1" t="s">
        <v>781</v>
      </c>
      <c r="B232" s="1" t="s">
        <v>782</v>
      </c>
      <c r="C232" s="1" t="s">
        <v>65</v>
      </c>
      <c r="E232" s="1" t="s">
        <v>783</v>
      </c>
      <c r="J232" s="1" t="s">
        <v>67</v>
      </c>
      <c r="L232" s="1" t="s">
        <v>32</v>
      </c>
      <c r="M232" s="1" t="s">
        <v>33</v>
      </c>
      <c r="N232" s="1" t="s">
        <v>34</v>
      </c>
      <c r="O232" s="1" t="s">
        <v>35</v>
      </c>
      <c r="Q232" s="1" t="s">
        <v>68</v>
      </c>
      <c r="T232" s="2" t="n">
        <v>35261.6344097222</v>
      </c>
      <c r="V232" s="1" t="b">
        <f aca="false">FALSE()</f>
        <v>0</v>
      </c>
    </row>
    <row r="233" customFormat="false" ht="12.75" hidden="false" customHeight="false" outlineLevel="0" collapsed="false">
      <c r="A233" s="1" t="s">
        <v>784</v>
      </c>
      <c r="B233" s="1" t="s">
        <v>785</v>
      </c>
      <c r="C233" s="1" t="s">
        <v>65</v>
      </c>
      <c r="E233" s="1" t="s">
        <v>386</v>
      </c>
      <c r="J233" s="1" t="s">
        <v>67</v>
      </c>
      <c r="L233" s="1" t="s">
        <v>32</v>
      </c>
      <c r="M233" s="1" t="s">
        <v>33</v>
      </c>
      <c r="N233" s="1" t="s">
        <v>34</v>
      </c>
      <c r="O233" s="1" t="s">
        <v>35</v>
      </c>
      <c r="Q233" s="1" t="s">
        <v>68</v>
      </c>
      <c r="T233" s="2" t="n">
        <v>35541.3840740741</v>
      </c>
      <c r="V233" s="1" t="b">
        <f aca="false">TRUE()</f>
        <v>1</v>
      </c>
      <c r="W233" s="1" t="s">
        <v>37</v>
      </c>
      <c r="X233" s="2" t="n">
        <v>35541.3840972222</v>
      </c>
    </row>
    <row r="234" customFormat="false" ht="12.75" hidden="false" customHeight="false" outlineLevel="0" collapsed="false">
      <c r="A234" s="1" t="s">
        <v>786</v>
      </c>
      <c r="B234" s="1" t="s">
        <v>787</v>
      </c>
      <c r="C234" s="1" t="s">
        <v>65</v>
      </c>
      <c r="E234" s="1" t="s">
        <v>150</v>
      </c>
      <c r="J234" s="1" t="s">
        <v>67</v>
      </c>
      <c r="L234" s="1" t="s">
        <v>32</v>
      </c>
      <c r="M234" s="1" t="s">
        <v>33</v>
      </c>
      <c r="N234" s="1" t="s">
        <v>34</v>
      </c>
      <c r="O234" s="1" t="s">
        <v>35</v>
      </c>
      <c r="Q234" s="1" t="s">
        <v>68</v>
      </c>
      <c r="T234" s="2" t="n">
        <v>35773.4675810185</v>
      </c>
      <c r="V234" s="1" t="b">
        <f aca="false">TRUE()</f>
        <v>1</v>
      </c>
      <c r="W234" s="1" t="s">
        <v>81</v>
      </c>
      <c r="X234" s="2" t="n">
        <v>35773.4676041667</v>
      </c>
    </row>
    <row r="235" customFormat="false" ht="12.75" hidden="false" customHeight="false" outlineLevel="0" collapsed="false">
      <c r="A235" s="1" t="s">
        <v>788</v>
      </c>
      <c r="B235" s="1" t="s">
        <v>789</v>
      </c>
      <c r="C235" s="1" t="s">
        <v>65</v>
      </c>
      <c r="E235" s="1" t="s">
        <v>66</v>
      </c>
      <c r="J235" s="1" t="s">
        <v>67</v>
      </c>
      <c r="L235" s="1" t="s">
        <v>32</v>
      </c>
      <c r="M235" s="1" t="s">
        <v>33</v>
      </c>
      <c r="N235" s="1" t="s">
        <v>34</v>
      </c>
      <c r="O235" s="1" t="s">
        <v>35</v>
      </c>
      <c r="Q235" s="1" t="s">
        <v>68</v>
      </c>
      <c r="T235" s="2" t="n">
        <v>35541.3844675926</v>
      </c>
      <c r="V235" s="1" t="b">
        <f aca="false">TRUE()</f>
        <v>1</v>
      </c>
      <c r="W235" s="1" t="s">
        <v>37</v>
      </c>
      <c r="X235" s="2" t="n">
        <v>35541.3844907407</v>
      </c>
    </row>
    <row r="236" customFormat="false" ht="12.75" hidden="false" customHeight="false" outlineLevel="0" collapsed="false">
      <c r="A236" s="1" t="s">
        <v>790</v>
      </c>
      <c r="B236" s="1" t="s">
        <v>791</v>
      </c>
      <c r="C236" s="1" t="s">
        <v>65</v>
      </c>
      <c r="E236" s="1" t="s">
        <v>285</v>
      </c>
      <c r="J236" s="1" t="s">
        <v>67</v>
      </c>
      <c r="L236" s="1" t="s">
        <v>32</v>
      </c>
      <c r="M236" s="1" t="s">
        <v>33</v>
      </c>
      <c r="N236" s="1" t="s">
        <v>34</v>
      </c>
      <c r="O236" s="1" t="s">
        <v>35</v>
      </c>
      <c r="Q236" s="1" t="s">
        <v>68</v>
      </c>
      <c r="T236" s="2" t="n">
        <v>35261.6503125</v>
      </c>
      <c r="V236" s="1" t="b">
        <f aca="false">TRUE()</f>
        <v>1</v>
      </c>
      <c r="W236" s="1" t="s">
        <v>196</v>
      </c>
      <c r="X236" s="2" t="n">
        <v>35591.592662037</v>
      </c>
    </row>
    <row r="237" customFormat="false" ht="12.75" hidden="false" customHeight="false" outlineLevel="0" collapsed="false">
      <c r="A237" s="1" t="s">
        <v>792</v>
      </c>
      <c r="B237" s="1" t="s">
        <v>793</v>
      </c>
      <c r="C237" s="1" t="s">
        <v>65</v>
      </c>
      <c r="E237" s="1" t="s">
        <v>66</v>
      </c>
      <c r="J237" s="1" t="s">
        <v>67</v>
      </c>
      <c r="L237" s="1" t="s">
        <v>32</v>
      </c>
      <c r="M237" s="1" t="s">
        <v>33</v>
      </c>
      <c r="N237" s="1" t="s">
        <v>34</v>
      </c>
      <c r="O237" s="1" t="s">
        <v>35</v>
      </c>
      <c r="Q237" s="1" t="s">
        <v>68</v>
      </c>
      <c r="T237" s="2" t="n">
        <v>35454.410462963</v>
      </c>
      <c r="V237" s="1" t="b">
        <f aca="false">TRUE()</f>
        <v>1</v>
      </c>
      <c r="W237" s="1" t="s">
        <v>37</v>
      </c>
      <c r="X237" s="2" t="n">
        <v>35458</v>
      </c>
    </row>
    <row r="238" customFormat="false" ht="12.75" hidden="false" customHeight="false" outlineLevel="0" collapsed="false">
      <c r="A238" s="1" t="s">
        <v>794</v>
      </c>
      <c r="B238" s="1" t="s">
        <v>795</v>
      </c>
      <c r="C238" s="1" t="s">
        <v>65</v>
      </c>
      <c r="E238" s="1" t="s">
        <v>99</v>
      </c>
      <c r="J238" s="1" t="s">
        <v>67</v>
      </c>
      <c r="L238" s="1" t="s">
        <v>32</v>
      </c>
      <c r="M238" s="1" t="s">
        <v>33</v>
      </c>
      <c r="N238" s="1" t="s">
        <v>34</v>
      </c>
      <c r="O238" s="1" t="s">
        <v>35</v>
      </c>
      <c r="Q238" s="1" t="s">
        <v>68</v>
      </c>
      <c r="T238" s="2" t="n">
        <v>35454.4109027778</v>
      </c>
      <c r="V238" s="1" t="b">
        <f aca="false">TRUE()</f>
        <v>1</v>
      </c>
      <c r="W238" s="1" t="s">
        <v>37</v>
      </c>
      <c r="X238" s="2" t="n">
        <v>35458</v>
      </c>
    </row>
    <row r="239" customFormat="false" ht="12.75" hidden="false" customHeight="false" outlineLevel="0" collapsed="false">
      <c r="A239" s="1" t="s">
        <v>796</v>
      </c>
      <c r="B239" s="1" t="s">
        <v>797</v>
      </c>
      <c r="C239" s="1" t="s">
        <v>65</v>
      </c>
      <c r="E239" s="1" t="s">
        <v>296</v>
      </c>
      <c r="J239" s="1" t="s">
        <v>67</v>
      </c>
      <c r="L239" s="1" t="s">
        <v>32</v>
      </c>
      <c r="M239" s="1" t="s">
        <v>33</v>
      </c>
      <c r="N239" s="1" t="s">
        <v>34</v>
      </c>
      <c r="O239" s="1" t="s">
        <v>35</v>
      </c>
      <c r="Q239" s="1" t="s">
        <v>68</v>
      </c>
      <c r="T239" s="2" t="n">
        <v>35541.3851967593</v>
      </c>
      <c r="V239" s="1" t="b">
        <f aca="false">TRUE()</f>
        <v>1</v>
      </c>
      <c r="W239" s="1" t="s">
        <v>37</v>
      </c>
      <c r="X239" s="2" t="n">
        <v>35541.3852314815</v>
      </c>
    </row>
    <row r="240" customFormat="false" ht="12.75" hidden="false" customHeight="false" outlineLevel="0" collapsed="false">
      <c r="A240" s="1" t="s">
        <v>798</v>
      </c>
      <c r="B240" s="1" t="s">
        <v>799</v>
      </c>
      <c r="C240" s="1" t="s">
        <v>65</v>
      </c>
      <c r="E240" s="1" t="s">
        <v>800</v>
      </c>
      <c r="J240" s="1" t="s">
        <v>67</v>
      </c>
      <c r="L240" s="1" t="s">
        <v>32</v>
      </c>
      <c r="M240" s="1" t="s">
        <v>33</v>
      </c>
      <c r="N240" s="1" t="s">
        <v>34</v>
      </c>
      <c r="O240" s="1" t="s">
        <v>35</v>
      </c>
      <c r="Q240" s="1" t="s">
        <v>68</v>
      </c>
      <c r="T240" s="2" t="n">
        <v>35593.3771527778</v>
      </c>
      <c r="V240" s="1" t="b">
        <f aca="false">TRUE()</f>
        <v>1</v>
      </c>
      <c r="W240" s="1" t="s">
        <v>81</v>
      </c>
      <c r="X240" s="2" t="n">
        <v>35593.3771527778</v>
      </c>
    </row>
    <row r="241" customFormat="false" ht="12.75" hidden="false" customHeight="false" outlineLevel="0" collapsed="false">
      <c r="A241" s="1" t="s">
        <v>801</v>
      </c>
      <c r="B241" s="1" t="s">
        <v>802</v>
      </c>
      <c r="C241" s="1" t="s">
        <v>65</v>
      </c>
      <c r="E241" s="1" t="s">
        <v>75</v>
      </c>
      <c r="J241" s="1" t="s">
        <v>67</v>
      </c>
      <c r="L241" s="1" t="s">
        <v>32</v>
      </c>
      <c r="M241" s="1" t="s">
        <v>33</v>
      </c>
      <c r="N241" s="1" t="s">
        <v>34</v>
      </c>
      <c r="O241" s="1" t="s">
        <v>35</v>
      </c>
      <c r="Q241" s="1" t="s">
        <v>68</v>
      </c>
      <c r="T241" s="2" t="n">
        <v>35541.3857175926</v>
      </c>
      <c r="V241" s="1" t="b">
        <f aca="false">TRUE()</f>
        <v>1</v>
      </c>
      <c r="W241" s="1" t="s">
        <v>37</v>
      </c>
      <c r="X241" s="2" t="n">
        <v>35541.3857407407</v>
      </c>
    </row>
    <row r="242" customFormat="false" ht="12.75" hidden="false" customHeight="false" outlineLevel="0" collapsed="false">
      <c r="A242" s="1" t="s">
        <v>803</v>
      </c>
      <c r="B242" s="1" t="s">
        <v>804</v>
      </c>
      <c r="C242" s="1" t="s">
        <v>65</v>
      </c>
      <c r="E242" s="1" t="s">
        <v>112</v>
      </c>
      <c r="J242" s="1" t="s">
        <v>67</v>
      </c>
      <c r="L242" s="1" t="s">
        <v>32</v>
      </c>
      <c r="M242" s="1" t="s">
        <v>33</v>
      </c>
      <c r="N242" s="1" t="s">
        <v>34</v>
      </c>
      <c r="O242" s="1" t="s">
        <v>35</v>
      </c>
      <c r="Q242" s="1" t="s">
        <v>68</v>
      </c>
      <c r="T242" s="2" t="n">
        <v>35541.3861921296</v>
      </c>
      <c r="V242" s="1" t="b">
        <f aca="false">TRUE()</f>
        <v>1</v>
      </c>
      <c r="W242" s="1" t="s">
        <v>37</v>
      </c>
      <c r="X242" s="2" t="n">
        <v>35541.3862152778</v>
      </c>
    </row>
    <row r="243" customFormat="false" ht="12.75" hidden="false" customHeight="false" outlineLevel="0" collapsed="false">
      <c r="A243" s="1" t="s">
        <v>805</v>
      </c>
      <c r="B243" s="1" t="s">
        <v>806</v>
      </c>
      <c r="C243" s="1" t="s">
        <v>65</v>
      </c>
      <c r="E243" s="1" t="s">
        <v>193</v>
      </c>
      <c r="J243" s="1" t="s">
        <v>67</v>
      </c>
      <c r="L243" s="1" t="s">
        <v>32</v>
      </c>
      <c r="M243" s="1" t="s">
        <v>33</v>
      </c>
      <c r="N243" s="1" t="s">
        <v>34</v>
      </c>
      <c r="O243" s="1" t="s">
        <v>35</v>
      </c>
      <c r="Q243" s="1" t="s">
        <v>68</v>
      </c>
      <c r="T243" s="2" t="n">
        <v>35541.3865972222</v>
      </c>
      <c r="V243" s="1" t="b">
        <f aca="false">TRUE()</f>
        <v>1</v>
      </c>
      <c r="W243" s="1" t="s">
        <v>37</v>
      </c>
      <c r="X243" s="2" t="n">
        <v>35541.3866319444</v>
      </c>
    </row>
    <row r="244" customFormat="false" ht="12.75" hidden="false" customHeight="false" outlineLevel="0" collapsed="false">
      <c r="A244" s="1" t="s">
        <v>807</v>
      </c>
      <c r="B244" s="1" t="s">
        <v>804</v>
      </c>
      <c r="C244" s="1" t="s">
        <v>65</v>
      </c>
      <c r="E244" s="1" t="s">
        <v>135</v>
      </c>
      <c r="J244" s="1" t="s">
        <v>67</v>
      </c>
      <c r="L244" s="1" t="s">
        <v>32</v>
      </c>
      <c r="M244" s="1" t="s">
        <v>33</v>
      </c>
      <c r="N244" s="1" t="s">
        <v>34</v>
      </c>
      <c r="O244" s="1" t="s">
        <v>35</v>
      </c>
      <c r="Q244" s="1" t="s">
        <v>68</v>
      </c>
      <c r="T244" s="2" t="n">
        <v>35541.3869675926</v>
      </c>
      <c r="V244" s="1" t="b">
        <f aca="false">TRUE()</f>
        <v>1</v>
      </c>
      <c r="W244" s="1" t="s">
        <v>37</v>
      </c>
      <c r="X244" s="2" t="n">
        <v>35541.3869907407</v>
      </c>
    </row>
    <row r="245" customFormat="false" ht="12.75" hidden="false" customHeight="false" outlineLevel="0" collapsed="false">
      <c r="A245" s="1" t="s">
        <v>808</v>
      </c>
      <c r="B245" s="1" t="s">
        <v>809</v>
      </c>
      <c r="C245" s="1" t="s">
        <v>65</v>
      </c>
      <c r="E245" s="1" t="s">
        <v>330</v>
      </c>
      <c r="J245" s="1" t="s">
        <v>67</v>
      </c>
      <c r="L245" s="1" t="s">
        <v>32</v>
      </c>
      <c r="M245" s="1" t="s">
        <v>33</v>
      </c>
      <c r="N245" s="1" t="s">
        <v>34</v>
      </c>
      <c r="O245" s="1" t="s">
        <v>35</v>
      </c>
      <c r="Q245" s="1" t="s">
        <v>68</v>
      </c>
      <c r="T245" s="2" t="n">
        <v>36206.4390277778</v>
      </c>
      <c r="V245" s="1" t="b">
        <f aca="false">TRUE()</f>
        <v>1</v>
      </c>
      <c r="W245" s="1" t="s">
        <v>72</v>
      </c>
      <c r="X245" s="2" t="n">
        <v>36206.4390625</v>
      </c>
    </row>
    <row r="246" customFormat="false" ht="12.75" hidden="false" customHeight="false" outlineLevel="0" collapsed="false">
      <c r="A246" s="1" t="s">
        <v>810</v>
      </c>
      <c r="B246" s="1" t="s">
        <v>811</v>
      </c>
      <c r="C246" s="1" t="s">
        <v>65</v>
      </c>
      <c r="E246" s="1" t="s">
        <v>280</v>
      </c>
      <c r="J246" s="1" t="s">
        <v>67</v>
      </c>
      <c r="L246" s="1" t="s">
        <v>32</v>
      </c>
      <c r="M246" s="1" t="s">
        <v>33</v>
      </c>
      <c r="N246" s="1" t="s">
        <v>34</v>
      </c>
      <c r="O246" s="1" t="s">
        <v>35</v>
      </c>
      <c r="Q246" s="1" t="s">
        <v>68</v>
      </c>
      <c r="T246" s="2" t="n">
        <v>35454.4111458333</v>
      </c>
      <c r="V246" s="1" t="b">
        <f aca="false">TRUE()</f>
        <v>1</v>
      </c>
      <c r="W246" s="1" t="s">
        <v>37</v>
      </c>
      <c r="X246" s="2" t="n">
        <v>35458</v>
      </c>
    </row>
    <row r="247" customFormat="false" ht="12.75" hidden="false" customHeight="false" outlineLevel="0" collapsed="false">
      <c r="A247" s="1" t="s">
        <v>812</v>
      </c>
      <c r="B247" s="1" t="s">
        <v>813</v>
      </c>
      <c r="C247" s="1" t="s">
        <v>65</v>
      </c>
      <c r="E247" s="1" t="s">
        <v>308</v>
      </c>
      <c r="J247" s="1" t="s">
        <v>67</v>
      </c>
      <c r="L247" s="1" t="s">
        <v>32</v>
      </c>
      <c r="M247" s="1" t="s">
        <v>33</v>
      </c>
      <c r="N247" s="1" t="s">
        <v>34</v>
      </c>
      <c r="O247" s="1" t="s">
        <v>35</v>
      </c>
      <c r="Q247" s="1" t="s">
        <v>68</v>
      </c>
      <c r="T247" s="2" t="n">
        <v>36206.4395717593</v>
      </c>
      <c r="V247" s="1" t="b">
        <f aca="false">TRUE()</f>
        <v>1</v>
      </c>
      <c r="W247" s="1" t="s">
        <v>72</v>
      </c>
      <c r="X247" s="2" t="n">
        <v>36206.4396180556</v>
      </c>
    </row>
    <row r="248" customFormat="false" ht="12.75" hidden="false" customHeight="false" outlineLevel="0" collapsed="false">
      <c r="A248" s="1" t="s">
        <v>814</v>
      </c>
      <c r="B248" s="1" t="s">
        <v>815</v>
      </c>
      <c r="C248" s="1" t="s">
        <v>65</v>
      </c>
      <c r="E248" s="1" t="s">
        <v>761</v>
      </c>
      <c r="J248" s="1" t="s">
        <v>67</v>
      </c>
      <c r="L248" s="1" t="s">
        <v>32</v>
      </c>
      <c r="M248" s="1" t="s">
        <v>33</v>
      </c>
      <c r="N248" s="1" t="s">
        <v>34</v>
      </c>
      <c r="O248" s="1" t="s">
        <v>35</v>
      </c>
      <c r="Q248" s="1" t="s">
        <v>68</v>
      </c>
      <c r="T248" s="2" t="n">
        <v>36188.4686226852</v>
      </c>
      <c r="V248" s="1" t="b">
        <f aca="false">TRUE()</f>
        <v>1</v>
      </c>
      <c r="W248" s="1" t="s">
        <v>72</v>
      </c>
      <c r="X248" s="2" t="n">
        <v>36188.4675810185</v>
      </c>
    </row>
    <row r="249" customFormat="false" ht="12.75" hidden="false" customHeight="false" outlineLevel="0" collapsed="false">
      <c r="A249" s="1" t="s">
        <v>816</v>
      </c>
      <c r="B249" s="1" t="s">
        <v>817</v>
      </c>
      <c r="C249" s="1" t="s">
        <v>65</v>
      </c>
      <c r="E249" s="1" t="s">
        <v>818</v>
      </c>
      <c r="J249" s="1" t="s">
        <v>67</v>
      </c>
      <c r="L249" s="1" t="s">
        <v>32</v>
      </c>
      <c r="M249" s="1" t="s">
        <v>33</v>
      </c>
      <c r="N249" s="1" t="s">
        <v>34</v>
      </c>
      <c r="O249" s="1" t="s">
        <v>35</v>
      </c>
      <c r="Q249" s="1" t="s">
        <v>68</v>
      </c>
      <c r="T249" s="2" t="n">
        <v>35454.4113425926</v>
      </c>
      <c r="V249" s="1" t="b">
        <f aca="false">TRUE()</f>
        <v>1</v>
      </c>
      <c r="W249" s="1" t="s">
        <v>37</v>
      </c>
      <c r="X249" s="2" t="n">
        <v>35450</v>
      </c>
    </row>
    <row r="250" customFormat="false" ht="12.75" hidden="false" customHeight="false" outlineLevel="0" collapsed="false">
      <c r="A250" s="1" t="s">
        <v>819</v>
      </c>
      <c r="B250" s="1" t="s">
        <v>820</v>
      </c>
      <c r="C250" s="1" t="s">
        <v>65</v>
      </c>
      <c r="E250" s="1" t="s">
        <v>280</v>
      </c>
      <c r="J250" s="1" t="s">
        <v>67</v>
      </c>
      <c r="L250" s="1" t="s">
        <v>32</v>
      </c>
      <c r="M250" s="1" t="s">
        <v>33</v>
      </c>
      <c r="N250" s="1" t="s">
        <v>34</v>
      </c>
      <c r="O250" s="1" t="s">
        <v>35</v>
      </c>
      <c r="Q250" s="1" t="s">
        <v>68</v>
      </c>
      <c r="T250" s="2" t="n">
        <v>35514.5025462963</v>
      </c>
      <c r="V250" s="1" t="b">
        <f aca="false">TRUE()</f>
        <v>1</v>
      </c>
      <c r="W250" s="1" t="s">
        <v>37</v>
      </c>
      <c r="X250" s="2" t="n">
        <v>35514.5025694444</v>
      </c>
    </row>
    <row r="251" customFormat="false" ht="12.75" hidden="false" customHeight="false" outlineLevel="0" collapsed="false">
      <c r="A251" s="1" t="s">
        <v>821</v>
      </c>
      <c r="B251" s="1" t="s">
        <v>822</v>
      </c>
      <c r="C251" s="1" t="s">
        <v>65</v>
      </c>
      <c r="E251" s="1" t="s">
        <v>280</v>
      </c>
      <c r="J251" s="1" t="s">
        <v>67</v>
      </c>
      <c r="L251" s="1" t="s">
        <v>32</v>
      </c>
      <c r="M251" s="1" t="s">
        <v>33</v>
      </c>
      <c r="N251" s="1" t="s">
        <v>34</v>
      </c>
      <c r="O251" s="1" t="s">
        <v>35</v>
      </c>
      <c r="Q251" s="1" t="s">
        <v>68</v>
      </c>
      <c r="T251" s="2" t="n">
        <v>35541.3872569444</v>
      </c>
      <c r="V251" s="1" t="b">
        <f aca="false">TRUE()</f>
        <v>1</v>
      </c>
      <c r="W251" s="1" t="s">
        <v>37</v>
      </c>
      <c r="X251" s="2" t="n">
        <v>35541.3872800926</v>
      </c>
    </row>
    <row r="252" customFormat="false" ht="12.75" hidden="false" customHeight="false" outlineLevel="0" collapsed="false">
      <c r="A252" s="1" t="s">
        <v>823</v>
      </c>
      <c r="B252" s="1" t="s">
        <v>824</v>
      </c>
      <c r="C252" s="1" t="s">
        <v>65</v>
      </c>
      <c r="E252" s="1" t="s">
        <v>677</v>
      </c>
      <c r="J252" s="1" t="s">
        <v>67</v>
      </c>
      <c r="L252" s="1" t="s">
        <v>32</v>
      </c>
      <c r="M252" s="1" t="s">
        <v>33</v>
      </c>
      <c r="N252" s="1" t="s">
        <v>34</v>
      </c>
      <c r="O252" s="1" t="s">
        <v>35</v>
      </c>
      <c r="Q252" s="1" t="s">
        <v>68</v>
      </c>
      <c r="T252" s="2" t="n">
        <v>35514.5030092593</v>
      </c>
      <c r="V252" s="1" t="b">
        <f aca="false">TRUE()</f>
        <v>1</v>
      </c>
      <c r="W252" s="1" t="s">
        <v>37</v>
      </c>
      <c r="X252" s="2" t="n">
        <v>35514.5030324074</v>
      </c>
    </row>
    <row r="253" customFormat="false" ht="12.75" hidden="false" customHeight="false" outlineLevel="0" collapsed="false">
      <c r="A253" s="1" t="s">
        <v>825</v>
      </c>
      <c r="B253" s="1" t="s">
        <v>826</v>
      </c>
      <c r="C253" s="1" t="s">
        <v>65</v>
      </c>
      <c r="E253" s="1" t="s">
        <v>769</v>
      </c>
      <c r="J253" s="1" t="s">
        <v>67</v>
      </c>
      <c r="L253" s="1" t="s">
        <v>32</v>
      </c>
      <c r="M253" s="1" t="s">
        <v>33</v>
      </c>
      <c r="N253" s="1" t="s">
        <v>34</v>
      </c>
      <c r="O253" s="1" t="s">
        <v>35</v>
      </c>
      <c r="Q253" s="1" t="s">
        <v>68</v>
      </c>
      <c r="T253" s="2" t="n">
        <v>35515.6423611111</v>
      </c>
      <c r="V253" s="1" t="b">
        <f aca="false">TRUE()</f>
        <v>1</v>
      </c>
      <c r="W253" s="1" t="s">
        <v>37</v>
      </c>
      <c r="X253" s="2" t="n">
        <v>35515.6424074074</v>
      </c>
    </row>
    <row r="254" customFormat="false" ht="12.75" hidden="false" customHeight="false" outlineLevel="0" collapsed="false">
      <c r="A254" s="1" t="s">
        <v>827</v>
      </c>
      <c r="B254" s="1" t="s">
        <v>828</v>
      </c>
      <c r="C254" s="1" t="s">
        <v>65</v>
      </c>
      <c r="E254" s="1" t="s">
        <v>264</v>
      </c>
      <c r="J254" s="1" t="s">
        <v>67</v>
      </c>
      <c r="L254" s="1" t="s">
        <v>32</v>
      </c>
      <c r="M254" s="1" t="s">
        <v>33</v>
      </c>
      <c r="N254" s="1" t="s">
        <v>34</v>
      </c>
      <c r="O254" s="1" t="s">
        <v>35</v>
      </c>
      <c r="Q254" s="1" t="s">
        <v>68</v>
      </c>
      <c r="T254" s="2" t="n">
        <v>35489.6560416667</v>
      </c>
      <c r="V254" s="1" t="b">
        <f aca="false">TRUE()</f>
        <v>1</v>
      </c>
      <c r="W254" s="1" t="s">
        <v>37</v>
      </c>
      <c r="X254" s="2" t="n">
        <v>35489.656099537</v>
      </c>
    </row>
    <row r="255" customFormat="false" ht="12.75" hidden="false" customHeight="false" outlineLevel="0" collapsed="false">
      <c r="A255" s="1" t="s">
        <v>829</v>
      </c>
      <c r="B255" s="1" t="s">
        <v>830</v>
      </c>
      <c r="C255" s="1" t="s">
        <v>65</v>
      </c>
      <c r="E255" s="1" t="s">
        <v>831</v>
      </c>
      <c r="J255" s="1" t="s">
        <v>67</v>
      </c>
      <c r="L255" s="1" t="s">
        <v>32</v>
      </c>
      <c r="M255" s="1" t="s">
        <v>33</v>
      </c>
      <c r="N255" s="1" t="s">
        <v>34</v>
      </c>
      <c r="O255" s="1" t="s">
        <v>35</v>
      </c>
      <c r="Q255" s="1" t="s">
        <v>68</v>
      </c>
      <c r="T255" s="2" t="n">
        <v>35261.6802546296</v>
      </c>
      <c r="V255" s="1" t="b">
        <f aca="false">TRUE()</f>
        <v>1</v>
      </c>
      <c r="W255" s="1" t="s">
        <v>81</v>
      </c>
      <c r="X255" s="2" t="n">
        <v>35774.4716087963</v>
      </c>
    </row>
    <row r="256" customFormat="false" ht="12.75" hidden="false" customHeight="false" outlineLevel="0" collapsed="false">
      <c r="A256" s="1" t="s">
        <v>832</v>
      </c>
      <c r="B256" s="1" t="s">
        <v>833</v>
      </c>
      <c r="C256" s="1" t="s">
        <v>65</v>
      </c>
      <c r="E256" s="1" t="s">
        <v>96</v>
      </c>
      <c r="J256" s="1" t="s">
        <v>67</v>
      </c>
      <c r="L256" s="1" t="s">
        <v>32</v>
      </c>
      <c r="M256" s="1" t="s">
        <v>33</v>
      </c>
      <c r="N256" s="1" t="s">
        <v>34</v>
      </c>
      <c r="O256" s="1" t="s">
        <v>35</v>
      </c>
      <c r="Q256" s="1" t="s">
        <v>68</v>
      </c>
      <c r="T256" s="2" t="n">
        <v>35556.5630555556</v>
      </c>
      <c r="V256" s="1" t="b">
        <f aca="false">TRUE()</f>
        <v>1</v>
      </c>
      <c r="W256" s="1" t="s">
        <v>37</v>
      </c>
      <c r="X256" s="2" t="n">
        <v>35556.5630787037</v>
      </c>
    </row>
    <row r="257" customFormat="false" ht="12.75" hidden="false" customHeight="false" outlineLevel="0" collapsed="false">
      <c r="A257" s="1" t="s">
        <v>834</v>
      </c>
      <c r="B257" s="1" t="s">
        <v>835</v>
      </c>
      <c r="C257" s="1" t="s">
        <v>65</v>
      </c>
      <c r="E257" s="1" t="s">
        <v>106</v>
      </c>
      <c r="J257" s="1" t="s">
        <v>67</v>
      </c>
      <c r="L257" s="1" t="s">
        <v>32</v>
      </c>
      <c r="M257" s="1" t="s">
        <v>33</v>
      </c>
      <c r="N257" s="1" t="s">
        <v>34</v>
      </c>
      <c r="O257" s="1" t="s">
        <v>35</v>
      </c>
      <c r="Q257" s="1" t="s">
        <v>68</v>
      </c>
      <c r="T257" s="2" t="n">
        <v>35479.828599537</v>
      </c>
      <c r="V257" s="1" t="b">
        <f aca="false">TRUE()</f>
        <v>1</v>
      </c>
      <c r="W257" s="1" t="s">
        <v>37</v>
      </c>
      <c r="X257" s="2" t="n">
        <v>35479.8284606482</v>
      </c>
    </row>
    <row r="258" customFormat="false" ht="12.75" hidden="false" customHeight="false" outlineLevel="0" collapsed="false">
      <c r="A258" s="1" t="s">
        <v>836</v>
      </c>
      <c r="B258" s="1" t="s">
        <v>837</v>
      </c>
      <c r="C258" s="1" t="s">
        <v>65</v>
      </c>
      <c r="E258" s="1" t="s">
        <v>838</v>
      </c>
      <c r="J258" s="1" t="s">
        <v>67</v>
      </c>
      <c r="L258" s="1" t="s">
        <v>32</v>
      </c>
      <c r="M258" s="1" t="s">
        <v>33</v>
      </c>
      <c r="N258" s="1" t="s">
        <v>34</v>
      </c>
      <c r="O258" s="1" t="s">
        <v>35</v>
      </c>
      <c r="Q258" s="1" t="s">
        <v>68</v>
      </c>
      <c r="T258" s="2" t="n">
        <v>35261.682662037</v>
      </c>
      <c r="V258" s="1" t="b">
        <f aca="false">TRUE()</f>
        <v>1</v>
      </c>
      <c r="W258" s="1" t="s">
        <v>72</v>
      </c>
      <c r="X258" s="2" t="n">
        <v>36186.4567013889</v>
      </c>
    </row>
    <row r="259" customFormat="false" ht="12.75" hidden="false" customHeight="false" outlineLevel="0" collapsed="false">
      <c r="A259" s="1" t="s">
        <v>839</v>
      </c>
      <c r="B259" s="1" t="s">
        <v>840</v>
      </c>
      <c r="C259" s="1" t="s">
        <v>65</v>
      </c>
      <c r="E259" s="1" t="s">
        <v>150</v>
      </c>
      <c r="J259" s="1" t="s">
        <v>67</v>
      </c>
      <c r="L259" s="1" t="s">
        <v>32</v>
      </c>
      <c r="M259" s="1" t="s">
        <v>33</v>
      </c>
      <c r="N259" s="1" t="s">
        <v>34</v>
      </c>
      <c r="O259" s="1" t="s">
        <v>35</v>
      </c>
      <c r="Q259" s="1" t="s">
        <v>68</v>
      </c>
      <c r="T259" s="2" t="n">
        <v>35261.6845717593</v>
      </c>
      <c r="V259" s="1" t="b">
        <f aca="false">TRUE()</f>
        <v>1</v>
      </c>
      <c r="W259" s="1" t="s">
        <v>37</v>
      </c>
      <c r="X259" s="2" t="n">
        <v>35447</v>
      </c>
    </row>
    <row r="260" customFormat="false" ht="12.75" hidden="false" customHeight="false" outlineLevel="0" collapsed="false">
      <c r="A260" s="1" t="s">
        <v>841</v>
      </c>
      <c r="B260" s="1" t="s">
        <v>842</v>
      </c>
      <c r="C260" s="1" t="s">
        <v>65</v>
      </c>
      <c r="E260" s="1" t="s">
        <v>126</v>
      </c>
      <c r="J260" s="1" t="s">
        <v>67</v>
      </c>
      <c r="L260" s="1" t="s">
        <v>32</v>
      </c>
      <c r="M260" s="1" t="s">
        <v>33</v>
      </c>
      <c r="N260" s="1" t="s">
        <v>34</v>
      </c>
      <c r="O260" s="1" t="s">
        <v>35</v>
      </c>
      <c r="Q260" s="1" t="s">
        <v>68</v>
      </c>
      <c r="T260" s="2" t="n">
        <v>35489.6563773148</v>
      </c>
      <c r="V260" s="1" t="b">
        <f aca="false">TRUE()</f>
        <v>1</v>
      </c>
      <c r="W260" s="1" t="s">
        <v>37</v>
      </c>
      <c r="X260" s="2" t="n">
        <v>35489.6561921296</v>
      </c>
    </row>
    <row r="261" customFormat="false" ht="12.75" hidden="false" customHeight="false" outlineLevel="0" collapsed="false">
      <c r="A261" s="1" t="s">
        <v>843</v>
      </c>
      <c r="B261" s="1" t="s">
        <v>844</v>
      </c>
      <c r="C261" s="1" t="s">
        <v>65</v>
      </c>
      <c r="E261" s="1" t="s">
        <v>131</v>
      </c>
      <c r="J261" s="1" t="s">
        <v>67</v>
      </c>
      <c r="L261" s="1" t="s">
        <v>32</v>
      </c>
      <c r="M261" s="1" t="s">
        <v>33</v>
      </c>
      <c r="N261" s="1" t="s">
        <v>34</v>
      </c>
      <c r="O261" s="1" t="s">
        <v>35</v>
      </c>
      <c r="Q261" s="1" t="s">
        <v>68</v>
      </c>
      <c r="T261" s="2" t="n">
        <v>35261.6869560185</v>
      </c>
      <c r="V261" s="1" t="b">
        <f aca="false">TRUE()</f>
        <v>1</v>
      </c>
      <c r="W261" s="1" t="s">
        <v>81</v>
      </c>
      <c r="X261" s="2" t="n">
        <v>35774.4776157407</v>
      </c>
    </row>
    <row r="262" customFormat="false" ht="12.75" hidden="false" customHeight="false" outlineLevel="0" collapsed="false">
      <c r="A262" s="1" t="s">
        <v>845</v>
      </c>
      <c r="B262" s="1" t="s">
        <v>846</v>
      </c>
      <c r="C262" s="1" t="s">
        <v>65</v>
      </c>
      <c r="E262" s="1" t="s">
        <v>112</v>
      </c>
      <c r="J262" s="1" t="s">
        <v>67</v>
      </c>
      <c r="L262" s="1" t="s">
        <v>32</v>
      </c>
      <c r="M262" s="1" t="s">
        <v>33</v>
      </c>
      <c r="N262" s="1" t="s">
        <v>34</v>
      </c>
      <c r="O262" s="1" t="s">
        <v>35</v>
      </c>
      <c r="Q262" s="1" t="s">
        <v>68</v>
      </c>
      <c r="T262" s="2" t="n">
        <v>35489.6566435185</v>
      </c>
      <c r="V262" s="1" t="b">
        <f aca="false">TRUE()</f>
        <v>1</v>
      </c>
      <c r="W262" s="1" t="s">
        <v>37</v>
      </c>
      <c r="X262" s="2" t="n">
        <v>35489.6566666667</v>
      </c>
    </row>
    <row r="263" customFormat="false" ht="12.75" hidden="false" customHeight="false" outlineLevel="0" collapsed="false">
      <c r="A263" s="1" t="s">
        <v>847</v>
      </c>
      <c r="B263" s="1" t="s">
        <v>848</v>
      </c>
      <c r="C263" s="1" t="s">
        <v>65</v>
      </c>
      <c r="E263" s="1" t="s">
        <v>158</v>
      </c>
      <c r="J263" s="1" t="s">
        <v>67</v>
      </c>
      <c r="L263" s="1" t="s">
        <v>32</v>
      </c>
      <c r="M263" s="1" t="s">
        <v>33</v>
      </c>
      <c r="N263" s="1" t="s">
        <v>34</v>
      </c>
      <c r="O263" s="1" t="s">
        <v>35</v>
      </c>
      <c r="Q263" s="1" t="s">
        <v>68</v>
      </c>
      <c r="T263" s="2" t="n">
        <v>35541.3875925926</v>
      </c>
      <c r="V263" s="1" t="b">
        <f aca="false">TRUE()</f>
        <v>1</v>
      </c>
      <c r="W263" s="1" t="s">
        <v>37</v>
      </c>
      <c r="X263" s="2" t="n">
        <v>35541.3876273148</v>
      </c>
    </row>
    <row r="264" customFormat="false" ht="12.75" hidden="false" customHeight="false" outlineLevel="0" collapsed="false">
      <c r="A264" s="1" t="s">
        <v>849</v>
      </c>
      <c r="B264" s="1" t="s">
        <v>850</v>
      </c>
      <c r="C264" s="1" t="s">
        <v>65</v>
      </c>
      <c r="E264" s="1" t="s">
        <v>86</v>
      </c>
      <c r="J264" s="1" t="s">
        <v>67</v>
      </c>
      <c r="L264" s="1" t="s">
        <v>32</v>
      </c>
      <c r="M264" s="1" t="s">
        <v>33</v>
      </c>
      <c r="N264" s="1" t="s">
        <v>34</v>
      </c>
      <c r="O264" s="1" t="s">
        <v>35</v>
      </c>
      <c r="Q264" s="1" t="s">
        <v>68</v>
      </c>
      <c r="T264" s="2" t="n">
        <v>35530.5800578704</v>
      </c>
      <c r="V264" s="1" t="b">
        <f aca="false">TRUE()</f>
        <v>1</v>
      </c>
      <c r="W264" s="1" t="s">
        <v>37</v>
      </c>
      <c r="X264" s="2" t="n">
        <v>35530.5800810185</v>
      </c>
    </row>
    <row r="265" customFormat="false" ht="12.75" hidden="false" customHeight="false" outlineLevel="0" collapsed="false">
      <c r="A265" s="1" t="s">
        <v>851</v>
      </c>
      <c r="B265" s="1" t="s">
        <v>852</v>
      </c>
      <c r="C265" s="1" t="s">
        <v>65</v>
      </c>
      <c r="E265" s="1" t="s">
        <v>649</v>
      </c>
      <c r="J265" s="1" t="s">
        <v>67</v>
      </c>
      <c r="L265" s="1" t="s">
        <v>32</v>
      </c>
      <c r="M265" s="1" t="s">
        <v>33</v>
      </c>
      <c r="N265" s="1" t="s">
        <v>34</v>
      </c>
      <c r="O265" s="1" t="s">
        <v>35</v>
      </c>
      <c r="Q265" s="1" t="s">
        <v>68</v>
      </c>
      <c r="T265" s="2" t="n">
        <v>35261.6999305556</v>
      </c>
      <c r="V265" s="1" t="b">
        <f aca="false">TRUE()</f>
        <v>1</v>
      </c>
      <c r="W265" s="1" t="s">
        <v>72</v>
      </c>
      <c r="X265" s="2" t="n">
        <v>36186.4588310185</v>
      </c>
    </row>
    <row r="266" customFormat="false" ht="12.75" hidden="false" customHeight="false" outlineLevel="0" collapsed="false">
      <c r="A266" s="1" t="s">
        <v>853</v>
      </c>
      <c r="B266" s="1" t="s">
        <v>854</v>
      </c>
      <c r="C266" s="1" t="s">
        <v>65</v>
      </c>
      <c r="E266" s="1" t="s">
        <v>855</v>
      </c>
      <c r="J266" s="1" t="s">
        <v>67</v>
      </c>
      <c r="L266" s="1" t="s">
        <v>32</v>
      </c>
      <c r="M266" s="1" t="s">
        <v>33</v>
      </c>
      <c r="N266" s="1" t="s">
        <v>34</v>
      </c>
      <c r="O266" s="1" t="s">
        <v>35</v>
      </c>
      <c r="Q266" s="1" t="s">
        <v>68</v>
      </c>
      <c r="T266" s="2" t="n">
        <v>35261.7010763889</v>
      </c>
      <c r="V266" s="1" t="b">
        <f aca="false">TRUE()</f>
        <v>1</v>
      </c>
      <c r="W266" s="1" t="s">
        <v>81</v>
      </c>
      <c r="X266" s="2" t="n">
        <v>35780.3698032407</v>
      </c>
    </row>
    <row r="267" customFormat="false" ht="12.75" hidden="false" customHeight="false" outlineLevel="0" collapsed="false">
      <c r="A267" s="1" t="s">
        <v>856</v>
      </c>
      <c r="B267" s="1" t="s">
        <v>857</v>
      </c>
      <c r="C267" s="1" t="s">
        <v>65</v>
      </c>
      <c r="E267" s="1" t="s">
        <v>858</v>
      </c>
      <c r="J267" s="1" t="s">
        <v>67</v>
      </c>
      <c r="L267" s="1" t="s">
        <v>32</v>
      </c>
      <c r="M267" s="1" t="s">
        <v>33</v>
      </c>
      <c r="N267" s="1" t="s">
        <v>34</v>
      </c>
      <c r="O267" s="1" t="s">
        <v>35</v>
      </c>
      <c r="Q267" s="1" t="s">
        <v>68</v>
      </c>
      <c r="T267" s="2" t="n">
        <v>35556.563275463</v>
      </c>
      <c r="V267" s="1" t="b">
        <f aca="false">TRUE()</f>
        <v>1</v>
      </c>
      <c r="W267" s="1" t="s">
        <v>37</v>
      </c>
      <c r="X267" s="2" t="n">
        <v>35556.5632986111</v>
      </c>
    </row>
    <row r="268" customFormat="false" ht="12.75" hidden="false" customHeight="false" outlineLevel="0" collapsed="false">
      <c r="A268" s="1" t="s">
        <v>859</v>
      </c>
      <c r="B268" s="1" t="s">
        <v>860</v>
      </c>
      <c r="C268" s="1" t="s">
        <v>65</v>
      </c>
      <c r="E268" s="1" t="s">
        <v>861</v>
      </c>
      <c r="J268" s="1" t="s">
        <v>67</v>
      </c>
      <c r="L268" s="1" t="s">
        <v>32</v>
      </c>
      <c r="M268" s="1" t="s">
        <v>33</v>
      </c>
      <c r="N268" s="1" t="s">
        <v>34</v>
      </c>
      <c r="O268" s="1" t="s">
        <v>35</v>
      </c>
      <c r="Q268" s="1" t="s">
        <v>68</v>
      </c>
      <c r="T268" s="2" t="n">
        <v>35479.8288310185</v>
      </c>
      <c r="V268" s="1" t="b">
        <f aca="false">TRUE()</f>
        <v>1</v>
      </c>
      <c r="W268" s="1" t="s">
        <v>37</v>
      </c>
      <c r="X268" s="2" t="n">
        <v>35479.8288541667</v>
      </c>
    </row>
    <row r="269" customFormat="false" ht="12.75" hidden="false" customHeight="false" outlineLevel="0" collapsed="false">
      <c r="A269" s="1" t="s">
        <v>862</v>
      </c>
      <c r="B269" s="1" t="s">
        <v>863</v>
      </c>
      <c r="C269" s="1" t="s">
        <v>65</v>
      </c>
      <c r="E269" s="1" t="s">
        <v>864</v>
      </c>
      <c r="J269" s="1" t="s">
        <v>67</v>
      </c>
      <c r="L269" s="1" t="s">
        <v>32</v>
      </c>
      <c r="M269" s="1" t="s">
        <v>33</v>
      </c>
      <c r="N269" s="1" t="s">
        <v>34</v>
      </c>
      <c r="O269" s="1" t="s">
        <v>35</v>
      </c>
      <c r="Q269" s="1" t="s">
        <v>68</v>
      </c>
      <c r="T269" s="2" t="n">
        <v>35261.7048958333</v>
      </c>
      <c r="V269" s="1" t="b">
        <f aca="false">TRUE()</f>
        <v>1</v>
      </c>
      <c r="W269" s="1" t="s">
        <v>37</v>
      </c>
      <c r="X269" s="2" t="n">
        <v>35447</v>
      </c>
    </row>
    <row r="270" customFormat="false" ht="12.75" hidden="false" customHeight="false" outlineLevel="0" collapsed="false">
      <c r="A270" s="1" t="s">
        <v>865</v>
      </c>
      <c r="B270" s="1" t="s">
        <v>866</v>
      </c>
      <c r="C270" s="1" t="s">
        <v>65</v>
      </c>
      <c r="E270" s="1" t="s">
        <v>89</v>
      </c>
      <c r="J270" s="1" t="s">
        <v>67</v>
      </c>
      <c r="L270" s="1" t="s">
        <v>32</v>
      </c>
      <c r="M270" s="1" t="s">
        <v>33</v>
      </c>
      <c r="N270" s="1" t="s">
        <v>34</v>
      </c>
      <c r="O270" s="1" t="s">
        <v>35</v>
      </c>
      <c r="Q270" s="1" t="s">
        <v>68</v>
      </c>
      <c r="T270" s="2" t="n">
        <v>35593.3751851852</v>
      </c>
      <c r="V270" s="1" t="b">
        <f aca="false">TRUE()</f>
        <v>1</v>
      </c>
      <c r="W270" s="1" t="s">
        <v>81</v>
      </c>
      <c r="X270" s="2" t="n">
        <v>35593.3751851852</v>
      </c>
    </row>
    <row r="271" customFormat="false" ht="12.75" hidden="false" customHeight="false" outlineLevel="0" collapsed="false">
      <c r="A271" s="1" t="s">
        <v>867</v>
      </c>
      <c r="B271" s="1" t="s">
        <v>868</v>
      </c>
      <c r="C271" s="1" t="s">
        <v>170</v>
      </c>
      <c r="D271" s="1" t="s">
        <v>408</v>
      </c>
      <c r="E271" s="1" t="s">
        <v>869</v>
      </c>
      <c r="H271" s="1" t="s">
        <v>870</v>
      </c>
      <c r="J271" s="1" t="s">
        <v>871</v>
      </c>
      <c r="K271" s="1" t="s">
        <v>31</v>
      </c>
      <c r="L271" s="1" t="s">
        <v>872</v>
      </c>
      <c r="M271" s="1" t="s">
        <v>33</v>
      </c>
      <c r="N271" s="1" t="s">
        <v>34</v>
      </c>
      <c r="O271" s="1" t="s">
        <v>35</v>
      </c>
      <c r="Q271" s="1" t="s">
        <v>36</v>
      </c>
      <c r="T271" s="2" t="n">
        <v>36615.6437268519</v>
      </c>
      <c r="V271" s="1" t="b">
        <f aca="false">TRUE()</f>
        <v>1</v>
      </c>
      <c r="W271" s="1" t="s">
        <v>132</v>
      </c>
      <c r="X271" s="2" t="n">
        <v>36615.64375</v>
      </c>
    </row>
    <row r="272" customFormat="false" ht="12.75" hidden="false" customHeight="false" outlineLevel="0" collapsed="false">
      <c r="A272" s="1" t="s">
        <v>873</v>
      </c>
      <c r="B272" s="1" t="s">
        <v>874</v>
      </c>
      <c r="C272" s="1" t="s">
        <v>26</v>
      </c>
      <c r="D272" s="1" t="s">
        <v>408</v>
      </c>
      <c r="E272" s="1" t="s">
        <v>550</v>
      </c>
      <c r="G272" s="1" t="s">
        <v>410</v>
      </c>
      <c r="H272" s="1" t="s">
        <v>875</v>
      </c>
      <c r="J272" s="1" t="s">
        <v>876</v>
      </c>
      <c r="K272" s="1" t="s">
        <v>419</v>
      </c>
      <c r="L272" s="1" t="s">
        <v>430</v>
      </c>
      <c r="M272" s="1" t="s">
        <v>877</v>
      </c>
      <c r="N272" s="1" t="s">
        <v>34</v>
      </c>
      <c r="O272" s="1" t="s">
        <v>35</v>
      </c>
      <c r="Q272" s="1" t="s">
        <v>36</v>
      </c>
      <c r="T272" s="2" t="n">
        <v>36902.4372569444</v>
      </c>
      <c r="V272" s="1" t="b">
        <f aca="false">TRUE()</f>
        <v>1</v>
      </c>
      <c r="W272" s="1" t="s">
        <v>405</v>
      </c>
      <c r="X272" s="2" t="n">
        <v>36902.4372569444</v>
      </c>
    </row>
    <row r="273" customFormat="false" ht="12.75" hidden="false" customHeight="false" outlineLevel="0" collapsed="false">
      <c r="A273" s="1" t="s">
        <v>878</v>
      </c>
      <c r="B273" s="1" t="s">
        <v>879</v>
      </c>
      <c r="C273" s="1" t="s">
        <v>65</v>
      </c>
      <c r="D273" s="1" t="s">
        <v>45</v>
      </c>
      <c r="E273" s="1" t="s">
        <v>880</v>
      </c>
      <c r="H273" s="1" t="s">
        <v>881</v>
      </c>
      <c r="J273" s="1" t="s">
        <v>534</v>
      </c>
      <c r="K273" s="1" t="s">
        <v>392</v>
      </c>
      <c r="L273" s="1" t="s">
        <v>32</v>
      </c>
      <c r="M273" s="1" t="s">
        <v>877</v>
      </c>
      <c r="N273" s="1" t="s">
        <v>34</v>
      </c>
      <c r="O273" s="1" t="s">
        <v>35</v>
      </c>
      <c r="Q273" s="1" t="s">
        <v>36</v>
      </c>
      <c r="T273" s="2" t="n">
        <v>35772.5711921296</v>
      </c>
      <c r="V273" s="1" t="b">
        <f aca="false">TRUE()</f>
        <v>1</v>
      </c>
      <c r="W273" s="1" t="s">
        <v>81</v>
      </c>
      <c r="X273" s="2" t="n">
        <v>35772.5712152778</v>
      </c>
    </row>
    <row r="274" customFormat="false" ht="12.75" hidden="false" customHeight="false" outlineLevel="0" collapsed="false">
      <c r="A274" s="1" t="s">
        <v>882</v>
      </c>
      <c r="B274" s="1" t="s">
        <v>883</v>
      </c>
      <c r="C274" s="1" t="s">
        <v>65</v>
      </c>
      <c r="D274" s="1" t="s">
        <v>60</v>
      </c>
      <c r="E274" s="1" t="s">
        <v>884</v>
      </c>
      <c r="H274" s="1" t="s">
        <v>885</v>
      </c>
      <c r="J274" s="1" t="s">
        <v>534</v>
      </c>
      <c r="K274" s="1" t="s">
        <v>31</v>
      </c>
      <c r="L274" s="1" t="s">
        <v>32</v>
      </c>
      <c r="M274" s="1" t="s">
        <v>877</v>
      </c>
      <c r="N274" s="1" t="s">
        <v>34</v>
      </c>
      <c r="O274" s="1" t="s">
        <v>35</v>
      </c>
      <c r="Q274" s="1" t="s">
        <v>36</v>
      </c>
      <c r="T274" s="2" t="n">
        <v>35443.4799768519</v>
      </c>
      <c r="V274" s="1" t="b">
        <f aca="false">TRUE()</f>
        <v>1</v>
      </c>
      <c r="W274" s="1" t="s">
        <v>37</v>
      </c>
      <c r="X274" s="2" t="n">
        <v>35443</v>
      </c>
    </row>
    <row r="275" customFormat="false" ht="12.75" hidden="false" customHeight="false" outlineLevel="0" collapsed="false">
      <c r="A275" s="1" t="s">
        <v>886</v>
      </c>
      <c r="B275" s="1" t="s">
        <v>887</v>
      </c>
      <c r="C275" s="1" t="s">
        <v>65</v>
      </c>
      <c r="D275" s="1" t="s">
        <v>45</v>
      </c>
      <c r="E275" s="1" t="s">
        <v>888</v>
      </c>
      <c r="H275" s="1" t="s">
        <v>889</v>
      </c>
      <c r="J275" s="1" t="s">
        <v>890</v>
      </c>
      <c r="K275" s="1" t="s">
        <v>392</v>
      </c>
      <c r="L275" s="1" t="s">
        <v>32</v>
      </c>
      <c r="M275" s="1" t="s">
        <v>877</v>
      </c>
      <c r="N275" s="1" t="s">
        <v>34</v>
      </c>
      <c r="O275" s="1" t="s">
        <v>35</v>
      </c>
      <c r="Q275" s="1" t="s">
        <v>36</v>
      </c>
      <c r="T275" s="2" t="n">
        <v>35772.4523032407</v>
      </c>
      <c r="V275" s="1" t="b">
        <f aca="false">TRUE()</f>
        <v>1</v>
      </c>
      <c r="W275" s="1" t="s">
        <v>81</v>
      </c>
      <c r="X275" s="2" t="n">
        <v>35772.4523148148</v>
      </c>
    </row>
    <row r="276" customFormat="false" ht="12.75" hidden="false" customHeight="false" outlineLevel="0" collapsed="false">
      <c r="A276" s="1" t="s">
        <v>891</v>
      </c>
      <c r="B276" s="1" t="s">
        <v>892</v>
      </c>
      <c r="C276" s="1" t="s">
        <v>423</v>
      </c>
      <c r="D276" s="1" t="s">
        <v>55</v>
      </c>
      <c r="E276" s="1" t="s">
        <v>831</v>
      </c>
      <c r="H276" s="1" t="s">
        <v>893</v>
      </c>
      <c r="J276" s="1" t="s">
        <v>30</v>
      </c>
      <c r="K276" s="1" t="s">
        <v>31</v>
      </c>
      <c r="L276" s="1" t="s">
        <v>32</v>
      </c>
      <c r="M276" s="1" t="s">
        <v>877</v>
      </c>
      <c r="N276" s="1" t="s">
        <v>34</v>
      </c>
      <c r="O276" s="1" t="s">
        <v>35</v>
      </c>
      <c r="Q276" s="1" t="s">
        <v>36</v>
      </c>
      <c r="T276" s="2" t="n">
        <v>35709.4372453704</v>
      </c>
      <c r="V276" s="1" t="b">
        <f aca="false">TRUE()</f>
        <v>1</v>
      </c>
      <c r="W276" s="1" t="s">
        <v>81</v>
      </c>
      <c r="X276" s="2" t="n">
        <v>35709.4372569444</v>
      </c>
    </row>
    <row r="277" customFormat="false" ht="12.75" hidden="false" customHeight="false" outlineLevel="0" collapsed="false">
      <c r="A277" s="1" t="s">
        <v>894</v>
      </c>
      <c r="B277" s="1" t="s">
        <v>895</v>
      </c>
      <c r="C277" s="1" t="s">
        <v>175</v>
      </c>
      <c r="D277" s="1" t="s">
        <v>27</v>
      </c>
      <c r="E277" s="1" t="s">
        <v>896</v>
      </c>
      <c r="H277" s="1" t="s">
        <v>897</v>
      </c>
      <c r="J277" s="1" t="s">
        <v>552</v>
      </c>
      <c r="K277" s="1" t="s">
        <v>392</v>
      </c>
      <c r="L277" s="1" t="s">
        <v>553</v>
      </c>
      <c r="M277" s="1" t="s">
        <v>393</v>
      </c>
      <c r="N277" s="1" t="s">
        <v>34</v>
      </c>
      <c r="O277" s="1" t="s">
        <v>35</v>
      </c>
      <c r="Q277" s="1" t="s">
        <v>36</v>
      </c>
      <c r="T277" s="2" t="n">
        <v>35454.4118287037</v>
      </c>
      <c r="V277" s="1" t="b">
        <f aca="false">TRUE()</f>
        <v>1</v>
      </c>
      <c r="W277" s="1" t="s">
        <v>37</v>
      </c>
      <c r="X277" s="2" t="n">
        <v>35458</v>
      </c>
    </row>
    <row r="278" customFormat="false" ht="12.75" hidden="false" customHeight="false" outlineLevel="0" collapsed="false">
      <c r="A278" s="1" t="s">
        <v>898</v>
      </c>
      <c r="B278" s="1" t="s">
        <v>899</v>
      </c>
      <c r="C278" s="1" t="s">
        <v>402</v>
      </c>
      <c r="D278" s="1" t="s">
        <v>471</v>
      </c>
      <c r="E278" s="1" t="s">
        <v>550</v>
      </c>
      <c r="H278" s="1" t="s">
        <v>900</v>
      </c>
      <c r="J278" s="1" t="s">
        <v>552</v>
      </c>
      <c r="K278" s="1" t="s">
        <v>31</v>
      </c>
      <c r="L278" s="1" t="s">
        <v>553</v>
      </c>
      <c r="M278" s="1" t="s">
        <v>393</v>
      </c>
      <c r="N278" s="1" t="s">
        <v>34</v>
      </c>
      <c r="O278" s="1" t="s">
        <v>35</v>
      </c>
      <c r="Q278" s="1" t="s">
        <v>36</v>
      </c>
      <c r="T278" s="2" t="n">
        <v>35264.6085069444</v>
      </c>
      <c r="V278" s="1" t="b">
        <f aca="false">TRUE()</f>
        <v>1</v>
      </c>
      <c r="W278" s="1" t="s">
        <v>37</v>
      </c>
      <c r="X278" s="2" t="n">
        <v>35447</v>
      </c>
    </row>
    <row r="279" customFormat="false" ht="12.75" hidden="false" customHeight="false" outlineLevel="0" collapsed="false">
      <c r="A279" s="1" t="s">
        <v>901</v>
      </c>
      <c r="B279" s="1" t="s">
        <v>902</v>
      </c>
      <c r="C279" s="1" t="s">
        <v>402</v>
      </c>
      <c r="D279" s="1" t="s">
        <v>903</v>
      </c>
      <c r="E279" s="1" t="s">
        <v>550</v>
      </c>
      <c r="H279" s="1" t="s">
        <v>904</v>
      </c>
      <c r="J279" s="1" t="s">
        <v>552</v>
      </c>
      <c r="K279" s="1" t="s">
        <v>31</v>
      </c>
      <c r="L279" s="1" t="s">
        <v>553</v>
      </c>
      <c r="M279" s="1" t="s">
        <v>393</v>
      </c>
      <c r="N279" s="1" t="s">
        <v>34</v>
      </c>
      <c r="O279" s="1" t="s">
        <v>35</v>
      </c>
      <c r="Q279" s="1" t="s">
        <v>36</v>
      </c>
      <c r="T279" s="2" t="n">
        <v>36768.4691898148</v>
      </c>
      <c r="V279" s="1" t="b">
        <f aca="false">TRUE()</f>
        <v>1</v>
      </c>
      <c r="W279" s="1" t="s">
        <v>132</v>
      </c>
      <c r="X279" s="2" t="n">
        <v>36768.4692013889</v>
      </c>
    </row>
    <row r="280" customFormat="false" ht="12.75" hidden="false" customHeight="false" outlineLevel="0" collapsed="false">
      <c r="A280" s="1" t="s">
        <v>905</v>
      </c>
      <c r="B280" s="1" t="s">
        <v>906</v>
      </c>
      <c r="C280" s="1" t="s">
        <v>402</v>
      </c>
      <c r="D280" s="1" t="s">
        <v>903</v>
      </c>
      <c r="E280" s="1" t="s">
        <v>435</v>
      </c>
      <c r="H280" s="1" t="s">
        <v>907</v>
      </c>
      <c r="J280" s="1" t="s">
        <v>552</v>
      </c>
      <c r="K280" s="1" t="s">
        <v>31</v>
      </c>
      <c r="L280" s="1" t="s">
        <v>553</v>
      </c>
      <c r="M280" s="1" t="s">
        <v>393</v>
      </c>
      <c r="N280" s="1" t="s">
        <v>34</v>
      </c>
      <c r="O280" s="1" t="s">
        <v>35</v>
      </c>
      <c r="Q280" s="1" t="s">
        <v>36</v>
      </c>
      <c r="T280" s="2" t="n">
        <v>35432.6418055556</v>
      </c>
      <c r="V280" s="1" t="b">
        <f aca="false">TRUE()</f>
        <v>1</v>
      </c>
      <c r="W280" s="1" t="s">
        <v>37</v>
      </c>
      <c r="X280" s="2" t="n">
        <v>35432</v>
      </c>
    </row>
    <row r="281" customFormat="false" ht="12.75" hidden="false" customHeight="false" outlineLevel="0" collapsed="false">
      <c r="A281" s="1" t="s">
        <v>908</v>
      </c>
      <c r="B281" s="1" t="s">
        <v>909</v>
      </c>
      <c r="C281" s="1" t="s">
        <v>170</v>
      </c>
      <c r="D281" s="1" t="s">
        <v>27</v>
      </c>
      <c r="E281" s="1" t="s">
        <v>403</v>
      </c>
      <c r="H281" s="1" t="s">
        <v>910</v>
      </c>
      <c r="J281" s="1" t="s">
        <v>911</v>
      </c>
      <c r="K281" s="1" t="s">
        <v>31</v>
      </c>
      <c r="L281" s="1" t="s">
        <v>430</v>
      </c>
      <c r="M281" s="1" t="s">
        <v>393</v>
      </c>
      <c r="N281" s="1" t="s">
        <v>34</v>
      </c>
      <c r="O281" s="1" t="s">
        <v>35</v>
      </c>
      <c r="Q281" s="1" t="s">
        <v>36</v>
      </c>
      <c r="T281" s="2" t="n">
        <v>35263.5233333333</v>
      </c>
      <c r="V281" s="1" t="b">
        <f aca="false">TRUE()</f>
        <v>1</v>
      </c>
      <c r="W281" s="1" t="s">
        <v>81</v>
      </c>
      <c r="X281" s="2" t="n">
        <v>36096.5473148148</v>
      </c>
    </row>
    <row r="282" customFormat="false" ht="12.75" hidden="false" customHeight="false" outlineLevel="0" collapsed="false">
      <c r="A282" s="1" t="s">
        <v>912</v>
      </c>
      <c r="B282" s="1" t="s">
        <v>913</v>
      </c>
      <c r="C282" s="1" t="s">
        <v>175</v>
      </c>
      <c r="D282" s="1" t="s">
        <v>55</v>
      </c>
      <c r="E282" s="1" t="s">
        <v>597</v>
      </c>
      <c r="H282" s="1" t="s">
        <v>914</v>
      </c>
      <c r="J282" s="1" t="s">
        <v>915</v>
      </c>
      <c r="K282" s="1" t="s">
        <v>31</v>
      </c>
      <c r="L282" s="1" t="s">
        <v>553</v>
      </c>
      <c r="M282" s="1" t="s">
        <v>393</v>
      </c>
      <c r="N282" s="1" t="s">
        <v>34</v>
      </c>
      <c r="O282" s="1" t="s">
        <v>35</v>
      </c>
      <c r="Q282" s="1" t="s">
        <v>36</v>
      </c>
      <c r="T282" s="2" t="n">
        <v>35592.3860648148</v>
      </c>
      <c r="V282" s="1" t="b">
        <f aca="false">TRUE()</f>
        <v>1</v>
      </c>
      <c r="W282" s="1" t="s">
        <v>37</v>
      </c>
      <c r="X282" s="2" t="n">
        <v>35592.3860763889</v>
      </c>
    </row>
    <row r="283" customFormat="false" ht="12.75" hidden="false" customHeight="false" outlineLevel="0" collapsed="false">
      <c r="A283" s="1" t="s">
        <v>916</v>
      </c>
      <c r="B283" s="1" t="s">
        <v>917</v>
      </c>
      <c r="C283" s="1" t="s">
        <v>402</v>
      </c>
      <c r="D283" s="1" t="s">
        <v>408</v>
      </c>
      <c r="E283" s="1" t="s">
        <v>550</v>
      </c>
      <c r="H283" s="1" t="s">
        <v>918</v>
      </c>
      <c r="J283" s="1" t="s">
        <v>552</v>
      </c>
      <c r="K283" s="1" t="s">
        <v>31</v>
      </c>
      <c r="L283" s="1" t="s">
        <v>553</v>
      </c>
      <c r="M283" s="1" t="s">
        <v>393</v>
      </c>
      <c r="N283" s="1" t="s">
        <v>34</v>
      </c>
      <c r="O283" s="1" t="s">
        <v>35</v>
      </c>
      <c r="Q283" s="1" t="s">
        <v>36</v>
      </c>
      <c r="T283" s="2" t="n">
        <v>35263.5997453704</v>
      </c>
      <c r="V283" s="1" t="b">
        <f aca="false">TRUE()</f>
        <v>1</v>
      </c>
      <c r="W283" s="1" t="s">
        <v>37</v>
      </c>
      <c r="X283" s="2" t="n">
        <v>35447</v>
      </c>
    </row>
    <row r="284" customFormat="false" ht="12.75" hidden="false" customHeight="false" outlineLevel="0" collapsed="false">
      <c r="A284" s="1" t="s">
        <v>919</v>
      </c>
      <c r="B284" s="1" t="s">
        <v>920</v>
      </c>
      <c r="C284" s="1" t="s">
        <v>175</v>
      </c>
      <c r="D284" s="1" t="s">
        <v>60</v>
      </c>
      <c r="E284" s="1" t="s">
        <v>921</v>
      </c>
      <c r="H284" s="1" t="s">
        <v>922</v>
      </c>
      <c r="J284" s="1" t="s">
        <v>915</v>
      </c>
      <c r="K284" s="1" t="s">
        <v>31</v>
      </c>
      <c r="L284" s="1" t="s">
        <v>553</v>
      </c>
      <c r="M284" s="1" t="s">
        <v>393</v>
      </c>
      <c r="N284" s="1" t="s">
        <v>34</v>
      </c>
      <c r="O284" s="1" t="s">
        <v>35</v>
      </c>
      <c r="Q284" s="1" t="s">
        <v>36</v>
      </c>
      <c r="T284" s="2" t="n">
        <v>35263.4092939815</v>
      </c>
      <c r="V284" s="1" t="b">
        <f aca="false">TRUE()</f>
        <v>1</v>
      </c>
      <c r="W284" s="1" t="s">
        <v>37</v>
      </c>
      <c r="X284" s="2" t="n">
        <v>35447</v>
      </c>
    </row>
    <row r="285" customFormat="false" ht="12.75" hidden="false" customHeight="false" outlineLevel="0" collapsed="false">
      <c r="A285" s="1" t="s">
        <v>923</v>
      </c>
      <c r="B285" s="1" t="s">
        <v>924</v>
      </c>
      <c r="C285" s="1" t="s">
        <v>170</v>
      </c>
      <c r="D285" s="1" t="s">
        <v>531</v>
      </c>
      <c r="E285" s="1" t="s">
        <v>925</v>
      </c>
      <c r="H285" s="1" t="s">
        <v>926</v>
      </c>
      <c r="J285" s="1" t="s">
        <v>915</v>
      </c>
      <c r="K285" s="1" t="s">
        <v>31</v>
      </c>
      <c r="L285" s="1" t="s">
        <v>553</v>
      </c>
      <c r="M285" s="1" t="s">
        <v>393</v>
      </c>
      <c r="N285" s="1" t="s">
        <v>34</v>
      </c>
      <c r="O285" s="1" t="s">
        <v>35</v>
      </c>
      <c r="Q285" s="1" t="s">
        <v>36</v>
      </c>
      <c r="T285" s="2" t="n">
        <v>35263.4062384259</v>
      </c>
      <c r="V285" s="1" t="b">
        <f aca="false">TRUE()</f>
        <v>1</v>
      </c>
      <c r="W285" s="1" t="s">
        <v>37</v>
      </c>
      <c r="X285" s="2" t="n">
        <v>35447</v>
      </c>
    </row>
    <row r="286" customFormat="false" ht="12.75" hidden="false" customHeight="false" outlineLevel="0" collapsed="false">
      <c r="A286" s="1" t="s">
        <v>927</v>
      </c>
      <c r="B286" s="1" t="s">
        <v>928</v>
      </c>
      <c r="C286" s="1" t="s">
        <v>26</v>
      </c>
      <c r="D286" s="1" t="s">
        <v>27</v>
      </c>
      <c r="E286" s="1" t="s">
        <v>929</v>
      </c>
      <c r="H286" s="1" t="s">
        <v>930</v>
      </c>
      <c r="J286" s="1" t="s">
        <v>915</v>
      </c>
      <c r="K286" s="1" t="s">
        <v>392</v>
      </c>
      <c r="L286" s="1" t="s">
        <v>553</v>
      </c>
      <c r="M286" s="1" t="s">
        <v>393</v>
      </c>
      <c r="N286" s="1" t="s">
        <v>34</v>
      </c>
      <c r="O286" s="1" t="s">
        <v>35</v>
      </c>
      <c r="Q286" s="1" t="s">
        <v>36</v>
      </c>
      <c r="T286" s="2" t="n">
        <v>35772.4256018519</v>
      </c>
      <c r="V286" s="1" t="b">
        <f aca="false">TRUE()</f>
        <v>1</v>
      </c>
      <c r="W286" s="1" t="s">
        <v>81</v>
      </c>
      <c r="X286" s="2" t="n">
        <v>35772.4256018519</v>
      </c>
    </row>
    <row r="287" customFormat="false" ht="12.75" hidden="false" customHeight="false" outlineLevel="0" collapsed="false">
      <c r="A287" s="1" t="s">
        <v>931</v>
      </c>
      <c r="B287" s="1" t="s">
        <v>932</v>
      </c>
      <c r="C287" s="1" t="s">
        <v>65</v>
      </c>
      <c r="D287" s="1" t="s">
        <v>45</v>
      </c>
      <c r="E287" s="1" t="s">
        <v>933</v>
      </c>
      <c r="H287" s="1" t="s">
        <v>934</v>
      </c>
      <c r="J287" s="1" t="s">
        <v>890</v>
      </c>
      <c r="K287" s="1" t="s">
        <v>31</v>
      </c>
      <c r="L287" s="1" t="s">
        <v>32</v>
      </c>
      <c r="M287" s="1" t="s">
        <v>877</v>
      </c>
      <c r="N287" s="1" t="s">
        <v>34</v>
      </c>
      <c r="O287" s="1" t="s">
        <v>35</v>
      </c>
      <c r="Q287" s="1" t="s">
        <v>36</v>
      </c>
      <c r="T287" s="2" t="n">
        <v>35433.7040162037</v>
      </c>
      <c r="V287" s="1" t="b">
        <f aca="false">TRUE()</f>
        <v>1</v>
      </c>
      <c r="W287" s="1" t="s">
        <v>37</v>
      </c>
      <c r="X287" s="2" t="n">
        <v>35433</v>
      </c>
    </row>
    <row r="288" customFormat="false" ht="12.75" hidden="false" customHeight="false" outlineLevel="0" collapsed="false">
      <c r="A288" s="1" t="s">
        <v>935</v>
      </c>
      <c r="B288" s="1" t="s">
        <v>936</v>
      </c>
      <c r="C288" s="1" t="s">
        <v>175</v>
      </c>
      <c r="D288" s="1" t="s">
        <v>415</v>
      </c>
      <c r="E288" s="1" t="s">
        <v>937</v>
      </c>
      <c r="H288" s="1" t="s">
        <v>938</v>
      </c>
      <c r="J288" s="1" t="s">
        <v>534</v>
      </c>
      <c r="K288" s="1" t="s">
        <v>31</v>
      </c>
      <c r="L288" s="1" t="s">
        <v>32</v>
      </c>
      <c r="M288" s="1" t="s">
        <v>877</v>
      </c>
      <c r="N288" s="1" t="s">
        <v>34</v>
      </c>
      <c r="O288" s="1" t="s">
        <v>35</v>
      </c>
      <c r="Q288" s="1" t="s">
        <v>36</v>
      </c>
      <c r="T288" s="2" t="n">
        <v>35262.6498842593</v>
      </c>
      <c r="V288" s="1" t="b">
        <f aca="false">TRUE()</f>
        <v>1</v>
      </c>
      <c r="W288" s="1" t="s">
        <v>37</v>
      </c>
      <c r="X288" s="2" t="n">
        <v>35422</v>
      </c>
    </row>
    <row r="289" customFormat="false" ht="12.75" hidden="false" customHeight="false" outlineLevel="0" collapsed="false">
      <c r="A289" s="1" t="s">
        <v>939</v>
      </c>
      <c r="B289" s="1" t="s">
        <v>940</v>
      </c>
      <c r="C289" s="1" t="s">
        <v>402</v>
      </c>
      <c r="D289" s="1" t="s">
        <v>45</v>
      </c>
      <c r="E289" s="1" t="s">
        <v>660</v>
      </c>
      <c r="H289" s="1" t="s">
        <v>941</v>
      </c>
      <c r="J289" s="1" t="s">
        <v>534</v>
      </c>
      <c r="K289" s="1" t="s">
        <v>31</v>
      </c>
      <c r="L289" s="1" t="s">
        <v>32</v>
      </c>
      <c r="M289" s="1" t="s">
        <v>877</v>
      </c>
      <c r="N289" s="1" t="s">
        <v>34</v>
      </c>
      <c r="O289" s="1" t="s">
        <v>35</v>
      </c>
      <c r="Q289" s="1" t="s">
        <v>36</v>
      </c>
      <c r="T289" s="2" t="n">
        <v>35339.8465972222</v>
      </c>
      <c r="V289" s="1" t="b">
        <f aca="false">TRUE()</f>
        <v>1</v>
      </c>
      <c r="W289" s="1" t="s">
        <v>37</v>
      </c>
      <c r="X289" s="2" t="n">
        <v>35339</v>
      </c>
    </row>
    <row r="290" customFormat="false" ht="12.75" hidden="false" customHeight="false" outlineLevel="0" collapsed="false">
      <c r="A290" s="1" t="s">
        <v>942</v>
      </c>
      <c r="B290" s="1" t="s">
        <v>943</v>
      </c>
      <c r="C290" s="1" t="s">
        <v>402</v>
      </c>
      <c r="D290" s="1" t="s">
        <v>449</v>
      </c>
      <c r="E290" s="1" t="s">
        <v>944</v>
      </c>
      <c r="H290" s="1" t="s">
        <v>945</v>
      </c>
      <c r="J290" s="1" t="s">
        <v>534</v>
      </c>
      <c r="K290" s="1" t="s">
        <v>31</v>
      </c>
      <c r="L290" s="1" t="s">
        <v>32</v>
      </c>
      <c r="M290" s="1" t="s">
        <v>877</v>
      </c>
      <c r="N290" s="1" t="s">
        <v>34</v>
      </c>
      <c r="O290" s="1" t="s">
        <v>35</v>
      </c>
      <c r="Q290" s="1" t="s">
        <v>36</v>
      </c>
      <c r="T290" s="2" t="n">
        <v>35454.4122106481</v>
      </c>
      <c r="V290" s="1" t="b">
        <f aca="false">TRUE()</f>
        <v>1</v>
      </c>
      <c r="W290" s="1" t="s">
        <v>37</v>
      </c>
      <c r="X290" s="2" t="n">
        <v>35458</v>
      </c>
    </row>
    <row r="291" customFormat="false" ht="12.75" hidden="false" customHeight="false" outlineLevel="0" collapsed="false">
      <c r="A291" s="1" t="s">
        <v>946</v>
      </c>
      <c r="B291" s="1" t="s">
        <v>947</v>
      </c>
      <c r="C291" s="1" t="s">
        <v>402</v>
      </c>
      <c r="D291" s="1" t="s">
        <v>471</v>
      </c>
      <c r="E291" s="1" t="s">
        <v>948</v>
      </c>
      <c r="H291" s="1" t="s">
        <v>949</v>
      </c>
      <c r="J291" s="1" t="s">
        <v>534</v>
      </c>
      <c r="K291" s="1" t="s">
        <v>31</v>
      </c>
      <c r="L291" s="1" t="s">
        <v>32</v>
      </c>
      <c r="M291" s="1" t="s">
        <v>877</v>
      </c>
      <c r="N291" s="1" t="s">
        <v>34</v>
      </c>
      <c r="O291" s="1" t="s">
        <v>35</v>
      </c>
      <c r="Q291" s="1" t="s">
        <v>36</v>
      </c>
      <c r="T291" s="2" t="n">
        <v>35440.4158680556</v>
      </c>
      <c r="V291" s="1" t="b">
        <f aca="false">TRUE()</f>
        <v>1</v>
      </c>
      <c r="W291" s="1" t="s">
        <v>37</v>
      </c>
      <c r="X291" s="2" t="n">
        <v>35440</v>
      </c>
    </row>
    <row r="292" customFormat="false" ht="12.75" hidden="false" customHeight="false" outlineLevel="0" collapsed="false">
      <c r="A292" s="1" t="s">
        <v>950</v>
      </c>
      <c r="B292" s="1" t="s">
        <v>951</v>
      </c>
      <c r="C292" s="1" t="s">
        <v>402</v>
      </c>
      <c r="D292" s="1" t="s">
        <v>531</v>
      </c>
      <c r="E292" s="1" t="s">
        <v>952</v>
      </c>
      <c r="H292" s="1" t="s">
        <v>953</v>
      </c>
      <c r="J292" s="1" t="s">
        <v>534</v>
      </c>
      <c r="K292" s="1" t="s">
        <v>31</v>
      </c>
      <c r="L292" s="1" t="s">
        <v>32</v>
      </c>
      <c r="M292" s="1" t="s">
        <v>877</v>
      </c>
      <c r="N292" s="1" t="s">
        <v>34</v>
      </c>
      <c r="O292" s="1" t="s">
        <v>35</v>
      </c>
      <c r="Q292" s="1" t="s">
        <v>36</v>
      </c>
      <c r="T292" s="2" t="n">
        <v>35262.6240972222</v>
      </c>
      <c r="V292" s="1" t="b">
        <f aca="false">TRUE()</f>
        <v>1</v>
      </c>
      <c r="W292" s="1" t="s">
        <v>37</v>
      </c>
      <c r="X292" s="2" t="n">
        <v>35084</v>
      </c>
    </row>
    <row r="293" customFormat="false" ht="12.75" hidden="false" customHeight="false" outlineLevel="0" collapsed="false">
      <c r="A293" s="1" t="s">
        <v>954</v>
      </c>
      <c r="B293" s="1" t="s">
        <v>955</v>
      </c>
      <c r="C293" s="1" t="s">
        <v>175</v>
      </c>
      <c r="D293" s="1" t="s">
        <v>903</v>
      </c>
      <c r="E293" s="1" t="s">
        <v>660</v>
      </c>
      <c r="H293" s="1" t="s">
        <v>956</v>
      </c>
      <c r="J293" s="1" t="s">
        <v>534</v>
      </c>
      <c r="K293" s="1" t="s">
        <v>31</v>
      </c>
      <c r="L293" s="1" t="s">
        <v>32</v>
      </c>
      <c r="M293" s="1" t="s">
        <v>877</v>
      </c>
      <c r="N293" s="1" t="s">
        <v>34</v>
      </c>
      <c r="O293" s="1" t="s">
        <v>35</v>
      </c>
      <c r="Q293" s="1" t="s">
        <v>36</v>
      </c>
      <c r="T293" s="2" t="n">
        <v>35430.4600115741</v>
      </c>
      <c r="V293" s="1" t="b">
        <f aca="false">TRUE()</f>
        <v>1</v>
      </c>
      <c r="W293" s="1" t="s">
        <v>37</v>
      </c>
      <c r="X293" s="2" t="n">
        <v>35430</v>
      </c>
    </row>
    <row r="294" customFormat="false" ht="12.75" hidden="false" customHeight="false" outlineLevel="0" collapsed="false">
      <c r="A294" s="1" t="s">
        <v>957</v>
      </c>
      <c r="B294" s="1" t="s">
        <v>958</v>
      </c>
      <c r="C294" s="1" t="s">
        <v>423</v>
      </c>
      <c r="D294" s="1" t="s">
        <v>27</v>
      </c>
      <c r="E294" s="1" t="s">
        <v>925</v>
      </c>
      <c r="H294" s="1" t="s">
        <v>959</v>
      </c>
      <c r="J294" s="1" t="s">
        <v>911</v>
      </c>
      <c r="K294" s="1" t="s">
        <v>31</v>
      </c>
      <c r="L294" s="1" t="s">
        <v>553</v>
      </c>
      <c r="M294" s="1" t="s">
        <v>393</v>
      </c>
      <c r="N294" s="1" t="s">
        <v>34</v>
      </c>
      <c r="O294" s="1" t="s">
        <v>35</v>
      </c>
      <c r="Q294" s="1" t="s">
        <v>36</v>
      </c>
      <c r="T294" s="2" t="n">
        <v>35263.3477662037</v>
      </c>
      <c r="V294" s="1" t="b">
        <f aca="false">TRUE()</f>
        <v>1</v>
      </c>
      <c r="W294" s="1" t="s">
        <v>37</v>
      </c>
      <c r="X294" s="2" t="n">
        <v>35450</v>
      </c>
    </row>
    <row r="295" customFormat="false" ht="12.75" hidden="false" customHeight="false" outlineLevel="0" collapsed="false">
      <c r="A295" s="1" t="s">
        <v>960</v>
      </c>
      <c r="B295" s="1" t="s">
        <v>961</v>
      </c>
      <c r="C295" s="1" t="s">
        <v>423</v>
      </c>
      <c r="D295" s="1" t="s">
        <v>60</v>
      </c>
      <c r="E295" s="1" t="s">
        <v>550</v>
      </c>
      <c r="H295" s="1" t="s">
        <v>962</v>
      </c>
      <c r="J295" s="1" t="s">
        <v>552</v>
      </c>
      <c r="K295" s="1" t="s">
        <v>31</v>
      </c>
      <c r="L295" s="1" t="s">
        <v>430</v>
      </c>
      <c r="M295" s="1" t="s">
        <v>393</v>
      </c>
      <c r="N295" s="1" t="s">
        <v>34</v>
      </c>
      <c r="O295" s="1" t="s">
        <v>35</v>
      </c>
      <c r="Q295" s="1" t="s">
        <v>36</v>
      </c>
      <c r="T295" s="2" t="n">
        <v>36830.6349421296</v>
      </c>
      <c r="V295" s="1" t="b">
        <f aca="false">TRUE()</f>
        <v>1</v>
      </c>
      <c r="W295" s="1" t="s">
        <v>405</v>
      </c>
      <c r="X295" s="2" t="n">
        <v>36830.620474537</v>
      </c>
    </row>
    <row r="296" customFormat="false" ht="12.75" hidden="false" customHeight="false" outlineLevel="0" collapsed="false">
      <c r="A296" s="1" t="s">
        <v>963</v>
      </c>
      <c r="B296" s="1" t="s">
        <v>964</v>
      </c>
      <c r="C296" s="1" t="s">
        <v>402</v>
      </c>
      <c r="D296" s="1" t="s">
        <v>408</v>
      </c>
      <c r="E296" s="1" t="s">
        <v>463</v>
      </c>
      <c r="H296" s="1" t="s">
        <v>965</v>
      </c>
      <c r="J296" s="1" t="s">
        <v>552</v>
      </c>
      <c r="K296" s="1" t="s">
        <v>392</v>
      </c>
      <c r="L296" s="1" t="s">
        <v>553</v>
      </c>
      <c r="M296" s="1" t="s">
        <v>393</v>
      </c>
      <c r="N296" s="1" t="s">
        <v>34</v>
      </c>
      <c r="O296" s="1" t="s">
        <v>35</v>
      </c>
      <c r="Q296" s="1" t="s">
        <v>36</v>
      </c>
      <c r="T296" s="2" t="n">
        <v>35772.5723842593</v>
      </c>
      <c r="V296" s="1" t="b">
        <f aca="false">TRUE()</f>
        <v>1</v>
      </c>
      <c r="W296" s="1" t="s">
        <v>81</v>
      </c>
      <c r="X296" s="2" t="n">
        <v>35772.5724074074</v>
      </c>
    </row>
    <row r="297" customFormat="false" ht="12.75" hidden="false" customHeight="false" outlineLevel="0" collapsed="false">
      <c r="A297" s="1" t="s">
        <v>966</v>
      </c>
      <c r="B297" s="1" t="s">
        <v>967</v>
      </c>
      <c r="C297" s="1" t="s">
        <v>402</v>
      </c>
      <c r="D297" s="1" t="s">
        <v>531</v>
      </c>
      <c r="E297" s="1" t="s">
        <v>550</v>
      </c>
      <c r="H297" s="1" t="s">
        <v>968</v>
      </c>
      <c r="J297" s="1" t="s">
        <v>552</v>
      </c>
      <c r="K297" s="1" t="s">
        <v>31</v>
      </c>
      <c r="L297" s="1" t="s">
        <v>553</v>
      </c>
      <c r="M297" s="1" t="s">
        <v>393</v>
      </c>
      <c r="N297" s="1" t="s">
        <v>34</v>
      </c>
      <c r="O297" s="1" t="s">
        <v>35</v>
      </c>
      <c r="Q297" s="1" t="s">
        <v>36</v>
      </c>
      <c r="T297" s="2" t="n">
        <v>35263.5388773148</v>
      </c>
      <c r="V297" s="1" t="b">
        <f aca="false">TRUE()</f>
        <v>1</v>
      </c>
      <c r="W297" s="1" t="s">
        <v>37</v>
      </c>
      <c r="X297" s="2" t="n">
        <v>35450</v>
      </c>
    </row>
    <row r="298" customFormat="false" ht="12.75" hidden="false" customHeight="false" outlineLevel="0" collapsed="false">
      <c r="A298" s="1" t="s">
        <v>969</v>
      </c>
      <c r="B298" s="1" t="s">
        <v>970</v>
      </c>
      <c r="C298" s="1" t="s">
        <v>402</v>
      </c>
      <c r="D298" s="1" t="s">
        <v>55</v>
      </c>
      <c r="E298" s="1" t="s">
        <v>550</v>
      </c>
      <c r="H298" s="1" t="s">
        <v>971</v>
      </c>
      <c r="J298" s="1" t="s">
        <v>552</v>
      </c>
      <c r="K298" s="1" t="s">
        <v>31</v>
      </c>
      <c r="L298" s="1" t="s">
        <v>553</v>
      </c>
      <c r="M298" s="1" t="s">
        <v>393</v>
      </c>
      <c r="N298" s="1" t="s">
        <v>34</v>
      </c>
      <c r="O298" s="1" t="s">
        <v>35</v>
      </c>
      <c r="Q298" s="1" t="s">
        <v>36</v>
      </c>
      <c r="T298" s="2" t="n">
        <v>35263.5457291667</v>
      </c>
      <c r="V298" s="1" t="b">
        <f aca="false">TRUE()</f>
        <v>1</v>
      </c>
      <c r="W298" s="1" t="s">
        <v>37</v>
      </c>
      <c r="X298" s="2" t="n">
        <v>35450</v>
      </c>
    </row>
    <row r="299" customFormat="false" ht="12.75" hidden="false" customHeight="false" outlineLevel="0" collapsed="false">
      <c r="A299" s="1" t="s">
        <v>972</v>
      </c>
      <c r="B299" s="1" t="s">
        <v>973</v>
      </c>
      <c r="C299" s="1" t="s">
        <v>423</v>
      </c>
      <c r="D299" s="1" t="s">
        <v>55</v>
      </c>
      <c r="E299" s="1" t="s">
        <v>550</v>
      </c>
      <c r="H299" s="1" t="s">
        <v>974</v>
      </c>
      <c r="J299" s="1" t="s">
        <v>552</v>
      </c>
      <c r="K299" s="1" t="s">
        <v>31</v>
      </c>
      <c r="L299" s="1" t="s">
        <v>553</v>
      </c>
      <c r="M299" s="1" t="s">
        <v>393</v>
      </c>
      <c r="N299" s="1" t="s">
        <v>34</v>
      </c>
      <c r="O299" s="1" t="s">
        <v>35</v>
      </c>
      <c r="Q299" s="1" t="s">
        <v>36</v>
      </c>
      <c r="T299" s="2" t="n">
        <v>35430.4937384259</v>
      </c>
      <c r="V299" s="1" t="b">
        <f aca="false">TRUE()</f>
        <v>1</v>
      </c>
      <c r="W299" s="1" t="s">
        <v>37</v>
      </c>
      <c r="X299" s="2" t="n">
        <v>35430</v>
      </c>
    </row>
    <row r="300" customFormat="false" ht="12.75" hidden="false" customHeight="false" outlineLevel="0" collapsed="false">
      <c r="A300" s="1" t="s">
        <v>975</v>
      </c>
      <c r="B300" s="1" t="s">
        <v>976</v>
      </c>
      <c r="C300" s="1" t="s">
        <v>977</v>
      </c>
      <c r="D300" s="1" t="s">
        <v>50</v>
      </c>
      <c r="E300" s="1" t="s">
        <v>864</v>
      </c>
      <c r="H300" s="1" t="s">
        <v>978</v>
      </c>
      <c r="J300" s="1" t="s">
        <v>915</v>
      </c>
      <c r="K300" s="1" t="s">
        <v>31</v>
      </c>
      <c r="L300" s="1" t="s">
        <v>553</v>
      </c>
      <c r="M300" s="1" t="s">
        <v>393</v>
      </c>
      <c r="N300" s="1" t="s">
        <v>34</v>
      </c>
      <c r="O300" s="1" t="s">
        <v>35</v>
      </c>
      <c r="Q300" s="1" t="s">
        <v>36</v>
      </c>
      <c r="T300" s="2" t="n">
        <v>35430.5064467593</v>
      </c>
      <c r="V300" s="1" t="b">
        <f aca="false">TRUE()</f>
        <v>1</v>
      </c>
      <c r="W300" s="1" t="s">
        <v>37</v>
      </c>
      <c r="X300" s="2" t="n">
        <v>35430</v>
      </c>
    </row>
    <row r="301" customFormat="false" ht="12.75" hidden="false" customHeight="false" outlineLevel="0" collapsed="false">
      <c r="A301" s="1" t="s">
        <v>979</v>
      </c>
      <c r="B301" s="1" t="s">
        <v>980</v>
      </c>
      <c r="C301" s="1" t="s">
        <v>402</v>
      </c>
      <c r="D301" s="1" t="s">
        <v>55</v>
      </c>
      <c r="E301" s="1" t="s">
        <v>435</v>
      </c>
      <c r="H301" s="1" t="s">
        <v>981</v>
      </c>
      <c r="J301" s="1" t="s">
        <v>982</v>
      </c>
      <c r="K301" s="1" t="s">
        <v>31</v>
      </c>
      <c r="L301" s="1" t="s">
        <v>430</v>
      </c>
      <c r="M301" s="1" t="s">
        <v>393</v>
      </c>
      <c r="N301" s="1" t="s">
        <v>34</v>
      </c>
      <c r="O301" s="1" t="s">
        <v>35</v>
      </c>
      <c r="Q301" s="1" t="s">
        <v>36</v>
      </c>
      <c r="T301" s="2" t="n">
        <v>36395.4609722222</v>
      </c>
      <c r="V301" s="1" t="b">
        <f aca="false">TRUE()</f>
        <v>1</v>
      </c>
      <c r="W301" s="1" t="s">
        <v>132</v>
      </c>
      <c r="X301" s="2" t="n">
        <v>36395.4609722222</v>
      </c>
    </row>
    <row r="302" customFormat="false" ht="12.75" hidden="false" customHeight="false" outlineLevel="0" collapsed="false">
      <c r="A302" s="1" t="s">
        <v>983</v>
      </c>
      <c r="B302" s="1" t="s">
        <v>984</v>
      </c>
      <c r="C302" s="1" t="s">
        <v>423</v>
      </c>
      <c r="D302" s="1" t="s">
        <v>27</v>
      </c>
      <c r="E302" s="1" t="s">
        <v>550</v>
      </c>
      <c r="H302" s="1" t="s">
        <v>985</v>
      </c>
      <c r="J302" s="1" t="s">
        <v>552</v>
      </c>
      <c r="K302" s="1" t="s">
        <v>31</v>
      </c>
      <c r="L302" s="1" t="s">
        <v>553</v>
      </c>
      <c r="M302" s="1" t="s">
        <v>393</v>
      </c>
      <c r="N302" s="1" t="s">
        <v>34</v>
      </c>
      <c r="O302" s="1" t="s">
        <v>35</v>
      </c>
      <c r="Q302" s="1" t="s">
        <v>36</v>
      </c>
      <c r="T302" s="2" t="n">
        <v>35263.57875</v>
      </c>
      <c r="V302" s="1" t="b">
        <f aca="false">TRUE()</f>
        <v>1</v>
      </c>
      <c r="W302" s="1" t="s">
        <v>37</v>
      </c>
      <c r="X302" s="2" t="n">
        <v>35450</v>
      </c>
    </row>
    <row r="303" customFormat="false" ht="12.75" hidden="false" customHeight="false" outlineLevel="0" collapsed="false">
      <c r="A303" s="1" t="s">
        <v>986</v>
      </c>
      <c r="B303" s="1" t="s">
        <v>987</v>
      </c>
      <c r="C303" s="1" t="s">
        <v>423</v>
      </c>
      <c r="D303" s="1" t="s">
        <v>40</v>
      </c>
      <c r="E303" s="1" t="s">
        <v>550</v>
      </c>
      <c r="H303" s="1" t="s">
        <v>988</v>
      </c>
      <c r="J303" s="1" t="s">
        <v>552</v>
      </c>
      <c r="K303" s="1" t="s">
        <v>31</v>
      </c>
      <c r="L303" s="1" t="s">
        <v>553</v>
      </c>
      <c r="M303" s="1" t="s">
        <v>393</v>
      </c>
      <c r="N303" s="1" t="s">
        <v>34</v>
      </c>
      <c r="O303" s="1" t="s">
        <v>35</v>
      </c>
      <c r="Q303" s="1" t="s">
        <v>36</v>
      </c>
      <c r="T303" s="2" t="n">
        <v>35263.5775231481</v>
      </c>
      <c r="V303" s="1" t="b">
        <f aca="false">TRUE()</f>
        <v>1</v>
      </c>
      <c r="W303" s="1" t="s">
        <v>37</v>
      </c>
      <c r="X303" s="2" t="n">
        <v>35450</v>
      </c>
    </row>
    <row r="304" customFormat="false" ht="12.75" hidden="false" customHeight="false" outlineLevel="0" collapsed="false">
      <c r="A304" s="1" t="s">
        <v>989</v>
      </c>
      <c r="B304" s="1" t="s">
        <v>990</v>
      </c>
      <c r="C304" s="1" t="s">
        <v>26</v>
      </c>
      <c r="D304" s="1" t="s">
        <v>27</v>
      </c>
      <c r="E304" s="1" t="s">
        <v>991</v>
      </c>
      <c r="H304" s="1" t="s">
        <v>992</v>
      </c>
      <c r="J304" s="1" t="s">
        <v>915</v>
      </c>
      <c r="K304" s="1" t="s">
        <v>31</v>
      </c>
      <c r="L304" s="1" t="s">
        <v>430</v>
      </c>
      <c r="M304" s="1" t="s">
        <v>393</v>
      </c>
      <c r="N304" s="1" t="s">
        <v>34</v>
      </c>
      <c r="O304" s="1" t="s">
        <v>35</v>
      </c>
      <c r="Q304" s="1" t="s">
        <v>36</v>
      </c>
      <c r="T304" s="2" t="n">
        <v>36395.4636458333</v>
      </c>
      <c r="V304" s="1" t="b">
        <f aca="false">TRUE()</f>
        <v>1</v>
      </c>
      <c r="W304" s="1" t="s">
        <v>132</v>
      </c>
      <c r="X304" s="2" t="n">
        <v>36395.4636458333</v>
      </c>
    </row>
    <row r="305" customFormat="false" ht="12.75" hidden="false" customHeight="false" outlineLevel="0" collapsed="false">
      <c r="A305" s="1" t="s">
        <v>993</v>
      </c>
      <c r="B305" s="1" t="s">
        <v>994</v>
      </c>
      <c r="C305" s="1" t="s">
        <v>26</v>
      </c>
      <c r="D305" s="1" t="s">
        <v>55</v>
      </c>
      <c r="E305" s="1" t="s">
        <v>995</v>
      </c>
      <c r="H305" s="1" t="s">
        <v>996</v>
      </c>
      <c r="J305" s="1" t="s">
        <v>915</v>
      </c>
      <c r="K305" s="1" t="s">
        <v>392</v>
      </c>
      <c r="L305" s="1" t="s">
        <v>553</v>
      </c>
      <c r="M305" s="1" t="s">
        <v>393</v>
      </c>
      <c r="N305" s="1" t="s">
        <v>34</v>
      </c>
      <c r="O305" s="1" t="s">
        <v>35</v>
      </c>
      <c r="Q305" s="1" t="s">
        <v>36</v>
      </c>
      <c r="T305" s="2" t="n">
        <v>35772.5739351852</v>
      </c>
      <c r="V305" s="1" t="b">
        <f aca="false">TRUE()</f>
        <v>1</v>
      </c>
      <c r="W305" s="1" t="s">
        <v>81</v>
      </c>
      <c r="X305" s="2" t="n">
        <v>35772.5739467593</v>
      </c>
    </row>
    <row r="306" customFormat="false" ht="12.75" hidden="false" customHeight="false" outlineLevel="0" collapsed="false">
      <c r="A306" s="1" t="s">
        <v>997</v>
      </c>
      <c r="B306" s="1" t="s">
        <v>998</v>
      </c>
      <c r="C306" s="1" t="s">
        <v>402</v>
      </c>
      <c r="D306" s="1" t="s">
        <v>471</v>
      </c>
      <c r="E306" s="1" t="s">
        <v>999</v>
      </c>
      <c r="H306" s="1" t="s">
        <v>1000</v>
      </c>
      <c r="J306" s="1" t="s">
        <v>982</v>
      </c>
      <c r="K306" s="1" t="s">
        <v>31</v>
      </c>
      <c r="L306" s="1" t="s">
        <v>553</v>
      </c>
      <c r="M306" s="1" t="s">
        <v>393</v>
      </c>
      <c r="N306" s="1" t="s">
        <v>34</v>
      </c>
      <c r="O306" s="1" t="s">
        <v>35</v>
      </c>
      <c r="Q306" s="1" t="s">
        <v>36</v>
      </c>
      <c r="T306" s="2" t="n">
        <v>36192.4851736111</v>
      </c>
      <c r="V306" s="1" t="b">
        <f aca="false">TRUE()</f>
        <v>1</v>
      </c>
      <c r="W306" s="1" t="s">
        <v>72</v>
      </c>
      <c r="X306" s="2" t="n">
        <v>36192.4851851852</v>
      </c>
    </row>
    <row r="307" customFormat="false" ht="12.75" hidden="false" customHeight="false" outlineLevel="0" collapsed="false">
      <c r="A307" s="1" t="s">
        <v>1001</v>
      </c>
      <c r="B307" s="1" t="s">
        <v>1002</v>
      </c>
      <c r="C307" s="1" t="s">
        <v>402</v>
      </c>
      <c r="D307" s="1" t="s">
        <v>471</v>
      </c>
      <c r="E307" s="1" t="s">
        <v>896</v>
      </c>
      <c r="H307" s="1" t="s">
        <v>1003</v>
      </c>
      <c r="J307" s="1" t="s">
        <v>982</v>
      </c>
      <c r="K307" s="1" t="s">
        <v>31</v>
      </c>
      <c r="L307" s="1" t="s">
        <v>553</v>
      </c>
      <c r="M307" s="1" t="s">
        <v>393</v>
      </c>
      <c r="N307" s="1" t="s">
        <v>34</v>
      </c>
      <c r="O307" s="1" t="s">
        <v>35</v>
      </c>
      <c r="Q307" s="1" t="s">
        <v>36</v>
      </c>
      <c r="T307" s="2" t="n">
        <v>35489.6569097222</v>
      </c>
      <c r="V307" s="1" t="b">
        <f aca="false">TRUE()</f>
        <v>1</v>
      </c>
      <c r="W307" s="1" t="s">
        <v>37</v>
      </c>
      <c r="X307" s="2" t="n">
        <v>35489.6569328704</v>
      </c>
    </row>
    <row r="308" customFormat="false" ht="12.75" hidden="false" customHeight="false" outlineLevel="0" collapsed="false">
      <c r="A308" s="1" t="s">
        <v>1004</v>
      </c>
      <c r="B308" s="1" t="s">
        <v>1005</v>
      </c>
      <c r="C308" s="1" t="s">
        <v>26</v>
      </c>
      <c r="D308" s="1" t="s">
        <v>50</v>
      </c>
      <c r="E308" s="1" t="s">
        <v>896</v>
      </c>
      <c r="H308" s="1" t="s">
        <v>1006</v>
      </c>
      <c r="J308" s="1" t="s">
        <v>982</v>
      </c>
      <c r="K308" s="1" t="s">
        <v>1007</v>
      </c>
      <c r="L308" s="1" t="s">
        <v>553</v>
      </c>
      <c r="M308" s="1" t="s">
        <v>393</v>
      </c>
      <c r="N308" s="1" t="s">
        <v>34</v>
      </c>
      <c r="O308" s="1" t="s">
        <v>35</v>
      </c>
      <c r="Q308" s="1" t="s">
        <v>36</v>
      </c>
      <c r="T308" s="2" t="n">
        <v>35472.3872800926</v>
      </c>
      <c r="V308" s="1" t="b">
        <f aca="false">TRUE()</f>
        <v>1</v>
      </c>
      <c r="W308" s="1" t="s">
        <v>37</v>
      </c>
      <c r="X308" s="2" t="n">
        <v>35422</v>
      </c>
    </row>
    <row r="309" customFormat="false" ht="12.75" hidden="false" customHeight="false" outlineLevel="0" collapsed="false">
      <c r="A309" s="1" t="s">
        <v>1008</v>
      </c>
      <c r="B309" s="1" t="s">
        <v>1009</v>
      </c>
      <c r="C309" s="1" t="s">
        <v>423</v>
      </c>
      <c r="D309" s="1" t="s">
        <v>50</v>
      </c>
      <c r="E309" s="1" t="s">
        <v>1010</v>
      </c>
      <c r="H309" s="1" t="s">
        <v>1011</v>
      </c>
      <c r="J309" s="1" t="s">
        <v>982</v>
      </c>
      <c r="K309" s="1" t="s">
        <v>31</v>
      </c>
      <c r="L309" s="1" t="s">
        <v>553</v>
      </c>
      <c r="M309" s="1" t="s">
        <v>393</v>
      </c>
      <c r="N309" s="1" t="s">
        <v>34</v>
      </c>
      <c r="O309" s="1" t="s">
        <v>35</v>
      </c>
      <c r="Q309" s="1" t="s">
        <v>36</v>
      </c>
      <c r="T309" s="2" t="n">
        <v>35479.8294097222</v>
      </c>
      <c r="V309" s="1" t="b">
        <f aca="false">TRUE()</f>
        <v>1</v>
      </c>
      <c r="W309" s="1" t="s">
        <v>37</v>
      </c>
      <c r="X309" s="2" t="n">
        <v>35479.8290625</v>
      </c>
    </row>
    <row r="310" customFormat="false" ht="12.75" hidden="false" customHeight="false" outlineLevel="0" collapsed="false">
      <c r="A310" s="1" t="s">
        <v>1012</v>
      </c>
      <c r="B310" s="1" t="s">
        <v>1013</v>
      </c>
      <c r="C310" s="1" t="s">
        <v>26</v>
      </c>
      <c r="D310" s="1" t="s">
        <v>40</v>
      </c>
      <c r="E310" s="1" t="s">
        <v>1014</v>
      </c>
      <c r="H310" s="1" t="s">
        <v>1015</v>
      </c>
      <c r="J310" s="1" t="s">
        <v>911</v>
      </c>
      <c r="K310" s="1" t="s">
        <v>31</v>
      </c>
      <c r="L310" s="1" t="s">
        <v>553</v>
      </c>
      <c r="M310" s="1" t="s">
        <v>393</v>
      </c>
      <c r="N310" s="1" t="s">
        <v>34</v>
      </c>
      <c r="O310" s="1" t="s">
        <v>35</v>
      </c>
      <c r="Q310" s="1" t="s">
        <v>36</v>
      </c>
      <c r="T310" s="2" t="n">
        <v>35515.6434375</v>
      </c>
      <c r="V310" s="1" t="b">
        <f aca="false">TRUE()</f>
        <v>1</v>
      </c>
      <c r="W310" s="1" t="s">
        <v>37</v>
      </c>
      <c r="X310" s="2" t="n">
        <v>35515.6434606482</v>
      </c>
    </row>
    <row r="311" customFormat="false" ht="12.75" hidden="false" customHeight="false" outlineLevel="0" collapsed="false">
      <c r="A311" s="1" t="s">
        <v>1016</v>
      </c>
      <c r="B311" s="1" t="s">
        <v>1017</v>
      </c>
      <c r="C311" s="1" t="s">
        <v>26</v>
      </c>
      <c r="D311" s="1" t="s">
        <v>471</v>
      </c>
      <c r="E311" s="1" t="s">
        <v>1014</v>
      </c>
      <c r="H311" s="1" t="s">
        <v>1018</v>
      </c>
      <c r="J311" s="1" t="s">
        <v>911</v>
      </c>
      <c r="K311" s="1" t="s">
        <v>1007</v>
      </c>
      <c r="L311" s="1" t="s">
        <v>553</v>
      </c>
      <c r="M311" s="1" t="s">
        <v>393</v>
      </c>
      <c r="N311" s="1" t="s">
        <v>34</v>
      </c>
      <c r="O311" s="1" t="s">
        <v>35</v>
      </c>
      <c r="Q311" s="1" t="s">
        <v>36</v>
      </c>
      <c r="T311" s="2" t="n">
        <v>35578.3892939815</v>
      </c>
      <c r="V311" s="1" t="b">
        <f aca="false">TRUE()</f>
        <v>1</v>
      </c>
      <c r="W311" s="1" t="s">
        <v>37</v>
      </c>
      <c r="X311" s="2" t="n">
        <v>35578.3892939815</v>
      </c>
    </row>
    <row r="312" customFormat="false" ht="12.75" hidden="false" customHeight="false" outlineLevel="0" collapsed="false">
      <c r="A312" s="1" t="s">
        <v>1019</v>
      </c>
      <c r="B312" s="1" t="s">
        <v>1020</v>
      </c>
      <c r="C312" s="1" t="s">
        <v>423</v>
      </c>
      <c r="D312" s="1" t="s">
        <v>449</v>
      </c>
      <c r="E312" s="1" t="s">
        <v>1021</v>
      </c>
      <c r="H312" s="1" t="s">
        <v>1022</v>
      </c>
      <c r="J312" s="1" t="s">
        <v>911</v>
      </c>
      <c r="K312" s="1" t="s">
        <v>1007</v>
      </c>
      <c r="L312" s="1" t="s">
        <v>553</v>
      </c>
      <c r="M312" s="1" t="s">
        <v>393</v>
      </c>
      <c r="N312" s="1" t="s">
        <v>34</v>
      </c>
      <c r="O312" s="1" t="s">
        <v>35</v>
      </c>
      <c r="Q312" s="1" t="s">
        <v>36</v>
      </c>
      <c r="T312" s="2" t="n">
        <v>35454.4126041667</v>
      </c>
      <c r="V312" s="1" t="b">
        <f aca="false">TRUE()</f>
        <v>1</v>
      </c>
      <c r="W312" s="1" t="s">
        <v>37</v>
      </c>
      <c r="X312" s="2" t="n">
        <v>35458</v>
      </c>
    </row>
    <row r="313" customFormat="false" ht="12.75" hidden="false" customHeight="false" outlineLevel="0" collapsed="false">
      <c r="A313" s="1" t="s">
        <v>1023</v>
      </c>
      <c r="B313" s="1" t="s">
        <v>1024</v>
      </c>
      <c r="C313" s="1" t="s">
        <v>26</v>
      </c>
      <c r="D313" s="1" t="s">
        <v>415</v>
      </c>
      <c r="E313" s="1" t="s">
        <v>1014</v>
      </c>
      <c r="H313" s="1" t="s">
        <v>1025</v>
      </c>
      <c r="J313" s="1" t="s">
        <v>911</v>
      </c>
      <c r="K313" s="1" t="s">
        <v>31</v>
      </c>
      <c r="L313" s="1" t="s">
        <v>553</v>
      </c>
      <c r="M313" s="1" t="s">
        <v>393</v>
      </c>
      <c r="N313" s="1" t="s">
        <v>34</v>
      </c>
      <c r="O313" s="1" t="s">
        <v>35</v>
      </c>
      <c r="Q313" s="1" t="s">
        <v>36</v>
      </c>
      <c r="T313" s="2" t="n">
        <v>35515.6438541667</v>
      </c>
      <c r="V313" s="1" t="b">
        <f aca="false">TRUE()</f>
        <v>1</v>
      </c>
      <c r="W313" s="1" t="s">
        <v>37</v>
      </c>
      <c r="X313" s="2" t="n">
        <v>35515.6438773148</v>
      </c>
    </row>
    <row r="314" customFormat="false" ht="12.75" hidden="false" customHeight="false" outlineLevel="0" collapsed="false">
      <c r="A314" s="1" t="s">
        <v>1026</v>
      </c>
      <c r="B314" s="1" t="s">
        <v>1027</v>
      </c>
      <c r="C314" s="1" t="s">
        <v>26</v>
      </c>
      <c r="D314" s="1" t="s">
        <v>55</v>
      </c>
      <c r="E314" s="1" t="s">
        <v>597</v>
      </c>
      <c r="H314" s="1" t="s">
        <v>1028</v>
      </c>
      <c r="J314" s="1" t="s">
        <v>911</v>
      </c>
      <c r="K314" s="1" t="s">
        <v>31</v>
      </c>
      <c r="L314" s="1" t="s">
        <v>589</v>
      </c>
      <c r="M314" s="1" t="s">
        <v>393</v>
      </c>
      <c r="N314" s="1" t="s">
        <v>34</v>
      </c>
      <c r="O314" s="1" t="s">
        <v>35</v>
      </c>
      <c r="Q314" s="1" t="s">
        <v>36</v>
      </c>
      <c r="T314" s="2" t="n">
        <v>35787.4332986111</v>
      </c>
      <c r="V314" s="1" t="b">
        <f aca="false">TRUE()</f>
        <v>1</v>
      </c>
      <c r="W314" s="1" t="s">
        <v>81</v>
      </c>
      <c r="X314" s="2" t="n">
        <v>35787.4333101852</v>
      </c>
    </row>
    <row r="315" customFormat="false" ht="12.75" hidden="false" customHeight="false" outlineLevel="0" collapsed="false">
      <c r="A315" s="1" t="s">
        <v>1029</v>
      </c>
      <c r="B315" s="1" t="s">
        <v>1030</v>
      </c>
      <c r="C315" s="1" t="s">
        <v>423</v>
      </c>
      <c r="D315" s="1" t="s">
        <v>40</v>
      </c>
      <c r="E315" s="1" t="s">
        <v>193</v>
      </c>
      <c r="H315" s="1" t="s">
        <v>1031</v>
      </c>
      <c r="J315" s="1" t="s">
        <v>391</v>
      </c>
      <c r="K315" s="1" t="s">
        <v>31</v>
      </c>
      <c r="L315" s="1" t="s">
        <v>32</v>
      </c>
      <c r="M315" s="1" t="s">
        <v>393</v>
      </c>
      <c r="N315" s="1" t="s">
        <v>34</v>
      </c>
      <c r="O315" s="1" t="s">
        <v>35</v>
      </c>
      <c r="Q315" s="1" t="s">
        <v>36</v>
      </c>
      <c r="T315" s="2" t="n">
        <v>35515.6444444444</v>
      </c>
      <c r="V315" s="1" t="b">
        <f aca="false">TRUE()</f>
        <v>1</v>
      </c>
      <c r="W315" s="1" t="s">
        <v>37</v>
      </c>
      <c r="X315" s="2" t="n">
        <v>35515.6444560185</v>
      </c>
    </row>
    <row r="316" customFormat="false" ht="12.75" hidden="false" customHeight="false" outlineLevel="0" collapsed="false">
      <c r="A316" s="1" t="s">
        <v>1032</v>
      </c>
      <c r="B316" s="1" t="s">
        <v>1033</v>
      </c>
      <c r="C316" s="1" t="s">
        <v>402</v>
      </c>
      <c r="D316" s="1" t="s">
        <v>471</v>
      </c>
      <c r="E316" s="1" t="s">
        <v>896</v>
      </c>
      <c r="H316" s="1" t="s">
        <v>1034</v>
      </c>
      <c r="J316" s="1" t="s">
        <v>982</v>
      </c>
      <c r="K316" s="1" t="s">
        <v>1007</v>
      </c>
      <c r="L316" s="1" t="s">
        <v>553</v>
      </c>
      <c r="M316" s="1" t="s">
        <v>393</v>
      </c>
      <c r="N316" s="1" t="s">
        <v>34</v>
      </c>
      <c r="O316" s="1" t="s">
        <v>35</v>
      </c>
      <c r="Q316" s="1" t="s">
        <v>36</v>
      </c>
      <c r="T316" s="2" t="n">
        <v>35580.4184375</v>
      </c>
      <c r="V316" s="1" t="b">
        <f aca="false">TRUE()</f>
        <v>1</v>
      </c>
      <c r="W316" s="1" t="s">
        <v>37</v>
      </c>
      <c r="X316" s="2" t="n">
        <v>35580.4184375</v>
      </c>
    </row>
    <row r="317" customFormat="false" ht="12.75" hidden="false" customHeight="false" outlineLevel="0" collapsed="false">
      <c r="A317" s="1" t="s">
        <v>1035</v>
      </c>
      <c r="B317" s="1" t="s">
        <v>1036</v>
      </c>
      <c r="C317" s="1" t="s">
        <v>423</v>
      </c>
      <c r="D317" s="1" t="s">
        <v>27</v>
      </c>
      <c r="E317" s="1" t="s">
        <v>544</v>
      </c>
      <c r="H317" s="1" t="s">
        <v>1037</v>
      </c>
      <c r="J317" s="1" t="s">
        <v>391</v>
      </c>
      <c r="K317" s="1" t="s">
        <v>31</v>
      </c>
      <c r="L317" s="1" t="s">
        <v>32</v>
      </c>
      <c r="M317" s="1" t="s">
        <v>393</v>
      </c>
      <c r="N317" s="1" t="s">
        <v>34</v>
      </c>
      <c r="O317" s="1" t="s">
        <v>35</v>
      </c>
      <c r="Q317" s="1" t="s">
        <v>36</v>
      </c>
      <c r="T317" s="2" t="n">
        <v>35263.4841898148</v>
      </c>
      <c r="V317" s="1" t="b">
        <f aca="false">TRUE()</f>
        <v>1</v>
      </c>
      <c r="W317" s="1" t="s">
        <v>37</v>
      </c>
      <c r="X317" s="2" t="n">
        <v>35450</v>
      </c>
    </row>
    <row r="318" customFormat="false" ht="12.75" hidden="false" customHeight="false" outlineLevel="0" collapsed="false">
      <c r="A318" s="1" t="s">
        <v>1038</v>
      </c>
      <c r="B318" s="1" t="s">
        <v>1039</v>
      </c>
      <c r="C318" s="1" t="s">
        <v>65</v>
      </c>
      <c r="D318" s="1" t="s">
        <v>60</v>
      </c>
      <c r="E318" s="1" t="s">
        <v>1040</v>
      </c>
      <c r="H318" s="1" t="s">
        <v>1041</v>
      </c>
      <c r="J318" s="1" t="s">
        <v>391</v>
      </c>
      <c r="K318" s="1" t="s">
        <v>31</v>
      </c>
      <c r="L318" s="1" t="s">
        <v>32</v>
      </c>
      <c r="M318" s="1" t="s">
        <v>393</v>
      </c>
      <c r="N318" s="1" t="s">
        <v>34</v>
      </c>
      <c r="O318" s="1" t="s">
        <v>35</v>
      </c>
      <c r="Q318" s="1" t="s">
        <v>36</v>
      </c>
      <c r="T318" s="2" t="n">
        <v>35782.3519097222</v>
      </c>
      <c r="V318" s="1" t="b">
        <f aca="false">TRUE()</f>
        <v>1</v>
      </c>
      <c r="W318" s="1" t="s">
        <v>81</v>
      </c>
      <c r="X318" s="2" t="n">
        <v>35782.3519212963</v>
      </c>
    </row>
    <row r="319" customFormat="false" ht="12.75" hidden="false" customHeight="false" outlineLevel="0" collapsed="false">
      <c r="A319" s="1" t="s">
        <v>1042</v>
      </c>
      <c r="B319" s="1" t="s">
        <v>1043</v>
      </c>
      <c r="C319" s="1" t="s">
        <v>65</v>
      </c>
      <c r="D319" s="1" t="s">
        <v>27</v>
      </c>
      <c r="E319" s="1" t="s">
        <v>135</v>
      </c>
      <c r="H319" s="1" t="s">
        <v>1044</v>
      </c>
      <c r="J319" s="1" t="s">
        <v>391</v>
      </c>
      <c r="K319" s="1" t="s">
        <v>31</v>
      </c>
      <c r="L319" s="1" t="s">
        <v>32</v>
      </c>
      <c r="M319" s="1" t="s">
        <v>393</v>
      </c>
      <c r="N319" s="1" t="s">
        <v>34</v>
      </c>
      <c r="O319" s="1" t="s">
        <v>35</v>
      </c>
      <c r="Q319" s="1" t="s">
        <v>36</v>
      </c>
      <c r="T319" s="2" t="n">
        <v>35263.4757291667</v>
      </c>
      <c r="V319" s="1" t="b">
        <f aca="false">TRUE()</f>
        <v>1</v>
      </c>
      <c r="W319" s="1" t="s">
        <v>37</v>
      </c>
      <c r="X319" s="2" t="n">
        <v>35450</v>
      </c>
    </row>
    <row r="320" customFormat="false" ht="12.75" hidden="false" customHeight="false" outlineLevel="0" collapsed="false">
      <c r="A320" s="1" t="s">
        <v>1045</v>
      </c>
      <c r="B320" s="1" t="s">
        <v>1046</v>
      </c>
      <c r="C320" s="1" t="s">
        <v>65</v>
      </c>
      <c r="D320" s="1" t="s">
        <v>27</v>
      </c>
      <c r="E320" s="1" t="s">
        <v>864</v>
      </c>
      <c r="H320" s="1" t="s">
        <v>1047</v>
      </c>
      <c r="K320" s="1" t="s">
        <v>31</v>
      </c>
      <c r="L320" s="1" t="s">
        <v>32</v>
      </c>
      <c r="M320" s="1" t="s">
        <v>393</v>
      </c>
      <c r="N320" s="1" t="s">
        <v>34</v>
      </c>
      <c r="O320" s="1" t="s">
        <v>35</v>
      </c>
      <c r="Q320" s="1" t="s">
        <v>36</v>
      </c>
      <c r="T320" s="2" t="n">
        <v>36186.5349652778</v>
      </c>
      <c r="V320" s="1" t="b">
        <f aca="false">TRUE()</f>
        <v>1</v>
      </c>
      <c r="W320" s="1" t="s">
        <v>72</v>
      </c>
      <c r="X320" s="2" t="n">
        <v>36186.5349652778</v>
      </c>
    </row>
    <row r="321" customFormat="false" ht="12.75" hidden="false" customHeight="false" outlineLevel="0" collapsed="false">
      <c r="A321" s="1" t="s">
        <v>1048</v>
      </c>
      <c r="B321" s="1" t="s">
        <v>932</v>
      </c>
      <c r="C321" s="1" t="s">
        <v>65</v>
      </c>
      <c r="D321" s="1" t="s">
        <v>903</v>
      </c>
      <c r="E321" s="1" t="s">
        <v>1049</v>
      </c>
      <c r="H321" s="1" t="s">
        <v>1050</v>
      </c>
      <c r="J321" s="1" t="s">
        <v>391</v>
      </c>
      <c r="K321" s="1" t="s">
        <v>31</v>
      </c>
      <c r="L321" s="1" t="s">
        <v>32</v>
      </c>
      <c r="M321" s="1" t="s">
        <v>393</v>
      </c>
      <c r="N321" s="1" t="s">
        <v>34</v>
      </c>
      <c r="O321" s="1" t="s">
        <v>35</v>
      </c>
      <c r="Q321" s="1" t="s">
        <v>36</v>
      </c>
      <c r="T321" s="2" t="n">
        <v>36189.6225925926</v>
      </c>
      <c r="V321" s="1" t="b">
        <f aca="false">TRUE()</f>
        <v>1</v>
      </c>
      <c r="W321" s="1" t="s">
        <v>72</v>
      </c>
      <c r="X321" s="2" t="n">
        <v>36189.6225925926</v>
      </c>
    </row>
    <row r="322" customFormat="false" ht="12.75" hidden="false" customHeight="false" outlineLevel="0" collapsed="false">
      <c r="A322" s="1" t="s">
        <v>1051</v>
      </c>
      <c r="B322" s="1" t="s">
        <v>1052</v>
      </c>
      <c r="C322" s="1" t="s">
        <v>65</v>
      </c>
      <c r="D322" s="1" t="s">
        <v>471</v>
      </c>
      <c r="E322" s="1" t="s">
        <v>544</v>
      </c>
      <c r="H322" s="1" t="s">
        <v>1053</v>
      </c>
      <c r="J322" s="1" t="s">
        <v>391</v>
      </c>
      <c r="K322" s="1" t="s">
        <v>31</v>
      </c>
      <c r="L322" s="1" t="s">
        <v>32</v>
      </c>
      <c r="M322" s="1" t="s">
        <v>393</v>
      </c>
      <c r="N322" s="1" t="s">
        <v>34</v>
      </c>
      <c r="O322" s="1" t="s">
        <v>35</v>
      </c>
      <c r="Q322" s="1" t="s">
        <v>36</v>
      </c>
      <c r="T322" s="2" t="n">
        <v>35430.4941666667</v>
      </c>
      <c r="V322" s="1" t="b">
        <f aca="false">TRUE()</f>
        <v>1</v>
      </c>
      <c r="W322" s="1" t="s">
        <v>37</v>
      </c>
      <c r="X322" s="2" t="n">
        <v>35430</v>
      </c>
    </row>
    <row r="323" customFormat="false" ht="12.75" hidden="false" customHeight="false" outlineLevel="0" collapsed="false">
      <c r="A323" s="1" t="s">
        <v>1054</v>
      </c>
      <c r="B323" s="1" t="s">
        <v>1055</v>
      </c>
      <c r="C323" s="1" t="s">
        <v>26</v>
      </c>
      <c r="D323" s="1" t="s">
        <v>40</v>
      </c>
      <c r="E323" s="1" t="s">
        <v>550</v>
      </c>
      <c r="H323" s="1" t="s">
        <v>1056</v>
      </c>
      <c r="J323" s="1" t="s">
        <v>982</v>
      </c>
      <c r="K323" s="1" t="s">
        <v>1007</v>
      </c>
      <c r="L323" s="1" t="s">
        <v>430</v>
      </c>
      <c r="M323" s="1" t="s">
        <v>393</v>
      </c>
      <c r="N323" s="1" t="s">
        <v>34</v>
      </c>
      <c r="O323" s="1" t="s">
        <v>35</v>
      </c>
      <c r="Q323" s="1" t="s">
        <v>36</v>
      </c>
      <c r="T323" s="2" t="n">
        <v>35786.4351736111</v>
      </c>
      <c r="V323" s="1" t="b">
        <f aca="false">TRUE()</f>
        <v>1</v>
      </c>
      <c r="W323" s="1" t="s">
        <v>1057</v>
      </c>
      <c r="X323" s="2" t="n">
        <v>35786.4351851852</v>
      </c>
    </row>
    <row r="324" customFormat="false" ht="12.75" hidden="false" customHeight="false" outlineLevel="0" collapsed="false">
      <c r="A324" s="1" t="s">
        <v>1058</v>
      </c>
      <c r="B324" s="1" t="s">
        <v>1059</v>
      </c>
      <c r="C324" s="1" t="s">
        <v>65</v>
      </c>
      <c r="D324" s="1" t="s">
        <v>27</v>
      </c>
      <c r="E324" s="1" t="s">
        <v>925</v>
      </c>
      <c r="H324" s="1" t="s">
        <v>1060</v>
      </c>
      <c r="J324" s="1" t="s">
        <v>911</v>
      </c>
      <c r="K324" s="1" t="s">
        <v>31</v>
      </c>
      <c r="L324" s="1" t="s">
        <v>430</v>
      </c>
      <c r="M324" s="1" t="s">
        <v>393</v>
      </c>
      <c r="N324" s="1" t="s">
        <v>34</v>
      </c>
      <c r="O324" s="1" t="s">
        <v>35</v>
      </c>
      <c r="Q324" s="1" t="s">
        <v>36</v>
      </c>
      <c r="T324" s="2" t="n">
        <v>35432.6652777778</v>
      </c>
      <c r="V324" s="1" t="b">
        <f aca="false">TRUE()</f>
        <v>1</v>
      </c>
      <c r="W324" s="1" t="s">
        <v>37</v>
      </c>
      <c r="X324" s="2" t="n">
        <v>35432</v>
      </c>
    </row>
    <row r="325" customFormat="false" ht="12.75" hidden="false" customHeight="false" outlineLevel="0" collapsed="false">
      <c r="A325" s="1" t="s">
        <v>1061</v>
      </c>
      <c r="B325" s="1" t="s">
        <v>1062</v>
      </c>
      <c r="C325" s="1" t="s">
        <v>65</v>
      </c>
      <c r="D325" s="1" t="s">
        <v>27</v>
      </c>
      <c r="E325" s="1" t="s">
        <v>1063</v>
      </c>
      <c r="H325" s="1" t="s">
        <v>1064</v>
      </c>
      <c r="J325" s="1" t="s">
        <v>915</v>
      </c>
      <c r="K325" s="1" t="s">
        <v>31</v>
      </c>
      <c r="L325" s="1" t="s">
        <v>553</v>
      </c>
      <c r="M325" s="1" t="s">
        <v>393</v>
      </c>
      <c r="N325" s="1" t="s">
        <v>34</v>
      </c>
      <c r="O325" s="1" t="s">
        <v>35</v>
      </c>
      <c r="Q325" s="1" t="s">
        <v>36</v>
      </c>
      <c r="T325" s="2" t="n">
        <v>36206.4612615741</v>
      </c>
      <c r="V325" s="1" t="b">
        <f aca="false">TRUE()</f>
        <v>1</v>
      </c>
      <c r="W325" s="1" t="s">
        <v>72</v>
      </c>
      <c r="X325" s="2" t="n">
        <v>36206.4613773148</v>
      </c>
    </row>
    <row r="326" customFormat="false" ht="12.75" hidden="false" customHeight="false" outlineLevel="0" collapsed="false">
      <c r="A326" s="1" t="s">
        <v>1065</v>
      </c>
      <c r="B326" s="1" t="s">
        <v>1066</v>
      </c>
      <c r="C326" s="1" t="s">
        <v>65</v>
      </c>
      <c r="D326" s="1" t="s">
        <v>903</v>
      </c>
      <c r="E326" s="1" t="s">
        <v>1014</v>
      </c>
      <c r="H326" s="1" t="s">
        <v>1067</v>
      </c>
      <c r="J326" s="1" t="s">
        <v>911</v>
      </c>
      <c r="K326" s="1" t="s">
        <v>31</v>
      </c>
      <c r="L326" s="1" t="s">
        <v>553</v>
      </c>
      <c r="M326" s="1" t="s">
        <v>393</v>
      </c>
      <c r="N326" s="1" t="s">
        <v>34</v>
      </c>
      <c r="O326" s="1" t="s">
        <v>35</v>
      </c>
      <c r="Q326" s="1" t="s">
        <v>36</v>
      </c>
      <c r="T326" s="2" t="n">
        <v>35479.8296990741</v>
      </c>
      <c r="V326" s="1" t="b">
        <f aca="false">TRUE()</f>
        <v>1</v>
      </c>
      <c r="W326" s="1" t="s">
        <v>37</v>
      </c>
      <c r="X326" s="2" t="n">
        <v>35479.8297222222</v>
      </c>
    </row>
    <row r="327" customFormat="false" ht="12.75" hidden="false" customHeight="false" outlineLevel="0" collapsed="false">
      <c r="A327" s="1" t="s">
        <v>1068</v>
      </c>
      <c r="B327" s="1" t="s">
        <v>1069</v>
      </c>
      <c r="C327" s="1" t="s">
        <v>65</v>
      </c>
      <c r="D327" s="1" t="s">
        <v>27</v>
      </c>
      <c r="E327" s="1" t="s">
        <v>1010</v>
      </c>
      <c r="H327" s="1" t="s">
        <v>1070</v>
      </c>
      <c r="J327" s="1" t="s">
        <v>982</v>
      </c>
      <c r="K327" s="1" t="s">
        <v>31</v>
      </c>
      <c r="L327" s="1" t="s">
        <v>1071</v>
      </c>
      <c r="M327" s="1" t="s">
        <v>393</v>
      </c>
      <c r="N327" s="1" t="s">
        <v>34</v>
      </c>
      <c r="O327" s="1" t="s">
        <v>35</v>
      </c>
      <c r="Q327" s="1" t="s">
        <v>36</v>
      </c>
      <c r="T327" s="2" t="n">
        <v>35515.6453240741</v>
      </c>
      <c r="V327" s="1" t="b">
        <f aca="false">TRUE()</f>
        <v>1</v>
      </c>
      <c r="W327" s="1" t="s">
        <v>37</v>
      </c>
      <c r="X327" s="2" t="n">
        <v>35515.6453587963</v>
      </c>
    </row>
    <row r="328" customFormat="false" ht="12.75" hidden="false" customHeight="false" outlineLevel="0" collapsed="false">
      <c r="A328" s="1" t="s">
        <v>1072</v>
      </c>
      <c r="B328" s="1" t="s">
        <v>1073</v>
      </c>
      <c r="C328" s="1" t="s">
        <v>423</v>
      </c>
      <c r="D328" s="1" t="s">
        <v>408</v>
      </c>
      <c r="E328" s="1" t="s">
        <v>896</v>
      </c>
      <c r="H328" s="1" t="s">
        <v>1074</v>
      </c>
      <c r="J328" s="1" t="s">
        <v>552</v>
      </c>
      <c r="K328" s="1" t="s">
        <v>31</v>
      </c>
      <c r="L328" s="1" t="s">
        <v>553</v>
      </c>
      <c r="M328" s="1" t="s">
        <v>393</v>
      </c>
      <c r="N328" s="1" t="s">
        <v>34</v>
      </c>
      <c r="O328" s="1" t="s">
        <v>35</v>
      </c>
      <c r="Q328" s="1" t="s">
        <v>36</v>
      </c>
      <c r="T328" s="2" t="n">
        <v>35479.8301736111</v>
      </c>
      <c r="V328" s="1" t="b">
        <f aca="false">TRUE()</f>
        <v>1</v>
      </c>
      <c r="W328" s="1" t="s">
        <v>37</v>
      </c>
      <c r="X328" s="2" t="n">
        <v>35433</v>
      </c>
    </row>
    <row r="329" customFormat="false" ht="12.75" hidden="false" customHeight="false" outlineLevel="0" collapsed="false">
      <c r="A329" s="1" t="s">
        <v>1075</v>
      </c>
      <c r="B329" s="1" t="s">
        <v>1076</v>
      </c>
      <c r="C329" s="1" t="s">
        <v>423</v>
      </c>
      <c r="D329" s="1" t="s">
        <v>408</v>
      </c>
      <c r="E329" s="1" t="s">
        <v>550</v>
      </c>
      <c r="H329" s="1" t="s">
        <v>1077</v>
      </c>
      <c r="J329" s="1" t="s">
        <v>552</v>
      </c>
      <c r="K329" s="1" t="s">
        <v>392</v>
      </c>
      <c r="L329" s="1" t="s">
        <v>589</v>
      </c>
      <c r="M329" s="1" t="s">
        <v>393</v>
      </c>
      <c r="N329" s="1" t="s">
        <v>34</v>
      </c>
      <c r="O329" s="1" t="s">
        <v>35</v>
      </c>
      <c r="Q329" s="1" t="s">
        <v>36</v>
      </c>
      <c r="T329" s="2" t="n">
        <v>35787.4311111111</v>
      </c>
      <c r="V329" s="1" t="b">
        <f aca="false">TRUE()</f>
        <v>1</v>
      </c>
      <c r="W329" s="1" t="s">
        <v>81</v>
      </c>
      <c r="X329" s="2" t="n">
        <v>35787.4311342593</v>
      </c>
    </row>
    <row r="330" customFormat="false" ht="12.75" hidden="false" customHeight="false" outlineLevel="0" collapsed="false">
      <c r="A330" s="1" t="s">
        <v>1078</v>
      </c>
      <c r="B330" s="1" t="s">
        <v>1079</v>
      </c>
      <c r="C330" s="1" t="s">
        <v>423</v>
      </c>
      <c r="D330" s="1" t="s">
        <v>415</v>
      </c>
      <c r="E330" s="1" t="s">
        <v>896</v>
      </c>
      <c r="H330" s="1" t="s">
        <v>1080</v>
      </c>
      <c r="J330" s="1" t="s">
        <v>552</v>
      </c>
      <c r="K330" s="1" t="s">
        <v>31</v>
      </c>
      <c r="L330" s="1" t="s">
        <v>553</v>
      </c>
      <c r="M330" s="1" t="s">
        <v>393</v>
      </c>
      <c r="N330" s="1" t="s">
        <v>34</v>
      </c>
      <c r="O330" s="1" t="s">
        <v>35</v>
      </c>
      <c r="Q330" s="1" t="s">
        <v>36</v>
      </c>
      <c r="T330" s="2" t="n">
        <v>35530.5806597222</v>
      </c>
      <c r="V330" s="1" t="b">
        <f aca="false">TRUE()</f>
        <v>1</v>
      </c>
      <c r="W330" s="1" t="s">
        <v>37</v>
      </c>
      <c r="X330" s="2" t="n">
        <v>35530.5806828704</v>
      </c>
    </row>
    <row r="331" customFormat="false" ht="12.75" hidden="false" customHeight="false" outlineLevel="0" collapsed="false">
      <c r="A331" s="1" t="s">
        <v>1081</v>
      </c>
      <c r="B331" s="1" t="s">
        <v>1082</v>
      </c>
      <c r="C331" s="1" t="s">
        <v>65</v>
      </c>
      <c r="D331" s="1" t="s">
        <v>471</v>
      </c>
      <c r="E331" s="1" t="s">
        <v>1083</v>
      </c>
      <c r="H331" s="1" t="s">
        <v>1084</v>
      </c>
      <c r="J331" s="1" t="s">
        <v>391</v>
      </c>
      <c r="K331" s="1" t="s">
        <v>392</v>
      </c>
      <c r="L331" s="1" t="s">
        <v>32</v>
      </c>
      <c r="M331" s="1" t="s">
        <v>393</v>
      </c>
      <c r="N331" s="1" t="s">
        <v>34</v>
      </c>
      <c r="O331" s="1" t="s">
        <v>35</v>
      </c>
      <c r="Q331" s="1" t="s">
        <v>36</v>
      </c>
      <c r="T331" s="2" t="n">
        <v>35772.4539930556</v>
      </c>
      <c r="V331" s="1" t="b">
        <f aca="false">TRUE()</f>
        <v>1</v>
      </c>
      <c r="W331" s="1" t="s">
        <v>81</v>
      </c>
      <c r="X331" s="2" t="n">
        <v>35772.4539930556</v>
      </c>
    </row>
    <row r="332" customFormat="false" ht="12.75" hidden="false" customHeight="false" outlineLevel="0" collapsed="false">
      <c r="A332" s="1" t="s">
        <v>1085</v>
      </c>
      <c r="B332" s="1" t="s">
        <v>1086</v>
      </c>
      <c r="C332" s="1" t="s">
        <v>402</v>
      </c>
      <c r="D332" s="1" t="s">
        <v>55</v>
      </c>
      <c r="E332" s="1" t="s">
        <v>1087</v>
      </c>
      <c r="H332" s="1" t="s">
        <v>1088</v>
      </c>
      <c r="J332" s="1" t="s">
        <v>1089</v>
      </c>
      <c r="K332" s="1" t="s">
        <v>392</v>
      </c>
      <c r="L332" s="1" t="s">
        <v>553</v>
      </c>
      <c r="M332" s="1" t="s">
        <v>393</v>
      </c>
      <c r="N332" s="1" t="s">
        <v>34</v>
      </c>
      <c r="O332" s="1" t="s">
        <v>35</v>
      </c>
      <c r="Q332" s="1" t="s">
        <v>36</v>
      </c>
      <c r="T332" s="2" t="n">
        <v>35769.6267708333</v>
      </c>
      <c r="V332" s="1" t="b">
        <f aca="false">TRUE()</f>
        <v>1</v>
      </c>
      <c r="W332" s="1" t="s">
        <v>81</v>
      </c>
      <c r="X332" s="2" t="n">
        <v>35769.6267939815</v>
      </c>
    </row>
    <row r="333" customFormat="false" ht="12.75" hidden="false" customHeight="false" outlineLevel="0" collapsed="false">
      <c r="A333" s="1" t="s">
        <v>1090</v>
      </c>
      <c r="B333" s="1" t="s">
        <v>1091</v>
      </c>
      <c r="E333" s="1" t="s">
        <v>550</v>
      </c>
      <c r="J333" s="1" t="s">
        <v>1092</v>
      </c>
      <c r="L333" s="1" t="s">
        <v>593</v>
      </c>
      <c r="N333" s="1" t="s">
        <v>34</v>
      </c>
      <c r="O333" s="1" t="s">
        <v>35</v>
      </c>
      <c r="Q333" s="1" t="s">
        <v>444</v>
      </c>
      <c r="R333" s="1" t="s">
        <v>1093</v>
      </c>
      <c r="S333" s="1" t="s">
        <v>1094</v>
      </c>
      <c r="T333" s="2" t="n">
        <v>36188.4806597222</v>
      </c>
      <c r="V333" s="1" t="b">
        <f aca="false">TRUE()</f>
        <v>1</v>
      </c>
      <c r="W333" s="1" t="s">
        <v>72</v>
      </c>
      <c r="X333" s="2" t="n">
        <v>36188.4806712963</v>
      </c>
    </row>
    <row r="334" customFormat="false" ht="12.75" hidden="false" customHeight="false" outlineLevel="0" collapsed="false">
      <c r="A334" s="1" t="s">
        <v>1095</v>
      </c>
      <c r="B334" s="1" t="s">
        <v>1096</v>
      </c>
      <c r="C334" s="1" t="s">
        <v>65</v>
      </c>
      <c r="E334" s="1" t="s">
        <v>1097</v>
      </c>
      <c r="J334" s="1" t="s">
        <v>1098</v>
      </c>
      <c r="L334" s="1" t="s">
        <v>443</v>
      </c>
      <c r="M334" s="1" t="s">
        <v>1099</v>
      </c>
      <c r="N334" s="1" t="s">
        <v>34</v>
      </c>
      <c r="O334" s="1" t="s">
        <v>35</v>
      </c>
      <c r="Q334" s="1" t="s">
        <v>444</v>
      </c>
      <c r="R334" s="1" t="s">
        <v>1093</v>
      </c>
      <c r="S334" s="1" t="s">
        <v>1100</v>
      </c>
      <c r="T334" s="2" t="n">
        <v>36188.4823032407</v>
      </c>
      <c r="V334" s="1" t="b">
        <f aca="false">TRUE()</f>
        <v>1</v>
      </c>
      <c r="W334" s="1" t="s">
        <v>72</v>
      </c>
      <c r="X334" s="2" t="n">
        <v>36188.4823148148</v>
      </c>
    </row>
    <row r="335" customFormat="false" ht="12.75" hidden="false" customHeight="false" outlineLevel="0" collapsed="false">
      <c r="A335" s="1" t="s">
        <v>1101</v>
      </c>
      <c r="B335" s="1" t="s">
        <v>1086</v>
      </c>
      <c r="C335" s="1" t="s">
        <v>402</v>
      </c>
      <c r="D335" s="1" t="s">
        <v>27</v>
      </c>
      <c r="E335" s="1" t="s">
        <v>1102</v>
      </c>
      <c r="H335" s="1" t="s">
        <v>1103</v>
      </c>
      <c r="J335" s="1" t="s">
        <v>534</v>
      </c>
      <c r="K335" s="1" t="s">
        <v>392</v>
      </c>
      <c r="L335" s="1" t="s">
        <v>32</v>
      </c>
      <c r="M335" s="1" t="s">
        <v>33</v>
      </c>
      <c r="N335" s="1" t="s">
        <v>34</v>
      </c>
      <c r="O335" s="1" t="s">
        <v>35</v>
      </c>
      <c r="Q335" s="1" t="s">
        <v>36</v>
      </c>
      <c r="T335" s="2" t="n">
        <v>35772.3647800926</v>
      </c>
      <c r="V335" s="1" t="b">
        <f aca="false">TRUE()</f>
        <v>1</v>
      </c>
      <c r="W335" s="1" t="s">
        <v>81</v>
      </c>
      <c r="X335" s="2" t="n">
        <v>35772.3647800926</v>
      </c>
    </row>
    <row r="336" customFormat="false" ht="12.75" hidden="false" customHeight="false" outlineLevel="0" collapsed="false">
      <c r="A336" s="1" t="s">
        <v>1104</v>
      </c>
      <c r="B336" s="1" t="s">
        <v>1105</v>
      </c>
      <c r="C336" s="1" t="s">
        <v>65</v>
      </c>
      <c r="D336" s="1" t="s">
        <v>903</v>
      </c>
      <c r="E336" s="1" t="s">
        <v>991</v>
      </c>
      <c r="H336" s="1" t="s">
        <v>1106</v>
      </c>
      <c r="J336" s="1" t="s">
        <v>1089</v>
      </c>
      <c r="K336" s="1" t="s">
        <v>31</v>
      </c>
      <c r="L336" s="1" t="s">
        <v>553</v>
      </c>
      <c r="M336" s="1" t="s">
        <v>393</v>
      </c>
      <c r="N336" s="1" t="s">
        <v>34</v>
      </c>
      <c r="O336" s="1" t="s">
        <v>35</v>
      </c>
      <c r="Q336" s="1" t="s">
        <v>36</v>
      </c>
      <c r="T336" s="2" t="n">
        <v>35375.4836805556</v>
      </c>
      <c r="V336" s="1" t="b">
        <f aca="false">TRUE()</f>
        <v>1</v>
      </c>
      <c r="W336" s="1" t="s">
        <v>37</v>
      </c>
      <c r="X336" s="2" t="n">
        <v>35450</v>
      </c>
    </row>
    <row r="337" customFormat="false" ht="12.75" hidden="false" customHeight="false" outlineLevel="0" collapsed="false">
      <c r="A337" s="1" t="s">
        <v>1107</v>
      </c>
      <c r="B337" s="1" t="s">
        <v>1108</v>
      </c>
      <c r="C337" s="1" t="s">
        <v>423</v>
      </c>
      <c r="D337" s="1" t="s">
        <v>449</v>
      </c>
      <c r="E337" s="1" t="s">
        <v>1109</v>
      </c>
      <c r="H337" s="1" t="s">
        <v>1110</v>
      </c>
      <c r="J337" s="1" t="s">
        <v>534</v>
      </c>
      <c r="K337" s="1" t="s">
        <v>31</v>
      </c>
      <c r="L337" s="1" t="s">
        <v>32</v>
      </c>
      <c r="M337" s="1" t="s">
        <v>1111</v>
      </c>
      <c r="N337" s="1" t="s">
        <v>34</v>
      </c>
      <c r="O337" s="1" t="s">
        <v>35</v>
      </c>
      <c r="Q337" s="1" t="s">
        <v>36</v>
      </c>
      <c r="T337" s="2" t="n">
        <v>35339.8614583333</v>
      </c>
      <c r="V337" s="1" t="b">
        <f aca="false">TRUE()</f>
        <v>1</v>
      </c>
      <c r="W337" s="1" t="s">
        <v>37</v>
      </c>
      <c r="X337" s="2" t="n">
        <v>35450.4553587963</v>
      </c>
    </row>
    <row r="338" customFormat="false" ht="12.75" hidden="false" customHeight="false" outlineLevel="0" collapsed="false">
      <c r="A338" s="1" t="s">
        <v>1112</v>
      </c>
      <c r="B338" s="1" t="s">
        <v>1113</v>
      </c>
      <c r="C338" s="1" t="s">
        <v>65</v>
      </c>
      <c r="D338" s="1" t="s">
        <v>45</v>
      </c>
      <c r="E338" s="1" t="s">
        <v>267</v>
      </c>
      <c r="J338" s="1" t="s">
        <v>1114</v>
      </c>
      <c r="L338" s="1" t="s">
        <v>1115</v>
      </c>
      <c r="N338" s="1" t="s">
        <v>34</v>
      </c>
      <c r="O338" s="1" t="s">
        <v>35</v>
      </c>
      <c r="P338" s="1" t="s">
        <v>1116</v>
      </c>
      <c r="Q338" s="1" t="s">
        <v>36</v>
      </c>
      <c r="S338" s="1" t="s">
        <v>1117</v>
      </c>
      <c r="T338" s="2" t="n">
        <v>36242.5123263889</v>
      </c>
      <c r="V338" s="1" t="b">
        <f aca="false">TRUE()</f>
        <v>1</v>
      </c>
      <c r="W338" s="1" t="s">
        <v>132</v>
      </c>
      <c r="X338" s="2" t="n">
        <v>36206.4772916667</v>
      </c>
    </row>
    <row r="339" customFormat="false" ht="12.75" hidden="false" customHeight="false" outlineLevel="0" collapsed="false">
      <c r="A339" s="1" t="s">
        <v>1118</v>
      </c>
      <c r="B339" s="1" t="s">
        <v>1119</v>
      </c>
      <c r="C339" s="1" t="s">
        <v>65</v>
      </c>
      <c r="D339" s="1" t="s">
        <v>45</v>
      </c>
      <c r="E339" s="1" t="s">
        <v>435</v>
      </c>
      <c r="H339" s="1" t="s">
        <v>1120</v>
      </c>
      <c r="J339" s="1" t="s">
        <v>1121</v>
      </c>
      <c r="L339" s="1" t="s">
        <v>1122</v>
      </c>
      <c r="M339" s="1" t="s">
        <v>1123</v>
      </c>
      <c r="N339" s="1" t="s">
        <v>34</v>
      </c>
      <c r="O339" s="1" t="s">
        <v>35</v>
      </c>
      <c r="P339" s="1" t="s">
        <v>1124</v>
      </c>
      <c r="Q339" s="1" t="s">
        <v>438</v>
      </c>
      <c r="S339" s="1" t="s">
        <v>1125</v>
      </c>
      <c r="T339" s="2" t="n">
        <v>36206.4804861111</v>
      </c>
      <c r="V339" s="1" t="b">
        <f aca="false">TRUE()</f>
        <v>1</v>
      </c>
      <c r="W339" s="1" t="s">
        <v>132</v>
      </c>
      <c r="X339" s="2" t="n">
        <v>36206.4804861111</v>
      </c>
    </row>
    <row r="340" customFormat="false" ht="12.75" hidden="false" customHeight="false" outlineLevel="0" collapsed="false">
      <c r="A340" s="1" t="s">
        <v>1126</v>
      </c>
      <c r="B340" s="1" t="s">
        <v>1127</v>
      </c>
      <c r="E340" s="1" t="s">
        <v>929</v>
      </c>
      <c r="J340" s="1" t="s">
        <v>1128</v>
      </c>
      <c r="L340" s="1" t="s">
        <v>1128</v>
      </c>
      <c r="M340" s="1" t="s">
        <v>1129</v>
      </c>
      <c r="N340" s="1" t="s">
        <v>34</v>
      </c>
      <c r="O340" s="1" t="s">
        <v>35</v>
      </c>
      <c r="Q340" s="1" t="s">
        <v>598</v>
      </c>
      <c r="T340" s="2" t="n">
        <v>35772.4308333333</v>
      </c>
      <c r="V340" s="1" t="b">
        <f aca="false">TRUE()</f>
        <v>1</v>
      </c>
      <c r="W340" s="1" t="s">
        <v>81</v>
      </c>
      <c r="X340" s="2" t="n">
        <v>35772.4279861111</v>
      </c>
    </row>
    <row r="341" customFormat="false" ht="12.75" hidden="false" customHeight="false" outlineLevel="0" collapsed="false">
      <c r="A341" s="1" t="s">
        <v>1130</v>
      </c>
      <c r="B341" s="1" t="s">
        <v>1131</v>
      </c>
      <c r="C341" s="1" t="s">
        <v>423</v>
      </c>
      <c r="D341" s="1" t="s">
        <v>415</v>
      </c>
      <c r="E341" s="1" t="s">
        <v>1132</v>
      </c>
      <c r="H341" s="1" t="s">
        <v>1133</v>
      </c>
      <c r="J341" s="1" t="s">
        <v>1134</v>
      </c>
      <c r="L341" s="1" t="s">
        <v>506</v>
      </c>
      <c r="M341" s="1" t="s">
        <v>507</v>
      </c>
      <c r="N341" s="1" t="s">
        <v>34</v>
      </c>
      <c r="O341" s="1" t="s">
        <v>494</v>
      </c>
      <c r="Q341" s="1" t="s">
        <v>540</v>
      </c>
      <c r="T341" s="2" t="n">
        <v>36221.4182523148</v>
      </c>
      <c r="V341" s="1" t="b">
        <f aca="false">TRUE()</f>
        <v>1</v>
      </c>
      <c r="W341" s="1" t="s">
        <v>81</v>
      </c>
      <c r="X341" s="2" t="n">
        <v>36221.420162037</v>
      </c>
    </row>
    <row r="342" customFormat="false" ht="12.75" hidden="false" customHeight="false" outlineLevel="0" collapsed="false">
      <c r="A342" s="1" t="s">
        <v>1135</v>
      </c>
      <c r="B342" s="1" t="s">
        <v>1136</v>
      </c>
      <c r="C342" s="1" t="s">
        <v>65</v>
      </c>
      <c r="D342" s="1" t="s">
        <v>50</v>
      </c>
      <c r="E342" s="1" t="s">
        <v>1137</v>
      </c>
      <c r="F342" s="1" t="s">
        <v>403</v>
      </c>
      <c r="J342" s="1" t="s">
        <v>1138</v>
      </c>
      <c r="L342" s="1" t="s">
        <v>1139</v>
      </c>
      <c r="M342" s="1" t="s">
        <v>1140</v>
      </c>
      <c r="N342" s="1" t="s">
        <v>34</v>
      </c>
      <c r="O342" s="1" t="s">
        <v>35</v>
      </c>
      <c r="Q342" s="1" t="s">
        <v>540</v>
      </c>
      <c r="T342" s="2" t="n">
        <v>35886.4665277778</v>
      </c>
      <c r="V342" s="1" t="b">
        <f aca="false">TRUE()</f>
        <v>1</v>
      </c>
      <c r="W342" s="1" t="s">
        <v>37</v>
      </c>
      <c r="X342" s="2" t="n">
        <v>35383</v>
      </c>
    </row>
    <row r="343" customFormat="false" ht="12.75" hidden="false" customHeight="false" outlineLevel="0" collapsed="false">
      <c r="A343" s="1" t="s">
        <v>1141</v>
      </c>
      <c r="B343" s="1" t="s">
        <v>1142</v>
      </c>
      <c r="C343" s="1" t="s">
        <v>65</v>
      </c>
      <c r="E343" s="1" t="s">
        <v>1143</v>
      </c>
      <c r="F343" s="1" t="s">
        <v>925</v>
      </c>
      <c r="G343" s="1" t="s">
        <v>1144</v>
      </c>
      <c r="H343" s="1" t="s">
        <v>619</v>
      </c>
      <c r="J343" s="1" t="s">
        <v>620</v>
      </c>
      <c r="L343" s="1" t="s">
        <v>621</v>
      </c>
      <c r="M343" s="1" t="s">
        <v>493</v>
      </c>
      <c r="N343" s="1" t="s">
        <v>34</v>
      </c>
      <c r="O343" s="1" t="s">
        <v>35</v>
      </c>
      <c r="Q343" s="1" t="s">
        <v>438</v>
      </c>
      <c r="T343" s="2" t="n">
        <v>35772.4301967593</v>
      </c>
      <c r="V343" s="1" t="b">
        <f aca="false">TRUE()</f>
        <v>1</v>
      </c>
      <c r="W343" s="1" t="s">
        <v>81</v>
      </c>
      <c r="X343" s="2" t="n">
        <v>35772.4302083333</v>
      </c>
    </row>
    <row r="344" customFormat="false" ht="12.75" hidden="false" customHeight="false" outlineLevel="0" collapsed="false">
      <c r="A344" s="1" t="s">
        <v>1145</v>
      </c>
      <c r="B344" s="1" t="s">
        <v>1146</v>
      </c>
      <c r="C344" s="1" t="s">
        <v>470</v>
      </c>
      <c r="D344" s="1" t="s">
        <v>471</v>
      </c>
      <c r="E344" s="1" t="s">
        <v>550</v>
      </c>
      <c r="J344" s="1" t="s">
        <v>1147</v>
      </c>
      <c r="L344" s="1" t="s">
        <v>1148</v>
      </c>
      <c r="N344" s="1" t="s">
        <v>34</v>
      </c>
      <c r="O344" s="1" t="s">
        <v>35</v>
      </c>
      <c r="Q344" s="1" t="s">
        <v>444</v>
      </c>
      <c r="R344" s="1" t="s">
        <v>547</v>
      </c>
      <c r="T344" s="2" t="n">
        <v>36192.3624074074</v>
      </c>
      <c r="V344" s="1" t="b">
        <f aca="false">TRUE()</f>
        <v>1</v>
      </c>
      <c r="W344" s="1" t="s">
        <v>81</v>
      </c>
      <c r="X344" s="2" t="n">
        <v>36192.3624189815</v>
      </c>
    </row>
    <row r="345" customFormat="false" ht="12.75" hidden="false" customHeight="false" outlineLevel="0" collapsed="false">
      <c r="A345" s="1" t="s">
        <v>1149</v>
      </c>
      <c r="B345" s="1" t="s">
        <v>1150</v>
      </c>
      <c r="C345" s="1" t="s">
        <v>470</v>
      </c>
      <c r="D345" s="1" t="s">
        <v>903</v>
      </c>
      <c r="E345" s="1" t="s">
        <v>1151</v>
      </c>
      <c r="H345" s="1" t="s">
        <v>1152</v>
      </c>
      <c r="J345" s="1" t="s">
        <v>1153</v>
      </c>
      <c r="L345" s="1" t="s">
        <v>1154</v>
      </c>
      <c r="M345" s="1" t="s">
        <v>1155</v>
      </c>
      <c r="N345" s="1" t="s">
        <v>34</v>
      </c>
      <c r="O345" s="1" t="s">
        <v>35</v>
      </c>
      <c r="Q345" s="1" t="s">
        <v>438</v>
      </c>
      <c r="T345" s="2" t="n">
        <v>35774.6499305556</v>
      </c>
      <c r="V345" s="1" t="b">
        <f aca="false">TRUE()</f>
        <v>1</v>
      </c>
      <c r="W345" s="1" t="s">
        <v>81</v>
      </c>
      <c r="X345" s="2" t="n">
        <v>35774.6499421296</v>
      </c>
    </row>
    <row r="346" customFormat="false" ht="12.75" hidden="false" customHeight="false" outlineLevel="0" collapsed="false">
      <c r="A346" s="1" t="s">
        <v>1156</v>
      </c>
      <c r="B346" s="1" t="s">
        <v>1157</v>
      </c>
      <c r="C346" s="1" t="s">
        <v>65</v>
      </c>
      <c r="D346" s="1" t="s">
        <v>415</v>
      </c>
      <c r="E346" s="1" t="s">
        <v>617</v>
      </c>
      <c r="H346" s="1" t="s">
        <v>1158</v>
      </c>
      <c r="J346" s="1" t="s">
        <v>1159</v>
      </c>
      <c r="K346" s="1" t="s">
        <v>1160</v>
      </c>
      <c r="L346" s="1" t="s">
        <v>443</v>
      </c>
      <c r="N346" s="1" t="s">
        <v>34</v>
      </c>
      <c r="O346" s="1" t="s">
        <v>35</v>
      </c>
      <c r="Q346" s="1" t="s">
        <v>444</v>
      </c>
      <c r="T346" s="2" t="n">
        <v>35339.8518518519</v>
      </c>
      <c r="V346" s="1" t="b">
        <f aca="false">TRUE()</f>
        <v>1</v>
      </c>
      <c r="W346" s="1" t="s">
        <v>37</v>
      </c>
      <c r="X346" s="2" t="n">
        <v>35339</v>
      </c>
    </row>
    <row r="347" customFormat="false" ht="12.75" hidden="false" customHeight="false" outlineLevel="0" collapsed="false">
      <c r="A347" s="1" t="s">
        <v>1161</v>
      </c>
      <c r="B347" s="1" t="s">
        <v>1162</v>
      </c>
      <c r="C347" s="1" t="s">
        <v>26</v>
      </c>
      <c r="D347" s="1" t="s">
        <v>903</v>
      </c>
      <c r="E347" s="1" t="s">
        <v>544</v>
      </c>
      <c r="H347" s="1" t="s">
        <v>1163</v>
      </c>
      <c r="J347" s="3" t="s">
        <v>1164</v>
      </c>
      <c r="K347" s="1" t="s">
        <v>1165</v>
      </c>
      <c r="L347" s="1" t="s">
        <v>443</v>
      </c>
      <c r="N347" s="1" t="s">
        <v>34</v>
      </c>
      <c r="O347" s="1" t="s">
        <v>35</v>
      </c>
      <c r="Q347" s="1" t="s">
        <v>36</v>
      </c>
      <c r="T347" s="2" t="n">
        <v>35339.8531018519</v>
      </c>
      <c r="V347" s="1" t="b">
        <f aca="false">TRUE()</f>
        <v>1</v>
      </c>
      <c r="W347" s="1" t="s">
        <v>37</v>
      </c>
      <c r="X347" s="2" t="n">
        <v>35339</v>
      </c>
    </row>
    <row r="348" customFormat="false" ht="12.75" hidden="false" customHeight="false" outlineLevel="0" collapsed="false">
      <c r="A348" s="1" t="s">
        <v>1166</v>
      </c>
      <c r="B348" s="1" t="s">
        <v>1167</v>
      </c>
      <c r="N348" s="1" t="s">
        <v>34</v>
      </c>
      <c r="O348" s="1" t="s">
        <v>35</v>
      </c>
      <c r="Q348" s="1" t="s">
        <v>444</v>
      </c>
      <c r="T348" s="2" t="n">
        <v>35303.685474537</v>
      </c>
      <c r="V348" s="1" t="b">
        <f aca="false">FALSE()</f>
        <v>0</v>
      </c>
    </row>
    <row r="349" customFormat="false" ht="12.75" hidden="false" customHeight="false" outlineLevel="0" collapsed="false">
      <c r="A349" s="1" t="s">
        <v>1168</v>
      </c>
      <c r="B349" s="1" t="s">
        <v>137</v>
      </c>
      <c r="C349" s="1" t="s">
        <v>65</v>
      </c>
      <c r="D349" s="1" t="s">
        <v>50</v>
      </c>
      <c r="E349" s="1" t="s">
        <v>682</v>
      </c>
      <c r="J349" s="1" t="s">
        <v>1169</v>
      </c>
      <c r="K349" s="1" t="s">
        <v>1170</v>
      </c>
      <c r="L349" s="1" t="s">
        <v>443</v>
      </c>
      <c r="N349" s="1" t="s">
        <v>34</v>
      </c>
      <c r="O349" s="1" t="s">
        <v>35</v>
      </c>
      <c r="Q349" s="1" t="s">
        <v>36</v>
      </c>
      <c r="T349" s="2" t="n">
        <v>35775.4065277778</v>
      </c>
      <c r="V349" s="1" t="b">
        <f aca="false">TRUE()</f>
        <v>1</v>
      </c>
      <c r="W349" s="1" t="s">
        <v>81</v>
      </c>
      <c r="X349" s="2" t="n">
        <v>35775.4065393519</v>
      </c>
    </row>
    <row r="350" customFormat="false" ht="12.75" hidden="false" customHeight="false" outlineLevel="0" collapsed="false">
      <c r="A350" s="1" t="s">
        <v>1171</v>
      </c>
      <c r="B350" s="1" t="s">
        <v>1172</v>
      </c>
      <c r="C350" s="1" t="s">
        <v>402</v>
      </c>
      <c r="D350" s="1" t="s">
        <v>903</v>
      </c>
      <c r="E350" s="1" t="s">
        <v>1040</v>
      </c>
      <c r="H350" s="1" t="s">
        <v>1173</v>
      </c>
      <c r="J350" s="1" t="s">
        <v>1089</v>
      </c>
      <c r="K350" s="1" t="s">
        <v>392</v>
      </c>
      <c r="L350" s="1" t="s">
        <v>589</v>
      </c>
      <c r="M350" s="1" t="s">
        <v>1174</v>
      </c>
      <c r="N350" s="1" t="s">
        <v>34</v>
      </c>
      <c r="O350" s="1" t="s">
        <v>35</v>
      </c>
      <c r="Q350" s="1" t="s">
        <v>36</v>
      </c>
      <c r="T350" s="2" t="n">
        <v>35775.4378472222</v>
      </c>
      <c r="V350" s="1" t="b">
        <f aca="false">TRUE()</f>
        <v>1</v>
      </c>
      <c r="W350" s="1" t="s">
        <v>81</v>
      </c>
      <c r="X350" s="2" t="n">
        <v>35775.4378587963</v>
      </c>
    </row>
    <row r="351" customFormat="false" ht="12.75" hidden="false" customHeight="false" outlineLevel="0" collapsed="false">
      <c r="A351" s="1" t="s">
        <v>1175</v>
      </c>
      <c r="B351" s="1" t="s">
        <v>1176</v>
      </c>
      <c r="C351" s="1" t="s">
        <v>175</v>
      </c>
      <c r="D351" s="1" t="s">
        <v>415</v>
      </c>
      <c r="E351" s="1" t="s">
        <v>1177</v>
      </c>
      <c r="H351" s="1" t="s">
        <v>1178</v>
      </c>
      <c r="J351" s="1" t="s">
        <v>534</v>
      </c>
      <c r="K351" s="1" t="s">
        <v>392</v>
      </c>
      <c r="L351" s="1" t="s">
        <v>589</v>
      </c>
      <c r="M351" s="1" t="s">
        <v>1174</v>
      </c>
      <c r="N351" s="1" t="s">
        <v>34</v>
      </c>
      <c r="O351" s="1" t="s">
        <v>35</v>
      </c>
      <c r="Q351" s="1" t="s">
        <v>36</v>
      </c>
      <c r="T351" s="2" t="n">
        <v>35775.4414583333</v>
      </c>
      <c r="V351" s="1" t="b">
        <f aca="false">TRUE()</f>
        <v>1</v>
      </c>
      <c r="W351" s="1" t="s">
        <v>81</v>
      </c>
      <c r="X351" s="2" t="n">
        <v>35775.4414699074</v>
      </c>
    </row>
    <row r="352" customFormat="false" ht="12.75" hidden="false" customHeight="false" outlineLevel="0" collapsed="false">
      <c r="A352" s="1" t="s">
        <v>1179</v>
      </c>
      <c r="B352" s="1" t="s">
        <v>1180</v>
      </c>
      <c r="C352" s="1" t="s">
        <v>470</v>
      </c>
      <c r="D352" s="1" t="s">
        <v>471</v>
      </c>
      <c r="E352" s="1" t="s">
        <v>617</v>
      </c>
      <c r="J352" s="1" t="s">
        <v>1181</v>
      </c>
      <c r="L352" s="1" t="s">
        <v>1182</v>
      </c>
      <c r="N352" s="1" t="s">
        <v>34</v>
      </c>
      <c r="O352" s="1" t="s">
        <v>35</v>
      </c>
      <c r="Q352" s="1" t="s">
        <v>444</v>
      </c>
      <c r="T352" s="2" t="n">
        <v>36214.4171990741</v>
      </c>
      <c r="V352" s="1" t="b">
        <f aca="false">TRUE()</f>
        <v>1</v>
      </c>
      <c r="W352" s="1" t="s">
        <v>132</v>
      </c>
      <c r="X352" s="2" t="n">
        <v>36214.4171990741</v>
      </c>
    </row>
    <row r="353" customFormat="false" ht="12.75" hidden="false" customHeight="false" outlineLevel="0" collapsed="false">
      <c r="A353" s="1" t="s">
        <v>1183</v>
      </c>
      <c r="B353" s="1" t="s">
        <v>1184</v>
      </c>
      <c r="E353" s="1" t="s">
        <v>1185</v>
      </c>
      <c r="J353" s="1" t="s">
        <v>1186</v>
      </c>
      <c r="L353" s="1" t="s">
        <v>1182</v>
      </c>
      <c r="N353" s="1" t="s">
        <v>34</v>
      </c>
      <c r="O353" s="1" t="s">
        <v>35</v>
      </c>
      <c r="Q353" s="1" t="s">
        <v>444</v>
      </c>
      <c r="T353" s="2" t="n">
        <v>36214.4121990741</v>
      </c>
      <c r="V353" s="1" t="b">
        <f aca="false">TRUE()</f>
        <v>1</v>
      </c>
      <c r="W353" s="1" t="s">
        <v>72</v>
      </c>
      <c r="X353" s="2" t="n">
        <v>36185.556724537</v>
      </c>
    </row>
    <row r="354" customFormat="false" ht="12.75" hidden="false" customHeight="false" outlineLevel="0" collapsed="false">
      <c r="A354" s="1" t="s">
        <v>1187</v>
      </c>
      <c r="B354" s="1" t="s">
        <v>1188</v>
      </c>
      <c r="E354" s="1" t="s">
        <v>403</v>
      </c>
      <c r="J354" s="1" t="s">
        <v>1189</v>
      </c>
      <c r="L354" s="1" t="s">
        <v>1190</v>
      </c>
      <c r="N354" s="1" t="s">
        <v>34</v>
      </c>
      <c r="O354" s="1" t="s">
        <v>35</v>
      </c>
      <c r="Q354" s="1" t="s">
        <v>444</v>
      </c>
      <c r="R354" s="1" t="s">
        <v>547</v>
      </c>
      <c r="S354" s="1" t="s">
        <v>1191</v>
      </c>
      <c r="T354" s="2" t="n">
        <v>36263.5860069444</v>
      </c>
      <c r="V354" s="1" t="b">
        <f aca="false">TRUE()</f>
        <v>1</v>
      </c>
      <c r="W354" s="1" t="s">
        <v>81</v>
      </c>
      <c r="X354" s="2" t="n">
        <v>36215.5596527778</v>
      </c>
    </row>
    <row r="355" customFormat="false" ht="12.75" hidden="false" customHeight="false" outlineLevel="0" collapsed="false">
      <c r="A355" s="1" t="s">
        <v>1192</v>
      </c>
      <c r="B355" s="1" t="s">
        <v>1193</v>
      </c>
      <c r="C355" s="1" t="s">
        <v>423</v>
      </c>
      <c r="D355" s="1" t="s">
        <v>415</v>
      </c>
      <c r="E355" s="1" t="s">
        <v>435</v>
      </c>
      <c r="H355" s="1" t="s">
        <v>1194</v>
      </c>
      <c r="J355" s="1" t="s">
        <v>1195</v>
      </c>
      <c r="L355" s="1" t="s">
        <v>513</v>
      </c>
      <c r="M355" s="1" t="s">
        <v>612</v>
      </c>
      <c r="N355" s="1" t="s">
        <v>34</v>
      </c>
      <c r="O355" s="1" t="s">
        <v>35</v>
      </c>
      <c r="Q355" s="1" t="s">
        <v>438</v>
      </c>
      <c r="S355" s="1" t="s">
        <v>1196</v>
      </c>
      <c r="T355" s="2" t="n">
        <v>36242.4403356482</v>
      </c>
      <c r="V355" s="1" t="b">
        <f aca="false">TRUE()</f>
        <v>1</v>
      </c>
      <c r="W355" s="1" t="s">
        <v>81</v>
      </c>
      <c r="X355" s="2" t="n">
        <v>36221.4214467593</v>
      </c>
    </row>
    <row r="356" customFormat="false" ht="12.75" hidden="false" customHeight="false" outlineLevel="0" collapsed="false">
      <c r="A356" s="1" t="s">
        <v>1197</v>
      </c>
      <c r="B356" s="1" t="s">
        <v>1198</v>
      </c>
      <c r="C356" s="1" t="s">
        <v>65</v>
      </c>
      <c r="D356" s="1" t="s">
        <v>449</v>
      </c>
      <c r="H356" s="1" t="s">
        <v>627</v>
      </c>
      <c r="J356" s="1" t="s">
        <v>628</v>
      </c>
      <c r="L356" s="1" t="s">
        <v>629</v>
      </c>
      <c r="M356" s="1" t="s">
        <v>1199</v>
      </c>
      <c r="N356" s="1" t="s">
        <v>34</v>
      </c>
      <c r="O356" s="1" t="s">
        <v>35</v>
      </c>
      <c r="Q356" s="1" t="s">
        <v>438</v>
      </c>
      <c r="S356" s="1" t="s">
        <v>1200</v>
      </c>
      <c r="T356" s="2" t="n">
        <v>35823.6461111111</v>
      </c>
      <c r="V356" s="1" t="b">
        <f aca="false">TRUE()</f>
        <v>1</v>
      </c>
      <c r="W356" s="1" t="s">
        <v>37</v>
      </c>
      <c r="X356" s="2" t="n">
        <v>35450</v>
      </c>
    </row>
    <row r="357" customFormat="false" ht="12.75" hidden="false" customHeight="false" outlineLevel="0" collapsed="false">
      <c r="A357" s="1" t="s">
        <v>1201</v>
      </c>
      <c r="B357" s="1" t="s">
        <v>1202</v>
      </c>
      <c r="C357" s="1" t="s">
        <v>26</v>
      </c>
      <c r="D357" s="1" t="s">
        <v>50</v>
      </c>
      <c r="E357" s="1" t="s">
        <v>463</v>
      </c>
      <c r="H357" s="1" t="s">
        <v>1203</v>
      </c>
      <c r="J357" s="1" t="s">
        <v>552</v>
      </c>
      <c r="K357" s="1" t="s">
        <v>392</v>
      </c>
      <c r="L357" s="1" t="s">
        <v>430</v>
      </c>
      <c r="N357" s="1" t="s">
        <v>34</v>
      </c>
      <c r="O357" s="1" t="s">
        <v>35</v>
      </c>
      <c r="Q357" s="1" t="s">
        <v>36</v>
      </c>
      <c r="T357" s="2" t="n">
        <v>35772.4239814815</v>
      </c>
      <c r="V357" s="1" t="b">
        <f aca="false">TRUE()</f>
        <v>1</v>
      </c>
      <c r="W357" s="1" t="s">
        <v>81</v>
      </c>
      <c r="X357" s="2" t="n">
        <v>35772.4240046296</v>
      </c>
    </row>
    <row r="358" customFormat="false" ht="12.75" hidden="false" customHeight="false" outlineLevel="0" collapsed="false">
      <c r="A358" s="1" t="s">
        <v>1204</v>
      </c>
      <c r="B358" s="1" t="s">
        <v>1205</v>
      </c>
      <c r="C358" s="1" t="s">
        <v>26</v>
      </c>
      <c r="D358" s="1" t="s">
        <v>40</v>
      </c>
      <c r="E358" s="1" t="s">
        <v>1206</v>
      </c>
      <c r="H358" s="1" t="s">
        <v>1207</v>
      </c>
      <c r="J358" s="1" t="s">
        <v>534</v>
      </c>
      <c r="K358" s="1" t="s">
        <v>392</v>
      </c>
      <c r="L358" s="1" t="s">
        <v>32</v>
      </c>
      <c r="N358" s="1" t="s">
        <v>34</v>
      </c>
      <c r="O358" s="1" t="s">
        <v>35</v>
      </c>
      <c r="Q358" s="1" t="s">
        <v>36</v>
      </c>
      <c r="T358" s="2" t="n">
        <v>35772.4165046296</v>
      </c>
      <c r="V358" s="1" t="b">
        <f aca="false">TRUE()</f>
        <v>1</v>
      </c>
      <c r="W358" s="1" t="s">
        <v>81</v>
      </c>
      <c r="X358" s="2" t="n">
        <v>35772.4165162037</v>
      </c>
    </row>
    <row r="359" customFormat="false" ht="12.75" hidden="false" customHeight="false" outlineLevel="0" collapsed="false">
      <c r="A359" s="1" t="s">
        <v>1208</v>
      </c>
      <c r="B359" s="1" t="s">
        <v>1209</v>
      </c>
      <c r="C359" s="1" t="s">
        <v>65</v>
      </c>
      <c r="D359" s="1" t="s">
        <v>415</v>
      </c>
      <c r="E359" s="1" t="s">
        <v>550</v>
      </c>
      <c r="G359" s="1" t="s">
        <v>417</v>
      </c>
      <c r="H359" s="1" t="s">
        <v>418</v>
      </c>
      <c r="J359" s="1" t="s">
        <v>419</v>
      </c>
      <c r="K359" s="1" t="s">
        <v>392</v>
      </c>
      <c r="L359" s="1" t="s">
        <v>32</v>
      </c>
      <c r="M359" s="1" t="s">
        <v>393</v>
      </c>
      <c r="N359" s="1" t="s">
        <v>34</v>
      </c>
      <c r="O359" s="1" t="s">
        <v>35</v>
      </c>
      <c r="Q359" s="1" t="s">
        <v>36</v>
      </c>
      <c r="T359" s="2" t="n">
        <v>35772.4205555556</v>
      </c>
      <c r="V359" s="1" t="b">
        <f aca="false">TRUE()</f>
        <v>1</v>
      </c>
      <c r="W359" s="1" t="s">
        <v>81</v>
      </c>
      <c r="X359" s="2" t="n">
        <v>35772.4205671296</v>
      </c>
    </row>
    <row r="360" customFormat="false" ht="12.75" hidden="false" customHeight="false" outlineLevel="0" collapsed="false">
      <c r="A360" s="1" t="s">
        <v>1210</v>
      </c>
      <c r="B360" s="1" t="s">
        <v>1211</v>
      </c>
      <c r="C360" s="1" t="s">
        <v>65</v>
      </c>
      <c r="D360" s="1" t="s">
        <v>415</v>
      </c>
      <c r="E360" s="1" t="s">
        <v>1212</v>
      </c>
      <c r="G360" s="1" t="s">
        <v>417</v>
      </c>
      <c r="H360" s="1" t="s">
        <v>418</v>
      </c>
      <c r="J360" s="1" t="s">
        <v>419</v>
      </c>
      <c r="K360" s="1" t="s">
        <v>1007</v>
      </c>
      <c r="L360" s="1" t="s">
        <v>32</v>
      </c>
      <c r="M360" s="1" t="s">
        <v>393</v>
      </c>
      <c r="N360" s="1" t="s">
        <v>34</v>
      </c>
      <c r="O360" s="1" t="s">
        <v>35</v>
      </c>
      <c r="Q360" s="1" t="s">
        <v>36</v>
      </c>
      <c r="T360" s="2" t="n">
        <v>35781.5521064815</v>
      </c>
      <c r="V360" s="1" t="b">
        <f aca="false">TRUE()</f>
        <v>1</v>
      </c>
      <c r="W360" s="1" t="s">
        <v>81</v>
      </c>
      <c r="X360" s="2" t="n">
        <v>35781.5521064815</v>
      </c>
    </row>
    <row r="361" customFormat="false" ht="12.75" hidden="false" customHeight="false" outlineLevel="0" collapsed="false">
      <c r="A361" s="1" t="s">
        <v>1213</v>
      </c>
      <c r="B361" s="1" t="s">
        <v>1214</v>
      </c>
      <c r="C361" s="1" t="s">
        <v>65</v>
      </c>
      <c r="D361" s="1" t="s">
        <v>415</v>
      </c>
      <c r="E361" s="1" t="s">
        <v>1215</v>
      </c>
      <c r="G361" s="1" t="s">
        <v>417</v>
      </c>
      <c r="H361" s="1" t="s">
        <v>418</v>
      </c>
      <c r="J361" s="1" t="s">
        <v>419</v>
      </c>
      <c r="K361" s="1" t="s">
        <v>1007</v>
      </c>
      <c r="L361" s="1" t="s">
        <v>32</v>
      </c>
      <c r="M361" s="1" t="s">
        <v>393</v>
      </c>
      <c r="N361" s="1" t="s">
        <v>34</v>
      </c>
      <c r="O361" s="1" t="s">
        <v>35</v>
      </c>
      <c r="Q361" s="1" t="s">
        <v>36</v>
      </c>
      <c r="T361" s="2" t="n">
        <v>35454.4279976852</v>
      </c>
      <c r="V361" s="1" t="b">
        <f aca="false">TRUE()</f>
        <v>1</v>
      </c>
      <c r="W361" s="1" t="s">
        <v>37</v>
      </c>
      <c r="X361" s="2" t="n">
        <v>35458</v>
      </c>
    </row>
    <row r="362" customFormat="false" ht="12.75" hidden="false" customHeight="false" outlineLevel="0" collapsed="false">
      <c r="A362" s="1" t="s">
        <v>1216</v>
      </c>
      <c r="B362" s="1" t="s">
        <v>1217</v>
      </c>
      <c r="C362" s="1" t="s">
        <v>65</v>
      </c>
      <c r="D362" s="1" t="s">
        <v>415</v>
      </c>
      <c r="E362" s="1" t="s">
        <v>1218</v>
      </c>
      <c r="G362" s="1" t="s">
        <v>417</v>
      </c>
      <c r="H362" s="1" t="s">
        <v>418</v>
      </c>
      <c r="J362" s="1" t="s">
        <v>419</v>
      </c>
      <c r="K362" s="1" t="s">
        <v>31</v>
      </c>
      <c r="L362" s="1" t="s">
        <v>32</v>
      </c>
      <c r="M362" s="1" t="s">
        <v>393</v>
      </c>
      <c r="N362" s="1" t="s">
        <v>34</v>
      </c>
      <c r="O362" s="1" t="s">
        <v>35</v>
      </c>
      <c r="Q362" s="1" t="s">
        <v>36</v>
      </c>
      <c r="T362" s="2" t="n">
        <v>35541.3880208333</v>
      </c>
      <c r="V362" s="1" t="b">
        <f aca="false">TRUE()</f>
        <v>1</v>
      </c>
      <c r="W362" s="1" t="s">
        <v>37</v>
      </c>
      <c r="X362" s="2" t="n">
        <v>35541.3880439815</v>
      </c>
    </row>
    <row r="363" customFormat="false" ht="12.75" hidden="false" customHeight="false" outlineLevel="0" collapsed="false">
      <c r="A363" s="1" t="s">
        <v>1219</v>
      </c>
      <c r="B363" s="1" t="s">
        <v>1220</v>
      </c>
      <c r="C363" s="1" t="s">
        <v>175</v>
      </c>
      <c r="E363" s="1" t="s">
        <v>1221</v>
      </c>
      <c r="J363" s="1" t="s">
        <v>1222</v>
      </c>
      <c r="L363" s="1" t="s">
        <v>1223</v>
      </c>
      <c r="M363" s="1" t="s">
        <v>33</v>
      </c>
      <c r="N363" s="1" t="s">
        <v>34</v>
      </c>
      <c r="O363" s="1" t="s">
        <v>494</v>
      </c>
      <c r="Q363" s="1" t="s">
        <v>540</v>
      </c>
      <c r="S363" s="1" t="s">
        <v>1224</v>
      </c>
      <c r="T363" s="2" t="n">
        <v>35879.6358564815</v>
      </c>
      <c r="V363" s="1" t="b">
        <f aca="false">TRUE()</f>
        <v>1</v>
      </c>
      <c r="W363" s="1" t="s">
        <v>37</v>
      </c>
      <c r="X363" s="2" t="n">
        <v>35445</v>
      </c>
    </row>
    <row r="364" customFormat="false" ht="12.75" hidden="false" customHeight="false" outlineLevel="0" collapsed="false">
      <c r="A364" s="1" t="s">
        <v>1225</v>
      </c>
      <c r="B364" s="1" t="s">
        <v>1226</v>
      </c>
      <c r="C364" s="1" t="s">
        <v>65</v>
      </c>
      <c r="D364" s="1" t="s">
        <v>471</v>
      </c>
      <c r="E364" s="1" t="s">
        <v>838</v>
      </c>
      <c r="H364" s="1" t="s">
        <v>1227</v>
      </c>
      <c r="J364" s="1" t="s">
        <v>1228</v>
      </c>
      <c r="L364" s="1" t="s">
        <v>465</v>
      </c>
      <c r="M364" s="1" t="s">
        <v>466</v>
      </c>
      <c r="N364" s="1" t="s">
        <v>34</v>
      </c>
      <c r="O364" s="1" t="s">
        <v>35</v>
      </c>
      <c r="Q364" s="1" t="s">
        <v>444</v>
      </c>
      <c r="R364" s="1" t="s">
        <v>473</v>
      </c>
      <c r="S364" s="1" t="s">
        <v>1229</v>
      </c>
      <c r="T364" s="2" t="n">
        <v>35271.6491435185</v>
      </c>
      <c r="V364" s="1" t="b">
        <f aca="false">TRUE()</f>
        <v>1</v>
      </c>
      <c r="W364" s="1" t="s">
        <v>81</v>
      </c>
      <c r="X364" s="2" t="n">
        <v>35782.6588888889</v>
      </c>
    </row>
    <row r="365" customFormat="false" ht="12.75" hidden="false" customHeight="false" outlineLevel="0" collapsed="false">
      <c r="A365" s="1" t="s">
        <v>1230</v>
      </c>
      <c r="B365" s="1" t="s">
        <v>1231</v>
      </c>
      <c r="C365" s="1" t="s">
        <v>65</v>
      </c>
      <c r="D365" s="1" t="s">
        <v>449</v>
      </c>
      <c r="E365" s="1" t="s">
        <v>550</v>
      </c>
      <c r="H365" s="1" t="s">
        <v>490</v>
      </c>
      <c r="J365" s="1" t="s">
        <v>491</v>
      </c>
      <c r="L365" s="1" t="s">
        <v>492</v>
      </c>
      <c r="M365" s="1" t="s">
        <v>493</v>
      </c>
      <c r="N365" s="1" t="s">
        <v>34</v>
      </c>
      <c r="O365" s="1" t="s">
        <v>494</v>
      </c>
      <c r="P365" s="1" t="s">
        <v>495</v>
      </c>
      <c r="Q365" s="1" t="s">
        <v>438</v>
      </c>
      <c r="S365" s="1" t="s">
        <v>1232</v>
      </c>
      <c r="T365" s="2" t="n">
        <v>35375.4893981482</v>
      </c>
      <c r="V365" s="1" t="b">
        <f aca="false">TRUE()</f>
        <v>1</v>
      </c>
      <c r="W365" s="1" t="s">
        <v>132</v>
      </c>
      <c r="X365" s="2" t="n">
        <v>36206.4894675926</v>
      </c>
    </row>
    <row r="366" customFormat="false" ht="12.75" hidden="false" customHeight="false" outlineLevel="0" collapsed="false">
      <c r="A366" s="1" t="s">
        <v>1233</v>
      </c>
      <c r="B366" s="1" t="s">
        <v>1234</v>
      </c>
      <c r="C366" s="1" t="s">
        <v>423</v>
      </c>
      <c r="D366" s="1" t="s">
        <v>531</v>
      </c>
      <c r="E366" s="1" t="s">
        <v>435</v>
      </c>
      <c r="H366" s="1" t="s">
        <v>490</v>
      </c>
      <c r="J366" s="1" t="s">
        <v>491</v>
      </c>
      <c r="L366" s="1" t="s">
        <v>492</v>
      </c>
      <c r="M366" s="1" t="s">
        <v>493</v>
      </c>
      <c r="N366" s="1" t="s">
        <v>34</v>
      </c>
      <c r="O366" s="1" t="s">
        <v>35</v>
      </c>
      <c r="P366" s="1" t="s">
        <v>495</v>
      </c>
      <c r="Q366" s="1" t="s">
        <v>438</v>
      </c>
      <c r="S366" s="1" t="s">
        <v>1235</v>
      </c>
      <c r="T366" s="2" t="n">
        <v>35375.4906944444</v>
      </c>
      <c r="V366" s="1" t="b">
        <f aca="false">TRUE()</f>
        <v>1</v>
      </c>
      <c r="W366" s="1" t="s">
        <v>132</v>
      </c>
      <c r="X366" s="2" t="n">
        <v>36395.4811574074</v>
      </c>
    </row>
    <row r="367" customFormat="false" ht="12.75" hidden="false" customHeight="false" outlineLevel="0" collapsed="false">
      <c r="A367" s="1" t="s">
        <v>1236</v>
      </c>
      <c r="B367" s="1" t="s">
        <v>1237</v>
      </c>
      <c r="C367" s="1" t="s">
        <v>65</v>
      </c>
      <c r="D367" s="1" t="s">
        <v>50</v>
      </c>
      <c r="E367" s="1" t="s">
        <v>1238</v>
      </c>
      <c r="H367" s="1" t="s">
        <v>490</v>
      </c>
      <c r="J367" s="1" t="s">
        <v>491</v>
      </c>
      <c r="L367" s="1" t="s">
        <v>492</v>
      </c>
      <c r="M367" s="1" t="s">
        <v>493</v>
      </c>
      <c r="N367" s="1" t="s">
        <v>34</v>
      </c>
      <c r="O367" s="1" t="s">
        <v>494</v>
      </c>
      <c r="P367" s="1" t="s">
        <v>495</v>
      </c>
      <c r="Q367" s="1" t="s">
        <v>438</v>
      </c>
      <c r="S367" s="1" t="s">
        <v>1239</v>
      </c>
      <c r="T367" s="2" t="n">
        <v>36188.5097106482</v>
      </c>
      <c r="V367" s="1" t="b">
        <f aca="false">TRUE()</f>
        <v>1</v>
      </c>
      <c r="W367" s="1" t="s">
        <v>72</v>
      </c>
      <c r="X367" s="2" t="n">
        <v>36188.5097222222</v>
      </c>
    </row>
    <row r="368" customFormat="false" ht="12.75" hidden="false" customHeight="false" outlineLevel="0" collapsed="false">
      <c r="A368" s="1" t="s">
        <v>1240</v>
      </c>
      <c r="B368" s="1" t="s">
        <v>1241</v>
      </c>
      <c r="C368" s="1" t="s">
        <v>65</v>
      </c>
      <c r="D368" s="1" t="s">
        <v>903</v>
      </c>
      <c r="E368" s="1" t="s">
        <v>1242</v>
      </c>
      <c r="H368" s="1" t="s">
        <v>490</v>
      </c>
      <c r="J368" s="1" t="s">
        <v>491</v>
      </c>
      <c r="L368" s="1" t="s">
        <v>492</v>
      </c>
      <c r="M368" s="1" t="s">
        <v>493</v>
      </c>
      <c r="N368" s="1" t="s">
        <v>34</v>
      </c>
      <c r="O368" s="1" t="s">
        <v>494</v>
      </c>
      <c r="P368" s="1" t="s">
        <v>495</v>
      </c>
      <c r="Q368" s="1" t="s">
        <v>438</v>
      </c>
      <c r="S368" s="1" t="s">
        <v>1243</v>
      </c>
      <c r="T368" s="2" t="n">
        <v>36073.3572222222</v>
      </c>
      <c r="V368" s="1" t="b">
        <f aca="false">TRUE()</f>
        <v>1</v>
      </c>
      <c r="W368" s="1" t="s">
        <v>81</v>
      </c>
      <c r="X368" s="2" t="n">
        <v>36073</v>
      </c>
    </row>
    <row r="369" customFormat="false" ht="12.75" hidden="false" customHeight="false" outlineLevel="0" collapsed="false">
      <c r="A369" s="1" t="s">
        <v>1244</v>
      </c>
      <c r="B369" s="1" t="s">
        <v>1245</v>
      </c>
      <c r="C369" s="1" t="s">
        <v>423</v>
      </c>
      <c r="D369" s="1" t="s">
        <v>45</v>
      </c>
      <c r="E369" s="1" t="s">
        <v>1246</v>
      </c>
      <c r="H369" s="1" t="s">
        <v>490</v>
      </c>
      <c r="J369" s="1" t="s">
        <v>491</v>
      </c>
      <c r="L369" s="1" t="s">
        <v>492</v>
      </c>
      <c r="M369" s="1" t="s">
        <v>493</v>
      </c>
      <c r="N369" s="1" t="s">
        <v>34</v>
      </c>
      <c r="O369" s="1" t="s">
        <v>35</v>
      </c>
      <c r="P369" s="1" t="s">
        <v>495</v>
      </c>
      <c r="Q369" s="1" t="s">
        <v>438</v>
      </c>
      <c r="S369" s="1" t="s">
        <v>1247</v>
      </c>
      <c r="T369" s="2" t="n">
        <v>35515.6491087963</v>
      </c>
      <c r="V369" s="1" t="b">
        <f aca="false">TRUE()</f>
        <v>1</v>
      </c>
      <c r="W369" s="1" t="s">
        <v>37</v>
      </c>
      <c r="X369" s="2" t="n">
        <v>35515.6487847222</v>
      </c>
    </row>
    <row r="370" customFormat="false" ht="12.75" hidden="false" customHeight="false" outlineLevel="0" collapsed="false">
      <c r="A370" s="1" t="s">
        <v>1248</v>
      </c>
      <c r="B370" s="1" t="s">
        <v>1249</v>
      </c>
      <c r="C370" s="1" t="s">
        <v>556</v>
      </c>
      <c r="J370" s="1" t="s">
        <v>1250</v>
      </c>
      <c r="L370" s="1" t="s">
        <v>1251</v>
      </c>
      <c r="N370" s="1" t="s">
        <v>34</v>
      </c>
      <c r="O370" s="1" t="s">
        <v>35</v>
      </c>
      <c r="Q370" s="1" t="s">
        <v>444</v>
      </c>
      <c r="R370" s="1" t="s">
        <v>1252</v>
      </c>
      <c r="T370" s="2" t="n">
        <v>36250.6564583333</v>
      </c>
      <c r="V370" s="1" t="b">
        <f aca="false">TRUE()</f>
        <v>1</v>
      </c>
      <c r="W370" s="1" t="s">
        <v>37</v>
      </c>
      <c r="X370" s="2" t="n">
        <v>35479.8316666667</v>
      </c>
    </row>
    <row r="371" customFormat="false" ht="12.75" hidden="false" customHeight="false" outlineLevel="0" collapsed="false">
      <c r="A371" s="1" t="s">
        <v>1253</v>
      </c>
      <c r="B371" s="1" t="s">
        <v>1254</v>
      </c>
      <c r="C371" s="1" t="s">
        <v>423</v>
      </c>
      <c r="E371" s="1" t="s">
        <v>403</v>
      </c>
      <c r="J371" s="1" t="s">
        <v>1255</v>
      </c>
      <c r="L371" s="1" t="s">
        <v>443</v>
      </c>
      <c r="N371" s="1" t="s">
        <v>34</v>
      </c>
      <c r="O371" s="1" t="s">
        <v>35</v>
      </c>
      <c r="Q371" s="1" t="s">
        <v>444</v>
      </c>
      <c r="R371" s="1" t="s">
        <v>1256</v>
      </c>
      <c r="S371" s="1" t="s">
        <v>1257</v>
      </c>
      <c r="T371" s="2" t="n">
        <v>35782.4247569444</v>
      </c>
      <c r="V371" s="1" t="b">
        <f aca="false">TRUE()</f>
        <v>1</v>
      </c>
      <c r="W371" s="1" t="s">
        <v>81</v>
      </c>
      <c r="X371" s="2" t="n">
        <v>35782.4247685185</v>
      </c>
    </row>
    <row r="372" customFormat="false" ht="12.75" hidden="false" customHeight="false" outlineLevel="0" collapsed="false">
      <c r="A372" s="1" t="s">
        <v>1258</v>
      </c>
      <c r="B372" s="1" t="s">
        <v>1259</v>
      </c>
      <c r="C372" s="1" t="s">
        <v>65</v>
      </c>
      <c r="D372" s="1" t="s">
        <v>408</v>
      </c>
      <c r="E372" s="1" t="s">
        <v>403</v>
      </c>
      <c r="J372" s="1" t="s">
        <v>1260</v>
      </c>
      <c r="L372" s="1" t="s">
        <v>443</v>
      </c>
      <c r="N372" s="1" t="s">
        <v>34</v>
      </c>
      <c r="O372" s="1" t="s">
        <v>35</v>
      </c>
      <c r="Q372" s="1" t="s">
        <v>444</v>
      </c>
      <c r="R372" s="1" t="s">
        <v>1256</v>
      </c>
      <c r="S372" s="1" t="s">
        <v>1261</v>
      </c>
      <c r="T372" s="2" t="n">
        <v>35849.4230671296</v>
      </c>
      <c r="V372" s="1" t="b">
        <f aca="false">TRUE()</f>
        <v>1</v>
      </c>
      <c r="W372" s="1" t="s">
        <v>81</v>
      </c>
      <c r="X372" s="2" t="n">
        <v>35782.4274884259</v>
      </c>
    </row>
    <row r="373" customFormat="false" ht="12.75" hidden="false" customHeight="false" outlineLevel="0" collapsed="false">
      <c r="A373" s="1" t="s">
        <v>1262</v>
      </c>
      <c r="B373" s="1" t="s">
        <v>1263</v>
      </c>
      <c r="C373" s="1" t="s">
        <v>470</v>
      </c>
      <c r="D373" s="1" t="s">
        <v>50</v>
      </c>
      <c r="E373" s="1" t="s">
        <v>550</v>
      </c>
      <c r="J373" s="1" t="s">
        <v>1264</v>
      </c>
      <c r="L373" s="1" t="s">
        <v>437</v>
      </c>
      <c r="N373" s="1" t="s">
        <v>34</v>
      </c>
      <c r="O373" s="1" t="s">
        <v>35</v>
      </c>
      <c r="Q373" s="1" t="s">
        <v>444</v>
      </c>
      <c r="R373" s="1" t="s">
        <v>1256</v>
      </c>
      <c r="S373" s="1" t="s">
        <v>1265</v>
      </c>
      <c r="T373" s="2" t="n">
        <v>35849.4234375</v>
      </c>
      <c r="V373" s="1" t="b">
        <f aca="false">TRUE()</f>
        <v>1</v>
      </c>
      <c r="W373" s="1" t="s">
        <v>81</v>
      </c>
      <c r="X373" s="2" t="n">
        <v>35782.4308796296</v>
      </c>
    </row>
    <row r="374" customFormat="false" ht="12.75" hidden="false" customHeight="false" outlineLevel="0" collapsed="false">
      <c r="A374" s="1" t="s">
        <v>1266</v>
      </c>
      <c r="B374" s="1" t="s">
        <v>1267</v>
      </c>
      <c r="C374" s="1" t="s">
        <v>65</v>
      </c>
      <c r="D374" s="1" t="s">
        <v>531</v>
      </c>
      <c r="E374" s="1" t="s">
        <v>403</v>
      </c>
      <c r="J374" s="1" t="s">
        <v>1268</v>
      </c>
      <c r="L374" s="1" t="s">
        <v>443</v>
      </c>
      <c r="N374" s="1" t="s">
        <v>34</v>
      </c>
      <c r="O374" s="1" t="s">
        <v>35</v>
      </c>
      <c r="Q374" s="1" t="s">
        <v>444</v>
      </c>
      <c r="R374" s="1" t="s">
        <v>1269</v>
      </c>
      <c r="T374" s="2" t="n">
        <v>35782.426400463</v>
      </c>
      <c r="V374" s="1" t="b">
        <f aca="false">TRUE()</f>
        <v>1</v>
      </c>
      <c r="W374" s="1" t="s">
        <v>81</v>
      </c>
      <c r="X374" s="2" t="n">
        <v>35782.426412037</v>
      </c>
    </row>
    <row r="375" customFormat="false" ht="12.75" hidden="false" customHeight="false" outlineLevel="0" collapsed="false">
      <c r="A375" s="1" t="s">
        <v>1270</v>
      </c>
      <c r="B375" s="1" t="s">
        <v>1271</v>
      </c>
      <c r="C375" s="1" t="s">
        <v>65</v>
      </c>
      <c r="D375" s="1" t="s">
        <v>415</v>
      </c>
      <c r="E375" s="1" t="s">
        <v>1272</v>
      </c>
      <c r="J375" s="1" t="s">
        <v>1273</v>
      </c>
      <c r="K375" s="1" t="s">
        <v>1274</v>
      </c>
      <c r="L375" s="1" t="s">
        <v>443</v>
      </c>
      <c r="N375" s="1" t="s">
        <v>34</v>
      </c>
      <c r="O375" s="1" t="s">
        <v>35</v>
      </c>
      <c r="Q375" s="1" t="s">
        <v>444</v>
      </c>
      <c r="R375" s="1" t="s">
        <v>547</v>
      </c>
      <c r="T375" s="2" t="n">
        <v>35479.8343402778</v>
      </c>
      <c r="V375" s="1" t="b">
        <f aca="false">TRUE()</f>
        <v>1</v>
      </c>
      <c r="W375" s="1" t="s">
        <v>37</v>
      </c>
      <c r="X375" s="2" t="n">
        <v>35479.834375</v>
      </c>
    </row>
    <row r="376" customFormat="false" ht="12.75" hidden="false" customHeight="false" outlineLevel="0" collapsed="false">
      <c r="A376" s="1" t="s">
        <v>1275</v>
      </c>
      <c r="B376" s="1" t="s">
        <v>1276</v>
      </c>
      <c r="C376" s="1" t="s">
        <v>402</v>
      </c>
      <c r="D376" s="1" t="s">
        <v>415</v>
      </c>
      <c r="E376" s="1" t="s">
        <v>463</v>
      </c>
      <c r="H376" s="1" t="s">
        <v>1277</v>
      </c>
      <c r="J376" s="1" t="s">
        <v>982</v>
      </c>
      <c r="K376" s="1" t="s">
        <v>1007</v>
      </c>
      <c r="L376" s="1" t="s">
        <v>589</v>
      </c>
      <c r="M376" s="1" t="s">
        <v>1174</v>
      </c>
      <c r="N376" s="1" t="s">
        <v>34</v>
      </c>
      <c r="O376" s="1" t="s">
        <v>35</v>
      </c>
      <c r="Q376" s="1" t="s">
        <v>36</v>
      </c>
      <c r="T376" s="2" t="n">
        <v>35775.3284143519</v>
      </c>
      <c r="V376" s="1" t="b">
        <f aca="false">TRUE()</f>
        <v>1</v>
      </c>
      <c r="W376" s="1" t="s">
        <v>81</v>
      </c>
      <c r="X376" s="2" t="n">
        <v>35775.3284259259</v>
      </c>
    </row>
    <row r="377" customFormat="false" ht="12.75" hidden="false" customHeight="false" outlineLevel="0" collapsed="false">
      <c r="A377" s="1" t="s">
        <v>1278</v>
      </c>
      <c r="B377" s="1" t="s">
        <v>1279</v>
      </c>
      <c r="E377" s="1" t="s">
        <v>463</v>
      </c>
      <c r="J377" s="1" t="s">
        <v>1280</v>
      </c>
      <c r="K377" s="1" t="s">
        <v>1281</v>
      </c>
      <c r="L377" s="1" t="s">
        <v>593</v>
      </c>
      <c r="N377" s="1" t="s">
        <v>34</v>
      </c>
      <c r="O377" s="1" t="s">
        <v>35</v>
      </c>
      <c r="Q377" s="1" t="s">
        <v>444</v>
      </c>
      <c r="R377" s="1" t="s">
        <v>445</v>
      </c>
      <c r="T377" s="2" t="n">
        <v>35849.4236921296</v>
      </c>
      <c r="V377" s="1" t="b">
        <f aca="false">TRUE()</f>
        <v>1</v>
      </c>
      <c r="W377" s="1" t="s">
        <v>81</v>
      </c>
      <c r="X377" s="2" t="n">
        <v>35775.3524768519</v>
      </c>
    </row>
    <row r="378" customFormat="false" ht="12.75" hidden="false" customHeight="false" outlineLevel="0" collapsed="false">
      <c r="A378" s="1" t="s">
        <v>1282</v>
      </c>
      <c r="B378" s="1" t="s">
        <v>1283</v>
      </c>
      <c r="C378" s="1" t="s">
        <v>26</v>
      </c>
      <c r="D378" s="1" t="s">
        <v>55</v>
      </c>
      <c r="E378" s="1" t="s">
        <v>597</v>
      </c>
      <c r="H378" s="1" t="s">
        <v>1284</v>
      </c>
      <c r="J378" s="1" t="s">
        <v>911</v>
      </c>
      <c r="K378" s="1" t="s">
        <v>1007</v>
      </c>
      <c r="L378" s="1" t="s">
        <v>589</v>
      </c>
      <c r="M378" s="1" t="s">
        <v>393</v>
      </c>
      <c r="N378" s="1" t="s">
        <v>34</v>
      </c>
      <c r="O378" s="1" t="s">
        <v>35</v>
      </c>
      <c r="Q378" s="1" t="s">
        <v>36</v>
      </c>
      <c r="T378" s="2" t="n">
        <v>35775.4086342593</v>
      </c>
      <c r="V378" s="1" t="b">
        <f aca="false">TRUE()</f>
        <v>1</v>
      </c>
      <c r="W378" s="1" t="s">
        <v>81</v>
      </c>
      <c r="X378" s="2" t="n">
        <v>35775.4086458333</v>
      </c>
    </row>
    <row r="379" customFormat="false" ht="12.75" hidden="false" customHeight="false" outlineLevel="0" collapsed="false">
      <c r="A379" s="1" t="s">
        <v>1285</v>
      </c>
      <c r="B379" s="1" t="s">
        <v>1286</v>
      </c>
      <c r="C379" s="1" t="s">
        <v>65</v>
      </c>
      <c r="D379" s="1" t="s">
        <v>415</v>
      </c>
      <c r="E379" s="1" t="s">
        <v>1287</v>
      </c>
      <c r="G379" s="1" t="s">
        <v>417</v>
      </c>
      <c r="H379" s="1" t="s">
        <v>418</v>
      </c>
      <c r="J379" s="1" t="s">
        <v>419</v>
      </c>
      <c r="K379" s="1" t="s">
        <v>1007</v>
      </c>
      <c r="L379" s="1" t="s">
        <v>32</v>
      </c>
      <c r="M379" s="1" t="s">
        <v>393</v>
      </c>
      <c r="N379" s="1" t="s">
        <v>34</v>
      </c>
      <c r="O379" s="1" t="s">
        <v>35</v>
      </c>
      <c r="Q379" s="1" t="s">
        <v>36</v>
      </c>
      <c r="T379" s="2" t="n">
        <v>35530.5812268519</v>
      </c>
      <c r="V379" s="1" t="b">
        <f aca="false">TRUE()</f>
        <v>1</v>
      </c>
      <c r="W379" s="1" t="s">
        <v>37</v>
      </c>
      <c r="X379" s="2" t="n">
        <v>35530.58125</v>
      </c>
    </row>
    <row r="380" customFormat="false" ht="12.75" hidden="false" customHeight="false" outlineLevel="0" collapsed="false">
      <c r="A380" s="1" t="s">
        <v>1288</v>
      </c>
      <c r="B380" s="1" t="s">
        <v>1289</v>
      </c>
      <c r="C380" s="1" t="s">
        <v>65</v>
      </c>
      <c r="D380" s="1" t="s">
        <v>415</v>
      </c>
      <c r="E380" s="1" t="s">
        <v>1290</v>
      </c>
      <c r="G380" s="1" t="s">
        <v>417</v>
      </c>
      <c r="H380" s="1" t="s">
        <v>418</v>
      </c>
      <c r="J380" s="1" t="s">
        <v>419</v>
      </c>
      <c r="K380" s="1" t="s">
        <v>1007</v>
      </c>
      <c r="L380" s="1" t="s">
        <v>32</v>
      </c>
      <c r="M380" s="1" t="s">
        <v>393</v>
      </c>
      <c r="N380" s="1" t="s">
        <v>34</v>
      </c>
      <c r="O380" s="1" t="s">
        <v>35</v>
      </c>
      <c r="Q380" s="1" t="s">
        <v>36</v>
      </c>
      <c r="S380" s="1" t="s">
        <v>1291</v>
      </c>
      <c r="T380" s="2" t="n">
        <v>35479.8348726852</v>
      </c>
      <c r="V380" s="1" t="b">
        <f aca="false">TRUE()</f>
        <v>1</v>
      </c>
      <c r="W380" s="1" t="s">
        <v>37</v>
      </c>
      <c r="X380" s="2" t="n">
        <v>35479.8348958333</v>
      </c>
    </row>
    <row r="381" customFormat="false" ht="12.75" hidden="false" customHeight="false" outlineLevel="0" collapsed="false">
      <c r="A381" s="1" t="s">
        <v>1292</v>
      </c>
      <c r="B381" s="1" t="s">
        <v>1293</v>
      </c>
      <c r="C381" s="1" t="s">
        <v>65</v>
      </c>
      <c r="D381" s="1" t="s">
        <v>415</v>
      </c>
      <c r="E381" s="1" t="s">
        <v>1294</v>
      </c>
      <c r="G381" s="1" t="s">
        <v>417</v>
      </c>
      <c r="H381" s="1" t="s">
        <v>418</v>
      </c>
      <c r="J381" s="1" t="s">
        <v>419</v>
      </c>
      <c r="K381" s="1" t="s">
        <v>31</v>
      </c>
      <c r="L381" s="1" t="s">
        <v>32</v>
      </c>
      <c r="M381" s="1" t="s">
        <v>393</v>
      </c>
      <c r="N381" s="1" t="s">
        <v>34</v>
      </c>
      <c r="O381" s="1" t="s">
        <v>35</v>
      </c>
      <c r="Q381" s="1" t="s">
        <v>36</v>
      </c>
      <c r="T381" s="2" t="n">
        <v>35515.6496064815</v>
      </c>
      <c r="V381" s="1" t="b">
        <f aca="false">TRUE()</f>
        <v>1</v>
      </c>
      <c r="W381" s="1" t="s">
        <v>81</v>
      </c>
      <c r="X381" s="2" t="n">
        <v>35786.3542939815</v>
      </c>
    </row>
    <row r="382" customFormat="false" ht="12.75" hidden="false" customHeight="false" outlineLevel="0" collapsed="false">
      <c r="A382" s="1" t="s">
        <v>1295</v>
      </c>
      <c r="B382" s="1" t="s">
        <v>1296</v>
      </c>
      <c r="C382" s="1" t="s">
        <v>65</v>
      </c>
      <c r="D382" s="1" t="s">
        <v>415</v>
      </c>
      <c r="E382" s="1" t="s">
        <v>1297</v>
      </c>
      <c r="G382" s="1" t="s">
        <v>417</v>
      </c>
      <c r="H382" s="1" t="s">
        <v>418</v>
      </c>
      <c r="J382" s="1" t="s">
        <v>419</v>
      </c>
      <c r="K382" s="1" t="s">
        <v>1007</v>
      </c>
      <c r="L382" s="1" t="s">
        <v>32</v>
      </c>
      <c r="M382" s="1" t="s">
        <v>393</v>
      </c>
      <c r="N382" s="1" t="s">
        <v>34</v>
      </c>
      <c r="O382" s="1" t="s">
        <v>35</v>
      </c>
      <c r="Q382" s="1" t="s">
        <v>36</v>
      </c>
      <c r="T382" s="2" t="n">
        <v>35530.5816898148</v>
      </c>
      <c r="V382" s="1" t="b">
        <f aca="false">TRUE()</f>
        <v>1</v>
      </c>
      <c r="W382" s="1" t="s">
        <v>37</v>
      </c>
      <c r="X382" s="2" t="n">
        <v>35530.581712963</v>
      </c>
    </row>
    <row r="383" customFormat="false" ht="12.75" hidden="false" customHeight="false" outlineLevel="0" collapsed="false">
      <c r="A383" s="1" t="s">
        <v>1298</v>
      </c>
      <c r="B383" s="1" t="s">
        <v>1299</v>
      </c>
      <c r="C383" s="1" t="s">
        <v>65</v>
      </c>
      <c r="D383" s="1" t="s">
        <v>415</v>
      </c>
      <c r="E383" s="1" t="s">
        <v>550</v>
      </c>
      <c r="G383" s="1" t="s">
        <v>417</v>
      </c>
      <c r="H383" s="1" t="s">
        <v>418</v>
      </c>
      <c r="J383" s="1" t="s">
        <v>419</v>
      </c>
      <c r="K383" s="1" t="s">
        <v>31</v>
      </c>
      <c r="L383" s="1" t="s">
        <v>32</v>
      </c>
      <c r="M383" s="1" t="s">
        <v>393</v>
      </c>
      <c r="N383" s="1" t="s">
        <v>34</v>
      </c>
      <c r="O383" s="1" t="s">
        <v>35</v>
      </c>
      <c r="Q383" s="1" t="s">
        <v>36</v>
      </c>
      <c r="T383" s="2" t="n">
        <v>35270.7025925926</v>
      </c>
      <c r="V383" s="1" t="b">
        <f aca="false">TRUE()</f>
        <v>1</v>
      </c>
      <c r="W383" s="1" t="s">
        <v>37</v>
      </c>
      <c r="X383" s="2" t="n">
        <v>35450</v>
      </c>
    </row>
    <row r="384" customFormat="false" ht="12.75" hidden="false" customHeight="false" outlineLevel="0" collapsed="false">
      <c r="A384" s="1" t="s">
        <v>1300</v>
      </c>
      <c r="B384" s="1" t="s">
        <v>1301</v>
      </c>
      <c r="C384" s="1" t="s">
        <v>65</v>
      </c>
      <c r="D384" s="1" t="s">
        <v>415</v>
      </c>
      <c r="E384" s="1" t="s">
        <v>1302</v>
      </c>
      <c r="G384" s="1" t="s">
        <v>417</v>
      </c>
      <c r="H384" s="1" t="s">
        <v>418</v>
      </c>
      <c r="J384" s="1" t="s">
        <v>419</v>
      </c>
      <c r="K384" s="1" t="s">
        <v>31</v>
      </c>
      <c r="L384" s="1" t="s">
        <v>32</v>
      </c>
      <c r="M384" s="1" t="s">
        <v>393</v>
      </c>
      <c r="N384" s="1" t="s">
        <v>34</v>
      </c>
      <c r="O384" s="1" t="s">
        <v>35</v>
      </c>
      <c r="Q384" s="1" t="s">
        <v>36</v>
      </c>
      <c r="T384" s="2" t="n">
        <v>35454.4156481482</v>
      </c>
      <c r="V384" s="1" t="b">
        <f aca="false">TRUE()</f>
        <v>1</v>
      </c>
      <c r="W384" s="1" t="s">
        <v>37</v>
      </c>
      <c r="X384" s="2" t="n">
        <v>35458</v>
      </c>
    </row>
    <row r="385" customFormat="false" ht="12.75" hidden="false" customHeight="false" outlineLevel="0" collapsed="false">
      <c r="A385" s="1" t="s">
        <v>1303</v>
      </c>
      <c r="B385" s="1" t="s">
        <v>1304</v>
      </c>
      <c r="C385" s="1" t="s">
        <v>65</v>
      </c>
      <c r="D385" s="1" t="s">
        <v>415</v>
      </c>
      <c r="E385" s="1" t="s">
        <v>1305</v>
      </c>
      <c r="G385" s="1" t="s">
        <v>417</v>
      </c>
      <c r="H385" s="1" t="s">
        <v>418</v>
      </c>
      <c r="J385" s="1" t="s">
        <v>419</v>
      </c>
      <c r="K385" s="1" t="s">
        <v>1007</v>
      </c>
      <c r="L385" s="1" t="s">
        <v>32</v>
      </c>
      <c r="M385" s="1" t="s">
        <v>393</v>
      </c>
      <c r="N385" s="1" t="s">
        <v>34</v>
      </c>
      <c r="O385" s="1" t="s">
        <v>35</v>
      </c>
      <c r="Q385" s="1" t="s">
        <v>36</v>
      </c>
      <c r="S385" s="1" t="s">
        <v>1306</v>
      </c>
      <c r="T385" s="2" t="n">
        <v>35787.4275925926</v>
      </c>
      <c r="V385" s="1" t="b">
        <f aca="false">TRUE()</f>
        <v>1</v>
      </c>
      <c r="W385" s="1" t="s">
        <v>81</v>
      </c>
      <c r="X385" s="2" t="n">
        <v>35787.4276041667</v>
      </c>
    </row>
    <row r="386" customFormat="false" ht="12.75" hidden="false" customHeight="false" outlineLevel="0" collapsed="false">
      <c r="A386" s="1" t="s">
        <v>1307</v>
      </c>
      <c r="B386" s="1" t="s">
        <v>1308</v>
      </c>
      <c r="C386" s="1" t="s">
        <v>65</v>
      </c>
      <c r="D386" s="1" t="s">
        <v>415</v>
      </c>
      <c r="E386" s="1" t="s">
        <v>1309</v>
      </c>
      <c r="G386" s="1" t="s">
        <v>417</v>
      </c>
      <c r="H386" s="1" t="s">
        <v>418</v>
      </c>
      <c r="J386" s="1" t="s">
        <v>419</v>
      </c>
      <c r="K386" s="1" t="s">
        <v>1007</v>
      </c>
      <c r="L386" s="1" t="s">
        <v>32</v>
      </c>
      <c r="M386" s="1" t="s">
        <v>393</v>
      </c>
      <c r="N386" s="1" t="s">
        <v>34</v>
      </c>
      <c r="O386" s="1" t="s">
        <v>35</v>
      </c>
      <c r="Q386" s="1" t="s">
        <v>36</v>
      </c>
      <c r="T386" s="2" t="n">
        <v>35304.4338888889</v>
      </c>
      <c r="V386" s="1" t="b">
        <f aca="false">TRUE()</f>
        <v>1</v>
      </c>
      <c r="W386" s="1" t="s">
        <v>72</v>
      </c>
      <c r="X386" s="2" t="n">
        <v>36185.5577662037</v>
      </c>
    </row>
    <row r="387" customFormat="false" ht="12.75" hidden="false" customHeight="false" outlineLevel="0" collapsed="false">
      <c r="A387" s="1" t="s">
        <v>1310</v>
      </c>
      <c r="B387" s="1" t="s">
        <v>1311</v>
      </c>
      <c r="C387" s="1" t="s">
        <v>65</v>
      </c>
      <c r="D387" s="1" t="s">
        <v>415</v>
      </c>
      <c r="E387" s="1" t="s">
        <v>1312</v>
      </c>
      <c r="G387" s="1" t="s">
        <v>417</v>
      </c>
      <c r="H387" s="1" t="s">
        <v>418</v>
      </c>
      <c r="J387" s="1" t="s">
        <v>419</v>
      </c>
      <c r="K387" s="1" t="s">
        <v>31</v>
      </c>
      <c r="L387" s="1" t="s">
        <v>32</v>
      </c>
      <c r="M387" s="1" t="s">
        <v>393</v>
      </c>
      <c r="N387" s="1" t="s">
        <v>34</v>
      </c>
      <c r="O387" s="1" t="s">
        <v>35</v>
      </c>
      <c r="Q387" s="1" t="s">
        <v>36</v>
      </c>
      <c r="S387" s="1" t="s">
        <v>1313</v>
      </c>
      <c r="T387" s="2" t="n">
        <v>35433.6049421296</v>
      </c>
      <c r="V387" s="1" t="b">
        <f aca="false">TRUE()</f>
        <v>1</v>
      </c>
      <c r="W387" s="1" t="s">
        <v>37</v>
      </c>
      <c r="X387" s="2" t="n">
        <v>35418</v>
      </c>
    </row>
    <row r="388" customFormat="false" ht="12.75" hidden="false" customHeight="false" outlineLevel="0" collapsed="false">
      <c r="A388" s="1" t="s">
        <v>1314</v>
      </c>
      <c r="B388" s="1" t="s">
        <v>1315</v>
      </c>
      <c r="C388" s="1" t="s">
        <v>65</v>
      </c>
      <c r="D388" s="1" t="s">
        <v>415</v>
      </c>
      <c r="E388" s="1" t="s">
        <v>1316</v>
      </c>
      <c r="G388" s="1" t="s">
        <v>417</v>
      </c>
      <c r="H388" s="1" t="s">
        <v>418</v>
      </c>
      <c r="J388" s="1" t="s">
        <v>419</v>
      </c>
      <c r="K388" s="1" t="s">
        <v>1007</v>
      </c>
      <c r="L388" s="1" t="s">
        <v>32</v>
      </c>
      <c r="M388" s="1" t="s">
        <v>393</v>
      </c>
      <c r="N388" s="1" t="s">
        <v>34</v>
      </c>
      <c r="O388" s="1" t="s">
        <v>35</v>
      </c>
      <c r="Q388" s="1" t="s">
        <v>36</v>
      </c>
      <c r="T388" s="2" t="n">
        <v>35454.4161689815</v>
      </c>
      <c r="V388" s="1" t="b">
        <f aca="false">TRUE()</f>
        <v>1</v>
      </c>
      <c r="W388" s="1" t="s">
        <v>37</v>
      </c>
      <c r="X388" s="2" t="n">
        <v>35458</v>
      </c>
    </row>
    <row r="389" customFormat="false" ht="12.75" hidden="false" customHeight="false" outlineLevel="0" collapsed="false">
      <c r="A389" s="1" t="s">
        <v>1317</v>
      </c>
      <c r="B389" s="1" t="s">
        <v>1318</v>
      </c>
      <c r="C389" s="1" t="s">
        <v>65</v>
      </c>
      <c r="D389" s="1" t="s">
        <v>415</v>
      </c>
      <c r="E389" s="1" t="s">
        <v>1319</v>
      </c>
      <c r="G389" s="1" t="s">
        <v>417</v>
      </c>
      <c r="H389" s="1" t="s">
        <v>418</v>
      </c>
      <c r="J389" s="1" t="s">
        <v>419</v>
      </c>
      <c r="K389" s="1" t="s">
        <v>31</v>
      </c>
      <c r="L389" s="1" t="s">
        <v>32</v>
      </c>
      <c r="M389" s="1" t="s">
        <v>393</v>
      </c>
      <c r="N389" s="1" t="s">
        <v>34</v>
      </c>
      <c r="O389" s="1" t="s">
        <v>35</v>
      </c>
      <c r="Q389" s="1" t="s">
        <v>36</v>
      </c>
      <c r="T389" s="2" t="n">
        <v>35432.6658912037</v>
      </c>
      <c r="V389" s="1" t="b">
        <f aca="false">TRUE()</f>
        <v>1</v>
      </c>
      <c r="W389" s="1" t="s">
        <v>37</v>
      </c>
      <c r="X389" s="2" t="n">
        <v>35432</v>
      </c>
    </row>
    <row r="390" customFormat="false" ht="12.75" hidden="false" customHeight="false" outlineLevel="0" collapsed="false">
      <c r="A390" s="1" t="s">
        <v>1320</v>
      </c>
      <c r="B390" s="1" t="s">
        <v>1321</v>
      </c>
      <c r="C390" s="1" t="s">
        <v>65</v>
      </c>
      <c r="D390" s="1" t="s">
        <v>415</v>
      </c>
      <c r="E390" s="1" t="s">
        <v>1322</v>
      </c>
      <c r="G390" s="1" t="s">
        <v>417</v>
      </c>
      <c r="H390" s="1" t="s">
        <v>418</v>
      </c>
      <c r="J390" s="1" t="s">
        <v>419</v>
      </c>
      <c r="K390" s="1" t="s">
        <v>1007</v>
      </c>
      <c r="L390" s="1" t="s">
        <v>32</v>
      </c>
      <c r="M390" s="1" t="s">
        <v>393</v>
      </c>
      <c r="N390" s="1" t="s">
        <v>34</v>
      </c>
      <c r="O390" s="1" t="s">
        <v>35</v>
      </c>
      <c r="Q390" s="1" t="s">
        <v>36</v>
      </c>
      <c r="S390" s="1" t="s">
        <v>1323</v>
      </c>
      <c r="T390" s="2" t="n">
        <v>35304.6996643519</v>
      </c>
      <c r="V390" s="1" t="b">
        <f aca="false">TRUE()</f>
        <v>1</v>
      </c>
      <c r="W390" s="1" t="s">
        <v>72</v>
      </c>
      <c r="X390" s="2" t="n">
        <v>36186.5388541667</v>
      </c>
    </row>
    <row r="391" customFormat="false" ht="12.75" hidden="false" customHeight="false" outlineLevel="0" collapsed="false">
      <c r="A391" s="1" t="s">
        <v>1324</v>
      </c>
      <c r="B391" s="1" t="s">
        <v>1325</v>
      </c>
      <c r="C391" s="1" t="s">
        <v>65</v>
      </c>
      <c r="D391" s="1" t="s">
        <v>415</v>
      </c>
      <c r="E391" s="1" t="s">
        <v>1326</v>
      </c>
      <c r="G391" s="1" t="s">
        <v>417</v>
      </c>
      <c r="H391" s="1" t="s">
        <v>418</v>
      </c>
      <c r="J391" s="1" t="s">
        <v>419</v>
      </c>
      <c r="K391" s="1" t="s">
        <v>1007</v>
      </c>
      <c r="L391" s="1" t="s">
        <v>32</v>
      </c>
      <c r="M391" s="1" t="s">
        <v>393</v>
      </c>
      <c r="N391" s="1" t="s">
        <v>34</v>
      </c>
      <c r="O391" s="1" t="s">
        <v>35</v>
      </c>
      <c r="Q391" s="1" t="s">
        <v>36</v>
      </c>
      <c r="S391" s="1" t="s">
        <v>1327</v>
      </c>
      <c r="T391" s="2" t="n">
        <v>35578.3761805556</v>
      </c>
      <c r="V391" s="1" t="b">
        <f aca="false">TRUE()</f>
        <v>1</v>
      </c>
      <c r="W391" s="1" t="s">
        <v>37</v>
      </c>
      <c r="X391" s="2" t="n">
        <v>35578.3761805556</v>
      </c>
    </row>
    <row r="392" customFormat="false" ht="12.75" hidden="false" customHeight="false" outlineLevel="0" collapsed="false">
      <c r="A392" s="1" t="s">
        <v>1328</v>
      </c>
      <c r="B392" s="1" t="s">
        <v>1329</v>
      </c>
      <c r="C392" s="1" t="s">
        <v>65</v>
      </c>
      <c r="D392" s="1" t="s">
        <v>415</v>
      </c>
      <c r="E392" s="1" t="s">
        <v>1330</v>
      </c>
      <c r="G392" s="1" t="s">
        <v>417</v>
      </c>
      <c r="H392" s="1" t="s">
        <v>418</v>
      </c>
      <c r="J392" s="1" t="s">
        <v>419</v>
      </c>
      <c r="K392" s="1" t="s">
        <v>1007</v>
      </c>
      <c r="L392" s="1" t="s">
        <v>32</v>
      </c>
      <c r="M392" s="1" t="s">
        <v>393</v>
      </c>
      <c r="N392" s="1" t="s">
        <v>34</v>
      </c>
      <c r="O392" s="1" t="s">
        <v>35</v>
      </c>
      <c r="Q392" s="1" t="s">
        <v>36</v>
      </c>
      <c r="T392" s="2" t="n">
        <v>35530.5821412037</v>
      </c>
      <c r="V392" s="1" t="b">
        <f aca="false">TRUE()</f>
        <v>1</v>
      </c>
      <c r="W392" s="1" t="s">
        <v>37</v>
      </c>
      <c r="X392" s="2" t="n">
        <v>35530.5821759259</v>
      </c>
    </row>
    <row r="393" customFormat="false" ht="12.75" hidden="false" customHeight="false" outlineLevel="0" collapsed="false">
      <c r="A393" s="1" t="s">
        <v>1331</v>
      </c>
      <c r="B393" s="1" t="s">
        <v>1332</v>
      </c>
      <c r="C393" s="1" t="s">
        <v>65</v>
      </c>
      <c r="D393" s="1" t="s">
        <v>415</v>
      </c>
      <c r="E393" s="1" t="s">
        <v>1333</v>
      </c>
      <c r="G393" s="1" t="s">
        <v>417</v>
      </c>
      <c r="H393" s="1" t="s">
        <v>418</v>
      </c>
      <c r="J393" s="1" t="s">
        <v>419</v>
      </c>
      <c r="K393" s="1" t="s">
        <v>31</v>
      </c>
      <c r="L393" s="1" t="s">
        <v>32</v>
      </c>
      <c r="M393" s="1" t="s">
        <v>393</v>
      </c>
      <c r="N393" s="1" t="s">
        <v>34</v>
      </c>
      <c r="O393" s="1" t="s">
        <v>35</v>
      </c>
      <c r="Q393" s="1" t="s">
        <v>36</v>
      </c>
      <c r="T393" s="2" t="n">
        <v>36206.4929050926</v>
      </c>
      <c r="V393" s="1" t="b">
        <f aca="false">TRUE()</f>
        <v>1</v>
      </c>
      <c r="W393" s="1" t="s">
        <v>72</v>
      </c>
      <c r="X393" s="2" t="n">
        <v>36206.4929050926</v>
      </c>
    </row>
    <row r="394" customFormat="false" ht="12.75" hidden="false" customHeight="false" outlineLevel="0" collapsed="false">
      <c r="A394" s="1" t="s">
        <v>1334</v>
      </c>
      <c r="B394" s="1" t="s">
        <v>1335</v>
      </c>
      <c r="C394" s="1" t="s">
        <v>65</v>
      </c>
      <c r="D394" s="1" t="s">
        <v>415</v>
      </c>
      <c r="E394" s="1" t="s">
        <v>1336</v>
      </c>
      <c r="G394" s="1" t="s">
        <v>417</v>
      </c>
      <c r="H394" s="1" t="s">
        <v>418</v>
      </c>
      <c r="J394" s="1" t="s">
        <v>419</v>
      </c>
      <c r="K394" s="1" t="s">
        <v>31</v>
      </c>
      <c r="L394" s="1" t="s">
        <v>32</v>
      </c>
      <c r="M394" s="1" t="s">
        <v>393</v>
      </c>
      <c r="N394" s="1" t="s">
        <v>34</v>
      </c>
      <c r="O394" s="1" t="s">
        <v>35</v>
      </c>
      <c r="Q394" s="1" t="s">
        <v>36</v>
      </c>
      <c r="T394" s="2" t="n">
        <v>36192.4386689815</v>
      </c>
      <c r="V394" s="1" t="b">
        <f aca="false">TRUE()</f>
        <v>1</v>
      </c>
      <c r="W394" s="1" t="s">
        <v>72</v>
      </c>
      <c r="X394" s="2" t="n">
        <v>36192.4386805556</v>
      </c>
    </row>
    <row r="395" customFormat="false" ht="12.75" hidden="false" customHeight="false" outlineLevel="0" collapsed="false">
      <c r="A395" s="1" t="s">
        <v>1337</v>
      </c>
      <c r="B395" s="1" t="s">
        <v>1338</v>
      </c>
      <c r="C395" s="1" t="s">
        <v>65</v>
      </c>
      <c r="D395" s="1" t="s">
        <v>415</v>
      </c>
      <c r="E395" s="1" t="s">
        <v>1339</v>
      </c>
      <c r="G395" s="1" t="s">
        <v>417</v>
      </c>
      <c r="H395" s="1" t="s">
        <v>418</v>
      </c>
      <c r="J395" s="1" t="s">
        <v>419</v>
      </c>
      <c r="K395" s="1" t="s">
        <v>1007</v>
      </c>
      <c r="L395" s="1" t="s">
        <v>32</v>
      </c>
      <c r="M395" s="1" t="s">
        <v>393</v>
      </c>
      <c r="N395" s="1" t="s">
        <v>34</v>
      </c>
      <c r="O395" s="1" t="s">
        <v>35</v>
      </c>
      <c r="Q395" s="1" t="s">
        <v>36</v>
      </c>
      <c r="T395" s="2" t="n">
        <v>35541.3888310185</v>
      </c>
      <c r="V395" s="1" t="b">
        <f aca="false">TRUE()</f>
        <v>1</v>
      </c>
      <c r="W395" s="1" t="s">
        <v>37</v>
      </c>
      <c r="X395" s="2" t="n">
        <v>35541.3888541667</v>
      </c>
    </row>
    <row r="396" customFormat="false" ht="12.75" hidden="false" customHeight="false" outlineLevel="0" collapsed="false">
      <c r="A396" s="1" t="s">
        <v>1340</v>
      </c>
      <c r="B396" s="1" t="s">
        <v>1341</v>
      </c>
      <c r="C396" s="1" t="s">
        <v>65</v>
      </c>
      <c r="D396" s="1" t="s">
        <v>415</v>
      </c>
      <c r="E396" s="1" t="s">
        <v>1342</v>
      </c>
      <c r="G396" s="1" t="s">
        <v>417</v>
      </c>
      <c r="H396" s="1" t="s">
        <v>418</v>
      </c>
      <c r="J396" s="1" t="s">
        <v>419</v>
      </c>
      <c r="K396" s="1" t="s">
        <v>31</v>
      </c>
      <c r="L396" s="1" t="s">
        <v>32</v>
      </c>
      <c r="M396" s="1" t="s">
        <v>393</v>
      </c>
      <c r="N396" s="1" t="s">
        <v>34</v>
      </c>
      <c r="O396" s="1" t="s">
        <v>35</v>
      </c>
      <c r="Q396" s="1" t="s">
        <v>36</v>
      </c>
      <c r="T396" s="2" t="n">
        <v>35515.6499768519</v>
      </c>
      <c r="V396" s="1" t="b">
        <f aca="false">TRUE()</f>
        <v>1</v>
      </c>
      <c r="W396" s="1" t="s">
        <v>37</v>
      </c>
      <c r="X396" s="2" t="n">
        <v>35515.6500231482</v>
      </c>
    </row>
    <row r="397" customFormat="false" ht="12.75" hidden="false" customHeight="false" outlineLevel="0" collapsed="false">
      <c r="A397" s="1" t="s">
        <v>1343</v>
      </c>
      <c r="B397" s="1" t="s">
        <v>1344</v>
      </c>
      <c r="C397" s="1" t="s">
        <v>65</v>
      </c>
      <c r="D397" s="1" t="s">
        <v>415</v>
      </c>
      <c r="E397" s="1" t="s">
        <v>1345</v>
      </c>
      <c r="G397" s="1" t="s">
        <v>417</v>
      </c>
      <c r="H397" s="1" t="s">
        <v>418</v>
      </c>
      <c r="J397" s="1" t="s">
        <v>419</v>
      </c>
      <c r="K397" s="1" t="s">
        <v>1007</v>
      </c>
      <c r="L397" s="1" t="s">
        <v>32</v>
      </c>
      <c r="M397" s="1" t="s">
        <v>393</v>
      </c>
      <c r="N397" s="1" t="s">
        <v>34</v>
      </c>
      <c r="O397" s="1" t="s">
        <v>35</v>
      </c>
      <c r="Q397" s="1" t="s">
        <v>36</v>
      </c>
      <c r="T397" s="2" t="n">
        <v>35772.3971875</v>
      </c>
      <c r="V397" s="1" t="b">
        <f aca="false">TRUE()</f>
        <v>1</v>
      </c>
      <c r="W397" s="1" t="s">
        <v>81</v>
      </c>
      <c r="X397" s="2" t="n">
        <v>35772.3971990741</v>
      </c>
    </row>
    <row r="398" customFormat="false" ht="12.75" hidden="false" customHeight="false" outlineLevel="0" collapsed="false">
      <c r="A398" s="1" t="s">
        <v>1346</v>
      </c>
      <c r="B398" s="1" t="s">
        <v>1347</v>
      </c>
      <c r="C398" s="1" t="s">
        <v>65</v>
      </c>
      <c r="D398" s="1" t="s">
        <v>415</v>
      </c>
      <c r="E398" s="1" t="s">
        <v>1348</v>
      </c>
      <c r="G398" s="1" t="s">
        <v>417</v>
      </c>
      <c r="H398" s="1" t="s">
        <v>418</v>
      </c>
      <c r="J398" s="1" t="s">
        <v>419</v>
      </c>
      <c r="K398" s="1" t="s">
        <v>1007</v>
      </c>
      <c r="L398" s="1" t="s">
        <v>32</v>
      </c>
      <c r="M398" s="1" t="s">
        <v>393</v>
      </c>
      <c r="N398" s="1" t="s">
        <v>34</v>
      </c>
      <c r="O398" s="1" t="s">
        <v>35</v>
      </c>
      <c r="Q398" s="1" t="s">
        <v>36</v>
      </c>
      <c r="T398" s="2" t="n">
        <v>35541.3893634259</v>
      </c>
      <c r="V398" s="1" t="b">
        <f aca="false">TRUE()</f>
        <v>1</v>
      </c>
      <c r="W398" s="1" t="s">
        <v>37</v>
      </c>
      <c r="X398" s="2" t="n">
        <v>35541.3894675926</v>
      </c>
    </row>
    <row r="399" customFormat="false" ht="12.75" hidden="false" customHeight="false" outlineLevel="0" collapsed="false">
      <c r="A399" s="1" t="s">
        <v>1349</v>
      </c>
      <c r="B399" s="1" t="s">
        <v>1350</v>
      </c>
      <c r="C399" s="1" t="s">
        <v>65</v>
      </c>
      <c r="D399" s="1" t="s">
        <v>415</v>
      </c>
      <c r="E399" s="1" t="s">
        <v>550</v>
      </c>
      <c r="G399" s="1" t="s">
        <v>417</v>
      </c>
      <c r="H399" s="1" t="s">
        <v>418</v>
      </c>
      <c r="J399" s="1" t="s">
        <v>419</v>
      </c>
      <c r="K399" s="1" t="s">
        <v>31</v>
      </c>
      <c r="L399" s="1" t="s">
        <v>32</v>
      </c>
      <c r="M399" s="1" t="s">
        <v>393</v>
      </c>
      <c r="N399" s="1" t="s">
        <v>34</v>
      </c>
      <c r="O399" s="1" t="s">
        <v>35</v>
      </c>
      <c r="Q399" s="1" t="s">
        <v>36</v>
      </c>
      <c r="T399" s="2" t="n">
        <v>35422.6895601852</v>
      </c>
      <c r="V399" s="1" t="b">
        <f aca="false">TRUE()</f>
        <v>1</v>
      </c>
      <c r="W399" s="1" t="s">
        <v>37</v>
      </c>
      <c r="X399" s="2" t="n">
        <v>35422</v>
      </c>
    </row>
    <row r="400" customFormat="false" ht="12.75" hidden="false" customHeight="false" outlineLevel="0" collapsed="false">
      <c r="A400" s="1" t="s">
        <v>1351</v>
      </c>
      <c r="B400" s="1" t="s">
        <v>1352</v>
      </c>
      <c r="C400" s="1" t="s">
        <v>65</v>
      </c>
      <c r="D400" s="1" t="s">
        <v>415</v>
      </c>
      <c r="E400" s="1" t="s">
        <v>550</v>
      </c>
      <c r="G400" s="1" t="s">
        <v>417</v>
      </c>
      <c r="H400" s="1" t="s">
        <v>418</v>
      </c>
      <c r="J400" s="1" t="s">
        <v>419</v>
      </c>
      <c r="K400" s="1" t="s">
        <v>31</v>
      </c>
      <c r="L400" s="1" t="s">
        <v>32</v>
      </c>
      <c r="M400" s="1" t="s">
        <v>393</v>
      </c>
      <c r="N400" s="1" t="s">
        <v>34</v>
      </c>
      <c r="O400" s="1" t="s">
        <v>35</v>
      </c>
      <c r="Q400" s="1" t="s">
        <v>36</v>
      </c>
      <c r="T400" s="2" t="n">
        <v>35271.6246412037</v>
      </c>
      <c r="V400" s="1" t="b">
        <f aca="false">TRUE()</f>
        <v>1</v>
      </c>
      <c r="W400" s="1" t="s">
        <v>81</v>
      </c>
      <c r="X400" s="2" t="n">
        <v>36165.4685185185</v>
      </c>
    </row>
    <row r="401" customFormat="false" ht="12.75" hidden="false" customHeight="false" outlineLevel="0" collapsed="false">
      <c r="A401" s="1" t="s">
        <v>1353</v>
      </c>
      <c r="B401" s="1" t="s">
        <v>1354</v>
      </c>
      <c r="C401" s="1" t="s">
        <v>65</v>
      </c>
      <c r="D401" s="1" t="s">
        <v>415</v>
      </c>
      <c r="E401" s="1" t="s">
        <v>1355</v>
      </c>
      <c r="G401" s="1" t="s">
        <v>417</v>
      </c>
      <c r="H401" s="1" t="s">
        <v>418</v>
      </c>
      <c r="J401" s="1" t="s">
        <v>419</v>
      </c>
      <c r="K401" s="1" t="s">
        <v>392</v>
      </c>
      <c r="L401" s="1" t="s">
        <v>32</v>
      </c>
      <c r="M401" s="1" t="s">
        <v>393</v>
      </c>
      <c r="N401" s="1" t="s">
        <v>34</v>
      </c>
      <c r="O401" s="1" t="s">
        <v>35</v>
      </c>
      <c r="Q401" s="1" t="s">
        <v>36</v>
      </c>
      <c r="T401" s="2" t="n">
        <v>35530.5826388889</v>
      </c>
      <c r="V401" s="1" t="b">
        <f aca="false">TRUE()</f>
        <v>1</v>
      </c>
      <c r="W401" s="1" t="s">
        <v>37</v>
      </c>
      <c r="X401" s="2" t="n">
        <v>35530.582662037</v>
      </c>
    </row>
    <row r="402" customFormat="false" ht="12.75" hidden="false" customHeight="false" outlineLevel="0" collapsed="false">
      <c r="A402" s="1" t="s">
        <v>1356</v>
      </c>
      <c r="B402" s="1" t="s">
        <v>1357</v>
      </c>
      <c r="C402" s="1" t="s">
        <v>65</v>
      </c>
      <c r="D402" s="1" t="s">
        <v>415</v>
      </c>
      <c r="E402" s="1" t="s">
        <v>550</v>
      </c>
      <c r="G402" s="1" t="s">
        <v>417</v>
      </c>
      <c r="H402" s="1" t="s">
        <v>418</v>
      </c>
      <c r="J402" s="1" t="s">
        <v>419</v>
      </c>
      <c r="K402" s="1" t="s">
        <v>31</v>
      </c>
      <c r="L402" s="1" t="s">
        <v>32</v>
      </c>
      <c r="M402" s="1" t="s">
        <v>393</v>
      </c>
      <c r="N402" s="1" t="s">
        <v>34</v>
      </c>
      <c r="O402" s="1" t="s">
        <v>35</v>
      </c>
      <c r="Q402" s="1" t="s">
        <v>36</v>
      </c>
      <c r="T402" s="2" t="n">
        <v>35271.6290625</v>
      </c>
      <c r="V402" s="1" t="b">
        <f aca="false">TRUE()</f>
        <v>1</v>
      </c>
      <c r="W402" s="1" t="s">
        <v>37</v>
      </c>
      <c r="X402" s="2" t="n">
        <v>35450</v>
      </c>
    </row>
    <row r="403" customFormat="false" ht="12.75" hidden="false" customHeight="false" outlineLevel="0" collapsed="false">
      <c r="A403" s="1" t="s">
        <v>1358</v>
      </c>
      <c r="B403" s="1" t="s">
        <v>1359</v>
      </c>
      <c r="C403" s="1" t="s">
        <v>65</v>
      </c>
      <c r="D403" s="1" t="s">
        <v>415</v>
      </c>
      <c r="E403" s="1" t="s">
        <v>1360</v>
      </c>
      <c r="G403" s="1" t="s">
        <v>417</v>
      </c>
      <c r="H403" s="1" t="s">
        <v>418</v>
      </c>
      <c r="J403" s="1" t="s">
        <v>419</v>
      </c>
      <c r="K403" s="1" t="s">
        <v>392</v>
      </c>
      <c r="L403" s="1" t="s">
        <v>32</v>
      </c>
      <c r="M403" s="1" t="s">
        <v>393</v>
      </c>
      <c r="N403" s="1" t="s">
        <v>34</v>
      </c>
      <c r="O403" s="1" t="s">
        <v>35</v>
      </c>
      <c r="Q403" s="1" t="s">
        <v>36</v>
      </c>
      <c r="T403" s="2" t="n">
        <v>35772.5518055556</v>
      </c>
      <c r="V403" s="1" t="b">
        <f aca="false">TRUE()</f>
        <v>1</v>
      </c>
      <c r="W403" s="1" t="s">
        <v>81</v>
      </c>
      <c r="X403" s="2" t="n">
        <v>35772.5518287037</v>
      </c>
    </row>
    <row r="404" customFormat="false" ht="12.75" hidden="false" customHeight="false" outlineLevel="0" collapsed="false">
      <c r="A404" s="1" t="s">
        <v>1361</v>
      </c>
      <c r="B404" s="1" t="s">
        <v>1362</v>
      </c>
      <c r="C404" s="1" t="s">
        <v>65</v>
      </c>
      <c r="D404" s="1" t="s">
        <v>415</v>
      </c>
      <c r="E404" s="1" t="s">
        <v>1363</v>
      </c>
      <c r="G404" s="1" t="s">
        <v>417</v>
      </c>
      <c r="H404" s="1" t="s">
        <v>418</v>
      </c>
      <c r="J404" s="1" t="s">
        <v>419</v>
      </c>
      <c r="K404" s="1" t="s">
        <v>31</v>
      </c>
      <c r="L404" s="1" t="s">
        <v>32</v>
      </c>
      <c r="M404" s="1" t="s">
        <v>393</v>
      </c>
      <c r="N404" s="1" t="s">
        <v>34</v>
      </c>
      <c r="O404" s="1" t="s">
        <v>35</v>
      </c>
      <c r="Q404" s="1" t="s">
        <v>36</v>
      </c>
      <c r="T404" s="2" t="n">
        <v>35433.6467361111</v>
      </c>
      <c r="V404" s="1" t="b">
        <f aca="false">TRUE()</f>
        <v>1</v>
      </c>
      <c r="W404" s="1" t="s">
        <v>37</v>
      </c>
      <c r="X404" s="2" t="n">
        <v>35433</v>
      </c>
    </row>
    <row r="405" customFormat="false" ht="12.75" hidden="false" customHeight="false" outlineLevel="0" collapsed="false">
      <c r="A405" s="1" t="s">
        <v>1364</v>
      </c>
      <c r="B405" s="1" t="s">
        <v>1365</v>
      </c>
      <c r="C405" s="1" t="s">
        <v>65</v>
      </c>
      <c r="D405" s="1" t="s">
        <v>415</v>
      </c>
      <c r="E405" s="1" t="s">
        <v>550</v>
      </c>
      <c r="G405" s="1" t="s">
        <v>417</v>
      </c>
      <c r="H405" s="1" t="s">
        <v>418</v>
      </c>
      <c r="J405" s="1" t="s">
        <v>419</v>
      </c>
      <c r="K405" s="1" t="s">
        <v>31</v>
      </c>
      <c r="L405" s="1" t="s">
        <v>32</v>
      </c>
      <c r="M405" s="1" t="s">
        <v>393</v>
      </c>
      <c r="N405" s="1" t="s">
        <v>34</v>
      </c>
      <c r="O405" s="1" t="s">
        <v>35</v>
      </c>
      <c r="Q405" s="1" t="s">
        <v>36</v>
      </c>
      <c r="T405" s="2" t="n">
        <v>35433.4123726852</v>
      </c>
      <c r="V405" s="1" t="b">
        <f aca="false">TRUE()</f>
        <v>1</v>
      </c>
      <c r="W405" s="1" t="s">
        <v>37</v>
      </c>
      <c r="X405" s="2" t="n">
        <v>35433</v>
      </c>
    </row>
    <row r="406" customFormat="false" ht="12.75" hidden="false" customHeight="false" outlineLevel="0" collapsed="false">
      <c r="A406" s="1" t="s">
        <v>1366</v>
      </c>
      <c r="B406" s="1" t="s">
        <v>1367</v>
      </c>
      <c r="C406" s="1" t="s">
        <v>65</v>
      </c>
      <c r="D406" s="1" t="s">
        <v>415</v>
      </c>
      <c r="E406" s="1" t="s">
        <v>1368</v>
      </c>
      <c r="G406" s="1" t="s">
        <v>417</v>
      </c>
      <c r="H406" s="1" t="s">
        <v>418</v>
      </c>
      <c r="J406" s="1" t="s">
        <v>419</v>
      </c>
      <c r="K406" s="1" t="s">
        <v>392</v>
      </c>
      <c r="L406" s="1" t="s">
        <v>32</v>
      </c>
      <c r="M406" s="1" t="s">
        <v>393</v>
      </c>
      <c r="N406" s="1" t="s">
        <v>34</v>
      </c>
      <c r="O406" s="1" t="s">
        <v>35</v>
      </c>
      <c r="Q406" s="1" t="s">
        <v>36</v>
      </c>
      <c r="S406" s="1" t="s">
        <v>1369</v>
      </c>
      <c r="T406" s="2" t="n">
        <v>35440.4200231481</v>
      </c>
      <c r="V406" s="1" t="b">
        <f aca="false">TRUE()</f>
        <v>1</v>
      </c>
      <c r="W406" s="1" t="s">
        <v>37</v>
      </c>
      <c r="X406" s="2" t="n">
        <v>35440</v>
      </c>
    </row>
    <row r="407" customFormat="false" ht="12.75" hidden="false" customHeight="false" outlineLevel="0" collapsed="false">
      <c r="A407" s="1" t="s">
        <v>1370</v>
      </c>
      <c r="B407" s="1" t="s">
        <v>1371</v>
      </c>
      <c r="C407" s="1" t="s">
        <v>65</v>
      </c>
      <c r="D407" s="1" t="s">
        <v>415</v>
      </c>
      <c r="E407" s="1" t="s">
        <v>550</v>
      </c>
      <c r="G407" s="1" t="s">
        <v>417</v>
      </c>
      <c r="H407" s="1" t="s">
        <v>418</v>
      </c>
      <c r="J407" s="1" t="s">
        <v>419</v>
      </c>
      <c r="K407" s="1" t="s">
        <v>31</v>
      </c>
      <c r="L407" s="1" t="s">
        <v>430</v>
      </c>
      <c r="M407" s="1" t="s">
        <v>393</v>
      </c>
      <c r="N407" s="1" t="s">
        <v>34</v>
      </c>
      <c r="O407" s="1" t="s">
        <v>35</v>
      </c>
      <c r="Q407" s="1" t="s">
        <v>36</v>
      </c>
      <c r="T407" s="2" t="n">
        <v>35942.5864351852</v>
      </c>
      <c r="V407" s="1" t="b">
        <f aca="false">TRUE()</f>
        <v>1</v>
      </c>
      <c r="W407" s="1" t="s">
        <v>81</v>
      </c>
      <c r="X407" s="2" t="n">
        <v>35942.5864467593</v>
      </c>
    </row>
    <row r="408" customFormat="false" ht="12.75" hidden="false" customHeight="false" outlineLevel="0" collapsed="false">
      <c r="A408" s="1" t="s">
        <v>1372</v>
      </c>
      <c r="B408" s="1" t="s">
        <v>1373</v>
      </c>
      <c r="C408" s="1" t="s">
        <v>65</v>
      </c>
      <c r="D408" s="1" t="s">
        <v>415</v>
      </c>
      <c r="E408" s="1" t="s">
        <v>1374</v>
      </c>
      <c r="G408" s="1" t="s">
        <v>417</v>
      </c>
      <c r="H408" s="1" t="s">
        <v>418</v>
      </c>
      <c r="J408" s="1" t="s">
        <v>419</v>
      </c>
      <c r="K408" s="1" t="s">
        <v>31</v>
      </c>
      <c r="L408" s="1" t="s">
        <v>32</v>
      </c>
      <c r="M408" s="1" t="s">
        <v>393</v>
      </c>
      <c r="N408" s="1" t="s">
        <v>34</v>
      </c>
      <c r="O408" s="1" t="s">
        <v>35</v>
      </c>
      <c r="Q408" s="1" t="s">
        <v>36</v>
      </c>
      <c r="T408" s="2" t="n">
        <v>35454.4165856482</v>
      </c>
      <c r="V408" s="1" t="b">
        <f aca="false">TRUE()</f>
        <v>1</v>
      </c>
      <c r="W408" s="1" t="s">
        <v>37</v>
      </c>
      <c r="X408" s="2" t="n">
        <v>35458</v>
      </c>
    </row>
    <row r="409" customFormat="false" ht="12.75" hidden="false" customHeight="false" outlineLevel="0" collapsed="false">
      <c r="A409" s="1" t="s">
        <v>1375</v>
      </c>
      <c r="B409" s="1" t="s">
        <v>1376</v>
      </c>
      <c r="C409" s="1" t="s">
        <v>65</v>
      </c>
      <c r="D409" s="1" t="s">
        <v>415</v>
      </c>
      <c r="E409" s="1" t="s">
        <v>550</v>
      </c>
      <c r="G409" s="1" t="s">
        <v>417</v>
      </c>
      <c r="H409" s="1" t="s">
        <v>418</v>
      </c>
      <c r="J409" s="1" t="s">
        <v>419</v>
      </c>
      <c r="K409" s="1" t="s">
        <v>31</v>
      </c>
      <c r="L409" s="1" t="s">
        <v>32</v>
      </c>
      <c r="M409" s="1" t="s">
        <v>393</v>
      </c>
      <c r="N409" s="1" t="s">
        <v>34</v>
      </c>
      <c r="O409" s="1" t="s">
        <v>35</v>
      </c>
      <c r="Q409" s="1" t="s">
        <v>36</v>
      </c>
      <c r="T409" s="2" t="n">
        <v>35271.6713541667</v>
      </c>
      <c r="V409" s="1" t="b">
        <f aca="false">TRUE()</f>
        <v>1</v>
      </c>
      <c r="W409" s="1" t="s">
        <v>37</v>
      </c>
      <c r="X409" s="2" t="n">
        <v>35450</v>
      </c>
    </row>
    <row r="410" customFormat="false" ht="12.75" hidden="false" customHeight="false" outlineLevel="0" collapsed="false">
      <c r="A410" s="1" t="s">
        <v>1377</v>
      </c>
      <c r="B410" s="1" t="s">
        <v>1378</v>
      </c>
      <c r="C410" s="1" t="s">
        <v>65</v>
      </c>
      <c r="D410" s="1" t="s">
        <v>415</v>
      </c>
      <c r="E410" s="1" t="s">
        <v>550</v>
      </c>
      <c r="G410" s="1" t="s">
        <v>417</v>
      </c>
      <c r="H410" s="1" t="s">
        <v>418</v>
      </c>
      <c r="J410" s="1" t="s">
        <v>419</v>
      </c>
      <c r="K410" s="1" t="s">
        <v>31</v>
      </c>
      <c r="L410" s="1" t="s">
        <v>32</v>
      </c>
      <c r="M410" s="1" t="s">
        <v>393</v>
      </c>
      <c r="N410" s="1" t="s">
        <v>34</v>
      </c>
      <c r="O410" s="1" t="s">
        <v>35</v>
      </c>
      <c r="Q410" s="1" t="s">
        <v>36</v>
      </c>
      <c r="T410" s="2" t="n">
        <v>35443.5184259259</v>
      </c>
      <c r="V410" s="1" t="b">
        <f aca="false">TRUE()</f>
        <v>1</v>
      </c>
      <c r="W410" s="1" t="s">
        <v>37</v>
      </c>
      <c r="X410" s="2" t="n">
        <v>35443</v>
      </c>
    </row>
    <row r="411" customFormat="false" ht="12.75" hidden="false" customHeight="false" outlineLevel="0" collapsed="false">
      <c r="A411" s="1" t="s">
        <v>1379</v>
      </c>
      <c r="B411" s="1" t="s">
        <v>1091</v>
      </c>
      <c r="C411" s="1" t="s">
        <v>65</v>
      </c>
      <c r="D411" s="1" t="s">
        <v>415</v>
      </c>
      <c r="E411" s="1" t="s">
        <v>550</v>
      </c>
      <c r="G411" s="1" t="s">
        <v>417</v>
      </c>
      <c r="H411" s="1" t="s">
        <v>418</v>
      </c>
      <c r="J411" s="1" t="s">
        <v>419</v>
      </c>
      <c r="K411" s="1" t="s">
        <v>31</v>
      </c>
      <c r="L411" s="1" t="s">
        <v>32</v>
      </c>
      <c r="M411" s="1" t="s">
        <v>393</v>
      </c>
      <c r="N411" s="1" t="s">
        <v>34</v>
      </c>
      <c r="O411" s="1" t="s">
        <v>35</v>
      </c>
      <c r="Q411" s="1" t="s">
        <v>36</v>
      </c>
      <c r="T411" s="2" t="n">
        <v>35271.6773958333</v>
      </c>
      <c r="V411" s="1" t="b">
        <f aca="false">TRUE()</f>
        <v>1</v>
      </c>
      <c r="W411" s="1" t="s">
        <v>72</v>
      </c>
      <c r="X411" s="2" t="n">
        <v>36188.4851157407</v>
      </c>
    </row>
    <row r="412" customFormat="false" ht="12.75" hidden="false" customHeight="false" outlineLevel="0" collapsed="false">
      <c r="A412" s="1" t="s">
        <v>1380</v>
      </c>
      <c r="B412" s="1" t="s">
        <v>1381</v>
      </c>
      <c r="C412" s="1" t="s">
        <v>65</v>
      </c>
      <c r="D412" s="1" t="s">
        <v>415</v>
      </c>
      <c r="E412" s="1" t="s">
        <v>550</v>
      </c>
      <c r="G412" s="1" t="s">
        <v>417</v>
      </c>
      <c r="H412" s="1" t="s">
        <v>418</v>
      </c>
      <c r="J412" s="1" t="s">
        <v>419</v>
      </c>
      <c r="K412" s="1" t="s">
        <v>31</v>
      </c>
      <c r="L412" s="1" t="s">
        <v>32</v>
      </c>
      <c r="M412" s="1" t="s">
        <v>393</v>
      </c>
      <c r="N412" s="1" t="s">
        <v>34</v>
      </c>
      <c r="O412" s="1" t="s">
        <v>35</v>
      </c>
      <c r="Q412" s="1" t="s">
        <v>36</v>
      </c>
      <c r="S412" s="1" t="s">
        <v>1382</v>
      </c>
      <c r="T412" s="2" t="n">
        <v>35271.6808796296</v>
      </c>
      <c r="V412" s="1" t="b">
        <f aca="false">TRUE()</f>
        <v>1</v>
      </c>
      <c r="W412" s="1" t="s">
        <v>37</v>
      </c>
      <c r="X412" s="2" t="n">
        <v>35422</v>
      </c>
    </row>
    <row r="413" customFormat="false" ht="12.75" hidden="false" customHeight="false" outlineLevel="0" collapsed="false">
      <c r="A413" s="1" t="s">
        <v>1383</v>
      </c>
      <c r="B413" s="1" t="s">
        <v>1384</v>
      </c>
      <c r="C413" s="1" t="s">
        <v>65</v>
      </c>
      <c r="D413" s="1" t="s">
        <v>415</v>
      </c>
      <c r="E413" s="1" t="s">
        <v>1385</v>
      </c>
      <c r="G413" s="1" t="s">
        <v>417</v>
      </c>
      <c r="H413" s="1" t="s">
        <v>418</v>
      </c>
      <c r="J413" s="1" t="s">
        <v>419</v>
      </c>
      <c r="K413" s="1" t="s">
        <v>31</v>
      </c>
      <c r="L413" s="1" t="s">
        <v>32</v>
      </c>
      <c r="M413" s="1" t="s">
        <v>393</v>
      </c>
      <c r="N413" s="1" t="s">
        <v>34</v>
      </c>
      <c r="O413" s="1" t="s">
        <v>35</v>
      </c>
      <c r="Q413" s="1" t="s">
        <v>36</v>
      </c>
      <c r="T413" s="2" t="n">
        <v>36206.4947800926</v>
      </c>
      <c r="V413" s="1" t="b">
        <f aca="false">TRUE()</f>
        <v>1</v>
      </c>
      <c r="W413" s="1" t="s">
        <v>72</v>
      </c>
      <c r="X413" s="2" t="n">
        <v>36206.4947916667</v>
      </c>
    </row>
    <row r="414" customFormat="false" ht="12.75" hidden="false" customHeight="false" outlineLevel="0" collapsed="false">
      <c r="A414" s="1" t="s">
        <v>1386</v>
      </c>
      <c r="B414" s="1" t="s">
        <v>1387</v>
      </c>
      <c r="C414" s="1" t="s">
        <v>65</v>
      </c>
      <c r="D414" s="1" t="s">
        <v>415</v>
      </c>
      <c r="E414" s="1" t="s">
        <v>1388</v>
      </c>
      <c r="G414" s="1" t="s">
        <v>417</v>
      </c>
      <c r="H414" s="1" t="s">
        <v>418</v>
      </c>
      <c r="J414" s="1" t="s">
        <v>419</v>
      </c>
      <c r="K414" s="1" t="s">
        <v>31</v>
      </c>
      <c r="L414" s="1" t="s">
        <v>32</v>
      </c>
      <c r="M414" s="1" t="s">
        <v>393</v>
      </c>
      <c r="N414" s="1" t="s">
        <v>34</v>
      </c>
      <c r="O414" s="1" t="s">
        <v>35</v>
      </c>
      <c r="Q414" s="1" t="s">
        <v>36</v>
      </c>
      <c r="T414" s="2" t="n">
        <v>35578.3795486111</v>
      </c>
      <c r="V414" s="1" t="b">
        <f aca="false">TRUE()</f>
        <v>1</v>
      </c>
      <c r="W414" s="1" t="s">
        <v>37</v>
      </c>
      <c r="X414" s="2" t="n">
        <v>35578.3795717593</v>
      </c>
    </row>
    <row r="415" customFormat="false" ht="12.75" hidden="false" customHeight="false" outlineLevel="0" collapsed="false">
      <c r="A415" s="1" t="s">
        <v>1389</v>
      </c>
      <c r="B415" s="1" t="s">
        <v>1390</v>
      </c>
      <c r="C415" s="1" t="s">
        <v>65</v>
      </c>
      <c r="D415" s="1" t="s">
        <v>415</v>
      </c>
      <c r="E415" s="1" t="s">
        <v>1391</v>
      </c>
      <c r="G415" s="1" t="s">
        <v>417</v>
      </c>
      <c r="H415" s="1" t="s">
        <v>418</v>
      </c>
      <c r="J415" s="1" t="s">
        <v>419</v>
      </c>
      <c r="K415" s="1" t="s">
        <v>31</v>
      </c>
      <c r="L415" s="1" t="s">
        <v>32</v>
      </c>
      <c r="M415" s="1" t="s">
        <v>393</v>
      </c>
      <c r="N415" s="1" t="s">
        <v>34</v>
      </c>
      <c r="O415" s="1" t="s">
        <v>35</v>
      </c>
      <c r="Q415" s="1" t="s">
        <v>36</v>
      </c>
      <c r="T415" s="2" t="n">
        <v>36206.4953703704</v>
      </c>
      <c r="V415" s="1" t="b">
        <f aca="false">TRUE()</f>
        <v>1</v>
      </c>
      <c r="W415" s="1" t="s">
        <v>72</v>
      </c>
      <c r="X415" s="2" t="n">
        <v>36206.4953819444</v>
      </c>
    </row>
    <row r="416" customFormat="false" ht="12.75" hidden="false" customHeight="false" outlineLevel="0" collapsed="false">
      <c r="A416" s="1" t="s">
        <v>1392</v>
      </c>
      <c r="B416" s="1" t="s">
        <v>1393</v>
      </c>
      <c r="C416" s="1" t="s">
        <v>65</v>
      </c>
      <c r="D416" s="1" t="s">
        <v>415</v>
      </c>
      <c r="E416" s="1" t="s">
        <v>1394</v>
      </c>
      <c r="G416" s="1" t="s">
        <v>417</v>
      </c>
      <c r="H416" s="1" t="s">
        <v>418</v>
      </c>
      <c r="J416" s="1" t="s">
        <v>419</v>
      </c>
      <c r="K416" s="1" t="s">
        <v>31</v>
      </c>
      <c r="L416" s="1" t="s">
        <v>32</v>
      </c>
      <c r="M416" s="1" t="s">
        <v>393</v>
      </c>
      <c r="N416" s="1" t="s">
        <v>34</v>
      </c>
      <c r="O416" s="1" t="s">
        <v>35</v>
      </c>
      <c r="Q416" s="1" t="s">
        <v>36</v>
      </c>
      <c r="T416" s="2" t="n">
        <v>36206.4958912037</v>
      </c>
      <c r="V416" s="1" t="b">
        <f aca="false">TRUE()</f>
        <v>1</v>
      </c>
      <c r="W416" s="1" t="s">
        <v>72</v>
      </c>
      <c r="X416" s="2" t="n">
        <v>36206.4959027778</v>
      </c>
    </row>
    <row r="417" customFormat="false" ht="12.75" hidden="false" customHeight="false" outlineLevel="0" collapsed="false">
      <c r="A417" s="1" t="s">
        <v>1395</v>
      </c>
      <c r="B417" s="1" t="s">
        <v>1396</v>
      </c>
      <c r="C417" s="1" t="s">
        <v>65</v>
      </c>
      <c r="D417" s="1" t="s">
        <v>415</v>
      </c>
      <c r="E417" s="1" t="s">
        <v>550</v>
      </c>
      <c r="G417" s="1" t="s">
        <v>417</v>
      </c>
      <c r="H417" s="1" t="s">
        <v>418</v>
      </c>
      <c r="J417" s="1" t="s">
        <v>419</v>
      </c>
      <c r="K417" s="1" t="s">
        <v>31</v>
      </c>
      <c r="L417" s="1" t="s">
        <v>32</v>
      </c>
      <c r="M417" s="1" t="s">
        <v>393</v>
      </c>
      <c r="N417" s="1" t="s">
        <v>34</v>
      </c>
      <c r="O417" s="1" t="s">
        <v>35</v>
      </c>
      <c r="Q417" s="1" t="s">
        <v>36</v>
      </c>
      <c r="T417" s="2" t="n">
        <v>35433.4655787037</v>
      </c>
      <c r="V417" s="1" t="b">
        <f aca="false">TRUE()</f>
        <v>1</v>
      </c>
      <c r="W417" s="1" t="s">
        <v>37</v>
      </c>
      <c r="X417" s="2" t="n">
        <v>35433</v>
      </c>
    </row>
    <row r="418" customFormat="false" ht="12.75" hidden="false" customHeight="false" outlineLevel="0" collapsed="false">
      <c r="A418" s="1" t="s">
        <v>1397</v>
      </c>
      <c r="B418" s="1" t="s">
        <v>1398</v>
      </c>
      <c r="C418" s="1" t="s">
        <v>65</v>
      </c>
      <c r="D418" s="1" t="s">
        <v>415</v>
      </c>
      <c r="E418" s="1" t="s">
        <v>1399</v>
      </c>
      <c r="G418" s="1" t="s">
        <v>417</v>
      </c>
      <c r="H418" s="1" t="s">
        <v>418</v>
      </c>
      <c r="J418" s="1" t="s">
        <v>419</v>
      </c>
      <c r="K418" s="1" t="s">
        <v>392</v>
      </c>
      <c r="L418" s="1" t="s">
        <v>32</v>
      </c>
      <c r="M418" s="1" t="s">
        <v>393</v>
      </c>
      <c r="N418" s="1" t="s">
        <v>34</v>
      </c>
      <c r="O418" s="1" t="s">
        <v>35</v>
      </c>
      <c r="Q418" s="1" t="s">
        <v>36</v>
      </c>
      <c r="T418" s="2" t="n">
        <v>35304.4292824074</v>
      </c>
      <c r="V418" s="1" t="b">
        <f aca="false">TRUE()</f>
        <v>1</v>
      </c>
      <c r="W418" s="1" t="s">
        <v>81</v>
      </c>
      <c r="X418" s="2" t="n">
        <v>35782.6300462963</v>
      </c>
    </row>
    <row r="419" customFormat="false" ht="12.75" hidden="false" customHeight="false" outlineLevel="0" collapsed="false">
      <c r="A419" s="1" t="s">
        <v>1400</v>
      </c>
      <c r="B419" s="1" t="s">
        <v>1401</v>
      </c>
      <c r="C419" s="1" t="s">
        <v>65</v>
      </c>
      <c r="D419" s="1" t="s">
        <v>415</v>
      </c>
      <c r="E419" s="1" t="s">
        <v>550</v>
      </c>
      <c r="G419" s="1" t="s">
        <v>417</v>
      </c>
      <c r="H419" s="1" t="s">
        <v>418</v>
      </c>
      <c r="J419" s="1" t="s">
        <v>419</v>
      </c>
      <c r="K419" s="1" t="s">
        <v>31</v>
      </c>
      <c r="L419" s="1" t="s">
        <v>430</v>
      </c>
      <c r="M419" s="1" t="s">
        <v>393</v>
      </c>
      <c r="N419" s="1" t="s">
        <v>34</v>
      </c>
      <c r="O419" s="1" t="s">
        <v>35</v>
      </c>
      <c r="Q419" s="1" t="s">
        <v>36</v>
      </c>
      <c r="T419" s="2" t="n">
        <v>36395.4862037037</v>
      </c>
      <c r="V419" s="1" t="b">
        <f aca="false">TRUE()</f>
        <v>1</v>
      </c>
      <c r="W419" s="1" t="s">
        <v>132</v>
      </c>
      <c r="X419" s="2" t="n">
        <v>36395.4862037037</v>
      </c>
    </row>
    <row r="420" customFormat="false" ht="12.75" hidden="false" customHeight="false" outlineLevel="0" collapsed="false">
      <c r="A420" s="1" t="s">
        <v>1402</v>
      </c>
      <c r="B420" s="1" t="s">
        <v>1403</v>
      </c>
      <c r="C420" s="1" t="s">
        <v>65</v>
      </c>
      <c r="D420" s="1" t="s">
        <v>415</v>
      </c>
      <c r="E420" s="1" t="s">
        <v>1404</v>
      </c>
      <c r="G420" s="1" t="s">
        <v>417</v>
      </c>
      <c r="H420" s="1" t="s">
        <v>418</v>
      </c>
      <c r="J420" s="1" t="s">
        <v>419</v>
      </c>
      <c r="K420" s="1" t="s">
        <v>392</v>
      </c>
      <c r="L420" s="1" t="s">
        <v>32</v>
      </c>
      <c r="M420" s="1" t="s">
        <v>393</v>
      </c>
      <c r="N420" s="1" t="s">
        <v>34</v>
      </c>
      <c r="O420" s="1" t="s">
        <v>35</v>
      </c>
      <c r="Q420" s="1" t="s">
        <v>36</v>
      </c>
      <c r="S420" s="1" t="s">
        <v>1405</v>
      </c>
      <c r="T420" s="2" t="n">
        <v>35454.4168981482</v>
      </c>
      <c r="V420" s="1" t="b">
        <f aca="false">TRUE()</f>
        <v>1</v>
      </c>
      <c r="W420" s="1" t="s">
        <v>37</v>
      </c>
      <c r="X420" s="2" t="n">
        <v>35458</v>
      </c>
    </row>
    <row r="421" customFormat="false" ht="12.75" hidden="false" customHeight="false" outlineLevel="0" collapsed="false">
      <c r="A421" s="1" t="s">
        <v>1406</v>
      </c>
      <c r="B421" s="1" t="s">
        <v>1407</v>
      </c>
      <c r="C421" s="1" t="s">
        <v>65</v>
      </c>
      <c r="D421" s="1" t="s">
        <v>415</v>
      </c>
      <c r="E421" s="1" t="s">
        <v>550</v>
      </c>
      <c r="G421" s="1" t="s">
        <v>417</v>
      </c>
      <c r="H421" s="1" t="s">
        <v>418</v>
      </c>
      <c r="J421" s="1" t="s">
        <v>419</v>
      </c>
      <c r="K421" s="1" t="s">
        <v>31</v>
      </c>
      <c r="L421" s="1" t="s">
        <v>32</v>
      </c>
      <c r="M421" s="1" t="s">
        <v>393</v>
      </c>
      <c r="N421" s="1" t="s">
        <v>34</v>
      </c>
      <c r="O421" s="1" t="s">
        <v>35</v>
      </c>
      <c r="Q421" s="1" t="s">
        <v>36</v>
      </c>
      <c r="T421" s="2" t="n">
        <v>35271.6950694444</v>
      </c>
      <c r="V421" s="1" t="b">
        <f aca="false">TRUE()</f>
        <v>1</v>
      </c>
      <c r="W421" s="1" t="s">
        <v>37</v>
      </c>
      <c r="X421" s="2" t="n">
        <v>35450</v>
      </c>
    </row>
    <row r="422" customFormat="false" ht="12.75" hidden="false" customHeight="false" outlineLevel="0" collapsed="false">
      <c r="A422" s="1" t="s">
        <v>1408</v>
      </c>
      <c r="B422" s="1" t="s">
        <v>1409</v>
      </c>
      <c r="C422" s="1" t="s">
        <v>65</v>
      </c>
      <c r="D422" s="1" t="s">
        <v>415</v>
      </c>
      <c r="E422" s="1" t="s">
        <v>550</v>
      </c>
      <c r="G422" s="1" t="s">
        <v>417</v>
      </c>
      <c r="H422" s="1" t="s">
        <v>418</v>
      </c>
      <c r="J422" s="1" t="s">
        <v>419</v>
      </c>
      <c r="K422" s="1" t="s">
        <v>31</v>
      </c>
      <c r="L422" s="1" t="s">
        <v>32</v>
      </c>
      <c r="M422" s="1" t="s">
        <v>393</v>
      </c>
      <c r="N422" s="1" t="s">
        <v>34</v>
      </c>
      <c r="O422" s="1" t="s">
        <v>35</v>
      </c>
      <c r="Q422" s="1" t="s">
        <v>36</v>
      </c>
      <c r="T422" s="2" t="n">
        <v>35271.7002199074</v>
      </c>
      <c r="V422" s="1" t="b">
        <f aca="false">TRUE()</f>
        <v>1</v>
      </c>
      <c r="W422" s="1" t="s">
        <v>37</v>
      </c>
      <c r="X422" s="2" t="n">
        <v>35450</v>
      </c>
    </row>
    <row r="423" customFormat="false" ht="12.75" hidden="false" customHeight="false" outlineLevel="0" collapsed="false">
      <c r="A423" s="1" t="s">
        <v>1410</v>
      </c>
      <c r="B423" s="1" t="s">
        <v>1411</v>
      </c>
      <c r="C423" s="1" t="s">
        <v>65</v>
      </c>
      <c r="D423" s="1" t="s">
        <v>415</v>
      </c>
      <c r="E423" s="1" t="s">
        <v>1412</v>
      </c>
      <c r="G423" s="1" t="s">
        <v>417</v>
      </c>
      <c r="H423" s="1" t="s">
        <v>418</v>
      </c>
      <c r="J423" s="1" t="s">
        <v>419</v>
      </c>
      <c r="K423" s="1" t="s">
        <v>392</v>
      </c>
      <c r="L423" s="1" t="s">
        <v>32</v>
      </c>
      <c r="M423" s="1" t="s">
        <v>393</v>
      </c>
      <c r="N423" s="1" t="s">
        <v>34</v>
      </c>
      <c r="O423" s="1" t="s">
        <v>35</v>
      </c>
      <c r="Q423" s="1" t="s">
        <v>36</v>
      </c>
      <c r="T423" s="2" t="n">
        <v>35773.4774768519</v>
      </c>
      <c r="V423" s="1" t="b">
        <f aca="false">TRUE()</f>
        <v>1</v>
      </c>
      <c r="W423" s="1" t="s">
        <v>81</v>
      </c>
      <c r="X423" s="2" t="n">
        <v>35773.4774884259</v>
      </c>
    </row>
    <row r="424" customFormat="false" ht="12.75" hidden="false" customHeight="false" outlineLevel="0" collapsed="false">
      <c r="A424" s="1" t="s">
        <v>1413</v>
      </c>
      <c r="B424" s="1" t="s">
        <v>1414</v>
      </c>
      <c r="C424" s="1" t="s">
        <v>65</v>
      </c>
      <c r="D424" s="1" t="s">
        <v>415</v>
      </c>
      <c r="E424" s="1" t="s">
        <v>550</v>
      </c>
      <c r="G424" s="1" t="s">
        <v>417</v>
      </c>
      <c r="H424" s="1" t="s">
        <v>418</v>
      </c>
      <c r="J424" s="1" t="s">
        <v>419</v>
      </c>
      <c r="K424" s="1" t="s">
        <v>31</v>
      </c>
      <c r="L424" s="1" t="s">
        <v>32</v>
      </c>
      <c r="M424" s="1" t="s">
        <v>393</v>
      </c>
      <c r="N424" s="1" t="s">
        <v>34</v>
      </c>
      <c r="O424" s="1" t="s">
        <v>35</v>
      </c>
      <c r="Q424" s="1" t="s">
        <v>36</v>
      </c>
      <c r="T424" s="2" t="n">
        <v>35433.6474652778</v>
      </c>
      <c r="V424" s="1" t="b">
        <f aca="false">TRUE()</f>
        <v>1</v>
      </c>
      <c r="W424" s="1" t="s">
        <v>37</v>
      </c>
      <c r="X424" s="2" t="n">
        <v>35450</v>
      </c>
    </row>
    <row r="425" customFormat="false" ht="12.75" hidden="false" customHeight="false" outlineLevel="0" collapsed="false">
      <c r="A425" s="1" t="s">
        <v>1415</v>
      </c>
      <c r="B425" s="1" t="s">
        <v>1416</v>
      </c>
      <c r="C425" s="1" t="s">
        <v>65</v>
      </c>
      <c r="D425" s="1" t="s">
        <v>415</v>
      </c>
      <c r="E425" s="1" t="s">
        <v>1336</v>
      </c>
      <c r="G425" s="1" t="s">
        <v>417</v>
      </c>
      <c r="H425" s="1" t="s">
        <v>418</v>
      </c>
      <c r="J425" s="1" t="s">
        <v>419</v>
      </c>
      <c r="K425" s="1" t="s">
        <v>31</v>
      </c>
      <c r="L425" s="1" t="s">
        <v>32</v>
      </c>
      <c r="M425" s="1" t="s">
        <v>393</v>
      </c>
      <c r="N425" s="1" t="s">
        <v>34</v>
      </c>
      <c r="O425" s="1" t="s">
        <v>35</v>
      </c>
      <c r="Q425" s="1" t="s">
        <v>36</v>
      </c>
      <c r="T425" s="2" t="n">
        <v>36189.625787037</v>
      </c>
      <c r="V425" s="1" t="b">
        <f aca="false">TRUE()</f>
        <v>1</v>
      </c>
      <c r="W425" s="1" t="s">
        <v>72</v>
      </c>
      <c r="X425" s="2" t="n">
        <v>36189.625787037</v>
      </c>
    </row>
    <row r="426" customFormat="false" ht="12.75" hidden="false" customHeight="false" outlineLevel="0" collapsed="false">
      <c r="A426" s="1" t="s">
        <v>1417</v>
      </c>
      <c r="B426" s="1" t="s">
        <v>1418</v>
      </c>
      <c r="C426" s="1" t="s">
        <v>65</v>
      </c>
      <c r="D426" s="1" t="s">
        <v>415</v>
      </c>
      <c r="E426" s="1" t="s">
        <v>550</v>
      </c>
      <c r="G426" s="1" t="s">
        <v>417</v>
      </c>
      <c r="H426" s="1" t="s">
        <v>418</v>
      </c>
      <c r="J426" s="1" t="s">
        <v>419</v>
      </c>
      <c r="K426" s="1" t="s">
        <v>31</v>
      </c>
      <c r="L426" s="1" t="s">
        <v>32</v>
      </c>
      <c r="M426" s="1" t="s">
        <v>393</v>
      </c>
      <c r="N426" s="1" t="s">
        <v>34</v>
      </c>
      <c r="O426" s="1" t="s">
        <v>35</v>
      </c>
      <c r="Q426" s="1" t="s">
        <v>36</v>
      </c>
      <c r="T426" s="2" t="n">
        <v>35272.4164699074</v>
      </c>
      <c r="V426" s="1" t="b">
        <f aca="false">TRUE()</f>
        <v>1</v>
      </c>
      <c r="W426" s="1" t="s">
        <v>37</v>
      </c>
      <c r="X426" s="2" t="n">
        <v>35450</v>
      </c>
    </row>
    <row r="427" customFormat="false" ht="12.75" hidden="false" customHeight="false" outlineLevel="0" collapsed="false">
      <c r="A427" s="1" t="s">
        <v>1419</v>
      </c>
      <c r="B427" s="1" t="s">
        <v>1420</v>
      </c>
      <c r="C427" s="1" t="s">
        <v>65</v>
      </c>
      <c r="D427" s="1" t="s">
        <v>415</v>
      </c>
      <c r="E427" s="1" t="s">
        <v>550</v>
      </c>
      <c r="G427" s="1" t="s">
        <v>417</v>
      </c>
      <c r="H427" s="1" t="s">
        <v>418</v>
      </c>
      <c r="J427" s="1" t="s">
        <v>419</v>
      </c>
      <c r="K427" s="1" t="s">
        <v>31</v>
      </c>
      <c r="L427" s="1" t="s">
        <v>32</v>
      </c>
      <c r="M427" s="1" t="s">
        <v>393</v>
      </c>
      <c r="N427" s="1" t="s">
        <v>34</v>
      </c>
      <c r="O427" s="1" t="s">
        <v>35</v>
      </c>
      <c r="Q427" s="1" t="s">
        <v>36</v>
      </c>
      <c r="T427" s="2" t="n">
        <v>35272.4214930556</v>
      </c>
      <c r="V427" s="1" t="b">
        <f aca="false">TRUE()</f>
        <v>1</v>
      </c>
      <c r="W427" s="1" t="s">
        <v>37</v>
      </c>
      <c r="X427" s="2" t="n">
        <v>35450</v>
      </c>
    </row>
    <row r="428" customFormat="false" ht="12.75" hidden="false" customHeight="false" outlineLevel="0" collapsed="false">
      <c r="A428" s="1" t="s">
        <v>1421</v>
      </c>
      <c r="B428" s="1" t="s">
        <v>1422</v>
      </c>
      <c r="C428" s="1" t="s">
        <v>65</v>
      </c>
      <c r="D428" s="1" t="s">
        <v>415</v>
      </c>
      <c r="E428" s="1" t="s">
        <v>1423</v>
      </c>
      <c r="G428" s="1" t="s">
        <v>417</v>
      </c>
      <c r="H428" s="1" t="s">
        <v>418</v>
      </c>
      <c r="J428" s="1" t="s">
        <v>419</v>
      </c>
      <c r="K428" s="1" t="s">
        <v>392</v>
      </c>
      <c r="L428" s="1" t="s">
        <v>32</v>
      </c>
      <c r="M428" s="1" t="s">
        <v>393</v>
      </c>
      <c r="N428" s="1" t="s">
        <v>34</v>
      </c>
      <c r="O428" s="1" t="s">
        <v>35</v>
      </c>
      <c r="Q428" s="1" t="s">
        <v>36</v>
      </c>
      <c r="S428" s="1" t="s">
        <v>1424</v>
      </c>
      <c r="T428" s="2" t="n">
        <v>35479.8351851852</v>
      </c>
      <c r="V428" s="1" t="b">
        <f aca="false">TRUE()</f>
        <v>1</v>
      </c>
      <c r="W428" s="1" t="s">
        <v>37</v>
      </c>
      <c r="X428" s="2" t="n">
        <v>35479.8352083333</v>
      </c>
    </row>
    <row r="429" customFormat="false" ht="12.75" hidden="false" customHeight="false" outlineLevel="0" collapsed="false">
      <c r="A429" s="1" t="s">
        <v>1425</v>
      </c>
      <c r="B429" s="1" t="s">
        <v>1426</v>
      </c>
      <c r="C429" s="1" t="s">
        <v>65</v>
      </c>
      <c r="D429" s="1" t="s">
        <v>415</v>
      </c>
      <c r="E429" s="1" t="s">
        <v>1427</v>
      </c>
      <c r="G429" s="1" t="s">
        <v>417</v>
      </c>
      <c r="H429" s="1" t="s">
        <v>418</v>
      </c>
      <c r="J429" s="1" t="s">
        <v>419</v>
      </c>
      <c r="K429" s="1" t="s">
        <v>392</v>
      </c>
      <c r="L429" s="1" t="s">
        <v>32</v>
      </c>
      <c r="M429" s="1" t="s">
        <v>393</v>
      </c>
      <c r="N429" s="1" t="s">
        <v>34</v>
      </c>
      <c r="O429" s="1" t="s">
        <v>35</v>
      </c>
      <c r="Q429" s="1" t="s">
        <v>36</v>
      </c>
      <c r="T429" s="2" t="n">
        <v>35530.5830671296</v>
      </c>
      <c r="V429" s="1" t="b">
        <f aca="false">TRUE()</f>
        <v>1</v>
      </c>
      <c r="W429" s="1" t="s">
        <v>37</v>
      </c>
      <c r="X429" s="2" t="n">
        <v>35530.5831018519</v>
      </c>
    </row>
    <row r="430" customFormat="false" ht="12.75" hidden="false" customHeight="false" outlineLevel="0" collapsed="false">
      <c r="A430" s="1" t="s">
        <v>1428</v>
      </c>
      <c r="B430" s="1" t="s">
        <v>1429</v>
      </c>
      <c r="C430" s="1" t="s">
        <v>65</v>
      </c>
      <c r="D430" s="1" t="s">
        <v>415</v>
      </c>
      <c r="E430" s="1" t="s">
        <v>1430</v>
      </c>
      <c r="G430" s="1" t="s">
        <v>417</v>
      </c>
      <c r="H430" s="1" t="s">
        <v>418</v>
      </c>
      <c r="J430" s="1" t="s">
        <v>419</v>
      </c>
      <c r="K430" s="1" t="s">
        <v>392</v>
      </c>
      <c r="L430" s="1" t="s">
        <v>32</v>
      </c>
      <c r="M430" s="1" t="s">
        <v>393</v>
      </c>
      <c r="N430" s="1" t="s">
        <v>34</v>
      </c>
      <c r="O430" s="1" t="s">
        <v>35</v>
      </c>
      <c r="Q430" s="1" t="s">
        <v>36</v>
      </c>
      <c r="T430" s="2" t="n">
        <v>35786.6107407407</v>
      </c>
      <c r="V430" s="1" t="b">
        <f aca="false">TRUE()</f>
        <v>1</v>
      </c>
      <c r="W430" s="1" t="s">
        <v>1057</v>
      </c>
      <c r="X430" s="2" t="n">
        <v>35786.6107523148</v>
      </c>
    </row>
    <row r="431" customFormat="false" ht="12.75" hidden="false" customHeight="false" outlineLevel="0" collapsed="false">
      <c r="A431" s="1" t="s">
        <v>1431</v>
      </c>
      <c r="B431" s="1" t="s">
        <v>1432</v>
      </c>
      <c r="C431" s="1" t="s">
        <v>65</v>
      </c>
      <c r="D431" s="1" t="s">
        <v>415</v>
      </c>
      <c r="E431" s="1" t="s">
        <v>550</v>
      </c>
      <c r="G431" s="1" t="s">
        <v>417</v>
      </c>
      <c r="H431" s="1" t="s">
        <v>418</v>
      </c>
      <c r="J431" s="1" t="s">
        <v>419</v>
      </c>
      <c r="K431" s="1" t="s">
        <v>31</v>
      </c>
      <c r="L431" s="1" t="s">
        <v>32</v>
      </c>
      <c r="M431" s="1" t="s">
        <v>393</v>
      </c>
      <c r="N431" s="1" t="s">
        <v>34</v>
      </c>
      <c r="O431" s="1" t="s">
        <v>35</v>
      </c>
      <c r="Q431" s="1" t="s">
        <v>36</v>
      </c>
      <c r="T431" s="2" t="n">
        <v>35272.4309143519</v>
      </c>
      <c r="V431" s="1" t="b">
        <f aca="false">TRUE()</f>
        <v>1</v>
      </c>
      <c r="W431" s="1" t="s">
        <v>196</v>
      </c>
      <c r="X431" s="2" t="n">
        <v>35593.6507986111</v>
      </c>
    </row>
    <row r="432" customFormat="false" ht="12.75" hidden="false" customHeight="false" outlineLevel="0" collapsed="false">
      <c r="A432" s="1" t="s">
        <v>1433</v>
      </c>
      <c r="B432" s="1" t="s">
        <v>1434</v>
      </c>
      <c r="C432" s="1" t="s">
        <v>65</v>
      </c>
      <c r="D432" s="1" t="s">
        <v>415</v>
      </c>
      <c r="E432" s="1" t="s">
        <v>1435</v>
      </c>
      <c r="H432" s="1" t="s">
        <v>1436</v>
      </c>
      <c r="J432" s="1" t="s">
        <v>419</v>
      </c>
      <c r="K432" s="1" t="s">
        <v>392</v>
      </c>
      <c r="L432" s="1" t="s">
        <v>430</v>
      </c>
      <c r="M432" s="1" t="s">
        <v>393</v>
      </c>
      <c r="N432" s="1" t="s">
        <v>34</v>
      </c>
      <c r="O432" s="1" t="s">
        <v>35</v>
      </c>
      <c r="Q432" s="1" t="s">
        <v>36</v>
      </c>
      <c r="T432" s="2" t="n">
        <v>36830.6352546296</v>
      </c>
      <c r="V432" s="1" t="b">
        <f aca="false">TRUE()</f>
        <v>1</v>
      </c>
      <c r="W432" s="1" t="s">
        <v>405</v>
      </c>
      <c r="X432" s="2" t="n">
        <v>36830.6268055556</v>
      </c>
    </row>
    <row r="433" customFormat="false" ht="12.75" hidden="false" customHeight="false" outlineLevel="0" collapsed="false">
      <c r="A433" s="1" t="s">
        <v>1437</v>
      </c>
      <c r="B433" s="1" t="s">
        <v>1438</v>
      </c>
      <c r="C433" s="1" t="s">
        <v>65</v>
      </c>
      <c r="D433" s="1" t="s">
        <v>415</v>
      </c>
      <c r="E433" s="1" t="s">
        <v>1439</v>
      </c>
      <c r="G433" s="1" t="s">
        <v>417</v>
      </c>
      <c r="H433" s="1" t="s">
        <v>418</v>
      </c>
      <c r="J433" s="1" t="s">
        <v>419</v>
      </c>
      <c r="K433" s="1" t="s">
        <v>31</v>
      </c>
      <c r="L433" s="1" t="s">
        <v>32</v>
      </c>
      <c r="M433" s="1" t="s">
        <v>393</v>
      </c>
      <c r="N433" s="1" t="s">
        <v>34</v>
      </c>
      <c r="O433" s="1" t="s">
        <v>35</v>
      </c>
      <c r="Q433" s="1" t="s">
        <v>36</v>
      </c>
      <c r="T433" s="2" t="n">
        <v>35433.607025463</v>
      </c>
      <c r="V433" s="1" t="b">
        <f aca="false">TRUE()</f>
        <v>1</v>
      </c>
      <c r="W433" s="1" t="s">
        <v>37</v>
      </c>
      <c r="X433" s="2" t="n">
        <v>35433</v>
      </c>
    </row>
    <row r="434" customFormat="false" ht="12.75" hidden="false" customHeight="false" outlineLevel="0" collapsed="false">
      <c r="A434" s="1" t="s">
        <v>1440</v>
      </c>
      <c r="B434" s="1" t="s">
        <v>1441</v>
      </c>
      <c r="C434" s="1" t="s">
        <v>65</v>
      </c>
      <c r="D434" s="1" t="s">
        <v>415</v>
      </c>
      <c r="E434" s="1" t="s">
        <v>1442</v>
      </c>
      <c r="G434" s="1" t="s">
        <v>417</v>
      </c>
      <c r="H434" s="1" t="s">
        <v>418</v>
      </c>
      <c r="J434" s="1" t="s">
        <v>419</v>
      </c>
      <c r="K434" s="1" t="s">
        <v>31</v>
      </c>
      <c r="L434" s="1" t="s">
        <v>32</v>
      </c>
      <c r="M434" s="1" t="s">
        <v>393</v>
      </c>
      <c r="N434" s="1" t="s">
        <v>34</v>
      </c>
      <c r="O434" s="1" t="s">
        <v>35</v>
      </c>
      <c r="Q434" s="1" t="s">
        <v>36</v>
      </c>
      <c r="T434" s="2" t="n">
        <v>35479.835775463</v>
      </c>
      <c r="V434" s="1" t="b">
        <f aca="false">TRUE()</f>
        <v>1</v>
      </c>
      <c r="W434" s="1" t="s">
        <v>37</v>
      </c>
      <c r="X434" s="2" t="n">
        <v>35479.8357986111</v>
      </c>
    </row>
    <row r="435" customFormat="false" ht="12.75" hidden="false" customHeight="false" outlineLevel="0" collapsed="false">
      <c r="A435" s="1" t="s">
        <v>1443</v>
      </c>
      <c r="B435" s="1" t="s">
        <v>1444</v>
      </c>
      <c r="C435" s="1" t="s">
        <v>65</v>
      </c>
      <c r="D435" s="1" t="s">
        <v>415</v>
      </c>
      <c r="E435" s="1" t="s">
        <v>1445</v>
      </c>
      <c r="G435" s="1" t="s">
        <v>417</v>
      </c>
      <c r="H435" s="1" t="s">
        <v>418</v>
      </c>
      <c r="J435" s="1" t="s">
        <v>419</v>
      </c>
      <c r="K435" s="1" t="s">
        <v>31</v>
      </c>
      <c r="L435" s="1" t="s">
        <v>32</v>
      </c>
      <c r="M435" s="1" t="s">
        <v>393</v>
      </c>
      <c r="N435" s="1" t="s">
        <v>34</v>
      </c>
      <c r="O435" s="1" t="s">
        <v>35</v>
      </c>
      <c r="Q435" s="1" t="s">
        <v>36</v>
      </c>
      <c r="S435" s="1" t="s">
        <v>1446</v>
      </c>
      <c r="T435" s="2" t="n">
        <v>35430.4605439815</v>
      </c>
      <c r="V435" s="1" t="b">
        <f aca="false">TRUE()</f>
        <v>1</v>
      </c>
      <c r="W435" s="1" t="s">
        <v>37</v>
      </c>
      <c r="X435" s="2" t="n">
        <v>35430</v>
      </c>
    </row>
    <row r="436" customFormat="false" ht="12.75" hidden="false" customHeight="false" outlineLevel="0" collapsed="false">
      <c r="A436" s="1" t="s">
        <v>1447</v>
      </c>
      <c r="B436" s="1" t="s">
        <v>1448</v>
      </c>
      <c r="C436" s="1" t="s">
        <v>65</v>
      </c>
      <c r="D436" s="1" t="s">
        <v>415</v>
      </c>
      <c r="E436" s="1" t="s">
        <v>550</v>
      </c>
      <c r="G436" s="1" t="s">
        <v>417</v>
      </c>
      <c r="H436" s="1" t="s">
        <v>418</v>
      </c>
      <c r="J436" s="1" t="s">
        <v>419</v>
      </c>
      <c r="K436" s="1" t="s">
        <v>31</v>
      </c>
      <c r="L436" s="1" t="s">
        <v>430</v>
      </c>
      <c r="M436" s="1" t="s">
        <v>393</v>
      </c>
      <c r="N436" s="1" t="s">
        <v>34</v>
      </c>
      <c r="O436" s="1" t="s">
        <v>35</v>
      </c>
      <c r="Q436" s="1" t="s">
        <v>36</v>
      </c>
      <c r="S436" s="3" t="s">
        <v>1449</v>
      </c>
      <c r="T436" s="2" t="n">
        <v>36395.4886226852</v>
      </c>
      <c r="V436" s="1" t="b">
        <f aca="false">TRUE()</f>
        <v>1</v>
      </c>
      <c r="W436" s="1" t="s">
        <v>132</v>
      </c>
      <c r="X436" s="2" t="n">
        <v>36395.4886226852</v>
      </c>
    </row>
    <row r="437" customFormat="false" ht="12.75" hidden="false" customHeight="false" outlineLevel="0" collapsed="false">
      <c r="A437" s="1" t="s">
        <v>1450</v>
      </c>
      <c r="B437" s="1" t="s">
        <v>1451</v>
      </c>
      <c r="C437" s="1" t="s">
        <v>65</v>
      </c>
      <c r="D437" s="1" t="s">
        <v>415</v>
      </c>
      <c r="E437" s="1" t="s">
        <v>1452</v>
      </c>
      <c r="G437" s="1" t="s">
        <v>417</v>
      </c>
      <c r="H437" s="1" t="s">
        <v>418</v>
      </c>
      <c r="J437" s="1" t="s">
        <v>419</v>
      </c>
      <c r="K437" s="1" t="s">
        <v>31</v>
      </c>
      <c r="L437" s="1" t="s">
        <v>32</v>
      </c>
      <c r="M437" s="1" t="s">
        <v>393</v>
      </c>
      <c r="N437" s="1" t="s">
        <v>34</v>
      </c>
      <c r="O437" s="1" t="s">
        <v>35</v>
      </c>
      <c r="Q437" s="1" t="s">
        <v>36</v>
      </c>
      <c r="T437" s="2" t="n">
        <v>36206.4974421296</v>
      </c>
      <c r="V437" s="1" t="b">
        <f aca="false">TRUE()</f>
        <v>1</v>
      </c>
      <c r="W437" s="1" t="s">
        <v>72</v>
      </c>
      <c r="X437" s="2" t="n">
        <v>36206.4974537037</v>
      </c>
    </row>
    <row r="438" customFormat="false" ht="12.75" hidden="false" customHeight="false" outlineLevel="0" collapsed="false">
      <c r="A438" s="1" t="s">
        <v>1453</v>
      </c>
      <c r="B438" s="1" t="s">
        <v>1454</v>
      </c>
      <c r="C438" s="1" t="s">
        <v>65</v>
      </c>
      <c r="D438" s="1" t="s">
        <v>415</v>
      </c>
      <c r="E438" s="1" t="s">
        <v>550</v>
      </c>
      <c r="G438" s="1" t="s">
        <v>417</v>
      </c>
      <c r="H438" s="1" t="s">
        <v>418</v>
      </c>
      <c r="J438" s="1" t="s">
        <v>419</v>
      </c>
      <c r="K438" s="1" t="s">
        <v>31</v>
      </c>
      <c r="L438" s="1" t="s">
        <v>32</v>
      </c>
      <c r="M438" s="1" t="s">
        <v>393</v>
      </c>
      <c r="N438" s="1" t="s">
        <v>34</v>
      </c>
      <c r="O438" s="1" t="s">
        <v>35</v>
      </c>
      <c r="Q438" s="1" t="s">
        <v>36</v>
      </c>
      <c r="T438" s="2" t="n">
        <v>35272.4471412037</v>
      </c>
      <c r="V438" s="1" t="b">
        <f aca="false">TRUE()</f>
        <v>1</v>
      </c>
      <c r="W438" s="1" t="s">
        <v>37</v>
      </c>
      <c r="X438" s="2" t="n">
        <v>35450</v>
      </c>
    </row>
    <row r="439" customFormat="false" ht="12.75" hidden="false" customHeight="false" outlineLevel="0" collapsed="false">
      <c r="A439" s="1" t="s">
        <v>1455</v>
      </c>
      <c r="B439" s="1" t="s">
        <v>1456</v>
      </c>
      <c r="C439" s="1" t="s">
        <v>65</v>
      </c>
      <c r="D439" s="1" t="s">
        <v>415</v>
      </c>
      <c r="E439" s="1" t="s">
        <v>1457</v>
      </c>
      <c r="G439" s="1" t="s">
        <v>417</v>
      </c>
      <c r="H439" s="1" t="s">
        <v>418</v>
      </c>
      <c r="J439" s="1" t="s">
        <v>419</v>
      </c>
      <c r="K439" s="1" t="s">
        <v>31</v>
      </c>
      <c r="L439" s="1" t="s">
        <v>32</v>
      </c>
      <c r="M439" s="1" t="s">
        <v>393</v>
      </c>
      <c r="N439" s="1" t="s">
        <v>34</v>
      </c>
      <c r="O439" s="1" t="s">
        <v>35</v>
      </c>
      <c r="Q439" s="1" t="s">
        <v>36</v>
      </c>
      <c r="T439" s="2" t="n">
        <v>36206.4984027778</v>
      </c>
      <c r="V439" s="1" t="b">
        <f aca="false">TRUE()</f>
        <v>1</v>
      </c>
      <c r="W439" s="1" t="s">
        <v>72</v>
      </c>
      <c r="X439" s="2" t="n">
        <v>36206.4984490741</v>
      </c>
    </row>
    <row r="440" customFormat="false" ht="12.75" hidden="false" customHeight="false" outlineLevel="0" collapsed="false">
      <c r="A440" s="1" t="s">
        <v>1458</v>
      </c>
      <c r="B440" s="1" t="s">
        <v>1459</v>
      </c>
      <c r="C440" s="1" t="s">
        <v>65</v>
      </c>
      <c r="D440" s="1" t="s">
        <v>415</v>
      </c>
      <c r="E440" s="1" t="s">
        <v>550</v>
      </c>
      <c r="G440" s="1" t="s">
        <v>417</v>
      </c>
      <c r="H440" s="1" t="s">
        <v>418</v>
      </c>
      <c r="J440" s="1" t="s">
        <v>419</v>
      </c>
      <c r="K440" s="1" t="s">
        <v>392</v>
      </c>
      <c r="L440" s="1" t="s">
        <v>32</v>
      </c>
      <c r="M440" s="1" t="s">
        <v>393</v>
      </c>
      <c r="N440" s="1" t="s">
        <v>34</v>
      </c>
      <c r="O440" s="1" t="s">
        <v>35</v>
      </c>
      <c r="Q440" s="1" t="s">
        <v>36</v>
      </c>
      <c r="S440" s="1" t="s">
        <v>1460</v>
      </c>
      <c r="T440" s="2" t="n">
        <v>35773.3374652778</v>
      </c>
      <c r="V440" s="1" t="b">
        <f aca="false">TRUE()</f>
        <v>1</v>
      </c>
      <c r="W440" s="1" t="s">
        <v>81</v>
      </c>
      <c r="X440" s="2" t="n">
        <v>35773.3374652778</v>
      </c>
    </row>
    <row r="441" customFormat="false" ht="12.75" hidden="false" customHeight="false" outlineLevel="0" collapsed="false">
      <c r="A441" s="1" t="s">
        <v>1461</v>
      </c>
      <c r="B441" s="1" t="s">
        <v>1462</v>
      </c>
      <c r="C441" s="1" t="s">
        <v>65</v>
      </c>
      <c r="D441" s="1" t="s">
        <v>415</v>
      </c>
      <c r="E441" s="1" t="s">
        <v>1463</v>
      </c>
      <c r="G441" s="1" t="s">
        <v>417</v>
      </c>
      <c r="H441" s="1" t="s">
        <v>418</v>
      </c>
      <c r="J441" s="1" t="s">
        <v>419</v>
      </c>
      <c r="K441" s="1" t="s">
        <v>31</v>
      </c>
      <c r="L441" s="1" t="s">
        <v>32</v>
      </c>
      <c r="M441" s="1" t="s">
        <v>393</v>
      </c>
      <c r="N441" s="1" t="s">
        <v>34</v>
      </c>
      <c r="O441" s="1" t="s">
        <v>35</v>
      </c>
      <c r="Q441" s="1" t="s">
        <v>36</v>
      </c>
      <c r="T441" s="2" t="n">
        <v>35432.6426967593</v>
      </c>
      <c r="V441" s="1" t="b">
        <f aca="false">TRUE()</f>
        <v>1</v>
      </c>
      <c r="W441" s="1" t="s">
        <v>37</v>
      </c>
      <c r="X441" s="2" t="n">
        <v>35432</v>
      </c>
    </row>
    <row r="442" customFormat="false" ht="12.75" hidden="false" customHeight="false" outlineLevel="0" collapsed="false">
      <c r="A442" s="1" t="s">
        <v>1464</v>
      </c>
      <c r="B442" s="1" t="s">
        <v>1465</v>
      </c>
      <c r="C442" s="1" t="s">
        <v>65</v>
      </c>
      <c r="D442" s="1" t="s">
        <v>415</v>
      </c>
      <c r="E442" s="1" t="s">
        <v>1466</v>
      </c>
      <c r="G442" s="1" t="s">
        <v>417</v>
      </c>
      <c r="H442" s="1" t="s">
        <v>418</v>
      </c>
      <c r="J442" s="1" t="s">
        <v>419</v>
      </c>
      <c r="K442" s="1" t="s">
        <v>392</v>
      </c>
      <c r="L442" s="1" t="s">
        <v>32</v>
      </c>
      <c r="M442" s="1" t="s">
        <v>393</v>
      </c>
      <c r="N442" s="1" t="s">
        <v>34</v>
      </c>
      <c r="O442" s="1" t="s">
        <v>35</v>
      </c>
      <c r="Q442" s="1" t="s">
        <v>36</v>
      </c>
      <c r="T442" s="2" t="n">
        <v>35541.3898263889</v>
      </c>
      <c r="V442" s="1" t="b">
        <f aca="false">TRUE()</f>
        <v>1</v>
      </c>
      <c r="W442" s="1" t="s">
        <v>37</v>
      </c>
      <c r="X442" s="2" t="n">
        <v>35541.389849537</v>
      </c>
    </row>
    <row r="443" customFormat="false" ht="12.75" hidden="false" customHeight="false" outlineLevel="0" collapsed="false">
      <c r="A443" s="1" t="s">
        <v>1467</v>
      </c>
      <c r="B443" s="1" t="s">
        <v>1468</v>
      </c>
      <c r="C443" s="1" t="s">
        <v>65</v>
      </c>
      <c r="D443" s="1" t="s">
        <v>415</v>
      </c>
      <c r="E443" s="1" t="s">
        <v>1469</v>
      </c>
      <c r="G443" s="1" t="s">
        <v>417</v>
      </c>
      <c r="H443" s="1" t="s">
        <v>418</v>
      </c>
      <c r="J443" s="1" t="s">
        <v>419</v>
      </c>
      <c r="K443" s="1" t="s">
        <v>31</v>
      </c>
      <c r="L443" s="1" t="s">
        <v>32</v>
      </c>
      <c r="M443" s="1" t="s">
        <v>393</v>
      </c>
      <c r="N443" s="1" t="s">
        <v>34</v>
      </c>
      <c r="O443" s="1" t="s">
        <v>35</v>
      </c>
      <c r="Q443" s="1" t="s">
        <v>36</v>
      </c>
      <c r="T443" s="2" t="n">
        <v>36206.4991087963</v>
      </c>
      <c r="V443" s="1" t="b">
        <f aca="false">TRUE()</f>
        <v>1</v>
      </c>
      <c r="W443" s="1" t="s">
        <v>72</v>
      </c>
      <c r="X443" s="2" t="n">
        <v>36206.4991087963</v>
      </c>
    </row>
    <row r="444" customFormat="false" ht="12.75" hidden="false" customHeight="false" outlineLevel="0" collapsed="false">
      <c r="A444" s="1" t="s">
        <v>1470</v>
      </c>
      <c r="B444" s="1" t="s">
        <v>1471</v>
      </c>
      <c r="C444" s="1" t="s">
        <v>65</v>
      </c>
      <c r="D444" s="1" t="s">
        <v>415</v>
      </c>
      <c r="E444" s="1" t="s">
        <v>1472</v>
      </c>
      <c r="G444" s="1" t="s">
        <v>417</v>
      </c>
      <c r="H444" s="1" t="s">
        <v>418</v>
      </c>
      <c r="J444" s="1" t="s">
        <v>419</v>
      </c>
      <c r="L444" s="1" t="s">
        <v>32</v>
      </c>
      <c r="M444" s="1" t="s">
        <v>393</v>
      </c>
      <c r="N444" s="1" t="s">
        <v>34</v>
      </c>
      <c r="O444" s="1" t="s">
        <v>35</v>
      </c>
      <c r="Q444" s="1" t="s">
        <v>36</v>
      </c>
      <c r="S444" s="1" t="s">
        <v>1473</v>
      </c>
      <c r="T444" s="2" t="n">
        <v>36206.5</v>
      </c>
      <c r="V444" s="1" t="b">
        <f aca="false">TRUE()</f>
        <v>1</v>
      </c>
      <c r="W444" s="1" t="s">
        <v>72</v>
      </c>
      <c r="X444" s="2" t="n">
        <v>36206.5000115741</v>
      </c>
    </row>
    <row r="445" customFormat="false" ht="12.75" hidden="false" customHeight="false" outlineLevel="0" collapsed="false">
      <c r="A445" s="1" t="s">
        <v>1474</v>
      </c>
      <c r="B445" s="1" t="s">
        <v>1475</v>
      </c>
      <c r="C445" s="1" t="s">
        <v>65</v>
      </c>
      <c r="D445" s="1" t="s">
        <v>415</v>
      </c>
      <c r="E445" s="1" t="s">
        <v>1476</v>
      </c>
      <c r="G445" s="1" t="s">
        <v>417</v>
      </c>
      <c r="H445" s="1" t="s">
        <v>418</v>
      </c>
      <c r="J445" s="1" t="s">
        <v>419</v>
      </c>
      <c r="K445" s="1" t="s">
        <v>31</v>
      </c>
      <c r="L445" s="1" t="s">
        <v>32</v>
      </c>
      <c r="M445" s="1" t="s">
        <v>393</v>
      </c>
      <c r="N445" s="1" t="s">
        <v>34</v>
      </c>
      <c r="O445" s="1" t="s">
        <v>35</v>
      </c>
      <c r="Q445" s="1" t="s">
        <v>36</v>
      </c>
      <c r="T445" s="2" t="n">
        <v>35430.494537037</v>
      </c>
      <c r="V445" s="1" t="b">
        <f aca="false">TRUE()</f>
        <v>1</v>
      </c>
      <c r="W445" s="1" t="s">
        <v>37</v>
      </c>
      <c r="X445" s="2" t="n">
        <v>35430</v>
      </c>
    </row>
    <row r="446" customFormat="false" ht="12.75" hidden="false" customHeight="false" outlineLevel="0" collapsed="false">
      <c r="A446" s="1" t="s">
        <v>1477</v>
      </c>
      <c r="B446" s="1" t="s">
        <v>1478</v>
      </c>
      <c r="C446" s="1" t="s">
        <v>65</v>
      </c>
      <c r="D446" s="1" t="s">
        <v>415</v>
      </c>
      <c r="E446" s="1" t="s">
        <v>550</v>
      </c>
      <c r="G446" s="1" t="s">
        <v>417</v>
      </c>
      <c r="H446" s="1" t="s">
        <v>418</v>
      </c>
      <c r="J446" s="1" t="s">
        <v>419</v>
      </c>
      <c r="K446" s="1" t="s">
        <v>31</v>
      </c>
      <c r="L446" s="1" t="s">
        <v>32</v>
      </c>
      <c r="M446" s="1" t="s">
        <v>393</v>
      </c>
      <c r="N446" s="1" t="s">
        <v>34</v>
      </c>
      <c r="O446" s="1" t="s">
        <v>35</v>
      </c>
      <c r="Q446" s="1" t="s">
        <v>36</v>
      </c>
      <c r="T446" s="2" t="n">
        <v>35430.5067824074</v>
      </c>
      <c r="V446" s="1" t="b">
        <f aca="false">TRUE()</f>
        <v>1</v>
      </c>
      <c r="W446" s="1" t="s">
        <v>37</v>
      </c>
      <c r="X446" s="2" t="n">
        <v>35430</v>
      </c>
    </row>
    <row r="447" customFormat="false" ht="12.75" hidden="false" customHeight="false" outlineLevel="0" collapsed="false">
      <c r="A447" s="1" t="s">
        <v>1479</v>
      </c>
      <c r="B447" s="1" t="s">
        <v>1480</v>
      </c>
      <c r="C447" s="1" t="s">
        <v>65</v>
      </c>
      <c r="D447" s="1" t="s">
        <v>415</v>
      </c>
      <c r="E447" s="1" t="s">
        <v>1481</v>
      </c>
      <c r="G447" s="1" t="s">
        <v>417</v>
      </c>
      <c r="H447" s="1" t="s">
        <v>418</v>
      </c>
      <c r="J447" s="1" t="s">
        <v>419</v>
      </c>
      <c r="K447" s="1" t="s">
        <v>31</v>
      </c>
      <c r="L447" s="1" t="s">
        <v>32</v>
      </c>
      <c r="M447" s="1" t="s">
        <v>393</v>
      </c>
      <c r="N447" s="1" t="s">
        <v>34</v>
      </c>
      <c r="O447" s="1" t="s">
        <v>35</v>
      </c>
      <c r="Q447" s="1" t="s">
        <v>36</v>
      </c>
      <c r="T447" s="2" t="n">
        <v>36206.5006828704</v>
      </c>
      <c r="V447" s="1" t="b">
        <f aca="false">TRUE()</f>
        <v>1</v>
      </c>
      <c r="W447" s="1" t="s">
        <v>72</v>
      </c>
      <c r="X447" s="2" t="n">
        <v>36206.5006944445</v>
      </c>
    </row>
    <row r="448" customFormat="false" ht="12.75" hidden="false" customHeight="false" outlineLevel="0" collapsed="false">
      <c r="A448" s="1" t="s">
        <v>1482</v>
      </c>
      <c r="B448" s="1" t="s">
        <v>1483</v>
      </c>
      <c r="C448" s="1" t="s">
        <v>65</v>
      </c>
      <c r="D448" s="1" t="s">
        <v>415</v>
      </c>
      <c r="E448" s="1" t="s">
        <v>1484</v>
      </c>
      <c r="G448" s="1" t="s">
        <v>417</v>
      </c>
      <c r="H448" s="1" t="s">
        <v>418</v>
      </c>
      <c r="J448" s="1" t="s">
        <v>419</v>
      </c>
      <c r="K448" s="1" t="s">
        <v>31</v>
      </c>
      <c r="L448" s="1" t="s">
        <v>32</v>
      </c>
      <c r="M448" s="1" t="s">
        <v>393</v>
      </c>
      <c r="N448" s="1" t="s">
        <v>34</v>
      </c>
      <c r="O448" s="1" t="s">
        <v>35</v>
      </c>
      <c r="Q448" s="1" t="s">
        <v>36</v>
      </c>
      <c r="T448" s="2" t="n">
        <v>36192.5612731481</v>
      </c>
      <c r="V448" s="1" t="b">
        <f aca="false">TRUE()</f>
        <v>1</v>
      </c>
      <c r="W448" s="1" t="s">
        <v>72</v>
      </c>
      <c r="X448" s="2" t="n">
        <v>36192.5612731481</v>
      </c>
    </row>
    <row r="449" customFormat="false" ht="12.75" hidden="false" customHeight="false" outlineLevel="0" collapsed="false">
      <c r="A449" s="1" t="s">
        <v>1485</v>
      </c>
      <c r="B449" s="1" t="s">
        <v>1486</v>
      </c>
      <c r="C449" s="1" t="s">
        <v>65</v>
      </c>
      <c r="D449" s="1" t="s">
        <v>415</v>
      </c>
      <c r="E449" s="1" t="s">
        <v>1487</v>
      </c>
      <c r="G449" s="1" t="s">
        <v>417</v>
      </c>
      <c r="H449" s="1" t="s">
        <v>418</v>
      </c>
      <c r="J449" s="1" t="s">
        <v>419</v>
      </c>
      <c r="K449" s="1" t="s">
        <v>31</v>
      </c>
      <c r="L449" s="1" t="s">
        <v>32</v>
      </c>
      <c r="M449" s="1" t="s">
        <v>393</v>
      </c>
      <c r="N449" s="1" t="s">
        <v>34</v>
      </c>
      <c r="O449" s="1" t="s">
        <v>35</v>
      </c>
      <c r="Q449" s="1" t="s">
        <v>36</v>
      </c>
      <c r="T449" s="2" t="n">
        <v>35593.4009606482</v>
      </c>
      <c r="V449" s="1" t="b">
        <f aca="false">TRUE()</f>
        <v>1</v>
      </c>
      <c r="W449" s="1" t="s">
        <v>132</v>
      </c>
      <c r="X449" s="2" t="n">
        <v>36186.3741782407</v>
      </c>
    </row>
    <row r="450" customFormat="false" ht="12.75" hidden="false" customHeight="false" outlineLevel="0" collapsed="false">
      <c r="A450" s="1" t="s">
        <v>1488</v>
      </c>
      <c r="B450" s="1" t="s">
        <v>1489</v>
      </c>
      <c r="C450" s="1" t="s">
        <v>65</v>
      </c>
      <c r="D450" s="1" t="s">
        <v>415</v>
      </c>
      <c r="E450" s="1" t="s">
        <v>1490</v>
      </c>
      <c r="G450" s="1" t="s">
        <v>417</v>
      </c>
      <c r="H450" s="1" t="s">
        <v>418</v>
      </c>
      <c r="J450" s="1" t="s">
        <v>419</v>
      </c>
      <c r="K450" s="1" t="s">
        <v>31</v>
      </c>
      <c r="L450" s="1" t="s">
        <v>32</v>
      </c>
      <c r="M450" s="1" t="s">
        <v>393</v>
      </c>
      <c r="N450" s="1" t="s">
        <v>34</v>
      </c>
      <c r="O450" s="1" t="s">
        <v>35</v>
      </c>
      <c r="Q450" s="1" t="s">
        <v>36</v>
      </c>
      <c r="S450" s="3" t="s">
        <v>1491</v>
      </c>
      <c r="T450" s="2" t="n">
        <v>35418.5629976852</v>
      </c>
      <c r="V450" s="1" t="b">
        <f aca="false">TRUE()</f>
        <v>1</v>
      </c>
      <c r="W450" s="1" t="s">
        <v>37</v>
      </c>
      <c r="X450" s="2" t="n">
        <v>35418</v>
      </c>
    </row>
    <row r="451" customFormat="false" ht="12.75" hidden="false" customHeight="false" outlineLevel="0" collapsed="false">
      <c r="A451" s="1" t="s">
        <v>1492</v>
      </c>
      <c r="B451" s="1" t="s">
        <v>1493</v>
      </c>
      <c r="C451" s="1" t="s">
        <v>65</v>
      </c>
      <c r="D451" s="1" t="s">
        <v>415</v>
      </c>
      <c r="E451" s="1" t="s">
        <v>1494</v>
      </c>
      <c r="G451" s="1" t="s">
        <v>417</v>
      </c>
      <c r="H451" s="1" t="s">
        <v>418</v>
      </c>
      <c r="J451" s="1" t="s">
        <v>419</v>
      </c>
      <c r="K451" s="1" t="s">
        <v>392</v>
      </c>
      <c r="L451" s="1" t="s">
        <v>32</v>
      </c>
      <c r="M451" s="1" t="s">
        <v>393</v>
      </c>
      <c r="N451" s="1" t="s">
        <v>34</v>
      </c>
      <c r="O451" s="1" t="s">
        <v>35</v>
      </c>
      <c r="Q451" s="1" t="s">
        <v>36</v>
      </c>
      <c r="T451" s="2" t="n">
        <v>35786.4272337963</v>
      </c>
      <c r="V451" s="1" t="b">
        <f aca="false">TRUE()</f>
        <v>1</v>
      </c>
      <c r="W451" s="1" t="s">
        <v>81</v>
      </c>
      <c r="X451" s="2" t="n">
        <v>35786.4272453704</v>
      </c>
    </row>
    <row r="452" customFormat="false" ht="12.75" hidden="false" customHeight="false" outlineLevel="0" collapsed="false">
      <c r="A452" s="1" t="s">
        <v>1495</v>
      </c>
      <c r="B452" s="1" t="s">
        <v>1496</v>
      </c>
      <c r="C452" s="1" t="s">
        <v>65</v>
      </c>
      <c r="D452" s="1" t="s">
        <v>415</v>
      </c>
      <c r="E452" s="1" t="s">
        <v>550</v>
      </c>
      <c r="G452" s="1" t="s">
        <v>417</v>
      </c>
      <c r="H452" s="1" t="s">
        <v>418</v>
      </c>
      <c r="J452" s="1" t="s">
        <v>419</v>
      </c>
      <c r="K452" s="1" t="s">
        <v>31</v>
      </c>
      <c r="L452" s="1" t="s">
        <v>32</v>
      </c>
      <c r="M452" s="1" t="s">
        <v>393</v>
      </c>
      <c r="N452" s="1" t="s">
        <v>34</v>
      </c>
      <c r="O452" s="1" t="s">
        <v>35</v>
      </c>
      <c r="Q452" s="1" t="s">
        <v>36</v>
      </c>
      <c r="T452" s="2" t="n">
        <v>35272.5047569444</v>
      </c>
      <c r="V452" s="1" t="b">
        <f aca="false">TRUE()</f>
        <v>1</v>
      </c>
      <c r="W452" s="1" t="s">
        <v>37</v>
      </c>
      <c r="X452" s="2" t="n">
        <v>35450</v>
      </c>
    </row>
    <row r="453" customFormat="false" ht="12.75" hidden="false" customHeight="false" outlineLevel="0" collapsed="false">
      <c r="A453" s="1" t="s">
        <v>1497</v>
      </c>
      <c r="B453" s="1" t="s">
        <v>1498</v>
      </c>
      <c r="C453" s="1" t="s">
        <v>65</v>
      </c>
      <c r="D453" s="1" t="s">
        <v>415</v>
      </c>
      <c r="E453" s="1" t="s">
        <v>550</v>
      </c>
      <c r="G453" s="1" t="s">
        <v>417</v>
      </c>
      <c r="H453" s="1" t="s">
        <v>418</v>
      </c>
      <c r="J453" s="1" t="s">
        <v>419</v>
      </c>
      <c r="K453" s="1" t="s">
        <v>31</v>
      </c>
      <c r="L453" s="1" t="s">
        <v>32</v>
      </c>
      <c r="M453" s="1" t="s">
        <v>393</v>
      </c>
      <c r="N453" s="1" t="s">
        <v>34</v>
      </c>
      <c r="O453" s="1" t="s">
        <v>35</v>
      </c>
      <c r="Q453" s="1" t="s">
        <v>36</v>
      </c>
      <c r="S453" s="1" t="s">
        <v>1499</v>
      </c>
      <c r="T453" s="2" t="n">
        <v>35272.5074189815</v>
      </c>
      <c r="V453" s="1" t="b">
        <f aca="false">TRUE()</f>
        <v>1</v>
      </c>
      <c r="W453" s="1" t="s">
        <v>37</v>
      </c>
      <c r="X453" s="2" t="n">
        <v>35450</v>
      </c>
    </row>
    <row r="454" customFormat="false" ht="12.75" hidden="false" customHeight="false" outlineLevel="0" collapsed="false">
      <c r="A454" s="1" t="s">
        <v>1500</v>
      </c>
      <c r="B454" s="1" t="s">
        <v>1501</v>
      </c>
      <c r="C454" s="1" t="s">
        <v>65</v>
      </c>
      <c r="D454" s="1" t="s">
        <v>415</v>
      </c>
      <c r="E454" s="1" t="s">
        <v>1502</v>
      </c>
      <c r="G454" s="1" t="s">
        <v>417</v>
      </c>
      <c r="H454" s="1" t="s">
        <v>418</v>
      </c>
      <c r="J454" s="1" t="s">
        <v>419</v>
      </c>
      <c r="K454" s="1" t="s">
        <v>31</v>
      </c>
      <c r="L454" s="1" t="s">
        <v>32</v>
      </c>
      <c r="M454" s="1" t="s">
        <v>393</v>
      </c>
      <c r="N454" s="1" t="s">
        <v>34</v>
      </c>
      <c r="O454" s="1" t="s">
        <v>35</v>
      </c>
      <c r="Q454" s="1" t="s">
        <v>36</v>
      </c>
      <c r="T454" s="2" t="n">
        <v>35593.6503009259</v>
      </c>
      <c r="V454" s="1" t="b">
        <f aca="false">TRUE()</f>
        <v>1</v>
      </c>
      <c r="W454" s="1" t="s">
        <v>196</v>
      </c>
      <c r="X454" s="2" t="n">
        <v>35593.6503125</v>
      </c>
    </row>
    <row r="455" customFormat="false" ht="12.75" hidden="false" customHeight="false" outlineLevel="0" collapsed="false">
      <c r="A455" s="1" t="s">
        <v>1503</v>
      </c>
      <c r="B455" s="1" t="s">
        <v>1321</v>
      </c>
      <c r="C455" s="1" t="s">
        <v>65</v>
      </c>
      <c r="D455" s="1" t="s">
        <v>415</v>
      </c>
      <c r="E455" s="1" t="s">
        <v>1504</v>
      </c>
      <c r="G455" s="1" t="s">
        <v>417</v>
      </c>
      <c r="H455" s="1" t="s">
        <v>418</v>
      </c>
      <c r="J455" s="1" t="s">
        <v>419</v>
      </c>
      <c r="K455" s="1" t="s">
        <v>392</v>
      </c>
      <c r="L455" s="1" t="s">
        <v>32</v>
      </c>
      <c r="M455" s="1" t="s">
        <v>393</v>
      </c>
      <c r="N455" s="1" t="s">
        <v>34</v>
      </c>
      <c r="O455" s="1" t="s">
        <v>35</v>
      </c>
      <c r="Q455" s="1" t="s">
        <v>36</v>
      </c>
      <c r="S455" s="1" t="s">
        <v>1505</v>
      </c>
      <c r="T455" s="2" t="n">
        <v>35454.417349537</v>
      </c>
      <c r="V455" s="1" t="b">
        <f aca="false">TRUE()</f>
        <v>1</v>
      </c>
      <c r="W455" s="1" t="s">
        <v>37</v>
      </c>
      <c r="X455" s="2" t="n">
        <v>35458</v>
      </c>
    </row>
    <row r="456" customFormat="false" ht="12.75" hidden="false" customHeight="false" outlineLevel="0" collapsed="false">
      <c r="A456" s="1" t="s">
        <v>1506</v>
      </c>
      <c r="B456" s="1" t="s">
        <v>1507</v>
      </c>
      <c r="C456" s="1" t="s">
        <v>65</v>
      </c>
      <c r="D456" s="1" t="s">
        <v>415</v>
      </c>
      <c r="E456" s="1" t="s">
        <v>1508</v>
      </c>
      <c r="G456" s="1" t="s">
        <v>417</v>
      </c>
      <c r="H456" s="1" t="s">
        <v>418</v>
      </c>
      <c r="J456" s="1" t="s">
        <v>419</v>
      </c>
      <c r="K456" s="1" t="s">
        <v>392</v>
      </c>
      <c r="L456" s="1" t="s">
        <v>32</v>
      </c>
      <c r="M456" s="1" t="s">
        <v>393</v>
      </c>
      <c r="N456" s="1" t="s">
        <v>34</v>
      </c>
      <c r="O456" s="1" t="s">
        <v>35</v>
      </c>
      <c r="Q456" s="1" t="s">
        <v>36</v>
      </c>
      <c r="T456" s="2" t="n">
        <v>35304.6984722222</v>
      </c>
      <c r="V456" s="1" t="b">
        <f aca="false">TRUE()</f>
        <v>1</v>
      </c>
      <c r="W456" s="1" t="s">
        <v>37</v>
      </c>
      <c r="X456" s="2" t="n">
        <v>35450</v>
      </c>
    </row>
    <row r="457" customFormat="false" ht="12.75" hidden="false" customHeight="false" outlineLevel="0" collapsed="false">
      <c r="A457" s="1" t="s">
        <v>1509</v>
      </c>
      <c r="B457" s="1" t="s">
        <v>1510</v>
      </c>
      <c r="C457" s="1" t="s">
        <v>65</v>
      </c>
      <c r="D457" s="1" t="s">
        <v>415</v>
      </c>
      <c r="E457" s="1" t="s">
        <v>1511</v>
      </c>
      <c r="G457" s="1" t="s">
        <v>417</v>
      </c>
      <c r="H457" s="1" t="s">
        <v>418</v>
      </c>
      <c r="J457" s="1" t="s">
        <v>419</v>
      </c>
      <c r="K457" s="1" t="s">
        <v>31</v>
      </c>
      <c r="L457" s="1" t="s">
        <v>32</v>
      </c>
      <c r="M457" s="1" t="s">
        <v>393</v>
      </c>
      <c r="N457" s="1" t="s">
        <v>34</v>
      </c>
      <c r="O457" s="1" t="s">
        <v>35</v>
      </c>
      <c r="Q457" s="1" t="s">
        <v>36</v>
      </c>
      <c r="T457" s="2" t="n">
        <v>35272.6596990741</v>
      </c>
      <c r="V457" s="1" t="b">
        <f aca="false">TRUE()</f>
        <v>1</v>
      </c>
      <c r="W457" s="1" t="s">
        <v>37</v>
      </c>
      <c r="X457" s="2" t="n">
        <v>35450</v>
      </c>
    </row>
    <row r="458" customFormat="false" ht="12.75" hidden="false" customHeight="false" outlineLevel="0" collapsed="false">
      <c r="A458" s="1" t="s">
        <v>1512</v>
      </c>
      <c r="B458" s="1" t="s">
        <v>1513</v>
      </c>
      <c r="C458" s="1" t="s">
        <v>65</v>
      </c>
      <c r="D458" s="1" t="s">
        <v>415</v>
      </c>
      <c r="E458" s="1" t="s">
        <v>1514</v>
      </c>
      <c r="G458" s="1" t="s">
        <v>417</v>
      </c>
      <c r="H458" s="1" t="s">
        <v>418</v>
      </c>
      <c r="J458" s="1" t="s">
        <v>419</v>
      </c>
      <c r="K458" s="1" t="s">
        <v>31</v>
      </c>
      <c r="L458" s="1" t="s">
        <v>32</v>
      </c>
      <c r="M458" s="1" t="s">
        <v>393</v>
      </c>
      <c r="N458" s="1" t="s">
        <v>34</v>
      </c>
      <c r="O458" s="1" t="s">
        <v>35</v>
      </c>
      <c r="Q458" s="1" t="s">
        <v>36</v>
      </c>
      <c r="T458" s="2" t="n">
        <v>35541.3902083333</v>
      </c>
      <c r="V458" s="1" t="b">
        <f aca="false">TRUE()</f>
        <v>1</v>
      </c>
      <c r="W458" s="1" t="s">
        <v>37</v>
      </c>
      <c r="X458" s="2" t="n">
        <v>35541.3902430556</v>
      </c>
    </row>
    <row r="459" customFormat="false" ht="12.75" hidden="false" customHeight="false" outlineLevel="0" collapsed="false">
      <c r="A459" s="1" t="s">
        <v>1515</v>
      </c>
      <c r="B459" s="1" t="s">
        <v>1516</v>
      </c>
      <c r="C459" s="1" t="s">
        <v>65</v>
      </c>
      <c r="D459" s="1" t="s">
        <v>415</v>
      </c>
      <c r="E459" s="1" t="s">
        <v>550</v>
      </c>
      <c r="G459" s="1" t="s">
        <v>417</v>
      </c>
      <c r="H459" s="1" t="s">
        <v>418</v>
      </c>
      <c r="J459" s="1" t="s">
        <v>419</v>
      </c>
      <c r="K459" s="1" t="s">
        <v>31</v>
      </c>
      <c r="L459" s="1" t="s">
        <v>430</v>
      </c>
      <c r="M459" s="1" t="s">
        <v>393</v>
      </c>
      <c r="N459" s="1" t="s">
        <v>34</v>
      </c>
      <c r="O459" s="1" t="s">
        <v>35</v>
      </c>
      <c r="Q459" s="1" t="s">
        <v>36</v>
      </c>
      <c r="S459" s="1" t="s">
        <v>1517</v>
      </c>
      <c r="T459" s="2" t="n">
        <v>36395.489837963</v>
      </c>
      <c r="V459" s="1" t="b">
        <f aca="false">TRUE()</f>
        <v>1</v>
      </c>
      <c r="W459" s="1" t="s">
        <v>132</v>
      </c>
      <c r="X459" s="2" t="n">
        <v>36395.489837963</v>
      </c>
    </row>
    <row r="460" customFormat="false" ht="12.75" hidden="false" customHeight="false" outlineLevel="0" collapsed="false">
      <c r="A460" s="1" t="s">
        <v>1518</v>
      </c>
      <c r="B460" s="1" t="s">
        <v>1519</v>
      </c>
      <c r="C460" s="1" t="s">
        <v>65</v>
      </c>
      <c r="D460" s="1" t="s">
        <v>415</v>
      </c>
      <c r="E460" s="1" t="s">
        <v>550</v>
      </c>
      <c r="G460" s="1" t="s">
        <v>417</v>
      </c>
      <c r="H460" s="1" t="s">
        <v>418</v>
      </c>
      <c r="J460" s="1" t="s">
        <v>419</v>
      </c>
      <c r="K460" s="1" t="s">
        <v>31</v>
      </c>
      <c r="L460" s="1" t="s">
        <v>32</v>
      </c>
      <c r="M460" s="1" t="s">
        <v>393</v>
      </c>
      <c r="N460" s="1" t="s">
        <v>34</v>
      </c>
      <c r="O460" s="1" t="s">
        <v>35</v>
      </c>
      <c r="Q460" s="1" t="s">
        <v>36</v>
      </c>
      <c r="T460" s="2" t="n">
        <v>35272.6673032407</v>
      </c>
      <c r="V460" s="1" t="b">
        <f aca="false">TRUE()</f>
        <v>1</v>
      </c>
      <c r="W460" s="1" t="s">
        <v>72</v>
      </c>
      <c r="X460" s="2" t="n">
        <v>36187.4842592593</v>
      </c>
    </row>
    <row r="461" customFormat="false" ht="12.75" hidden="false" customHeight="false" outlineLevel="0" collapsed="false">
      <c r="A461" s="1" t="s">
        <v>1520</v>
      </c>
      <c r="B461" s="1" t="s">
        <v>1521</v>
      </c>
      <c r="C461" s="1" t="s">
        <v>65</v>
      </c>
      <c r="D461" s="1" t="s">
        <v>415</v>
      </c>
      <c r="E461" s="1" t="s">
        <v>550</v>
      </c>
      <c r="G461" s="1" t="s">
        <v>417</v>
      </c>
      <c r="H461" s="1" t="s">
        <v>418</v>
      </c>
      <c r="J461" s="1" t="s">
        <v>419</v>
      </c>
      <c r="K461" s="1" t="s">
        <v>31</v>
      </c>
      <c r="L461" s="1" t="s">
        <v>32</v>
      </c>
      <c r="M461" s="1" t="s">
        <v>393</v>
      </c>
      <c r="N461" s="1" t="s">
        <v>34</v>
      </c>
      <c r="O461" s="1" t="s">
        <v>35</v>
      </c>
      <c r="Q461" s="1" t="s">
        <v>36</v>
      </c>
      <c r="T461" s="2" t="n">
        <v>35272.6693171296</v>
      </c>
      <c r="V461" s="1" t="b">
        <f aca="false">TRUE()</f>
        <v>1</v>
      </c>
      <c r="W461" s="1" t="s">
        <v>37</v>
      </c>
      <c r="X461" s="2" t="n">
        <v>35422</v>
      </c>
    </row>
    <row r="462" customFormat="false" ht="12.75" hidden="false" customHeight="false" outlineLevel="0" collapsed="false">
      <c r="A462" s="1" t="s">
        <v>1522</v>
      </c>
      <c r="B462" s="1" t="s">
        <v>1523</v>
      </c>
      <c r="C462" s="1" t="s">
        <v>65</v>
      </c>
      <c r="D462" s="1" t="s">
        <v>415</v>
      </c>
      <c r="E462" s="1" t="s">
        <v>1524</v>
      </c>
      <c r="G462" s="1" t="s">
        <v>417</v>
      </c>
      <c r="H462" s="1" t="s">
        <v>418</v>
      </c>
      <c r="J462" s="1" t="s">
        <v>419</v>
      </c>
      <c r="K462" s="1" t="s">
        <v>392</v>
      </c>
      <c r="L462" s="1" t="s">
        <v>32</v>
      </c>
      <c r="M462" s="1" t="s">
        <v>393</v>
      </c>
      <c r="N462" s="1" t="s">
        <v>34</v>
      </c>
      <c r="O462" s="1" t="s">
        <v>35</v>
      </c>
      <c r="Q462" s="1" t="s">
        <v>36</v>
      </c>
      <c r="T462" s="2" t="n">
        <v>36206.5023148148</v>
      </c>
      <c r="V462" s="1" t="b">
        <f aca="false">TRUE()</f>
        <v>1</v>
      </c>
      <c r="W462" s="1" t="s">
        <v>72</v>
      </c>
      <c r="X462" s="2" t="n">
        <v>36206.5023148148</v>
      </c>
    </row>
    <row r="463" customFormat="false" ht="12.75" hidden="false" customHeight="false" outlineLevel="0" collapsed="false">
      <c r="A463" s="1" t="s">
        <v>1525</v>
      </c>
      <c r="B463" s="1" t="s">
        <v>1526</v>
      </c>
      <c r="C463" s="1" t="s">
        <v>65</v>
      </c>
      <c r="D463" s="1" t="s">
        <v>415</v>
      </c>
      <c r="E463" s="1" t="s">
        <v>1527</v>
      </c>
      <c r="G463" s="1" t="s">
        <v>417</v>
      </c>
      <c r="H463" s="1" t="s">
        <v>418</v>
      </c>
      <c r="J463" s="1" t="s">
        <v>419</v>
      </c>
      <c r="K463" s="1" t="s">
        <v>31</v>
      </c>
      <c r="L463" s="1" t="s">
        <v>32</v>
      </c>
      <c r="M463" s="1" t="s">
        <v>393</v>
      </c>
      <c r="N463" s="1" t="s">
        <v>34</v>
      </c>
      <c r="O463" s="1" t="s">
        <v>35</v>
      </c>
      <c r="Q463" s="1" t="s">
        <v>36</v>
      </c>
      <c r="S463" s="1" t="s">
        <v>1528</v>
      </c>
      <c r="T463" s="2" t="n">
        <v>35530.5835416667</v>
      </c>
      <c r="V463" s="1" t="b">
        <f aca="false">TRUE()</f>
        <v>1</v>
      </c>
      <c r="W463" s="1" t="s">
        <v>37</v>
      </c>
      <c r="X463" s="2" t="n">
        <v>35530.5835763889</v>
      </c>
    </row>
    <row r="464" customFormat="false" ht="12.75" hidden="false" customHeight="false" outlineLevel="0" collapsed="false">
      <c r="A464" s="1" t="s">
        <v>1529</v>
      </c>
      <c r="B464" s="1" t="s">
        <v>1530</v>
      </c>
      <c r="C464" s="1" t="s">
        <v>65</v>
      </c>
      <c r="D464" s="1" t="s">
        <v>415</v>
      </c>
      <c r="E464" s="1" t="s">
        <v>550</v>
      </c>
      <c r="G464" s="1" t="s">
        <v>417</v>
      </c>
      <c r="H464" s="1" t="s">
        <v>418</v>
      </c>
      <c r="J464" s="1" t="s">
        <v>419</v>
      </c>
      <c r="K464" s="1" t="s">
        <v>31</v>
      </c>
      <c r="L464" s="1" t="s">
        <v>430</v>
      </c>
      <c r="M464" s="1" t="s">
        <v>393</v>
      </c>
      <c r="N464" s="1" t="s">
        <v>34</v>
      </c>
      <c r="O464" s="1" t="s">
        <v>35</v>
      </c>
      <c r="Q464" s="1" t="s">
        <v>36</v>
      </c>
      <c r="T464" s="2" t="n">
        <v>36395.4904050926</v>
      </c>
      <c r="V464" s="1" t="b">
        <f aca="false">TRUE()</f>
        <v>1</v>
      </c>
      <c r="W464" s="1" t="s">
        <v>132</v>
      </c>
      <c r="X464" s="2" t="n">
        <v>36395.4904050926</v>
      </c>
    </row>
    <row r="465" customFormat="false" ht="12.75" hidden="false" customHeight="false" outlineLevel="0" collapsed="false">
      <c r="A465" s="1" t="s">
        <v>1531</v>
      </c>
      <c r="B465" s="1" t="s">
        <v>1532</v>
      </c>
      <c r="C465" s="1" t="s">
        <v>65</v>
      </c>
      <c r="D465" s="1" t="s">
        <v>415</v>
      </c>
      <c r="E465" s="1" t="s">
        <v>1533</v>
      </c>
      <c r="H465" s="1" t="s">
        <v>1436</v>
      </c>
      <c r="J465" s="1" t="s">
        <v>419</v>
      </c>
      <c r="K465" s="1" t="s">
        <v>392</v>
      </c>
      <c r="L465" s="1" t="s">
        <v>430</v>
      </c>
      <c r="M465" s="1" t="s">
        <v>393</v>
      </c>
      <c r="N465" s="1" t="s">
        <v>34</v>
      </c>
      <c r="O465" s="1" t="s">
        <v>35</v>
      </c>
      <c r="Q465" s="1" t="s">
        <v>36</v>
      </c>
      <c r="T465" s="2" t="n">
        <v>36830.6355555556</v>
      </c>
      <c r="V465" s="1" t="b">
        <f aca="false">TRUE()</f>
        <v>1</v>
      </c>
      <c r="W465" s="1" t="s">
        <v>405</v>
      </c>
      <c r="X465" s="2" t="n">
        <v>36830.6300810185</v>
      </c>
    </row>
    <row r="466" customFormat="false" ht="12.75" hidden="false" customHeight="false" outlineLevel="0" collapsed="false">
      <c r="A466" s="1" t="s">
        <v>1534</v>
      </c>
      <c r="B466" s="1" t="s">
        <v>1523</v>
      </c>
      <c r="C466" s="1" t="s">
        <v>65</v>
      </c>
      <c r="D466" s="1" t="s">
        <v>415</v>
      </c>
      <c r="E466" s="1" t="s">
        <v>1535</v>
      </c>
      <c r="G466" s="1" t="s">
        <v>417</v>
      </c>
      <c r="H466" s="1" t="s">
        <v>418</v>
      </c>
      <c r="J466" s="1" t="s">
        <v>419</v>
      </c>
      <c r="K466" s="1" t="s">
        <v>1007</v>
      </c>
      <c r="L466" s="1" t="s">
        <v>32</v>
      </c>
      <c r="M466" s="1" t="s">
        <v>393</v>
      </c>
      <c r="N466" s="1" t="s">
        <v>34</v>
      </c>
      <c r="O466" s="1" t="s">
        <v>35</v>
      </c>
      <c r="Q466" s="1" t="s">
        <v>36</v>
      </c>
      <c r="T466" s="2" t="n">
        <v>36206.503587963</v>
      </c>
      <c r="V466" s="1" t="b">
        <f aca="false">TRUE()</f>
        <v>1</v>
      </c>
      <c r="W466" s="1" t="s">
        <v>72</v>
      </c>
      <c r="X466" s="2" t="n">
        <v>36206.503587963</v>
      </c>
    </row>
    <row r="467" customFormat="false" ht="12.75" hidden="false" customHeight="false" outlineLevel="0" collapsed="false">
      <c r="A467" s="1" t="s">
        <v>1536</v>
      </c>
      <c r="B467" s="1" t="s">
        <v>1537</v>
      </c>
      <c r="C467" s="1" t="s">
        <v>65</v>
      </c>
      <c r="D467" s="1" t="s">
        <v>415</v>
      </c>
      <c r="E467" s="1" t="s">
        <v>550</v>
      </c>
      <c r="G467" s="1" t="s">
        <v>417</v>
      </c>
      <c r="H467" s="1" t="s">
        <v>418</v>
      </c>
      <c r="J467" s="1" t="s">
        <v>419</v>
      </c>
      <c r="K467" s="1" t="s">
        <v>31</v>
      </c>
      <c r="L467" s="1" t="s">
        <v>32</v>
      </c>
      <c r="M467" s="1" t="s">
        <v>393</v>
      </c>
      <c r="N467" s="1" t="s">
        <v>34</v>
      </c>
      <c r="O467" s="1" t="s">
        <v>35</v>
      </c>
      <c r="Q467" s="1" t="s">
        <v>36</v>
      </c>
      <c r="T467" s="2" t="n">
        <v>35422.6900462963</v>
      </c>
      <c r="V467" s="1" t="b">
        <f aca="false">TRUE()</f>
        <v>1</v>
      </c>
      <c r="W467" s="1" t="s">
        <v>37</v>
      </c>
      <c r="X467" s="2" t="n">
        <v>35422</v>
      </c>
    </row>
    <row r="468" customFormat="false" ht="12.75" hidden="false" customHeight="false" outlineLevel="0" collapsed="false">
      <c r="A468" s="1" t="s">
        <v>1538</v>
      </c>
      <c r="B468" s="1" t="s">
        <v>1539</v>
      </c>
      <c r="C468" s="1" t="s">
        <v>65</v>
      </c>
      <c r="D468" s="1" t="s">
        <v>415</v>
      </c>
      <c r="E468" s="1" t="s">
        <v>1540</v>
      </c>
      <c r="G468" s="1" t="s">
        <v>417</v>
      </c>
      <c r="H468" s="1" t="s">
        <v>418</v>
      </c>
      <c r="J468" s="1" t="s">
        <v>419</v>
      </c>
      <c r="K468" s="1" t="s">
        <v>1007</v>
      </c>
      <c r="L468" s="1" t="s">
        <v>32</v>
      </c>
      <c r="M468" s="1" t="s">
        <v>393</v>
      </c>
      <c r="N468" s="1" t="s">
        <v>34</v>
      </c>
      <c r="O468" s="1" t="s">
        <v>35</v>
      </c>
      <c r="Q468" s="1" t="s">
        <v>36</v>
      </c>
      <c r="T468" s="2" t="n">
        <v>35304.4256597222</v>
      </c>
      <c r="V468" s="1" t="b">
        <f aca="false">TRUE()</f>
        <v>1</v>
      </c>
      <c r="W468" s="1" t="s">
        <v>81</v>
      </c>
      <c r="X468" s="2" t="n">
        <v>35775.4096759259</v>
      </c>
    </row>
    <row r="469" customFormat="false" ht="12.75" hidden="false" customHeight="false" outlineLevel="0" collapsed="false">
      <c r="A469" s="1" t="s">
        <v>1541</v>
      </c>
      <c r="B469" s="1" t="s">
        <v>1542</v>
      </c>
      <c r="C469" s="1" t="s">
        <v>65</v>
      </c>
      <c r="D469" s="1" t="s">
        <v>415</v>
      </c>
      <c r="E469" s="1" t="s">
        <v>1543</v>
      </c>
      <c r="G469" s="1" t="s">
        <v>417</v>
      </c>
      <c r="H469" s="1" t="s">
        <v>418</v>
      </c>
      <c r="J469" s="1" t="s">
        <v>419</v>
      </c>
      <c r="K469" s="1" t="s">
        <v>1007</v>
      </c>
      <c r="L469" s="1" t="s">
        <v>32</v>
      </c>
      <c r="M469" s="1" t="s">
        <v>393</v>
      </c>
      <c r="N469" s="1" t="s">
        <v>34</v>
      </c>
      <c r="O469" s="1" t="s">
        <v>35</v>
      </c>
      <c r="Q469" s="1" t="s">
        <v>36</v>
      </c>
      <c r="T469" s="2" t="n">
        <v>35578.379849537</v>
      </c>
      <c r="V469" s="1" t="b">
        <f aca="false">TRUE()</f>
        <v>1</v>
      </c>
      <c r="W469" s="1" t="s">
        <v>37</v>
      </c>
      <c r="X469" s="2" t="n">
        <v>35578.379849537</v>
      </c>
    </row>
    <row r="470" customFormat="false" ht="12.75" hidden="false" customHeight="false" outlineLevel="0" collapsed="false">
      <c r="A470" s="1" t="s">
        <v>1544</v>
      </c>
      <c r="B470" s="1" t="s">
        <v>1545</v>
      </c>
      <c r="C470" s="1" t="s">
        <v>65</v>
      </c>
      <c r="D470" s="1" t="s">
        <v>415</v>
      </c>
      <c r="E470" s="1" t="s">
        <v>1336</v>
      </c>
      <c r="G470" s="1" t="s">
        <v>417</v>
      </c>
      <c r="H470" s="1" t="s">
        <v>418</v>
      </c>
      <c r="J470" s="1" t="s">
        <v>419</v>
      </c>
      <c r="K470" s="1" t="s">
        <v>31</v>
      </c>
      <c r="L470" s="1" t="s">
        <v>32</v>
      </c>
      <c r="M470" s="1" t="s">
        <v>393</v>
      </c>
      <c r="N470" s="1" t="s">
        <v>34</v>
      </c>
      <c r="O470" s="1" t="s">
        <v>35</v>
      </c>
      <c r="Q470" s="1" t="s">
        <v>36</v>
      </c>
      <c r="T470" s="2" t="n">
        <v>36192.4422337963</v>
      </c>
      <c r="V470" s="1" t="b">
        <f aca="false">TRUE()</f>
        <v>1</v>
      </c>
      <c r="W470" s="1" t="s">
        <v>72</v>
      </c>
      <c r="X470" s="2" t="n">
        <v>36192.4422337963</v>
      </c>
    </row>
    <row r="471" customFormat="false" ht="12.75" hidden="false" customHeight="false" outlineLevel="0" collapsed="false">
      <c r="A471" s="1" t="s">
        <v>1546</v>
      </c>
      <c r="B471" s="1" t="s">
        <v>1547</v>
      </c>
      <c r="C471" s="1" t="s">
        <v>65</v>
      </c>
      <c r="D471" s="1" t="s">
        <v>415</v>
      </c>
      <c r="E471" s="1" t="s">
        <v>550</v>
      </c>
      <c r="G471" s="1" t="s">
        <v>417</v>
      </c>
      <c r="H471" s="1" t="s">
        <v>418</v>
      </c>
      <c r="J471" s="1" t="s">
        <v>419</v>
      </c>
      <c r="K471" s="1" t="s">
        <v>31</v>
      </c>
      <c r="L471" s="1" t="s">
        <v>32</v>
      </c>
      <c r="M471" s="1" t="s">
        <v>393</v>
      </c>
      <c r="N471" s="1" t="s">
        <v>34</v>
      </c>
      <c r="O471" s="1" t="s">
        <v>35</v>
      </c>
      <c r="Q471" s="1" t="s">
        <v>36</v>
      </c>
      <c r="T471" s="2" t="n">
        <v>35272.6983680556</v>
      </c>
      <c r="V471" s="1" t="b">
        <f aca="false">TRUE()</f>
        <v>1</v>
      </c>
      <c r="W471" s="1" t="s">
        <v>72</v>
      </c>
      <c r="X471" s="2" t="n">
        <v>36187.4347569444</v>
      </c>
    </row>
    <row r="472" customFormat="false" ht="12.75" hidden="false" customHeight="false" outlineLevel="0" collapsed="false">
      <c r="A472" s="1" t="s">
        <v>1548</v>
      </c>
      <c r="B472" s="1" t="s">
        <v>1549</v>
      </c>
      <c r="C472" s="1" t="s">
        <v>65</v>
      </c>
      <c r="D472" s="1" t="s">
        <v>415</v>
      </c>
      <c r="E472" s="1" t="s">
        <v>1550</v>
      </c>
      <c r="G472" s="1" t="s">
        <v>417</v>
      </c>
      <c r="H472" s="1" t="s">
        <v>418</v>
      </c>
      <c r="J472" s="1" t="s">
        <v>419</v>
      </c>
      <c r="K472" s="1" t="s">
        <v>31</v>
      </c>
      <c r="L472" s="1" t="s">
        <v>32</v>
      </c>
      <c r="M472" s="1" t="s">
        <v>393</v>
      </c>
      <c r="N472" s="1" t="s">
        <v>34</v>
      </c>
      <c r="O472" s="1" t="s">
        <v>35</v>
      </c>
      <c r="Q472" s="1" t="s">
        <v>36</v>
      </c>
      <c r="T472" s="2" t="n">
        <v>35272.6998032407</v>
      </c>
      <c r="V472" s="1" t="b">
        <f aca="false">TRUE()</f>
        <v>1</v>
      </c>
      <c r="W472" s="1" t="s">
        <v>37</v>
      </c>
      <c r="X472" s="2" t="n">
        <v>35450</v>
      </c>
    </row>
    <row r="473" customFormat="false" ht="12.75" hidden="false" customHeight="false" outlineLevel="0" collapsed="false">
      <c r="A473" s="1" t="s">
        <v>1551</v>
      </c>
      <c r="B473" s="1" t="s">
        <v>1378</v>
      </c>
      <c r="C473" s="1" t="s">
        <v>65</v>
      </c>
      <c r="D473" s="1" t="s">
        <v>415</v>
      </c>
      <c r="E473" s="1" t="s">
        <v>1552</v>
      </c>
      <c r="G473" s="1" t="s">
        <v>417</v>
      </c>
      <c r="H473" s="1" t="s">
        <v>418</v>
      </c>
      <c r="J473" s="1" t="s">
        <v>419</v>
      </c>
      <c r="K473" s="1" t="s">
        <v>31</v>
      </c>
      <c r="L473" s="1" t="s">
        <v>32</v>
      </c>
      <c r="M473" s="1" t="s">
        <v>393</v>
      </c>
      <c r="N473" s="1" t="s">
        <v>34</v>
      </c>
      <c r="O473" s="1" t="s">
        <v>35</v>
      </c>
      <c r="Q473" s="1" t="s">
        <v>36</v>
      </c>
      <c r="T473" s="2" t="n">
        <v>35272.702349537</v>
      </c>
      <c r="V473" s="1" t="b">
        <f aca="false">TRUE()</f>
        <v>1</v>
      </c>
      <c r="W473" s="1" t="s">
        <v>37</v>
      </c>
      <c r="X473" s="2" t="n">
        <v>35450</v>
      </c>
    </row>
    <row r="474" customFormat="false" ht="12.75" hidden="false" customHeight="false" outlineLevel="0" collapsed="false">
      <c r="A474" s="1" t="s">
        <v>1553</v>
      </c>
      <c r="B474" s="1" t="s">
        <v>1554</v>
      </c>
      <c r="C474" s="1" t="s">
        <v>65</v>
      </c>
      <c r="D474" s="1" t="s">
        <v>415</v>
      </c>
      <c r="E474" s="1" t="s">
        <v>1555</v>
      </c>
      <c r="G474" s="1" t="s">
        <v>417</v>
      </c>
      <c r="H474" s="1" t="s">
        <v>418</v>
      </c>
      <c r="J474" s="1" t="s">
        <v>419</v>
      </c>
      <c r="K474" s="1" t="s">
        <v>1007</v>
      </c>
      <c r="L474" s="1" t="s">
        <v>32</v>
      </c>
      <c r="M474" s="1" t="s">
        <v>393</v>
      </c>
      <c r="N474" s="1" t="s">
        <v>34</v>
      </c>
      <c r="O474" s="1" t="s">
        <v>35</v>
      </c>
      <c r="Q474" s="1" t="s">
        <v>36</v>
      </c>
      <c r="T474" s="2" t="n">
        <v>35787.4473032407</v>
      </c>
      <c r="V474" s="1" t="b">
        <f aca="false">TRUE()</f>
        <v>1</v>
      </c>
      <c r="W474" s="1" t="s">
        <v>81</v>
      </c>
      <c r="X474" s="2" t="n">
        <v>35787.4473148148</v>
      </c>
    </row>
    <row r="475" customFormat="false" ht="12.75" hidden="false" customHeight="false" outlineLevel="0" collapsed="false">
      <c r="A475" s="1" t="s">
        <v>1556</v>
      </c>
      <c r="B475" s="1" t="s">
        <v>1557</v>
      </c>
      <c r="C475" s="1" t="s">
        <v>65</v>
      </c>
      <c r="D475" s="1" t="s">
        <v>415</v>
      </c>
      <c r="E475" s="1" t="s">
        <v>1558</v>
      </c>
      <c r="G475" s="1" t="s">
        <v>417</v>
      </c>
      <c r="H475" s="1" t="s">
        <v>418</v>
      </c>
      <c r="J475" s="1" t="s">
        <v>419</v>
      </c>
      <c r="K475" s="1" t="s">
        <v>392</v>
      </c>
      <c r="L475" s="1" t="s">
        <v>32</v>
      </c>
      <c r="M475" s="1" t="s">
        <v>393</v>
      </c>
      <c r="N475" s="1" t="s">
        <v>34</v>
      </c>
      <c r="O475" s="1" t="s">
        <v>35</v>
      </c>
      <c r="Q475" s="1" t="s">
        <v>36</v>
      </c>
      <c r="T475" s="2" t="n">
        <v>35454.417974537</v>
      </c>
      <c r="V475" s="1" t="b">
        <f aca="false">TRUE()</f>
        <v>1</v>
      </c>
      <c r="W475" s="1" t="s">
        <v>37</v>
      </c>
      <c r="X475" s="2" t="n">
        <v>35458</v>
      </c>
    </row>
    <row r="476" customFormat="false" ht="12.75" hidden="false" customHeight="false" outlineLevel="0" collapsed="false">
      <c r="A476" s="1" t="s">
        <v>1559</v>
      </c>
      <c r="B476" s="1" t="s">
        <v>1560</v>
      </c>
      <c r="C476" s="1" t="s">
        <v>65</v>
      </c>
      <c r="D476" s="1" t="s">
        <v>415</v>
      </c>
      <c r="E476" s="1" t="s">
        <v>550</v>
      </c>
      <c r="G476" s="1" t="s">
        <v>417</v>
      </c>
      <c r="H476" s="1" t="s">
        <v>418</v>
      </c>
      <c r="J476" s="1" t="s">
        <v>419</v>
      </c>
      <c r="K476" s="1" t="s">
        <v>392</v>
      </c>
      <c r="L476" s="1" t="s">
        <v>32</v>
      </c>
      <c r="M476" s="1" t="s">
        <v>393</v>
      </c>
      <c r="N476" s="1" t="s">
        <v>34</v>
      </c>
      <c r="O476" s="1" t="s">
        <v>35</v>
      </c>
      <c r="Q476" s="1" t="s">
        <v>36</v>
      </c>
      <c r="T476" s="2" t="n">
        <v>35275.6146180556</v>
      </c>
      <c r="V476" s="1" t="b">
        <f aca="false">TRUE()</f>
        <v>1</v>
      </c>
      <c r="W476" s="1" t="s">
        <v>196</v>
      </c>
      <c r="X476" s="2" t="n">
        <v>35593.6491087963</v>
      </c>
    </row>
    <row r="477" customFormat="false" ht="12.75" hidden="false" customHeight="false" outlineLevel="0" collapsed="false">
      <c r="A477" s="1" t="s">
        <v>1561</v>
      </c>
      <c r="B477" s="1" t="s">
        <v>1562</v>
      </c>
      <c r="C477" s="1" t="s">
        <v>65</v>
      </c>
      <c r="D477" s="1" t="s">
        <v>415</v>
      </c>
      <c r="E477" s="1" t="s">
        <v>1563</v>
      </c>
      <c r="G477" s="1" t="s">
        <v>417</v>
      </c>
      <c r="H477" s="1" t="s">
        <v>418</v>
      </c>
      <c r="J477" s="1" t="s">
        <v>419</v>
      </c>
      <c r="K477" s="1" t="s">
        <v>392</v>
      </c>
      <c r="L477" s="1" t="s">
        <v>32</v>
      </c>
      <c r="M477" s="1" t="s">
        <v>393</v>
      </c>
      <c r="N477" s="1" t="s">
        <v>34</v>
      </c>
      <c r="O477" s="1" t="s">
        <v>35</v>
      </c>
      <c r="Q477" s="1" t="s">
        <v>36</v>
      </c>
      <c r="T477" s="2" t="n">
        <v>35432.5578125</v>
      </c>
      <c r="V477" s="1" t="b">
        <f aca="false">TRUE()</f>
        <v>1</v>
      </c>
      <c r="W477" s="1" t="s">
        <v>37</v>
      </c>
      <c r="X477" s="2" t="n">
        <v>35432</v>
      </c>
    </row>
    <row r="478" customFormat="false" ht="12.75" hidden="false" customHeight="false" outlineLevel="0" collapsed="false">
      <c r="A478" s="1" t="s">
        <v>1564</v>
      </c>
      <c r="B478" s="1" t="s">
        <v>1565</v>
      </c>
      <c r="C478" s="1" t="s">
        <v>65</v>
      </c>
      <c r="D478" s="1" t="s">
        <v>415</v>
      </c>
      <c r="E478" s="1" t="s">
        <v>1566</v>
      </c>
      <c r="G478" s="1" t="s">
        <v>417</v>
      </c>
      <c r="H478" s="1" t="s">
        <v>418</v>
      </c>
      <c r="J478" s="1" t="s">
        <v>419</v>
      </c>
      <c r="K478" s="1" t="s">
        <v>31</v>
      </c>
      <c r="L478" s="1" t="s">
        <v>32</v>
      </c>
      <c r="M478" s="1" t="s">
        <v>393</v>
      </c>
      <c r="N478" s="1" t="s">
        <v>34</v>
      </c>
      <c r="O478" s="1" t="s">
        <v>35</v>
      </c>
      <c r="Q478" s="1" t="s">
        <v>36</v>
      </c>
      <c r="S478" s="1" t="s">
        <v>1567</v>
      </c>
      <c r="T478" s="2" t="n">
        <v>35515.6509143519</v>
      </c>
      <c r="V478" s="1" t="b">
        <f aca="false">TRUE()</f>
        <v>1</v>
      </c>
      <c r="W478" s="1" t="s">
        <v>37</v>
      </c>
      <c r="X478" s="2" t="n">
        <v>35515.6509375</v>
      </c>
    </row>
    <row r="479" customFormat="false" ht="12.75" hidden="false" customHeight="false" outlineLevel="0" collapsed="false">
      <c r="A479" s="1" t="s">
        <v>1568</v>
      </c>
      <c r="B479" s="1" t="s">
        <v>1569</v>
      </c>
      <c r="C479" s="1" t="s">
        <v>65</v>
      </c>
      <c r="D479" s="1" t="s">
        <v>415</v>
      </c>
      <c r="E479" s="1" t="s">
        <v>1570</v>
      </c>
      <c r="G479" s="1" t="s">
        <v>417</v>
      </c>
      <c r="H479" s="1" t="s">
        <v>418</v>
      </c>
      <c r="J479" s="1" t="s">
        <v>419</v>
      </c>
      <c r="K479" s="1" t="s">
        <v>1007</v>
      </c>
      <c r="L479" s="1" t="s">
        <v>32</v>
      </c>
      <c r="M479" s="1" t="s">
        <v>393</v>
      </c>
      <c r="N479" s="1" t="s">
        <v>34</v>
      </c>
      <c r="O479" s="1" t="s">
        <v>35</v>
      </c>
      <c r="Q479" s="1" t="s">
        <v>36</v>
      </c>
      <c r="T479" s="2" t="n">
        <v>35580.4171527778</v>
      </c>
      <c r="V479" s="1" t="b">
        <f aca="false">TRUE()</f>
        <v>1</v>
      </c>
      <c r="W479" s="1" t="s">
        <v>37</v>
      </c>
      <c r="X479" s="2" t="n">
        <v>35580.4171643519</v>
      </c>
    </row>
    <row r="480" customFormat="false" ht="12.75" hidden="false" customHeight="false" outlineLevel="0" collapsed="false">
      <c r="A480" s="1" t="s">
        <v>1571</v>
      </c>
      <c r="B480" s="1" t="s">
        <v>1572</v>
      </c>
      <c r="C480" s="1" t="s">
        <v>65</v>
      </c>
      <c r="D480" s="1" t="s">
        <v>415</v>
      </c>
      <c r="E480" s="1" t="s">
        <v>1573</v>
      </c>
      <c r="G480" s="1" t="s">
        <v>417</v>
      </c>
      <c r="H480" s="1" t="s">
        <v>418</v>
      </c>
      <c r="J480" s="1" t="s">
        <v>419</v>
      </c>
      <c r="K480" s="1" t="s">
        <v>1007</v>
      </c>
      <c r="L480" s="1" t="s">
        <v>32</v>
      </c>
      <c r="M480" s="1" t="s">
        <v>393</v>
      </c>
      <c r="N480" s="1" t="s">
        <v>34</v>
      </c>
      <c r="O480" s="1" t="s">
        <v>35</v>
      </c>
      <c r="Q480" s="1" t="s">
        <v>36</v>
      </c>
      <c r="T480" s="2" t="n">
        <v>35275.6128009259</v>
      </c>
      <c r="V480" s="1" t="b">
        <f aca="false">TRUE()</f>
        <v>1</v>
      </c>
      <c r="W480" s="1" t="s">
        <v>37</v>
      </c>
      <c r="X480" s="2" t="n">
        <v>35429</v>
      </c>
    </row>
    <row r="481" customFormat="false" ht="12.75" hidden="false" customHeight="false" outlineLevel="0" collapsed="false">
      <c r="A481" s="1" t="s">
        <v>1574</v>
      </c>
      <c r="B481" s="1" t="s">
        <v>1575</v>
      </c>
      <c r="C481" s="1" t="s">
        <v>65</v>
      </c>
      <c r="D481" s="1" t="s">
        <v>415</v>
      </c>
      <c r="E481" s="1" t="s">
        <v>896</v>
      </c>
      <c r="G481" s="1" t="s">
        <v>417</v>
      </c>
      <c r="H481" s="1" t="s">
        <v>418</v>
      </c>
      <c r="J481" s="1" t="s">
        <v>419</v>
      </c>
      <c r="K481" s="1" t="s">
        <v>1007</v>
      </c>
      <c r="L481" s="1" t="s">
        <v>32</v>
      </c>
      <c r="M481" s="1" t="s">
        <v>393</v>
      </c>
      <c r="N481" s="1" t="s">
        <v>34</v>
      </c>
      <c r="O481" s="1" t="s">
        <v>35</v>
      </c>
      <c r="Q481" s="1" t="s">
        <v>36</v>
      </c>
      <c r="T481" s="2" t="n">
        <v>35489.6572106482</v>
      </c>
      <c r="V481" s="1" t="b">
        <f aca="false">TRUE()</f>
        <v>1</v>
      </c>
      <c r="W481" s="1" t="s">
        <v>37</v>
      </c>
      <c r="X481" s="2" t="n">
        <v>35489.6572800926</v>
      </c>
    </row>
    <row r="482" customFormat="false" ht="12.75" hidden="false" customHeight="false" outlineLevel="0" collapsed="false">
      <c r="A482" s="1" t="s">
        <v>1576</v>
      </c>
      <c r="B482" s="1" t="s">
        <v>1357</v>
      </c>
      <c r="C482" s="1" t="s">
        <v>65</v>
      </c>
      <c r="D482" s="1" t="s">
        <v>415</v>
      </c>
      <c r="E482" s="1" t="s">
        <v>1577</v>
      </c>
      <c r="G482" s="1" t="s">
        <v>417</v>
      </c>
      <c r="H482" s="1" t="s">
        <v>418</v>
      </c>
      <c r="J482" s="1" t="s">
        <v>419</v>
      </c>
      <c r="K482" s="1" t="s">
        <v>31</v>
      </c>
      <c r="L482" s="1" t="s">
        <v>32</v>
      </c>
      <c r="M482" s="1" t="s">
        <v>393</v>
      </c>
      <c r="N482" s="1" t="s">
        <v>34</v>
      </c>
      <c r="O482" s="1" t="s">
        <v>35</v>
      </c>
      <c r="Q482" s="1" t="s">
        <v>36</v>
      </c>
      <c r="T482" s="2" t="n">
        <v>36206.5052199074</v>
      </c>
      <c r="V482" s="1" t="b">
        <f aca="false">TRUE()</f>
        <v>1</v>
      </c>
      <c r="W482" s="1" t="s">
        <v>72</v>
      </c>
      <c r="X482" s="2" t="n">
        <v>36206.5052314815</v>
      </c>
    </row>
    <row r="483" customFormat="false" ht="12.75" hidden="false" customHeight="false" outlineLevel="0" collapsed="false">
      <c r="A483" s="1" t="s">
        <v>1578</v>
      </c>
      <c r="B483" s="1" t="s">
        <v>1579</v>
      </c>
      <c r="C483" s="1" t="s">
        <v>65</v>
      </c>
      <c r="D483" s="1" t="s">
        <v>415</v>
      </c>
      <c r="E483" s="1" t="s">
        <v>1580</v>
      </c>
      <c r="G483" s="1" t="s">
        <v>417</v>
      </c>
      <c r="H483" s="1" t="s">
        <v>418</v>
      </c>
      <c r="J483" s="1" t="s">
        <v>419</v>
      </c>
      <c r="K483" s="1" t="s">
        <v>392</v>
      </c>
      <c r="L483" s="1" t="s">
        <v>32</v>
      </c>
      <c r="M483" s="1" t="s">
        <v>393</v>
      </c>
      <c r="N483" s="1" t="s">
        <v>34</v>
      </c>
      <c r="O483" s="1" t="s">
        <v>35</v>
      </c>
      <c r="Q483" s="1" t="s">
        <v>36</v>
      </c>
      <c r="T483" s="2" t="n">
        <v>35780.5248611111</v>
      </c>
      <c r="V483" s="1" t="b">
        <f aca="false">TRUE()</f>
        <v>1</v>
      </c>
      <c r="W483" s="1" t="s">
        <v>81</v>
      </c>
      <c r="X483" s="2" t="n">
        <v>35780.5248726852</v>
      </c>
    </row>
    <row r="484" customFormat="false" ht="12.75" hidden="false" customHeight="false" outlineLevel="0" collapsed="false">
      <c r="A484" s="1" t="s">
        <v>1581</v>
      </c>
      <c r="B484" s="1" t="s">
        <v>1582</v>
      </c>
      <c r="C484" s="1" t="s">
        <v>65</v>
      </c>
      <c r="D484" s="1" t="s">
        <v>415</v>
      </c>
      <c r="E484" s="1" t="s">
        <v>1583</v>
      </c>
      <c r="G484" s="1" t="s">
        <v>417</v>
      </c>
      <c r="H484" s="1" t="s">
        <v>418</v>
      </c>
      <c r="J484" s="1" t="s">
        <v>419</v>
      </c>
      <c r="K484" s="1" t="s">
        <v>392</v>
      </c>
      <c r="L484" s="1" t="s">
        <v>32</v>
      </c>
      <c r="M484" s="1" t="s">
        <v>393</v>
      </c>
      <c r="N484" s="1" t="s">
        <v>34</v>
      </c>
      <c r="O484" s="1" t="s">
        <v>35</v>
      </c>
      <c r="Q484" s="1" t="s">
        <v>36</v>
      </c>
      <c r="S484" s="1" t="s">
        <v>1505</v>
      </c>
      <c r="T484" s="2" t="n">
        <v>35454.4184027778</v>
      </c>
      <c r="V484" s="1" t="b">
        <f aca="false">TRUE()</f>
        <v>1</v>
      </c>
      <c r="W484" s="1" t="s">
        <v>37</v>
      </c>
      <c r="X484" s="2" t="n">
        <v>35458</v>
      </c>
    </row>
    <row r="485" customFormat="false" ht="12.75" hidden="false" customHeight="false" outlineLevel="0" collapsed="false">
      <c r="A485" s="1" t="s">
        <v>1584</v>
      </c>
      <c r="B485" s="1" t="s">
        <v>1585</v>
      </c>
      <c r="C485" s="1" t="s">
        <v>65</v>
      </c>
      <c r="D485" s="1" t="s">
        <v>415</v>
      </c>
      <c r="E485" s="1" t="s">
        <v>1586</v>
      </c>
      <c r="G485" s="1" t="s">
        <v>417</v>
      </c>
      <c r="H485" s="1" t="s">
        <v>418</v>
      </c>
      <c r="J485" s="1" t="s">
        <v>419</v>
      </c>
      <c r="K485" s="1" t="s">
        <v>392</v>
      </c>
      <c r="L485" s="1" t="s">
        <v>32</v>
      </c>
      <c r="M485" s="1" t="s">
        <v>393</v>
      </c>
      <c r="N485" s="1" t="s">
        <v>34</v>
      </c>
      <c r="O485" s="1" t="s">
        <v>35</v>
      </c>
      <c r="Q485" s="1" t="s">
        <v>36</v>
      </c>
      <c r="T485" s="2" t="n">
        <v>35541.3905439815</v>
      </c>
      <c r="V485" s="1" t="b">
        <f aca="false">TRUE()</f>
        <v>1</v>
      </c>
      <c r="W485" s="1" t="s">
        <v>37</v>
      </c>
      <c r="X485" s="2" t="n">
        <v>35541.3905671296</v>
      </c>
    </row>
    <row r="486" customFormat="false" ht="12.75" hidden="false" customHeight="false" outlineLevel="0" collapsed="false">
      <c r="A486" s="1" t="s">
        <v>1587</v>
      </c>
      <c r="B486" s="1" t="s">
        <v>1588</v>
      </c>
      <c r="C486" s="1" t="s">
        <v>65</v>
      </c>
      <c r="D486" s="1" t="s">
        <v>415</v>
      </c>
      <c r="E486" s="1" t="s">
        <v>1589</v>
      </c>
      <c r="G486" s="1" t="s">
        <v>417</v>
      </c>
      <c r="H486" s="1" t="s">
        <v>418</v>
      </c>
      <c r="J486" s="1" t="s">
        <v>419</v>
      </c>
      <c r="K486" s="1" t="s">
        <v>31</v>
      </c>
      <c r="L486" s="1" t="s">
        <v>32</v>
      </c>
      <c r="M486" s="1" t="s">
        <v>393</v>
      </c>
      <c r="N486" s="1" t="s">
        <v>34</v>
      </c>
      <c r="O486" s="1" t="s">
        <v>35</v>
      </c>
      <c r="Q486" s="1" t="s">
        <v>36</v>
      </c>
      <c r="S486" s="1" t="s">
        <v>1567</v>
      </c>
      <c r="T486" s="2" t="n">
        <v>35515.6513541667</v>
      </c>
      <c r="V486" s="1" t="b">
        <f aca="false">TRUE()</f>
        <v>1</v>
      </c>
      <c r="W486" s="1" t="s">
        <v>37</v>
      </c>
      <c r="X486" s="2" t="n">
        <v>35515.6513773148</v>
      </c>
    </row>
    <row r="487" customFormat="false" ht="12.75" hidden="false" customHeight="false" outlineLevel="0" collapsed="false">
      <c r="A487" s="1" t="s">
        <v>1590</v>
      </c>
      <c r="B487" s="1" t="s">
        <v>1591</v>
      </c>
      <c r="C487" s="1" t="s">
        <v>65</v>
      </c>
      <c r="D487" s="1" t="s">
        <v>415</v>
      </c>
      <c r="E487" s="1" t="s">
        <v>1336</v>
      </c>
      <c r="G487" s="1" t="s">
        <v>417</v>
      </c>
      <c r="H487" s="1" t="s">
        <v>418</v>
      </c>
      <c r="J487" s="1" t="s">
        <v>419</v>
      </c>
      <c r="K487" s="1" t="s">
        <v>392</v>
      </c>
      <c r="L487" s="1" t="s">
        <v>32</v>
      </c>
      <c r="M487" s="1" t="s">
        <v>393</v>
      </c>
      <c r="N487" s="1" t="s">
        <v>34</v>
      </c>
      <c r="O487" s="1" t="s">
        <v>35</v>
      </c>
      <c r="Q487" s="1" t="s">
        <v>36</v>
      </c>
      <c r="T487" s="2" t="n">
        <v>36189.4730324074</v>
      </c>
      <c r="V487" s="1" t="b">
        <f aca="false">TRUE()</f>
        <v>1</v>
      </c>
      <c r="W487" s="1" t="s">
        <v>72</v>
      </c>
      <c r="X487" s="2" t="n">
        <v>36189.4730324074</v>
      </c>
    </row>
    <row r="488" customFormat="false" ht="12.75" hidden="false" customHeight="false" outlineLevel="0" collapsed="false">
      <c r="A488" s="1" t="s">
        <v>1592</v>
      </c>
      <c r="B488" s="1" t="s">
        <v>1593</v>
      </c>
      <c r="C488" s="1" t="s">
        <v>65</v>
      </c>
      <c r="D488" s="1" t="s">
        <v>415</v>
      </c>
      <c r="E488" s="1" t="s">
        <v>1594</v>
      </c>
      <c r="G488" s="1" t="s">
        <v>417</v>
      </c>
      <c r="H488" s="1" t="s">
        <v>418</v>
      </c>
      <c r="J488" s="1" t="s">
        <v>419</v>
      </c>
      <c r="K488" s="1" t="s">
        <v>392</v>
      </c>
      <c r="L488" s="1" t="s">
        <v>32</v>
      </c>
      <c r="M488" s="1" t="s">
        <v>393</v>
      </c>
      <c r="N488" s="1" t="s">
        <v>34</v>
      </c>
      <c r="O488" s="1" t="s">
        <v>35</v>
      </c>
      <c r="Q488" s="1" t="s">
        <v>36</v>
      </c>
      <c r="T488" s="2" t="n">
        <v>35275.6367939815</v>
      </c>
      <c r="V488" s="1" t="b">
        <f aca="false">FALSE()</f>
        <v>0</v>
      </c>
    </row>
    <row r="489" customFormat="false" ht="12.75" hidden="false" customHeight="false" outlineLevel="0" collapsed="false">
      <c r="A489" s="1" t="s">
        <v>1595</v>
      </c>
      <c r="B489" s="1" t="s">
        <v>1596</v>
      </c>
      <c r="C489" s="1" t="s">
        <v>65</v>
      </c>
      <c r="D489" s="1" t="s">
        <v>415</v>
      </c>
      <c r="E489" s="1" t="s">
        <v>1597</v>
      </c>
      <c r="G489" s="1" t="s">
        <v>417</v>
      </c>
      <c r="H489" s="1" t="s">
        <v>418</v>
      </c>
      <c r="J489" s="1" t="s">
        <v>419</v>
      </c>
      <c r="K489" s="1" t="s">
        <v>392</v>
      </c>
      <c r="L489" s="1" t="s">
        <v>32</v>
      </c>
      <c r="M489" s="1" t="s">
        <v>393</v>
      </c>
      <c r="N489" s="1" t="s">
        <v>34</v>
      </c>
      <c r="O489" s="1" t="s">
        <v>35</v>
      </c>
      <c r="Q489" s="1" t="s">
        <v>36</v>
      </c>
      <c r="T489" s="2" t="n">
        <v>35593.6487384259</v>
      </c>
      <c r="V489" s="1" t="b">
        <f aca="false">TRUE()</f>
        <v>1</v>
      </c>
      <c r="W489" s="1" t="s">
        <v>196</v>
      </c>
      <c r="X489" s="2" t="n">
        <v>35593.6487384259</v>
      </c>
    </row>
    <row r="490" customFormat="false" ht="12.75" hidden="false" customHeight="false" outlineLevel="0" collapsed="false">
      <c r="A490" s="1" t="s">
        <v>1598</v>
      </c>
      <c r="B490" s="1" t="s">
        <v>1599</v>
      </c>
      <c r="C490" s="1" t="s">
        <v>65</v>
      </c>
      <c r="D490" s="1" t="s">
        <v>415</v>
      </c>
      <c r="E490" s="1" t="s">
        <v>1600</v>
      </c>
      <c r="G490" s="1" t="s">
        <v>417</v>
      </c>
      <c r="H490" s="1" t="s">
        <v>418</v>
      </c>
      <c r="J490" s="1" t="s">
        <v>419</v>
      </c>
      <c r="K490" s="1" t="s">
        <v>31</v>
      </c>
      <c r="L490" s="1" t="s">
        <v>32</v>
      </c>
      <c r="M490" s="1" t="s">
        <v>393</v>
      </c>
      <c r="N490" s="1" t="s">
        <v>34</v>
      </c>
      <c r="O490" s="1" t="s">
        <v>35</v>
      </c>
      <c r="Q490" s="1" t="s">
        <v>36</v>
      </c>
      <c r="T490" s="2" t="n">
        <v>35433.6488541667</v>
      </c>
      <c r="V490" s="1" t="b">
        <f aca="false">TRUE()</f>
        <v>1</v>
      </c>
      <c r="W490" s="1" t="s">
        <v>37</v>
      </c>
      <c r="X490" s="2" t="n">
        <v>35433</v>
      </c>
    </row>
    <row r="491" customFormat="false" ht="12.75" hidden="false" customHeight="false" outlineLevel="0" collapsed="false">
      <c r="A491" s="1" t="s">
        <v>1601</v>
      </c>
      <c r="B491" s="1" t="s">
        <v>1602</v>
      </c>
      <c r="C491" s="1" t="s">
        <v>65</v>
      </c>
      <c r="D491" s="1" t="s">
        <v>415</v>
      </c>
      <c r="E491" s="1" t="s">
        <v>1603</v>
      </c>
      <c r="G491" s="1" t="s">
        <v>417</v>
      </c>
      <c r="H491" s="1" t="s">
        <v>418</v>
      </c>
      <c r="J491" s="1" t="s">
        <v>419</v>
      </c>
      <c r="K491" s="1" t="s">
        <v>392</v>
      </c>
      <c r="L491" s="1" t="s">
        <v>32</v>
      </c>
      <c r="M491" s="1" t="s">
        <v>393</v>
      </c>
      <c r="N491" s="1" t="s">
        <v>34</v>
      </c>
      <c r="O491" s="1" t="s">
        <v>35</v>
      </c>
      <c r="Q491" s="1" t="s">
        <v>36</v>
      </c>
      <c r="T491" s="2" t="n">
        <v>36206.5069328704</v>
      </c>
      <c r="V491" s="1" t="b">
        <f aca="false">TRUE()</f>
        <v>1</v>
      </c>
      <c r="W491" s="1" t="s">
        <v>72</v>
      </c>
      <c r="X491" s="2" t="n">
        <v>36206.5069328704</v>
      </c>
    </row>
    <row r="492" customFormat="false" ht="12.75" hidden="false" customHeight="false" outlineLevel="0" collapsed="false">
      <c r="A492" s="1" t="s">
        <v>1604</v>
      </c>
      <c r="B492" s="1" t="s">
        <v>1605</v>
      </c>
      <c r="C492" s="1" t="s">
        <v>65</v>
      </c>
      <c r="D492" s="1" t="s">
        <v>415</v>
      </c>
      <c r="E492" s="1" t="s">
        <v>1606</v>
      </c>
      <c r="G492" s="1" t="s">
        <v>417</v>
      </c>
      <c r="H492" s="1" t="s">
        <v>418</v>
      </c>
      <c r="J492" s="1" t="s">
        <v>419</v>
      </c>
      <c r="K492" s="1" t="s">
        <v>392</v>
      </c>
      <c r="L492" s="1" t="s">
        <v>32</v>
      </c>
      <c r="M492" s="1" t="s">
        <v>393</v>
      </c>
      <c r="N492" s="1" t="s">
        <v>34</v>
      </c>
      <c r="O492" s="1" t="s">
        <v>35</v>
      </c>
      <c r="Q492" s="1" t="s">
        <v>36</v>
      </c>
      <c r="T492" s="2" t="n">
        <v>35275.6430439815</v>
      </c>
      <c r="V492" s="1" t="b">
        <f aca="false">TRUE()</f>
        <v>1</v>
      </c>
      <c r="W492" s="1" t="s">
        <v>37</v>
      </c>
      <c r="X492" s="2" t="n">
        <v>35450</v>
      </c>
    </row>
    <row r="493" customFormat="false" ht="12.75" hidden="false" customHeight="false" outlineLevel="0" collapsed="false">
      <c r="A493" s="1" t="s">
        <v>1607</v>
      </c>
      <c r="B493" s="1" t="s">
        <v>1608</v>
      </c>
      <c r="C493" s="1" t="s">
        <v>65</v>
      </c>
      <c r="D493" s="1" t="s">
        <v>415</v>
      </c>
      <c r="E493" s="1" t="s">
        <v>1609</v>
      </c>
      <c r="G493" s="1" t="s">
        <v>417</v>
      </c>
      <c r="H493" s="1" t="s">
        <v>418</v>
      </c>
      <c r="J493" s="1" t="s">
        <v>419</v>
      </c>
      <c r="K493" s="1" t="s">
        <v>392</v>
      </c>
      <c r="L493" s="1" t="s">
        <v>32</v>
      </c>
      <c r="M493" s="1" t="s">
        <v>393</v>
      </c>
      <c r="N493" s="1" t="s">
        <v>34</v>
      </c>
      <c r="O493" s="1" t="s">
        <v>35</v>
      </c>
      <c r="Q493" s="1" t="s">
        <v>36</v>
      </c>
      <c r="T493" s="2" t="n">
        <v>35275.6441898148</v>
      </c>
      <c r="V493" s="1" t="b">
        <f aca="false">TRUE()</f>
        <v>1</v>
      </c>
      <c r="W493" s="1" t="s">
        <v>37</v>
      </c>
      <c r="X493" s="2" t="n">
        <v>35429</v>
      </c>
    </row>
    <row r="494" customFormat="false" ht="12.75" hidden="false" customHeight="false" outlineLevel="0" collapsed="false">
      <c r="A494" s="1" t="s">
        <v>1610</v>
      </c>
      <c r="B494" s="1" t="s">
        <v>1611</v>
      </c>
      <c r="C494" s="1" t="s">
        <v>65</v>
      </c>
      <c r="D494" s="1" t="s">
        <v>415</v>
      </c>
      <c r="E494" s="1" t="s">
        <v>1612</v>
      </c>
      <c r="G494" s="1" t="s">
        <v>417</v>
      </c>
      <c r="H494" s="1" t="s">
        <v>418</v>
      </c>
      <c r="J494" s="1" t="s">
        <v>419</v>
      </c>
      <c r="K494" s="1" t="s">
        <v>392</v>
      </c>
      <c r="L494" s="1" t="s">
        <v>32</v>
      </c>
      <c r="M494" s="1" t="s">
        <v>393</v>
      </c>
      <c r="N494" s="1" t="s">
        <v>34</v>
      </c>
      <c r="O494" s="1" t="s">
        <v>35</v>
      </c>
      <c r="Q494" s="1" t="s">
        <v>36</v>
      </c>
      <c r="T494" s="2" t="n">
        <v>35593.6481712963</v>
      </c>
      <c r="V494" s="1" t="b">
        <f aca="false">TRUE()</f>
        <v>1</v>
      </c>
      <c r="W494" s="1" t="s">
        <v>196</v>
      </c>
      <c r="X494" s="2" t="n">
        <v>35593.6458333333</v>
      </c>
    </row>
    <row r="495" customFormat="false" ht="12.75" hidden="false" customHeight="false" outlineLevel="0" collapsed="false">
      <c r="A495" s="1" t="s">
        <v>1613</v>
      </c>
      <c r="B495" s="1" t="s">
        <v>1614</v>
      </c>
      <c r="C495" s="1" t="s">
        <v>65</v>
      </c>
      <c r="D495" s="1" t="s">
        <v>415</v>
      </c>
      <c r="E495" s="1" t="s">
        <v>1615</v>
      </c>
      <c r="G495" s="1" t="s">
        <v>417</v>
      </c>
      <c r="H495" s="1" t="s">
        <v>418</v>
      </c>
      <c r="J495" s="1" t="s">
        <v>419</v>
      </c>
      <c r="K495" s="1" t="s">
        <v>1007</v>
      </c>
      <c r="L495" s="1" t="s">
        <v>32</v>
      </c>
      <c r="M495" s="1" t="s">
        <v>393</v>
      </c>
      <c r="N495" s="1" t="s">
        <v>34</v>
      </c>
      <c r="O495" s="1" t="s">
        <v>35</v>
      </c>
      <c r="Q495" s="1" t="s">
        <v>36</v>
      </c>
      <c r="T495" s="2" t="n">
        <v>35580.4166898148</v>
      </c>
      <c r="V495" s="1" t="b">
        <f aca="false">TRUE()</f>
        <v>1</v>
      </c>
      <c r="W495" s="1" t="s">
        <v>37</v>
      </c>
      <c r="X495" s="2" t="n">
        <v>35580.4167013889</v>
      </c>
    </row>
    <row r="496" customFormat="false" ht="12.75" hidden="false" customHeight="false" outlineLevel="0" collapsed="false">
      <c r="A496" s="1" t="s">
        <v>1616</v>
      </c>
      <c r="B496" s="1" t="s">
        <v>1617</v>
      </c>
      <c r="C496" s="1" t="s">
        <v>65</v>
      </c>
      <c r="D496" s="1" t="s">
        <v>415</v>
      </c>
      <c r="E496" s="1" t="s">
        <v>1618</v>
      </c>
      <c r="G496" s="1" t="s">
        <v>417</v>
      </c>
      <c r="H496" s="1" t="s">
        <v>418</v>
      </c>
      <c r="J496" s="1" t="s">
        <v>419</v>
      </c>
      <c r="K496" s="1" t="s">
        <v>1007</v>
      </c>
      <c r="L496" s="1" t="s">
        <v>32</v>
      </c>
      <c r="M496" s="1" t="s">
        <v>393</v>
      </c>
      <c r="N496" s="1" t="s">
        <v>34</v>
      </c>
      <c r="O496" s="1" t="s">
        <v>35</v>
      </c>
      <c r="Q496" s="1" t="s">
        <v>36</v>
      </c>
      <c r="T496" s="2" t="n">
        <v>35541.3908680556</v>
      </c>
      <c r="V496" s="1" t="b">
        <f aca="false">TRUE()</f>
        <v>1</v>
      </c>
      <c r="W496" s="1" t="s">
        <v>37</v>
      </c>
      <c r="X496" s="2" t="n">
        <v>35541.3909143519</v>
      </c>
    </row>
    <row r="497" customFormat="false" ht="12.75" hidden="false" customHeight="false" outlineLevel="0" collapsed="false">
      <c r="A497" s="1" t="s">
        <v>1619</v>
      </c>
      <c r="B497" s="1" t="s">
        <v>1620</v>
      </c>
      <c r="C497" s="1" t="s">
        <v>65</v>
      </c>
      <c r="D497" s="1" t="s">
        <v>415</v>
      </c>
      <c r="E497" s="1" t="s">
        <v>1621</v>
      </c>
      <c r="G497" s="1" t="s">
        <v>417</v>
      </c>
      <c r="H497" s="1" t="s">
        <v>418</v>
      </c>
      <c r="J497" s="1" t="s">
        <v>419</v>
      </c>
      <c r="K497" s="1" t="s">
        <v>31</v>
      </c>
      <c r="L497" s="1" t="s">
        <v>32</v>
      </c>
      <c r="M497" s="1" t="s">
        <v>393</v>
      </c>
      <c r="N497" s="1" t="s">
        <v>34</v>
      </c>
      <c r="O497" s="1" t="s">
        <v>35</v>
      </c>
      <c r="Q497" s="1" t="s">
        <v>36</v>
      </c>
      <c r="S497" s="1" t="s">
        <v>1327</v>
      </c>
      <c r="T497" s="2" t="n">
        <v>35479.8364930556</v>
      </c>
      <c r="V497" s="1" t="b">
        <f aca="false">TRUE()</f>
        <v>1</v>
      </c>
      <c r="W497" s="1" t="s">
        <v>37</v>
      </c>
      <c r="X497" s="2" t="n">
        <v>35479.8365162037</v>
      </c>
    </row>
    <row r="498" customFormat="false" ht="12.75" hidden="false" customHeight="false" outlineLevel="0" collapsed="false">
      <c r="A498" s="1" t="s">
        <v>1622</v>
      </c>
      <c r="B498" s="1" t="s">
        <v>1422</v>
      </c>
      <c r="C498" s="1" t="s">
        <v>65</v>
      </c>
      <c r="D498" s="1" t="s">
        <v>415</v>
      </c>
      <c r="E498" s="1" t="s">
        <v>1623</v>
      </c>
      <c r="G498" s="1" t="s">
        <v>417</v>
      </c>
      <c r="H498" s="1" t="s">
        <v>418</v>
      </c>
      <c r="J498" s="1" t="s">
        <v>419</v>
      </c>
      <c r="K498" s="1" t="s">
        <v>1007</v>
      </c>
      <c r="L498" s="1" t="s">
        <v>32</v>
      </c>
      <c r="M498" s="1" t="s">
        <v>393</v>
      </c>
      <c r="N498" s="1" t="s">
        <v>34</v>
      </c>
      <c r="O498" s="1" t="s">
        <v>35</v>
      </c>
      <c r="Q498" s="1" t="s">
        <v>36</v>
      </c>
      <c r="S498" s="1" t="s">
        <v>1327</v>
      </c>
      <c r="T498" s="2" t="n">
        <v>35479.8374537037</v>
      </c>
      <c r="V498" s="1" t="b">
        <f aca="false">TRUE()</f>
        <v>1</v>
      </c>
      <c r="W498" s="1" t="s">
        <v>37</v>
      </c>
      <c r="X498" s="2" t="n">
        <v>35479.8366319445</v>
      </c>
    </row>
    <row r="499" customFormat="false" ht="12.75" hidden="false" customHeight="false" outlineLevel="0" collapsed="false">
      <c r="A499" s="1" t="s">
        <v>1624</v>
      </c>
      <c r="B499" s="1" t="s">
        <v>1625</v>
      </c>
      <c r="C499" s="1" t="s">
        <v>65</v>
      </c>
      <c r="D499" s="1" t="s">
        <v>415</v>
      </c>
      <c r="E499" s="1" t="s">
        <v>1626</v>
      </c>
      <c r="G499" s="1" t="s">
        <v>417</v>
      </c>
      <c r="H499" s="1" t="s">
        <v>418</v>
      </c>
      <c r="J499" s="1" t="s">
        <v>419</v>
      </c>
      <c r="K499" s="1" t="s">
        <v>1007</v>
      </c>
      <c r="L499" s="1" t="s">
        <v>32</v>
      </c>
      <c r="M499" s="1" t="s">
        <v>393</v>
      </c>
      <c r="N499" s="1" t="s">
        <v>34</v>
      </c>
      <c r="O499" s="1" t="s">
        <v>35</v>
      </c>
      <c r="Q499" s="1" t="s">
        <v>36</v>
      </c>
      <c r="T499" s="2" t="n">
        <v>35440.6925694444</v>
      </c>
      <c r="V499" s="1" t="b">
        <f aca="false">TRUE()</f>
        <v>1</v>
      </c>
      <c r="W499" s="1" t="s">
        <v>37</v>
      </c>
      <c r="X499" s="2" t="n">
        <v>35440</v>
      </c>
    </row>
    <row r="500" customFormat="false" ht="12.75" hidden="false" customHeight="false" outlineLevel="0" collapsed="false">
      <c r="A500" s="1" t="s">
        <v>1627</v>
      </c>
      <c r="B500" s="1" t="s">
        <v>1628</v>
      </c>
      <c r="C500" s="1" t="s">
        <v>65</v>
      </c>
      <c r="D500" s="1" t="s">
        <v>415</v>
      </c>
      <c r="E500" s="1" t="s">
        <v>1629</v>
      </c>
      <c r="G500" s="1" t="s">
        <v>417</v>
      </c>
      <c r="H500" s="1" t="s">
        <v>418</v>
      </c>
      <c r="J500" s="1" t="s">
        <v>419</v>
      </c>
      <c r="K500" s="1" t="s">
        <v>1007</v>
      </c>
      <c r="L500" s="1" t="s">
        <v>32</v>
      </c>
      <c r="M500" s="1" t="s">
        <v>393</v>
      </c>
      <c r="N500" s="1" t="s">
        <v>34</v>
      </c>
      <c r="O500" s="1" t="s">
        <v>35</v>
      </c>
      <c r="Q500" s="1" t="s">
        <v>36</v>
      </c>
      <c r="T500" s="2" t="n">
        <v>35276.6779166667</v>
      </c>
      <c r="V500" s="1" t="b">
        <f aca="false">TRUE()</f>
        <v>1</v>
      </c>
      <c r="W500" s="1" t="s">
        <v>37</v>
      </c>
      <c r="X500" s="2" t="n">
        <v>35450</v>
      </c>
    </row>
    <row r="501" customFormat="false" ht="12.75" hidden="false" customHeight="false" outlineLevel="0" collapsed="false">
      <c r="A501" s="1" t="s">
        <v>1630</v>
      </c>
      <c r="B501" s="1" t="s">
        <v>1631</v>
      </c>
      <c r="C501" s="1" t="s">
        <v>65</v>
      </c>
      <c r="D501" s="1" t="s">
        <v>415</v>
      </c>
      <c r="E501" s="1" t="s">
        <v>1632</v>
      </c>
      <c r="G501" s="1" t="s">
        <v>417</v>
      </c>
      <c r="H501" s="1" t="s">
        <v>418</v>
      </c>
      <c r="J501" s="1" t="s">
        <v>419</v>
      </c>
      <c r="K501" s="1" t="s">
        <v>1007</v>
      </c>
      <c r="L501" s="1" t="s">
        <v>32</v>
      </c>
      <c r="M501" s="1" t="s">
        <v>393</v>
      </c>
      <c r="N501" s="1" t="s">
        <v>34</v>
      </c>
      <c r="O501" s="1" t="s">
        <v>35</v>
      </c>
      <c r="Q501" s="1" t="s">
        <v>36</v>
      </c>
      <c r="T501" s="2" t="n">
        <v>35530.5839583333</v>
      </c>
      <c r="V501" s="1" t="b">
        <f aca="false">TRUE()</f>
        <v>1</v>
      </c>
      <c r="W501" s="1" t="s">
        <v>37</v>
      </c>
      <c r="X501" s="2" t="n">
        <v>35530.5839699074</v>
      </c>
    </row>
    <row r="502" customFormat="false" ht="12.75" hidden="false" customHeight="false" outlineLevel="0" collapsed="false">
      <c r="A502" s="1" t="s">
        <v>1633</v>
      </c>
      <c r="B502" s="1" t="s">
        <v>1634</v>
      </c>
      <c r="C502" s="1" t="s">
        <v>65</v>
      </c>
      <c r="D502" s="1" t="s">
        <v>415</v>
      </c>
      <c r="E502" s="1" t="s">
        <v>550</v>
      </c>
      <c r="G502" s="1" t="s">
        <v>417</v>
      </c>
      <c r="H502" s="1" t="s">
        <v>418</v>
      </c>
      <c r="J502" s="1" t="s">
        <v>419</v>
      </c>
      <c r="K502" s="1" t="s">
        <v>31</v>
      </c>
      <c r="L502" s="1" t="s">
        <v>32</v>
      </c>
      <c r="M502" s="1" t="s">
        <v>393</v>
      </c>
      <c r="N502" s="1" t="s">
        <v>34</v>
      </c>
      <c r="O502" s="1" t="s">
        <v>35</v>
      </c>
      <c r="Q502" s="1" t="s">
        <v>36</v>
      </c>
      <c r="T502" s="2" t="n">
        <v>35433.5834606482</v>
      </c>
      <c r="V502" s="1" t="b">
        <f aca="false">TRUE()</f>
        <v>1</v>
      </c>
      <c r="W502" s="1" t="s">
        <v>37</v>
      </c>
      <c r="X502" s="2" t="n">
        <v>35433</v>
      </c>
    </row>
    <row r="503" customFormat="false" ht="12.75" hidden="false" customHeight="false" outlineLevel="0" collapsed="false">
      <c r="A503" s="1" t="s">
        <v>1635</v>
      </c>
      <c r="B503" s="1" t="s">
        <v>1636</v>
      </c>
      <c r="C503" s="1" t="s">
        <v>65</v>
      </c>
      <c r="D503" s="1" t="s">
        <v>415</v>
      </c>
      <c r="E503" s="1" t="s">
        <v>1637</v>
      </c>
      <c r="G503" s="1" t="s">
        <v>417</v>
      </c>
      <c r="H503" s="1" t="s">
        <v>418</v>
      </c>
      <c r="J503" s="1" t="s">
        <v>419</v>
      </c>
      <c r="K503" s="1" t="s">
        <v>31</v>
      </c>
      <c r="L503" s="1" t="s">
        <v>32</v>
      </c>
      <c r="M503" s="1" t="s">
        <v>393</v>
      </c>
      <c r="N503" s="1" t="s">
        <v>34</v>
      </c>
      <c r="O503" s="1" t="s">
        <v>35</v>
      </c>
      <c r="Q503" s="1" t="s">
        <v>36</v>
      </c>
      <c r="T503" s="2" t="n">
        <v>35489.6576967593</v>
      </c>
      <c r="V503" s="1" t="b">
        <f aca="false">TRUE()</f>
        <v>1</v>
      </c>
      <c r="W503" s="1" t="s">
        <v>37</v>
      </c>
      <c r="X503" s="2" t="n">
        <v>35489.6577199074</v>
      </c>
    </row>
    <row r="504" customFormat="false" ht="12.75" hidden="false" customHeight="false" outlineLevel="0" collapsed="false">
      <c r="A504" s="1" t="s">
        <v>1638</v>
      </c>
      <c r="B504" s="1" t="s">
        <v>1639</v>
      </c>
      <c r="C504" s="1" t="s">
        <v>65</v>
      </c>
      <c r="D504" s="1" t="s">
        <v>415</v>
      </c>
      <c r="E504" s="1" t="s">
        <v>1640</v>
      </c>
      <c r="G504" s="1" t="s">
        <v>417</v>
      </c>
      <c r="H504" s="1" t="s">
        <v>418</v>
      </c>
      <c r="J504" s="1" t="s">
        <v>419</v>
      </c>
      <c r="K504" s="1" t="s">
        <v>31</v>
      </c>
      <c r="L504" s="1" t="s">
        <v>32</v>
      </c>
      <c r="M504" s="1" t="s">
        <v>393</v>
      </c>
      <c r="N504" s="1" t="s">
        <v>34</v>
      </c>
      <c r="O504" s="1" t="s">
        <v>35</v>
      </c>
      <c r="Q504" s="1" t="s">
        <v>36</v>
      </c>
      <c r="T504" s="2" t="n">
        <v>35489.6580671296</v>
      </c>
      <c r="V504" s="1" t="b">
        <f aca="false">TRUE()</f>
        <v>1</v>
      </c>
      <c r="W504" s="1" t="s">
        <v>37</v>
      </c>
      <c r="X504" s="2" t="n">
        <v>35489.6581018519</v>
      </c>
    </row>
    <row r="505" customFormat="false" ht="12.75" hidden="false" customHeight="false" outlineLevel="0" collapsed="false">
      <c r="A505" s="1" t="s">
        <v>1641</v>
      </c>
      <c r="B505" s="1" t="s">
        <v>1642</v>
      </c>
      <c r="C505" s="1" t="s">
        <v>423</v>
      </c>
      <c r="D505" s="1" t="s">
        <v>415</v>
      </c>
      <c r="E505" s="1" t="s">
        <v>1643</v>
      </c>
      <c r="G505" s="1" t="s">
        <v>425</v>
      </c>
      <c r="H505" s="1" t="s">
        <v>426</v>
      </c>
      <c r="I505" s="1" t="s">
        <v>427</v>
      </c>
      <c r="J505" s="1" t="s">
        <v>428</v>
      </c>
      <c r="K505" s="1" t="s">
        <v>429</v>
      </c>
      <c r="L505" s="1" t="s">
        <v>1644</v>
      </c>
      <c r="M505" s="1" t="s">
        <v>559</v>
      </c>
      <c r="N505" s="1" t="s">
        <v>34</v>
      </c>
      <c r="O505" s="1" t="s">
        <v>35</v>
      </c>
      <c r="P505" s="1" t="s">
        <v>1645</v>
      </c>
      <c r="Q505" s="1" t="s">
        <v>36</v>
      </c>
      <c r="S505" s="1" t="s">
        <v>1646</v>
      </c>
      <c r="T505" s="2" t="n">
        <v>35339.8627662037</v>
      </c>
      <c r="V505" s="1" t="b">
        <f aca="false">TRUE()</f>
        <v>1</v>
      </c>
      <c r="W505" s="1" t="s">
        <v>37</v>
      </c>
      <c r="X505" s="2" t="n">
        <v>35450</v>
      </c>
    </row>
    <row r="506" customFormat="false" ht="12.75" hidden="false" customHeight="false" outlineLevel="0" collapsed="false">
      <c r="A506" s="1" t="s">
        <v>1647</v>
      </c>
      <c r="B506" s="1" t="s">
        <v>1648</v>
      </c>
      <c r="C506" s="1" t="s">
        <v>423</v>
      </c>
      <c r="D506" s="1" t="s">
        <v>415</v>
      </c>
      <c r="E506" s="1" t="s">
        <v>1649</v>
      </c>
      <c r="G506" s="1" t="s">
        <v>425</v>
      </c>
      <c r="H506" s="1" t="s">
        <v>426</v>
      </c>
      <c r="I506" s="1" t="s">
        <v>427</v>
      </c>
      <c r="J506" s="1" t="s">
        <v>428</v>
      </c>
      <c r="K506" s="1" t="s">
        <v>429</v>
      </c>
      <c r="L506" s="1" t="s">
        <v>1644</v>
      </c>
      <c r="M506" s="1" t="s">
        <v>559</v>
      </c>
      <c r="N506" s="1" t="s">
        <v>34</v>
      </c>
      <c r="O506" s="1" t="s">
        <v>35</v>
      </c>
      <c r="P506" s="1" t="s">
        <v>1645</v>
      </c>
      <c r="Q506" s="1" t="s">
        <v>36</v>
      </c>
      <c r="T506" s="2" t="n">
        <v>35580.4117824074</v>
      </c>
      <c r="V506" s="1" t="b">
        <f aca="false">TRUE()</f>
        <v>1</v>
      </c>
      <c r="W506" s="1" t="s">
        <v>37</v>
      </c>
      <c r="X506" s="2" t="n">
        <v>35580.4117824074</v>
      </c>
    </row>
    <row r="507" customFormat="false" ht="12.75" hidden="false" customHeight="false" outlineLevel="0" collapsed="false">
      <c r="A507" s="1" t="s">
        <v>1650</v>
      </c>
      <c r="B507" s="1" t="s">
        <v>1651</v>
      </c>
      <c r="C507" s="1" t="s">
        <v>402</v>
      </c>
      <c r="E507" s="1" t="s">
        <v>1652</v>
      </c>
      <c r="F507" s="1" t="s">
        <v>550</v>
      </c>
      <c r="G507" s="1" t="s">
        <v>618</v>
      </c>
      <c r="H507" s="1" t="s">
        <v>619</v>
      </c>
      <c r="J507" s="1" t="s">
        <v>620</v>
      </c>
      <c r="L507" s="1" t="s">
        <v>621</v>
      </c>
      <c r="M507" s="1" t="s">
        <v>493</v>
      </c>
      <c r="N507" s="1" t="s">
        <v>34</v>
      </c>
      <c r="O507" s="1" t="s">
        <v>35</v>
      </c>
      <c r="Q507" s="1" t="s">
        <v>438</v>
      </c>
      <c r="T507" s="2" t="n">
        <v>35530.5849768519</v>
      </c>
      <c r="V507" s="1" t="b">
        <f aca="false">TRUE()</f>
        <v>1</v>
      </c>
      <c r="W507" s="1" t="s">
        <v>37</v>
      </c>
      <c r="X507" s="2" t="n">
        <v>35530.5850115741</v>
      </c>
    </row>
    <row r="508" customFormat="false" ht="12.75" hidden="false" customHeight="false" outlineLevel="0" collapsed="false">
      <c r="A508" s="1" t="s">
        <v>1653</v>
      </c>
      <c r="B508" s="1" t="s">
        <v>1654</v>
      </c>
      <c r="C508" s="1" t="s">
        <v>423</v>
      </c>
      <c r="D508" s="1" t="s">
        <v>415</v>
      </c>
      <c r="E508" s="1" t="s">
        <v>1655</v>
      </c>
      <c r="G508" s="1" t="s">
        <v>425</v>
      </c>
      <c r="H508" s="1" t="s">
        <v>426</v>
      </c>
      <c r="I508" s="1" t="s">
        <v>427</v>
      </c>
      <c r="J508" s="1" t="s">
        <v>428</v>
      </c>
      <c r="K508" s="1" t="s">
        <v>429</v>
      </c>
      <c r="L508" s="1" t="s">
        <v>1644</v>
      </c>
      <c r="M508" s="1" t="s">
        <v>559</v>
      </c>
      <c r="N508" s="1" t="s">
        <v>34</v>
      </c>
      <c r="O508" s="1" t="s">
        <v>35</v>
      </c>
      <c r="P508" s="1" t="s">
        <v>1645</v>
      </c>
      <c r="Q508" s="1" t="s">
        <v>36</v>
      </c>
      <c r="S508" s="1" t="s">
        <v>1656</v>
      </c>
      <c r="T508" s="2" t="n">
        <v>35773.3651041667</v>
      </c>
      <c r="V508" s="1" t="b">
        <f aca="false">TRUE()</f>
        <v>1</v>
      </c>
      <c r="W508" s="1" t="s">
        <v>81</v>
      </c>
      <c r="X508" s="2" t="n">
        <v>35773.3651157407</v>
      </c>
    </row>
    <row r="509" customFormat="false" ht="12.75" hidden="false" customHeight="false" outlineLevel="0" collapsed="false">
      <c r="A509" s="1" t="s">
        <v>1657</v>
      </c>
      <c r="B509" s="1" t="s">
        <v>1658</v>
      </c>
      <c r="C509" s="1" t="s">
        <v>423</v>
      </c>
      <c r="D509" s="1" t="s">
        <v>415</v>
      </c>
      <c r="E509" s="1" t="s">
        <v>991</v>
      </c>
      <c r="G509" s="1" t="s">
        <v>425</v>
      </c>
      <c r="H509" s="1" t="s">
        <v>426</v>
      </c>
      <c r="I509" s="1" t="s">
        <v>427</v>
      </c>
      <c r="J509" s="1" t="s">
        <v>428</v>
      </c>
      <c r="K509" s="1" t="s">
        <v>429</v>
      </c>
      <c r="L509" s="1" t="s">
        <v>1644</v>
      </c>
      <c r="M509" s="1" t="s">
        <v>559</v>
      </c>
      <c r="N509" s="1" t="s">
        <v>34</v>
      </c>
      <c r="O509" s="1" t="s">
        <v>35</v>
      </c>
      <c r="P509" s="1" t="s">
        <v>1645</v>
      </c>
      <c r="Q509" s="1" t="s">
        <v>36</v>
      </c>
      <c r="S509" s="1" t="s">
        <v>1659</v>
      </c>
      <c r="T509" s="2" t="n">
        <v>35278.6041435185</v>
      </c>
      <c r="V509" s="1" t="b">
        <f aca="false">TRUE()</f>
        <v>1</v>
      </c>
      <c r="W509" s="1" t="s">
        <v>132</v>
      </c>
      <c r="X509" s="2" t="n">
        <v>36395.5124421296</v>
      </c>
    </row>
    <row r="510" customFormat="false" ht="12.75" hidden="false" customHeight="false" outlineLevel="0" collapsed="false">
      <c r="A510" s="1" t="s">
        <v>1660</v>
      </c>
      <c r="B510" s="1" t="s">
        <v>1661</v>
      </c>
      <c r="C510" s="1" t="s">
        <v>423</v>
      </c>
      <c r="D510" s="1" t="s">
        <v>415</v>
      </c>
      <c r="E510" s="1" t="s">
        <v>991</v>
      </c>
      <c r="G510" s="1" t="s">
        <v>425</v>
      </c>
      <c r="H510" s="1" t="s">
        <v>426</v>
      </c>
      <c r="I510" s="1" t="s">
        <v>427</v>
      </c>
      <c r="J510" s="1" t="s">
        <v>428</v>
      </c>
      <c r="K510" s="1" t="s">
        <v>429</v>
      </c>
      <c r="L510" s="1" t="s">
        <v>1644</v>
      </c>
      <c r="M510" s="1" t="s">
        <v>559</v>
      </c>
      <c r="N510" s="1" t="s">
        <v>34</v>
      </c>
      <c r="O510" s="1" t="s">
        <v>35</v>
      </c>
      <c r="P510" s="1" t="s">
        <v>1645</v>
      </c>
      <c r="Q510" s="1" t="s">
        <v>36</v>
      </c>
      <c r="S510" s="1" t="s">
        <v>1662</v>
      </c>
      <c r="T510" s="2" t="n">
        <v>35339.8630902778</v>
      </c>
      <c r="V510" s="1" t="b">
        <f aca="false">TRUE()</f>
        <v>1</v>
      </c>
      <c r="W510" s="1" t="s">
        <v>81</v>
      </c>
      <c r="X510" s="2" t="n">
        <v>35593.6499768519</v>
      </c>
    </row>
    <row r="511" customFormat="false" ht="12.75" hidden="false" customHeight="false" outlineLevel="0" collapsed="false">
      <c r="A511" s="1" t="s">
        <v>1663</v>
      </c>
      <c r="B511" s="1" t="s">
        <v>1664</v>
      </c>
      <c r="E511" s="1" t="s">
        <v>1132</v>
      </c>
      <c r="J511" s="1" t="s">
        <v>1665</v>
      </c>
      <c r="L511" s="1" t="s">
        <v>1666</v>
      </c>
      <c r="M511" s="1" t="s">
        <v>1667</v>
      </c>
      <c r="N511" s="1" t="s">
        <v>34</v>
      </c>
      <c r="O511" s="1" t="s">
        <v>35</v>
      </c>
      <c r="Q511" s="1" t="s">
        <v>444</v>
      </c>
      <c r="R511" s="1" t="s">
        <v>1668</v>
      </c>
      <c r="S511" s="1" t="s">
        <v>1669</v>
      </c>
      <c r="T511" s="2" t="n">
        <v>35769.5948611111</v>
      </c>
      <c r="V511" s="1" t="b">
        <f aca="false">TRUE()</f>
        <v>1</v>
      </c>
      <c r="W511" s="1" t="s">
        <v>81</v>
      </c>
      <c r="X511" s="2" t="n">
        <v>35769.5948842593</v>
      </c>
    </row>
    <row r="512" customFormat="false" ht="12.75" hidden="false" customHeight="false" outlineLevel="0" collapsed="false">
      <c r="A512" s="1" t="s">
        <v>1670</v>
      </c>
      <c r="B512" s="1" t="s">
        <v>1671</v>
      </c>
      <c r="C512" s="1" t="s">
        <v>402</v>
      </c>
      <c r="D512" s="1" t="s">
        <v>45</v>
      </c>
      <c r="E512" s="1" t="s">
        <v>1672</v>
      </c>
      <c r="F512" s="1" t="s">
        <v>115</v>
      </c>
      <c r="H512" s="1" t="s">
        <v>1673</v>
      </c>
      <c r="J512" s="1" t="s">
        <v>1674</v>
      </c>
      <c r="L512" s="1" t="s">
        <v>513</v>
      </c>
      <c r="N512" s="1" t="s">
        <v>34</v>
      </c>
      <c r="O512" s="1" t="s">
        <v>35</v>
      </c>
      <c r="Q512" s="1" t="s">
        <v>540</v>
      </c>
      <c r="S512" s="1" t="s">
        <v>1675</v>
      </c>
      <c r="T512" s="2" t="n">
        <v>36242.4404050926</v>
      </c>
      <c r="V512" s="1" t="b">
        <f aca="false">TRUE()</f>
        <v>1</v>
      </c>
      <c r="W512" s="1" t="s">
        <v>81</v>
      </c>
      <c r="X512" s="2" t="n">
        <v>35769.6037384259</v>
      </c>
    </row>
    <row r="513" customFormat="false" ht="12.75" hidden="false" customHeight="false" outlineLevel="0" collapsed="false">
      <c r="A513" s="1" t="s">
        <v>1676</v>
      </c>
      <c r="B513" s="1" t="s">
        <v>1677</v>
      </c>
      <c r="C513" s="1" t="s">
        <v>423</v>
      </c>
      <c r="D513" s="1" t="s">
        <v>45</v>
      </c>
      <c r="E513" s="1" t="s">
        <v>1678</v>
      </c>
      <c r="F513" s="1" t="s">
        <v>1679</v>
      </c>
      <c r="H513" s="1" t="s">
        <v>1680</v>
      </c>
      <c r="J513" s="1" t="s">
        <v>1681</v>
      </c>
      <c r="L513" s="1" t="s">
        <v>1682</v>
      </c>
      <c r="M513" s="1" t="s">
        <v>33</v>
      </c>
      <c r="N513" s="1" t="s">
        <v>34</v>
      </c>
      <c r="O513" s="1" t="s">
        <v>35</v>
      </c>
      <c r="Q513" s="1" t="s">
        <v>438</v>
      </c>
      <c r="T513" s="2" t="n">
        <v>36837.5649074074</v>
      </c>
      <c r="V513" s="1" t="b">
        <f aca="false">TRUE()</f>
        <v>1</v>
      </c>
      <c r="W513" s="1" t="s">
        <v>81</v>
      </c>
      <c r="X513" s="2" t="n">
        <v>35769.5504050926</v>
      </c>
    </row>
    <row r="514" customFormat="false" ht="12.75" hidden="false" customHeight="false" outlineLevel="0" collapsed="false">
      <c r="A514" s="1" t="s">
        <v>1683</v>
      </c>
      <c r="B514" s="1" t="s">
        <v>1684</v>
      </c>
      <c r="C514" s="1" t="s">
        <v>170</v>
      </c>
      <c r="E514" s="1" t="s">
        <v>1685</v>
      </c>
      <c r="G514" s="1" t="s">
        <v>1144</v>
      </c>
      <c r="J514" s="1" t="s">
        <v>1686</v>
      </c>
      <c r="L514" s="1" t="s">
        <v>506</v>
      </c>
      <c r="N514" s="1" t="s">
        <v>34</v>
      </c>
      <c r="O514" s="1" t="s">
        <v>35</v>
      </c>
      <c r="Q514" s="1" t="s">
        <v>438</v>
      </c>
      <c r="T514" s="2" t="n">
        <v>35844.344849537</v>
      </c>
      <c r="V514" s="1" t="b">
        <f aca="false">TRUE()</f>
        <v>1</v>
      </c>
      <c r="W514" s="1" t="s">
        <v>405</v>
      </c>
      <c r="X514" s="2" t="n">
        <v>37012.5844444444</v>
      </c>
    </row>
    <row r="515" customFormat="false" ht="12.75" hidden="false" customHeight="false" outlineLevel="0" collapsed="false">
      <c r="A515" s="1" t="s">
        <v>1687</v>
      </c>
      <c r="B515" s="1" t="s">
        <v>1688</v>
      </c>
      <c r="C515" s="1" t="s">
        <v>170</v>
      </c>
      <c r="D515" s="1" t="s">
        <v>408</v>
      </c>
      <c r="E515" s="1" t="s">
        <v>1689</v>
      </c>
      <c r="F515" s="1" t="s">
        <v>1690</v>
      </c>
      <c r="H515" s="1" t="s">
        <v>1691</v>
      </c>
      <c r="J515" s="1" t="s">
        <v>1692</v>
      </c>
      <c r="L515" s="1" t="s">
        <v>1693</v>
      </c>
      <c r="N515" s="1" t="s">
        <v>34</v>
      </c>
      <c r="O515" s="1" t="s">
        <v>35</v>
      </c>
      <c r="Q515" s="1" t="s">
        <v>438</v>
      </c>
      <c r="T515" s="2" t="n">
        <v>35769.4664467593</v>
      </c>
      <c r="V515" s="1" t="b">
        <f aca="false">TRUE()</f>
        <v>1</v>
      </c>
      <c r="W515" s="1" t="s">
        <v>81</v>
      </c>
      <c r="X515" s="2" t="n">
        <v>35769.467650463</v>
      </c>
    </row>
    <row r="516" customFormat="false" ht="12.75" hidden="false" customHeight="false" outlineLevel="0" collapsed="false">
      <c r="A516" s="1" t="s">
        <v>1694</v>
      </c>
      <c r="B516" s="1" t="s">
        <v>1695</v>
      </c>
      <c r="C516" s="1" t="s">
        <v>65</v>
      </c>
      <c r="D516" s="1" t="s">
        <v>471</v>
      </c>
      <c r="E516" s="1" t="s">
        <v>1696</v>
      </c>
      <c r="F516" s="1" t="s">
        <v>1697</v>
      </c>
      <c r="H516" s="1" t="s">
        <v>1691</v>
      </c>
      <c r="J516" s="1" t="s">
        <v>1692</v>
      </c>
      <c r="L516" s="1" t="s">
        <v>1693</v>
      </c>
      <c r="N516" s="1" t="s">
        <v>34</v>
      </c>
      <c r="O516" s="1" t="s">
        <v>35</v>
      </c>
      <c r="Q516" s="1" t="s">
        <v>438</v>
      </c>
      <c r="T516" s="2" t="n">
        <v>35297.4082175926</v>
      </c>
      <c r="V516" s="1" t="b">
        <f aca="false">TRUE()</f>
        <v>1</v>
      </c>
      <c r="W516" s="1" t="s">
        <v>81</v>
      </c>
      <c r="X516" s="2" t="n">
        <v>35769.4686342593</v>
      </c>
    </row>
    <row r="517" customFormat="false" ht="12.75" hidden="false" customHeight="false" outlineLevel="0" collapsed="false">
      <c r="A517" s="1" t="s">
        <v>1698</v>
      </c>
      <c r="B517" s="1" t="s">
        <v>1699</v>
      </c>
      <c r="C517" s="1" t="s">
        <v>423</v>
      </c>
      <c r="D517" s="1" t="s">
        <v>415</v>
      </c>
      <c r="E517" s="1" t="s">
        <v>1700</v>
      </c>
      <c r="G517" s="1" t="s">
        <v>425</v>
      </c>
      <c r="H517" s="1" t="s">
        <v>426</v>
      </c>
      <c r="I517" s="1" t="s">
        <v>427</v>
      </c>
      <c r="J517" s="1" t="s">
        <v>428</v>
      </c>
      <c r="K517" s="1" t="s">
        <v>429</v>
      </c>
      <c r="L517" s="1" t="s">
        <v>1644</v>
      </c>
      <c r="M517" s="1" t="s">
        <v>559</v>
      </c>
      <c r="N517" s="1" t="s">
        <v>34</v>
      </c>
      <c r="O517" s="1" t="s">
        <v>35</v>
      </c>
      <c r="P517" s="1" t="s">
        <v>1645</v>
      </c>
      <c r="Q517" s="1" t="s">
        <v>36</v>
      </c>
      <c r="S517" s="1" t="s">
        <v>1701</v>
      </c>
      <c r="T517" s="2" t="n">
        <v>35339.8634837963</v>
      </c>
      <c r="V517" s="1" t="b">
        <f aca="false">TRUE()</f>
        <v>1</v>
      </c>
      <c r="W517" s="1" t="s">
        <v>37</v>
      </c>
      <c r="X517" s="2" t="n">
        <v>35450</v>
      </c>
    </row>
    <row r="518" customFormat="false" ht="12.75" hidden="false" customHeight="false" outlineLevel="0" collapsed="false">
      <c r="A518" s="1" t="s">
        <v>1702</v>
      </c>
      <c r="B518" s="1" t="s">
        <v>1703</v>
      </c>
      <c r="C518" s="1" t="s">
        <v>423</v>
      </c>
      <c r="D518" s="1" t="s">
        <v>415</v>
      </c>
      <c r="E518" s="1" t="s">
        <v>617</v>
      </c>
      <c r="G518" s="1" t="s">
        <v>425</v>
      </c>
      <c r="H518" s="1" t="s">
        <v>426</v>
      </c>
      <c r="I518" s="1" t="s">
        <v>427</v>
      </c>
      <c r="J518" s="1" t="s">
        <v>428</v>
      </c>
      <c r="K518" s="1" t="s">
        <v>429</v>
      </c>
      <c r="L518" s="1" t="s">
        <v>1644</v>
      </c>
      <c r="M518" s="1" t="s">
        <v>559</v>
      </c>
      <c r="N518" s="1" t="s">
        <v>34</v>
      </c>
      <c r="O518" s="1" t="s">
        <v>35</v>
      </c>
      <c r="P518" s="1" t="s">
        <v>1645</v>
      </c>
      <c r="Q518" s="1" t="s">
        <v>36</v>
      </c>
      <c r="S518" s="1" t="s">
        <v>1704</v>
      </c>
      <c r="T518" s="2" t="n">
        <v>36558.4282407407</v>
      </c>
      <c r="V518" s="1" t="b">
        <f aca="false">TRUE()</f>
        <v>1</v>
      </c>
      <c r="W518" s="1" t="s">
        <v>132</v>
      </c>
      <c r="X518" s="2" t="n">
        <v>36558.4282407407</v>
      </c>
    </row>
    <row r="519" customFormat="false" ht="12.75" hidden="false" customHeight="false" outlineLevel="0" collapsed="false">
      <c r="A519" s="1" t="s">
        <v>1705</v>
      </c>
      <c r="B519" s="1" t="s">
        <v>1706</v>
      </c>
      <c r="C519" s="1" t="s">
        <v>423</v>
      </c>
      <c r="D519" s="1" t="s">
        <v>415</v>
      </c>
      <c r="E519" s="1" t="s">
        <v>1083</v>
      </c>
      <c r="G519" s="1" t="s">
        <v>425</v>
      </c>
      <c r="H519" s="1" t="s">
        <v>426</v>
      </c>
      <c r="I519" s="1" t="s">
        <v>427</v>
      </c>
      <c r="J519" s="1" t="s">
        <v>428</v>
      </c>
      <c r="K519" s="1" t="s">
        <v>429</v>
      </c>
      <c r="L519" s="1" t="s">
        <v>1644</v>
      </c>
      <c r="M519" s="1" t="s">
        <v>559</v>
      </c>
      <c r="N519" s="1" t="s">
        <v>34</v>
      </c>
      <c r="O519" s="1" t="s">
        <v>35</v>
      </c>
      <c r="P519" s="1" t="s">
        <v>1645</v>
      </c>
      <c r="Q519" s="1" t="s">
        <v>36</v>
      </c>
      <c r="S519" s="1" t="s">
        <v>1707</v>
      </c>
      <c r="T519" s="2" t="n">
        <v>35779.5185185185</v>
      </c>
      <c r="V519" s="1" t="b">
        <f aca="false">TRUE()</f>
        <v>1</v>
      </c>
      <c r="W519" s="1" t="s">
        <v>81</v>
      </c>
      <c r="X519" s="2" t="n">
        <v>35779.5185300926</v>
      </c>
    </row>
    <row r="520" customFormat="false" ht="12.75" hidden="false" customHeight="false" outlineLevel="0" collapsed="false">
      <c r="A520" s="1" t="s">
        <v>1708</v>
      </c>
      <c r="B520" s="1" t="s">
        <v>1709</v>
      </c>
      <c r="C520" s="1" t="s">
        <v>65</v>
      </c>
      <c r="E520" s="1" t="s">
        <v>1710</v>
      </c>
      <c r="H520" s="1" t="s">
        <v>1711</v>
      </c>
      <c r="J520" s="1" t="s">
        <v>1712</v>
      </c>
      <c r="L520" s="1" t="s">
        <v>1139</v>
      </c>
      <c r="M520" s="1" t="s">
        <v>1140</v>
      </c>
      <c r="N520" s="1" t="s">
        <v>34</v>
      </c>
      <c r="O520" s="1" t="s">
        <v>35</v>
      </c>
      <c r="P520" s="1" t="s">
        <v>1713</v>
      </c>
      <c r="Q520" s="1" t="s">
        <v>1714</v>
      </c>
      <c r="T520" s="2" t="n">
        <v>35943.5767939815</v>
      </c>
      <c r="V520" s="1" t="b">
        <f aca="false">TRUE()</f>
        <v>1</v>
      </c>
      <c r="W520" s="1" t="s">
        <v>81</v>
      </c>
      <c r="X520" s="2" t="n">
        <v>35943.5766898148</v>
      </c>
    </row>
    <row r="521" customFormat="false" ht="12.75" hidden="false" customHeight="false" outlineLevel="0" collapsed="false">
      <c r="A521" s="1" t="s">
        <v>1715</v>
      </c>
      <c r="B521" s="1" t="s">
        <v>1716</v>
      </c>
      <c r="C521" s="1" t="s">
        <v>65</v>
      </c>
      <c r="E521" s="1" t="s">
        <v>1717</v>
      </c>
      <c r="H521" s="1" t="s">
        <v>1718</v>
      </c>
      <c r="J521" s="1" t="s">
        <v>1719</v>
      </c>
      <c r="L521" s="1" t="s">
        <v>1139</v>
      </c>
      <c r="M521" s="1" t="s">
        <v>1140</v>
      </c>
      <c r="N521" s="1" t="s">
        <v>34</v>
      </c>
      <c r="O521" s="1" t="s">
        <v>35</v>
      </c>
      <c r="Q521" s="1" t="s">
        <v>1714</v>
      </c>
      <c r="S521" s="1" t="s">
        <v>1720</v>
      </c>
      <c r="T521" s="2" t="n">
        <v>35878.5405208333</v>
      </c>
      <c r="V521" s="1" t="b">
        <f aca="false">TRUE()</f>
        <v>1</v>
      </c>
      <c r="W521" s="1" t="s">
        <v>81</v>
      </c>
      <c r="X521" s="2" t="n">
        <v>35769.4729282407</v>
      </c>
    </row>
    <row r="522" customFormat="false" ht="12.75" hidden="false" customHeight="false" outlineLevel="0" collapsed="false">
      <c r="A522" s="1" t="s">
        <v>1721</v>
      </c>
      <c r="B522" s="1" t="s">
        <v>1722</v>
      </c>
      <c r="C522" s="1" t="s">
        <v>65</v>
      </c>
      <c r="E522" s="1" t="s">
        <v>1723</v>
      </c>
      <c r="H522" s="1" t="s">
        <v>1724</v>
      </c>
      <c r="J522" s="1" t="s">
        <v>1725</v>
      </c>
      <c r="L522" s="1" t="s">
        <v>1139</v>
      </c>
      <c r="M522" s="1" t="s">
        <v>1140</v>
      </c>
      <c r="N522" s="1" t="s">
        <v>34</v>
      </c>
      <c r="O522" s="1" t="s">
        <v>35</v>
      </c>
      <c r="Q522" s="1" t="s">
        <v>1714</v>
      </c>
      <c r="S522" s="1" t="s">
        <v>1720</v>
      </c>
      <c r="T522" s="2" t="n">
        <v>35769.4741435185</v>
      </c>
      <c r="V522" s="1" t="b">
        <f aca="false">TRUE()</f>
        <v>1</v>
      </c>
      <c r="W522" s="1" t="s">
        <v>81</v>
      </c>
      <c r="X522" s="2" t="n">
        <v>35769.4741666667</v>
      </c>
    </row>
    <row r="523" customFormat="false" ht="12.75" hidden="false" customHeight="false" outlineLevel="0" collapsed="false">
      <c r="A523" s="1" t="s">
        <v>1726</v>
      </c>
      <c r="B523" s="1" t="s">
        <v>1727</v>
      </c>
      <c r="C523" s="1" t="s">
        <v>65</v>
      </c>
      <c r="D523" s="1" t="s">
        <v>415</v>
      </c>
      <c r="E523" s="1" t="s">
        <v>1728</v>
      </c>
      <c r="F523" s="1" t="s">
        <v>1729</v>
      </c>
      <c r="J523" s="1" t="s">
        <v>1730</v>
      </c>
      <c r="N523" s="1" t="s">
        <v>34</v>
      </c>
      <c r="O523" s="1" t="s">
        <v>35</v>
      </c>
      <c r="Q523" s="1" t="s">
        <v>438</v>
      </c>
      <c r="T523" s="2" t="n">
        <v>35769.5611921296</v>
      </c>
      <c r="V523" s="1" t="b">
        <f aca="false">FALSE()</f>
        <v>0</v>
      </c>
    </row>
    <row r="524" customFormat="false" ht="12.75" hidden="false" customHeight="false" outlineLevel="0" collapsed="false">
      <c r="A524" s="1" t="s">
        <v>1731</v>
      </c>
      <c r="B524" s="1" t="s">
        <v>1732</v>
      </c>
      <c r="C524" s="1" t="s">
        <v>423</v>
      </c>
      <c r="D524" s="1" t="s">
        <v>55</v>
      </c>
      <c r="E524" s="1" t="s">
        <v>1733</v>
      </c>
      <c r="J524" s="1" t="s">
        <v>1734</v>
      </c>
      <c r="L524" s="1" t="s">
        <v>1735</v>
      </c>
      <c r="N524" s="1" t="s">
        <v>34</v>
      </c>
      <c r="O524" s="1" t="s">
        <v>35</v>
      </c>
      <c r="Q524" s="1" t="s">
        <v>540</v>
      </c>
      <c r="T524" s="2" t="n">
        <v>37012.5877662037</v>
      </c>
      <c r="V524" s="1" t="b">
        <f aca="false">TRUE()</f>
        <v>1</v>
      </c>
      <c r="W524" s="1" t="s">
        <v>405</v>
      </c>
      <c r="X524" s="2" t="n">
        <v>37012.5877662037</v>
      </c>
    </row>
    <row r="525" customFormat="false" ht="12.75" hidden="false" customHeight="false" outlineLevel="0" collapsed="false">
      <c r="A525" s="1" t="s">
        <v>1736</v>
      </c>
      <c r="B525" s="1" t="s">
        <v>1737</v>
      </c>
      <c r="C525" s="1" t="s">
        <v>65</v>
      </c>
      <c r="D525" s="1" t="s">
        <v>415</v>
      </c>
      <c r="E525" s="1" t="s">
        <v>1738</v>
      </c>
      <c r="F525" s="1" t="s">
        <v>1739</v>
      </c>
      <c r="H525" s="1" t="s">
        <v>1740</v>
      </c>
      <c r="J525" s="1" t="s">
        <v>1741</v>
      </c>
      <c r="L525" s="1" t="s">
        <v>1742</v>
      </c>
      <c r="M525" s="1" t="s">
        <v>33</v>
      </c>
      <c r="N525" s="1" t="s">
        <v>34</v>
      </c>
      <c r="O525" s="1" t="s">
        <v>35</v>
      </c>
      <c r="Q525" s="1" t="s">
        <v>438</v>
      </c>
      <c r="T525" s="2" t="n">
        <v>35277.6836921296</v>
      </c>
      <c r="V525" s="1" t="b">
        <f aca="false">TRUE()</f>
        <v>1</v>
      </c>
      <c r="W525" s="1" t="s">
        <v>81</v>
      </c>
      <c r="X525" s="2" t="n">
        <v>35633.6862152778</v>
      </c>
    </row>
    <row r="526" customFormat="false" ht="12.75" hidden="false" customHeight="false" outlineLevel="0" collapsed="false">
      <c r="A526" s="1" t="s">
        <v>1743</v>
      </c>
      <c r="B526" s="1" t="s">
        <v>1744</v>
      </c>
      <c r="C526" s="1" t="s">
        <v>423</v>
      </c>
      <c r="D526" s="1" t="s">
        <v>415</v>
      </c>
      <c r="E526" s="1" t="s">
        <v>1272</v>
      </c>
      <c r="G526" s="1" t="s">
        <v>425</v>
      </c>
      <c r="H526" s="1" t="s">
        <v>426</v>
      </c>
      <c r="I526" s="1" t="s">
        <v>427</v>
      </c>
      <c r="J526" s="1" t="s">
        <v>428</v>
      </c>
      <c r="K526" s="1" t="s">
        <v>429</v>
      </c>
      <c r="L526" s="1" t="s">
        <v>1644</v>
      </c>
      <c r="M526" s="1" t="s">
        <v>559</v>
      </c>
      <c r="N526" s="1" t="s">
        <v>34</v>
      </c>
      <c r="O526" s="1" t="s">
        <v>35</v>
      </c>
      <c r="P526" s="1" t="s">
        <v>1645</v>
      </c>
      <c r="Q526" s="1" t="s">
        <v>36</v>
      </c>
      <c r="S526" s="1" t="s">
        <v>1745</v>
      </c>
      <c r="T526" s="2" t="n">
        <v>35541.564224537</v>
      </c>
      <c r="V526" s="1" t="b">
        <f aca="false">TRUE()</f>
        <v>1</v>
      </c>
      <c r="W526" s="1" t="s">
        <v>37</v>
      </c>
      <c r="X526" s="2" t="n">
        <v>35541.3912152778</v>
      </c>
    </row>
    <row r="527" customFormat="false" ht="12.75" hidden="false" customHeight="false" outlineLevel="0" collapsed="false">
      <c r="A527" s="1" t="s">
        <v>1746</v>
      </c>
      <c r="B527" s="1" t="s">
        <v>1747</v>
      </c>
      <c r="C527" s="1" t="s">
        <v>423</v>
      </c>
      <c r="D527" s="1" t="s">
        <v>415</v>
      </c>
      <c r="E527" s="1" t="s">
        <v>1748</v>
      </c>
      <c r="G527" s="1" t="s">
        <v>425</v>
      </c>
      <c r="H527" s="1" t="s">
        <v>426</v>
      </c>
      <c r="I527" s="1" t="s">
        <v>427</v>
      </c>
      <c r="J527" s="1" t="s">
        <v>428</v>
      </c>
      <c r="K527" s="1" t="s">
        <v>429</v>
      </c>
      <c r="L527" s="1" t="s">
        <v>1644</v>
      </c>
      <c r="M527" s="1" t="s">
        <v>559</v>
      </c>
      <c r="N527" s="1" t="s">
        <v>34</v>
      </c>
      <c r="O527" s="1" t="s">
        <v>35</v>
      </c>
      <c r="P527" s="1" t="s">
        <v>1645</v>
      </c>
      <c r="Q527" s="1" t="s">
        <v>36</v>
      </c>
      <c r="S527" s="1" t="s">
        <v>1749</v>
      </c>
      <c r="T527" s="2" t="n">
        <v>35592.7147685185</v>
      </c>
      <c r="V527" s="1" t="b">
        <f aca="false">TRUE()</f>
        <v>1</v>
      </c>
      <c r="W527" s="1" t="s">
        <v>81</v>
      </c>
      <c r="X527" s="2" t="n">
        <v>35593.6496296296</v>
      </c>
    </row>
    <row r="528" customFormat="false" ht="12.75" hidden="false" customHeight="false" outlineLevel="0" collapsed="false">
      <c r="A528" s="1" t="s">
        <v>1750</v>
      </c>
      <c r="B528" s="1" t="s">
        <v>1751</v>
      </c>
      <c r="C528" s="1" t="s">
        <v>423</v>
      </c>
      <c r="D528" s="1" t="s">
        <v>415</v>
      </c>
      <c r="E528" s="1" t="s">
        <v>1752</v>
      </c>
      <c r="G528" s="1" t="s">
        <v>425</v>
      </c>
      <c r="H528" s="1" t="s">
        <v>426</v>
      </c>
      <c r="I528" s="1" t="s">
        <v>427</v>
      </c>
      <c r="J528" s="1" t="s">
        <v>428</v>
      </c>
      <c r="K528" s="1" t="s">
        <v>429</v>
      </c>
      <c r="L528" s="1" t="s">
        <v>1644</v>
      </c>
      <c r="M528" s="1" t="s">
        <v>559</v>
      </c>
      <c r="N528" s="1" t="s">
        <v>34</v>
      </c>
      <c r="O528" s="1" t="s">
        <v>35</v>
      </c>
      <c r="P528" s="1" t="s">
        <v>1645</v>
      </c>
      <c r="Q528" s="1" t="s">
        <v>36</v>
      </c>
      <c r="T528" s="2" t="n">
        <v>35580.4109953704</v>
      </c>
      <c r="V528" s="1" t="b">
        <f aca="false">TRUE()</f>
        <v>1</v>
      </c>
      <c r="W528" s="1" t="s">
        <v>37</v>
      </c>
      <c r="X528" s="2" t="n">
        <v>35580.4110069444</v>
      </c>
    </row>
    <row r="529" customFormat="false" ht="12.75" hidden="false" customHeight="false" outlineLevel="0" collapsed="false">
      <c r="A529" s="1" t="s">
        <v>1753</v>
      </c>
      <c r="B529" s="1" t="s">
        <v>1754</v>
      </c>
      <c r="C529" s="1" t="s">
        <v>423</v>
      </c>
      <c r="D529" s="1" t="s">
        <v>415</v>
      </c>
      <c r="E529" s="1" t="s">
        <v>1755</v>
      </c>
      <c r="G529" s="1" t="s">
        <v>425</v>
      </c>
      <c r="H529" s="1" t="s">
        <v>426</v>
      </c>
      <c r="I529" s="1" t="s">
        <v>427</v>
      </c>
      <c r="J529" s="1" t="s">
        <v>428</v>
      </c>
      <c r="K529" s="1" t="s">
        <v>429</v>
      </c>
      <c r="L529" s="1" t="s">
        <v>1644</v>
      </c>
      <c r="M529" s="1" t="s">
        <v>559</v>
      </c>
      <c r="N529" s="1" t="s">
        <v>34</v>
      </c>
      <c r="O529" s="1" t="s">
        <v>35</v>
      </c>
      <c r="P529" s="1" t="s">
        <v>1645</v>
      </c>
      <c r="Q529" s="1" t="s">
        <v>36</v>
      </c>
      <c r="T529" s="2" t="n">
        <v>35578.5028819444</v>
      </c>
      <c r="V529" s="1" t="b">
        <f aca="false">TRUE()</f>
        <v>1</v>
      </c>
      <c r="W529" s="1" t="s">
        <v>37</v>
      </c>
      <c r="X529" s="2" t="n">
        <v>35578.5028935185</v>
      </c>
    </row>
    <row r="530" customFormat="false" ht="12.75" hidden="false" customHeight="false" outlineLevel="0" collapsed="false">
      <c r="A530" s="1" t="s">
        <v>1756</v>
      </c>
      <c r="B530" s="1" t="s">
        <v>1757</v>
      </c>
      <c r="C530" s="1" t="s">
        <v>423</v>
      </c>
      <c r="D530" s="1" t="s">
        <v>415</v>
      </c>
      <c r="E530" s="1" t="s">
        <v>1758</v>
      </c>
      <c r="G530" s="1" t="s">
        <v>425</v>
      </c>
      <c r="H530" s="1" t="s">
        <v>426</v>
      </c>
      <c r="I530" s="1" t="s">
        <v>427</v>
      </c>
      <c r="J530" s="1" t="s">
        <v>428</v>
      </c>
      <c r="K530" s="1" t="s">
        <v>429</v>
      </c>
      <c r="L530" s="1" t="s">
        <v>1644</v>
      </c>
      <c r="M530" s="1" t="s">
        <v>559</v>
      </c>
      <c r="N530" s="1" t="s">
        <v>34</v>
      </c>
      <c r="O530" s="1" t="s">
        <v>35</v>
      </c>
      <c r="P530" s="1" t="s">
        <v>1645</v>
      </c>
      <c r="Q530" s="1" t="s">
        <v>36</v>
      </c>
      <c r="T530" s="2" t="n">
        <v>35578.5003587963</v>
      </c>
      <c r="V530" s="1" t="b">
        <f aca="false">TRUE()</f>
        <v>1</v>
      </c>
      <c r="W530" s="1" t="s">
        <v>37</v>
      </c>
      <c r="X530" s="2" t="n">
        <v>35578.5003703704</v>
      </c>
    </row>
    <row r="531" customFormat="false" ht="12.75" hidden="false" customHeight="false" outlineLevel="0" collapsed="false">
      <c r="A531" s="1" t="s">
        <v>1759</v>
      </c>
      <c r="B531" s="1" t="s">
        <v>1760</v>
      </c>
      <c r="C531" s="1" t="s">
        <v>65</v>
      </c>
      <c r="D531" s="1" t="s">
        <v>40</v>
      </c>
      <c r="E531" s="1" t="s">
        <v>1761</v>
      </c>
      <c r="H531" s="1" t="s">
        <v>1762</v>
      </c>
      <c r="J531" s="1" t="s">
        <v>398</v>
      </c>
      <c r="L531" s="1" t="s">
        <v>32</v>
      </c>
      <c r="M531" s="1" t="s">
        <v>1174</v>
      </c>
      <c r="N531" s="1" t="s">
        <v>34</v>
      </c>
      <c r="O531" s="1" t="s">
        <v>35</v>
      </c>
      <c r="P531" s="1" t="s">
        <v>1763</v>
      </c>
      <c r="Q531" s="1" t="s">
        <v>36</v>
      </c>
      <c r="T531" s="2" t="n">
        <v>35433.6515509259</v>
      </c>
      <c r="V531" s="1" t="b">
        <f aca="false">TRUE()</f>
        <v>1</v>
      </c>
      <c r="W531" s="1" t="s">
        <v>37</v>
      </c>
      <c r="X531" s="2" t="n">
        <v>35450</v>
      </c>
    </row>
    <row r="532" customFormat="false" ht="12.75" hidden="false" customHeight="false" outlineLevel="0" collapsed="false">
      <c r="A532" s="1" t="s">
        <v>1764</v>
      </c>
      <c r="B532" s="1" t="s">
        <v>1765</v>
      </c>
      <c r="C532" s="1" t="s">
        <v>65</v>
      </c>
      <c r="D532" s="1" t="s">
        <v>50</v>
      </c>
      <c r="E532" s="1" t="s">
        <v>66</v>
      </c>
      <c r="H532" s="1" t="s">
        <v>1766</v>
      </c>
      <c r="L532" s="1" t="s">
        <v>872</v>
      </c>
      <c r="M532" s="1" t="s">
        <v>33</v>
      </c>
      <c r="N532" s="1" t="s">
        <v>34</v>
      </c>
      <c r="O532" s="1" t="s">
        <v>35</v>
      </c>
      <c r="Q532" s="1" t="s">
        <v>36</v>
      </c>
      <c r="T532" s="2" t="n">
        <v>35556.5641550926</v>
      </c>
      <c r="V532" s="1" t="b">
        <f aca="false">TRUE()</f>
        <v>1</v>
      </c>
      <c r="W532" s="1" t="s">
        <v>37</v>
      </c>
      <c r="X532" s="2" t="n">
        <v>35556.564212963</v>
      </c>
    </row>
    <row r="533" customFormat="false" ht="12.75" hidden="false" customHeight="false" outlineLevel="0" collapsed="false">
      <c r="A533" s="1" t="s">
        <v>1767</v>
      </c>
      <c r="B533" s="1" t="s">
        <v>1768</v>
      </c>
      <c r="C533" s="1" t="s">
        <v>65</v>
      </c>
      <c r="D533" s="1" t="s">
        <v>40</v>
      </c>
      <c r="E533" s="1" t="s">
        <v>1769</v>
      </c>
      <c r="H533" s="1" t="s">
        <v>1770</v>
      </c>
      <c r="J533" s="1" t="s">
        <v>534</v>
      </c>
      <c r="K533" s="1" t="s">
        <v>392</v>
      </c>
      <c r="L533" s="1" t="s">
        <v>32</v>
      </c>
      <c r="M533" s="1" t="s">
        <v>1771</v>
      </c>
      <c r="N533" s="1" t="s">
        <v>34</v>
      </c>
      <c r="O533" s="1" t="s">
        <v>35</v>
      </c>
      <c r="P533" s="1" t="s">
        <v>1772</v>
      </c>
      <c r="Q533" s="1" t="s">
        <v>36</v>
      </c>
      <c r="T533" s="2" t="n">
        <v>35773.3391666667</v>
      </c>
      <c r="V533" s="1" t="b">
        <f aca="false">TRUE()</f>
        <v>1</v>
      </c>
      <c r="W533" s="1" t="s">
        <v>81</v>
      </c>
      <c r="X533" s="2" t="n">
        <v>35773.3391666667</v>
      </c>
    </row>
    <row r="534" customFormat="false" ht="12.75" hidden="false" customHeight="false" outlineLevel="0" collapsed="false">
      <c r="A534" s="1" t="s">
        <v>1773</v>
      </c>
      <c r="B534" s="1" t="s">
        <v>1774</v>
      </c>
      <c r="C534" s="1" t="s">
        <v>65</v>
      </c>
      <c r="D534" s="1" t="s">
        <v>449</v>
      </c>
      <c r="E534" s="1" t="s">
        <v>1775</v>
      </c>
      <c r="H534" s="1" t="s">
        <v>1776</v>
      </c>
      <c r="J534" s="1" t="s">
        <v>890</v>
      </c>
      <c r="L534" s="1" t="s">
        <v>32</v>
      </c>
      <c r="M534" s="1" t="s">
        <v>1174</v>
      </c>
      <c r="N534" s="1" t="s">
        <v>34</v>
      </c>
      <c r="O534" s="1" t="s">
        <v>35</v>
      </c>
      <c r="Q534" s="1" t="s">
        <v>36</v>
      </c>
      <c r="T534" s="2" t="n">
        <v>35515.6519328704</v>
      </c>
      <c r="V534" s="1" t="b">
        <f aca="false">TRUE()</f>
        <v>1</v>
      </c>
      <c r="W534" s="1" t="s">
        <v>37</v>
      </c>
      <c r="X534" s="2" t="n">
        <v>35515.6519444444</v>
      </c>
    </row>
    <row r="535" customFormat="false" ht="12.75" hidden="false" customHeight="false" outlineLevel="0" collapsed="false">
      <c r="A535" s="1" t="s">
        <v>1777</v>
      </c>
      <c r="B535" s="1" t="s">
        <v>777</v>
      </c>
      <c r="C535" s="1" t="s">
        <v>65</v>
      </c>
      <c r="D535" s="1" t="s">
        <v>40</v>
      </c>
      <c r="E535" s="1" t="s">
        <v>1778</v>
      </c>
      <c r="H535" s="1" t="s">
        <v>1779</v>
      </c>
      <c r="J535" s="1" t="s">
        <v>890</v>
      </c>
      <c r="K535" s="1" t="s">
        <v>31</v>
      </c>
      <c r="L535" s="1" t="s">
        <v>32</v>
      </c>
      <c r="M535" s="1" t="s">
        <v>1780</v>
      </c>
      <c r="N535" s="1" t="s">
        <v>34</v>
      </c>
      <c r="O535" s="1" t="s">
        <v>35</v>
      </c>
      <c r="P535" s="1" t="s">
        <v>1781</v>
      </c>
      <c r="Q535" s="1" t="s">
        <v>36</v>
      </c>
      <c r="T535" s="2" t="n">
        <v>35279.4369791667</v>
      </c>
      <c r="V535" s="1" t="b">
        <f aca="false">TRUE()</f>
        <v>1</v>
      </c>
      <c r="W535" s="1" t="s">
        <v>37</v>
      </c>
      <c r="X535" s="2" t="n">
        <v>35450</v>
      </c>
    </row>
    <row r="536" customFormat="false" ht="12.75" hidden="false" customHeight="false" outlineLevel="0" collapsed="false">
      <c r="A536" s="1" t="s">
        <v>1782</v>
      </c>
      <c r="B536" s="1" t="s">
        <v>1783</v>
      </c>
      <c r="C536" s="1" t="s">
        <v>402</v>
      </c>
      <c r="D536" s="1" t="s">
        <v>449</v>
      </c>
      <c r="E536" s="1" t="s">
        <v>1784</v>
      </c>
      <c r="H536" s="1" t="s">
        <v>1785</v>
      </c>
      <c r="J536" s="1" t="s">
        <v>1786</v>
      </c>
      <c r="L536" s="1" t="s">
        <v>32</v>
      </c>
      <c r="M536" s="1" t="s">
        <v>33</v>
      </c>
      <c r="N536" s="1" t="s">
        <v>34</v>
      </c>
      <c r="O536" s="1" t="s">
        <v>35</v>
      </c>
      <c r="Q536" s="1" t="s">
        <v>36</v>
      </c>
      <c r="T536" s="2" t="n">
        <v>35430.4625578704</v>
      </c>
      <c r="V536" s="1" t="b">
        <f aca="false">TRUE()</f>
        <v>1</v>
      </c>
      <c r="W536" s="1" t="s">
        <v>37</v>
      </c>
      <c r="X536" s="2" t="n">
        <v>35430</v>
      </c>
    </row>
    <row r="537" customFormat="false" ht="12.75" hidden="false" customHeight="false" outlineLevel="0" collapsed="false">
      <c r="A537" s="1" t="s">
        <v>1787</v>
      </c>
      <c r="B537" s="1" t="s">
        <v>1788</v>
      </c>
      <c r="C537" s="1" t="s">
        <v>65</v>
      </c>
      <c r="D537" s="1" t="s">
        <v>903</v>
      </c>
      <c r="E537" s="1" t="s">
        <v>1789</v>
      </c>
      <c r="H537" s="1" t="s">
        <v>1790</v>
      </c>
      <c r="J537" s="1" t="s">
        <v>890</v>
      </c>
      <c r="K537" s="1" t="s">
        <v>31</v>
      </c>
      <c r="L537" s="1" t="s">
        <v>32</v>
      </c>
      <c r="M537" s="1" t="s">
        <v>33</v>
      </c>
      <c r="N537" s="1" t="s">
        <v>34</v>
      </c>
      <c r="O537" s="1" t="s">
        <v>35</v>
      </c>
      <c r="Q537" s="1" t="s">
        <v>36</v>
      </c>
      <c r="T537" s="2" t="n">
        <v>35530.5860648148</v>
      </c>
      <c r="V537" s="1" t="b">
        <f aca="false">TRUE()</f>
        <v>1</v>
      </c>
      <c r="W537" s="1" t="s">
        <v>37</v>
      </c>
      <c r="X537" s="2" t="n">
        <v>35530.5861111111</v>
      </c>
    </row>
    <row r="538" customFormat="false" ht="12.75" hidden="false" customHeight="false" outlineLevel="0" collapsed="false">
      <c r="A538" s="1" t="s">
        <v>1791</v>
      </c>
      <c r="B538" s="1" t="s">
        <v>1792</v>
      </c>
      <c r="C538" s="1" t="s">
        <v>65</v>
      </c>
      <c r="D538" s="1" t="s">
        <v>50</v>
      </c>
      <c r="E538" s="1" t="s">
        <v>1793</v>
      </c>
      <c r="H538" s="1" t="s">
        <v>1794</v>
      </c>
      <c r="K538" s="1" t="s">
        <v>392</v>
      </c>
      <c r="L538" s="1" t="s">
        <v>32</v>
      </c>
      <c r="M538" s="1" t="s">
        <v>33</v>
      </c>
      <c r="N538" s="1" t="s">
        <v>34</v>
      </c>
      <c r="O538" s="1" t="s">
        <v>35</v>
      </c>
      <c r="Q538" s="1" t="s">
        <v>36</v>
      </c>
      <c r="T538" s="2" t="n">
        <v>35782.3380092593</v>
      </c>
      <c r="V538" s="1" t="b">
        <f aca="false">TRUE()</f>
        <v>1</v>
      </c>
      <c r="W538" s="1" t="s">
        <v>81</v>
      </c>
      <c r="X538" s="2" t="n">
        <v>35782.3380092593</v>
      </c>
    </row>
    <row r="539" customFormat="false" ht="12.75" hidden="false" customHeight="false" outlineLevel="0" collapsed="false">
      <c r="A539" s="1" t="s">
        <v>1795</v>
      </c>
      <c r="B539" s="1" t="s">
        <v>1796</v>
      </c>
      <c r="C539" s="1" t="s">
        <v>170</v>
      </c>
      <c r="D539" s="1" t="s">
        <v>27</v>
      </c>
      <c r="E539" s="1" t="s">
        <v>1797</v>
      </c>
      <c r="H539" s="1" t="s">
        <v>1798</v>
      </c>
      <c r="L539" s="1" t="s">
        <v>872</v>
      </c>
      <c r="M539" s="1" t="s">
        <v>33</v>
      </c>
      <c r="N539" s="1" t="s">
        <v>34</v>
      </c>
      <c r="O539" s="1" t="s">
        <v>35</v>
      </c>
      <c r="Q539" s="1" t="s">
        <v>36</v>
      </c>
      <c r="S539" s="1" t="s">
        <v>1799</v>
      </c>
      <c r="T539" s="2" t="n">
        <v>35339.8682175926</v>
      </c>
      <c r="V539" s="1" t="b">
        <f aca="false">FALSE()</f>
        <v>0</v>
      </c>
    </row>
    <row r="540" customFormat="false" ht="12.75" hidden="false" customHeight="false" outlineLevel="0" collapsed="false">
      <c r="A540" s="1" t="s">
        <v>1800</v>
      </c>
      <c r="B540" s="1" t="s">
        <v>1801</v>
      </c>
      <c r="C540" s="1" t="s">
        <v>423</v>
      </c>
      <c r="E540" s="1" t="s">
        <v>1802</v>
      </c>
      <c r="F540" s="1" t="s">
        <v>764</v>
      </c>
      <c r="H540" s="1" t="s">
        <v>1803</v>
      </c>
      <c r="J540" s="1" t="s">
        <v>1801</v>
      </c>
      <c r="L540" s="1" t="s">
        <v>1804</v>
      </c>
      <c r="M540" s="1" t="s">
        <v>1805</v>
      </c>
      <c r="N540" s="1" t="s">
        <v>34</v>
      </c>
      <c r="O540" s="1" t="s">
        <v>35</v>
      </c>
      <c r="P540" s="1" t="s">
        <v>1806</v>
      </c>
      <c r="Q540" s="1" t="s">
        <v>1714</v>
      </c>
      <c r="T540" s="2" t="n">
        <v>35563.5159722222</v>
      </c>
      <c r="V540" s="1" t="b">
        <f aca="false">TRUE()</f>
        <v>1</v>
      </c>
      <c r="W540" s="1" t="s">
        <v>37</v>
      </c>
      <c r="X540" s="2" t="n">
        <v>35611.4674189815</v>
      </c>
    </row>
    <row r="541" customFormat="false" ht="12.75" hidden="false" customHeight="false" outlineLevel="0" collapsed="false">
      <c r="A541" s="1" t="s">
        <v>1807</v>
      </c>
      <c r="B541" s="1" t="s">
        <v>1808</v>
      </c>
      <c r="C541" s="1" t="s">
        <v>65</v>
      </c>
      <c r="D541" s="1" t="s">
        <v>449</v>
      </c>
      <c r="E541" s="1" t="s">
        <v>1809</v>
      </c>
      <c r="H541" s="1" t="s">
        <v>1810</v>
      </c>
      <c r="J541" s="1" t="s">
        <v>1811</v>
      </c>
      <c r="L541" s="1" t="s">
        <v>1693</v>
      </c>
      <c r="N541" s="1" t="s">
        <v>34</v>
      </c>
      <c r="O541" s="1" t="s">
        <v>35</v>
      </c>
      <c r="Q541" s="1" t="s">
        <v>540</v>
      </c>
      <c r="T541" s="2" t="n">
        <v>36206.5304861111</v>
      </c>
      <c r="V541" s="1" t="b">
        <f aca="false">TRUE()</f>
        <v>1</v>
      </c>
      <c r="W541" s="1" t="s">
        <v>72</v>
      </c>
      <c r="X541" s="2" t="n">
        <v>36206.5304861111</v>
      </c>
    </row>
    <row r="542" customFormat="false" ht="12.75" hidden="false" customHeight="false" outlineLevel="0" collapsed="false">
      <c r="A542" s="1" t="s">
        <v>1812</v>
      </c>
      <c r="B542" s="1" t="s">
        <v>1813</v>
      </c>
      <c r="C542" s="1" t="s">
        <v>26</v>
      </c>
      <c r="D542" s="1" t="s">
        <v>50</v>
      </c>
      <c r="E542" s="1" t="s">
        <v>1814</v>
      </c>
      <c r="J542" s="1" t="s">
        <v>1815</v>
      </c>
      <c r="L542" s="1" t="s">
        <v>430</v>
      </c>
      <c r="N542" s="1" t="s">
        <v>34</v>
      </c>
      <c r="O542" s="1" t="s">
        <v>35</v>
      </c>
      <c r="Q542" s="1" t="s">
        <v>540</v>
      </c>
      <c r="T542" s="2" t="n">
        <v>35279.6688541667</v>
      </c>
      <c r="V542" s="1" t="b">
        <f aca="false">FALSE()</f>
        <v>0</v>
      </c>
    </row>
    <row r="543" customFormat="false" ht="12.75" hidden="false" customHeight="false" outlineLevel="0" collapsed="false">
      <c r="A543" s="1" t="s">
        <v>1816</v>
      </c>
      <c r="B543" s="1" t="s">
        <v>1817</v>
      </c>
      <c r="C543" s="1" t="s">
        <v>470</v>
      </c>
      <c r="D543" s="1" t="s">
        <v>40</v>
      </c>
      <c r="E543" s="1" t="s">
        <v>1818</v>
      </c>
      <c r="J543" s="1" t="s">
        <v>1819</v>
      </c>
      <c r="L543" s="1" t="s">
        <v>1820</v>
      </c>
      <c r="M543" s="1" t="s">
        <v>1821</v>
      </c>
      <c r="N543" s="1" t="s">
        <v>34</v>
      </c>
      <c r="O543" s="1" t="s">
        <v>35</v>
      </c>
      <c r="Q543" s="1" t="s">
        <v>36</v>
      </c>
      <c r="S543" s="3" t="s">
        <v>1822</v>
      </c>
      <c r="T543" s="2" t="n">
        <v>36185.5590625</v>
      </c>
      <c r="V543" s="1" t="b">
        <f aca="false">TRUE()</f>
        <v>1</v>
      </c>
      <c r="W543" s="1" t="s">
        <v>72</v>
      </c>
      <c r="X543" s="2" t="n">
        <v>36185.5590625</v>
      </c>
    </row>
    <row r="544" customFormat="false" ht="12.75" hidden="false" customHeight="false" outlineLevel="0" collapsed="false">
      <c r="A544" s="1" t="s">
        <v>1823</v>
      </c>
      <c r="B544" s="1" t="s">
        <v>1824</v>
      </c>
      <c r="C544" s="1" t="s">
        <v>470</v>
      </c>
      <c r="D544" s="1" t="s">
        <v>449</v>
      </c>
      <c r="E544" s="1" t="s">
        <v>1825</v>
      </c>
      <c r="J544" s="1" t="s">
        <v>1826</v>
      </c>
      <c r="L544" s="1" t="s">
        <v>1182</v>
      </c>
      <c r="M544" s="1" t="s">
        <v>1827</v>
      </c>
      <c r="N544" s="1" t="s">
        <v>34</v>
      </c>
      <c r="O544" s="1" t="s">
        <v>35</v>
      </c>
      <c r="Q544" s="1" t="s">
        <v>444</v>
      </c>
      <c r="R544" s="1" t="s">
        <v>1828</v>
      </c>
      <c r="S544" s="1" t="s">
        <v>1829</v>
      </c>
      <c r="T544" s="2" t="n">
        <v>36241.4751388889</v>
      </c>
      <c r="V544" s="1" t="b">
        <f aca="false">TRUE()</f>
        <v>1</v>
      </c>
      <c r="W544" s="1" t="s">
        <v>81</v>
      </c>
      <c r="X544" s="2" t="n">
        <v>35781.5929513889</v>
      </c>
    </row>
    <row r="545" customFormat="false" ht="12.75" hidden="false" customHeight="false" outlineLevel="0" collapsed="false">
      <c r="A545" s="1" t="s">
        <v>1830</v>
      </c>
      <c r="B545" s="1" t="s">
        <v>1831</v>
      </c>
      <c r="C545" s="1" t="s">
        <v>65</v>
      </c>
      <c r="E545" s="1" t="s">
        <v>617</v>
      </c>
      <c r="J545" s="1" t="s">
        <v>1832</v>
      </c>
      <c r="K545" s="1" t="s">
        <v>1833</v>
      </c>
      <c r="L545" s="1" t="s">
        <v>430</v>
      </c>
      <c r="M545" s="1" t="s">
        <v>1174</v>
      </c>
      <c r="N545" s="1" t="s">
        <v>34</v>
      </c>
      <c r="O545" s="1" t="s">
        <v>35</v>
      </c>
      <c r="P545" s="1" t="s">
        <v>1834</v>
      </c>
      <c r="Q545" s="1" t="s">
        <v>444</v>
      </c>
      <c r="R545" s="1" t="s">
        <v>1835</v>
      </c>
      <c r="S545" s="1" t="s">
        <v>1836</v>
      </c>
      <c r="T545" s="2" t="n">
        <v>35850.5752893519</v>
      </c>
      <c r="V545" s="1" t="b">
        <f aca="false">TRUE()</f>
        <v>1</v>
      </c>
      <c r="W545" s="1" t="s">
        <v>81</v>
      </c>
      <c r="X545" s="2" t="n">
        <v>35781.5781712963</v>
      </c>
    </row>
    <row r="546" customFormat="false" ht="12.75" hidden="false" customHeight="false" outlineLevel="0" collapsed="false">
      <c r="A546" s="1" t="s">
        <v>1837</v>
      </c>
      <c r="B546" s="1" t="s">
        <v>1838</v>
      </c>
      <c r="C546" s="1" t="s">
        <v>65</v>
      </c>
      <c r="D546" s="1" t="s">
        <v>27</v>
      </c>
      <c r="E546" s="1" t="s">
        <v>1839</v>
      </c>
      <c r="H546" s="1" t="s">
        <v>1840</v>
      </c>
      <c r="J546" s="1" t="s">
        <v>1841</v>
      </c>
      <c r="L546" s="1" t="s">
        <v>32</v>
      </c>
      <c r="M546" s="1" t="s">
        <v>1174</v>
      </c>
      <c r="N546" s="1" t="s">
        <v>34</v>
      </c>
      <c r="O546" s="1" t="s">
        <v>35</v>
      </c>
      <c r="P546" s="1" t="s">
        <v>1834</v>
      </c>
      <c r="Q546" s="1" t="s">
        <v>36</v>
      </c>
      <c r="T546" s="2" t="n">
        <v>36185.5601041667</v>
      </c>
      <c r="V546" s="1" t="b">
        <f aca="false">TRUE()</f>
        <v>1</v>
      </c>
      <c r="W546" s="1" t="s">
        <v>72</v>
      </c>
      <c r="X546" s="2" t="n">
        <v>36185.5601041667</v>
      </c>
    </row>
    <row r="547" customFormat="false" ht="12.75" hidden="false" customHeight="false" outlineLevel="0" collapsed="false">
      <c r="A547" s="1" t="s">
        <v>1842</v>
      </c>
      <c r="B547" s="1" t="s">
        <v>1843</v>
      </c>
      <c r="C547" s="1" t="s">
        <v>65</v>
      </c>
      <c r="D547" s="1" t="s">
        <v>55</v>
      </c>
      <c r="E547" s="1" t="s">
        <v>1844</v>
      </c>
      <c r="H547" s="1" t="s">
        <v>1845</v>
      </c>
      <c r="J547" s="1" t="s">
        <v>1846</v>
      </c>
      <c r="L547" s="1" t="s">
        <v>32</v>
      </c>
      <c r="M547" s="1" t="s">
        <v>1174</v>
      </c>
      <c r="N547" s="1" t="s">
        <v>34</v>
      </c>
      <c r="O547" s="1" t="s">
        <v>35</v>
      </c>
      <c r="P547" s="1" t="s">
        <v>1834</v>
      </c>
      <c r="Q547" s="1" t="s">
        <v>36</v>
      </c>
      <c r="T547" s="2" t="n">
        <v>36185.5612615741</v>
      </c>
      <c r="V547" s="1" t="b">
        <f aca="false">TRUE()</f>
        <v>1</v>
      </c>
      <c r="W547" s="1" t="s">
        <v>72</v>
      </c>
      <c r="X547" s="2" t="n">
        <v>36185.5612615741</v>
      </c>
    </row>
    <row r="548" customFormat="false" ht="12.75" hidden="false" customHeight="false" outlineLevel="0" collapsed="false">
      <c r="A548" s="1" t="s">
        <v>1847</v>
      </c>
      <c r="B548" s="1" t="s">
        <v>1848</v>
      </c>
      <c r="C548" s="1" t="s">
        <v>65</v>
      </c>
      <c r="D548" s="1" t="s">
        <v>55</v>
      </c>
      <c r="E548" s="1" t="s">
        <v>1818</v>
      </c>
      <c r="H548" s="1" t="s">
        <v>1849</v>
      </c>
      <c r="J548" s="1" t="s">
        <v>391</v>
      </c>
      <c r="K548" s="1" t="s">
        <v>31</v>
      </c>
      <c r="L548" s="1" t="s">
        <v>32</v>
      </c>
      <c r="M548" s="1" t="s">
        <v>1174</v>
      </c>
      <c r="N548" s="1" t="s">
        <v>34</v>
      </c>
      <c r="O548" s="1" t="s">
        <v>35</v>
      </c>
      <c r="P548" s="1" t="s">
        <v>1834</v>
      </c>
      <c r="Q548" s="1" t="s">
        <v>36</v>
      </c>
      <c r="T548" s="2" t="n">
        <v>36185.562025463</v>
      </c>
      <c r="V548" s="1" t="b">
        <f aca="false">TRUE()</f>
        <v>1</v>
      </c>
      <c r="W548" s="1" t="s">
        <v>72</v>
      </c>
      <c r="X548" s="2" t="n">
        <v>36185.562025463</v>
      </c>
    </row>
    <row r="549" customFormat="false" ht="12.75" hidden="false" customHeight="false" outlineLevel="0" collapsed="false">
      <c r="A549" s="1" t="s">
        <v>1850</v>
      </c>
      <c r="B549" s="1" t="s">
        <v>1851</v>
      </c>
      <c r="C549" s="1" t="s">
        <v>26</v>
      </c>
      <c r="D549" s="1" t="s">
        <v>55</v>
      </c>
      <c r="E549" s="1" t="s">
        <v>1852</v>
      </c>
      <c r="J549" s="1" t="s">
        <v>1853</v>
      </c>
      <c r="L549" s="1" t="s">
        <v>1223</v>
      </c>
      <c r="N549" s="1" t="s">
        <v>34</v>
      </c>
      <c r="O549" s="1" t="s">
        <v>494</v>
      </c>
      <c r="Q549" s="1" t="s">
        <v>540</v>
      </c>
      <c r="T549" s="2" t="n">
        <v>35879.626724537</v>
      </c>
      <c r="V549" s="1" t="b">
        <f aca="false">TRUE()</f>
        <v>1</v>
      </c>
      <c r="W549" s="1" t="s">
        <v>81</v>
      </c>
      <c r="X549" s="2" t="n">
        <v>35769.6176157407</v>
      </c>
    </row>
    <row r="550" customFormat="false" ht="12.75" hidden="false" customHeight="false" outlineLevel="0" collapsed="false">
      <c r="A550" s="1" t="s">
        <v>1854</v>
      </c>
      <c r="B550" s="1" t="s">
        <v>1855</v>
      </c>
      <c r="C550" s="1" t="s">
        <v>65</v>
      </c>
      <c r="D550" s="1" t="s">
        <v>415</v>
      </c>
      <c r="E550" s="1" t="s">
        <v>1856</v>
      </c>
      <c r="F550" s="1" t="s">
        <v>1857</v>
      </c>
      <c r="H550" s="1" t="s">
        <v>1194</v>
      </c>
      <c r="J550" s="1" t="s">
        <v>1195</v>
      </c>
      <c r="L550" s="1" t="s">
        <v>513</v>
      </c>
      <c r="M550" s="1" t="s">
        <v>612</v>
      </c>
      <c r="N550" s="1" t="s">
        <v>34</v>
      </c>
      <c r="O550" s="1" t="s">
        <v>35</v>
      </c>
      <c r="Q550" s="1" t="s">
        <v>438</v>
      </c>
      <c r="T550" s="2" t="n">
        <v>36242.4405092593</v>
      </c>
      <c r="V550" s="1" t="b">
        <f aca="false">TRUE()</f>
        <v>1</v>
      </c>
      <c r="W550" s="1" t="s">
        <v>81</v>
      </c>
      <c r="X550" s="2" t="n">
        <v>35769.6187268519</v>
      </c>
    </row>
    <row r="551" customFormat="false" ht="12.75" hidden="false" customHeight="false" outlineLevel="0" collapsed="false">
      <c r="A551" s="1" t="s">
        <v>1858</v>
      </c>
      <c r="B551" s="1" t="s">
        <v>1859</v>
      </c>
      <c r="C551" s="1" t="s">
        <v>65</v>
      </c>
      <c r="D551" s="1" t="s">
        <v>40</v>
      </c>
      <c r="E551" s="1" t="s">
        <v>1860</v>
      </c>
      <c r="J551" s="1" t="s">
        <v>1861</v>
      </c>
      <c r="L551" s="1" t="s">
        <v>1862</v>
      </c>
      <c r="M551" s="1" t="s">
        <v>1863</v>
      </c>
      <c r="N551" s="1" t="s">
        <v>34</v>
      </c>
      <c r="O551" s="1" t="s">
        <v>35</v>
      </c>
      <c r="Q551" s="1" t="s">
        <v>598</v>
      </c>
      <c r="S551" s="1" t="s">
        <v>1864</v>
      </c>
      <c r="T551" s="2" t="n">
        <v>36265.3591087963</v>
      </c>
      <c r="V551" s="1" t="b">
        <f aca="false">TRUE()</f>
        <v>1</v>
      </c>
      <c r="W551" s="1" t="s">
        <v>81</v>
      </c>
      <c r="X551" s="2" t="n">
        <v>35769.6243518519</v>
      </c>
    </row>
    <row r="552" customFormat="false" ht="12.75" hidden="false" customHeight="false" outlineLevel="0" collapsed="false">
      <c r="A552" s="1" t="s">
        <v>1865</v>
      </c>
      <c r="B552" s="1" t="s">
        <v>1866</v>
      </c>
      <c r="C552" s="1" t="s">
        <v>470</v>
      </c>
      <c r="E552" s="1" t="s">
        <v>597</v>
      </c>
      <c r="J552" s="1" t="s">
        <v>1867</v>
      </c>
      <c r="L552" s="1" t="s">
        <v>1862</v>
      </c>
      <c r="N552" s="1" t="s">
        <v>34</v>
      </c>
      <c r="O552" s="1" t="s">
        <v>35</v>
      </c>
      <c r="Q552" s="1" t="s">
        <v>598</v>
      </c>
      <c r="S552" s="1" t="s">
        <v>1868</v>
      </c>
      <c r="T552" s="2" t="n">
        <v>36265.3592708333</v>
      </c>
      <c r="V552" s="1" t="b">
        <f aca="false">TRUE()</f>
        <v>1</v>
      </c>
      <c r="W552" s="1" t="s">
        <v>81</v>
      </c>
      <c r="X552" s="2" t="n">
        <v>35769.6199305556</v>
      </c>
    </row>
    <row r="553" customFormat="false" ht="12.75" hidden="false" customHeight="false" outlineLevel="0" collapsed="false">
      <c r="A553" s="1" t="s">
        <v>1869</v>
      </c>
      <c r="B553" s="1" t="s">
        <v>1867</v>
      </c>
      <c r="C553" s="1" t="s">
        <v>470</v>
      </c>
      <c r="E553" s="1" t="s">
        <v>435</v>
      </c>
      <c r="J553" s="1" t="s">
        <v>1870</v>
      </c>
      <c r="L553" s="1" t="s">
        <v>1871</v>
      </c>
      <c r="N553" s="1" t="s">
        <v>34</v>
      </c>
      <c r="O553" s="1" t="s">
        <v>35</v>
      </c>
      <c r="Q553" s="1" t="s">
        <v>68</v>
      </c>
      <c r="S553" s="1" t="s">
        <v>1872</v>
      </c>
      <c r="T553" s="2" t="n">
        <v>36188.4871064815</v>
      </c>
      <c r="V553" s="1" t="b">
        <f aca="false">TRUE()</f>
        <v>1</v>
      </c>
      <c r="W553" s="1" t="s">
        <v>72</v>
      </c>
      <c r="X553" s="2" t="n">
        <v>36188.4871064815</v>
      </c>
    </row>
    <row r="554" customFormat="false" ht="12.75" hidden="false" customHeight="false" outlineLevel="0" collapsed="false">
      <c r="A554" s="1" t="s">
        <v>1873</v>
      </c>
      <c r="B554" s="1" t="s">
        <v>1874</v>
      </c>
      <c r="C554" s="1" t="s">
        <v>26</v>
      </c>
      <c r="D554" s="1" t="s">
        <v>531</v>
      </c>
      <c r="E554" s="1" t="s">
        <v>1875</v>
      </c>
      <c r="L554" s="1" t="s">
        <v>1876</v>
      </c>
      <c r="M554" s="1" t="s">
        <v>33</v>
      </c>
      <c r="N554" s="1" t="s">
        <v>34</v>
      </c>
      <c r="O554" s="1" t="s">
        <v>35</v>
      </c>
      <c r="Q554" s="1" t="s">
        <v>36</v>
      </c>
      <c r="T554" s="2" t="n">
        <v>35787.3678009259</v>
      </c>
      <c r="V554" s="1" t="b">
        <f aca="false">TRUE()</f>
        <v>1</v>
      </c>
      <c r="W554" s="1" t="s">
        <v>81</v>
      </c>
      <c r="X554" s="2" t="n">
        <v>35787.3678125</v>
      </c>
    </row>
    <row r="555" customFormat="false" ht="12.75" hidden="false" customHeight="false" outlineLevel="0" collapsed="false">
      <c r="A555" s="1" t="s">
        <v>1877</v>
      </c>
      <c r="B555" s="1" t="s">
        <v>1878</v>
      </c>
      <c r="C555" s="1" t="s">
        <v>26</v>
      </c>
      <c r="D555" s="1" t="s">
        <v>415</v>
      </c>
      <c r="E555" s="1" t="s">
        <v>749</v>
      </c>
      <c r="J555" s="1" t="s">
        <v>1879</v>
      </c>
      <c r="L555" s="1" t="s">
        <v>443</v>
      </c>
      <c r="M555" s="1" t="s">
        <v>1880</v>
      </c>
      <c r="N555" s="1" t="s">
        <v>34</v>
      </c>
      <c r="O555" s="1" t="s">
        <v>35</v>
      </c>
      <c r="Q555" s="1" t="s">
        <v>540</v>
      </c>
      <c r="T555" s="2" t="n">
        <v>36096.5803819444</v>
      </c>
      <c r="V555" s="1" t="b">
        <f aca="false">TRUE()</f>
        <v>1</v>
      </c>
      <c r="W555" s="1" t="s">
        <v>81</v>
      </c>
      <c r="X555" s="2" t="n">
        <v>36096.5803935185</v>
      </c>
    </row>
    <row r="556" customFormat="false" ht="12.75" hidden="false" customHeight="false" outlineLevel="0" collapsed="false">
      <c r="A556" s="1" t="s">
        <v>1881</v>
      </c>
      <c r="B556" s="1" t="s">
        <v>1882</v>
      </c>
      <c r="C556" s="1" t="s">
        <v>26</v>
      </c>
      <c r="D556" s="1" t="s">
        <v>415</v>
      </c>
      <c r="E556" s="1" t="s">
        <v>1883</v>
      </c>
      <c r="J556" s="1" t="s">
        <v>1884</v>
      </c>
      <c r="L556" s="1" t="s">
        <v>1885</v>
      </c>
      <c r="M556" s="1" t="s">
        <v>1886</v>
      </c>
      <c r="N556" s="1" t="s">
        <v>34</v>
      </c>
      <c r="O556" s="1" t="s">
        <v>35</v>
      </c>
      <c r="Q556" s="1" t="s">
        <v>540</v>
      </c>
      <c r="T556" s="2" t="n">
        <v>36227.4938773148</v>
      </c>
      <c r="V556" s="1" t="b">
        <f aca="false">TRUE()</f>
        <v>1</v>
      </c>
      <c r="W556" s="1" t="s">
        <v>81</v>
      </c>
      <c r="X556" s="2" t="n">
        <v>36096.5818171296</v>
      </c>
    </row>
    <row r="557" customFormat="false" ht="12.75" hidden="false" customHeight="false" outlineLevel="0" collapsed="false">
      <c r="A557" s="1" t="s">
        <v>1887</v>
      </c>
      <c r="B557" s="1" t="s">
        <v>1888</v>
      </c>
      <c r="C557" s="1" t="s">
        <v>470</v>
      </c>
      <c r="E557" s="1" t="s">
        <v>550</v>
      </c>
      <c r="J557" s="1" t="s">
        <v>555</v>
      </c>
      <c r="L557" s="1" t="s">
        <v>555</v>
      </c>
      <c r="M557" s="1" t="s">
        <v>559</v>
      </c>
      <c r="N557" s="1" t="s">
        <v>34</v>
      </c>
      <c r="O557" s="1" t="s">
        <v>35</v>
      </c>
      <c r="Q557" s="1" t="s">
        <v>598</v>
      </c>
      <c r="T557" s="2" t="n">
        <v>35787.4175115741</v>
      </c>
      <c r="V557" s="1" t="b">
        <f aca="false">TRUE()</f>
        <v>1</v>
      </c>
      <c r="W557" s="1" t="s">
        <v>81</v>
      </c>
      <c r="X557" s="2" t="n">
        <v>35787.4175347222</v>
      </c>
    </row>
    <row r="558" customFormat="false" ht="12.75" hidden="false" customHeight="false" outlineLevel="0" collapsed="false">
      <c r="A558" s="1" t="s">
        <v>1889</v>
      </c>
      <c r="B558" s="1" t="s">
        <v>1890</v>
      </c>
      <c r="C558" s="1" t="s">
        <v>470</v>
      </c>
      <c r="E558" s="1" t="s">
        <v>311</v>
      </c>
      <c r="J558" s="1" t="s">
        <v>555</v>
      </c>
      <c r="L558" s="1" t="s">
        <v>555</v>
      </c>
      <c r="M558" s="1" t="s">
        <v>559</v>
      </c>
      <c r="N558" s="1" t="s">
        <v>34</v>
      </c>
      <c r="O558" s="1" t="s">
        <v>35</v>
      </c>
      <c r="Q558" s="1" t="s">
        <v>598</v>
      </c>
      <c r="S558" s="1" t="s">
        <v>1891</v>
      </c>
      <c r="T558" s="2" t="n">
        <v>35787.4168055556</v>
      </c>
      <c r="V558" s="1" t="b">
        <f aca="false">TRUE()</f>
        <v>1</v>
      </c>
      <c r="W558" s="1" t="s">
        <v>81</v>
      </c>
      <c r="X558" s="2" t="n">
        <v>35787.4168171296</v>
      </c>
    </row>
    <row r="559" customFormat="false" ht="12.75" hidden="false" customHeight="false" outlineLevel="0" collapsed="false">
      <c r="A559" s="1" t="s">
        <v>1892</v>
      </c>
      <c r="B559" s="1" t="s">
        <v>1893</v>
      </c>
      <c r="C559" s="1" t="s">
        <v>470</v>
      </c>
      <c r="E559" s="1" t="s">
        <v>1040</v>
      </c>
      <c r="J559" s="1" t="s">
        <v>555</v>
      </c>
      <c r="L559" s="1" t="s">
        <v>555</v>
      </c>
      <c r="M559" s="1" t="s">
        <v>559</v>
      </c>
      <c r="N559" s="1" t="s">
        <v>34</v>
      </c>
      <c r="O559" s="1" t="s">
        <v>35</v>
      </c>
      <c r="Q559" s="1" t="s">
        <v>598</v>
      </c>
      <c r="S559" s="1" t="s">
        <v>1894</v>
      </c>
      <c r="T559" s="2" t="n">
        <v>35769.4336689815</v>
      </c>
      <c r="V559" s="1" t="b">
        <f aca="false">TRUE()</f>
        <v>1</v>
      </c>
      <c r="W559" s="1" t="s">
        <v>81</v>
      </c>
      <c r="X559" s="2" t="n">
        <v>35769.4336805556</v>
      </c>
    </row>
    <row r="560" customFormat="false" ht="12.75" hidden="false" customHeight="false" outlineLevel="0" collapsed="false">
      <c r="A560" s="1" t="s">
        <v>1895</v>
      </c>
      <c r="B560" s="1" t="s">
        <v>1896</v>
      </c>
      <c r="C560" s="1" t="s">
        <v>423</v>
      </c>
      <c r="D560" s="1" t="s">
        <v>408</v>
      </c>
      <c r="E560" s="1" t="s">
        <v>1897</v>
      </c>
      <c r="J560" s="1" t="s">
        <v>419</v>
      </c>
      <c r="K560" s="1" t="s">
        <v>392</v>
      </c>
      <c r="L560" s="1" t="s">
        <v>32</v>
      </c>
      <c r="M560" s="1" t="s">
        <v>33</v>
      </c>
      <c r="N560" s="1" t="s">
        <v>34</v>
      </c>
      <c r="O560" s="1" t="s">
        <v>35</v>
      </c>
      <c r="Q560" s="1" t="s">
        <v>36</v>
      </c>
      <c r="T560" s="2" t="n">
        <v>35297.6785648148</v>
      </c>
      <c r="V560" s="1" t="b">
        <f aca="false">TRUE()</f>
        <v>1</v>
      </c>
      <c r="W560" s="1" t="s">
        <v>81</v>
      </c>
      <c r="X560" s="2" t="n">
        <v>35769.4247453704</v>
      </c>
    </row>
    <row r="561" customFormat="false" ht="12.75" hidden="false" customHeight="false" outlineLevel="0" collapsed="false">
      <c r="A561" s="1" t="s">
        <v>1898</v>
      </c>
      <c r="B561" s="1" t="s">
        <v>1899</v>
      </c>
      <c r="C561" s="1" t="s">
        <v>402</v>
      </c>
      <c r="D561" s="1" t="s">
        <v>415</v>
      </c>
      <c r="E561" s="1" t="s">
        <v>550</v>
      </c>
      <c r="H561" s="1" t="s">
        <v>1900</v>
      </c>
      <c r="J561" s="1" t="s">
        <v>552</v>
      </c>
      <c r="K561" s="1" t="s">
        <v>1901</v>
      </c>
      <c r="L561" s="1" t="s">
        <v>553</v>
      </c>
      <c r="M561" s="1" t="s">
        <v>1174</v>
      </c>
      <c r="N561" s="1" t="s">
        <v>34</v>
      </c>
      <c r="O561" s="1" t="s">
        <v>35</v>
      </c>
      <c r="Q561" s="1" t="s">
        <v>36</v>
      </c>
      <c r="T561" s="2" t="n">
        <v>35339.8694791667</v>
      </c>
      <c r="V561" s="1" t="b">
        <f aca="false">TRUE()</f>
        <v>1</v>
      </c>
      <c r="W561" s="1" t="s">
        <v>81</v>
      </c>
      <c r="X561" s="2" t="n">
        <v>35772.5544328704</v>
      </c>
    </row>
    <row r="562" customFormat="false" ht="12.75" hidden="false" customHeight="false" outlineLevel="0" collapsed="false">
      <c r="A562" s="1" t="s">
        <v>1902</v>
      </c>
      <c r="B562" s="1" t="s">
        <v>1367</v>
      </c>
      <c r="C562" s="1" t="s">
        <v>423</v>
      </c>
      <c r="D562" s="1" t="s">
        <v>408</v>
      </c>
      <c r="E562" s="1" t="s">
        <v>1374</v>
      </c>
      <c r="G562" s="1" t="s">
        <v>1903</v>
      </c>
      <c r="H562" s="1" t="s">
        <v>1904</v>
      </c>
      <c r="J562" s="1" t="s">
        <v>412</v>
      </c>
      <c r="K562" s="1" t="s">
        <v>392</v>
      </c>
      <c r="L562" s="1" t="s">
        <v>32</v>
      </c>
      <c r="M562" s="1" t="s">
        <v>33</v>
      </c>
      <c r="N562" s="1" t="s">
        <v>34</v>
      </c>
      <c r="O562" s="1" t="s">
        <v>35</v>
      </c>
      <c r="Q562" s="1" t="s">
        <v>36</v>
      </c>
      <c r="T562" s="2" t="n">
        <v>35440.4181134259</v>
      </c>
      <c r="V562" s="1" t="b">
        <f aca="false">TRUE()</f>
        <v>1</v>
      </c>
      <c r="W562" s="1" t="s">
        <v>37</v>
      </c>
      <c r="X562" s="2" t="n">
        <v>35440</v>
      </c>
    </row>
    <row r="563" customFormat="false" ht="12.75" hidden="false" customHeight="false" outlineLevel="0" collapsed="false">
      <c r="A563" s="1" t="s">
        <v>1905</v>
      </c>
      <c r="B563" s="1" t="s">
        <v>1398</v>
      </c>
      <c r="C563" s="1" t="s">
        <v>423</v>
      </c>
      <c r="D563" s="1" t="s">
        <v>408</v>
      </c>
      <c r="E563" s="1" t="s">
        <v>1906</v>
      </c>
      <c r="G563" s="1" t="s">
        <v>1903</v>
      </c>
      <c r="J563" s="1" t="s">
        <v>412</v>
      </c>
      <c r="K563" s="1" t="s">
        <v>392</v>
      </c>
      <c r="L563" s="1" t="s">
        <v>430</v>
      </c>
      <c r="M563" s="1" t="s">
        <v>33</v>
      </c>
      <c r="N563" s="1" t="s">
        <v>34</v>
      </c>
      <c r="O563" s="1" t="s">
        <v>35</v>
      </c>
      <c r="Q563" s="1" t="s">
        <v>36</v>
      </c>
      <c r="T563" s="2" t="n">
        <v>36395.5385763889</v>
      </c>
      <c r="V563" s="1" t="b">
        <f aca="false">TRUE()</f>
        <v>1</v>
      </c>
      <c r="W563" s="1" t="s">
        <v>132</v>
      </c>
      <c r="X563" s="2" t="n">
        <v>36395.5385763889</v>
      </c>
    </row>
    <row r="564" customFormat="false" ht="12.75" hidden="false" customHeight="false" outlineLevel="0" collapsed="false">
      <c r="A564" s="1" t="s">
        <v>1907</v>
      </c>
      <c r="B564" s="1" t="s">
        <v>1908</v>
      </c>
      <c r="C564" s="1" t="s">
        <v>26</v>
      </c>
      <c r="D564" s="1" t="s">
        <v>40</v>
      </c>
      <c r="E564" s="1" t="s">
        <v>1909</v>
      </c>
      <c r="F564" s="1" t="s">
        <v>1910</v>
      </c>
      <c r="H564" s="1" t="s">
        <v>1691</v>
      </c>
      <c r="J564" s="1" t="s">
        <v>1692</v>
      </c>
      <c r="L564" s="1" t="s">
        <v>1693</v>
      </c>
      <c r="N564" s="1" t="s">
        <v>34</v>
      </c>
      <c r="O564" s="1" t="s">
        <v>35</v>
      </c>
      <c r="Q564" s="1" t="s">
        <v>438</v>
      </c>
      <c r="S564" s="1" t="s">
        <v>1369</v>
      </c>
      <c r="T564" s="2" t="n">
        <v>35769.4759606481</v>
      </c>
      <c r="V564" s="1" t="b">
        <f aca="false">TRUE()</f>
        <v>1</v>
      </c>
      <c r="W564" s="1" t="s">
        <v>81</v>
      </c>
      <c r="X564" s="2" t="n">
        <v>35769.4759722222</v>
      </c>
    </row>
    <row r="565" customFormat="false" ht="12.75" hidden="false" customHeight="false" outlineLevel="0" collapsed="false">
      <c r="A565" s="1" t="s">
        <v>1911</v>
      </c>
      <c r="B565" s="1" t="s">
        <v>1912</v>
      </c>
      <c r="C565" s="1" t="s">
        <v>65</v>
      </c>
      <c r="D565" s="1" t="s">
        <v>415</v>
      </c>
      <c r="E565" s="1" t="s">
        <v>1913</v>
      </c>
      <c r="G565" s="1" t="s">
        <v>417</v>
      </c>
      <c r="H565" s="1" t="s">
        <v>418</v>
      </c>
      <c r="J565" s="1" t="s">
        <v>419</v>
      </c>
      <c r="K565" s="1" t="s">
        <v>1914</v>
      </c>
      <c r="L565" s="1" t="s">
        <v>32</v>
      </c>
      <c r="M565" s="1" t="s">
        <v>393</v>
      </c>
      <c r="N565" s="1" t="s">
        <v>34</v>
      </c>
      <c r="O565" s="1" t="s">
        <v>35</v>
      </c>
      <c r="P565" s="1" t="s">
        <v>1834</v>
      </c>
      <c r="Q565" s="1" t="s">
        <v>36</v>
      </c>
      <c r="T565" s="2" t="n">
        <v>35304.4357060185</v>
      </c>
      <c r="V565" s="1" t="b">
        <f aca="false">TRUE()</f>
        <v>1</v>
      </c>
      <c r="W565" s="1" t="s">
        <v>72</v>
      </c>
      <c r="X565" s="2" t="n">
        <v>36185.5630439815</v>
      </c>
    </row>
    <row r="566" customFormat="false" ht="12.75" hidden="false" customHeight="false" outlineLevel="0" collapsed="false">
      <c r="A566" s="1" t="s">
        <v>1915</v>
      </c>
      <c r="B566" s="1" t="s">
        <v>1916</v>
      </c>
      <c r="C566" s="1" t="s">
        <v>65</v>
      </c>
      <c r="D566" s="1" t="s">
        <v>449</v>
      </c>
      <c r="E566" s="1" t="s">
        <v>1917</v>
      </c>
      <c r="H566" s="1" t="s">
        <v>1918</v>
      </c>
      <c r="J566" s="1" t="s">
        <v>1919</v>
      </c>
      <c r="L566" s="1" t="s">
        <v>1920</v>
      </c>
      <c r="M566" s="1" t="s">
        <v>1921</v>
      </c>
      <c r="N566" s="1" t="s">
        <v>34</v>
      </c>
      <c r="O566" s="1" t="s">
        <v>35</v>
      </c>
      <c r="Q566" s="1" t="s">
        <v>36</v>
      </c>
      <c r="T566" s="2" t="n">
        <v>36227.4889467593</v>
      </c>
      <c r="V566" s="1" t="b">
        <f aca="false">TRUE()</f>
        <v>1</v>
      </c>
      <c r="W566" s="1" t="s">
        <v>81</v>
      </c>
      <c r="X566" s="2" t="n">
        <v>35781.5745023148</v>
      </c>
    </row>
    <row r="567" customFormat="false" ht="12.75" hidden="false" customHeight="false" outlineLevel="0" collapsed="false">
      <c r="A567" s="1" t="s">
        <v>1922</v>
      </c>
      <c r="B567" s="1" t="s">
        <v>1923</v>
      </c>
      <c r="C567" s="1" t="s">
        <v>65</v>
      </c>
      <c r="D567" s="1" t="s">
        <v>55</v>
      </c>
      <c r="E567" s="1" t="s">
        <v>1924</v>
      </c>
      <c r="H567" s="1" t="s">
        <v>1925</v>
      </c>
      <c r="J567" s="1" t="s">
        <v>398</v>
      </c>
      <c r="K567" s="1" t="s">
        <v>392</v>
      </c>
      <c r="L567" s="1" t="s">
        <v>32</v>
      </c>
      <c r="M567" s="1" t="s">
        <v>393</v>
      </c>
      <c r="N567" s="1" t="s">
        <v>34</v>
      </c>
      <c r="O567" s="1" t="s">
        <v>35</v>
      </c>
      <c r="Q567" s="1" t="s">
        <v>36</v>
      </c>
      <c r="T567" s="2" t="n">
        <v>35781.5946527778</v>
      </c>
      <c r="V567" s="1" t="b">
        <f aca="false">TRUE()</f>
        <v>1</v>
      </c>
      <c r="W567" s="1" t="s">
        <v>81</v>
      </c>
      <c r="X567" s="2" t="n">
        <v>35781.5946643519</v>
      </c>
    </row>
    <row r="568" customFormat="false" ht="12.75" hidden="false" customHeight="false" outlineLevel="0" collapsed="false">
      <c r="A568" s="1" t="s">
        <v>1926</v>
      </c>
      <c r="B568" s="1" t="s">
        <v>1927</v>
      </c>
      <c r="C568" s="1" t="s">
        <v>65</v>
      </c>
      <c r="D568" s="1" t="s">
        <v>408</v>
      </c>
      <c r="E568" s="1" t="s">
        <v>1177</v>
      </c>
      <c r="H568" s="1" t="s">
        <v>1928</v>
      </c>
      <c r="J568" s="1" t="s">
        <v>1929</v>
      </c>
      <c r="L568" s="1" t="s">
        <v>1930</v>
      </c>
      <c r="N568" s="1" t="s">
        <v>34</v>
      </c>
      <c r="O568" s="1" t="s">
        <v>35</v>
      </c>
      <c r="Q568" s="1" t="s">
        <v>36</v>
      </c>
      <c r="S568" s="1" t="s">
        <v>1931</v>
      </c>
      <c r="T568" s="2" t="n">
        <v>35781.5765162037</v>
      </c>
      <c r="V568" s="1" t="b">
        <f aca="false">TRUE()</f>
        <v>1</v>
      </c>
      <c r="W568" s="1" t="s">
        <v>81</v>
      </c>
      <c r="X568" s="2" t="n">
        <v>35781.5765393519</v>
      </c>
    </row>
    <row r="569" customFormat="false" ht="12.75" hidden="false" customHeight="false" outlineLevel="0" collapsed="false">
      <c r="A569" s="1" t="s">
        <v>1932</v>
      </c>
      <c r="B569" s="1" t="s">
        <v>1933</v>
      </c>
      <c r="C569" s="1" t="s">
        <v>26</v>
      </c>
      <c r="D569" s="1" t="s">
        <v>40</v>
      </c>
      <c r="E569" s="1" t="s">
        <v>1934</v>
      </c>
      <c r="F569" s="1" t="s">
        <v>1910</v>
      </c>
      <c r="H569" s="1" t="s">
        <v>1691</v>
      </c>
      <c r="J569" s="1" t="s">
        <v>1692</v>
      </c>
      <c r="L569" s="1" t="s">
        <v>1693</v>
      </c>
      <c r="N569" s="1" t="s">
        <v>34</v>
      </c>
      <c r="O569" s="1" t="s">
        <v>35</v>
      </c>
      <c r="Q569" s="1" t="s">
        <v>438</v>
      </c>
      <c r="T569" s="2" t="n">
        <v>35479.8393981482</v>
      </c>
      <c r="V569" s="1" t="b">
        <f aca="false">TRUE()</f>
        <v>1</v>
      </c>
      <c r="W569" s="1" t="s">
        <v>37</v>
      </c>
      <c r="X569" s="2" t="n">
        <v>35479.8385185185</v>
      </c>
    </row>
    <row r="570" customFormat="false" ht="12.75" hidden="false" customHeight="false" outlineLevel="0" collapsed="false">
      <c r="A570" s="1" t="s">
        <v>1935</v>
      </c>
      <c r="B570" s="1" t="s">
        <v>1936</v>
      </c>
      <c r="C570" s="1" t="s">
        <v>26</v>
      </c>
      <c r="D570" s="1" t="s">
        <v>55</v>
      </c>
      <c r="E570" s="1" t="s">
        <v>435</v>
      </c>
      <c r="J570" s="1" t="s">
        <v>1853</v>
      </c>
      <c r="L570" s="1" t="s">
        <v>1223</v>
      </c>
      <c r="M570" s="1" t="s">
        <v>33</v>
      </c>
      <c r="N570" s="1" t="s">
        <v>34</v>
      </c>
      <c r="O570" s="1" t="s">
        <v>494</v>
      </c>
      <c r="P570" s="1" t="s">
        <v>1937</v>
      </c>
      <c r="Q570" s="1" t="s">
        <v>540</v>
      </c>
      <c r="S570" s="1" t="s">
        <v>1938</v>
      </c>
      <c r="T570" s="2" t="n">
        <v>35879.6268518519</v>
      </c>
      <c r="V570" s="1" t="b">
        <f aca="false">TRUE()</f>
        <v>1</v>
      </c>
      <c r="W570" s="1" t="s">
        <v>81</v>
      </c>
      <c r="X570" s="2" t="n">
        <v>35787.3685069445</v>
      </c>
    </row>
    <row r="571" customFormat="false" ht="12.75" hidden="false" customHeight="false" outlineLevel="0" collapsed="false">
      <c r="A571" s="1" t="s">
        <v>1939</v>
      </c>
      <c r="B571" s="1" t="s">
        <v>1940</v>
      </c>
      <c r="C571" s="1" t="s">
        <v>402</v>
      </c>
      <c r="D571" s="1" t="s">
        <v>449</v>
      </c>
      <c r="E571" s="1" t="s">
        <v>1941</v>
      </c>
      <c r="H571" s="1" t="s">
        <v>1691</v>
      </c>
      <c r="J571" s="1" t="s">
        <v>1692</v>
      </c>
      <c r="L571" s="1" t="s">
        <v>1693</v>
      </c>
      <c r="N571" s="1" t="s">
        <v>34</v>
      </c>
      <c r="O571" s="1" t="s">
        <v>35</v>
      </c>
      <c r="Q571" s="1" t="s">
        <v>438</v>
      </c>
      <c r="T571" s="2" t="n">
        <v>35290.5898726852</v>
      </c>
      <c r="V571" s="1" t="b">
        <f aca="false">TRUE()</f>
        <v>1</v>
      </c>
      <c r="W571" s="1" t="s">
        <v>81</v>
      </c>
      <c r="X571" s="2" t="n">
        <v>35781.5907523148</v>
      </c>
    </row>
    <row r="572" customFormat="false" ht="12.75" hidden="false" customHeight="false" outlineLevel="0" collapsed="false">
      <c r="A572" s="1" t="s">
        <v>1942</v>
      </c>
      <c r="B572" s="1" t="s">
        <v>1943</v>
      </c>
      <c r="C572" s="1" t="s">
        <v>470</v>
      </c>
      <c r="D572" s="1" t="s">
        <v>45</v>
      </c>
      <c r="E572" s="1" t="s">
        <v>838</v>
      </c>
      <c r="H572" s="1" t="s">
        <v>1944</v>
      </c>
      <c r="J572" s="1" t="s">
        <v>1945</v>
      </c>
      <c r="L572" s="1" t="s">
        <v>513</v>
      </c>
      <c r="M572" s="1" t="s">
        <v>612</v>
      </c>
      <c r="N572" s="1" t="s">
        <v>34</v>
      </c>
      <c r="O572" s="1" t="s">
        <v>35</v>
      </c>
      <c r="P572" s="1" t="s">
        <v>513</v>
      </c>
      <c r="Q572" s="1" t="s">
        <v>540</v>
      </c>
      <c r="S572" s="1" t="s">
        <v>1946</v>
      </c>
      <c r="T572" s="2" t="n">
        <v>36242.4405555556</v>
      </c>
      <c r="V572" s="1" t="b">
        <f aca="false">TRUE()</f>
        <v>1</v>
      </c>
      <c r="W572" s="1" t="s">
        <v>81</v>
      </c>
      <c r="X572" s="2" t="n">
        <v>35782.3364467593</v>
      </c>
    </row>
    <row r="573" customFormat="false" ht="12.75" hidden="false" customHeight="false" outlineLevel="0" collapsed="false">
      <c r="A573" s="1" t="s">
        <v>1947</v>
      </c>
      <c r="B573" s="1" t="s">
        <v>1948</v>
      </c>
      <c r="C573" s="1" t="s">
        <v>423</v>
      </c>
      <c r="D573" s="1" t="s">
        <v>531</v>
      </c>
      <c r="E573" s="1" t="s">
        <v>1949</v>
      </c>
      <c r="H573" s="1" t="s">
        <v>1120</v>
      </c>
      <c r="J573" s="1" t="s">
        <v>1121</v>
      </c>
      <c r="L573" s="1" t="s">
        <v>1122</v>
      </c>
      <c r="M573" s="1" t="s">
        <v>1123</v>
      </c>
      <c r="N573" s="1" t="s">
        <v>34</v>
      </c>
      <c r="O573" s="1" t="s">
        <v>35</v>
      </c>
      <c r="P573" s="1" t="s">
        <v>1950</v>
      </c>
      <c r="Q573" s="1" t="s">
        <v>438</v>
      </c>
      <c r="T573" s="2" t="n">
        <v>35541.3937037037</v>
      </c>
      <c r="V573" s="1" t="b">
        <f aca="false">TRUE()</f>
        <v>1</v>
      </c>
      <c r="W573" s="1" t="s">
        <v>37</v>
      </c>
      <c r="X573" s="2" t="n">
        <v>35541.3937268519</v>
      </c>
    </row>
    <row r="574" customFormat="false" ht="12.75" hidden="false" customHeight="false" outlineLevel="0" collapsed="false">
      <c r="A574" s="1" t="s">
        <v>1951</v>
      </c>
      <c r="B574" s="1" t="s">
        <v>1952</v>
      </c>
      <c r="C574" s="1" t="s">
        <v>423</v>
      </c>
      <c r="D574" s="1" t="s">
        <v>27</v>
      </c>
      <c r="E574" s="1" t="s">
        <v>435</v>
      </c>
      <c r="H574" s="1" t="s">
        <v>1120</v>
      </c>
      <c r="J574" s="1" t="s">
        <v>1121</v>
      </c>
      <c r="L574" s="1" t="s">
        <v>1122</v>
      </c>
      <c r="M574" s="1" t="s">
        <v>1123</v>
      </c>
      <c r="N574" s="1" t="s">
        <v>34</v>
      </c>
      <c r="O574" s="1" t="s">
        <v>35</v>
      </c>
      <c r="P574" s="1" t="s">
        <v>1950</v>
      </c>
      <c r="Q574" s="1" t="s">
        <v>438</v>
      </c>
      <c r="T574" s="2" t="n">
        <v>36951.5886342593</v>
      </c>
      <c r="V574" s="1" t="b">
        <f aca="false">TRUE()</f>
        <v>1</v>
      </c>
      <c r="W574" s="1" t="s">
        <v>1953</v>
      </c>
      <c r="X574" s="2" t="n">
        <v>36951.5886342593</v>
      </c>
    </row>
    <row r="575" customFormat="false" ht="12.75" hidden="false" customHeight="false" outlineLevel="0" collapsed="false">
      <c r="A575" s="1" t="s">
        <v>1954</v>
      </c>
      <c r="B575" s="1" t="s">
        <v>1955</v>
      </c>
      <c r="C575" s="1" t="s">
        <v>65</v>
      </c>
      <c r="D575" s="1" t="s">
        <v>40</v>
      </c>
      <c r="E575" s="1" t="s">
        <v>435</v>
      </c>
      <c r="H575" s="1" t="s">
        <v>1120</v>
      </c>
      <c r="J575" s="1" t="s">
        <v>1121</v>
      </c>
      <c r="L575" s="1" t="s">
        <v>1122</v>
      </c>
      <c r="M575" s="1" t="s">
        <v>1123</v>
      </c>
      <c r="N575" s="1" t="s">
        <v>34</v>
      </c>
      <c r="O575" s="1" t="s">
        <v>35</v>
      </c>
      <c r="P575" s="1" t="s">
        <v>1950</v>
      </c>
      <c r="Q575" s="1" t="s">
        <v>438</v>
      </c>
      <c r="T575" s="2" t="n">
        <v>35305.3770486111</v>
      </c>
      <c r="V575" s="1" t="b">
        <f aca="false">TRUE()</f>
        <v>1</v>
      </c>
      <c r="W575" s="1" t="s">
        <v>132</v>
      </c>
      <c r="X575" s="2" t="n">
        <v>36206.5587152778</v>
      </c>
    </row>
    <row r="576" customFormat="false" ht="12.75" hidden="false" customHeight="false" outlineLevel="0" collapsed="false">
      <c r="A576" s="1" t="s">
        <v>1956</v>
      </c>
      <c r="B576" s="1" t="s">
        <v>1957</v>
      </c>
      <c r="C576" s="1" t="s">
        <v>65</v>
      </c>
      <c r="D576" s="1" t="s">
        <v>55</v>
      </c>
      <c r="E576" s="1" t="s">
        <v>435</v>
      </c>
      <c r="H576" s="1" t="s">
        <v>1120</v>
      </c>
      <c r="J576" s="1" t="s">
        <v>1121</v>
      </c>
      <c r="L576" s="1" t="s">
        <v>1122</v>
      </c>
      <c r="M576" s="1" t="s">
        <v>1123</v>
      </c>
      <c r="N576" s="1" t="s">
        <v>34</v>
      </c>
      <c r="O576" s="1" t="s">
        <v>35</v>
      </c>
      <c r="P576" s="1" t="s">
        <v>1950</v>
      </c>
      <c r="Q576" s="1" t="s">
        <v>438</v>
      </c>
      <c r="T576" s="2" t="n">
        <v>35416.4049305556</v>
      </c>
      <c r="V576" s="1" t="b">
        <f aca="false">TRUE()</f>
        <v>1</v>
      </c>
      <c r="W576" s="1" t="s">
        <v>72</v>
      </c>
      <c r="X576" s="2" t="n">
        <v>36189.4232291667</v>
      </c>
    </row>
    <row r="577" customFormat="false" ht="12.75" hidden="false" customHeight="false" outlineLevel="0" collapsed="false">
      <c r="A577" s="1" t="s">
        <v>1958</v>
      </c>
      <c r="B577" s="1" t="s">
        <v>1959</v>
      </c>
      <c r="C577" s="1" t="s">
        <v>26</v>
      </c>
      <c r="D577" s="1" t="s">
        <v>408</v>
      </c>
      <c r="E577" s="1" t="s">
        <v>663</v>
      </c>
      <c r="J577" s="1" t="s">
        <v>1960</v>
      </c>
      <c r="L577" s="1" t="s">
        <v>465</v>
      </c>
      <c r="M577" s="1" t="s">
        <v>466</v>
      </c>
      <c r="N577" s="1" t="s">
        <v>34</v>
      </c>
      <c r="O577" s="1" t="s">
        <v>35</v>
      </c>
      <c r="Q577" s="1" t="s">
        <v>540</v>
      </c>
      <c r="T577" s="2" t="n">
        <v>35787.3821064815</v>
      </c>
      <c r="V577" s="1" t="b">
        <f aca="false">TRUE()</f>
        <v>1</v>
      </c>
      <c r="W577" s="1" t="s">
        <v>81</v>
      </c>
      <c r="X577" s="2" t="n">
        <v>35787.3818865741</v>
      </c>
    </row>
    <row r="578" customFormat="false" ht="12.75" hidden="false" customHeight="false" outlineLevel="0" collapsed="false">
      <c r="A578" s="1" t="s">
        <v>1961</v>
      </c>
      <c r="B578" s="1" t="s">
        <v>1962</v>
      </c>
      <c r="C578" s="1" t="s">
        <v>26</v>
      </c>
      <c r="D578" s="1" t="s">
        <v>45</v>
      </c>
      <c r="E578" s="1" t="s">
        <v>1963</v>
      </c>
      <c r="H578" s="1" t="s">
        <v>1964</v>
      </c>
      <c r="J578" s="1" t="s">
        <v>1965</v>
      </c>
      <c r="L578" s="1" t="s">
        <v>443</v>
      </c>
      <c r="M578" s="1" t="s">
        <v>1966</v>
      </c>
      <c r="N578" s="1" t="s">
        <v>34</v>
      </c>
      <c r="O578" s="1" t="s">
        <v>35</v>
      </c>
      <c r="Q578" s="1" t="s">
        <v>36</v>
      </c>
      <c r="S578" s="1" t="s">
        <v>1967</v>
      </c>
      <c r="T578" s="2" t="n">
        <v>35787.3760763889</v>
      </c>
      <c r="V578" s="1" t="b">
        <f aca="false">TRUE()</f>
        <v>1</v>
      </c>
      <c r="W578" s="1" t="s">
        <v>81</v>
      </c>
      <c r="X578" s="2" t="n">
        <v>35787.3760763889</v>
      </c>
    </row>
    <row r="579" customFormat="false" ht="12.75" hidden="false" customHeight="false" outlineLevel="0" collapsed="false">
      <c r="A579" s="1" t="s">
        <v>1968</v>
      </c>
      <c r="B579" s="1" t="s">
        <v>1969</v>
      </c>
      <c r="C579" s="1" t="s">
        <v>26</v>
      </c>
      <c r="D579" s="1" t="s">
        <v>60</v>
      </c>
      <c r="E579" s="1" t="s">
        <v>1970</v>
      </c>
      <c r="L579" s="1" t="s">
        <v>1885</v>
      </c>
      <c r="M579" s="1" t="s">
        <v>1971</v>
      </c>
      <c r="N579" s="1" t="s">
        <v>34</v>
      </c>
      <c r="O579" s="1" t="s">
        <v>35</v>
      </c>
      <c r="Q579" s="1" t="s">
        <v>36</v>
      </c>
      <c r="S579" s="1" t="s">
        <v>1972</v>
      </c>
      <c r="T579" s="2" t="n">
        <v>36228.4694097222</v>
      </c>
      <c r="V579" s="1" t="b">
        <f aca="false">TRUE()</f>
        <v>1</v>
      </c>
      <c r="W579" s="1" t="s">
        <v>81</v>
      </c>
      <c r="X579" s="2" t="n">
        <v>35788.3403587963</v>
      </c>
    </row>
    <row r="580" customFormat="false" ht="12.75" hidden="false" customHeight="false" outlineLevel="0" collapsed="false">
      <c r="A580" s="1" t="s">
        <v>1973</v>
      </c>
      <c r="B580" s="1" t="s">
        <v>1974</v>
      </c>
      <c r="C580" s="1" t="s">
        <v>402</v>
      </c>
      <c r="D580" s="1" t="s">
        <v>60</v>
      </c>
      <c r="E580" s="1" t="s">
        <v>1975</v>
      </c>
      <c r="H580" s="1" t="s">
        <v>1976</v>
      </c>
      <c r="J580" s="1" t="s">
        <v>1977</v>
      </c>
      <c r="K580" s="1" t="s">
        <v>1978</v>
      </c>
      <c r="L580" s="1" t="s">
        <v>443</v>
      </c>
      <c r="M580" s="1" t="s">
        <v>1966</v>
      </c>
      <c r="N580" s="1" t="s">
        <v>34</v>
      </c>
      <c r="O580" s="1" t="s">
        <v>35</v>
      </c>
      <c r="Q580" s="1" t="s">
        <v>36</v>
      </c>
      <c r="S580" s="1" t="s">
        <v>1979</v>
      </c>
      <c r="T580" s="2" t="n">
        <v>35787.3698726852</v>
      </c>
      <c r="V580" s="1" t="b">
        <f aca="false">TRUE()</f>
        <v>1</v>
      </c>
      <c r="W580" s="1" t="s">
        <v>81</v>
      </c>
      <c r="X580" s="2" t="n">
        <v>35787.3698842593</v>
      </c>
    </row>
    <row r="581" customFormat="false" ht="12.75" hidden="false" customHeight="false" outlineLevel="0" collapsed="false">
      <c r="A581" s="1" t="s">
        <v>1980</v>
      </c>
      <c r="B581" s="1" t="s">
        <v>1981</v>
      </c>
      <c r="C581" s="1" t="s">
        <v>423</v>
      </c>
      <c r="D581" s="1" t="s">
        <v>55</v>
      </c>
      <c r="E581" s="1" t="s">
        <v>293</v>
      </c>
      <c r="J581" s="1" t="s">
        <v>1982</v>
      </c>
      <c r="L581" s="1" t="s">
        <v>546</v>
      </c>
      <c r="M581" s="1" t="s">
        <v>1983</v>
      </c>
      <c r="N581" s="1" t="s">
        <v>34</v>
      </c>
      <c r="O581" s="1" t="s">
        <v>35</v>
      </c>
      <c r="Q581" s="1" t="s">
        <v>444</v>
      </c>
      <c r="R581" s="1" t="s">
        <v>1984</v>
      </c>
      <c r="T581" s="2" t="n">
        <v>35541.3947337963</v>
      </c>
      <c r="V581" s="1" t="b">
        <f aca="false">TRUE()</f>
        <v>1</v>
      </c>
      <c r="W581" s="1" t="s">
        <v>37</v>
      </c>
      <c r="X581" s="2" t="n">
        <v>35541.3947685185</v>
      </c>
    </row>
    <row r="582" customFormat="false" ht="12.75" hidden="false" customHeight="false" outlineLevel="0" collapsed="false">
      <c r="A582" s="1" t="s">
        <v>1985</v>
      </c>
      <c r="B582" s="1" t="s">
        <v>1986</v>
      </c>
      <c r="C582" s="1" t="s">
        <v>1987</v>
      </c>
      <c r="D582" s="1" t="s">
        <v>471</v>
      </c>
      <c r="E582" s="1" t="s">
        <v>435</v>
      </c>
      <c r="J582" s="1" t="s">
        <v>1988</v>
      </c>
      <c r="L582" s="1" t="s">
        <v>1989</v>
      </c>
      <c r="N582" s="1" t="s">
        <v>34</v>
      </c>
      <c r="O582" s="1" t="s">
        <v>35</v>
      </c>
      <c r="Q582" s="1" t="s">
        <v>438</v>
      </c>
      <c r="T582" s="2" t="n">
        <v>36977.6873842593</v>
      </c>
      <c r="V582" s="1" t="b">
        <f aca="false">TRUE()</f>
        <v>1</v>
      </c>
      <c r="W582" s="1" t="s">
        <v>405</v>
      </c>
      <c r="X582" s="2" t="n">
        <v>36984.4189467593</v>
      </c>
    </row>
    <row r="583" customFormat="false" ht="12.75" hidden="false" customHeight="false" outlineLevel="0" collapsed="false">
      <c r="A583" s="1" t="s">
        <v>1990</v>
      </c>
      <c r="B583" s="1" t="s">
        <v>1991</v>
      </c>
      <c r="C583" s="1" t="s">
        <v>402</v>
      </c>
      <c r="E583" s="1" t="s">
        <v>1992</v>
      </c>
      <c r="F583" s="1" t="s">
        <v>403</v>
      </c>
      <c r="G583" s="1" t="s">
        <v>435</v>
      </c>
      <c r="J583" s="1" t="s">
        <v>1993</v>
      </c>
      <c r="L583" s="1" t="s">
        <v>1994</v>
      </c>
      <c r="N583" s="1" t="s">
        <v>34</v>
      </c>
      <c r="O583" s="1" t="s">
        <v>35</v>
      </c>
      <c r="Q583" s="1" t="s">
        <v>438</v>
      </c>
      <c r="T583" s="2" t="n">
        <v>37012.5895138889</v>
      </c>
      <c r="V583" s="1" t="b">
        <f aca="false">TRUE()</f>
        <v>1</v>
      </c>
      <c r="W583" s="1" t="s">
        <v>405</v>
      </c>
      <c r="X583" s="2" t="n">
        <v>37012.6052314815</v>
      </c>
    </row>
    <row r="584" customFormat="false" ht="12.75" hidden="false" customHeight="false" outlineLevel="0" collapsed="false">
      <c r="A584" s="1" t="s">
        <v>1995</v>
      </c>
      <c r="B584" s="1" t="s">
        <v>1996</v>
      </c>
      <c r="C584" s="1" t="s">
        <v>402</v>
      </c>
      <c r="D584" s="1" t="s">
        <v>903</v>
      </c>
      <c r="E584" s="1" t="s">
        <v>463</v>
      </c>
      <c r="H584" s="1" t="s">
        <v>1997</v>
      </c>
      <c r="J584" s="1" t="s">
        <v>552</v>
      </c>
      <c r="K584" s="1" t="s">
        <v>392</v>
      </c>
      <c r="L584" s="1" t="s">
        <v>553</v>
      </c>
      <c r="M584" s="1" t="s">
        <v>393</v>
      </c>
      <c r="N584" s="1" t="s">
        <v>34</v>
      </c>
      <c r="O584" s="1" t="s">
        <v>35</v>
      </c>
      <c r="Q584" s="1" t="s">
        <v>36</v>
      </c>
      <c r="T584" s="2" t="n">
        <v>35780.5983333333</v>
      </c>
      <c r="V584" s="1" t="b">
        <f aca="false">TRUE()</f>
        <v>1</v>
      </c>
      <c r="W584" s="1" t="s">
        <v>81</v>
      </c>
      <c r="X584" s="2" t="n">
        <v>35780.5983449074</v>
      </c>
    </row>
    <row r="585" customFormat="false" ht="12.75" hidden="false" customHeight="false" outlineLevel="0" collapsed="false">
      <c r="A585" s="1" t="s">
        <v>1998</v>
      </c>
      <c r="B585" s="1" t="s">
        <v>1999</v>
      </c>
      <c r="C585" s="1" t="s">
        <v>402</v>
      </c>
      <c r="E585" s="1" t="s">
        <v>2000</v>
      </c>
      <c r="F585" s="1" t="s">
        <v>764</v>
      </c>
      <c r="G585" s="1" t="s">
        <v>783</v>
      </c>
      <c r="H585" s="1" t="s">
        <v>1120</v>
      </c>
      <c r="J585" s="1" t="s">
        <v>1121</v>
      </c>
      <c r="L585" s="1" t="s">
        <v>1122</v>
      </c>
      <c r="M585" s="1" t="s">
        <v>1123</v>
      </c>
      <c r="N585" s="1" t="s">
        <v>34</v>
      </c>
      <c r="O585" s="1" t="s">
        <v>35</v>
      </c>
      <c r="Q585" s="1" t="s">
        <v>438</v>
      </c>
      <c r="T585" s="2" t="n">
        <v>37012.6069791667</v>
      </c>
      <c r="V585" s="1" t="b">
        <f aca="false">TRUE()</f>
        <v>1</v>
      </c>
      <c r="W585" s="1" t="s">
        <v>405</v>
      </c>
      <c r="X585" s="2" t="n">
        <v>37012.6069791667</v>
      </c>
    </row>
    <row r="586" customFormat="false" ht="12.75" hidden="false" customHeight="false" outlineLevel="0" collapsed="false">
      <c r="A586" s="1" t="s">
        <v>2001</v>
      </c>
      <c r="B586" s="1" t="s">
        <v>2002</v>
      </c>
      <c r="C586" s="1" t="s">
        <v>423</v>
      </c>
      <c r="D586" s="1" t="s">
        <v>449</v>
      </c>
      <c r="E586" s="1" t="s">
        <v>550</v>
      </c>
      <c r="F586" s="1" t="s">
        <v>2003</v>
      </c>
      <c r="H586" s="1" t="s">
        <v>1680</v>
      </c>
      <c r="J586" s="1" t="s">
        <v>1681</v>
      </c>
      <c r="L586" s="1" t="s">
        <v>1682</v>
      </c>
      <c r="M586" s="1" t="s">
        <v>33</v>
      </c>
      <c r="N586" s="1" t="s">
        <v>34</v>
      </c>
      <c r="O586" s="1" t="s">
        <v>35</v>
      </c>
      <c r="P586" s="1" t="s">
        <v>2004</v>
      </c>
      <c r="Q586" s="1" t="s">
        <v>438</v>
      </c>
      <c r="T586" s="2" t="n">
        <v>36837.5652199074</v>
      </c>
      <c r="V586" s="1" t="b">
        <f aca="false">TRUE()</f>
        <v>1</v>
      </c>
      <c r="W586" s="1" t="s">
        <v>37</v>
      </c>
      <c r="X586" s="2" t="n">
        <v>35429</v>
      </c>
    </row>
    <row r="587" customFormat="false" ht="12.75" hidden="false" customHeight="false" outlineLevel="0" collapsed="false">
      <c r="A587" s="1" t="s">
        <v>2005</v>
      </c>
      <c r="B587" s="1" t="s">
        <v>2006</v>
      </c>
      <c r="C587" s="1" t="s">
        <v>423</v>
      </c>
      <c r="D587" s="1" t="s">
        <v>415</v>
      </c>
      <c r="E587" s="1" t="s">
        <v>1272</v>
      </c>
      <c r="F587" s="1" t="s">
        <v>2007</v>
      </c>
      <c r="H587" s="1" t="s">
        <v>1680</v>
      </c>
      <c r="J587" s="1" t="s">
        <v>1681</v>
      </c>
      <c r="L587" s="1" t="s">
        <v>1682</v>
      </c>
      <c r="M587" s="1" t="s">
        <v>33</v>
      </c>
      <c r="N587" s="1" t="s">
        <v>34</v>
      </c>
      <c r="O587" s="1" t="s">
        <v>35</v>
      </c>
      <c r="P587" s="1" t="s">
        <v>2004</v>
      </c>
      <c r="Q587" s="1" t="s">
        <v>438</v>
      </c>
      <c r="T587" s="2" t="n">
        <v>35541.5659375</v>
      </c>
      <c r="V587" s="1" t="b">
        <f aca="false">TRUE()</f>
        <v>1</v>
      </c>
      <c r="W587" s="1" t="s">
        <v>37</v>
      </c>
      <c r="X587" s="2" t="n">
        <v>35541.5659606482</v>
      </c>
    </row>
    <row r="588" customFormat="false" ht="12.75" hidden="false" customHeight="false" outlineLevel="0" collapsed="false">
      <c r="A588" s="1" t="s">
        <v>2008</v>
      </c>
      <c r="B588" s="1" t="s">
        <v>2009</v>
      </c>
      <c r="C588" s="1" t="s">
        <v>26</v>
      </c>
      <c r="D588" s="1" t="s">
        <v>408</v>
      </c>
      <c r="E588" s="1" t="s">
        <v>550</v>
      </c>
      <c r="F588" s="1" t="s">
        <v>2010</v>
      </c>
      <c r="H588" s="1" t="s">
        <v>1680</v>
      </c>
      <c r="J588" s="1" t="s">
        <v>1681</v>
      </c>
      <c r="L588" s="1" t="s">
        <v>1682</v>
      </c>
      <c r="M588" s="1" t="s">
        <v>33</v>
      </c>
      <c r="N588" s="1" t="s">
        <v>34</v>
      </c>
      <c r="O588" s="1" t="s">
        <v>35</v>
      </c>
      <c r="P588" s="1" t="s">
        <v>2011</v>
      </c>
      <c r="Q588" s="1" t="s">
        <v>438</v>
      </c>
      <c r="T588" s="2" t="n">
        <v>36837.5656481482</v>
      </c>
      <c r="V588" s="1" t="b">
        <f aca="false">TRUE()</f>
        <v>1</v>
      </c>
      <c r="W588" s="1" t="s">
        <v>132</v>
      </c>
      <c r="X588" s="2" t="n">
        <v>36167.4255439815</v>
      </c>
    </row>
    <row r="589" customFormat="false" ht="12.75" hidden="false" customHeight="false" outlineLevel="0" collapsed="false">
      <c r="A589" s="1" t="s">
        <v>2012</v>
      </c>
      <c r="B589" s="1" t="s">
        <v>2013</v>
      </c>
      <c r="C589" s="1" t="s">
        <v>26</v>
      </c>
      <c r="D589" s="1" t="s">
        <v>408</v>
      </c>
      <c r="E589" s="1" t="s">
        <v>550</v>
      </c>
      <c r="F589" s="1" t="s">
        <v>2010</v>
      </c>
      <c r="H589" s="1" t="s">
        <v>1680</v>
      </c>
      <c r="J589" s="1" t="s">
        <v>1681</v>
      </c>
      <c r="L589" s="1" t="s">
        <v>1682</v>
      </c>
      <c r="M589" s="1" t="s">
        <v>33</v>
      </c>
      <c r="N589" s="1" t="s">
        <v>34</v>
      </c>
      <c r="O589" s="1" t="s">
        <v>35</v>
      </c>
      <c r="P589" s="1" t="s">
        <v>2014</v>
      </c>
      <c r="Q589" s="1" t="s">
        <v>438</v>
      </c>
      <c r="T589" s="2" t="n">
        <v>35339.8732291667</v>
      </c>
      <c r="V589" s="1" t="b">
        <f aca="false">TRUE()</f>
        <v>1</v>
      </c>
      <c r="W589" s="1" t="s">
        <v>132</v>
      </c>
      <c r="X589" s="2" t="n">
        <v>36397.3603819445</v>
      </c>
    </row>
    <row r="590" customFormat="false" ht="12.75" hidden="false" customHeight="false" outlineLevel="0" collapsed="false">
      <c r="A590" s="1" t="s">
        <v>2015</v>
      </c>
      <c r="B590" s="1" t="s">
        <v>2016</v>
      </c>
      <c r="C590" s="1" t="s">
        <v>26</v>
      </c>
      <c r="D590" s="1" t="s">
        <v>408</v>
      </c>
      <c r="E590" s="1" t="s">
        <v>550</v>
      </c>
      <c r="F590" s="1" t="s">
        <v>2010</v>
      </c>
      <c r="H590" s="1" t="s">
        <v>1680</v>
      </c>
      <c r="J590" s="1" t="s">
        <v>1681</v>
      </c>
      <c r="L590" s="1" t="s">
        <v>1682</v>
      </c>
      <c r="M590" s="1" t="s">
        <v>33</v>
      </c>
      <c r="N590" s="1" t="s">
        <v>34</v>
      </c>
      <c r="O590" s="1" t="s">
        <v>35</v>
      </c>
      <c r="P590" s="1" t="s">
        <v>2017</v>
      </c>
      <c r="Q590" s="1" t="s">
        <v>438</v>
      </c>
      <c r="T590" s="2" t="n">
        <v>35339.8732638889</v>
      </c>
      <c r="V590" s="1" t="b">
        <f aca="false">TRUE()</f>
        <v>1</v>
      </c>
      <c r="W590" s="1" t="s">
        <v>1953</v>
      </c>
      <c r="X590" s="2" t="n">
        <v>36951.5912962963</v>
      </c>
    </row>
    <row r="591" customFormat="false" ht="12.75" hidden="false" customHeight="false" outlineLevel="0" collapsed="false">
      <c r="A591" s="1" t="s">
        <v>2018</v>
      </c>
      <c r="B591" s="1" t="s">
        <v>2019</v>
      </c>
      <c r="C591" s="1" t="s">
        <v>26</v>
      </c>
      <c r="D591" s="1" t="s">
        <v>27</v>
      </c>
      <c r="E591" s="1" t="s">
        <v>2020</v>
      </c>
      <c r="F591" s="1" t="s">
        <v>2021</v>
      </c>
      <c r="H591" s="1" t="s">
        <v>1680</v>
      </c>
      <c r="J591" s="1" t="s">
        <v>1681</v>
      </c>
      <c r="L591" s="1" t="s">
        <v>1682</v>
      </c>
      <c r="M591" s="1" t="s">
        <v>33</v>
      </c>
      <c r="N591" s="1" t="s">
        <v>34</v>
      </c>
      <c r="O591" s="1" t="s">
        <v>35</v>
      </c>
      <c r="P591" s="1" t="s">
        <v>2014</v>
      </c>
      <c r="Q591" s="1" t="s">
        <v>438</v>
      </c>
      <c r="T591" s="2" t="n">
        <v>35578.4979166667</v>
      </c>
      <c r="V591" s="1" t="b">
        <f aca="false">TRUE()</f>
        <v>1</v>
      </c>
      <c r="W591" s="1" t="s">
        <v>37</v>
      </c>
      <c r="X591" s="2" t="n">
        <v>35578.4979166667</v>
      </c>
    </row>
    <row r="592" customFormat="false" ht="12.75" hidden="false" customHeight="false" outlineLevel="0" collapsed="false">
      <c r="A592" s="1" t="s">
        <v>2022</v>
      </c>
      <c r="B592" s="1" t="s">
        <v>2023</v>
      </c>
      <c r="C592" s="1" t="s">
        <v>26</v>
      </c>
      <c r="D592" s="1" t="s">
        <v>45</v>
      </c>
      <c r="E592" s="1" t="s">
        <v>435</v>
      </c>
      <c r="F592" s="1" t="s">
        <v>2024</v>
      </c>
      <c r="H592" s="1" t="s">
        <v>1680</v>
      </c>
      <c r="J592" s="1" t="s">
        <v>1681</v>
      </c>
      <c r="L592" s="1" t="s">
        <v>1682</v>
      </c>
      <c r="M592" s="1" t="s">
        <v>33</v>
      </c>
      <c r="N592" s="1" t="s">
        <v>34</v>
      </c>
      <c r="O592" s="1" t="s">
        <v>35</v>
      </c>
      <c r="Q592" s="1" t="s">
        <v>438</v>
      </c>
      <c r="T592" s="2" t="n">
        <v>36397.3617824074</v>
      </c>
      <c r="V592" s="1" t="b">
        <f aca="false">TRUE()</f>
        <v>1</v>
      </c>
      <c r="W592" s="1" t="s">
        <v>132</v>
      </c>
      <c r="X592" s="2" t="n">
        <v>36397.3617939815</v>
      </c>
    </row>
    <row r="593" customFormat="false" ht="12.75" hidden="false" customHeight="false" outlineLevel="0" collapsed="false">
      <c r="A593" s="1" t="s">
        <v>2025</v>
      </c>
      <c r="B593" s="1" t="s">
        <v>2026</v>
      </c>
      <c r="C593" s="1" t="s">
        <v>26</v>
      </c>
      <c r="D593" s="1" t="s">
        <v>471</v>
      </c>
      <c r="E593" s="1" t="s">
        <v>864</v>
      </c>
      <c r="J593" s="1" t="s">
        <v>2027</v>
      </c>
      <c r="K593" s="1" t="s">
        <v>2028</v>
      </c>
      <c r="L593" s="1" t="s">
        <v>593</v>
      </c>
      <c r="N593" s="1" t="s">
        <v>34</v>
      </c>
      <c r="O593" s="1" t="s">
        <v>35</v>
      </c>
      <c r="Q593" s="1" t="s">
        <v>444</v>
      </c>
      <c r="R593" s="1" t="s">
        <v>2029</v>
      </c>
      <c r="S593" s="1" t="s">
        <v>2030</v>
      </c>
      <c r="T593" s="2" t="n">
        <v>35430.4699421296</v>
      </c>
      <c r="V593" s="1" t="b">
        <f aca="false">TRUE()</f>
        <v>1</v>
      </c>
      <c r="W593" s="1" t="s">
        <v>37</v>
      </c>
      <c r="X593" s="2" t="n">
        <v>35430</v>
      </c>
    </row>
    <row r="594" customFormat="false" ht="12.75" hidden="false" customHeight="false" outlineLevel="0" collapsed="false">
      <c r="A594" s="1" t="s">
        <v>2031</v>
      </c>
      <c r="B594" s="1" t="s">
        <v>2032</v>
      </c>
      <c r="C594" s="1" t="s">
        <v>65</v>
      </c>
      <c r="E594" s="1" t="s">
        <v>89</v>
      </c>
      <c r="J594" s="1" t="s">
        <v>67</v>
      </c>
      <c r="L594" s="1" t="s">
        <v>32</v>
      </c>
      <c r="M594" s="1" t="s">
        <v>33</v>
      </c>
      <c r="N594" s="1" t="s">
        <v>34</v>
      </c>
      <c r="O594" s="1" t="s">
        <v>35</v>
      </c>
      <c r="Q594" s="1" t="s">
        <v>68</v>
      </c>
      <c r="T594" s="2" t="n">
        <v>35290.6076157407</v>
      </c>
      <c r="V594" s="1" t="b">
        <f aca="false">TRUE()</f>
        <v>1</v>
      </c>
      <c r="W594" s="1" t="s">
        <v>72</v>
      </c>
      <c r="X594" s="2" t="n">
        <v>36187.4232060185</v>
      </c>
    </row>
    <row r="595" customFormat="false" ht="12.75" hidden="false" customHeight="false" outlineLevel="0" collapsed="false">
      <c r="A595" s="1" t="s">
        <v>2033</v>
      </c>
      <c r="B595" s="1" t="s">
        <v>2034</v>
      </c>
      <c r="C595" s="1" t="s">
        <v>423</v>
      </c>
      <c r="D595" s="1" t="s">
        <v>60</v>
      </c>
      <c r="E595" s="1" t="s">
        <v>2035</v>
      </c>
      <c r="H595" s="1" t="s">
        <v>2036</v>
      </c>
      <c r="J595" s="1" t="s">
        <v>2037</v>
      </c>
      <c r="L595" s="1" t="s">
        <v>2038</v>
      </c>
      <c r="M595" s="1" t="s">
        <v>2039</v>
      </c>
      <c r="N595" s="1" t="s">
        <v>34</v>
      </c>
      <c r="O595" s="1" t="s">
        <v>35</v>
      </c>
      <c r="P595" s="1" t="s">
        <v>2040</v>
      </c>
      <c r="Q595" s="1" t="s">
        <v>1714</v>
      </c>
      <c r="T595" s="2" t="n">
        <v>37012.608599537</v>
      </c>
      <c r="V595" s="1" t="b">
        <f aca="false">TRUE()</f>
        <v>1</v>
      </c>
      <c r="W595" s="1" t="s">
        <v>405</v>
      </c>
      <c r="X595" s="2" t="n">
        <v>37012.608599537</v>
      </c>
    </row>
    <row r="596" customFormat="false" ht="12.75" hidden="false" customHeight="false" outlineLevel="0" collapsed="false">
      <c r="A596" s="1" t="s">
        <v>2041</v>
      </c>
      <c r="B596" s="1" t="s">
        <v>2042</v>
      </c>
      <c r="C596" s="1" t="s">
        <v>470</v>
      </c>
      <c r="E596" s="1" t="s">
        <v>245</v>
      </c>
      <c r="J596" s="1" t="s">
        <v>2043</v>
      </c>
      <c r="L596" s="1" t="s">
        <v>2044</v>
      </c>
      <c r="N596" s="1" t="s">
        <v>34</v>
      </c>
      <c r="O596" s="1" t="s">
        <v>35</v>
      </c>
      <c r="Q596" s="1" t="s">
        <v>444</v>
      </c>
      <c r="R596" s="1" t="s">
        <v>2045</v>
      </c>
      <c r="S596" s="1" t="s">
        <v>2046</v>
      </c>
      <c r="T596" s="2" t="n">
        <v>35850.566087963</v>
      </c>
      <c r="V596" s="1" t="b">
        <f aca="false">TRUE()</f>
        <v>1</v>
      </c>
      <c r="W596" s="1" t="s">
        <v>81</v>
      </c>
      <c r="X596" s="2" t="n">
        <v>35783.3661458333</v>
      </c>
    </row>
    <row r="597" customFormat="false" ht="12.75" hidden="false" customHeight="false" outlineLevel="0" collapsed="false">
      <c r="A597" s="1" t="s">
        <v>2047</v>
      </c>
      <c r="B597" s="1" t="s">
        <v>2048</v>
      </c>
      <c r="C597" s="1" t="s">
        <v>65</v>
      </c>
      <c r="D597" s="1" t="s">
        <v>55</v>
      </c>
      <c r="E597" s="1" t="s">
        <v>403</v>
      </c>
      <c r="J597" s="1" t="s">
        <v>2049</v>
      </c>
      <c r="K597" s="1" t="s">
        <v>2050</v>
      </c>
      <c r="L597" s="1" t="s">
        <v>558</v>
      </c>
      <c r="N597" s="1" t="s">
        <v>34</v>
      </c>
      <c r="O597" s="1" t="s">
        <v>35</v>
      </c>
      <c r="Q597" s="1" t="s">
        <v>444</v>
      </c>
      <c r="R597" s="1" t="s">
        <v>2051</v>
      </c>
      <c r="T597" s="2" t="n">
        <v>36206.5626388889</v>
      </c>
      <c r="V597" s="1" t="b">
        <f aca="false">TRUE()</f>
        <v>1</v>
      </c>
      <c r="W597" s="1" t="s">
        <v>132</v>
      </c>
      <c r="X597" s="2" t="n">
        <v>36206.562650463</v>
      </c>
    </row>
    <row r="598" customFormat="false" ht="12.75" hidden="false" customHeight="false" outlineLevel="0" collapsed="false">
      <c r="A598" s="1" t="s">
        <v>2052</v>
      </c>
      <c r="B598" s="1" t="s">
        <v>2053</v>
      </c>
      <c r="C598" s="1" t="s">
        <v>402</v>
      </c>
      <c r="D598" s="1" t="s">
        <v>55</v>
      </c>
      <c r="E598" s="1" t="s">
        <v>435</v>
      </c>
      <c r="H598" s="1" t="s">
        <v>1120</v>
      </c>
      <c r="J598" s="1" t="s">
        <v>1121</v>
      </c>
      <c r="L598" s="1" t="s">
        <v>1122</v>
      </c>
      <c r="M598" s="1" t="s">
        <v>1123</v>
      </c>
      <c r="N598" s="1" t="s">
        <v>34</v>
      </c>
      <c r="O598" s="1" t="s">
        <v>35</v>
      </c>
      <c r="P598" s="1" t="s">
        <v>1950</v>
      </c>
      <c r="Q598" s="1" t="s">
        <v>438</v>
      </c>
      <c r="T598" s="2" t="n">
        <v>35339.8746180556</v>
      </c>
      <c r="V598" s="1" t="b">
        <f aca="false">TRUE()</f>
        <v>1</v>
      </c>
      <c r="W598" s="1" t="s">
        <v>132</v>
      </c>
      <c r="X598" s="2" t="n">
        <v>36397.3640046296</v>
      </c>
    </row>
    <row r="599" customFormat="false" ht="12.75" hidden="false" customHeight="false" outlineLevel="0" collapsed="false">
      <c r="A599" s="1" t="s">
        <v>2054</v>
      </c>
      <c r="B599" s="1" t="s">
        <v>2055</v>
      </c>
      <c r="C599" s="1" t="s">
        <v>423</v>
      </c>
      <c r="D599" s="1" t="s">
        <v>60</v>
      </c>
      <c r="E599" s="1" t="s">
        <v>1010</v>
      </c>
      <c r="H599" s="1" t="s">
        <v>1120</v>
      </c>
      <c r="J599" s="1" t="s">
        <v>1121</v>
      </c>
      <c r="L599" s="1" t="s">
        <v>1122</v>
      </c>
      <c r="M599" s="1" t="s">
        <v>1123</v>
      </c>
      <c r="N599" s="1" t="s">
        <v>34</v>
      </c>
      <c r="O599" s="1" t="s">
        <v>35</v>
      </c>
      <c r="P599" s="1" t="s">
        <v>1950</v>
      </c>
      <c r="Q599" s="1" t="s">
        <v>438</v>
      </c>
      <c r="T599" s="2" t="n">
        <v>35454.4197453704</v>
      </c>
      <c r="V599" s="1" t="b">
        <f aca="false">TRUE()</f>
        <v>1</v>
      </c>
      <c r="W599" s="1" t="s">
        <v>37</v>
      </c>
      <c r="X599" s="2" t="n">
        <v>35458</v>
      </c>
    </row>
    <row r="600" customFormat="false" ht="12.75" hidden="false" customHeight="false" outlineLevel="0" collapsed="false">
      <c r="A600" s="1" t="s">
        <v>2056</v>
      </c>
      <c r="B600" s="1" t="s">
        <v>2057</v>
      </c>
      <c r="C600" s="1" t="s">
        <v>65</v>
      </c>
      <c r="D600" s="1" t="s">
        <v>449</v>
      </c>
      <c r="E600" s="1" t="s">
        <v>1778</v>
      </c>
      <c r="H600" s="1" t="s">
        <v>1120</v>
      </c>
      <c r="J600" s="1" t="s">
        <v>1121</v>
      </c>
      <c r="L600" s="1" t="s">
        <v>1122</v>
      </c>
      <c r="M600" s="1" t="s">
        <v>1123</v>
      </c>
      <c r="N600" s="1" t="s">
        <v>34</v>
      </c>
      <c r="O600" s="1" t="s">
        <v>35</v>
      </c>
      <c r="P600" s="1" t="s">
        <v>1950</v>
      </c>
      <c r="Q600" s="1" t="s">
        <v>438</v>
      </c>
      <c r="T600" s="2" t="n">
        <v>35530.5872222222</v>
      </c>
      <c r="V600" s="1" t="b">
        <f aca="false">TRUE()</f>
        <v>1</v>
      </c>
      <c r="W600" s="1" t="s">
        <v>37</v>
      </c>
      <c r="X600" s="2" t="n">
        <v>35530.5872569445</v>
      </c>
    </row>
    <row r="601" customFormat="false" ht="12.75" hidden="false" customHeight="false" outlineLevel="0" collapsed="false">
      <c r="A601" s="1" t="s">
        <v>2058</v>
      </c>
      <c r="B601" s="1" t="s">
        <v>2059</v>
      </c>
      <c r="C601" s="1" t="s">
        <v>65</v>
      </c>
      <c r="D601" s="1" t="s">
        <v>471</v>
      </c>
      <c r="E601" s="1" t="s">
        <v>2060</v>
      </c>
      <c r="H601" s="1" t="s">
        <v>1120</v>
      </c>
      <c r="J601" s="1" t="s">
        <v>1121</v>
      </c>
      <c r="L601" s="1" t="s">
        <v>1122</v>
      </c>
      <c r="M601" s="1" t="s">
        <v>1123</v>
      </c>
      <c r="N601" s="1" t="s">
        <v>34</v>
      </c>
      <c r="O601" s="1" t="s">
        <v>35</v>
      </c>
      <c r="P601" s="1" t="s">
        <v>1950</v>
      </c>
      <c r="Q601" s="1" t="s">
        <v>438</v>
      </c>
      <c r="T601" s="2" t="n">
        <v>35578.4960648148</v>
      </c>
      <c r="V601" s="1" t="b">
        <f aca="false">TRUE()</f>
        <v>1</v>
      </c>
      <c r="W601" s="1" t="s">
        <v>37</v>
      </c>
      <c r="X601" s="2" t="n">
        <v>35578.4960648148</v>
      </c>
    </row>
    <row r="602" customFormat="false" ht="12.75" hidden="false" customHeight="false" outlineLevel="0" collapsed="false">
      <c r="A602" s="1" t="s">
        <v>2061</v>
      </c>
      <c r="B602" s="1" t="s">
        <v>2062</v>
      </c>
      <c r="C602" s="1" t="s">
        <v>423</v>
      </c>
      <c r="D602" s="1" t="s">
        <v>531</v>
      </c>
      <c r="E602" s="1" t="s">
        <v>2063</v>
      </c>
      <c r="H602" s="1" t="s">
        <v>1120</v>
      </c>
      <c r="J602" s="1" t="s">
        <v>1121</v>
      </c>
      <c r="L602" s="1" t="s">
        <v>1122</v>
      </c>
      <c r="M602" s="1" t="s">
        <v>1123</v>
      </c>
      <c r="N602" s="1" t="s">
        <v>34</v>
      </c>
      <c r="O602" s="1" t="s">
        <v>35</v>
      </c>
      <c r="P602" s="1" t="s">
        <v>1950</v>
      </c>
      <c r="Q602" s="1" t="s">
        <v>438</v>
      </c>
      <c r="T602" s="2" t="n">
        <v>35594.4217939815</v>
      </c>
      <c r="V602" s="1" t="b">
        <f aca="false">TRUE()</f>
        <v>1</v>
      </c>
      <c r="W602" s="1" t="s">
        <v>196</v>
      </c>
      <c r="X602" s="2" t="n">
        <v>35594.4218402778</v>
      </c>
    </row>
    <row r="603" customFormat="false" ht="12.75" hidden="false" customHeight="false" outlineLevel="0" collapsed="false">
      <c r="A603" s="1" t="s">
        <v>2064</v>
      </c>
      <c r="B603" s="1" t="s">
        <v>2065</v>
      </c>
      <c r="C603" s="1" t="s">
        <v>423</v>
      </c>
      <c r="D603" s="1" t="s">
        <v>415</v>
      </c>
      <c r="E603" s="1" t="s">
        <v>435</v>
      </c>
      <c r="H603" s="1" t="s">
        <v>1120</v>
      </c>
      <c r="J603" s="1" t="s">
        <v>1121</v>
      </c>
      <c r="L603" s="1" t="s">
        <v>1122</v>
      </c>
      <c r="M603" s="1" t="s">
        <v>1123</v>
      </c>
      <c r="N603" s="1" t="s">
        <v>34</v>
      </c>
      <c r="O603" s="1" t="s">
        <v>35</v>
      </c>
      <c r="P603" s="1" t="s">
        <v>1950</v>
      </c>
      <c r="Q603" s="1" t="s">
        <v>438</v>
      </c>
      <c r="T603" s="2" t="n">
        <v>35454.4209722222</v>
      </c>
      <c r="V603" s="1" t="b">
        <f aca="false">FALSE()</f>
        <v>0</v>
      </c>
    </row>
    <row r="604" customFormat="false" ht="12.75" hidden="false" customHeight="false" outlineLevel="0" collapsed="false">
      <c r="A604" s="1" t="s">
        <v>2066</v>
      </c>
      <c r="B604" s="1" t="s">
        <v>2067</v>
      </c>
      <c r="C604" s="1" t="s">
        <v>65</v>
      </c>
      <c r="D604" s="1" t="s">
        <v>415</v>
      </c>
      <c r="E604" s="1" t="s">
        <v>1010</v>
      </c>
      <c r="H604" s="1" t="s">
        <v>1120</v>
      </c>
      <c r="J604" s="1" t="s">
        <v>1121</v>
      </c>
      <c r="L604" s="1" t="s">
        <v>1122</v>
      </c>
      <c r="M604" s="1" t="s">
        <v>1123</v>
      </c>
      <c r="N604" s="1" t="s">
        <v>34</v>
      </c>
      <c r="O604" s="1" t="s">
        <v>35</v>
      </c>
      <c r="P604" s="1" t="s">
        <v>1950</v>
      </c>
      <c r="Q604" s="1" t="s">
        <v>438</v>
      </c>
      <c r="T604" s="2" t="n">
        <v>35479.8213310185</v>
      </c>
      <c r="V604" s="1" t="b">
        <f aca="false">TRUE()</f>
        <v>1</v>
      </c>
      <c r="W604" s="1" t="s">
        <v>37</v>
      </c>
      <c r="X604" s="2" t="n">
        <v>35479.8216782407</v>
      </c>
    </row>
    <row r="605" customFormat="false" ht="12.75" hidden="false" customHeight="false" outlineLevel="0" collapsed="false">
      <c r="A605" s="1" t="s">
        <v>2068</v>
      </c>
      <c r="B605" s="1" t="s">
        <v>2069</v>
      </c>
      <c r="C605" s="1" t="s">
        <v>402</v>
      </c>
      <c r="D605" s="1" t="s">
        <v>55</v>
      </c>
      <c r="E605" s="1" t="s">
        <v>2070</v>
      </c>
      <c r="H605" s="1" t="s">
        <v>2071</v>
      </c>
      <c r="J605" s="1" t="s">
        <v>2072</v>
      </c>
      <c r="L605" s="1" t="s">
        <v>1223</v>
      </c>
      <c r="M605" s="1" t="s">
        <v>33</v>
      </c>
      <c r="N605" s="1" t="s">
        <v>34</v>
      </c>
      <c r="O605" s="1" t="s">
        <v>494</v>
      </c>
      <c r="P605" s="1" t="s">
        <v>2073</v>
      </c>
      <c r="Q605" s="1" t="s">
        <v>540</v>
      </c>
      <c r="S605" s="1" t="s">
        <v>2074</v>
      </c>
      <c r="T605" s="2" t="n">
        <v>35880.3542013889</v>
      </c>
      <c r="V605" s="1" t="b">
        <f aca="false">TRUE()</f>
        <v>1</v>
      </c>
      <c r="W605" s="1" t="s">
        <v>37</v>
      </c>
      <c r="X605" s="2" t="n">
        <v>35464</v>
      </c>
    </row>
    <row r="606" customFormat="false" ht="12.75" hidden="false" customHeight="false" outlineLevel="0" collapsed="false">
      <c r="A606" s="1" t="s">
        <v>2075</v>
      </c>
      <c r="B606" s="1" t="s">
        <v>2076</v>
      </c>
      <c r="C606" s="1" t="s">
        <v>402</v>
      </c>
      <c r="D606" s="1" t="s">
        <v>55</v>
      </c>
      <c r="E606" s="1" t="s">
        <v>2077</v>
      </c>
      <c r="H606" s="1" t="s">
        <v>2071</v>
      </c>
      <c r="J606" s="1" t="s">
        <v>2072</v>
      </c>
      <c r="L606" s="1" t="s">
        <v>1223</v>
      </c>
      <c r="M606" s="1" t="s">
        <v>33</v>
      </c>
      <c r="N606" s="1" t="s">
        <v>34</v>
      </c>
      <c r="O606" s="1" t="s">
        <v>494</v>
      </c>
      <c r="P606" s="1" t="s">
        <v>2073</v>
      </c>
      <c r="Q606" s="1" t="s">
        <v>540</v>
      </c>
      <c r="S606" s="1" t="s">
        <v>2078</v>
      </c>
      <c r="T606" s="2" t="n">
        <v>35880.3538425926</v>
      </c>
      <c r="V606" s="1" t="b">
        <f aca="false">TRUE()</f>
        <v>1</v>
      </c>
      <c r="W606" s="1" t="s">
        <v>81</v>
      </c>
      <c r="X606" s="2" t="n">
        <v>35787.6422800926</v>
      </c>
    </row>
    <row r="607" customFormat="false" ht="12.75" hidden="false" customHeight="false" outlineLevel="0" collapsed="false">
      <c r="A607" s="1" t="s">
        <v>2079</v>
      </c>
      <c r="B607" s="1" t="s">
        <v>2080</v>
      </c>
      <c r="C607" s="1" t="s">
        <v>402</v>
      </c>
      <c r="D607" s="1" t="s">
        <v>55</v>
      </c>
      <c r="E607" s="1" t="s">
        <v>2081</v>
      </c>
      <c r="H607" s="1" t="s">
        <v>2071</v>
      </c>
      <c r="J607" s="1" t="s">
        <v>2072</v>
      </c>
      <c r="L607" s="1" t="s">
        <v>1223</v>
      </c>
      <c r="M607" s="1" t="s">
        <v>33</v>
      </c>
      <c r="N607" s="1" t="s">
        <v>34</v>
      </c>
      <c r="O607" s="1" t="s">
        <v>494</v>
      </c>
      <c r="P607" s="1" t="s">
        <v>2073</v>
      </c>
      <c r="Q607" s="1" t="s">
        <v>540</v>
      </c>
      <c r="S607" s="1" t="s">
        <v>2078</v>
      </c>
      <c r="T607" s="2" t="n">
        <v>35880.3536805556</v>
      </c>
      <c r="V607" s="1" t="b">
        <f aca="false">TRUE()</f>
        <v>1</v>
      </c>
      <c r="W607" s="1" t="s">
        <v>37</v>
      </c>
      <c r="X607" s="2" t="n">
        <v>35479.822974537</v>
      </c>
    </row>
    <row r="608" customFormat="false" ht="12.75" hidden="false" customHeight="false" outlineLevel="0" collapsed="false">
      <c r="A608" s="1" t="s">
        <v>2082</v>
      </c>
      <c r="B608" s="1" t="s">
        <v>2083</v>
      </c>
      <c r="C608" s="1" t="s">
        <v>402</v>
      </c>
      <c r="D608" s="1" t="s">
        <v>55</v>
      </c>
      <c r="E608" s="1" t="s">
        <v>120</v>
      </c>
      <c r="H608" s="1" t="s">
        <v>2071</v>
      </c>
      <c r="J608" s="1" t="s">
        <v>2072</v>
      </c>
      <c r="L608" s="1" t="s">
        <v>1223</v>
      </c>
      <c r="M608" s="1" t="s">
        <v>33</v>
      </c>
      <c r="N608" s="1" t="s">
        <v>34</v>
      </c>
      <c r="O608" s="1" t="s">
        <v>494</v>
      </c>
      <c r="P608" s="1" t="s">
        <v>2073</v>
      </c>
      <c r="Q608" s="1" t="s">
        <v>540</v>
      </c>
      <c r="S608" s="1" t="s">
        <v>2078</v>
      </c>
      <c r="T608" s="2" t="n">
        <v>35880.3533333333</v>
      </c>
      <c r="V608" s="1" t="b">
        <f aca="false">TRUE()</f>
        <v>1</v>
      </c>
      <c r="W608" s="1" t="s">
        <v>37</v>
      </c>
      <c r="X608" s="2" t="n">
        <v>35458</v>
      </c>
    </row>
    <row r="609" customFormat="false" ht="12.75" hidden="false" customHeight="false" outlineLevel="0" collapsed="false">
      <c r="A609" s="1" t="s">
        <v>2084</v>
      </c>
      <c r="B609" s="1" t="s">
        <v>2085</v>
      </c>
      <c r="C609" s="1" t="s">
        <v>402</v>
      </c>
      <c r="D609" s="1" t="s">
        <v>45</v>
      </c>
      <c r="E609" s="1" t="s">
        <v>89</v>
      </c>
      <c r="F609" s="1" t="s">
        <v>115</v>
      </c>
      <c r="H609" s="1" t="s">
        <v>2086</v>
      </c>
      <c r="J609" s="1" t="s">
        <v>1674</v>
      </c>
      <c r="L609" s="1" t="s">
        <v>513</v>
      </c>
      <c r="M609" s="1" t="s">
        <v>612</v>
      </c>
      <c r="N609" s="1" t="s">
        <v>34</v>
      </c>
      <c r="O609" s="1" t="s">
        <v>35</v>
      </c>
      <c r="Q609" s="1" t="s">
        <v>540</v>
      </c>
      <c r="T609" s="2" t="n">
        <v>36242.4406481482</v>
      </c>
      <c r="V609" s="1" t="b">
        <f aca="false">TRUE()</f>
        <v>1</v>
      </c>
      <c r="W609" s="1" t="s">
        <v>37</v>
      </c>
      <c r="X609" s="2" t="n">
        <v>35422</v>
      </c>
    </row>
    <row r="610" customFormat="false" ht="12.75" hidden="false" customHeight="false" outlineLevel="0" collapsed="false">
      <c r="A610" s="1" t="s">
        <v>2087</v>
      </c>
      <c r="B610" s="1" t="s">
        <v>1013</v>
      </c>
      <c r="C610" s="1" t="s">
        <v>402</v>
      </c>
      <c r="D610" s="1" t="s">
        <v>45</v>
      </c>
      <c r="E610" s="1" t="s">
        <v>225</v>
      </c>
      <c r="F610" s="1" t="s">
        <v>115</v>
      </c>
      <c r="H610" s="1" t="s">
        <v>2088</v>
      </c>
      <c r="J610" s="1" t="s">
        <v>1674</v>
      </c>
      <c r="L610" s="1" t="s">
        <v>513</v>
      </c>
      <c r="M610" s="1" t="s">
        <v>612</v>
      </c>
      <c r="N610" s="1" t="s">
        <v>34</v>
      </c>
      <c r="O610" s="1" t="s">
        <v>35</v>
      </c>
      <c r="Q610" s="1" t="s">
        <v>540</v>
      </c>
      <c r="T610" s="2" t="n">
        <v>36242.4408564815</v>
      </c>
      <c r="V610" s="1" t="b">
        <f aca="false">TRUE()</f>
        <v>1</v>
      </c>
      <c r="W610" s="1" t="s">
        <v>37</v>
      </c>
      <c r="X610" s="2" t="n">
        <v>35515.6528356482</v>
      </c>
    </row>
    <row r="611" customFormat="false" ht="12.75" hidden="false" customHeight="false" outlineLevel="0" collapsed="false">
      <c r="A611" s="1" t="s">
        <v>2089</v>
      </c>
      <c r="B611" s="1" t="s">
        <v>2090</v>
      </c>
      <c r="C611" s="1" t="s">
        <v>402</v>
      </c>
      <c r="D611" s="1" t="s">
        <v>45</v>
      </c>
      <c r="E611" s="1" t="s">
        <v>2091</v>
      </c>
      <c r="F611" s="1" t="s">
        <v>115</v>
      </c>
      <c r="J611" s="1" t="s">
        <v>2092</v>
      </c>
      <c r="L611" s="1" t="s">
        <v>2093</v>
      </c>
      <c r="M611" s="1" t="s">
        <v>2094</v>
      </c>
      <c r="N611" s="1" t="s">
        <v>34</v>
      </c>
      <c r="O611" s="1" t="s">
        <v>35</v>
      </c>
      <c r="Q611" s="1" t="s">
        <v>540</v>
      </c>
      <c r="T611" s="2" t="n">
        <v>35878.6501388889</v>
      </c>
      <c r="V611" s="1" t="b">
        <f aca="false">TRUE()</f>
        <v>1</v>
      </c>
      <c r="W611" s="1" t="s">
        <v>37</v>
      </c>
      <c r="X611" s="2" t="n">
        <v>35422</v>
      </c>
    </row>
    <row r="612" customFormat="false" ht="12.75" hidden="false" customHeight="false" outlineLevel="0" collapsed="false">
      <c r="A612" s="1" t="s">
        <v>2095</v>
      </c>
      <c r="B612" s="1" t="s">
        <v>2096</v>
      </c>
      <c r="C612" s="1" t="s">
        <v>170</v>
      </c>
      <c r="D612" s="1" t="s">
        <v>415</v>
      </c>
      <c r="E612" s="1" t="s">
        <v>2097</v>
      </c>
      <c r="G612" s="1" t="s">
        <v>2098</v>
      </c>
      <c r="H612" s="1" t="s">
        <v>2099</v>
      </c>
      <c r="J612" s="1" t="s">
        <v>2100</v>
      </c>
      <c r="L612" s="1" t="s">
        <v>2101</v>
      </c>
      <c r="N612" s="1" t="s">
        <v>34</v>
      </c>
      <c r="O612" s="1" t="s">
        <v>35</v>
      </c>
      <c r="Q612" s="1" t="s">
        <v>540</v>
      </c>
      <c r="S612" s="1" t="s">
        <v>2102</v>
      </c>
      <c r="T612" s="2" t="n">
        <v>35709.4449537037</v>
      </c>
      <c r="V612" s="1" t="b">
        <f aca="false">TRUE()</f>
        <v>1</v>
      </c>
      <c r="W612" s="1" t="s">
        <v>81</v>
      </c>
      <c r="X612" s="2" t="n">
        <v>35709.4449652778</v>
      </c>
    </row>
    <row r="613" customFormat="false" ht="12.75" hidden="false" customHeight="false" outlineLevel="0" collapsed="false">
      <c r="A613" s="1" t="s">
        <v>2103</v>
      </c>
      <c r="B613" s="1" t="s">
        <v>2104</v>
      </c>
      <c r="C613" s="1" t="s">
        <v>26</v>
      </c>
      <c r="E613" s="1" t="s">
        <v>2105</v>
      </c>
      <c r="F613" s="1" t="s">
        <v>403</v>
      </c>
      <c r="H613" s="1" t="s">
        <v>2106</v>
      </c>
      <c r="J613" s="1" t="s">
        <v>2107</v>
      </c>
      <c r="L613" s="1" t="s">
        <v>1804</v>
      </c>
      <c r="M613" s="1" t="s">
        <v>1805</v>
      </c>
      <c r="N613" s="1" t="s">
        <v>34</v>
      </c>
      <c r="O613" s="1" t="s">
        <v>35</v>
      </c>
      <c r="P613" s="1" t="s">
        <v>1806</v>
      </c>
      <c r="Q613" s="1" t="s">
        <v>1714</v>
      </c>
      <c r="T613" s="2" t="n">
        <v>35783.4406944444</v>
      </c>
      <c r="V613" s="1" t="b">
        <f aca="false">TRUE()</f>
        <v>1</v>
      </c>
      <c r="W613" s="1" t="s">
        <v>81</v>
      </c>
      <c r="X613" s="2" t="n">
        <v>35783.4407060185</v>
      </c>
    </row>
    <row r="614" customFormat="false" ht="12.75" hidden="false" customHeight="false" outlineLevel="0" collapsed="false">
      <c r="A614" s="1" t="s">
        <v>2108</v>
      </c>
      <c r="B614" s="1" t="s">
        <v>2109</v>
      </c>
      <c r="C614" s="1" t="s">
        <v>65</v>
      </c>
      <c r="E614" s="1" t="s">
        <v>2110</v>
      </c>
      <c r="F614" s="1" t="s">
        <v>925</v>
      </c>
      <c r="H614" s="1" t="s">
        <v>2111</v>
      </c>
      <c r="J614" s="1" t="s">
        <v>2112</v>
      </c>
      <c r="K614" s="1" t="s">
        <v>2113</v>
      </c>
      <c r="L614" s="1" t="s">
        <v>1804</v>
      </c>
      <c r="M614" s="1" t="s">
        <v>1805</v>
      </c>
      <c r="N614" s="1" t="s">
        <v>34</v>
      </c>
      <c r="O614" s="1" t="s">
        <v>35</v>
      </c>
      <c r="P614" s="1" t="s">
        <v>1806</v>
      </c>
      <c r="Q614" s="1" t="s">
        <v>1714</v>
      </c>
      <c r="S614" s="1" t="s">
        <v>2114</v>
      </c>
      <c r="T614" s="2" t="n">
        <v>35612.5932523148</v>
      </c>
      <c r="V614" s="1" t="b">
        <f aca="false">TRUE()</f>
        <v>1</v>
      </c>
      <c r="W614" s="1" t="s">
        <v>37</v>
      </c>
      <c r="X614" s="2" t="n">
        <v>35601</v>
      </c>
    </row>
    <row r="615" customFormat="false" ht="12.75" hidden="false" customHeight="false" outlineLevel="0" collapsed="false">
      <c r="A615" s="1" t="s">
        <v>2115</v>
      </c>
      <c r="B615" s="1" t="s">
        <v>2116</v>
      </c>
      <c r="C615" s="1" t="s">
        <v>423</v>
      </c>
      <c r="E615" s="1" t="s">
        <v>2117</v>
      </c>
      <c r="J615" s="1" t="s">
        <v>2118</v>
      </c>
      <c r="L615" s="1" t="s">
        <v>1804</v>
      </c>
      <c r="N615" s="1" t="s">
        <v>34</v>
      </c>
      <c r="O615" s="1" t="s">
        <v>35</v>
      </c>
      <c r="P615" s="1" t="s">
        <v>2119</v>
      </c>
      <c r="Q615" s="1" t="s">
        <v>1714</v>
      </c>
      <c r="T615" s="2" t="n">
        <v>36558.4290625</v>
      </c>
      <c r="V615" s="1" t="b">
        <f aca="false">TRUE()</f>
        <v>1</v>
      </c>
      <c r="W615" s="1" t="s">
        <v>132</v>
      </c>
      <c r="X615" s="2" t="n">
        <v>36558.4290740741</v>
      </c>
    </row>
    <row r="616" customFormat="false" ht="12.75" hidden="false" customHeight="false" outlineLevel="0" collapsed="false">
      <c r="A616" s="1" t="s">
        <v>2120</v>
      </c>
      <c r="B616" s="1" t="s">
        <v>2121</v>
      </c>
      <c r="C616" s="1" t="s">
        <v>402</v>
      </c>
      <c r="D616" s="1" t="s">
        <v>60</v>
      </c>
      <c r="E616" s="1" t="s">
        <v>550</v>
      </c>
      <c r="F616" s="1" t="s">
        <v>707</v>
      </c>
      <c r="H616" s="1" t="s">
        <v>2122</v>
      </c>
      <c r="J616" s="1" t="s">
        <v>2123</v>
      </c>
      <c r="L616" s="1" t="s">
        <v>1223</v>
      </c>
      <c r="M616" s="1" t="s">
        <v>33</v>
      </c>
      <c r="N616" s="1" t="s">
        <v>34</v>
      </c>
      <c r="O616" s="1" t="s">
        <v>494</v>
      </c>
      <c r="Q616" s="1" t="s">
        <v>438</v>
      </c>
      <c r="T616" s="2" t="n">
        <v>35291.4290162037</v>
      </c>
      <c r="V616" s="1" t="b">
        <f aca="false">TRUE()</f>
        <v>1</v>
      </c>
      <c r="W616" s="1" t="s">
        <v>132</v>
      </c>
      <c r="X616" s="2" t="n">
        <v>36397.4346643519</v>
      </c>
    </row>
    <row r="617" customFormat="false" ht="12.75" hidden="false" customHeight="false" outlineLevel="0" collapsed="false">
      <c r="A617" s="1" t="s">
        <v>2124</v>
      </c>
      <c r="B617" s="1" t="s">
        <v>2125</v>
      </c>
      <c r="C617" s="1" t="s">
        <v>65</v>
      </c>
      <c r="E617" s="1" t="s">
        <v>550</v>
      </c>
      <c r="J617" s="1" t="s">
        <v>2126</v>
      </c>
      <c r="K617" s="1" t="s">
        <v>31</v>
      </c>
      <c r="L617" s="1" t="s">
        <v>593</v>
      </c>
      <c r="N617" s="1" t="s">
        <v>34</v>
      </c>
      <c r="O617" s="1" t="s">
        <v>35</v>
      </c>
      <c r="Q617" s="1" t="s">
        <v>444</v>
      </c>
      <c r="R617" s="1" t="s">
        <v>2127</v>
      </c>
      <c r="T617" s="2" t="n">
        <v>35290.5557407407</v>
      </c>
      <c r="V617" s="1" t="b">
        <f aca="false">TRUE()</f>
        <v>1</v>
      </c>
      <c r="W617" s="1" t="s">
        <v>132</v>
      </c>
      <c r="X617" s="2" t="n">
        <v>36206.5667013889</v>
      </c>
    </row>
    <row r="618" customFormat="false" ht="12.75" hidden="false" customHeight="false" outlineLevel="0" collapsed="false">
      <c r="A618" s="1" t="s">
        <v>2128</v>
      </c>
      <c r="B618" s="1" t="s">
        <v>2129</v>
      </c>
      <c r="C618" s="1" t="s">
        <v>65</v>
      </c>
      <c r="D618" s="1" t="s">
        <v>50</v>
      </c>
      <c r="E618" s="1" t="s">
        <v>2130</v>
      </c>
      <c r="H618" s="1" t="s">
        <v>2131</v>
      </c>
      <c r="J618" s="1" t="s">
        <v>2132</v>
      </c>
      <c r="K618" s="1" t="s">
        <v>1170</v>
      </c>
      <c r="L618" s="1" t="s">
        <v>443</v>
      </c>
      <c r="N618" s="1" t="s">
        <v>34</v>
      </c>
      <c r="O618" s="1" t="s">
        <v>35</v>
      </c>
      <c r="Q618" s="1" t="s">
        <v>444</v>
      </c>
      <c r="R618" s="1" t="s">
        <v>1668</v>
      </c>
      <c r="S618" s="1" t="s">
        <v>2133</v>
      </c>
      <c r="T618" s="2" t="n">
        <v>35786.6576041667</v>
      </c>
      <c r="V618" s="1" t="b">
        <f aca="false">TRUE()</f>
        <v>1</v>
      </c>
      <c r="W618" s="1" t="s">
        <v>81</v>
      </c>
      <c r="X618" s="2" t="n">
        <v>35780.5211805556</v>
      </c>
    </row>
    <row r="619" customFormat="false" ht="12.75" hidden="false" customHeight="false" outlineLevel="0" collapsed="false">
      <c r="A619" s="1" t="s">
        <v>2134</v>
      </c>
      <c r="B619" s="1" t="s">
        <v>2135</v>
      </c>
      <c r="C619" s="1" t="s">
        <v>175</v>
      </c>
      <c r="D619" s="1" t="s">
        <v>415</v>
      </c>
      <c r="E619" s="1" t="s">
        <v>550</v>
      </c>
      <c r="H619" s="1" t="s">
        <v>2136</v>
      </c>
      <c r="J619" s="1" t="s">
        <v>552</v>
      </c>
      <c r="K619" s="1" t="s">
        <v>392</v>
      </c>
      <c r="L619" s="1" t="s">
        <v>430</v>
      </c>
      <c r="M619" s="1" t="s">
        <v>393</v>
      </c>
      <c r="N619" s="1" t="s">
        <v>34</v>
      </c>
      <c r="O619" s="1" t="s">
        <v>35</v>
      </c>
      <c r="Q619" s="1" t="s">
        <v>36</v>
      </c>
      <c r="T619" s="2" t="n">
        <v>36397.4381597222</v>
      </c>
      <c r="V619" s="1" t="b">
        <f aca="false">TRUE()</f>
        <v>1</v>
      </c>
      <c r="W619" s="1" t="s">
        <v>132</v>
      </c>
      <c r="X619" s="2" t="n">
        <v>36397.4381712963</v>
      </c>
    </row>
    <row r="620" customFormat="false" ht="12.75" hidden="false" customHeight="false" outlineLevel="0" collapsed="false">
      <c r="A620" s="1" t="s">
        <v>2137</v>
      </c>
      <c r="B620" s="1" t="s">
        <v>2138</v>
      </c>
      <c r="C620" s="1" t="s">
        <v>402</v>
      </c>
      <c r="D620" s="1" t="s">
        <v>27</v>
      </c>
      <c r="E620" s="1" t="s">
        <v>1083</v>
      </c>
      <c r="H620" s="1" t="s">
        <v>2139</v>
      </c>
      <c r="J620" s="1" t="s">
        <v>1089</v>
      </c>
      <c r="K620" s="1" t="s">
        <v>392</v>
      </c>
      <c r="L620" s="1" t="s">
        <v>553</v>
      </c>
      <c r="M620" s="1" t="s">
        <v>393</v>
      </c>
      <c r="N620" s="1" t="s">
        <v>34</v>
      </c>
      <c r="O620" s="1" t="s">
        <v>35</v>
      </c>
      <c r="Q620" s="1" t="s">
        <v>36</v>
      </c>
      <c r="S620" s="1" t="s">
        <v>2140</v>
      </c>
      <c r="T620" s="2" t="n">
        <v>35780.4356481481</v>
      </c>
      <c r="V620" s="1" t="b">
        <f aca="false">TRUE()</f>
        <v>1</v>
      </c>
      <c r="W620" s="1" t="s">
        <v>81</v>
      </c>
      <c r="X620" s="2" t="n">
        <v>35780.4356597222</v>
      </c>
    </row>
    <row r="621" customFormat="false" ht="12.75" hidden="false" customHeight="false" outlineLevel="0" collapsed="false">
      <c r="A621" s="1" t="s">
        <v>2141</v>
      </c>
      <c r="B621" s="1" t="s">
        <v>2142</v>
      </c>
      <c r="C621" s="1" t="s">
        <v>423</v>
      </c>
      <c r="D621" s="1" t="s">
        <v>55</v>
      </c>
      <c r="E621" s="1" t="s">
        <v>544</v>
      </c>
      <c r="J621" s="1" t="s">
        <v>2143</v>
      </c>
      <c r="L621" s="1" t="s">
        <v>546</v>
      </c>
      <c r="M621" s="1" t="s">
        <v>1983</v>
      </c>
      <c r="N621" s="1" t="s">
        <v>34</v>
      </c>
      <c r="O621" s="1" t="s">
        <v>35</v>
      </c>
      <c r="Q621" s="1" t="s">
        <v>444</v>
      </c>
      <c r="T621" s="2" t="n">
        <v>35445.4436574074</v>
      </c>
      <c r="V621" s="1" t="b">
        <f aca="false">TRUE()</f>
        <v>1</v>
      </c>
      <c r="W621" s="1" t="s">
        <v>37</v>
      </c>
      <c r="X621" s="2" t="n">
        <v>35445</v>
      </c>
    </row>
    <row r="622" customFormat="false" ht="12.75" hidden="false" customHeight="false" outlineLevel="0" collapsed="false">
      <c r="A622" s="1" t="s">
        <v>2144</v>
      </c>
      <c r="B622" s="1" t="s">
        <v>2145</v>
      </c>
      <c r="C622" s="1" t="s">
        <v>65</v>
      </c>
      <c r="E622" s="1" t="s">
        <v>991</v>
      </c>
      <c r="J622" s="1" t="s">
        <v>2146</v>
      </c>
      <c r="L622" s="1" t="s">
        <v>2147</v>
      </c>
      <c r="N622" s="1" t="s">
        <v>34</v>
      </c>
      <c r="O622" s="1" t="s">
        <v>35</v>
      </c>
      <c r="Q622" s="1" t="s">
        <v>444</v>
      </c>
      <c r="S622" s="1" t="s">
        <v>2148</v>
      </c>
      <c r="T622" s="2" t="n">
        <v>35849.5854513889</v>
      </c>
      <c r="V622" s="1" t="b">
        <f aca="false">TRUE()</f>
        <v>1</v>
      </c>
      <c r="W622" s="1" t="s">
        <v>132</v>
      </c>
      <c r="X622" s="2" t="n">
        <v>36206.5672222222</v>
      </c>
    </row>
    <row r="623" customFormat="false" ht="12.75" hidden="false" customHeight="false" outlineLevel="0" collapsed="false">
      <c r="A623" s="1" t="s">
        <v>2149</v>
      </c>
      <c r="B623" s="1" t="s">
        <v>2150</v>
      </c>
      <c r="C623" s="1" t="s">
        <v>65</v>
      </c>
      <c r="D623" s="1" t="s">
        <v>531</v>
      </c>
      <c r="E623" s="1" t="s">
        <v>403</v>
      </c>
      <c r="J623" s="1" t="s">
        <v>2151</v>
      </c>
      <c r="K623" s="1" t="s">
        <v>1160</v>
      </c>
      <c r="L623" s="1" t="s">
        <v>443</v>
      </c>
      <c r="N623" s="1" t="s">
        <v>34</v>
      </c>
      <c r="O623" s="1" t="s">
        <v>35</v>
      </c>
      <c r="Q623" s="1" t="s">
        <v>444</v>
      </c>
      <c r="T623" s="2" t="n">
        <v>35445.4421064815</v>
      </c>
      <c r="V623" s="1" t="b">
        <f aca="false">TRUE()</f>
        <v>1</v>
      </c>
      <c r="W623" s="1" t="s">
        <v>37</v>
      </c>
      <c r="X623" s="2" t="n">
        <v>35445</v>
      </c>
    </row>
    <row r="624" customFormat="false" ht="12.75" hidden="false" customHeight="false" outlineLevel="0" collapsed="false">
      <c r="A624" s="1" t="s">
        <v>2152</v>
      </c>
      <c r="B624" s="1" t="s">
        <v>2153</v>
      </c>
      <c r="C624" s="1" t="s">
        <v>470</v>
      </c>
      <c r="D624" s="1" t="s">
        <v>40</v>
      </c>
      <c r="E624" s="1" t="s">
        <v>403</v>
      </c>
      <c r="J624" s="1" t="s">
        <v>2154</v>
      </c>
      <c r="L624" s="1" t="s">
        <v>2155</v>
      </c>
      <c r="N624" s="1" t="s">
        <v>34</v>
      </c>
      <c r="O624" s="1" t="s">
        <v>35</v>
      </c>
      <c r="Q624" s="1" t="s">
        <v>444</v>
      </c>
      <c r="T624" s="2" t="n">
        <v>35290.5598611111</v>
      </c>
      <c r="V624" s="1" t="b">
        <f aca="false">TRUE()</f>
        <v>1</v>
      </c>
      <c r="W624" s="1" t="s">
        <v>72</v>
      </c>
      <c r="X624" s="2" t="n">
        <v>36187.430462963</v>
      </c>
    </row>
    <row r="625" customFormat="false" ht="12.75" hidden="false" customHeight="false" outlineLevel="0" collapsed="false">
      <c r="A625" s="1" t="s">
        <v>2156</v>
      </c>
      <c r="B625" s="1" t="s">
        <v>2157</v>
      </c>
      <c r="C625" s="1" t="s">
        <v>65</v>
      </c>
      <c r="D625" s="1" t="s">
        <v>408</v>
      </c>
      <c r="E625" s="1" t="s">
        <v>921</v>
      </c>
      <c r="J625" s="1" t="s">
        <v>2158</v>
      </c>
      <c r="L625" s="1" t="s">
        <v>2159</v>
      </c>
      <c r="N625" s="1" t="s">
        <v>34</v>
      </c>
      <c r="O625" s="1" t="s">
        <v>35</v>
      </c>
      <c r="P625" s="1" t="s">
        <v>2160</v>
      </c>
      <c r="Q625" s="1" t="s">
        <v>444</v>
      </c>
      <c r="R625" s="1" t="s">
        <v>519</v>
      </c>
      <c r="S625" s="1" t="s">
        <v>2161</v>
      </c>
      <c r="T625" s="2" t="n">
        <v>35786.6502199074</v>
      </c>
      <c r="V625" s="1" t="b">
        <f aca="false">TRUE()</f>
        <v>1</v>
      </c>
      <c r="W625" s="1" t="s">
        <v>81</v>
      </c>
      <c r="X625" s="2" t="n">
        <v>35786.4186342593</v>
      </c>
    </row>
    <row r="626" customFormat="false" ht="12.75" hidden="false" customHeight="false" outlineLevel="0" collapsed="false">
      <c r="A626" s="1" t="s">
        <v>2162</v>
      </c>
      <c r="B626" s="1" t="s">
        <v>2163</v>
      </c>
      <c r="C626" s="1" t="s">
        <v>470</v>
      </c>
      <c r="D626" s="1" t="s">
        <v>50</v>
      </c>
      <c r="E626" s="1" t="s">
        <v>435</v>
      </c>
      <c r="J626" s="1" t="s">
        <v>2164</v>
      </c>
      <c r="L626" s="1" t="s">
        <v>2165</v>
      </c>
      <c r="N626" s="1" t="s">
        <v>34</v>
      </c>
      <c r="O626" s="1" t="s">
        <v>35</v>
      </c>
      <c r="Q626" s="1" t="s">
        <v>444</v>
      </c>
      <c r="R626" s="1" t="s">
        <v>2166</v>
      </c>
      <c r="S626" s="1" t="s">
        <v>2167</v>
      </c>
      <c r="T626" s="2" t="n">
        <v>36243.3821064815</v>
      </c>
      <c r="V626" s="1" t="b">
        <f aca="false">TRUE()</f>
        <v>1</v>
      </c>
      <c r="W626" s="1" t="s">
        <v>72</v>
      </c>
      <c r="X626" s="2" t="n">
        <v>36189.4211574074</v>
      </c>
    </row>
    <row r="627" customFormat="false" ht="12.75" hidden="false" customHeight="false" outlineLevel="0" collapsed="false">
      <c r="A627" s="1" t="s">
        <v>2168</v>
      </c>
      <c r="B627" s="1" t="s">
        <v>2169</v>
      </c>
      <c r="C627" s="1" t="s">
        <v>65</v>
      </c>
      <c r="E627" s="1" t="s">
        <v>435</v>
      </c>
      <c r="J627" s="1" t="s">
        <v>2170</v>
      </c>
      <c r="L627" s="1" t="s">
        <v>2171</v>
      </c>
      <c r="N627" s="1" t="s">
        <v>34</v>
      </c>
      <c r="O627" s="1" t="s">
        <v>35</v>
      </c>
      <c r="Q627" s="1" t="s">
        <v>444</v>
      </c>
      <c r="R627" s="1" t="s">
        <v>2166</v>
      </c>
      <c r="S627" s="1" t="s">
        <v>2172</v>
      </c>
      <c r="T627" s="2" t="n">
        <v>36242.6039351852</v>
      </c>
      <c r="V627" s="1" t="b">
        <f aca="false">TRUE()</f>
        <v>1</v>
      </c>
      <c r="W627" s="1" t="s">
        <v>72</v>
      </c>
      <c r="X627" s="2" t="n">
        <v>36189.4261805556</v>
      </c>
    </row>
    <row r="628" customFormat="false" ht="12.75" hidden="false" customHeight="false" outlineLevel="0" collapsed="false">
      <c r="A628" s="1" t="s">
        <v>2173</v>
      </c>
      <c r="B628" s="1" t="s">
        <v>2174</v>
      </c>
      <c r="C628" s="1" t="s">
        <v>470</v>
      </c>
      <c r="E628" s="1" t="s">
        <v>435</v>
      </c>
      <c r="J628" s="1" t="s">
        <v>2175</v>
      </c>
      <c r="L628" s="1" t="s">
        <v>2176</v>
      </c>
      <c r="N628" s="1" t="s">
        <v>34</v>
      </c>
      <c r="O628" s="1" t="s">
        <v>35</v>
      </c>
      <c r="Q628" s="1" t="s">
        <v>444</v>
      </c>
      <c r="S628" s="1" t="s">
        <v>2177</v>
      </c>
      <c r="T628" s="2" t="n">
        <v>36216.6539814815</v>
      </c>
      <c r="V628" s="1" t="b">
        <f aca="false">TRUE()</f>
        <v>1</v>
      </c>
      <c r="W628" s="1" t="s">
        <v>132</v>
      </c>
      <c r="X628" s="2" t="n">
        <v>36213.6794212963</v>
      </c>
    </row>
    <row r="629" customFormat="false" ht="12.75" hidden="false" customHeight="false" outlineLevel="0" collapsed="false">
      <c r="A629" s="1" t="s">
        <v>2178</v>
      </c>
      <c r="B629" s="1" t="s">
        <v>2179</v>
      </c>
      <c r="C629" s="1" t="s">
        <v>556</v>
      </c>
      <c r="E629" s="1" t="s">
        <v>1010</v>
      </c>
      <c r="J629" s="1" t="s">
        <v>2180</v>
      </c>
      <c r="L629" s="1" t="s">
        <v>2181</v>
      </c>
      <c r="N629" s="1" t="s">
        <v>34</v>
      </c>
      <c r="O629" s="1" t="s">
        <v>35</v>
      </c>
      <c r="Q629" s="1" t="s">
        <v>444</v>
      </c>
      <c r="R629" s="1" t="s">
        <v>2182</v>
      </c>
      <c r="S629" s="1" t="s">
        <v>2183</v>
      </c>
      <c r="T629" s="2" t="n">
        <v>35479.8240277778</v>
      </c>
      <c r="V629" s="1" t="b">
        <f aca="false">TRUE()</f>
        <v>1</v>
      </c>
      <c r="W629" s="1" t="s">
        <v>37</v>
      </c>
      <c r="X629" s="2" t="n">
        <v>35479.8240509259</v>
      </c>
    </row>
    <row r="630" customFormat="false" ht="12.75" hidden="false" customHeight="false" outlineLevel="0" collapsed="false">
      <c r="A630" s="1" t="s">
        <v>2184</v>
      </c>
      <c r="B630" s="1" t="s">
        <v>2185</v>
      </c>
      <c r="E630" s="1" t="s">
        <v>435</v>
      </c>
      <c r="J630" s="1" t="s">
        <v>2186</v>
      </c>
      <c r="L630" s="1" t="s">
        <v>2187</v>
      </c>
      <c r="M630" s="1" t="s">
        <v>2188</v>
      </c>
      <c r="N630" s="1" t="s">
        <v>34</v>
      </c>
      <c r="O630" s="1" t="s">
        <v>35</v>
      </c>
      <c r="Q630" s="1" t="s">
        <v>444</v>
      </c>
      <c r="R630" s="1" t="s">
        <v>2182</v>
      </c>
      <c r="T630" s="2" t="n">
        <v>35290.6325347222</v>
      </c>
      <c r="V630" s="1" t="b">
        <f aca="false">TRUE()</f>
        <v>1</v>
      </c>
      <c r="W630" s="1" t="s">
        <v>132</v>
      </c>
      <c r="X630" s="2" t="n">
        <v>36206.5699768519</v>
      </c>
    </row>
    <row r="631" customFormat="false" ht="12.75" hidden="false" customHeight="false" outlineLevel="0" collapsed="false">
      <c r="A631" s="1" t="s">
        <v>2189</v>
      </c>
      <c r="B631" s="1" t="s">
        <v>2190</v>
      </c>
      <c r="C631" s="1" t="s">
        <v>470</v>
      </c>
      <c r="D631" s="1" t="s">
        <v>60</v>
      </c>
      <c r="E631" s="1" t="s">
        <v>435</v>
      </c>
      <c r="F631" s="1" t="s">
        <v>2191</v>
      </c>
      <c r="J631" s="3" t="s">
        <v>2192</v>
      </c>
      <c r="L631" s="1" t="s">
        <v>2193</v>
      </c>
      <c r="N631" s="1" t="s">
        <v>34</v>
      </c>
      <c r="O631" s="1" t="s">
        <v>35</v>
      </c>
      <c r="Q631" s="1" t="s">
        <v>444</v>
      </c>
      <c r="R631" s="1" t="s">
        <v>2194</v>
      </c>
      <c r="T631" s="2" t="n">
        <v>36201.6012847222</v>
      </c>
      <c r="V631" s="1" t="b">
        <f aca="false">TRUE()</f>
        <v>1</v>
      </c>
      <c r="W631" s="1" t="s">
        <v>72</v>
      </c>
      <c r="X631" s="2" t="n">
        <v>36189.4334490741</v>
      </c>
    </row>
    <row r="632" customFormat="false" ht="12.75" hidden="false" customHeight="false" outlineLevel="0" collapsed="false">
      <c r="A632" s="1" t="s">
        <v>2195</v>
      </c>
      <c r="B632" s="1" t="s">
        <v>2196</v>
      </c>
      <c r="C632" s="1" t="s">
        <v>470</v>
      </c>
      <c r="D632" s="1" t="s">
        <v>50</v>
      </c>
      <c r="E632" s="1" t="s">
        <v>403</v>
      </c>
      <c r="J632" s="1" t="s">
        <v>2197</v>
      </c>
      <c r="L632" s="1" t="s">
        <v>2198</v>
      </c>
      <c r="M632" s="1" t="s">
        <v>2199</v>
      </c>
      <c r="N632" s="1" t="s">
        <v>34</v>
      </c>
      <c r="O632" s="1" t="s">
        <v>35</v>
      </c>
      <c r="Q632" s="1" t="s">
        <v>444</v>
      </c>
      <c r="R632" s="1" t="s">
        <v>2182</v>
      </c>
      <c r="S632" s="1" t="s">
        <v>2200</v>
      </c>
      <c r="T632" s="2" t="n">
        <v>35412.6202314815</v>
      </c>
      <c r="V632" s="1" t="b">
        <f aca="false">TRUE()</f>
        <v>1</v>
      </c>
      <c r="W632" s="1" t="s">
        <v>37</v>
      </c>
      <c r="X632" s="2" t="n">
        <v>35412</v>
      </c>
    </row>
    <row r="633" customFormat="false" ht="12.75" hidden="false" customHeight="false" outlineLevel="0" collapsed="false">
      <c r="A633" s="1" t="s">
        <v>2201</v>
      </c>
      <c r="B633" s="1" t="s">
        <v>2202</v>
      </c>
      <c r="C633" s="1" t="s">
        <v>470</v>
      </c>
      <c r="D633" s="1" t="s">
        <v>60</v>
      </c>
      <c r="E633" s="1" t="s">
        <v>550</v>
      </c>
      <c r="J633" s="1" t="s">
        <v>2203</v>
      </c>
      <c r="L633" s="1" t="s">
        <v>2204</v>
      </c>
      <c r="M633" s="1" t="s">
        <v>2205</v>
      </c>
      <c r="N633" s="1" t="s">
        <v>34</v>
      </c>
      <c r="O633" s="1" t="s">
        <v>35</v>
      </c>
      <c r="Q633" s="1" t="s">
        <v>444</v>
      </c>
      <c r="R633" s="1" t="s">
        <v>2182</v>
      </c>
      <c r="S633" s="1" t="s">
        <v>2206</v>
      </c>
      <c r="T633" s="2" t="n">
        <v>35290.6473263889</v>
      </c>
      <c r="V633" s="1" t="b">
        <f aca="false">TRUE()</f>
        <v>1</v>
      </c>
      <c r="W633" s="1" t="s">
        <v>72</v>
      </c>
      <c r="X633" s="2" t="n">
        <v>36189.435</v>
      </c>
    </row>
    <row r="634" customFormat="false" ht="12.75" hidden="false" customHeight="false" outlineLevel="0" collapsed="false">
      <c r="A634" s="1" t="s">
        <v>2207</v>
      </c>
      <c r="B634" s="1" t="s">
        <v>2208</v>
      </c>
      <c r="C634" s="1" t="s">
        <v>470</v>
      </c>
      <c r="E634" s="1" t="s">
        <v>550</v>
      </c>
      <c r="J634" s="1" t="s">
        <v>2209</v>
      </c>
      <c r="L634" s="1" t="s">
        <v>2165</v>
      </c>
      <c r="N634" s="1" t="s">
        <v>34</v>
      </c>
      <c r="O634" s="1" t="s">
        <v>35</v>
      </c>
      <c r="Q634" s="1" t="s">
        <v>444</v>
      </c>
      <c r="R634" s="1" t="s">
        <v>2210</v>
      </c>
      <c r="T634" s="2" t="n">
        <v>36243.3848148148</v>
      </c>
      <c r="V634" s="1" t="b">
        <f aca="false">TRUE()</f>
        <v>1</v>
      </c>
      <c r="W634" s="1" t="s">
        <v>72</v>
      </c>
      <c r="X634" s="2" t="n">
        <v>36189.436400463</v>
      </c>
    </row>
    <row r="635" customFormat="false" ht="12.75" hidden="false" customHeight="false" outlineLevel="0" collapsed="false">
      <c r="A635" s="1" t="s">
        <v>2211</v>
      </c>
      <c r="B635" s="1" t="s">
        <v>2212</v>
      </c>
      <c r="C635" s="1" t="s">
        <v>65</v>
      </c>
      <c r="E635" s="1" t="s">
        <v>925</v>
      </c>
      <c r="J635" s="1" t="s">
        <v>2213</v>
      </c>
      <c r="L635" s="1" t="s">
        <v>2214</v>
      </c>
      <c r="N635" s="1" t="s">
        <v>34</v>
      </c>
      <c r="O635" s="1" t="s">
        <v>35</v>
      </c>
      <c r="P635" s="1" t="s">
        <v>2215</v>
      </c>
      <c r="Q635" s="1" t="s">
        <v>444</v>
      </c>
      <c r="R635" s="1" t="s">
        <v>2166</v>
      </c>
      <c r="S635" s="1" t="s">
        <v>2216</v>
      </c>
      <c r="T635" s="2" t="n">
        <v>36189.4403819444</v>
      </c>
      <c r="V635" s="1" t="b">
        <f aca="false">TRUE()</f>
        <v>1</v>
      </c>
      <c r="W635" s="1" t="s">
        <v>72</v>
      </c>
      <c r="X635" s="2" t="n">
        <v>36189.4403935185</v>
      </c>
    </row>
    <row r="636" customFormat="false" ht="12.75" hidden="false" customHeight="false" outlineLevel="0" collapsed="false">
      <c r="A636" s="1" t="s">
        <v>2217</v>
      </c>
      <c r="B636" s="1" t="s">
        <v>2218</v>
      </c>
      <c r="C636" s="1" t="s">
        <v>470</v>
      </c>
      <c r="D636" s="1" t="s">
        <v>45</v>
      </c>
      <c r="E636" s="1" t="s">
        <v>544</v>
      </c>
      <c r="J636" s="1" t="s">
        <v>2219</v>
      </c>
      <c r="L636" s="1" t="s">
        <v>2220</v>
      </c>
      <c r="N636" s="1" t="s">
        <v>34</v>
      </c>
      <c r="O636" s="1" t="s">
        <v>35</v>
      </c>
      <c r="Q636" s="1" t="s">
        <v>36</v>
      </c>
      <c r="R636" s="1" t="s">
        <v>2221</v>
      </c>
      <c r="S636" s="1" t="s">
        <v>2222</v>
      </c>
      <c r="T636" s="2" t="n">
        <v>36721.5515393519</v>
      </c>
      <c r="V636" s="1" t="b">
        <f aca="false">TRUE()</f>
        <v>1</v>
      </c>
      <c r="W636" s="1" t="s">
        <v>37</v>
      </c>
      <c r="X636" s="2" t="n">
        <v>35450</v>
      </c>
    </row>
    <row r="637" customFormat="false" ht="12.75" hidden="false" customHeight="false" outlineLevel="0" collapsed="false">
      <c r="A637" s="1" t="s">
        <v>2223</v>
      </c>
      <c r="B637" s="1" t="s">
        <v>2224</v>
      </c>
      <c r="C637" s="1" t="s">
        <v>423</v>
      </c>
      <c r="D637" s="1" t="s">
        <v>449</v>
      </c>
      <c r="E637" s="1" t="s">
        <v>2225</v>
      </c>
      <c r="H637" s="1" t="s">
        <v>2226</v>
      </c>
      <c r="J637" s="1" t="s">
        <v>2227</v>
      </c>
      <c r="L637" s="3" t="s">
        <v>2228</v>
      </c>
      <c r="N637" s="1" t="s">
        <v>34</v>
      </c>
      <c r="O637" s="1" t="s">
        <v>35</v>
      </c>
      <c r="Q637" s="1" t="s">
        <v>438</v>
      </c>
      <c r="S637" s="1" t="s">
        <v>2229</v>
      </c>
      <c r="T637" s="2" t="n">
        <v>36227.5175578704</v>
      </c>
      <c r="V637" s="1" t="b">
        <f aca="false">TRUE()</f>
        <v>1</v>
      </c>
      <c r="W637" s="1" t="s">
        <v>81</v>
      </c>
      <c r="X637" s="2" t="n">
        <v>35780.6270023148</v>
      </c>
    </row>
    <row r="638" customFormat="false" ht="12.75" hidden="false" customHeight="false" outlineLevel="0" collapsed="false">
      <c r="A638" s="1" t="s">
        <v>2230</v>
      </c>
      <c r="B638" s="1" t="s">
        <v>2231</v>
      </c>
      <c r="C638" s="1" t="s">
        <v>556</v>
      </c>
      <c r="E638" s="1" t="s">
        <v>550</v>
      </c>
      <c r="J638" s="1" t="s">
        <v>2232</v>
      </c>
      <c r="L638" s="1" t="s">
        <v>2233</v>
      </c>
      <c r="M638" s="1" t="s">
        <v>2234</v>
      </c>
      <c r="N638" s="1" t="s">
        <v>34</v>
      </c>
      <c r="O638" s="1" t="s">
        <v>35</v>
      </c>
      <c r="Q638" s="1" t="s">
        <v>444</v>
      </c>
      <c r="R638" s="1" t="s">
        <v>547</v>
      </c>
      <c r="T638" s="2" t="n">
        <v>35444.5374074074</v>
      </c>
      <c r="V638" s="1" t="b">
        <f aca="false">TRUE()</f>
        <v>1</v>
      </c>
      <c r="W638" s="1" t="s">
        <v>37</v>
      </c>
      <c r="X638" s="2" t="n">
        <v>35444</v>
      </c>
    </row>
    <row r="639" customFormat="false" ht="12.75" hidden="false" customHeight="false" outlineLevel="0" collapsed="false">
      <c r="A639" s="1" t="s">
        <v>2235</v>
      </c>
      <c r="B639" s="1" t="s">
        <v>2236</v>
      </c>
      <c r="C639" s="1" t="s">
        <v>556</v>
      </c>
      <c r="E639" s="1" t="s">
        <v>435</v>
      </c>
      <c r="J639" s="1" t="s">
        <v>2237</v>
      </c>
      <c r="L639" s="1" t="s">
        <v>2238</v>
      </c>
      <c r="M639" s="1" t="s">
        <v>2239</v>
      </c>
      <c r="N639" s="1" t="s">
        <v>34</v>
      </c>
      <c r="O639" s="1" t="s">
        <v>35</v>
      </c>
      <c r="Q639" s="1" t="s">
        <v>444</v>
      </c>
      <c r="R639" s="1" t="s">
        <v>547</v>
      </c>
      <c r="T639" s="2" t="n">
        <v>35444.5389699074</v>
      </c>
      <c r="V639" s="1" t="b">
        <f aca="false">TRUE()</f>
        <v>1</v>
      </c>
      <c r="W639" s="1" t="s">
        <v>37</v>
      </c>
      <c r="X639" s="2" t="n">
        <v>35444</v>
      </c>
    </row>
    <row r="640" customFormat="false" ht="12.75" hidden="false" customHeight="false" outlineLevel="0" collapsed="false">
      <c r="A640" s="1" t="s">
        <v>2240</v>
      </c>
      <c r="B640" s="1" t="s">
        <v>2241</v>
      </c>
      <c r="E640" s="1" t="s">
        <v>991</v>
      </c>
      <c r="J640" s="1" t="s">
        <v>2242</v>
      </c>
      <c r="L640" s="1" t="s">
        <v>2243</v>
      </c>
      <c r="N640" s="1" t="s">
        <v>34</v>
      </c>
      <c r="O640" s="1" t="s">
        <v>35</v>
      </c>
      <c r="Q640" s="1" t="s">
        <v>444</v>
      </c>
      <c r="R640" s="1" t="s">
        <v>2244</v>
      </c>
      <c r="S640" s="1" t="s">
        <v>2245</v>
      </c>
      <c r="T640" s="2" t="n">
        <v>36206.5612847222</v>
      </c>
      <c r="V640" s="1" t="b">
        <f aca="false">TRUE()</f>
        <v>1</v>
      </c>
      <c r="W640" s="1" t="s">
        <v>72</v>
      </c>
      <c r="X640" s="2" t="n">
        <v>36206.5612962963</v>
      </c>
    </row>
    <row r="641" customFormat="false" ht="12.75" hidden="false" customHeight="false" outlineLevel="0" collapsed="false">
      <c r="A641" s="1" t="s">
        <v>2246</v>
      </c>
      <c r="B641" s="1" t="s">
        <v>2247</v>
      </c>
      <c r="C641" s="1" t="s">
        <v>65</v>
      </c>
      <c r="D641" s="1" t="s">
        <v>27</v>
      </c>
      <c r="E641" s="1" t="s">
        <v>617</v>
      </c>
      <c r="F641" s="1" t="s">
        <v>550</v>
      </c>
      <c r="J641" s="1" t="s">
        <v>436</v>
      </c>
      <c r="L641" s="1" t="s">
        <v>437</v>
      </c>
      <c r="N641" s="1" t="s">
        <v>34</v>
      </c>
      <c r="O641" s="1" t="s">
        <v>35</v>
      </c>
      <c r="Q641" s="1" t="s">
        <v>438</v>
      </c>
      <c r="R641" s="1" t="s">
        <v>2194</v>
      </c>
      <c r="S641" s="1" t="s">
        <v>2248</v>
      </c>
      <c r="T641" s="2" t="n">
        <v>35839.6543981481</v>
      </c>
      <c r="V641" s="1" t="b">
        <f aca="false">TRUE()</f>
        <v>1</v>
      </c>
      <c r="W641" s="1" t="s">
        <v>132</v>
      </c>
      <c r="X641" s="2" t="n">
        <v>36397.4386458333</v>
      </c>
    </row>
    <row r="642" customFormat="false" ht="12.75" hidden="false" customHeight="false" outlineLevel="0" collapsed="false">
      <c r="A642" s="1" t="s">
        <v>2249</v>
      </c>
      <c r="B642" s="1" t="s">
        <v>2250</v>
      </c>
      <c r="C642" s="1" t="s">
        <v>470</v>
      </c>
      <c r="D642" s="1" t="s">
        <v>45</v>
      </c>
      <c r="E642" s="1" t="s">
        <v>1272</v>
      </c>
      <c r="F642" s="1" t="s">
        <v>403</v>
      </c>
      <c r="J642" s="1" t="s">
        <v>436</v>
      </c>
      <c r="L642" s="1" t="s">
        <v>437</v>
      </c>
      <c r="N642" s="1" t="s">
        <v>34</v>
      </c>
      <c r="O642" s="1" t="s">
        <v>35</v>
      </c>
      <c r="Q642" s="1" t="s">
        <v>438</v>
      </c>
      <c r="S642" s="1" t="s">
        <v>2251</v>
      </c>
      <c r="T642" s="2" t="n">
        <v>35839.6543287037</v>
      </c>
      <c r="V642" s="1" t="b">
        <f aca="false">TRUE()</f>
        <v>1</v>
      </c>
      <c r="W642" s="1" t="s">
        <v>37</v>
      </c>
      <c r="X642" s="2" t="n">
        <v>35530.5880902778</v>
      </c>
    </row>
    <row r="643" customFormat="false" ht="12.75" hidden="false" customHeight="false" outlineLevel="0" collapsed="false">
      <c r="A643" s="1" t="s">
        <v>2252</v>
      </c>
      <c r="B643" s="1" t="s">
        <v>2253</v>
      </c>
      <c r="C643" s="1" t="s">
        <v>470</v>
      </c>
      <c r="D643" s="1" t="s">
        <v>60</v>
      </c>
      <c r="E643" s="1" t="s">
        <v>896</v>
      </c>
      <c r="J643" s="1" t="s">
        <v>2254</v>
      </c>
      <c r="L643" s="1" t="s">
        <v>2193</v>
      </c>
      <c r="N643" s="1" t="s">
        <v>34</v>
      </c>
      <c r="O643" s="1" t="s">
        <v>35</v>
      </c>
      <c r="Q643" s="1" t="s">
        <v>444</v>
      </c>
      <c r="R643" s="1" t="s">
        <v>2194</v>
      </c>
      <c r="S643" s="1" t="s">
        <v>2255</v>
      </c>
      <c r="T643" s="2" t="n">
        <v>36201.6013541667</v>
      </c>
      <c r="V643" s="1" t="b">
        <f aca="false">TRUE()</f>
        <v>1</v>
      </c>
      <c r="W643" s="1" t="s">
        <v>37</v>
      </c>
      <c r="X643" s="2" t="n">
        <v>35479.8247800926</v>
      </c>
    </row>
    <row r="644" customFormat="false" ht="12.75" hidden="false" customHeight="false" outlineLevel="0" collapsed="false">
      <c r="A644" s="1" t="s">
        <v>2256</v>
      </c>
      <c r="B644" s="1" t="s">
        <v>2257</v>
      </c>
      <c r="C644" s="1" t="s">
        <v>556</v>
      </c>
      <c r="E644" s="1" t="s">
        <v>764</v>
      </c>
      <c r="L644" s="1" t="s">
        <v>2258</v>
      </c>
      <c r="N644" s="1" t="s">
        <v>34</v>
      </c>
      <c r="O644" s="1" t="s">
        <v>35</v>
      </c>
      <c r="Q644" s="1" t="s">
        <v>36</v>
      </c>
      <c r="T644" s="2" t="n">
        <v>36658.352962963</v>
      </c>
      <c r="V644" s="1" t="b">
        <f aca="false">TRUE()</f>
        <v>1</v>
      </c>
      <c r="W644" s="1" t="s">
        <v>37</v>
      </c>
      <c r="X644" s="2" t="n">
        <v>35450</v>
      </c>
    </row>
    <row r="645" customFormat="false" ht="12.75" hidden="false" customHeight="false" outlineLevel="0" collapsed="false">
      <c r="A645" s="1" t="s">
        <v>2259</v>
      </c>
      <c r="B645" s="1" t="s">
        <v>2260</v>
      </c>
      <c r="C645" s="1" t="s">
        <v>65</v>
      </c>
      <c r="D645" s="1" t="s">
        <v>408</v>
      </c>
      <c r="E645" s="1" t="s">
        <v>435</v>
      </c>
      <c r="J645" s="1" t="s">
        <v>2261</v>
      </c>
      <c r="L645" s="1" t="s">
        <v>2262</v>
      </c>
      <c r="N645" s="1" t="s">
        <v>34</v>
      </c>
      <c r="O645" s="1" t="s">
        <v>35</v>
      </c>
      <c r="Q645" s="1" t="s">
        <v>444</v>
      </c>
      <c r="R645" s="1" t="s">
        <v>2244</v>
      </c>
      <c r="S645" s="1" t="s">
        <v>2263</v>
      </c>
      <c r="T645" s="2" t="n">
        <v>35487.5746759259</v>
      </c>
      <c r="V645" s="1" t="b">
        <f aca="false">TRUE()</f>
        <v>1</v>
      </c>
      <c r="W645" s="1" t="s">
        <v>37</v>
      </c>
      <c r="X645" s="2" t="n">
        <v>35487</v>
      </c>
    </row>
    <row r="646" customFormat="false" ht="12.75" hidden="false" customHeight="false" outlineLevel="0" collapsed="false">
      <c r="A646" s="1" t="s">
        <v>2264</v>
      </c>
      <c r="B646" s="1" t="s">
        <v>2265</v>
      </c>
      <c r="C646" s="1" t="s">
        <v>556</v>
      </c>
      <c r="E646" s="1" t="s">
        <v>896</v>
      </c>
      <c r="J646" s="1" t="s">
        <v>2266</v>
      </c>
      <c r="L646" s="1" t="s">
        <v>2267</v>
      </c>
      <c r="M646" s="1" t="s">
        <v>2268</v>
      </c>
      <c r="N646" s="1" t="s">
        <v>34</v>
      </c>
      <c r="O646" s="1" t="s">
        <v>35</v>
      </c>
      <c r="Q646" s="1" t="s">
        <v>444</v>
      </c>
      <c r="R646" s="1" t="s">
        <v>2269</v>
      </c>
      <c r="S646" s="1" t="s">
        <v>2270</v>
      </c>
      <c r="T646" s="2" t="n">
        <v>35850.5679398148</v>
      </c>
      <c r="V646" s="1" t="b">
        <f aca="false">TRUE()</f>
        <v>1</v>
      </c>
      <c r="W646" s="1" t="s">
        <v>37</v>
      </c>
      <c r="X646" s="2" t="n">
        <v>35578.4955902778</v>
      </c>
    </row>
    <row r="647" customFormat="false" ht="12.75" hidden="false" customHeight="false" outlineLevel="0" collapsed="false">
      <c r="A647" s="1" t="s">
        <v>2271</v>
      </c>
      <c r="B647" s="1" t="s">
        <v>2272</v>
      </c>
      <c r="C647" s="1" t="s">
        <v>423</v>
      </c>
      <c r="E647" s="1" t="s">
        <v>896</v>
      </c>
      <c r="J647" s="1" t="s">
        <v>2273</v>
      </c>
      <c r="L647" s="1" t="s">
        <v>2274</v>
      </c>
      <c r="M647" s="1" t="s">
        <v>2275</v>
      </c>
      <c r="N647" s="1" t="s">
        <v>34</v>
      </c>
      <c r="O647" s="1" t="s">
        <v>35</v>
      </c>
      <c r="Q647" s="1" t="s">
        <v>444</v>
      </c>
      <c r="R647" s="1" t="s">
        <v>2269</v>
      </c>
      <c r="S647" s="1" t="s">
        <v>2276</v>
      </c>
      <c r="T647" s="2" t="n">
        <v>35578.4925694445</v>
      </c>
      <c r="V647" s="1" t="b">
        <f aca="false">TRUE()</f>
        <v>1</v>
      </c>
      <c r="W647" s="1" t="s">
        <v>37</v>
      </c>
      <c r="X647" s="2" t="n">
        <v>35578.4925810185</v>
      </c>
    </row>
    <row r="648" customFormat="false" ht="12.75" hidden="false" customHeight="false" outlineLevel="0" collapsed="false">
      <c r="A648" s="1" t="s">
        <v>2277</v>
      </c>
      <c r="B648" s="1" t="s">
        <v>2278</v>
      </c>
      <c r="C648" s="1" t="s">
        <v>26</v>
      </c>
      <c r="D648" s="1" t="s">
        <v>903</v>
      </c>
      <c r="E648" s="1" t="s">
        <v>135</v>
      </c>
      <c r="H648" s="1" t="s">
        <v>2279</v>
      </c>
      <c r="J648" s="1" t="s">
        <v>2280</v>
      </c>
      <c r="L648" s="1" t="s">
        <v>443</v>
      </c>
      <c r="N648" s="1" t="s">
        <v>34</v>
      </c>
      <c r="O648" s="1" t="s">
        <v>35</v>
      </c>
      <c r="Q648" s="1" t="s">
        <v>444</v>
      </c>
      <c r="R648" s="1" t="s">
        <v>2281</v>
      </c>
      <c r="T648" s="2" t="n">
        <v>35849.4185532407</v>
      </c>
      <c r="V648" s="1" t="b">
        <f aca="false">TRUE()</f>
        <v>1</v>
      </c>
      <c r="W648" s="1" t="s">
        <v>81</v>
      </c>
      <c r="X648" s="2" t="n">
        <v>35781.3954166667</v>
      </c>
    </row>
    <row r="649" customFormat="false" ht="12.75" hidden="false" customHeight="false" outlineLevel="0" collapsed="false">
      <c r="A649" s="1" t="s">
        <v>2282</v>
      </c>
      <c r="B649" s="1" t="s">
        <v>2283</v>
      </c>
      <c r="C649" s="1" t="s">
        <v>423</v>
      </c>
      <c r="D649" s="1" t="s">
        <v>415</v>
      </c>
      <c r="E649" s="1" t="s">
        <v>617</v>
      </c>
      <c r="G649" s="1" t="s">
        <v>550</v>
      </c>
      <c r="H649" s="1" t="s">
        <v>426</v>
      </c>
      <c r="J649" s="1" t="s">
        <v>2284</v>
      </c>
      <c r="K649" s="1" t="s">
        <v>2285</v>
      </c>
      <c r="L649" s="1" t="s">
        <v>430</v>
      </c>
      <c r="N649" s="1" t="s">
        <v>34</v>
      </c>
      <c r="O649" s="1" t="s">
        <v>35</v>
      </c>
      <c r="Q649" s="1" t="s">
        <v>444</v>
      </c>
      <c r="R649" s="1" t="s">
        <v>2281</v>
      </c>
      <c r="S649" s="1" t="s">
        <v>2286</v>
      </c>
      <c r="T649" s="2" t="n">
        <v>35781.4062962963</v>
      </c>
      <c r="V649" s="1" t="b">
        <f aca="false">TRUE()</f>
        <v>1</v>
      </c>
      <c r="W649" s="1" t="s">
        <v>81</v>
      </c>
      <c r="X649" s="2" t="n">
        <v>35781.4063078704</v>
      </c>
    </row>
    <row r="650" customFormat="false" ht="12.75" hidden="false" customHeight="false" outlineLevel="0" collapsed="false">
      <c r="A650" s="1" t="s">
        <v>2287</v>
      </c>
      <c r="B650" s="1" t="s">
        <v>2288</v>
      </c>
      <c r="C650" s="1" t="s">
        <v>423</v>
      </c>
      <c r="D650" s="1" t="s">
        <v>903</v>
      </c>
      <c r="E650" s="1" t="s">
        <v>617</v>
      </c>
      <c r="H650" s="1" t="s">
        <v>2289</v>
      </c>
      <c r="J650" s="1" t="s">
        <v>2290</v>
      </c>
      <c r="L650" s="1" t="s">
        <v>443</v>
      </c>
      <c r="N650" s="1" t="s">
        <v>34</v>
      </c>
      <c r="O650" s="1" t="s">
        <v>35</v>
      </c>
      <c r="Q650" s="1" t="s">
        <v>444</v>
      </c>
      <c r="R650" s="1" t="s">
        <v>2166</v>
      </c>
      <c r="S650" s="1" t="s">
        <v>2291</v>
      </c>
      <c r="T650" s="2" t="n">
        <v>35433.6967592593</v>
      </c>
      <c r="V650" s="1" t="b">
        <f aca="false">TRUE()</f>
        <v>1</v>
      </c>
      <c r="W650" s="1" t="s">
        <v>37</v>
      </c>
      <c r="X650" s="2" t="n">
        <v>35433</v>
      </c>
    </row>
    <row r="651" customFormat="false" ht="12.75" hidden="false" customHeight="false" outlineLevel="0" collapsed="false">
      <c r="A651" s="1" t="s">
        <v>2292</v>
      </c>
      <c r="B651" s="1" t="s">
        <v>2293</v>
      </c>
      <c r="C651" s="1" t="s">
        <v>423</v>
      </c>
      <c r="E651" s="1" t="s">
        <v>1272</v>
      </c>
      <c r="H651" s="1" t="s">
        <v>2294</v>
      </c>
      <c r="J651" s="1" t="s">
        <v>2295</v>
      </c>
      <c r="K651" s="1" t="s">
        <v>2296</v>
      </c>
      <c r="L651" s="1" t="s">
        <v>2297</v>
      </c>
      <c r="N651" s="1" t="s">
        <v>34</v>
      </c>
      <c r="O651" s="1" t="s">
        <v>35</v>
      </c>
      <c r="Q651" s="1" t="s">
        <v>444</v>
      </c>
      <c r="R651" s="1" t="s">
        <v>2045</v>
      </c>
      <c r="S651" s="1" t="s">
        <v>2298</v>
      </c>
      <c r="T651" s="2" t="n">
        <v>35515.6546064815</v>
      </c>
      <c r="V651" s="1" t="b">
        <f aca="false">TRUE()</f>
        <v>1</v>
      </c>
      <c r="W651" s="1" t="s">
        <v>37</v>
      </c>
      <c r="X651" s="2" t="n">
        <v>35515.6546412037</v>
      </c>
    </row>
    <row r="652" customFormat="false" ht="12.75" hidden="false" customHeight="false" outlineLevel="0" collapsed="false">
      <c r="A652" s="1" t="s">
        <v>2299</v>
      </c>
      <c r="B652" s="1" t="s">
        <v>2300</v>
      </c>
      <c r="C652" s="1" t="s">
        <v>65</v>
      </c>
      <c r="D652" s="1" t="s">
        <v>531</v>
      </c>
      <c r="E652" s="1" t="s">
        <v>1272</v>
      </c>
      <c r="J652" s="1" t="s">
        <v>2301</v>
      </c>
      <c r="L652" s="1" t="s">
        <v>443</v>
      </c>
      <c r="N652" s="1" t="s">
        <v>34</v>
      </c>
      <c r="O652" s="1" t="s">
        <v>35</v>
      </c>
      <c r="Q652" s="1" t="s">
        <v>444</v>
      </c>
      <c r="R652" s="1" t="s">
        <v>2045</v>
      </c>
      <c r="T652" s="2" t="n">
        <v>35530.5887962963</v>
      </c>
      <c r="V652" s="1" t="b">
        <f aca="false">TRUE()</f>
        <v>1</v>
      </c>
      <c r="W652" s="1" t="s">
        <v>37</v>
      </c>
      <c r="X652" s="2" t="n">
        <v>35530.5888194444</v>
      </c>
    </row>
    <row r="653" customFormat="false" ht="12.75" hidden="false" customHeight="false" outlineLevel="0" collapsed="false">
      <c r="A653" s="1" t="s">
        <v>2302</v>
      </c>
      <c r="B653" s="1" t="s">
        <v>2303</v>
      </c>
      <c r="E653" s="1" t="s">
        <v>550</v>
      </c>
      <c r="J653" s="1" t="s">
        <v>2304</v>
      </c>
      <c r="L653" s="1" t="s">
        <v>443</v>
      </c>
      <c r="N653" s="1" t="s">
        <v>34</v>
      </c>
      <c r="O653" s="1" t="s">
        <v>35</v>
      </c>
      <c r="Q653" s="1" t="s">
        <v>444</v>
      </c>
      <c r="R653" s="1" t="s">
        <v>2045</v>
      </c>
      <c r="S653" s="1" t="s">
        <v>2305</v>
      </c>
      <c r="T653" s="2" t="n">
        <v>35849.4184375</v>
      </c>
      <c r="V653" s="1" t="b">
        <f aca="false">TRUE()</f>
        <v>1</v>
      </c>
      <c r="W653" s="1" t="s">
        <v>37</v>
      </c>
      <c r="X653" s="2" t="n">
        <v>35450</v>
      </c>
    </row>
    <row r="654" customFormat="false" ht="12.75" hidden="false" customHeight="false" outlineLevel="0" collapsed="false">
      <c r="A654" s="1" t="s">
        <v>2306</v>
      </c>
      <c r="B654" s="1" t="s">
        <v>2307</v>
      </c>
      <c r="E654" s="1" t="s">
        <v>925</v>
      </c>
      <c r="J654" s="1" t="s">
        <v>2308</v>
      </c>
      <c r="L654" s="1" t="s">
        <v>443</v>
      </c>
      <c r="N654" s="1" t="s">
        <v>34</v>
      </c>
      <c r="O654" s="1" t="s">
        <v>35</v>
      </c>
      <c r="Q654" s="1" t="s">
        <v>444</v>
      </c>
      <c r="R654" s="1" t="s">
        <v>2210</v>
      </c>
      <c r="S654" s="1" t="s">
        <v>2309</v>
      </c>
      <c r="T654" s="2" t="n">
        <v>35432.5755324074</v>
      </c>
      <c r="V654" s="1" t="b">
        <f aca="false">TRUE()</f>
        <v>1</v>
      </c>
      <c r="W654" s="1" t="s">
        <v>37</v>
      </c>
      <c r="X654" s="2" t="n">
        <v>35458</v>
      </c>
    </row>
    <row r="655" customFormat="false" ht="12.75" hidden="false" customHeight="false" outlineLevel="0" collapsed="false">
      <c r="A655" s="1" t="s">
        <v>2310</v>
      </c>
      <c r="B655" s="1" t="s">
        <v>2311</v>
      </c>
      <c r="C655" s="1" t="s">
        <v>402</v>
      </c>
      <c r="D655" s="1" t="s">
        <v>471</v>
      </c>
      <c r="E655" s="1" t="s">
        <v>435</v>
      </c>
      <c r="H655" s="1" t="s">
        <v>2312</v>
      </c>
      <c r="J655" s="1" t="s">
        <v>982</v>
      </c>
      <c r="K655" s="1" t="s">
        <v>1007</v>
      </c>
      <c r="L655" s="1" t="s">
        <v>553</v>
      </c>
      <c r="M655" s="1" t="s">
        <v>393</v>
      </c>
      <c r="N655" s="1" t="s">
        <v>34</v>
      </c>
      <c r="O655" s="1" t="s">
        <v>35</v>
      </c>
      <c r="Q655" s="1" t="s">
        <v>36</v>
      </c>
      <c r="T655" s="2" t="n">
        <v>36189.6172916667</v>
      </c>
      <c r="V655" s="1" t="b">
        <f aca="false">TRUE()</f>
        <v>1</v>
      </c>
      <c r="W655" s="1" t="s">
        <v>72</v>
      </c>
      <c r="X655" s="2" t="n">
        <v>36189.6173032407</v>
      </c>
    </row>
    <row r="656" customFormat="false" ht="12.75" hidden="false" customHeight="false" outlineLevel="0" collapsed="false">
      <c r="A656" s="1" t="s">
        <v>2313</v>
      </c>
      <c r="B656" s="1" t="s">
        <v>2314</v>
      </c>
      <c r="C656" s="1" t="s">
        <v>423</v>
      </c>
      <c r="D656" s="1" t="s">
        <v>408</v>
      </c>
      <c r="E656" s="1" t="s">
        <v>550</v>
      </c>
      <c r="J656" s="1" t="s">
        <v>2315</v>
      </c>
      <c r="K656" s="1" t="s">
        <v>1007</v>
      </c>
      <c r="L656" s="1" t="s">
        <v>558</v>
      </c>
      <c r="M656" s="1" t="s">
        <v>393</v>
      </c>
      <c r="N656" s="1" t="s">
        <v>34</v>
      </c>
      <c r="O656" s="1" t="s">
        <v>35</v>
      </c>
      <c r="Q656" s="1" t="s">
        <v>444</v>
      </c>
      <c r="R656" s="1" t="s">
        <v>2166</v>
      </c>
      <c r="S656" s="1" t="s">
        <v>2316</v>
      </c>
      <c r="T656" s="2" t="n">
        <v>36397.449537037</v>
      </c>
      <c r="V656" s="1" t="b">
        <f aca="false">TRUE()</f>
        <v>1</v>
      </c>
      <c r="W656" s="1" t="s">
        <v>132</v>
      </c>
      <c r="X656" s="2" t="n">
        <v>36397.4495486111</v>
      </c>
    </row>
    <row r="657" customFormat="false" ht="12.75" hidden="false" customHeight="false" outlineLevel="0" collapsed="false">
      <c r="A657" s="1" t="s">
        <v>2317</v>
      </c>
      <c r="B657" s="1" t="s">
        <v>2318</v>
      </c>
      <c r="C657" s="1" t="s">
        <v>26</v>
      </c>
      <c r="D657" s="1" t="s">
        <v>449</v>
      </c>
      <c r="E657" s="1" t="s">
        <v>550</v>
      </c>
      <c r="H657" s="1" t="s">
        <v>2319</v>
      </c>
      <c r="J657" s="1" t="s">
        <v>552</v>
      </c>
      <c r="K657" s="1" t="s">
        <v>392</v>
      </c>
      <c r="L657" s="1" t="s">
        <v>553</v>
      </c>
      <c r="M657" s="1" t="s">
        <v>393</v>
      </c>
      <c r="N657" s="1" t="s">
        <v>34</v>
      </c>
      <c r="O657" s="1" t="s">
        <v>35</v>
      </c>
      <c r="Q657" s="1" t="s">
        <v>36</v>
      </c>
      <c r="T657" s="2" t="n">
        <v>35291.5518402778</v>
      </c>
      <c r="V657" s="1" t="b">
        <f aca="false">TRUE()</f>
        <v>1</v>
      </c>
      <c r="W657" s="1" t="s">
        <v>81</v>
      </c>
      <c r="X657" s="2" t="n">
        <v>35782.6313773148</v>
      </c>
    </row>
    <row r="658" customFormat="false" ht="12.75" hidden="false" customHeight="false" outlineLevel="0" collapsed="false">
      <c r="A658" s="1" t="s">
        <v>2320</v>
      </c>
      <c r="B658" s="1" t="s">
        <v>2321</v>
      </c>
      <c r="C658" s="1" t="s">
        <v>470</v>
      </c>
      <c r="D658" s="1" t="s">
        <v>60</v>
      </c>
      <c r="E658" s="1" t="s">
        <v>2322</v>
      </c>
      <c r="H658" s="1" t="s">
        <v>1120</v>
      </c>
      <c r="J658" s="1" t="s">
        <v>1121</v>
      </c>
      <c r="L658" s="1" t="s">
        <v>1122</v>
      </c>
      <c r="M658" s="1" t="s">
        <v>1123</v>
      </c>
      <c r="N658" s="1" t="s">
        <v>34</v>
      </c>
      <c r="O658" s="1" t="s">
        <v>35</v>
      </c>
      <c r="Q658" s="1" t="s">
        <v>438</v>
      </c>
      <c r="T658" s="2" t="n">
        <v>35782.6281481482</v>
      </c>
      <c r="V658" s="1" t="b">
        <f aca="false">TRUE()</f>
        <v>1</v>
      </c>
      <c r="W658" s="1" t="s">
        <v>81</v>
      </c>
      <c r="X658" s="2" t="n">
        <v>35782.6281597222</v>
      </c>
    </row>
    <row r="659" customFormat="false" ht="12.75" hidden="false" customHeight="false" outlineLevel="0" collapsed="false">
      <c r="A659" s="1" t="s">
        <v>2323</v>
      </c>
      <c r="B659" s="1" t="s">
        <v>2324</v>
      </c>
      <c r="C659" s="1" t="s">
        <v>65</v>
      </c>
      <c r="D659" s="1" t="s">
        <v>55</v>
      </c>
      <c r="E659" s="1" t="s">
        <v>855</v>
      </c>
      <c r="H659" s="1" t="s">
        <v>2325</v>
      </c>
      <c r="J659" s="1" t="s">
        <v>534</v>
      </c>
      <c r="K659" s="1" t="s">
        <v>392</v>
      </c>
      <c r="L659" s="1" t="s">
        <v>430</v>
      </c>
      <c r="M659" s="1" t="s">
        <v>393</v>
      </c>
      <c r="N659" s="1" t="s">
        <v>34</v>
      </c>
      <c r="O659" s="1" t="s">
        <v>35</v>
      </c>
      <c r="Q659" s="1" t="s">
        <v>36</v>
      </c>
      <c r="T659" s="2" t="n">
        <v>35291.565474537</v>
      </c>
      <c r="V659" s="1" t="b">
        <f aca="false">TRUE()</f>
        <v>1</v>
      </c>
      <c r="W659" s="1" t="s">
        <v>81</v>
      </c>
      <c r="X659" s="2" t="n">
        <v>35782.62875</v>
      </c>
    </row>
    <row r="660" customFormat="false" ht="12.75" hidden="false" customHeight="false" outlineLevel="0" collapsed="false">
      <c r="A660" s="1" t="s">
        <v>2326</v>
      </c>
      <c r="B660" s="1" t="s">
        <v>2327</v>
      </c>
      <c r="C660" s="1" t="s">
        <v>423</v>
      </c>
      <c r="D660" s="1" t="s">
        <v>449</v>
      </c>
      <c r="E660" s="1" t="s">
        <v>2328</v>
      </c>
      <c r="H660" s="1" t="s">
        <v>2226</v>
      </c>
      <c r="J660" s="1" t="s">
        <v>2227</v>
      </c>
      <c r="L660" s="3" t="s">
        <v>2228</v>
      </c>
      <c r="N660" s="1" t="s">
        <v>34</v>
      </c>
      <c r="O660" s="1" t="s">
        <v>35</v>
      </c>
      <c r="Q660" s="1" t="s">
        <v>438</v>
      </c>
      <c r="S660" s="1" t="s">
        <v>2229</v>
      </c>
      <c r="T660" s="2" t="n">
        <v>36227.5176388889</v>
      </c>
      <c r="V660" s="1" t="b">
        <f aca="false">TRUE()</f>
        <v>1</v>
      </c>
      <c r="W660" s="1" t="s">
        <v>81</v>
      </c>
      <c r="X660" s="2" t="n">
        <v>35782.6258912037</v>
      </c>
    </row>
    <row r="661" customFormat="false" ht="12.75" hidden="false" customHeight="false" outlineLevel="0" collapsed="false">
      <c r="A661" s="1" t="s">
        <v>2329</v>
      </c>
      <c r="B661" s="1" t="s">
        <v>2330</v>
      </c>
      <c r="E661" s="1" t="s">
        <v>435</v>
      </c>
      <c r="J661" s="1" t="s">
        <v>2331</v>
      </c>
      <c r="L661" s="1" t="s">
        <v>443</v>
      </c>
      <c r="N661" s="1" t="s">
        <v>34</v>
      </c>
      <c r="O661" s="1" t="s">
        <v>35</v>
      </c>
      <c r="Q661" s="1" t="s">
        <v>2332</v>
      </c>
      <c r="T661" s="2" t="n">
        <v>36206.5650231482</v>
      </c>
      <c r="V661" s="1" t="b">
        <f aca="false">TRUE()</f>
        <v>1</v>
      </c>
      <c r="W661" s="1" t="s">
        <v>72</v>
      </c>
      <c r="X661" s="2" t="n">
        <v>36206.5650231482</v>
      </c>
    </row>
    <row r="662" customFormat="false" ht="12.75" hidden="false" customHeight="false" outlineLevel="0" collapsed="false">
      <c r="A662" s="1" t="s">
        <v>2333</v>
      </c>
      <c r="B662" s="1" t="s">
        <v>2334</v>
      </c>
      <c r="E662" s="1" t="s">
        <v>403</v>
      </c>
      <c r="J662" s="1" t="s">
        <v>2335</v>
      </c>
      <c r="L662" s="1" t="s">
        <v>443</v>
      </c>
      <c r="N662" s="1" t="s">
        <v>34</v>
      </c>
      <c r="O662" s="1" t="s">
        <v>35</v>
      </c>
      <c r="Q662" s="1" t="s">
        <v>444</v>
      </c>
      <c r="R662" s="1" t="s">
        <v>2336</v>
      </c>
      <c r="T662" s="2" t="n">
        <v>35849.4183912037</v>
      </c>
      <c r="V662" s="1" t="b">
        <f aca="false">TRUE()</f>
        <v>1</v>
      </c>
      <c r="W662" s="1" t="s">
        <v>72</v>
      </c>
      <c r="X662" s="2" t="n">
        <v>36206.565625</v>
      </c>
    </row>
    <row r="663" customFormat="false" ht="12.75" hidden="false" customHeight="false" outlineLevel="0" collapsed="false">
      <c r="A663" s="1" t="s">
        <v>2337</v>
      </c>
      <c r="B663" s="1" t="s">
        <v>2330</v>
      </c>
      <c r="E663" s="1" t="s">
        <v>403</v>
      </c>
      <c r="J663" s="3" t="s">
        <v>2338</v>
      </c>
      <c r="L663" s="1" t="s">
        <v>443</v>
      </c>
      <c r="N663" s="1" t="s">
        <v>34</v>
      </c>
      <c r="O663" s="1" t="s">
        <v>35</v>
      </c>
      <c r="Q663" s="1" t="s">
        <v>444</v>
      </c>
      <c r="R663" s="1" t="s">
        <v>2336</v>
      </c>
      <c r="T663" s="2" t="n">
        <v>35782.6093518519</v>
      </c>
      <c r="V663" s="1" t="b">
        <f aca="false">FALSE()</f>
        <v>0</v>
      </c>
    </row>
    <row r="664" customFormat="false" ht="12.75" hidden="false" customHeight="false" outlineLevel="0" collapsed="false">
      <c r="A664" s="1" t="s">
        <v>2339</v>
      </c>
      <c r="B664" s="1" t="s">
        <v>2340</v>
      </c>
      <c r="C664" s="1" t="s">
        <v>423</v>
      </c>
      <c r="D664" s="1" t="s">
        <v>471</v>
      </c>
      <c r="E664" s="1" t="s">
        <v>550</v>
      </c>
      <c r="H664" s="1" t="s">
        <v>2341</v>
      </c>
      <c r="J664" s="1" t="s">
        <v>2342</v>
      </c>
      <c r="L664" s="1" t="s">
        <v>443</v>
      </c>
      <c r="N664" s="1" t="s">
        <v>34</v>
      </c>
      <c r="O664" s="1" t="s">
        <v>35</v>
      </c>
      <c r="Q664" s="1" t="s">
        <v>444</v>
      </c>
      <c r="R664" s="1" t="s">
        <v>2166</v>
      </c>
      <c r="S664" s="1" t="s">
        <v>2343</v>
      </c>
      <c r="T664" s="2" t="n">
        <v>35335.468287037</v>
      </c>
      <c r="V664" s="1" t="b">
        <f aca="false">TRUE()</f>
        <v>1</v>
      </c>
      <c r="W664" s="1" t="s">
        <v>132</v>
      </c>
      <c r="X664" s="2" t="n">
        <v>36397.4500810185</v>
      </c>
    </row>
    <row r="665" customFormat="false" ht="12.75" hidden="false" customHeight="false" outlineLevel="0" collapsed="false">
      <c r="A665" s="1" t="s">
        <v>2344</v>
      </c>
      <c r="B665" s="1" t="s">
        <v>2345</v>
      </c>
      <c r="C665" s="1" t="s">
        <v>470</v>
      </c>
      <c r="D665" s="1" t="s">
        <v>40</v>
      </c>
      <c r="E665" s="1" t="s">
        <v>764</v>
      </c>
      <c r="H665" s="1" t="s">
        <v>2346</v>
      </c>
      <c r="J665" s="1" t="s">
        <v>2347</v>
      </c>
      <c r="L665" s="1" t="s">
        <v>1115</v>
      </c>
      <c r="M665" s="1" t="s">
        <v>2348</v>
      </c>
      <c r="N665" s="1" t="s">
        <v>34</v>
      </c>
      <c r="O665" s="1" t="s">
        <v>35</v>
      </c>
      <c r="Q665" s="1" t="s">
        <v>540</v>
      </c>
      <c r="T665" s="2" t="n">
        <v>35291.6017592593</v>
      </c>
      <c r="V665" s="1" t="b">
        <f aca="false">TRUE()</f>
        <v>1</v>
      </c>
      <c r="W665" s="1" t="s">
        <v>81</v>
      </c>
      <c r="X665" s="2" t="n">
        <v>35943.5756134259</v>
      </c>
    </row>
    <row r="666" customFormat="false" ht="12.75" hidden="false" customHeight="false" outlineLevel="0" collapsed="false">
      <c r="A666" s="1" t="s">
        <v>2349</v>
      </c>
      <c r="B666" s="1" t="s">
        <v>2350</v>
      </c>
      <c r="C666" s="1" t="s">
        <v>65</v>
      </c>
      <c r="D666" s="1" t="s">
        <v>415</v>
      </c>
      <c r="E666" s="1" t="s">
        <v>800</v>
      </c>
      <c r="H666" s="1" t="s">
        <v>2351</v>
      </c>
      <c r="L666" s="1" t="s">
        <v>2352</v>
      </c>
      <c r="N666" s="1" t="s">
        <v>34</v>
      </c>
      <c r="O666" s="1" t="s">
        <v>35</v>
      </c>
      <c r="Q666" s="1" t="s">
        <v>36</v>
      </c>
      <c r="S666" s="1" t="s">
        <v>2353</v>
      </c>
      <c r="T666" s="2" t="n">
        <v>36266.4084143519</v>
      </c>
      <c r="V666" s="1" t="b">
        <f aca="false">TRUE()</f>
        <v>1</v>
      </c>
      <c r="W666" s="1" t="s">
        <v>81</v>
      </c>
      <c r="X666" s="2" t="n">
        <v>35943.5105324074</v>
      </c>
    </row>
    <row r="667" customFormat="false" ht="12.75" hidden="false" customHeight="false" outlineLevel="0" collapsed="false">
      <c r="A667" s="1" t="s">
        <v>2354</v>
      </c>
      <c r="B667" s="1" t="s">
        <v>2355</v>
      </c>
      <c r="C667" s="1" t="s">
        <v>470</v>
      </c>
      <c r="D667" s="1" t="s">
        <v>903</v>
      </c>
      <c r="E667" s="1" t="s">
        <v>435</v>
      </c>
      <c r="J667" s="1" t="s">
        <v>2356</v>
      </c>
      <c r="L667" s="1" t="s">
        <v>2357</v>
      </c>
      <c r="N667" s="1" t="s">
        <v>34</v>
      </c>
      <c r="O667" s="1" t="s">
        <v>35</v>
      </c>
      <c r="Q667" s="1" t="s">
        <v>444</v>
      </c>
      <c r="R667" s="1" t="s">
        <v>2358</v>
      </c>
      <c r="S667" s="1" t="s">
        <v>2359</v>
      </c>
      <c r="T667" s="2" t="n">
        <v>35943.509837963</v>
      </c>
      <c r="V667" s="1" t="b">
        <f aca="false">TRUE()</f>
        <v>1</v>
      </c>
      <c r="W667" s="1" t="s">
        <v>81</v>
      </c>
      <c r="X667" s="2" t="n">
        <v>35943.509837963</v>
      </c>
    </row>
    <row r="668" customFormat="false" ht="12.75" hidden="false" customHeight="false" outlineLevel="0" collapsed="false">
      <c r="A668" s="1" t="s">
        <v>2360</v>
      </c>
      <c r="B668" s="1" t="s">
        <v>2361</v>
      </c>
      <c r="E668" s="1" t="s">
        <v>435</v>
      </c>
      <c r="J668" s="1" t="s">
        <v>2362</v>
      </c>
      <c r="L668" s="1" t="s">
        <v>2363</v>
      </c>
      <c r="N668" s="1" t="s">
        <v>34</v>
      </c>
      <c r="O668" s="1" t="s">
        <v>35</v>
      </c>
      <c r="Q668" s="1" t="s">
        <v>444</v>
      </c>
      <c r="R668" s="1" t="s">
        <v>2358</v>
      </c>
      <c r="T668" s="2" t="n">
        <v>36227.5525694444</v>
      </c>
      <c r="V668" s="1" t="b">
        <f aca="false">TRUE()</f>
        <v>1</v>
      </c>
      <c r="W668" s="1" t="s">
        <v>81</v>
      </c>
      <c r="X668" s="2" t="n">
        <v>35943.5091666667</v>
      </c>
    </row>
    <row r="669" customFormat="false" ht="12.75" hidden="false" customHeight="false" outlineLevel="0" collapsed="false">
      <c r="A669" s="1" t="s">
        <v>2364</v>
      </c>
      <c r="B669" s="1" t="s">
        <v>2365</v>
      </c>
      <c r="C669" s="1" t="s">
        <v>470</v>
      </c>
      <c r="D669" s="1" t="s">
        <v>471</v>
      </c>
      <c r="E669" s="1" t="s">
        <v>921</v>
      </c>
      <c r="J669" s="1" t="s">
        <v>2366</v>
      </c>
      <c r="L669" s="1" t="s">
        <v>629</v>
      </c>
      <c r="N669" s="1" t="s">
        <v>34</v>
      </c>
      <c r="O669" s="1" t="s">
        <v>35</v>
      </c>
      <c r="Q669" s="1" t="s">
        <v>444</v>
      </c>
      <c r="R669" s="1" t="s">
        <v>2358</v>
      </c>
      <c r="S669" s="1" t="s">
        <v>2367</v>
      </c>
      <c r="T669" s="2" t="n">
        <v>35943.506099537</v>
      </c>
      <c r="V669" s="1" t="b">
        <f aca="false">TRUE()</f>
        <v>1</v>
      </c>
      <c r="W669" s="1" t="s">
        <v>81</v>
      </c>
      <c r="X669" s="2" t="n">
        <v>35943.5067824074</v>
      </c>
    </row>
    <row r="670" customFormat="false" ht="12.75" hidden="false" customHeight="false" outlineLevel="0" collapsed="false">
      <c r="A670" s="1" t="s">
        <v>2368</v>
      </c>
      <c r="B670" s="1" t="s">
        <v>2369</v>
      </c>
      <c r="C670" s="1" t="s">
        <v>65</v>
      </c>
      <c r="D670" s="1" t="s">
        <v>415</v>
      </c>
      <c r="E670" s="1" t="s">
        <v>403</v>
      </c>
      <c r="J670" s="1" t="s">
        <v>2370</v>
      </c>
      <c r="L670" s="1" t="s">
        <v>629</v>
      </c>
      <c r="N670" s="1" t="s">
        <v>34</v>
      </c>
      <c r="O670" s="1" t="s">
        <v>35</v>
      </c>
      <c r="Q670" s="1" t="s">
        <v>444</v>
      </c>
      <c r="R670" s="1" t="s">
        <v>2358</v>
      </c>
      <c r="S670" s="1" t="s">
        <v>2371</v>
      </c>
      <c r="T670" s="2" t="n">
        <v>35943.5061574074</v>
      </c>
      <c r="V670" s="1" t="b">
        <f aca="false">TRUE()</f>
        <v>1</v>
      </c>
      <c r="W670" s="1" t="s">
        <v>81</v>
      </c>
      <c r="X670" s="2" t="n">
        <v>35943.5061574074</v>
      </c>
    </row>
    <row r="671" customFormat="false" ht="12.75" hidden="false" customHeight="false" outlineLevel="0" collapsed="false">
      <c r="A671" s="1" t="s">
        <v>2372</v>
      </c>
      <c r="B671" s="1" t="s">
        <v>2373</v>
      </c>
      <c r="C671" s="1" t="s">
        <v>423</v>
      </c>
      <c r="D671" s="1" t="s">
        <v>415</v>
      </c>
      <c r="E671" s="1" t="s">
        <v>2374</v>
      </c>
      <c r="G671" s="1" t="s">
        <v>425</v>
      </c>
      <c r="H671" s="1" t="s">
        <v>426</v>
      </c>
      <c r="I671" s="1" t="s">
        <v>427</v>
      </c>
      <c r="J671" s="1" t="s">
        <v>428</v>
      </c>
      <c r="K671" s="1" t="s">
        <v>429</v>
      </c>
      <c r="L671" s="1" t="s">
        <v>430</v>
      </c>
      <c r="N671" s="1" t="s">
        <v>34</v>
      </c>
      <c r="O671" s="1" t="s">
        <v>35</v>
      </c>
      <c r="P671" s="1" t="s">
        <v>1645</v>
      </c>
      <c r="Q671" s="1" t="s">
        <v>36</v>
      </c>
      <c r="R671" s="1" t="s">
        <v>431</v>
      </c>
      <c r="S671" s="1" t="s">
        <v>2375</v>
      </c>
      <c r="T671" s="2" t="n">
        <v>35943.4991203704</v>
      </c>
      <c r="V671" s="1" t="b">
        <f aca="false">TRUE()</f>
        <v>1</v>
      </c>
      <c r="W671" s="1" t="s">
        <v>81</v>
      </c>
      <c r="X671" s="2" t="n">
        <v>35943.4991319444</v>
      </c>
    </row>
    <row r="672" customFormat="false" ht="12.75" hidden="false" customHeight="false" outlineLevel="0" collapsed="false">
      <c r="A672" s="1" t="s">
        <v>2376</v>
      </c>
      <c r="B672" s="1" t="s">
        <v>2377</v>
      </c>
      <c r="C672" s="1" t="s">
        <v>423</v>
      </c>
      <c r="D672" s="1" t="s">
        <v>415</v>
      </c>
      <c r="E672" s="1" t="s">
        <v>704</v>
      </c>
      <c r="H672" s="1" t="s">
        <v>2378</v>
      </c>
      <c r="J672" s="1" t="s">
        <v>2379</v>
      </c>
      <c r="L672" s="1" t="s">
        <v>872</v>
      </c>
      <c r="M672" s="1" t="s">
        <v>393</v>
      </c>
      <c r="N672" s="1" t="s">
        <v>34</v>
      </c>
      <c r="O672" s="1" t="s">
        <v>35</v>
      </c>
      <c r="Q672" s="1" t="s">
        <v>36</v>
      </c>
      <c r="T672" s="2" t="n">
        <v>35291.6653935185</v>
      </c>
      <c r="V672" s="1" t="b">
        <f aca="false">TRUE()</f>
        <v>1</v>
      </c>
      <c r="W672" s="1" t="s">
        <v>81</v>
      </c>
      <c r="X672" s="2" t="n">
        <v>35943.4984259259</v>
      </c>
    </row>
    <row r="673" customFormat="false" ht="12.75" hidden="false" customHeight="false" outlineLevel="0" collapsed="false">
      <c r="A673" s="1" t="s">
        <v>2380</v>
      </c>
      <c r="B673" s="1" t="s">
        <v>2381</v>
      </c>
      <c r="C673" s="1" t="s">
        <v>26</v>
      </c>
      <c r="D673" s="1" t="s">
        <v>449</v>
      </c>
      <c r="E673" s="1" t="s">
        <v>2382</v>
      </c>
      <c r="J673" s="1" t="s">
        <v>2383</v>
      </c>
      <c r="L673" s="1" t="s">
        <v>506</v>
      </c>
      <c r="N673" s="1" t="s">
        <v>34</v>
      </c>
      <c r="O673" s="1" t="s">
        <v>35</v>
      </c>
      <c r="Q673" s="1" t="s">
        <v>540</v>
      </c>
      <c r="T673" s="2" t="n">
        <v>37012.6143634259</v>
      </c>
      <c r="V673" s="1" t="b">
        <f aca="false">TRUE()</f>
        <v>1</v>
      </c>
      <c r="W673" s="1" t="s">
        <v>405</v>
      </c>
      <c r="X673" s="2" t="n">
        <v>37012.6143634259</v>
      </c>
    </row>
    <row r="674" customFormat="false" ht="12.75" hidden="false" customHeight="false" outlineLevel="0" collapsed="false">
      <c r="A674" s="1" t="s">
        <v>2384</v>
      </c>
      <c r="B674" s="1" t="s">
        <v>2385</v>
      </c>
      <c r="E674" s="1" t="s">
        <v>929</v>
      </c>
      <c r="J674" s="1" t="s">
        <v>2386</v>
      </c>
      <c r="L674" s="1" t="s">
        <v>2386</v>
      </c>
      <c r="M674" s="1" t="s">
        <v>1667</v>
      </c>
      <c r="N674" s="1" t="s">
        <v>34</v>
      </c>
      <c r="O674" s="1" t="s">
        <v>35</v>
      </c>
      <c r="Q674" s="1" t="s">
        <v>598</v>
      </c>
      <c r="S674" s="1" t="s">
        <v>2387</v>
      </c>
      <c r="T674" s="2" t="n">
        <v>35780.5941550926</v>
      </c>
      <c r="V674" s="1" t="b">
        <f aca="false">TRUE()</f>
        <v>1</v>
      </c>
      <c r="W674" s="1" t="s">
        <v>81</v>
      </c>
      <c r="X674" s="2" t="n">
        <v>35780.5941666667</v>
      </c>
    </row>
    <row r="675" customFormat="false" ht="12.75" hidden="false" customHeight="false" outlineLevel="0" collapsed="false">
      <c r="A675" s="1" t="s">
        <v>2388</v>
      </c>
      <c r="B675" s="1" t="s">
        <v>2389</v>
      </c>
      <c r="E675" s="1" t="s">
        <v>403</v>
      </c>
      <c r="L675" s="1" t="s">
        <v>2386</v>
      </c>
      <c r="M675" s="1" t="s">
        <v>1667</v>
      </c>
      <c r="N675" s="1" t="s">
        <v>34</v>
      </c>
      <c r="O675" s="1" t="s">
        <v>35</v>
      </c>
      <c r="Q675" s="1" t="s">
        <v>598</v>
      </c>
      <c r="T675" s="2" t="n">
        <v>37063.5050347222</v>
      </c>
      <c r="V675" s="1" t="b">
        <f aca="false">TRUE()</f>
        <v>1</v>
      </c>
      <c r="W675" s="1" t="s">
        <v>405</v>
      </c>
      <c r="X675" s="2" t="n">
        <v>37043.4793518519</v>
      </c>
    </row>
    <row r="676" customFormat="false" ht="12.75" hidden="false" customHeight="false" outlineLevel="0" collapsed="false">
      <c r="A676" s="1" t="s">
        <v>2390</v>
      </c>
      <c r="B676" s="1" t="s">
        <v>2391</v>
      </c>
      <c r="E676" s="1" t="s">
        <v>435</v>
      </c>
      <c r="L676" s="1" t="s">
        <v>2392</v>
      </c>
      <c r="M676" s="1" t="s">
        <v>1667</v>
      </c>
      <c r="N676" s="1" t="s">
        <v>34</v>
      </c>
      <c r="O676" s="1" t="s">
        <v>35</v>
      </c>
      <c r="Q676" s="1" t="s">
        <v>598</v>
      </c>
      <c r="S676" s="1" t="s">
        <v>2393</v>
      </c>
      <c r="T676" s="2" t="n">
        <v>36206.5668402778</v>
      </c>
      <c r="V676" s="1" t="b">
        <f aca="false">TRUE()</f>
        <v>1</v>
      </c>
      <c r="W676" s="1" t="s">
        <v>72</v>
      </c>
      <c r="X676" s="2" t="n">
        <v>36206.5668518519</v>
      </c>
    </row>
    <row r="677" customFormat="false" ht="12.75" hidden="false" customHeight="false" outlineLevel="0" collapsed="false">
      <c r="A677" s="1" t="s">
        <v>2394</v>
      </c>
      <c r="B677" s="1" t="s">
        <v>2395</v>
      </c>
      <c r="E677" s="1" t="s">
        <v>403</v>
      </c>
      <c r="L677" s="1" t="s">
        <v>2392</v>
      </c>
      <c r="M677" s="1" t="s">
        <v>1667</v>
      </c>
      <c r="N677" s="1" t="s">
        <v>34</v>
      </c>
      <c r="O677" s="1" t="s">
        <v>35</v>
      </c>
      <c r="Q677" s="1" t="s">
        <v>598</v>
      </c>
      <c r="S677" s="1" t="s">
        <v>2387</v>
      </c>
      <c r="T677" s="2" t="n">
        <v>36206.5678240741</v>
      </c>
      <c r="V677" s="1" t="b">
        <f aca="false">TRUE()</f>
        <v>1</v>
      </c>
      <c r="W677" s="1" t="s">
        <v>72</v>
      </c>
      <c r="X677" s="2" t="n">
        <v>36206.5678356482</v>
      </c>
    </row>
    <row r="678" customFormat="false" ht="12.75" hidden="false" customHeight="false" outlineLevel="0" collapsed="false">
      <c r="A678" s="1" t="s">
        <v>2396</v>
      </c>
      <c r="B678" s="1" t="s">
        <v>2397</v>
      </c>
      <c r="E678" s="1" t="s">
        <v>617</v>
      </c>
      <c r="L678" s="1" t="s">
        <v>2392</v>
      </c>
      <c r="M678" s="1" t="s">
        <v>1667</v>
      </c>
      <c r="N678" s="1" t="s">
        <v>34</v>
      </c>
      <c r="O678" s="1" t="s">
        <v>35</v>
      </c>
      <c r="Q678" s="1" t="s">
        <v>598</v>
      </c>
      <c r="S678" s="1" t="s">
        <v>2387</v>
      </c>
      <c r="T678" s="2" t="n">
        <v>36206.5686574074</v>
      </c>
      <c r="V678" s="1" t="b">
        <f aca="false">TRUE()</f>
        <v>1</v>
      </c>
      <c r="W678" s="1" t="s">
        <v>132</v>
      </c>
      <c r="X678" s="2" t="n">
        <v>36397.4583564815</v>
      </c>
    </row>
    <row r="679" customFormat="false" ht="12.75" hidden="false" customHeight="false" outlineLevel="0" collapsed="false">
      <c r="A679" s="1" t="s">
        <v>2398</v>
      </c>
      <c r="B679" s="1" t="s">
        <v>2399</v>
      </c>
      <c r="E679" s="1" t="s">
        <v>1132</v>
      </c>
      <c r="J679" s="1" t="s">
        <v>2386</v>
      </c>
      <c r="L679" s="1" t="s">
        <v>2386</v>
      </c>
      <c r="M679" s="1" t="s">
        <v>1667</v>
      </c>
      <c r="N679" s="1" t="s">
        <v>34</v>
      </c>
      <c r="O679" s="1" t="s">
        <v>35</v>
      </c>
      <c r="Q679" s="1" t="s">
        <v>598</v>
      </c>
      <c r="S679" s="1" t="s">
        <v>2400</v>
      </c>
      <c r="T679" s="2" t="n">
        <v>35780.5917013889</v>
      </c>
      <c r="V679" s="1" t="b">
        <f aca="false">TRUE()</f>
        <v>1</v>
      </c>
      <c r="W679" s="1" t="s">
        <v>81</v>
      </c>
      <c r="X679" s="2" t="n">
        <v>35780.591712963</v>
      </c>
    </row>
    <row r="680" customFormat="false" ht="12.75" hidden="false" customHeight="false" outlineLevel="0" collapsed="false">
      <c r="A680" s="1" t="s">
        <v>2401</v>
      </c>
      <c r="B680" s="1" t="s">
        <v>2402</v>
      </c>
      <c r="C680" s="1" t="s">
        <v>65</v>
      </c>
      <c r="E680" s="1" t="s">
        <v>573</v>
      </c>
      <c r="H680" s="1" t="s">
        <v>2403</v>
      </c>
      <c r="J680" s="1" t="s">
        <v>2404</v>
      </c>
      <c r="L680" s="1" t="s">
        <v>513</v>
      </c>
      <c r="M680" s="1" t="s">
        <v>393</v>
      </c>
      <c r="N680" s="1" t="s">
        <v>34</v>
      </c>
      <c r="O680" s="1" t="s">
        <v>35</v>
      </c>
      <c r="Q680" s="1" t="s">
        <v>540</v>
      </c>
      <c r="S680" s="1" t="s">
        <v>2405</v>
      </c>
      <c r="T680" s="2" t="n">
        <v>35780.5878356482</v>
      </c>
      <c r="V680" s="1" t="b">
        <f aca="false">TRUE()</f>
        <v>1</v>
      </c>
      <c r="W680" s="1" t="s">
        <v>81</v>
      </c>
      <c r="X680" s="2" t="n">
        <v>35780.5891898148</v>
      </c>
    </row>
    <row r="681" customFormat="false" ht="12.75" hidden="false" customHeight="false" outlineLevel="0" collapsed="false">
      <c r="A681" s="1" t="s">
        <v>2406</v>
      </c>
      <c r="B681" s="1" t="s">
        <v>2407</v>
      </c>
      <c r="C681" s="1" t="s">
        <v>402</v>
      </c>
      <c r="D681" s="1" t="s">
        <v>449</v>
      </c>
      <c r="E681" s="1" t="s">
        <v>2408</v>
      </c>
      <c r="F681" s="1" t="s">
        <v>2409</v>
      </c>
      <c r="H681" s="1" t="s">
        <v>1194</v>
      </c>
      <c r="J681" s="1" t="s">
        <v>1195</v>
      </c>
      <c r="L681" s="1" t="s">
        <v>513</v>
      </c>
      <c r="M681" s="1" t="s">
        <v>612</v>
      </c>
      <c r="N681" s="1" t="s">
        <v>34</v>
      </c>
      <c r="O681" s="1" t="s">
        <v>494</v>
      </c>
      <c r="Q681" s="1" t="s">
        <v>438</v>
      </c>
      <c r="T681" s="2" t="n">
        <v>36397.4590277778</v>
      </c>
      <c r="V681" s="1" t="b">
        <f aca="false">TRUE()</f>
        <v>1</v>
      </c>
      <c r="W681" s="1" t="s">
        <v>132</v>
      </c>
      <c r="X681" s="2" t="n">
        <v>36397.4590393519</v>
      </c>
    </row>
    <row r="682" customFormat="false" ht="12.75" hidden="false" customHeight="false" outlineLevel="0" collapsed="false">
      <c r="A682" s="1" t="s">
        <v>2410</v>
      </c>
      <c r="B682" s="1" t="s">
        <v>2411</v>
      </c>
      <c r="C682" s="1" t="s">
        <v>175</v>
      </c>
      <c r="D682" s="1" t="s">
        <v>45</v>
      </c>
      <c r="E682" s="1" t="s">
        <v>403</v>
      </c>
      <c r="J682" s="1" t="s">
        <v>1993</v>
      </c>
      <c r="L682" s="1" t="s">
        <v>1994</v>
      </c>
      <c r="N682" s="1" t="s">
        <v>34</v>
      </c>
      <c r="O682" s="1" t="s">
        <v>35</v>
      </c>
      <c r="Q682" s="1" t="s">
        <v>438</v>
      </c>
      <c r="S682" s="1" t="s">
        <v>2412</v>
      </c>
      <c r="T682" s="2" t="n">
        <v>37043.4807175926</v>
      </c>
      <c r="V682" s="1" t="b">
        <f aca="false">TRUE()</f>
        <v>1</v>
      </c>
      <c r="W682" s="1" t="s">
        <v>405</v>
      </c>
      <c r="X682" s="2" t="n">
        <v>37043.4807291667</v>
      </c>
    </row>
    <row r="683" customFormat="false" ht="12.75" hidden="false" customHeight="false" outlineLevel="0" collapsed="false">
      <c r="A683" s="1" t="s">
        <v>2413</v>
      </c>
      <c r="B683" s="1" t="s">
        <v>2414</v>
      </c>
      <c r="E683" s="1" t="s">
        <v>131</v>
      </c>
      <c r="F683" s="1" t="s">
        <v>2415</v>
      </c>
      <c r="H683" s="1" t="s">
        <v>2416</v>
      </c>
      <c r="J683" s="1" t="s">
        <v>2417</v>
      </c>
      <c r="L683" s="1" t="s">
        <v>2418</v>
      </c>
      <c r="M683" s="1" t="s">
        <v>493</v>
      </c>
      <c r="N683" s="1" t="s">
        <v>34</v>
      </c>
      <c r="O683" s="1" t="s">
        <v>35</v>
      </c>
      <c r="Q683" s="1" t="s">
        <v>438</v>
      </c>
      <c r="T683" s="2" t="n">
        <v>36216.6555092593</v>
      </c>
      <c r="V683" s="1" t="b">
        <f aca="false">TRUE()</f>
        <v>1</v>
      </c>
      <c r="W683" s="1" t="s">
        <v>132</v>
      </c>
      <c r="X683" s="2" t="n">
        <v>36185.5934259259</v>
      </c>
    </row>
    <row r="684" customFormat="false" ht="12.75" hidden="false" customHeight="false" outlineLevel="0" collapsed="false">
      <c r="A684" s="1" t="s">
        <v>2419</v>
      </c>
      <c r="B684" s="1" t="s">
        <v>2420</v>
      </c>
      <c r="C684" s="1" t="s">
        <v>423</v>
      </c>
      <c r="D684" s="1" t="s">
        <v>55</v>
      </c>
      <c r="E684" s="1" t="s">
        <v>2421</v>
      </c>
      <c r="F684" s="1" t="s">
        <v>2422</v>
      </c>
      <c r="J684" s="1" t="s">
        <v>2423</v>
      </c>
      <c r="L684" s="1" t="s">
        <v>1223</v>
      </c>
      <c r="M684" s="1" t="s">
        <v>33</v>
      </c>
      <c r="N684" s="1" t="s">
        <v>34</v>
      </c>
      <c r="O684" s="1" t="s">
        <v>494</v>
      </c>
      <c r="P684" s="1" t="s">
        <v>1937</v>
      </c>
      <c r="Q684" s="1" t="s">
        <v>540</v>
      </c>
      <c r="S684" s="1" t="s">
        <v>1938</v>
      </c>
      <c r="T684" s="2" t="n">
        <v>35879.627349537</v>
      </c>
      <c r="V684" s="1" t="b">
        <f aca="false">TRUE()</f>
        <v>1</v>
      </c>
      <c r="W684" s="1" t="s">
        <v>81</v>
      </c>
      <c r="X684" s="2" t="n">
        <v>35709.4624537037</v>
      </c>
    </row>
    <row r="685" customFormat="false" ht="12.75" hidden="false" customHeight="false" outlineLevel="0" collapsed="false">
      <c r="A685" s="1" t="s">
        <v>2424</v>
      </c>
      <c r="B685" s="1" t="s">
        <v>2425</v>
      </c>
      <c r="C685" s="1" t="s">
        <v>26</v>
      </c>
      <c r="E685" s="1" t="s">
        <v>544</v>
      </c>
      <c r="F685" s="1" t="s">
        <v>2426</v>
      </c>
      <c r="H685" s="1" t="s">
        <v>2427</v>
      </c>
      <c r="J685" s="1" t="s">
        <v>2428</v>
      </c>
      <c r="L685" s="1" t="s">
        <v>2429</v>
      </c>
      <c r="N685" s="1" t="s">
        <v>34</v>
      </c>
      <c r="O685" s="1" t="s">
        <v>35</v>
      </c>
      <c r="Q685" s="1" t="s">
        <v>438</v>
      </c>
      <c r="T685" s="2" t="n">
        <v>35837.5397222222</v>
      </c>
      <c r="V685" s="1" t="b">
        <f aca="false">TRUE()</f>
        <v>1</v>
      </c>
      <c r="W685" s="1" t="s">
        <v>405</v>
      </c>
      <c r="X685" s="2" t="n">
        <v>37043.4819907407</v>
      </c>
    </row>
    <row r="686" customFormat="false" ht="12.75" hidden="false" customHeight="false" outlineLevel="0" collapsed="false">
      <c r="A686" s="1" t="s">
        <v>2430</v>
      </c>
      <c r="B686" s="1" t="s">
        <v>2431</v>
      </c>
      <c r="C686" s="1" t="s">
        <v>65</v>
      </c>
      <c r="D686" s="1" t="s">
        <v>55</v>
      </c>
      <c r="E686" s="1" t="s">
        <v>1206</v>
      </c>
      <c r="H686" s="1" t="s">
        <v>2432</v>
      </c>
      <c r="J686" s="1" t="s">
        <v>398</v>
      </c>
      <c r="K686" s="1" t="s">
        <v>392</v>
      </c>
      <c r="L686" s="1" t="s">
        <v>430</v>
      </c>
      <c r="N686" s="1" t="s">
        <v>34</v>
      </c>
      <c r="O686" s="1" t="s">
        <v>35</v>
      </c>
      <c r="Q686" s="1" t="s">
        <v>36</v>
      </c>
      <c r="T686" s="2" t="n">
        <v>35781.5970833333</v>
      </c>
      <c r="V686" s="1" t="b">
        <f aca="false">TRUE()</f>
        <v>1</v>
      </c>
      <c r="W686" s="1" t="s">
        <v>81</v>
      </c>
      <c r="X686" s="2" t="n">
        <v>35781.5971064815</v>
      </c>
    </row>
    <row r="687" customFormat="false" ht="12.75" hidden="false" customHeight="false" outlineLevel="0" collapsed="false">
      <c r="A687" s="1" t="s">
        <v>2433</v>
      </c>
      <c r="B687" s="1" t="s">
        <v>2434</v>
      </c>
      <c r="E687" s="1" t="s">
        <v>435</v>
      </c>
      <c r="J687" s="1" t="s">
        <v>2435</v>
      </c>
      <c r="L687" s="1" t="s">
        <v>2436</v>
      </c>
      <c r="N687" s="1" t="s">
        <v>34</v>
      </c>
      <c r="O687" s="1" t="s">
        <v>35</v>
      </c>
      <c r="Q687" s="1" t="s">
        <v>444</v>
      </c>
      <c r="R687" s="1" t="s">
        <v>2210</v>
      </c>
      <c r="S687" s="1" t="s">
        <v>2437</v>
      </c>
      <c r="T687" s="2" t="n">
        <v>36206.5734375</v>
      </c>
      <c r="V687" s="1" t="b">
        <f aca="false">TRUE()</f>
        <v>1</v>
      </c>
      <c r="W687" s="1" t="s">
        <v>72</v>
      </c>
      <c r="X687" s="2" t="n">
        <v>36206.5734375</v>
      </c>
    </row>
    <row r="688" customFormat="false" ht="12.75" hidden="false" customHeight="false" outlineLevel="0" collapsed="false">
      <c r="A688" s="1" t="s">
        <v>2438</v>
      </c>
      <c r="B688" s="1" t="s">
        <v>2439</v>
      </c>
      <c r="C688" s="1" t="s">
        <v>402</v>
      </c>
      <c r="D688" s="1" t="s">
        <v>471</v>
      </c>
      <c r="E688" s="1" t="s">
        <v>2440</v>
      </c>
      <c r="F688" s="1" t="s">
        <v>2441</v>
      </c>
      <c r="H688" s="1" t="s">
        <v>2122</v>
      </c>
      <c r="J688" s="1" t="s">
        <v>2123</v>
      </c>
      <c r="L688" s="1" t="s">
        <v>1223</v>
      </c>
      <c r="M688" s="1" t="s">
        <v>33</v>
      </c>
      <c r="N688" s="1" t="s">
        <v>34</v>
      </c>
      <c r="O688" s="1" t="s">
        <v>494</v>
      </c>
      <c r="Q688" s="1" t="s">
        <v>438</v>
      </c>
      <c r="T688" s="2" t="n">
        <v>35479.825625</v>
      </c>
      <c r="V688" s="1" t="b">
        <f aca="false">TRUE()</f>
        <v>1</v>
      </c>
      <c r="W688" s="1" t="s">
        <v>37</v>
      </c>
      <c r="X688" s="2" t="n">
        <v>35479.825474537</v>
      </c>
    </row>
    <row r="689" customFormat="false" ht="12.75" hidden="false" customHeight="false" outlineLevel="0" collapsed="false">
      <c r="A689" s="1" t="s">
        <v>2442</v>
      </c>
      <c r="B689" s="1" t="s">
        <v>2443</v>
      </c>
      <c r="C689" s="1" t="s">
        <v>402</v>
      </c>
      <c r="D689" s="1" t="s">
        <v>903</v>
      </c>
      <c r="E689" s="1" t="s">
        <v>2444</v>
      </c>
      <c r="F689" s="1" t="s">
        <v>707</v>
      </c>
      <c r="H689" s="1" t="s">
        <v>2122</v>
      </c>
      <c r="J689" s="1" t="s">
        <v>2123</v>
      </c>
      <c r="L689" s="1" t="s">
        <v>1223</v>
      </c>
      <c r="M689" s="1" t="s">
        <v>33</v>
      </c>
      <c r="N689" s="1" t="s">
        <v>34</v>
      </c>
      <c r="O689" s="1" t="s">
        <v>494</v>
      </c>
      <c r="Q689" s="1" t="s">
        <v>438</v>
      </c>
      <c r="T689" s="2" t="n">
        <v>35479.8260185185</v>
      </c>
      <c r="V689" s="1" t="b">
        <f aca="false">TRUE()</f>
        <v>1</v>
      </c>
      <c r="W689" s="1" t="s">
        <v>37</v>
      </c>
      <c r="X689" s="2" t="n">
        <v>35479.8271064815</v>
      </c>
    </row>
    <row r="690" customFormat="false" ht="12.75" hidden="false" customHeight="false" outlineLevel="0" collapsed="false">
      <c r="A690" s="1" t="s">
        <v>2445</v>
      </c>
      <c r="B690" s="1" t="s">
        <v>2446</v>
      </c>
      <c r="C690" s="1" t="s">
        <v>402</v>
      </c>
      <c r="D690" s="1" t="s">
        <v>531</v>
      </c>
      <c r="E690" s="1" t="s">
        <v>2447</v>
      </c>
      <c r="F690" s="1" t="s">
        <v>707</v>
      </c>
      <c r="H690" s="1" t="s">
        <v>2122</v>
      </c>
      <c r="J690" s="1" t="s">
        <v>2123</v>
      </c>
      <c r="L690" s="1" t="s">
        <v>1223</v>
      </c>
      <c r="M690" s="1" t="s">
        <v>33</v>
      </c>
      <c r="N690" s="1" t="s">
        <v>34</v>
      </c>
      <c r="O690" s="1" t="s">
        <v>494</v>
      </c>
      <c r="Q690" s="1" t="s">
        <v>438</v>
      </c>
      <c r="T690" s="2" t="n">
        <v>35578.4880324074</v>
      </c>
      <c r="V690" s="1" t="b">
        <f aca="false">TRUE()</f>
        <v>1</v>
      </c>
      <c r="W690" s="1" t="s">
        <v>37</v>
      </c>
      <c r="X690" s="2" t="n">
        <v>35578.4880324074</v>
      </c>
    </row>
    <row r="691" customFormat="false" ht="12.75" hidden="false" customHeight="false" outlineLevel="0" collapsed="false">
      <c r="A691" s="1" t="s">
        <v>2448</v>
      </c>
      <c r="B691" s="1" t="s">
        <v>2449</v>
      </c>
      <c r="C691" s="1" t="s">
        <v>402</v>
      </c>
      <c r="D691" s="1" t="s">
        <v>531</v>
      </c>
      <c r="E691" s="1" t="s">
        <v>2450</v>
      </c>
      <c r="F691" s="1" t="s">
        <v>2451</v>
      </c>
      <c r="H691" s="1" t="s">
        <v>2122</v>
      </c>
      <c r="J691" s="1" t="s">
        <v>2123</v>
      </c>
      <c r="L691" s="1" t="s">
        <v>1223</v>
      </c>
      <c r="M691" s="1" t="s">
        <v>33</v>
      </c>
      <c r="N691" s="1" t="s">
        <v>34</v>
      </c>
      <c r="O691" s="1" t="s">
        <v>494</v>
      </c>
      <c r="Q691" s="1" t="s">
        <v>438</v>
      </c>
      <c r="T691" s="2" t="n">
        <v>35530.5896759259</v>
      </c>
      <c r="V691" s="1" t="b">
        <f aca="false">TRUE()</f>
        <v>1</v>
      </c>
      <c r="W691" s="1" t="s">
        <v>37</v>
      </c>
      <c r="X691" s="2" t="n">
        <v>35530.5896990741</v>
      </c>
    </row>
    <row r="692" customFormat="false" ht="12.75" hidden="false" customHeight="false" outlineLevel="0" collapsed="false">
      <c r="A692" s="1" t="s">
        <v>2452</v>
      </c>
      <c r="B692" s="1" t="s">
        <v>2453</v>
      </c>
      <c r="C692" s="1" t="s">
        <v>470</v>
      </c>
      <c r="D692" s="1" t="s">
        <v>903</v>
      </c>
      <c r="E692" s="1" t="s">
        <v>2454</v>
      </c>
      <c r="H692" s="1" t="s">
        <v>627</v>
      </c>
      <c r="J692" s="1" t="s">
        <v>628</v>
      </c>
      <c r="L692" s="1" t="s">
        <v>629</v>
      </c>
      <c r="M692" s="1" t="s">
        <v>1199</v>
      </c>
      <c r="N692" s="1" t="s">
        <v>34</v>
      </c>
      <c r="O692" s="1" t="s">
        <v>35</v>
      </c>
      <c r="Q692" s="1" t="s">
        <v>438</v>
      </c>
      <c r="T692" s="2" t="n">
        <v>36186.4629398148</v>
      </c>
      <c r="V692" s="1" t="b">
        <f aca="false">TRUE()</f>
        <v>1</v>
      </c>
      <c r="W692" s="1" t="s">
        <v>72</v>
      </c>
      <c r="X692" s="2" t="n">
        <v>36186.4629398148</v>
      </c>
    </row>
    <row r="693" customFormat="false" ht="12.75" hidden="false" customHeight="false" outlineLevel="0" collapsed="false">
      <c r="A693" s="1" t="s">
        <v>2455</v>
      </c>
      <c r="B693" s="1" t="s">
        <v>2456</v>
      </c>
      <c r="C693" s="1" t="s">
        <v>470</v>
      </c>
      <c r="D693" s="1" t="s">
        <v>903</v>
      </c>
      <c r="E693" s="1" t="s">
        <v>617</v>
      </c>
      <c r="H693" s="1" t="s">
        <v>627</v>
      </c>
      <c r="J693" s="1" t="s">
        <v>628</v>
      </c>
      <c r="L693" s="1" t="s">
        <v>629</v>
      </c>
      <c r="M693" s="1" t="s">
        <v>1199</v>
      </c>
      <c r="N693" s="1" t="s">
        <v>34</v>
      </c>
      <c r="O693" s="1" t="s">
        <v>35</v>
      </c>
      <c r="Q693" s="1" t="s">
        <v>438</v>
      </c>
      <c r="T693" s="2" t="n">
        <v>35823.6456712963</v>
      </c>
      <c r="V693" s="1" t="b">
        <f aca="false">TRUE()</f>
        <v>1</v>
      </c>
      <c r="W693" s="1" t="s">
        <v>2457</v>
      </c>
      <c r="X693" s="2" t="n">
        <v>36171.4327546296</v>
      </c>
    </row>
    <row r="694" customFormat="false" ht="12.75" hidden="false" customHeight="false" outlineLevel="0" collapsed="false">
      <c r="A694" s="1" t="s">
        <v>2458</v>
      </c>
      <c r="B694" s="1" t="s">
        <v>2459</v>
      </c>
      <c r="C694" s="1" t="s">
        <v>470</v>
      </c>
      <c r="D694" s="1" t="s">
        <v>903</v>
      </c>
      <c r="E694" s="1" t="s">
        <v>2460</v>
      </c>
      <c r="H694" s="1" t="s">
        <v>627</v>
      </c>
      <c r="J694" s="1" t="s">
        <v>628</v>
      </c>
      <c r="L694" s="1" t="s">
        <v>629</v>
      </c>
      <c r="M694" s="1" t="s">
        <v>1199</v>
      </c>
      <c r="N694" s="1" t="s">
        <v>34</v>
      </c>
      <c r="O694" s="1" t="s">
        <v>35</v>
      </c>
      <c r="Q694" s="1" t="s">
        <v>438</v>
      </c>
      <c r="T694" s="2" t="n">
        <v>35823.6456134259</v>
      </c>
      <c r="V694" s="1" t="b">
        <f aca="false">TRUE()</f>
        <v>1</v>
      </c>
      <c r="W694" s="1" t="s">
        <v>37</v>
      </c>
      <c r="X694" s="2" t="n">
        <v>35449.7712615741</v>
      </c>
    </row>
    <row r="695" customFormat="false" ht="12.75" hidden="false" customHeight="false" outlineLevel="0" collapsed="false">
      <c r="A695" s="1" t="s">
        <v>2461</v>
      </c>
      <c r="B695" s="1" t="s">
        <v>2462</v>
      </c>
      <c r="C695" s="1" t="s">
        <v>470</v>
      </c>
      <c r="D695" s="1" t="s">
        <v>903</v>
      </c>
      <c r="E695" s="1" t="s">
        <v>2463</v>
      </c>
      <c r="H695" s="1" t="s">
        <v>627</v>
      </c>
      <c r="J695" s="1" t="s">
        <v>628</v>
      </c>
      <c r="L695" s="1" t="s">
        <v>629</v>
      </c>
      <c r="M695" s="1" t="s">
        <v>1199</v>
      </c>
      <c r="N695" s="1" t="s">
        <v>34</v>
      </c>
      <c r="O695" s="1" t="s">
        <v>35</v>
      </c>
      <c r="Q695" s="1" t="s">
        <v>438</v>
      </c>
      <c r="T695" s="2" t="n">
        <v>36397.47875</v>
      </c>
      <c r="V695" s="1" t="b">
        <f aca="false">TRUE()</f>
        <v>1</v>
      </c>
      <c r="W695" s="1" t="s">
        <v>132</v>
      </c>
      <c r="X695" s="2" t="n">
        <v>36397.47875</v>
      </c>
    </row>
    <row r="696" customFormat="false" ht="12.75" hidden="false" customHeight="false" outlineLevel="0" collapsed="false">
      <c r="A696" s="1" t="s">
        <v>2464</v>
      </c>
      <c r="B696" s="1" t="s">
        <v>2465</v>
      </c>
      <c r="C696" s="1" t="s">
        <v>470</v>
      </c>
      <c r="D696" s="1" t="s">
        <v>449</v>
      </c>
      <c r="E696" s="1" t="s">
        <v>2466</v>
      </c>
      <c r="H696" s="1" t="s">
        <v>627</v>
      </c>
      <c r="J696" s="1" t="s">
        <v>628</v>
      </c>
      <c r="L696" s="1" t="s">
        <v>629</v>
      </c>
      <c r="M696" s="1" t="s">
        <v>1199</v>
      </c>
      <c r="N696" s="1" t="s">
        <v>34</v>
      </c>
      <c r="O696" s="1" t="s">
        <v>35</v>
      </c>
      <c r="Q696" s="1" t="s">
        <v>438</v>
      </c>
      <c r="T696" s="2" t="n">
        <v>35823.6453587963</v>
      </c>
      <c r="V696" s="1" t="b">
        <f aca="false">TRUE()</f>
        <v>1</v>
      </c>
      <c r="W696" s="1" t="s">
        <v>37</v>
      </c>
      <c r="X696" s="2" t="n">
        <v>35479.8280092593</v>
      </c>
    </row>
    <row r="697" customFormat="false" ht="12.75" hidden="false" customHeight="false" outlineLevel="0" collapsed="false">
      <c r="A697" s="1" t="s">
        <v>2467</v>
      </c>
      <c r="B697" s="1" t="s">
        <v>2468</v>
      </c>
      <c r="C697" s="1" t="s">
        <v>65</v>
      </c>
      <c r="D697" s="1" t="s">
        <v>50</v>
      </c>
      <c r="E697" s="1" t="s">
        <v>2469</v>
      </c>
      <c r="H697" s="1" t="s">
        <v>627</v>
      </c>
      <c r="J697" s="1" t="s">
        <v>628</v>
      </c>
      <c r="L697" s="1" t="s">
        <v>629</v>
      </c>
      <c r="M697" s="1" t="s">
        <v>1199</v>
      </c>
      <c r="N697" s="1" t="s">
        <v>34</v>
      </c>
      <c r="O697" s="1" t="s">
        <v>35</v>
      </c>
      <c r="Q697" s="1" t="s">
        <v>438</v>
      </c>
      <c r="S697" s="1" t="s">
        <v>631</v>
      </c>
      <c r="T697" s="2" t="n">
        <v>36189.6447222222</v>
      </c>
      <c r="V697" s="1" t="b">
        <f aca="false">TRUE()</f>
        <v>1</v>
      </c>
      <c r="W697" s="1" t="s">
        <v>72</v>
      </c>
      <c r="X697" s="2" t="n">
        <v>36189.6447453704</v>
      </c>
    </row>
    <row r="698" customFormat="false" ht="12.75" hidden="false" customHeight="false" outlineLevel="0" collapsed="false">
      <c r="A698" s="1" t="s">
        <v>2470</v>
      </c>
      <c r="B698" s="1" t="s">
        <v>2471</v>
      </c>
      <c r="C698" s="1" t="s">
        <v>65</v>
      </c>
      <c r="D698" s="1" t="s">
        <v>50</v>
      </c>
      <c r="E698" s="1" t="s">
        <v>2472</v>
      </c>
      <c r="H698" s="1" t="s">
        <v>627</v>
      </c>
      <c r="J698" s="1" t="s">
        <v>628</v>
      </c>
      <c r="L698" s="1" t="s">
        <v>629</v>
      </c>
      <c r="M698" s="1" t="s">
        <v>1199</v>
      </c>
      <c r="N698" s="1" t="s">
        <v>34</v>
      </c>
      <c r="O698" s="1" t="s">
        <v>35</v>
      </c>
      <c r="Q698" s="1" t="s">
        <v>438</v>
      </c>
      <c r="S698" s="1" t="s">
        <v>631</v>
      </c>
      <c r="T698" s="2" t="n">
        <v>35828.5858680556</v>
      </c>
      <c r="V698" s="1" t="b">
        <f aca="false">TRUE()</f>
        <v>1</v>
      </c>
      <c r="W698" s="1" t="s">
        <v>37</v>
      </c>
      <c r="X698" s="2" t="n">
        <v>35450</v>
      </c>
    </row>
    <row r="699" customFormat="false" ht="12.75" hidden="false" customHeight="false" outlineLevel="0" collapsed="false">
      <c r="A699" s="1" t="s">
        <v>2473</v>
      </c>
      <c r="B699" s="1" t="s">
        <v>2474</v>
      </c>
      <c r="C699" s="1" t="s">
        <v>977</v>
      </c>
      <c r="E699" s="1" t="s">
        <v>2475</v>
      </c>
      <c r="G699" s="1" t="s">
        <v>2476</v>
      </c>
      <c r="J699" s="1" t="s">
        <v>1686</v>
      </c>
      <c r="L699" s="1" t="s">
        <v>506</v>
      </c>
      <c r="N699" s="1" t="s">
        <v>34</v>
      </c>
      <c r="O699" s="1" t="s">
        <v>494</v>
      </c>
      <c r="Q699" s="1" t="s">
        <v>438</v>
      </c>
      <c r="T699" s="2" t="n">
        <v>36312.4222453704</v>
      </c>
      <c r="V699" s="1" t="b">
        <f aca="false">TRUE()</f>
        <v>1</v>
      </c>
      <c r="W699" s="1" t="s">
        <v>132</v>
      </c>
      <c r="X699" s="2" t="n">
        <v>36312.4222453704</v>
      </c>
    </row>
    <row r="700" customFormat="false" ht="12.75" hidden="false" customHeight="false" outlineLevel="0" collapsed="false">
      <c r="A700" s="1" t="s">
        <v>2477</v>
      </c>
      <c r="B700" s="1" t="s">
        <v>2478</v>
      </c>
      <c r="C700" s="1" t="s">
        <v>977</v>
      </c>
      <c r="E700" s="1" t="s">
        <v>2479</v>
      </c>
      <c r="G700" s="1" t="s">
        <v>618</v>
      </c>
      <c r="J700" s="1" t="s">
        <v>1686</v>
      </c>
      <c r="L700" s="1" t="s">
        <v>506</v>
      </c>
      <c r="N700" s="1" t="s">
        <v>34</v>
      </c>
      <c r="O700" s="1" t="s">
        <v>494</v>
      </c>
      <c r="Q700" s="1" t="s">
        <v>438</v>
      </c>
      <c r="T700" s="2" t="n">
        <v>36194.5309606481</v>
      </c>
      <c r="V700" s="1" t="b">
        <f aca="false">TRUE()</f>
        <v>1</v>
      </c>
      <c r="W700" s="1" t="s">
        <v>72</v>
      </c>
      <c r="X700" s="2" t="n">
        <v>36194.5309722222</v>
      </c>
    </row>
    <row r="701" customFormat="false" ht="12.75" hidden="false" customHeight="false" outlineLevel="0" collapsed="false">
      <c r="A701" s="1" t="s">
        <v>2480</v>
      </c>
      <c r="B701" s="1" t="s">
        <v>2481</v>
      </c>
      <c r="C701" s="1" t="s">
        <v>2482</v>
      </c>
      <c r="E701" s="1" t="s">
        <v>2483</v>
      </c>
      <c r="G701" s="1" t="s">
        <v>618</v>
      </c>
      <c r="J701" s="1" t="s">
        <v>1686</v>
      </c>
      <c r="L701" s="1" t="s">
        <v>506</v>
      </c>
      <c r="N701" s="1" t="s">
        <v>34</v>
      </c>
      <c r="O701" s="1" t="s">
        <v>494</v>
      </c>
      <c r="Q701" s="1" t="s">
        <v>438</v>
      </c>
      <c r="T701" s="2" t="n">
        <v>35844.3457060185</v>
      </c>
      <c r="V701" s="1" t="b">
        <f aca="false">TRUE()</f>
        <v>1</v>
      </c>
      <c r="W701" s="1" t="s">
        <v>37</v>
      </c>
      <c r="X701" s="2" t="n">
        <v>35578.4870138889</v>
      </c>
    </row>
    <row r="702" customFormat="false" ht="12.75" hidden="false" customHeight="false" outlineLevel="0" collapsed="false">
      <c r="A702" s="1" t="s">
        <v>2484</v>
      </c>
      <c r="B702" s="1" t="s">
        <v>2485</v>
      </c>
      <c r="C702" s="1" t="s">
        <v>423</v>
      </c>
      <c r="D702" s="1" t="s">
        <v>471</v>
      </c>
      <c r="E702" s="1" t="s">
        <v>2486</v>
      </c>
      <c r="H702" s="1" t="s">
        <v>2487</v>
      </c>
      <c r="J702" s="1" t="s">
        <v>2488</v>
      </c>
      <c r="L702" s="1" t="s">
        <v>443</v>
      </c>
      <c r="M702" s="1" t="s">
        <v>33</v>
      </c>
      <c r="N702" s="1" t="s">
        <v>34</v>
      </c>
      <c r="O702" s="1" t="s">
        <v>35</v>
      </c>
      <c r="Q702" s="1" t="s">
        <v>36</v>
      </c>
      <c r="T702" s="2" t="n">
        <v>35479.7949421296</v>
      </c>
      <c r="V702" s="1" t="b">
        <f aca="false">TRUE()</f>
        <v>1</v>
      </c>
      <c r="W702" s="1" t="s">
        <v>37</v>
      </c>
      <c r="X702" s="2" t="n">
        <v>35479.7949652778</v>
      </c>
    </row>
    <row r="703" customFormat="false" ht="12.75" hidden="false" customHeight="false" outlineLevel="0" collapsed="false">
      <c r="A703" s="1" t="s">
        <v>2489</v>
      </c>
      <c r="B703" s="1" t="s">
        <v>2330</v>
      </c>
      <c r="E703" s="1" t="s">
        <v>550</v>
      </c>
      <c r="J703" s="1" t="s">
        <v>2490</v>
      </c>
      <c r="K703" s="1" t="s">
        <v>2491</v>
      </c>
      <c r="L703" s="1" t="s">
        <v>558</v>
      </c>
      <c r="N703" s="1" t="s">
        <v>34</v>
      </c>
      <c r="O703" s="1" t="s">
        <v>35</v>
      </c>
      <c r="Q703" s="1" t="s">
        <v>444</v>
      </c>
      <c r="R703" s="1" t="s">
        <v>2492</v>
      </c>
      <c r="T703" s="2" t="n">
        <v>36397.482337963</v>
      </c>
      <c r="V703" s="1" t="b">
        <f aca="false">TRUE()</f>
        <v>1</v>
      </c>
      <c r="W703" s="1" t="s">
        <v>132</v>
      </c>
      <c r="X703" s="2" t="n">
        <v>36397.482337963</v>
      </c>
    </row>
    <row r="704" customFormat="false" ht="12.75" hidden="false" customHeight="false" outlineLevel="0" collapsed="false">
      <c r="A704" s="1" t="s">
        <v>2493</v>
      </c>
      <c r="B704" s="1" t="s">
        <v>2330</v>
      </c>
      <c r="E704" s="1" t="s">
        <v>71</v>
      </c>
      <c r="J704" s="1" t="s">
        <v>2494</v>
      </c>
      <c r="K704" s="1" t="s">
        <v>1170</v>
      </c>
      <c r="L704" s="1" t="s">
        <v>558</v>
      </c>
      <c r="N704" s="1" t="s">
        <v>34</v>
      </c>
      <c r="O704" s="1" t="s">
        <v>35</v>
      </c>
      <c r="Q704" s="1" t="s">
        <v>444</v>
      </c>
      <c r="R704" s="1" t="s">
        <v>2492</v>
      </c>
      <c r="S704" s="1" t="s">
        <v>2495</v>
      </c>
      <c r="T704" s="2" t="n">
        <v>35849.5299537037</v>
      </c>
      <c r="V704" s="1" t="b">
        <f aca="false">TRUE()</f>
        <v>1</v>
      </c>
      <c r="W704" s="1" t="s">
        <v>37</v>
      </c>
      <c r="X704" s="2" t="n">
        <v>35067</v>
      </c>
    </row>
    <row r="705" customFormat="false" ht="12.75" hidden="false" customHeight="false" outlineLevel="0" collapsed="false">
      <c r="A705" s="1" t="s">
        <v>2496</v>
      </c>
      <c r="B705" s="1" t="s">
        <v>2497</v>
      </c>
      <c r="C705" s="1" t="s">
        <v>470</v>
      </c>
      <c r="D705" s="1" t="s">
        <v>45</v>
      </c>
      <c r="E705" s="1" t="s">
        <v>838</v>
      </c>
      <c r="H705" s="1" t="s">
        <v>2498</v>
      </c>
      <c r="J705" s="1" t="s">
        <v>1945</v>
      </c>
      <c r="L705" s="1" t="s">
        <v>513</v>
      </c>
      <c r="M705" s="1" t="s">
        <v>612</v>
      </c>
      <c r="N705" s="1" t="s">
        <v>34</v>
      </c>
      <c r="O705" s="1" t="s">
        <v>35</v>
      </c>
      <c r="Q705" s="1" t="s">
        <v>540</v>
      </c>
      <c r="T705" s="2" t="n">
        <v>35879.612037037</v>
      </c>
      <c r="V705" s="1" t="b">
        <f aca="false">TRUE()</f>
        <v>1</v>
      </c>
      <c r="W705" s="1" t="s">
        <v>37</v>
      </c>
      <c r="X705" s="2" t="n">
        <v>35432</v>
      </c>
    </row>
    <row r="706" customFormat="false" ht="12.75" hidden="false" customHeight="false" outlineLevel="0" collapsed="false">
      <c r="A706" s="1" t="s">
        <v>2499</v>
      </c>
      <c r="B706" s="1" t="s">
        <v>2500</v>
      </c>
      <c r="C706" s="1" t="s">
        <v>470</v>
      </c>
      <c r="D706" s="1" t="s">
        <v>45</v>
      </c>
      <c r="E706" s="1" t="s">
        <v>225</v>
      </c>
      <c r="H706" s="1" t="s">
        <v>2501</v>
      </c>
      <c r="J706" s="1" t="s">
        <v>1945</v>
      </c>
      <c r="L706" s="1" t="s">
        <v>513</v>
      </c>
      <c r="M706" s="1" t="s">
        <v>612</v>
      </c>
      <c r="N706" s="1" t="s">
        <v>34</v>
      </c>
      <c r="O706" s="1" t="s">
        <v>35</v>
      </c>
      <c r="Q706" s="1" t="s">
        <v>540</v>
      </c>
      <c r="S706" s="1" t="s">
        <v>2502</v>
      </c>
      <c r="T706" s="2" t="n">
        <v>35879.6123032407</v>
      </c>
      <c r="V706" s="1" t="b">
        <f aca="false">TRUE()</f>
        <v>1</v>
      </c>
      <c r="W706" s="1" t="s">
        <v>37</v>
      </c>
      <c r="X706" s="2" t="n">
        <v>35530.5909606482</v>
      </c>
    </row>
    <row r="707" customFormat="false" ht="12.75" hidden="false" customHeight="false" outlineLevel="0" collapsed="false">
      <c r="A707" s="1" t="s">
        <v>2503</v>
      </c>
      <c r="B707" s="1" t="s">
        <v>2504</v>
      </c>
      <c r="C707" s="1" t="s">
        <v>470</v>
      </c>
      <c r="D707" s="1" t="s">
        <v>45</v>
      </c>
      <c r="E707" s="1" t="s">
        <v>2505</v>
      </c>
      <c r="H707" s="1" t="s">
        <v>2506</v>
      </c>
      <c r="J707" s="1" t="s">
        <v>1945</v>
      </c>
      <c r="L707" s="1" t="s">
        <v>513</v>
      </c>
      <c r="M707" s="1" t="s">
        <v>612</v>
      </c>
      <c r="N707" s="1" t="s">
        <v>34</v>
      </c>
      <c r="O707" s="1" t="s">
        <v>35</v>
      </c>
      <c r="Q707" s="1" t="s">
        <v>540</v>
      </c>
      <c r="S707" s="1" t="s">
        <v>2507</v>
      </c>
      <c r="T707" s="2" t="n">
        <v>35879.6124189815</v>
      </c>
      <c r="V707" s="1" t="b">
        <f aca="false">TRUE()</f>
        <v>1</v>
      </c>
      <c r="W707" s="1" t="s">
        <v>37</v>
      </c>
      <c r="X707" s="2" t="n">
        <v>35592.4511226852</v>
      </c>
    </row>
    <row r="708" customFormat="false" ht="12.75" hidden="false" customHeight="false" outlineLevel="0" collapsed="false">
      <c r="A708" s="1" t="s">
        <v>2508</v>
      </c>
      <c r="B708" s="1" t="s">
        <v>2386</v>
      </c>
      <c r="C708" s="1" t="s">
        <v>470</v>
      </c>
      <c r="D708" s="1" t="s">
        <v>449</v>
      </c>
      <c r="E708" s="1" t="s">
        <v>435</v>
      </c>
      <c r="J708" s="1" t="s">
        <v>1870</v>
      </c>
      <c r="L708" s="1" t="s">
        <v>1871</v>
      </c>
      <c r="N708" s="1" t="s">
        <v>34</v>
      </c>
      <c r="O708" s="1" t="s">
        <v>35</v>
      </c>
      <c r="Q708" s="1" t="s">
        <v>68</v>
      </c>
      <c r="S708" s="1" t="s">
        <v>2509</v>
      </c>
      <c r="T708" s="2" t="n">
        <v>35297.5594328704</v>
      </c>
      <c r="V708" s="1" t="b">
        <f aca="false">FALSE()</f>
        <v>0</v>
      </c>
    </row>
    <row r="709" customFormat="false" ht="12.75" hidden="false" customHeight="false" outlineLevel="0" collapsed="false">
      <c r="A709" s="1" t="s">
        <v>2510</v>
      </c>
      <c r="B709" s="1" t="s">
        <v>2511</v>
      </c>
      <c r="C709" s="1" t="s">
        <v>470</v>
      </c>
      <c r="D709" s="1" t="s">
        <v>45</v>
      </c>
      <c r="E709" s="1" t="s">
        <v>150</v>
      </c>
      <c r="H709" s="1" t="s">
        <v>2512</v>
      </c>
      <c r="J709" s="1" t="s">
        <v>1945</v>
      </c>
      <c r="L709" s="1" t="s">
        <v>513</v>
      </c>
      <c r="M709" s="1" t="s">
        <v>612</v>
      </c>
      <c r="N709" s="1" t="s">
        <v>34</v>
      </c>
      <c r="O709" s="1" t="s">
        <v>35</v>
      </c>
      <c r="Q709" s="1" t="s">
        <v>540</v>
      </c>
      <c r="T709" s="2" t="n">
        <v>35879.6127083333</v>
      </c>
      <c r="V709" s="1" t="b">
        <f aca="false">TRUE()</f>
        <v>1</v>
      </c>
      <c r="W709" s="1" t="s">
        <v>72</v>
      </c>
      <c r="X709" s="2" t="n">
        <v>36187.4492592593</v>
      </c>
    </row>
    <row r="710" customFormat="false" ht="12.75" hidden="false" customHeight="false" outlineLevel="0" collapsed="false">
      <c r="A710" s="1" t="s">
        <v>2513</v>
      </c>
      <c r="B710" s="1" t="s">
        <v>2514</v>
      </c>
      <c r="C710" s="1" t="s">
        <v>470</v>
      </c>
      <c r="D710" s="1" t="s">
        <v>45</v>
      </c>
      <c r="E710" s="1" t="s">
        <v>2515</v>
      </c>
      <c r="H710" s="1" t="s">
        <v>2516</v>
      </c>
      <c r="J710" s="1" t="s">
        <v>1945</v>
      </c>
      <c r="L710" s="1" t="s">
        <v>513</v>
      </c>
      <c r="M710" s="1" t="s">
        <v>612</v>
      </c>
      <c r="N710" s="1" t="s">
        <v>34</v>
      </c>
      <c r="O710" s="1" t="s">
        <v>35</v>
      </c>
      <c r="Q710" s="1" t="s">
        <v>540</v>
      </c>
      <c r="T710" s="2" t="n">
        <v>36187.4504398148</v>
      </c>
      <c r="V710" s="1" t="b">
        <f aca="false">TRUE()</f>
        <v>1</v>
      </c>
      <c r="W710" s="1" t="s">
        <v>72</v>
      </c>
      <c r="X710" s="2" t="n">
        <v>36187.4504398148</v>
      </c>
    </row>
    <row r="711" customFormat="false" ht="12.75" hidden="false" customHeight="false" outlineLevel="0" collapsed="false">
      <c r="A711" s="1" t="s">
        <v>2517</v>
      </c>
      <c r="B711" s="1" t="s">
        <v>2518</v>
      </c>
      <c r="C711" s="1" t="s">
        <v>470</v>
      </c>
      <c r="D711" s="1" t="s">
        <v>45</v>
      </c>
      <c r="E711" s="1" t="s">
        <v>2519</v>
      </c>
      <c r="H711" s="1" t="s">
        <v>2520</v>
      </c>
      <c r="J711" s="1" t="s">
        <v>1945</v>
      </c>
      <c r="L711" s="1" t="s">
        <v>513</v>
      </c>
      <c r="M711" s="1" t="s">
        <v>612</v>
      </c>
      <c r="N711" s="1" t="s">
        <v>34</v>
      </c>
      <c r="O711" s="1" t="s">
        <v>35</v>
      </c>
      <c r="Q711" s="1" t="s">
        <v>540</v>
      </c>
      <c r="T711" s="2" t="n">
        <v>36187.4537384259</v>
      </c>
      <c r="V711" s="1" t="b">
        <f aca="false">TRUE()</f>
        <v>1</v>
      </c>
      <c r="W711" s="1" t="s">
        <v>72</v>
      </c>
      <c r="X711" s="2" t="n">
        <v>36187.4537384259</v>
      </c>
    </row>
    <row r="712" customFormat="false" ht="12.75" hidden="false" customHeight="false" outlineLevel="0" collapsed="false">
      <c r="A712" s="1" t="s">
        <v>2521</v>
      </c>
      <c r="B712" s="1" t="s">
        <v>2522</v>
      </c>
      <c r="C712" s="1" t="s">
        <v>470</v>
      </c>
      <c r="D712" s="1" t="s">
        <v>45</v>
      </c>
      <c r="E712" s="1" t="s">
        <v>2519</v>
      </c>
      <c r="H712" s="1" t="s">
        <v>2523</v>
      </c>
      <c r="J712" s="1" t="s">
        <v>1945</v>
      </c>
      <c r="L712" s="1" t="s">
        <v>513</v>
      </c>
      <c r="M712" s="1" t="s">
        <v>612</v>
      </c>
      <c r="N712" s="1" t="s">
        <v>34</v>
      </c>
      <c r="O712" s="1" t="s">
        <v>35</v>
      </c>
      <c r="Q712" s="1" t="s">
        <v>540</v>
      </c>
      <c r="T712" s="2" t="n">
        <v>36187.4545949074</v>
      </c>
      <c r="V712" s="1" t="b">
        <f aca="false">TRUE()</f>
        <v>1</v>
      </c>
      <c r="W712" s="1" t="s">
        <v>72</v>
      </c>
      <c r="X712" s="2" t="n">
        <v>36187.4546064815</v>
      </c>
    </row>
    <row r="713" customFormat="false" ht="12.75" hidden="false" customHeight="false" outlineLevel="0" collapsed="false">
      <c r="A713" s="1" t="s">
        <v>2524</v>
      </c>
      <c r="B713" s="1" t="s">
        <v>2525</v>
      </c>
      <c r="E713" s="1" t="s">
        <v>435</v>
      </c>
      <c r="J713" s="1" t="s">
        <v>2526</v>
      </c>
      <c r="L713" s="1" t="s">
        <v>2262</v>
      </c>
      <c r="N713" s="1" t="s">
        <v>34</v>
      </c>
      <c r="O713" s="1" t="s">
        <v>35</v>
      </c>
      <c r="Q713" s="1" t="s">
        <v>444</v>
      </c>
      <c r="R713" s="1" t="s">
        <v>2210</v>
      </c>
      <c r="S713" s="1" t="s">
        <v>2527</v>
      </c>
      <c r="T713" s="2" t="n">
        <v>36206.5862731482</v>
      </c>
      <c r="V713" s="1" t="b">
        <f aca="false">TRUE()</f>
        <v>1</v>
      </c>
      <c r="W713" s="1" t="s">
        <v>72</v>
      </c>
      <c r="X713" s="2" t="n">
        <v>36206.5862847222</v>
      </c>
    </row>
    <row r="714" customFormat="false" ht="12.75" hidden="false" customHeight="false" outlineLevel="0" collapsed="false">
      <c r="A714" s="1" t="s">
        <v>2528</v>
      </c>
      <c r="B714" s="1" t="s">
        <v>2529</v>
      </c>
      <c r="C714" s="1" t="s">
        <v>470</v>
      </c>
      <c r="E714" s="1" t="s">
        <v>2530</v>
      </c>
      <c r="J714" s="1" t="s">
        <v>2531</v>
      </c>
      <c r="L714" s="1" t="s">
        <v>1820</v>
      </c>
      <c r="M714" s="1" t="s">
        <v>1821</v>
      </c>
      <c r="N714" s="1" t="s">
        <v>34</v>
      </c>
      <c r="O714" s="1" t="s">
        <v>35</v>
      </c>
      <c r="Q714" s="1" t="s">
        <v>2332</v>
      </c>
      <c r="R714" s="1" t="s">
        <v>2051</v>
      </c>
      <c r="T714" s="2" t="n">
        <v>36206.5870717593</v>
      </c>
      <c r="V714" s="1" t="b">
        <f aca="false">TRUE()</f>
        <v>1</v>
      </c>
      <c r="W714" s="1" t="s">
        <v>72</v>
      </c>
      <c r="X714" s="2" t="n">
        <v>36206.5870717593</v>
      </c>
    </row>
    <row r="715" customFormat="false" ht="12.75" hidden="false" customHeight="false" outlineLevel="0" collapsed="false">
      <c r="A715" s="1" t="s">
        <v>2532</v>
      </c>
      <c r="B715" s="1" t="s">
        <v>2533</v>
      </c>
      <c r="E715" s="1" t="s">
        <v>550</v>
      </c>
      <c r="J715" s="1" t="s">
        <v>2534</v>
      </c>
      <c r="L715" s="1" t="s">
        <v>2535</v>
      </c>
      <c r="M715" s="1" t="s">
        <v>2536</v>
      </c>
      <c r="N715" s="1" t="s">
        <v>34</v>
      </c>
      <c r="O715" s="1" t="s">
        <v>35</v>
      </c>
      <c r="Q715" s="1" t="s">
        <v>444</v>
      </c>
      <c r="R715" s="1" t="s">
        <v>2051</v>
      </c>
      <c r="T715" s="2" t="n">
        <v>36397.4834837963</v>
      </c>
      <c r="V715" s="1" t="b">
        <f aca="false">TRUE()</f>
        <v>1</v>
      </c>
      <c r="W715" s="1" t="s">
        <v>132</v>
      </c>
      <c r="X715" s="2" t="n">
        <v>36397.4834837963</v>
      </c>
    </row>
    <row r="716" customFormat="false" ht="12.75" hidden="false" customHeight="false" outlineLevel="0" collapsed="false">
      <c r="A716" s="1" t="s">
        <v>2537</v>
      </c>
      <c r="B716" s="1" t="s">
        <v>2538</v>
      </c>
      <c r="C716" s="1" t="s">
        <v>470</v>
      </c>
      <c r="E716" s="1" t="s">
        <v>550</v>
      </c>
      <c r="G716" s="1" t="s">
        <v>2539</v>
      </c>
      <c r="H716" s="1" t="s">
        <v>627</v>
      </c>
      <c r="J716" s="1" t="s">
        <v>628</v>
      </c>
      <c r="L716" s="1" t="s">
        <v>629</v>
      </c>
      <c r="M716" s="1" t="s">
        <v>1199</v>
      </c>
      <c r="N716" s="1" t="s">
        <v>34</v>
      </c>
      <c r="O716" s="1" t="s">
        <v>35</v>
      </c>
      <c r="Q716" s="1" t="s">
        <v>438</v>
      </c>
      <c r="T716" s="2" t="n">
        <v>36329.4329166667</v>
      </c>
      <c r="V716" s="1" t="b">
        <f aca="false">TRUE()</f>
        <v>1</v>
      </c>
      <c r="W716" s="1" t="s">
        <v>81</v>
      </c>
      <c r="X716" s="2" t="n">
        <v>35782.6340972222</v>
      </c>
    </row>
    <row r="717" customFormat="false" ht="12.75" hidden="false" customHeight="false" outlineLevel="0" collapsed="false">
      <c r="A717" s="1" t="s">
        <v>2540</v>
      </c>
      <c r="B717" s="1" t="s">
        <v>2541</v>
      </c>
      <c r="C717" s="1" t="s">
        <v>470</v>
      </c>
      <c r="D717" s="1" t="s">
        <v>40</v>
      </c>
      <c r="E717" s="1" t="s">
        <v>2542</v>
      </c>
      <c r="F717" s="1" t="s">
        <v>2543</v>
      </c>
      <c r="H717" s="1" t="s">
        <v>2544</v>
      </c>
      <c r="J717" s="1" t="s">
        <v>2545</v>
      </c>
      <c r="L717" s="1" t="s">
        <v>2546</v>
      </c>
      <c r="M717" s="1" t="s">
        <v>2547</v>
      </c>
      <c r="N717" s="1" t="s">
        <v>34</v>
      </c>
      <c r="O717" s="1" t="s">
        <v>494</v>
      </c>
      <c r="Q717" s="1" t="s">
        <v>438</v>
      </c>
      <c r="T717" s="2" t="n">
        <v>36837.3771990741</v>
      </c>
      <c r="V717" s="1" t="b">
        <f aca="false">TRUE()</f>
        <v>1</v>
      </c>
      <c r="W717" s="1" t="s">
        <v>132</v>
      </c>
      <c r="X717" s="2" t="n">
        <v>36340.4203472222</v>
      </c>
    </row>
    <row r="718" customFormat="false" ht="12.75" hidden="false" customHeight="false" outlineLevel="0" collapsed="false">
      <c r="A718" s="1" t="s">
        <v>2548</v>
      </c>
      <c r="B718" s="1" t="s">
        <v>2549</v>
      </c>
      <c r="J718" s="1" t="s">
        <v>2550</v>
      </c>
      <c r="L718" s="1" t="s">
        <v>2550</v>
      </c>
      <c r="M718" s="1" t="s">
        <v>2551</v>
      </c>
      <c r="N718" s="1" t="s">
        <v>34</v>
      </c>
      <c r="O718" s="1" t="s">
        <v>35</v>
      </c>
      <c r="Q718" s="1" t="s">
        <v>598</v>
      </c>
      <c r="S718" s="1" t="s">
        <v>2552</v>
      </c>
      <c r="T718" s="2" t="n">
        <v>35782.6364930556</v>
      </c>
      <c r="V718" s="1" t="b">
        <f aca="false">TRUE()</f>
        <v>1</v>
      </c>
      <c r="W718" s="1" t="s">
        <v>81</v>
      </c>
      <c r="X718" s="2" t="n">
        <v>35782.6365162037</v>
      </c>
    </row>
    <row r="719" customFormat="false" ht="12.75" hidden="false" customHeight="false" outlineLevel="0" collapsed="false">
      <c r="A719" s="1" t="s">
        <v>2553</v>
      </c>
      <c r="B719" s="1" t="s">
        <v>2554</v>
      </c>
      <c r="C719" s="1" t="s">
        <v>470</v>
      </c>
      <c r="E719" s="1" t="s">
        <v>2555</v>
      </c>
      <c r="F719" s="1" t="s">
        <v>921</v>
      </c>
      <c r="G719" s="1" t="s">
        <v>2556</v>
      </c>
      <c r="H719" s="1" t="s">
        <v>2557</v>
      </c>
      <c r="J719" s="1" t="s">
        <v>2558</v>
      </c>
      <c r="L719" s="1" t="s">
        <v>2559</v>
      </c>
      <c r="M719" s="1" t="s">
        <v>2560</v>
      </c>
      <c r="N719" s="1" t="s">
        <v>34</v>
      </c>
      <c r="O719" s="1" t="s">
        <v>35</v>
      </c>
      <c r="Q719" s="1" t="s">
        <v>438</v>
      </c>
      <c r="S719" s="1" t="s">
        <v>2561</v>
      </c>
      <c r="T719" s="2" t="n">
        <v>36255.5684259259</v>
      </c>
      <c r="V719" s="1" t="b">
        <f aca="false">TRUE()</f>
        <v>1</v>
      </c>
      <c r="W719" s="1" t="s">
        <v>81</v>
      </c>
      <c r="X719" s="2" t="n">
        <v>35780.6020833333</v>
      </c>
    </row>
    <row r="720" customFormat="false" ht="12.75" hidden="false" customHeight="false" outlineLevel="0" collapsed="false">
      <c r="A720" s="1" t="s">
        <v>2562</v>
      </c>
      <c r="B720" s="1" t="s">
        <v>2563</v>
      </c>
      <c r="C720" s="1" t="s">
        <v>423</v>
      </c>
      <c r="D720" s="1" t="s">
        <v>50</v>
      </c>
      <c r="E720" s="1" t="s">
        <v>2564</v>
      </c>
      <c r="J720" s="1" t="s">
        <v>2565</v>
      </c>
      <c r="L720" s="1" t="s">
        <v>2093</v>
      </c>
      <c r="M720" s="1" t="s">
        <v>1123</v>
      </c>
      <c r="N720" s="1" t="s">
        <v>34</v>
      </c>
      <c r="O720" s="1" t="s">
        <v>35</v>
      </c>
      <c r="Q720" s="1" t="s">
        <v>540</v>
      </c>
      <c r="S720" s="1" t="s">
        <v>2566</v>
      </c>
      <c r="T720" s="2" t="n">
        <v>36397.484375</v>
      </c>
      <c r="V720" s="1" t="b">
        <f aca="false">TRUE()</f>
        <v>1</v>
      </c>
      <c r="W720" s="1" t="s">
        <v>132</v>
      </c>
      <c r="X720" s="2" t="n">
        <v>36397.4843865741</v>
      </c>
    </row>
    <row r="721" customFormat="false" ht="12.75" hidden="false" customHeight="false" outlineLevel="0" collapsed="false">
      <c r="A721" s="1" t="s">
        <v>2567</v>
      </c>
      <c r="B721" s="1" t="s">
        <v>2568</v>
      </c>
      <c r="C721" s="1" t="s">
        <v>470</v>
      </c>
      <c r="D721" s="1" t="s">
        <v>60</v>
      </c>
      <c r="E721" s="1" t="s">
        <v>463</v>
      </c>
      <c r="G721" s="1" t="s">
        <v>838</v>
      </c>
      <c r="J721" s="1" t="s">
        <v>2569</v>
      </c>
      <c r="L721" s="1" t="s">
        <v>430</v>
      </c>
      <c r="N721" s="1" t="s">
        <v>34</v>
      </c>
      <c r="O721" s="1" t="s">
        <v>35</v>
      </c>
      <c r="Q721" s="1" t="s">
        <v>444</v>
      </c>
      <c r="R721" s="1" t="s">
        <v>2570</v>
      </c>
      <c r="S721" s="1" t="s">
        <v>2571</v>
      </c>
      <c r="T721" s="2" t="n">
        <v>35849.5738888889</v>
      </c>
      <c r="V721" s="1" t="b">
        <f aca="false">TRUE()</f>
        <v>1</v>
      </c>
      <c r="W721" s="1" t="s">
        <v>81</v>
      </c>
      <c r="X721" s="2" t="n">
        <v>35782.3661226852</v>
      </c>
    </row>
    <row r="722" customFormat="false" ht="12.75" hidden="false" customHeight="false" outlineLevel="0" collapsed="false">
      <c r="A722" s="1" t="s">
        <v>2572</v>
      </c>
      <c r="B722" s="1" t="s">
        <v>2573</v>
      </c>
      <c r="C722" s="1" t="s">
        <v>65</v>
      </c>
      <c r="D722" s="1" t="s">
        <v>408</v>
      </c>
      <c r="E722" s="1" t="s">
        <v>2574</v>
      </c>
      <c r="H722" s="1" t="s">
        <v>2575</v>
      </c>
      <c r="J722" s="1" t="s">
        <v>2576</v>
      </c>
      <c r="L722" s="1" t="s">
        <v>606</v>
      </c>
      <c r="M722" s="1" t="s">
        <v>607</v>
      </c>
      <c r="N722" s="1" t="s">
        <v>34</v>
      </c>
      <c r="O722" s="1" t="s">
        <v>35</v>
      </c>
      <c r="Q722" s="1" t="s">
        <v>438</v>
      </c>
      <c r="T722" s="2" t="n">
        <v>35432.6927777778</v>
      </c>
      <c r="V722" s="1" t="b">
        <f aca="false">TRUE()</f>
        <v>1</v>
      </c>
      <c r="W722" s="1" t="s">
        <v>37</v>
      </c>
      <c r="X722" s="2" t="n">
        <v>35432</v>
      </c>
    </row>
    <row r="723" customFormat="false" ht="12.75" hidden="false" customHeight="false" outlineLevel="0" collapsed="false">
      <c r="A723" s="1" t="s">
        <v>2577</v>
      </c>
      <c r="B723" s="1" t="s">
        <v>2578</v>
      </c>
      <c r="C723" s="1" t="s">
        <v>26</v>
      </c>
      <c r="D723" s="1" t="s">
        <v>40</v>
      </c>
      <c r="E723" s="1" t="s">
        <v>864</v>
      </c>
      <c r="J723" s="1" t="s">
        <v>2579</v>
      </c>
      <c r="N723" s="1" t="s">
        <v>34</v>
      </c>
      <c r="O723" s="1" t="s">
        <v>35</v>
      </c>
      <c r="Q723" s="1" t="s">
        <v>438</v>
      </c>
      <c r="T723" s="2" t="n">
        <v>35298.4649537037</v>
      </c>
      <c r="V723" s="1" t="b">
        <f aca="false">FALSE()</f>
        <v>0</v>
      </c>
    </row>
    <row r="724" customFormat="false" ht="12.75" hidden="false" customHeight="false" outlineLevel="0" collapsed="false">
      <c r="A724" s="1" t="s">
        <v>2580</v>
      </c>
      <c r="B724" s="1" t="s">
        <v>2581</v>
      </c>
      <c r="C724" s="1" t="s">
        <v>65</v>
      </c>
      <c r="D724" s="1" t="s">
        <v>40</v>
      </c>
      <c r="E724" s="1" t="s">
        <v>2582</v>
      </c>
      <c r="H724" s="1" t="s">
        <v>2583</v>
      </c>
      <c r="J724" s="1" t="s">
        <v>391</v>
      </c>
      <c r="L724" s="1" t="s">
        <v>32</v>
      </c>
      <c r="M724" s="1" t="s">
        <v>393</v>
      </c>
      <c r="N724" s="1" t="s">
        <v>34</v>
      </c>
      <c r="O724" s="1" t="s">
        <v>35</v>
      </c>
      <c r="Q724" s="1" t="s">
        <v>36</v>
      </c>
      <c r="T724" s="2" t="n">
        <v>35298.425775463</v>
      </c>
      <c r="V724" s="1" t="b">
        <f aca="false">TRUE()</f>
        <v>1</v>
      </c>
      <c r="W724" s="1" t="s">
        <v>81</v>
      </c>
      <c r="X724" s="2" t="n">
        <v>35782.3831712963</v>
      </c>
    </row>
    <row r="725" customFormat="false" ht="12.75" hidden="false" customHeight="false" outlineLevel="0" collapsed="false">
      <c r="A725" s="1" t="s">
        <v>2584</v>
      </c>
      <c r="B725" s="1" t="s">
        <v>2585</v>
      </c>
      <c r="E725" s="1" t="s">
        <v>2586</v>
      </c>
      <c r="L725" s="1" t="s">
        <v>1182</v>
      </c>
      <c r="N725" s="1" t="s">
        <v>34</v>
      </c>
      <c r="O725" s="1" t="s">
        <v>35</v>
      </c>
      <c r="Q725" s="1" t="s">
        <v>598</v>
      </c>
      <c r="T725" s="2" t="n">
        <v>36241.4751736111</v>
      </c>
      <c r="V725" s="1" t="b">
        <f aca="false">TRUE()</f>
        <v>1</v>
      </c>
      <c r="W725" s="1" t="s">
        <v>72</v>
      </c>
      <c r="X725" s="2" t="n">
        <v>36185.5643981482</v>
      </c>
    </row>
    <row r="726" customFormat="false" ht="12.75" hidden="false" customHeight="false" outlineLevel="0" collapsed="false">
      <c r="A726" s="1" t="s">
        <v>2587</v>
      </c>
      <c r="B726" s="1" t="s">
        <v>2588</v>
      </c>
      <c r="C726" s="1" t="s">
        <v>65</v>
      </c>
      <c r="E726" s="1" t="s">
        <v>463</v>
      </c>
      <c r="J726" s="1" t="s">
        <v>2589</v>
      </c>
      <c r="L726" s="1" t="s">
        <v>2262</v>
      </c>
      <c r="N726" s="1" t="s">
        <v>34</v>
      </c>
      <c r="O726" s="1" t="s">
        <v>35</v>
      </c>
      <c r="Q726" s="1" t="s">
        <v>444</v>
      </c>
      <c r="R726" s="1" t="s">
        <v>2210</v>
      </c>
      <c r="S726" s="1" t="s">
        <v>2590</v>
      </c>
      <c r="T726" s="2" t="n">
        <v>35849.6111574074</v>
      </c>
      <c r="V726" s="1" t="b">
        <f aca="false">TRUE()</f>
        <v>1</v>
      </c>
      <c r="W726" s="1" t="s">
        <v>81</v>
      </c>
      <c r="X726" s="2" t="n">
        <v>35773.5582060185</v>
      </c>
    </row>
    <row r="727" customFormat="false" ht="12.75" hidden="false" customHeight="false" outlineLevel="0" collapsed="false">
      <c r="A727" s="1" t="s">
        <v>2591</v>
      </c>
      <c r="B727" s="1" t="s">
        <v>2592</v>
      </c>
      <c r="C727" s="1" t="s">
        <v>65</v>
      </c>
      <c r="D727" s="1" t="s">
        <v>27</v>
      </c>
      <c r="E727" s="1" t="s">
        <v>2593</v>
      </c>
      <c r="F727" s="1" t="s">
        <v>2594</v>
      </c>
      <c r="H727" s="1" t="s">
        <v>2595</v>
      </c>
      <c r="J727" s="1" t="s">
        <v>2596</v>
      </c>
      <c r="L727" s="1" t="s">
        <v>492</v>
      </c>
      <c r="M727" s="1" t="s">
        <v>493</v>
      </c>
      <c r="N727" s="1" t="s">
        <v>34</v>
      </c>
      <c r="O727" s="1" t="s">
        <v>35</v>
      </c>
      <c r="Q727" s="1" t="s">
        <v>438</v>
      </c>
      <c r="T727" s="2" t="n">
        <v>36206.5883333333</v>
      </c>
      <c r="V727" s="1" t="b">
        <f aca="false">TRUE()</f>
        <v>1</v>
      </c>
      <c r="W727" s="1" t="s">
        <v>72</v>
      </c>
      <c r="X727" s="2" t="n">
        <v>36206.5883333333</v>
      </c>
    </row>
    <row r="728" customFormat="false" ht="12.75" hidden="false" customHeight="false" outlineLevel="0" collapsed="false">
      <c r="A728" s="1" t="s">
        <v>2597</v>
      </c>
      <c r="B728" s="1" t="s">
        <v>2598</v>
      </c>
      <c r="C728" s="1" t="s">
        <v>26</v>
      </c>
      <c r="D728" s="1" t="s">
        <v>408</v>
      </c>
      <c r="E728" s="1" t="s">
        <v>1490</v>
      </c>
      <c r="G728" s="1" t="s">
        <v>410</v>
      </c>
      <c r="H728" s="1" t="s">
        <v>411</v>
      </c>
      <c r="J728" s="1" t="s">
        <v>412</v>
      </c>
      <c r="K728" s="1" t="s">
        <v>392</v>
      </c>
      <c r="L728" s="1" t="s">
        <v>32</v>
      </c>
      <c r="M728" s="1" t="s">
        <v>33</v>
      </c>
      <c r="N728" s="1" t="s">
        <v>34</v>
      </c>
      <c r="O728" s="1" t="s">
        <v>35</v>
      </c>
      <c r="Q728" s="1" t="s">
        <v>36</v>
      </c>
      <c r="T728" s="2" t="n">
        <v>35305.6033449074</v>
      </c>
      <c r="V728" s="1" t="b">
        <f aca="false">TRUE()</f>
        <v>1</v>
      </c>
      <c r="W728" s="1" t="s">
        <v>81</v>
      </c>
      <c r="X728" s="2" t="n">
        <v>35773.4761574074</v>
      </c>
    </row>
    <row r="729" customFormat="false" ht="12.75" hidden="false" customHeight="false" outlineLevel="0" collapsed="false">
      <c r="A729" s="1" t="s">
        <v>2599</v>
      </c>
      <c r="B729" s="1" t="s">
        <v>2600</v>
      </c>
      <c r="C729" s="1" t="s">
        <v>423</v>
      </c>
      <c r="E729" s="1" t="s">
        <v>2601</v>
      </c>
      <c r="H729" s="1" t="s">
        <v>2602</v>
      </c>
      <c r="J729" s="1" t="s">
        <v>2603</v>
      </c>
      <c r="L729" s="1" t="s">
        <v>2038</v>
      </c>
      <c r="M729" s="1" t="s">
        <v>2039</v>
      </c>
      <c r="N729" s="1" t="s">
        <v>34</v>
      </c>
      <c r="O729" s="1" t="s">
        <v>35</v>
      </c>
      <c r="Q729" s="1" t="s">
        <v>1714</v>
      </c>
      <c r="T729" s="2" t="n">
        <v>35844.681875</v>
      </c>
      <c r="V729" s="1" t="b">
        <f aca="false">TRUE()</f>
        <v>1</v>
      </c>
      <c r="W729" s="1" t="s">
        <v>81</v>
      </c>
      <c r="X729" s="2" t="n">
        <v>35642.6520023148</v>
      </c>
    </row>
    <row r="730" customFormat="false" ht="12.75" hidden="false" customHeight="false" outlineLevel="0" collapsed="false">
      <c r="A730" s="1" t="s">
        <v>2604</v>
      </c>
      <c r="B730" s="1" t="s">
        <v>2605</v>
      </c>
      <c r="C730" s="1" t="s">
        <v>2606</v>
      </c>
      <c r="E730" s="1" t="s">
        <v>2607</v>
      </c>
      <c r="F730" s="1" t="s">
        <v>2608</v>
      </c>
      <c r="G730" s="1" t="s">
        <v>2476</v>
      </c>
      <c r="H730" s="1" t="s">
        <v>2609</v>
      </c>
      <c r="J730" s="1" t="s">
        <v>2610</v>
      </c>
      <c r="L730" s="1" t="s">
        <v>621</v>
      </c>
      <c r="M730" s="1" t="s">
        <v>493</v>
      </c>
      <c r="N730" s="1" t="s">
        <v>34</v>
      </c>
      <c r="O730" s="1" t="s">
        <v>35</v>
      </c>
      <c r="Q730" s="1" t="s">
        <v>438</v>
      </c>
      <c r="T730" s="2" t="n">
        <v>35775.4171875</v>
      </c>
      <c r="V730" s="1" t="b">
        <f aca="false">TRUE()</f>
        <v>1</v>
      </c>
      <c r="W730" s="1" t="s">
        <v>81</v>
      </c>
      <c r="X730" s="2" t="n">
        <v>35775.4172106482</v>
      </c>
    </row>
    <row r="731" customFormat="false" ht="12.75" hidden="false" customHeight="false" outlineLevel="0" collapsed="false">
      <c r="A731" s="1" t="s">
        <v>2611</v>
      </c>
      <c r="B731" s="1" t="s">
        <v>2612</v>
      </c>
      <c r="C731" s="1" t="s">
        <v>423</v>
      </c>
      <c r="D731" s="1" t="s">
        <v>45</v>
      </c>
      <c r="E731" s="1" t="s">
        <v>1852</v>
      </c>
      <c r="H731" s="1" t="s">
        <v>2613</v>
      </c>
      <c r="J731" s="1" t="s">
        <v>2614</v>
      </c>
      <c r="K731" s="1" t="s">
        <v>2615</v>
      </c>
      <c r="L731" s="1" t="s">
        <v>513</v>
      </c>
      <c r="M731" s="1" t="s">
        <v>612</v>
      </c>
      <c r="N731" s="1" t="s">
        <v>34</v>
      </c>
      <c r="O731" s="1" t="s">
        <v>35</v>
      </c>
      <c r="Q731" s="1" t="s">
        <v>540</v>
      </c>
      <c r="T731" s="2" t="n">
        <v>35887.3438310185</v>
      </c>
      <c r="V731" s="1" t="b">
        <f aca="false">TRUE()</f>
        <v>1</v>
      </c>
      <c r="W731" s="1" t="s">
        <v>81</v>
      </c>
      <c r="X731" s="2" t="n">
        <v>35772.5299074074</v>
      </c>
    </row>
    <row r="732" customFormat="false" ht="12.75" hidden="false" customHeight="false" outlineLevel="0" collapsed="false">
      <c r="A732" s="1" t="s">
        <v>2616</v>
      </c>
      <c r="B732" s="1" t="s">
        <v>2617</v>
      </c>
      <c r="C732" s="1" t="s">
        <v>423</v>
      </c>
      <c r="E732" s="1" t="s">
        <v>2618</v>
      </c>
      <c r="H732" s="1" t="s">
        <v>2619</v>
      </c>
      <c r="J732" s="1" t="s">
        <v>2620</v>
      </c>
      <c r="L732" s="1" t="s">
        <v>2038</v>
      </c>
      <c r="M732" s="1" t="s">
        <v>2039</v>
      </c>
      <c r="N732" s="1" t="s">
        <v>34</v>
      </c>
      <c r="O732" s="1" t="s">
        <v>35</v>
      </c>
      <c r="P732" s="1" t="s">
        <v>2621</v>
      </c>
      <c r="Q732" s="1" t="s">
        <v>1714</v>
      </c>
      <c r="T732" s="2" t="n">
        <v>35299.4767708333</v>
      </c>
      <c r="V732" s="1" t="b">
        <f aca="false">TRUE()</f>
        <v>1</v>
      </c>
      <c r="W732" s="1" t="s">
        <v>37</v>
      </c>
      <c r="X732" s="2" t="n">
        <v>35429</v>
      </c>
    </row>
    <row r="733" customFormat="false" ht="12.75" hidden="false" customHeight="false" outlineLevel="0" collapsed="false">
      <c r="A733" s="1" t="s">
        <v>2622</v>
      </c>
      <c r="B733" s="1" t="s">
        <v>2623</v>
      </c>
      <c r="C733" s="1" t="s">
        <v>65</v>
      </c>
      <c r="D733" s="1" t="s">
        <v>449</v>
      </c>
      <c r="E733" s="1" t="s">
        <v>341</v>
      </c>
      <c r="H733" s="1" t="s">
        <v>2624</v>
      </c>
      <c r="J733" s="1" t="s">
        <v>2625</v>
      </c>
      <c r="L733" s="1" t="s">
        <v>2626</v>
      </c>
      <c r="N733" s="1" t="s">
        <v>34</v>
      </c>
      <c r="O733" s="1" t="s">
        <v>35</v>
      </c>
      <c r="Q733" s="1" t="s">
        <v>540</v>
      </c>
      <c r="T733" s="2" t="n">
        <v>36227.5177777778</v>
      </c>
      <c r="V733" s="1" t="b">
        <f aca="false">TRUE()</f>
        <v>1</v>
      </c>
      <c r="W733" s="1" t="s">
        <v>37</v>
      </c>
      <c r="X733" s="2" t="n">
        <v>35479.7954166667</v>
      </c>
    </row>
    <row r="734" customFormat="false" ht="12.75" hidden="false" customHeight="false" outlineLevel="0" collapsed="false">
      <c r="A734" s="1" t="s">
        <v>2627</v>
      </c>
      <c r="B734" s="1" t="s">
        <v>2628</v>
      </c>
      <c r="C734" s="1" t="s">
        <v>423</v>
      </c>
      <c r="D734" s="1" t="s">
        <v>55</v>
      </c>
      <c r="E734" s="1" t="s">
        <v>2629</v>
      </c>
      <c r="J734" s="1" t="s">
        <v>2423</v>
      </c>
      <c r="L734" s="1" t="s">
        <v>1223</v>
      </c>
      <c r="M734" s="1" t="s">
        <v>33</v>
      </c>
      <c r="N734" s="1" t="s">
        <v>34</v>
      </c>
      <c r="O734" s="1" t="s">
        <v>494</v>
      </c>
      <c r="P734" s="1" t="s">
        <v>1937</v>
      </c>
      <c r="Q734" s="1" t="s">
        <v>540</v>
      </c>
      <c r="S734" s="1" t="s">
        <v>2630</v>
      </c>
      <c r="T734" s="2" t="n">
        <v>35879.6274189815</v>
      </c>
      <c r="V734" s="1" t="b">
        <f aca="false">TRUE()</f>
        <v>1</v>
      </c>
      <c r="W734" s="1" t="s">
        <v>37</v>
      </c>
      <c r="X734" s="2" t="n">
        <v>35464</v>
      </c>
    </row>
    <row r="735" customFormat="false" ht="12.75" hidden="false" customHeight="false" outlineLevel="0" collapsed="false">
      <c r="A735" s="1" t="s">
        <v>2631</v>
      </c>
      <c r="B735" s="1" t="s">
        <v>2632</v>
      </c>
      <c r="C735" s="1" t="s">
        <v>423</v>
      </c>
      <c r="D735" s="1" t="s">
        <v>55</v>
      </c>
      <c r="E735" s="1" t="s">
        <v>2633</v>
      </c>
      <c r="J735" s="1" t="s">
        <v>2423</v>
      </c>
      <c r="L735" s="1" t="s">
        <v>1223</v>
      </c>
      <c r="M735" s="1" t="s">
        <v>33</v>
      </c>
      <c r="N735" s="1" t="s">
        <v>34</v>
      </c>
      <c r="O735" s="1" t="s">
        <v>494</v>
      </c>
      <c r="P735" s="1" t="s">
        <v>1937</v>
      </c>
      <c r="Q735" s="1" t="s">
        <v>540</v>
      </c>
      <c r="T735" s="2" t="n">
        <v>35879.6275231482</v>
      </c>
      <c r="V735" s="1" t="b">
        <f aca="false">TRUE()</f>
        <v>1</v>
      </c>
      <c r="W735" s="1" t="s">
        <v>81</v>
      </c>
      <c r="X735" s="2" t="n">
        <v>35774.5497222222</v>
      </c>
    </row>
    <row r="736" customFormat="false" ht="12.75" hidden="false" customHeight="false" outlineLevel="0" collapsed="false">
      <c r="A736" s="1" t="s">
        <v>2634</v>
      </c>
      <c r="B736" s="1" t="s">
        <v>2635</v>
      </c>
      <c r="C736" s="1" t="s">
        <v>423</v>
      </c>
      <c r="D736" s="1" t="s">
        <v>55</v>
      </c>
      <c r="E736" s="1" t="s">
        <v>2636</v>
      </c>
      <c r="J736" s="1" t="s">
        <v>2423</v>
      </c>
      <c r="L736" s="1" t="s">
        <v>1223</v>
      </c>
      <c r="M736" s="1" t="s">
        <v>33</v>
      </c>
      <c r="N736" s="1" t="s">
        <v>34</v>
      </c>
      <c r="O736" s="1" t="s">
        <v>494</v>
      </c>
      <c r="P736" s="1" t="s">
        <v>1937</v>
      </c>
      <c r="Q736" s="1" t="s">
        <v>540</v>
      </c>
      <c r="T736" s="2" t="n">
        <v>35879.6277546296</v>
      </c>
      <c r="V736" s="1" t="b">
        <f aca="false">TRUE()</f>
        <v>1</v>
      </c>
      <c r="W736" s="1" t="s">
        <v>81</v>
      </c>
      <c r="X736" s="2" t="n">
        <v>36096.5828703704</v>
      </c>
    </row>
    <row r="737" customFormat="false" ht="12.75" hidden="false" customHeight="false" outlineLevel="0" collapsed="false">
      <c r="A737" s="1" t="s">
        <v>2637</v>
      </c>
      <c r="B737" s="1" t="s">
        <v>2638</v>
      </c>
      <c r="C737" s="1" t="s">
        <v>423</v>
      </c>
      <c r="D737" s="1" t="s">
        <v>55</v>
      </c>
      <c r="E737" s="1" t="s">
        <v>2639</v>
      </c>
      <c r="J737" s="1" t="s">
        <v>2423</v>
      </c>
      <c r="L737" s="1" t="s">
        <v>1223</v>
      </c>
      <c r="M737" s="1" t="s">
        <v>33</v>
      </c>
      <c r="N737" s="1" t="s">
        <v>34</v>
      </c>
      <c r="O737" s="1" t="s">
        <v>494</v>
      </c>
      <c r="P737" s="1" t="s">
        <v>1937</v>
      </c>
      <c r="Q737" s="1" t="s">
        <v>540</v>
      </c>
      <c r="S737" s="1" t="s">
        <v>2640</v>
      </c>
      <c r="T737" s="2" t="n">
        <v>35879.6278240741</v>
      </c>
      <c r="V737" s="1" t="b">
        <f aca="false">TRUE()</f>
        <v>1</v>
      </c>
      <c r="W737" s="1" t="s">
        <v>81</v>
      </c>
      <c r="X737" s="2" t="n">
        <v>35782.5610532407</v>
      </c>
    </row>
    <row r="738" customFormat="false" ht="12.75" hidden="false" customHeight="false" outlineLevel="0" collapsed="false">
      <c r="A738" s="1" t="s">
        <v>2641</v>
      </c>
      <c r="B738" s="1" t="s">
        <v>2642</v>
      </c>
      <c r="C738" s="1" t="s">
        <v>423</v>
      </c>
      <c r="D738" s="1" t="s">
        <v>55</v>
      </c>
      <c r="E738" s="1" t="s">
        <v>2643</v>
      </c>
      <c r="J738" s="1" t="s">
        <v>2423</v>
      </c>
      <c r="L738" s="1" t="s">
        <v>1223</v>
      </c>
      <c r="M738" s="1" t="s">
        <v>33</v>
      </c>
      <c r="N738" s="1" t="s">
        <v>34</v>
      </c>
      <c r="O738" s="1" t="s">
        <v>494</v>
      </c>
      <c r="P738" s="1" t="s">
        <v>1937</v>
      </c>
      <c r="Q738" s="1" t="s">
        <v>540</v>
      </c>
      <c r="S738" s="1" t="s">
        <v>2640</v>
      </c>
      <c r="T738" s="2" t="n">
        <v>35879.627974537</v>
      </c>
      <c r="V738" s="1" t="b">
        <f aca="false">TRUE()</f>
        <v>1</v>
      </c>
      <c r="W738" s="1" t="s">
        <v>81</v>
      </c>
      <c r="X738" s="2" t="n">
        <v>35780.4223726852</v>
      </c>
    </row>
    <row r="739" customFormat="false" ht="12.75" hidden="false" customHeight="false" outlineLevel="0" collapsed="false">
      <c r="A739" s="1" t="s">
        <v>2644</v>
      </c>
      <c r="B739" s="1" t="s">
        <v>2645</v>
      </c>
      <c r="C739" s="1" t="s">
        <v>423</v>
      </c>
      <c r="D739" s="1" t="s">
        <v>55</v>
      </c>
      <c r="E739" s="1" t="s">
        <v>2646</v>
      </c>
      <c r="J739" s="1" t="s">
        <v>2423</v>
      </c>
      <c r="L739" s="1" t="s">
        <v>1223</v>
      </c>
      <c r="M739" s="1" t="s">
        <v>33</v>
      </c>
      <c r="N739" s="1" t="s">
        <v>34</v>
      </c>
      <c r="O739" s="1" t="s">
        <v>494</v>
      </c>
      <c r="P739" s="1" t="s">
        <v>1937</v>
      </c>
      <c r="Q739" s="1" t="s">
        <v>540</v>
      </c>
      <c r="S739" s="1" t="s">
        <v>2640</v>
      </c>
      <c r="T739" s="2" t="n">
        <v>35879.6281481482</v>
      </c>
      <c r="V739" s="1" t="b">
        <f aca="false">TRUE()</f>
        <v>1</v>
      </c>
      <c r="W739" s="1" t="s">
        <v>37</v>
      </c>
      <c r="X739" s="2" t="n">
        <v>35430</v>
      </c>
    </row>
    <row r="740" customFormat="false" ht="12.75" hidden="false" customHeight="false" outlineLevel="0" collapsed="false">
      <c r="A740" s="1" t="s">
        <v>2647</v>
      </c>
      <c r="B740" s="1" t="s">
        <v>2648</v>
      </c>
      <c r="C740" s="1" t="s">
        <v>423</v>
      </c>
      <c r="D740" s="1" t="s">
        <v>55</v>
      </c>
      <c r="E740" s="1" t="s">
        <v>2649</v>
      </c>
      <c r="J740" s="1" t="s">
        <v>2423</v>
      </c>
      <c r="L740" s="1" t="s">
        <v>1223</v>
      </c>
      <c r="M740" s="1" t="s">
        <v>33</v>
      </c>
      <c r="N740" s="1" t="s">
        <v>34</v>
      </c>
      <c r="O740" s="1" t="s">
        <v>494</v>
      </c>
      <c r="P740" s="1" t="s">
        <v>1937</v>
      </c>
      <c r="Q740" s="1" t="s">
        <v>540</v>
      </c>
      <c r="S740" s="1" t="s">
        <v>2640</v>
      </c>
      <c r="T740" s="2" t="n">
        <v>35879.6282060185</v>
      </c>
      <c r="V740" s="1" t="b">
        <f aca="false">TRUE()</f>
        <v>1</v>
      </c>
      <c r="W740" s="1" t="s">
        <v>37</v>
      </c>
      <c r="X740" s="2" t="n">
        <v>35450</v>
      </c>
    </row>
    <row r="741" customFormat="false" ht="12.75" hidden="false" customHeight="false" outlineLevel="0" collapsed="false">
      <c r="A741" s="1" t="s">
        <v>2650</v>
      </c>
      <c r="B741" s="1" t="s">
        <v>2651</v>
      </c>
      <c r="C741" s="1" t="s">
        <v>423</v>
      </c>
      <c r="D741" s="1" t="s">
        <v>55</v>
      </c>
      <c r="E741" s="1" t="s">
        <v>2652</v>
      </c>
      <c r="J741" s="1" t="s">
        <v>2423</v>
      </c>
      <c r="L741" s="1" t="s">
        <v>1223</v>
      </c>
      <c r="M741" s="1" t="s">
        <v>33</v>
      </c>
      <c r="N741" s="1" t="s">
        <v>34</v>
      </c>
      <c r="O741" s="1" t="s">
        <v>494</v>
      </c>
      <c r="P741" s="1" t="s">
        <v>1937</v>
      </c>
      <c r="Q741" s="1" t="s">
        <v>540</v>
      </c>
      <c r="S741" s="1" t="s">
        <v>2640</v>
      </c>
      <c r="T741" s="2" t="n">
        <v>35879.6283333333</v>
      </c>
      <c r="V741" s="1" t="b">
        <f aca="false">TRUE()</f>
        <v>1</v>
      </c>
      <c r="W741" s="1" t="s">
        <v>81</v>
      </c>
      <c r="X741" s="2" t="n">
        <v>35783.6570601852</v>
      </c>
    </row>
    <row r="742" customFormat="false" ht="12.75" hidden="false" customHeight="false" outlineLevel="0" collapsed="false">
      <c r="A742" s="1" t="s">
        <v>2653</v>
      </c>
      <c r="B742" s="1" t="s">
        <v>2654</v>
      </c>
      <c r="C742" s="1" t="s">
        <v>423</v>
      </c>
      <c r="D742" s="1" t="s">
        <v>55</v>
      </c>
      <c r="E742" s="1" t="s">
        <v>2655</v>
      </c>
      <c r="J742" s="1" t="s">
        <v>2423</v>
      </c>
      <c r="L742" s="1" t="s">
        <v>1223</v>
      </c>
      <c r="M742" s="1" t="s">
        <v>33</v>
      </c>
      <c r="N742" s="1" t="s">
        <v>34</v>
      </c>
      <c r="O742" s="1" t="s">
        <v>494</v>
      </c>
      <c r="P742" s="1" t="s">
        <v>1937</v>
      </c>
      <c r="Q742" s="1" t="s">
        <v>540</v>
      </c>
      <c r="S742" s="1" t="s">
        <v>2640</v>
      </c>
      <c r="T742" s="2" t="n">
        <v>35879.6283796296</v>
      </c>
      <c r="V742" s="1" t="b">
        <f aca="false">TRUE()</f>
        <v>1</v>
      </c>
      <c r="W742" s="1" t="s">
        <v>81</v>
      </c>
      <c r="X742" s="2" t="n">
        <v>35783.6442939815</v>
      </c>
    </row>
    <row r="743" customFormat="false" ht="12.75" hidden="false" customHeight="false" outlineLevel="0" collapsed="false">
      <c r="A743" s="1" t="s">
        <v>2656</v>
      </c>
      <c r="B743" s="1" t="s">
        <v>2657</v>
      </c>
      <c r="C743" s="1" t="s">
        <v>423</v>
      </c>
      <c r="D743" s="1" t="s">
        <v>55</v>
      </c>
      <c r="E743" s="1" t="s">
        <v>2658</v>
      </c>
      <c r="J743" s="1" t="s">
        <v>2423</v>
      </c>
      <c r="L743" s="1" t="s">
        <v>1223</v>
      </c>
      <c r="M743" s="1" t="s">
        <v>33</v>
      </c>
      <c r="N743" s="1" t="s">
        <v>34</v>
      </c>
      <c r="O743" s="1" t="s">
        <v>494</v>
      </c>
      <c r="P743" s="1" t="s">
        <v>1937</v>
      </c>
      <c r="Q743" s="1" t="s">
        <v>540</v>
      </c>
      <c r="S743" s="1" t="s">
        <v>2640</v>
      </c>
      <c r="T743" s="2" t="n">
        <v>35879.6284375</v>
      </c>
      <c r="V743" s="1" t="b">
        <f aca="false">TRUE()</f>
        <v>1</v>
      </c>
      <c r="W743" s="1" t="s">
        <v>81</v>
      </c>
      <c r="X743" s="2" t="n">
        <v>36164.3272685185</v>
      </c>
    </row>
    <row r="744" customFormat="false" ht="12.75" hidden="false" customHeight="false" outlineLevel="0" collapsed="false">
      <c r="A744" s="1" t="s">
        <v>2659</v>
      </c>
      <c r="B744" s="1" t="s">
        <v>2660</v>
      </c>
      <c r="C744" s="1" t="s">
        <v>423</v>
      </c>
      <c r="D744" s="1" t="s">
        <v>55</v>
      </c>
      <c r="E744" s="1" t="s">
        <v>2661</v>
      </c>
      <c r="J744" s="1" t="s">
        <v>2423</v>
      </c>
      <c r="L744" s="1" t="s">
        <v>1223</v>
      </c>
      <c r="M744" s="1" t="s">
        <v>33</v>
      </c>
      <c r="N744" s="1" t="s">
        <v>34</v>
      </c>
      <c r="O744" s="1" t="s">
        <v>494</v>
      </c>
      <c r="P744" s="1" t="s">
        <v>1937</v>
      </c>
      <c r="Q744" s="1" t="s">
        <v>540</v>
      </c>
      <c r="S744" s="1" t="s">
        <v>2640</v>
      </c>
      <c r="T744" s="2" t="n">
        <v>35879.6284953704</v>
      </c>
      <c r="V744" s="1" t="b">
        <f aca="false">TRUE()</f>
        <v>1</v>
      </c>
      <c r="W744" s="1" t="s">
        <v>37</v>
      </c>
      <c r="X744" s="2" t="n">
        <v>35430</v>
      </c>
    </row>
    <row r="745" customFormat="false" ht="12.75" hidden="false" customHeight="false" outlineLevel="0" collapsed="false">
      <c r="A745" s="1" t="s">
        <v>2662</v>
      </c>
      <c r="B745" s="1" t="s">
        <v>2663</v>
      </c>
      <c r="C745" s="1" t="s">
        <v>423</v>
      </c>
      <c r="D745" s="1" t="s">
        <v>55</v>
      </c>
      <c r="E745" s="1" t="s">
        <v>2664</v>
      </c>
      <c r="J745" s="1" t="s">
        <v>2423</v>
      </c>
      <c r="L745" s="1" t="s">
        <v>1223</v>
      </c>
      <c r="M745" s="1" t="s">
        <v>33</v>
      </c>
      <c r="N745" s="1" t="s">
        <v>34</v>
      </c>
      <c r="O745" s="1" t="s">
        <v>494</v>
      </c>
      <c r="P745" s="1" t="s">
        <v>1937</v>
      </c>
      <c r="Q745" s="1" t="s">
        <v>540</v>
      </c>
      <c r="S745" s="1" t="s">
        <v>2640</v>
      </c>
      <c r="T745" s="2" t="n">
        <v>35879.6285763889</v>
      </c>
      <c r="V745" s="1" t="b">
        <f aca="false">TRUE()</f>
        <v>1</v>
      </c>
      <c r="W745" s="1" t="s">
        <v>81</v>
      </c>
      <c r="X745" s="2" t="n">
        <v>35780.4219097222</v>
      </c>
    </row>
    <row r="746" customFormat="false" ht="12.75" hidden="false" customHeight="false" outlineLevel="0" collapsed="false">
      <c r="A746" s="1" t="s">
        <v>2665</v>
      </c>
      <c r="B746" s="1" t="s">
        <v>2666</v>
      </c>
      <c r="C746" s="1" t="s">
        <v>470</v>
      </c>
      <c r="D746" s="1" t="s">
        <v>45</v>
      </c>
      <c r="E746" s="1" t="s">
        <v>2667</v>
      </c>
      <c r="H746" s="1" t="s">
        <v>2668</v>
      </c>
      <c r="J746" s="1" t="s">
        <v>1945</v>
      </c>
      <c r="L746" s="1" t="s">
        <v>513</v>
      </c>
      <c r="M746" s="1" t="s">
        <v>612</v>
      </c>
      <c r="N746" s="1" t="s">
        <v>34</v>
      </c>
      <c r="O746" s="1" t="s">
        <v>35</v>
      </c>
      <c r="Q746" s="1" t="s">
        <v>540</v>
      </c>
      <c r="S746" s="1" t="s">
        <v>2669</v>
      </c>
      <c r="T746" s="2" t="n">
        <v>35879.6135300926</v>
      </c>
      <c r="V746" s="1" t="b">
        <f aca="false">TRUE()</f>
        <v>1</v>
      </c>
      <c r="W746" s="1" t="s">
        <v>37</v>
      </c>
      <c r="X746" s="2" t="n">
        <v>35430</v>
      </c>
    </row>
    <row r="747" customFormat="false" ht="12.75" hidden="false" customHeight="false" outlineLevel="0" collapsed="false">
      <c r="A747" s="1" t="s">
        <v>2670</v>
      </c>
      <c r="B747" s="1" t="s">
        <v>2671</v>
      </c>
      <c r="C747" s="1" t="s">
        <v>65</v>
      </c>
      <c r="D747" s="1" t="s">
        <v>45</v>
      </c>
      <c r="E747" s="1" t="s">
        <v>2672</v>
      </c>
      <c r="H747" s="1" t="s">
        <v>2673</v>
      </c>
      <c r="J747" s="1" t="s">
        <v>2674</v>
      </c>
      <c r="L747" s="1" t="s">
        <v>2675</v>
      </c>
      <c r="M747" s="1" t="s">
        <v>559</v>
      </c>
      <c r="N747" s="1" t="s">
        <v>34</v>
      </c>
      <c r="O747" s="1" t="s">
        <v>35</v>
      </c>
      <c r="Q747" s="1" t="s">
        <v>36</v>
      </c>
      <c r="T747" s="2" t="n">
        <v>35299.4657291667</v>
      </c>
      <c r="V747" s="1" t="b">
        <f aca="false">TRUE()</f>
        <v>1</v>
      </c>
      <c r="W747" s="1" t="s">
        <v>72</v>
      </c>
      <c r="X747" s="2" t="n">
        <v>36206.590474537</v>
      </c>
    </row>
    <row r="748" customFormat="false" ht="12.75" hidden="false" customHeight="false" outlineLevel="0" collapsed="false">
      <c r="A748" s="1" t="s">
        <v>2676</v>
      </c>
      <c r="B748" s="1" t="s">
        <v>2677</v>
      </c>
      <c r="C748" s="1" t="s">
        <v>65</v>
      </c>
      <c r="E748" s="1" t="s">
        <v>991</v>
      </c>
      <c r="J748" s="1" t="s">
        <v>2678</v>
      </c>
      <c r="L748" s="1" t="s">
        <v>2147</v>
      </c>
      <c r="N748" s="1" t="s">
        <v>34</v>
      </c>
      <c r="O748" s="1" t="s">
        <v>35</v>
      </c>
      <c r="Q748" s="1" t="s">
        <v>444</v>
      </c>
      <c r="R748" s="1" t="s">
        <v>2679</v>
      </c>
      <c r="T748" s="2" t="n">
        <v>36397.5041319444</v>
      </c>
      <c r="V748" s="1" t="b">
        <f aca="false">TRUE()</f>
        <v>1</v>
      </c>
      <c r="W748" s="1" t="s">
        <v>132</v>
      </c>
      <c r="X748" s="2" t="n">
        <v>36397.5041435185</v>
      </c>
    </row>
    <row r="749" customFormat="false" ht="12.75" hidden="false" customHeight="false" outlineLevel="0" collapsed="false">
      <c r="A749" s="1" t="s">
        <v>2680</v>
      </c>
      <c r="B749" s="1" t="s">
        <v>2681</v>
      </c>
      <c r="C749" s="1" t="s">
        <v>470</v>
      </c>
      <c r="E749" s="1" t="s">
        <v>2682</v>
      </c>
      <c r="G749" s="1" t="s">
        <v>2556</v>
      </c>
      <c r="H749" s="1" t="s">
        <v>2683</v>
      </c>
      <c r="J749" s="1" t="s">
        <v>2684</v>
      </c>
      <c r="L749" s="1" t="s">
        <v>2685</v>
      </c>
      <c r="M749" s="1" t="s">
        <v>2275</v>
      </c>
      <c r="N749" s="1" t="s">
        <v>34</v>
      </c>
      <c r="O749" s="1" t="s">
        <v>35</v>
      </c>
      <c r="Q749" s="1" t="s">
        <v>438</v>
      </c>
      <c r="T749" s="2" t="n">
        <v>35783.4873611111</v>
      </c>
      <c r="V749" s="1" t="b">
        <f aca="false">TRUE()</f>
        <v>1</v>
      </c>
      <c r="W749" s="1" t="s">
        <v>81</v>
      </c>
      <c r="X749" s="2" t="n">
        <v>35783.4874074074</v>
      </c>
    </row>
    <row r="750" customFormat="false" ht="12.75" hidden="false" customHeight="false" outlineLevel="0" collapsed="false">
      <c r="A750" s="1" t="s">
        <v>2686</v>
      </c>
      <c r="B750" s="1" t="s">
        <v>2687</v>
      </c>
      <c r="C750" s="1" t="s">
        <v>26</v>
      </c>
      <c r="E750" s="1" t="s">
        <v>1825</v>
      </c>
      <c r="H750" s="1" t="s">
        <v>2688</v>
      </c>
      <c r="J750" s="1" t="s">
        <v>2689</v>
      </c>
      <c r="L750" s="1" t="s">
        <v>2297</v>
      </c>
      <c r="N750" s="1" t="s">
        <v>34</v>
      </c>
      <c r="O750" s="1" t="s">
        <v>35</v>
      </c>
      <c r="Q750" s="1" t="s">
        <v>444</v>
      </c>
      <c r="R750" s="1" t="s">
        <v>2045</v>
      </c>
      <c r="T750" s="2" t="n">
        <v>35783.6004398148</v>
      </c>
      <c r="V750" s="1" t="b">
        <f aca="false">TRUE()</f>
        <v>1</v>
      </c>
      <c r="W750" s="1" t="s">
        <v>81</v>
      </c>
      <c r="X750" s="2" t="n">
        <v>35783.6004513889</v>
      </c>
    </row>
    <row r="751" customFormat="false" ht="12.75" hidden="false" customHeight="false" outlineLevel="0" collapsed="false">
      <c r="A751" s="1" t="s">
        <v>2690</v>
      </c>
      <c r="B751" s="1" t="s">
        <v>2691</v>
      </c>
      <c r="C751" s="1" t="s">
        <v>65</v>
      </c>
      <c r="E751" s="1" t="s">
        <v>403</v>
      </c>
      <c r="J751" s="1" t="s">
        <v>2692</v>
      </c>
      <c r="L751" s="1" t="s">
        <v>2693</v>
      </c>
      <c r="N751" s="1" t="s">
        <v>34</v>
      </c>
      <c r="O751" s="1" t="s">
        <v>35</v>
      </c>
      <c r="Q751" s="1" t="s">
        <v>444</v>
      </c>
      <c r="T751" s="2" t="n">
        <v>36188.5141898148</v>
      </c>
      <c r="V751" s="1" t="b">
        <f aca="false">TRUE()</f>
        <v>1</v>
      </c>
      <c r="W751" s="1" t="s">
        <v>72</v>
      </c>
      <c r="X751" s="2" t="n">
        <v>36188.5141898148</v>
      </c>
    </row>
    <row r="752" customFormat="false" ht="12.75" hidden="false" customHeight="false" outlineLevel="0" collapsed="false">
      <c r="A752" s="1" t="s">
        <v>2694</v>
      </c>
      <c r="B752" s="1" t="s">
        <v>2695</v>
      </c>
      <c r="C752" s="1" t="s">
        <v>470</v>
      </c>
      <c r="D752" s="1" t="s">
        <v>40</v>
      </c>
      <c r="E752" s="1" t="s">
        <v>617</v>
      </c>
      <c r="J752" s="1" t="s">
        <v>1819</v>
      </c>
      <c r="L752" s="1" t="s">
        <v>1820</v>
      </c>
      <c r="M752" s="1" t="s">
        <v>1821</v>
      </c>
      <c r="N752" s="1" t="s">
        <v>34</v>
      </c>
      <c r="O752" s="1" t="s">
        <v>35</v>
      </c>
      <c r="Q752" s="1" t="s">
        <v>2332</v>
      </c>
      <c r="R752" s="1" t="s">
        <v>2051</v>
      </c>
      <c r="S752" s="1" t="s">
        <v>2696</v>
      </c>
      <c r="T752" s="2" t="n">
        <v>35299.4562962963</v>
      </c>
      <c r="V752" s="1" t="b">
        <f aca="false">TRUE()</f>
        <v>1</v>
      </c>
      <c r="W752" s="1" t="s">
        <v>37</v>
      </c>
      <c r="X752" s="2" t="n">
        <v>35439.6248726852</v>
      </c>
    </row>
    <row r="753" customFormat="false" ht="12.75" hidden="false" customHeight="false" outlineLevel="0" collapsed="false">
      <c r="A753" s="1" t="s">
        <v>2697</v>
      </c>
      <c r="B753" s="1" t="s">
        <v>2698</v>
      </c>
      <c r="E753" s="1" t="s">
        <v>2699</v>
      </c>
      <c r="K753" s="1" t="s">
        <v>31</v>
      </c>
      <c r="L753" s="1" t="s">
        <v>430</v>
      </c>
      <c r="N753" s="1" t="s">
        <v>34</v>
      </c>
      <c r="O753" s="1" t="s">
        <v>35</v>
      </c>
      <c r="Q753" s="1" t="s">
        <v>438</v>
      </c>
      <c r="T753" s="2" t="n">
        <v>36192.5595833333</v>
      </c>
      <c r="V753" s="1" t="b">
        <f aca="false">TRUE()</f>
        <v>1</v>
      </c>
      <c r="W753" s="1" t="s">
        <v>72</v>
      </c>
      <c r="X753" s="2" t="n">
        <v>36192.5595833333</v>
      </c>
    </row>
    <row r="754" customFormat="false" ht="12.75" hidden="false" customHeight="false" outlineLevel="0" collapsed="false">
      <c r="A754" s="1" t="s">
        <v>2700</v>
      </c>
      <c r="B754" s="1" t="s">
        <v>2701</v>
      </c>
      <c r="C754" s="1" t="s">
        <v>470</v>
      </c>
      <c r="D754" s="1" t="s">
        <v>60</v>
      </c>
      <c r="E754" s="1" t="s">
        <v>2702</v>
      </c>
      <c r="J754" s="1" t="s">
        <v>443</v>
      </c>
      <c r="K754" s="1" t="s">
        <v>2703</v>
      </c>
      <c r="L754" s="1" t="s">
        <v>443</v>
      </c>
      <c r="N754" s="1" t="s">
        <v>34</v>
      </c>
      <c r="O754" s="1" t="s">
        <v>35</v>
      </c>
      <c r="Q754" s="1" t="s">
        <v>36</v>
      </c>
      <c r="S754" s="1" t="s">
        <v>2704</v>
      </c>
      <c r="T754" s="2" t="n">
        <v>35780.6503703704</v>
      </c>
      <c r="V754" s="1" t="b">
        <f aca="false">TRUE()</f>
        <v>1</v>
      </c>
      <c r="W754" s="1" t="s">
        <v>81</v>
      </c>
      <c r="X754" s="2" t="n">
        <v>35780.6503935185</v>
      </c>
    </row>
    <row r="755" customFormat="false" ht="12.75" hidden="false" customHeight="false" outlineLevel="0" collapsed="false">
      <c r="A755" s="1" t="s">
        <v>2705</v>
      </c>
      <c r="B755" s="1" t="s">
        <v>2706</v>
      </c>
      <c r="E755" s="1" t="s">
        <v>2707</v>
      </c>
      <c r="J755" s="1" t="s">
        <v>2708</v>
      </c>
      <c r="K755" s="1" t="s">
        <v>2703</v>
      </c>
      <c r="L755" s="1" t="s">
        <v>2709</v>
      </c>
      <c r="N755" s="1" t="s">
        <v>34</v>
      </c>
      <c r="O755" s="1" t="s">
        <v>35</v>
      </c>
      <c r="Q755" s="1" t="s">
        <v>438</v>
      </c>
      <c r="S755" s="1" t="s">
        <v>2710</v>
      </c>
      <c r="T755" s="2" t="n">
        <v>35780.6619444444</v>
      </c>
      <c r="V755" s="1" t="b">
        <f aca="false">TRUE()</f>
        <v>1</v>
      </c>
      <c r="W755" s="1" t="s">
        <v>81</v>
      </c>
      <c r="X755" s="2" t="n">
        <v>35780.6619560185</v>
      </c>
    </row>
    <row r="756" customFormat="false" ht="12.75" hidden="false" customHeight="false" outlineLevel="0" collapsed="false">
      <c r="A756" s="1" t="s">
        <v>2711</v>
      </c>
      <c r="B756" s="1" t="s">
        <v>2712</v>
      </c>
      <c r="E756" s="1" t="s">
        <v>1063</v>
      </c>
      <c r="L756" s="1" t="s">
        <v>443</v>
      </c>
      <c r="N756" s="1" t="s">
        <v>34</v>
      </c>
      <c r="O756" s="1" t="s">
        <v>35</v>
      </c>
      <c r="Q756" s="1" t="s">
        <v>36</v>
      </c>
      <c r="T756" s="2" t="n">
        <v>36250.6695717593</v>
      </c>
      <c r="V756" s="1" t="b">
        <f aca="false">FALSE()</f>
        <v>0</v>
      </c>
    </row>
    <row r="757" customFormat="false" ht="12.75" hidden="false" customHeight="false" outlineLevel="0" collapsed="false">
      <c r="A757" s="1" t="s">
        <v>2713</v>
      </c>
      <c r="B757" s="1" t="s">
        <v>2714</v>
      </c>
      <c r="E757" s="1" t="s">
        <v>597</v>
      </c>
      <c r="J757" s="1" t="s">
        <v>2715</v>
      </c>
      <c r="L757" s="1" t="s">
        <v>2716</v>
      </c>
      <c r="N757" s="1" t="s">
        <v>34</v>
      </c>
      <c r="O757" s="1" t="s">
        <v>35</v>
      </c>
      <c r="Q757" s="1" t="s">
        <v>598</v>
      </c>
      <c r="T757" s="2" t="n">
        <v>35780.6637268519</v>
      </c>
      <c r="V757" s="1" t="b">
        <f aca="false">TRUE()</f>
        <v>1</v>
      </c>
      <c r="W757" s="1" t="s">
        <v>81</v>
      </c>
      <c r="X757" s="2" t="n">
        <v>35780.6637384259</v>
      </c>
    </row>
    <row r="758" customFormat="false" ht="12.75" hidden="false" customHeight="false" outlineLevel="0" collapsed="false">
      <c r="A758" s="1" t="s">
        <v>2717</v>
      </c>
      <c r="B758" s="1" t="s">
        <v>2718</v>
      </c>
      <c r="C758" s="1" t="s">
        <v>65</v>
      </c>
      <c r="D758" s="1" t="s">
        <v>27</v>
      </c>
      <c r="E758" s="1" t="s">
        <v>2719</v>
      </c>
      <c r="J758" s="1" t="s">
        <v>2720</v>
      </c>
      <c r="L758" s="1" t="s">
        <v>2721</v>
      </c>
      <c r="N758" s="1" t="s">
        <v>34</v>
      </c>
      <c r="O758" s="1" t="s">
        <v>35</v>
      </c>
      <c r="Q758" s="1" t="s">
        <v>598</v>
      </c>
      <c r="S758" s="1" t="s">
        <v>2722</v>
      </c>
      <c r="T758" s="2" t="n">
        <v>36250.680787037</v>
      </c>
      <c r="V758" s="1" t="b">
        <f aca="false">TRUE()</f>
        <v>1</v>
      </c>
      <c r="W758" s="1" t="s">
        <v>81</v>
      </c>
      <c r="X758" s="2" t="n">
        <v>35780.6578472222</v>
      </c>
    </row>
    <row r="759" customFormat="false" ht="12.75" hidden="false" customHeight="false" outlineLevel="0" collapsed="false">
      <c r="A759" s="1" t="s">
        <v>2723</v>
      </c>
      <c r="B759" s="1" t="s">
        <v>2724</v>
      </c>
      <c r="C759" s="1" t="s">
        <v>65</v>
      </c>
      <c r="D759" s="1" t="s">
        <v>27</v>
      </c>
      <c r="E759" s="1" t="s">
        <v>2725</v>
      </c>
      <c r="J759" s="1" t="s">
        <v>436</v>
      </c>
      <c r="L759" s="1" t="s">
        <v>437</v>
      </c>
      <c r="M759" s="1" t="s">
        <v>2726</v>
      </c>
      <c r="N759" s="1" t="s">
        <v>34</v>
      </c>
      <c r="O759" s="1" t="s">
        <v>35</v>
      </c>
      <c r="Q759" s="1" t="s">
        <v>438</v>
      </c>
      <c r="T759" s="2" t="n">
        <v>35839.6542708333</v>
      </c>
      <c r="V759" s="1" t="b">
        <f aca="false">TRUE()</f>
        <v>1</v>
      </c>
      <c r="W759" s="1" t="s">
        <v>81</v>
      </c>
      <c r="X759" s="2" t="n">
        <v>35780.6516203704</v>
      </c>
    </row>
    <row r="760" customFormat="false" ht="12.75" hidden="false" customHeight="false" outlineLevel="0" collapsed="false">
      <c r="A760" s="1" t="s">
        <v>2727</v>
      </c>
      <c r="B760" s="1" t="s">
        <v>2728</v>
      </c>
      <c r="C760" s="1" t="s">
        <v>65</v>
      </c>
      <c r="D760" s="1" t="s">
        <v>40</v>
      </c>
      <c r="E760" s="1" t="s">
        <v>150</v>
      </c>
      <c r="J760" s="1" t="s">
        <v>584</v>
      </c>
      <c r="K760" s="1" t="s">
        <v>2703</v>
      </c>
      <c r="L760" s="1" t="s">
        <v>443</v>
      </c>
      <c r="N760" s="1" t="s">
        <v>34</v>
      </c>
      <c r="O760" s="1" t="s">
        <v>35</v>
      </c>
      <c r="Q760" s="1" t="s">
        <v>36</v>
      </c>
      <c r="T760" s="2" t="n">
        <v>36192.3648726852</v>
      </c>
      <c r="V760" s="1" t="b">
        <f aca="false">FALSE()</f>
        <v>0</v>
      </c>
    </row>
    <row r="761" customFormat="false" ht="12.75" hidden="false" customHeight="false" outlineLevel="0" collapsed="false">
      <c r="A761" s="1" t="s">
        <v>2729</v>
      </c>
      <c r="B761" s="1" t="s">
        <v>2730</v>
      </c>
      <c r="C761" s="1" t="s">
        <v>423</v>
      </c>
      <c r="D761" s="1" t="s">
        <v>903</v>
      </c>
      <c r="E761" s="1" t="s">
        <v>2731</v>
      </c>
      <c r="H761" s="1" t="s">
        <v>627</v>
      </c>
      <c r="J761" s="1" t="s">
        <v>2732</v>
      </c>
      <c r="L761" s="1" t="s">
        <v>2733</v>
      </c>
      <c r="M761" s="1" t="s">
        <v>493</v>
      </c>
      <c r="N761" s="1" t="s">
        <v>34</v>
      </c>
      <c r="O761" s="1" t="s">
        <v>35</v>
      </c>
      <c r="P761" s="1" t="s">
        <v>2734</v>
      </c>
      <c r="Q761" s="1" t="s">
        <v>438</v>
      </c>
      <c r="T761" s="2" t="n">
        <v>35828.5859143519</v>
      </c>
      <c r="V761" s="1" t="b">
        <f aca="false">TRUE()</f>
        <v>1</v>
      </c>
      <c r="W761" s="1" t="s">
        <v>81</v>
      </c>
      <c r="X761" s="2" t="n">
        <v>35783.4516550926</v>
      </c>
    </row>
    <row r="762" customFormat="false" ht="12.75" hidden="false" customHeight="false" outlineLevel="0" collapsed="false">
      <c r="A762" s="1" t="s">
        <v>2735</v>
      </c>
      <c r="B762" s="1" t="s">
        <v>2736</v>
      </c>
      <c r="C762" s="1" t="s">
        <v>65</v>
      </c>
      <c r="D762" s="1" t="s">
        <v>415</v>
      </c>
      <c r="E762" s="1" t="s">
        <v>925</v>
      </c>
      <c r="L762" s="1" t="s">
        <v>2737</v>
      </c>
      <c r="M762" s="1" t="s">
        <v>493</v>
      </c>
      <c r="N762" s="1" t="s">
        <v>34</v>
      </c>
      <c r="O762" s="1" t="s">
        <v>35</v>
      </c>
      <c r="Q762" s="1" t="s">
        <v>598</v>
      </c>
      <c r="T762" s="2" t="n">
        <v>35320.5116550926</v>
      </c>
      <c r="V762" s="1" t="b">
        <f aca="false">TRUE()</f>
        <v>1</v>
      </c>
      <c r="W762" s="1" t="s">
        <v>37</v>
      </c>
      <c r="X762" s="2" t="n">
        <v>35440</v>
      </c>
    </row>
    <row r="763" customFormat="false" ht="12.75" hidden="false" customHeight="false" outlineLevel="0" collapsed="false">
      <c r="A763" s="1" t="s">
        <v>2738</v>
      </c>
      <c r="B763" s="1" t="s">
        <v>2739</v>
      </c>
      <c r="C763" s="1" t="s">
        <v>470</v>
      </c>
      <c r="D763" s="1" t="s">
        <v>45</v>
      </c>
      <c r="E763" s="1" t="s">
        <v>2740</v>
      </c>
      <c r="L763" s="1" t="s">
        <v>2741</v>
      </c>
      <c r="M763" s="1" t="s">
        <v>1921</v>
      </c>
      <c r="N763" s="1" t="s">
        <v>34</v>
      </c>
      <c r="O763" s="1" t="s">
        <v>35</v>
      </c>
      <c r="Q763" s="1" t="s">
        <v>598</v>
      </c>
      <c r="S763" s="1" t="s">
        <v>2742</v>
      </c>
      <c r="T763" s="2" t="n">
        <v>35320.5124305556</v>
      </c>
      <c r="V763" s="1" t="b">
        <f aca="false">TRUE()</f>
        <v>1</v>
      </c>
      <c r="W763" s="1" t="s">
        <v>37</v>
      </c>
      <c r="X763" s="2" t="n">
        <v>35440</v>
      </c>
    </row>
    <row r="764" customFormat="false" ht="12.75" hidden="false" customHeight="false" outlineLevel="0" collapsed="false">
      <c r="A764" s="1" t="s">
        <v>2743</v>
      </c>
      <c r="B764" s="1" t="s">
        <v>2744</v>
      </c>
      <c r="C764" s="1" t="s">
        <v>470</v>
      </c>
      <c r="D764" s="1" t="s">
        <v>50</v>
      </c>
      <c r="E764" s="1" t="s">
        <v>435</v>
      </c>
      <c r="L764" s="1" t="s">
        <v>2737</v>
      </c>
      <c r="M764" s="1" t="s">
        <v>493</v>
      </c>
      <c r="N764" s="1" t="s">
        <v>34</v>
      </c>
      <c r="O764" s="1" t="s">
        <v>35</v>
      </c>
      <c r="P764" s="1" t="s">
        <v>2745</v>
      </c>
      <c r="Q764" s="1" t="s">
        <v>598</v>
      </c>
      <c r="T764" s="2" t="n">
        <v>35320.5130208333</v>
      </c>
      <c r="V764" s="1" t="b">
        <f aca="false">TRUE()</f>
        <v>1</v>
      </c>
      <c r="W764" s="1" t="s">
        <v>37</v>
      </c>
      <c r="X764" s="2" t="n">
        <v>35440</v>
      </c>
    </row>
    <row r="765" customFormat="false" ht="12.75" hidden="false" customHeight="false" outlineLevel="0" collapsed="false">
      <c r="A765" s="1" t="s">
        <v>2746</v>
      </c>
      <c r="B765" s="1" t="s">
        <v>2747</v>
      </c>
      <c r="C765" s="1" t="s">
        <v>556</v>
      </c>
      <c r="F765" s="1" t="s">
        <v>435</v>
      </c>
      <c r="L765" s="1" t="s">
        <v>2737</v>
      </c>
      <c r="M765" s="1" t="s">
        <v>1140</v>
      </c>
      <c r="N765" s="1" t="s">
        <v>34</v>
      </c>
      <c r="O765" s="1" t="s">
        <v>35</v>
      </c>
      <c r="P765" s="1" t="s">
        <v>2748</v>
      </c>
      <c r="Q765" s="1" t="s">
        <v>598</v>
      </c>
      <c r="T765" s="2" t="n">
        <v>35320.5139814815</v>
      </c>
      <c r="V765" s="1" t="b">
        <f aca="false">TRUE()</f>
        <v>1</v>
      </c>
      <c r="W765" s="1" t="s">
        <v>37</v>
      </c>
      <c r="X765" s="2" t="n">
        <v>35440</v>
      </c>
    </row>
    <row r="766" customFormat="false" ht="12.75" hidden="false" customHeight="false" outlineLevel="0" collapsed="false">
      <c r="A766" s="1" t="s">
        <v>2749</v>
      </c>
      <c r="B766" s="1" t="s">
        <v>2750</v>
      </c>
      <c r="C766" s="1" t="s">
        <v>556</v>
      </c>
      <c r="E766" s="1" t="s">
        <v>435</v>
      </c>
      <c r="L766" s="1" t="s">
        <v>2737</v>
      </c>
      <c r="M766" s="1" t="s">
        <v>1140</v>
      </c>
      <c r="N766" s="1" t="s">
        <v>34</v>
      </c>
      <c r="O766" s="1" t="s">
        <v>35</v>
      </c>
      <c r="Q766" s="1" t="s">
        <v>598</v>
      </c>
      <c r="T766" s="2" t="n">
        <v>35320.5143402778</v>
      </c>
      <c r="V766" s="1" t="b">
        <f aca="false">TRUE()</f>
        <v>1</v>
      </c>
      <c r="W766" s="1" t="s">
        <v>37</v>
      </c>
      <c r="X766" s="2" t="n">
        <v>35440</v>
      </c>
    </row>
    <row r="767" customFormat="false" ht="12.75" hidden="false" customHeight="false" outlineLevel="0" collapsed="false">
      <c r="A767" s="1" t="s">
        <v>2751</v>
      </c>
      <c r="B767" s="1" t="s">
        <v>2752</v>
      </c>
      <c r="C767" s="1" t="s">
        <v>556</v>
      </c>
      <c r="E767" s="1" t="s">
        <v>550</v>
      </c>
      <c r="L767" s="1" t="s">
        <v>2737</v>
      </c>
      <c r="M767" s="1" t="s">
        <v>1140</v>
      </c>
      <c r="N767" s="1" t="s">
        <v>34</v>
      </c>
      <c r="O767" s="1" t="s">
        <v>35</v>
      </c>
      <c r="Q767" s="1" t="s">
        <v>598</v>
      </c>
      <c r="T767" s="2" t="n">
        <v>35320.5147337963</v>
      </c>
      <c r="V767" s="1" t="b">
        <f aca="false">TRUE()</f>
        <v>1</v>
      </c>
      <c r="W767" s="1" t="s">
        <v>37</v>
      </c>
      <c r="X767" s="2" t="n">
        <v>35440</v>
      </c>
    </row>
    <row r="768" customFormat="false" ht="12.75" hidden="false" customHeight="false" outlineLevel="0" collapsed="false">
      <c r="A768" s="1" t="s">
        <v>2753</v>
      </c>
      <c r="B768" s="1" t="s">
        <v>2754</v>
      </c>
      <c r="C768" s="1" t="s">
        <v>556</v>
      </c>
      <c r="E768" s="1" t="s">
        <v>435</v>
      </c>
      <c r="L768" s="1" t="s">
        <v>2737</v>
      </c>
      <c r="M768" s="1" t="s">
        <v>1140</v>
      </c>
      <c r="N768" s="1" t="s">
        <v>34</v>
      </c>
      <c r="O768" s="1" t="s">
        <v>35</v>
      </c>
      <c r="Q768" s="1" t="s">
        <v>598</v>
      </c>
      <c r="T768" s="2" t="n">
        <v>35320.5153240741</v>
      </c>
      <c r="V768" s="1" t="b">
        <f aca="false">TRUE()</f>
        <v>1</v>
      </c>
      <c r="W768" s="1" t="s">
        <v>37</v>
      </c>
      <c r="X768" s="2" t="n">
        <v>35440</v>
      </c>
    </row>
    <row r="769" customFormat="false" ht="12.75" hidden="false" customHeight="false" outlineLevel="0" collapsed="false">
      <c r="A769" s="1" t="s">
        <v>2755</v>
      </c>
      <c r="B769" s="1" t="s">
        <v>2756</v>
      </c>
      <c r="C769" s="1" t="s">
        <v>65</v>
      </c>
      <c r="D769" s="1" t="s">
        <v>903</v>
      </c>
      <c r="E769" s="1" t="s">
        <v>925</v>
      </c>
      <c r="L769" s="1" t="s">
        <v>2737</v>
      </c>
      <c r="M769" s="1" t="s">
        <v>1140</v>
      </c>
      <c r="N769" s="1" t="s">
        <v>34</v>
      </c>
      <c r="O769" s="1" t="s">
        <v>35</v>
      </c>
      <c r="Q769" s="1" t="s">
        <v>598</v>
      </c>
      <c r="T769" s="2" t="n">
        <v>35320.5160648148</v>
      </c>
      <c r="V769" s="1" t="b">
        <f aca="false">TRUE()</f>
        <v>1</v>
      </c>
      <c r="W769" s="1" t="s">
        <v>37</v>
      </c>
      <c r="X769" s="2" t="n">
        <v>35440</v>
      </c>
    </row>
    <row r="770" customFormat="false" ht="12.75" hidden="false" customHeight="false" outlineLevel="0" collapsed="false">
      <c r="A770" s="1" t="s">
        <v>2757</v>
      </c>
      <c r="B770" s="1" t="s">
        <v>2758</v>
      </c>
      <c r="C770" s="1" t="s">
        <v>462</v>
      </c>
      <c r="D770" s="1" t="s">
        <v>449</v>
      </c>
      <c r="E770" s="1" t="s">
        <v>929</v>
      </c>
      <c r="L770" s="1" t="s">
        <v>2357</v>
      </c>
      <c r="N770" s="1" t="s">
        <v>34</v>
      </c>
      <c r="O770" s="1" t="s">
        <v>35</v>
      </c>
      <c r="Q770" s="1" t="s">
        <v>36</v>
      </c>
      <c r="S770" s="1" t="s">
        <v>2759</v>
      </c>
      <c r="T770" s="2" t="n">
        <v>36227.5147222222</v>
      </c>
      <c r="V770" s="1" t="b">
        <f aca="false">TRUE()</f>
        <v>1</v>
      </c>
      <c r="W770" s="1" t="s">
        <v>81</v>
      </c>
      <c r="X770" s="2" t="n">
        <v>35710.3613425926</v>
      </c>
    </row>
    <row r="771" customFormat="false" ht="12.75" hidden="false" customHeight="false" outlineLevel="0" collapsed="false">
      <c r="A771" s="1" t="s">
        <v>2760</v>
      </c>
      <c r="B771" s="1" t="s">
        <v>2761</v>
      </c>
      <c r="C771" s="1" t="s">
        <v>462</v>
      </c>
      <c r="D771" s="1" t="s">
        <v>903</v>
      </c>
      <c r="E771" s="1" t="s">
        <v>550</v>
      </c>
      <c r="L771" s="1" t="s">
        <v>555</v>
      </c>
      <c r="N771" s="1" t="s">
        <v>34</v>
      </c>
      <c r="O771" s="1" t="s">
        <v>35</v>
      </c>
      <c r="Q771" s="1" t="s">
        <v>598</v>
      </c>
      <c r="T771" s="2" t="n">
        <v>35899.6705555556</v>
      </c>
      <c r="V771" s="1" t="b">
        <f aca="false">TRUE()</f>
        <v>1</v>
      </c>
      <c r="W771" s="1" t="s">
        <v>81</v>
      </c>
      <c r="X771" s="2" t="n">
        <v>35710.3760069445</v>
      </c>
    </row>
    <row r="772" customFormat="false" ht="12.75" hidden="false" customHeight="false" outlineLevel="0" collapsed="false">
      <c r="A772" s="1" t="s">
        <v>2762</v>
      </c>
      <c r="B772" s="1" t="s">
        <v>2763</v>
      </c>
      <c r="C772" s="1" t="s">
        <v>462</v>
      </c>
      <c r="D772" s="1" t="s">
        <v>45</v>
      </c>
      <c r="E772" s="1" t="s">
        <v>617</v>
      </c>
      <c r="H772" s="1" t="s">
        <v>2764</v>
      </c>
      <c r="J772" s="1" t="s">
        <v>2765</v>
      </c>
      <c r="L772" s="1" t="s">
        <v>513</v>
      </c>
      <c r="N772" s="1" t="s">
        <v>34</v>
      </c>
      <c r="O772" s="1" t="s">
        <v>35</v>
      </c>
      <c r="Q772" s="1" t="s">
        <v>540</v>
      </c>
      <c r="T772" s="2" t="n">
        <v>35879.6113541667</v>
      </c>
      <c r="V772" s="1" t="b">
        <f aca="false">TRUE()</f>
        <v>1</v>
      </c>
      <c r="W772" s="1" t="s">
        <v>81</v>
      </c>
      <c r="X772" s="2" t="n">
        <v>35710.3792708333</v>
      </c>
    </row>
    <row r="773" customFormat="false" ht="12.75" hidden="false" customHeight="false" outlineLevel="0" collapsed="false">
      <c r="A773" s="1" t="s">
        <v>2766</v>
      </c>
      <c r="B773" s="1" t="s">
        <v>2767</v>
      </c>
      <c r="C773" s="1" t="s">
        <v>470</v>
      </c>
      <c r="D773" s="1" t="s">
        <v>415</v>
      </c>
      <c r="E773" s="1" t="s">
        <v>522</v>
      </c>
      <c r="J773" s="1" t="s">
        <v>2768</v>
      </c>
      <c r="L773" s="1" t="s">
        <v>2769</v>
      </c>
      <c r="N773" s="1" t="s">
        <v>34</v>
      </c>
      <c r="O773" s="1" t="s">
        <v>35</v>
      </c>
      <c r="Q773" s="1" t="s">
        <v>438</v>
      </c>
      <c r="T773" s="2" t="n">
        <v>35837.5386342593</v>
      </c>
      <c r="V773" s="1" t="b">
        <f aca="false">TRUE()</f>
        <v>1</v>
      </c>
      <c r="W773" s="1" t="s">
        <v>81</v>
      </c>
      <c r="X773" s="2" t="n">
        <v>35710.3809143519</v>
      </c>
    </row>
    <row r="774" customFormat="false" ht="12.75" hidden="false" customHeight="false" outlineLevel="0" collapsed="false">
      <c r="A774" s="1" t="s">
        <v>2770</v>
      </c>
      <c r="B774" s="1" t="s">
        <v>2771</v>
      </c>
      <c r="C774" s="1" t="s">
        <v>462</v>
      </c>
      <c r="D774" s="1" t="s">
        <v>40</v>
      </c>
      <c r="E774" s="1" t="s">
        <v>550</v>
      </c>
      <c r="L774" s="1" t="s">
        <v>2772</v>
      </c>
      <c r="N774" s="1" t="s">
        <v>34</v>
      </c>
      <c r="O774" s="1" t="s">
        <v>35</v>
      </c>
      <c r="Q774" s="1" t="s">
        <v>598</v>
      </c>
      <c r="S774" s="1" t="s">
        <v>2773</v>
      </c>
      <c r="T774" s="2" t="n">
        <v>36227.4833564815</v>
      </c>
      <c r="V774" s="1" t="b">
        <f aca="false">TRUE()</f>
        <v>1</v>
      </c>
      <c r="W774" s="1" t="s">
        <v>81</v>
      </c>
      <c r="X774" s="2" t="n">
        <v>35710.3824652778</v>
      </c>
    </row>
    <row r="775" customFormat="false" ht="12.75" hidden="false" customHeight="false" outlineLevel="0" collapsed="false">
      <c r="A775" s="1" t="s">
        <v>2774</v>
      </c>
      <c r="B775" s="1" t="s">
        <v>2775</v>
      </c>
      <c r="C775" s="1" t="s">
        <v>470</v>
      </c>
      <c r="E775" s="1" t="s">
        <v>435</v>
      </c>
      <c r="J775" s="1" t="s">
        <v>2776</v>
      </c>
      <c r="L775" s="1" t="s">
        <v>2777</v>
      </c>
      <c r="N775" s="1" t="s">
        <v>34</v>
      </c>
      <c r="O775" s="1" t="s">
        <v>35</v>
      </c>
      <c r="Q775" s="1" t="s">
        <v>444</v>
      </c>
      <c r="S775" s="1" t="s">
        <v>2778</v>
      </c>
      <c r="T775" s="2" t="n">
        <v>36227.4689814815</v>
      </c>
      <c r="V775" s="1" t="b">
        <f aca="false">TRUE()</f>
        <v>1</v>
      </c>
      <c r="W775" s="1" t="s">
        <v>81</v>
      </c>
      <c r="X775" s="2" t="n">
        <v>35710.3841782407</v>
      </c>
    </row>
    <row r="776" customFormat="false" ht="12.75" hidden="false" customHeight="false" outlineLevel="0" collapsed="false">
      <c r="A776" s="1" t="s">
        <v>2779</v>
      </c>
      <c r="B776" s="1" t="s">
        <v>2780</v>
      </c>
      <c r="C776" s="1" t="s">
        <v>470</v>
      </c>
      <c r="E776" s="1" t="s">
        <v>550</v>
      </c>
      <c r="L776" s="1" t="s">
        <v>1820</v>
      </c>
      <c r="N776" s="1" t="s">
        <v>34</v>
      </c>
      <c r="O776" s="1" t="s">
        <v>35</v>
      </c>
      <c r="Q776" s="1" t="s">
        <v>444</v>
      </c>
      <c r="T776" s="2" t="n">
        <v>36206.5937615741</v>
      </c>
      <c r="V776" s="1" t="b">
        <f aca="false">TRUE()</f>
        <v>1</v>
      </c>
      <c r="W776" s="1" t="s">
        <v>72</v>
      </c>
      <c r="X776" s="2" t="n">
        <v>36206.5937731481</v>
      </c>
    </row>
    <row r="777" customFormat="false" ht="12.75" hidden="false" customHeight="false" outlineLevel="0" collapsed="false">
      <c r="A777" s="1" t="s">
        <v>2781</v>
      </c>
      <c r="B777" s="1" t="s">
        <v>2782</v>
      </c>
      <c r="C777" s="1" t="s">
        <v>470</v>
      </c>
      <c r="D777" s="1" t="s">
        <v>40</v>
      </c>
      <c r="E777" s="1" t="s">
        <v>999</v>
      </c>
      <c r="J777" s="1" t="s">
        <v>2783</v>
      </c>
      <c r="L777" s="1" t="s">
        <v>2784</v>
      </c>
      <c r="M777" s="1" t="s">
        <v>2785</v>
      </c>
      <c r="N777" s="1" t="s">
        <v>34</v>
      </c>
      <c r="O777" s="1" t="s">
        <v>35</v>
      </c>
      <c r="Q777" s="1" t="s">
        <v>444</v>
      </c>
      <c r="T777" s="2" t="n">
        <v>36192.4556828704</v>
      </c>
      <c r="V777" s="1" t="b">
        <f aca="false">TRUE()</f>
        <v>1</v>
      </c>
      <c r="W777" s="1" t="s">
        <v>72</v>
      </c>
      <c r="X777" s="2" t="n">
        <v>36192.4556944444</v>
      </c>
    </row>
    <row r="778" customFormat="false" ht="12.75" hidden="false" customHeight="false" outlineLevel="0" collapsed="false">
      <c r="A778" s="1" t="s">
        <v>2786</v>
      </c>
      <c r="B778" s="1" t="s">
        <v>2787</v>
      </c>
      <c r="J778" s="1" t="s">
        <v>2788</v>
      </c>
      <c r="L778" s="1" t="s">
        <v>2784</v>
      </c>
      <c r="M778" s="1" t="s">
        <v>2789</v>
      </c>
      <c r="N778" s="1" t="s">
        <v>34</v>
      </c>
      <c r="O778" s="1" t="s">
        <v>35</v>
      </c>
      <c r="Q778" s="1" t="s">
        <v>444</v>
      </c>
      <c r="T778" s="2" t="n">
        <v>35607.6326157407</v>
      </c>
      <c r="V778" s="1" t="b">
        <f aca="false">TRUE()</f>
        <v>1</v>
      </c>
      <c r="W778" s="1" t="s">
        <v>196</v>
      </c>
      <c r="X778" s="2" t="n">
        <v>35607.6329976852</v>
      </c>
    </row>
    <row r="779" customFormat="false" ht="12.75" hidden="false" customHeight="false" outlineLevel="0" collapsed="false">
      <c r="A779" s="1" t="s">
        <v>2790</v>
      </c>
      <c r="B779" s="1" t="s">
        <v>2791</v>
      </c>
      <c r="C779" s="1" t="s">
        <v>423</v>
      </c>
      <c r="D779" s="1" t="s">
        <v>903</v>
      </c>
      <c r="E779" s="1" t="s">
        <v>550</v>
      </c>
      <c r="H779" s="1" t="s">
        <v>2792</v>
      </c>
      <c r="J779" s="1" t="s">
        <v>2793</v>
      </c>
      <c r="K779" s="1" t="s">
        <v>2794</v>
      </c>
      <c r="L779" s="1" t="s">
        <v>593</v>
      </c>
      <c r="M779" s="1" t="s">
        <v>33</v>
      </c>
      <c r="N779" s="1" t="s">
        <v>34</v>
      </c>
      <c r="O779" s="1" t="s">
        <v>35</v>
      </c>
      <c r="Q779" s="1" t="s">
        <v>444</v>
      </c>
      <c r="T779" s="2" t="n">
        <v>35430.4768171296</v>
      </c>
      <c r="V779" s="1" t="b">
        <f aca="false">TRUE()</f>
        <v>1</v>
      </c>
      <c r="W779" s="1" t="s">
        <v>37</v>
      </c>
      <c r="X779" s="2" t="n">
        <v>35430</v>
      </c>
    </row>
    <row r="780" customFormat="false" ht="12.75" hidden="false" customHeight="false" outlineLevel="0" collapsed="false">
      <c r="A780" s="1" t="s">
        <v>2795</v>
      </c>
      <c r="B780" s="1" t="s">
        <v>2796</v>
      </c>
      <c r="C780" s="1" t="s">
        <v>423</v>
      </c>
      <c r="D780" s="1" t="s">
        <v>415</v>
      </c>
      <c r="J780" s="1" t="s">
        <v>2797</v>
      </c>
      <c r="K780" s="1" t="s">
        <v>2798</v>
      </c>
      <c r="L780" s="1" t="s">
        <v>546</v>
      </c>
      <c r="M780" s="1" t="s">
        <v>1983</v>
      </c>
      <c r="N780" s="1" t="s">
        <v>34</v>
      </c>
      <c r="O780" s="1" t="s">
        <v>35</v>
      </c>
      <c r="Q780" s="1" t="s">
        <v>444</v>
      </c>
      <c r="R780" s="1" t="s">
        <v>547</v>
      </c>
      <c r="S780" s="1" t="s">
        <v>2799</v>
      </c>
      <c r="T780" s="2" t="n">
        <v>35430.4776851852</v>
      </c>
      <c r="V780" s="1" t="b">
        <f aca="false">TRUE()</f>
        <v>1</v>
      </c>
      <c r="W780" s="1" t="s">
        <v>37</v>
      </c>
      <c r="X780" s="2" t="n">
        <v>35430</v>
      </c>
    </row>
    <row r="781" customFormat="false" ht="12.75" hidden="false" customHeight="false" outlineLevel="0" collapsed="false">
      <c r="A781" s="1" t="s">
        <v>2800</v>
      </c>
      <c r="B781" s="1" t="s">
        <v>2801</v>
      </c>
      <c r="C781" s="1" t="s">
        <v>423</v>
      </c>
      <c r="D781" s="1" t="s">
        <v>408</v>
      </c>
      <c r="E781" s="1" t="s">
        <v>2802</v>
      </c>
      <c r="H781" s="1" t="s">
        <v>1904</v>
      </c>
      <c r="J781" s="1" t="s">
        <v>2803</v>
      </c>
      <c r="L781" s="1" t="s">
        <v>430</v>
      </c>
      <c r="M781" s="1" t="s">
        <v>33</v>
      </c>
      <c r="N781" s="1" t="s">
        <v>34</v>
      </c>
      <c r="O781" s="1" t="s">
        <v>35</v>
      </c>
      <c r="Q781" s="1" t="s">
        <v>36</v>
      </c>
      <c r="T781" s="2" t="n">
        <v>36397.5051273148</v>
      </c>
      <c r="V781" s="1" t="b">
        <f aca="false">TRUE()</f>
        <v>1</v>
      </c>
      <c r="W781" s="1" t="s">
        <v>132</v>
      </c>
      <c r="X781" s="2" t="n">
        <v>36397.5051273148</v>
      </c>
    </row>
    <row r="782" customFormat="false" ht="12.75" hidden="false" customHeight="false" outlineLevel="0" collapsed="false">
      <c r="A782" s="1" t="s">
        <v>2804</v>
      </c>
      <c r="B782" s="1" t="s">
        <v>2805</v>
      </c>
      <c r="C782" s="1" t="s">
        <v>402</v>
      </c>
      <c r="D782" s="1" t="s">
        <v>27</v>
      </c>
      <c r="E782" s="1" t="s">
        <v>2806</v>
      </c>
      <c r="H782" s="1" t="s">
        <v>2807</v>
      </c>
      <c r="J782" s="1" t="s">
        <v>2808</v>
      </c>
      <c r="L782" s="1" t="s">
        <v>2809</v>
      </c>
      <c r="M782" s="1" t="s">
        <v>2810</v>
      </c>
      <c r="N782" s="1" t="s">
        <v>34</v>
      </c>
      <c r="O782" s="1" t="s">
        <v>35</v>
      </c>
      <c r="Q782" s="1" t="s">
        <v>540</v>
      </c>
      <c r="T782" s="2" t="n">
        <v>35781.4303125</v>
      </c>
      <c r="V782" s="1" t="b">
        <f aca="false">TRUE()</f>
        <v>1</v>
      </c>
      <c r="W782" s="1" t="s">
        <v>81</v>
      </c>
      <c r="X782" s="2" t="n">
        <v>35781.4303240741</v>
      </c>
    </row>
    <row r="783" customFormat="false" ht="12.75" hidden="false" customHeight="false" outlineLevel="0" collapsed="false">
      <c r="A783" s="1" t="s">
        <v>2811</v>
      </c>
      <c r="B783" s="1" t="s">
        <v>2812</v>
      </c>
      <c r="C783" s="1" t="s">
        <v>423</v>
      </c>
      <c r="E783" s="1" t="s">
        <v>522</v>
      </c>
      <c r="H783" s="1" t="s">
        <v>2813</v>
      </c>
      <c r="J783" s="1" t="s">
        <v>546</v>
      </c>
      <c r="L783" s="1" t="s">
        <v>546</v>
      </c>
      <c r="M783" s="1" t="s">
        <v>1983</v>
      </c>
      <c r="N783" s="1" t="s">
        <v>34</v>
      </c>
      <c r="O783" s="1" t="s">
        <v>35</v>
      </c>
      <c r="Q783" s="1" t="s">
        <v>598</v>
      </c>
      <c r="T783" s="2" t="n">
        <v>35781.4342939815</v>
      </c>
      <c r="V783" s="1" t="b">
        <f aca="false">TRUE()</f>
        <v>1</v>
      </c>
      <c r="W783" s="1" t="s">
        <v>81</v>
      </c>
      <c r="X783" s="2" t="n">
        <v>35781.4342939815</v>
      </c>
    </row>
    <row r="784" customFormat="false" ht="12.75" hidden="false" customHeight="false" outlineLevel="0" collapsed="false">
      <c r="A784" s="1" t="s">
        <v>2814</v>
      </c>
      <c r="B784" s="1" t="s">
        <v>2815</v>
      </c>
      <c r="C784" s="1" t="s">
        <v>65</v>
      </c>
      <c r="E784" s="1" t="s">
        <v>1825</v>
      </c>
      <c r="H784" s="1" t="s">
        <v>2816</v>
      </c>
      <c r="J784" s="1" t="s">
        <v>546</v>
      </c>
      <c r="L784" s="1" t="s">
        <v>546</v>
      </c>
      <c r="M784" s="1" t="s">
        <v>1983</v>
      </c>
      <c r="N784" s="1" t="s">
        <v>34</v>
      </c>
      <c r="O784" s="1" t="s">
        <v>35</v>
      </c>
      <c r="Q784" s="1" t="s">
        <v>598</v>
      </c>
      <c r="T784" s="2" t="n">
        <v>35781.3904282407</v>
      </c>
      <c r="V784" s="1" t="b">
        <f aca="false">TRUE()</f>
        <v>1</v>
      </c>
      <c r="W784" s="1" t="s">
        <v>81</v>
      </c>
      <c r="X784" s="2" t="n">
        <v>35781.3904398148</v>
      </c>
    </row>
    <row r="785" customFormat="false" ht="12.75" hidden="false" customHeight="false" outlineLevel="0" collapsed="false">
      <c r="A785" s="1" t="s">
        <v>2817</v>
      </c>
      <c r="B785" s="1" t="s">
        <v>2818</v>
      </c>
      <c r="E785" s="1" t="s">
        <v>522</v>
      </c>
      <c r="H785" s="1" t="s">
        <v>2819</v>
      </c>
      <c r="J785" s="1" t="s">
        <v>2820</v>
      </c>
      <c r="L785" s="1" t="s">
        <v>546</v>
      </c>
      <c r="M785" s="1" t="s">
        <v>1983</v>
      </c>
      <c r="N785" s="1" t="s">
        <v>34</v>
      </c>
      <c r="O785" s="1" t="s">
        <v>35</v>
      </c>
      <c r="Q785" s="1" t="s">
        <v>598</v>
      </c>
      <c r="T785" s="2" t="n">
        <v>35780.6845833333</v>
      </c>
      <c r="V785" s="1" t="b">
        <f aca="false">TRUE()</f>
        <v>1</v>
      </c>
      <c r="W785" s="1" t="s">
        <v>81</v>
      </c>
      <c r="X785" s="2" t="n">
        <v>35780.6846064815</v>
      </c>
    </row>
    <row r="786" customFormat="false" ht="12.75" hidden="false" customHeight="false" outlineLevel="0" collapsed="false">
      <c r="A786" s="1" t="s">
        <v>2821</v>
      </c>
      <c r="B786" s="1" t="s">
        <v>2822</v>
      </c>
      <c r="C786" s="1" t="s">
        <v>423</v>
      </c>
      <c r="D786" s="1" t="s">
        <v>408</v>
      </c>
      <c r="E786" s="1" t="s">
        <v>2823</v>
      </c>
      <c r="G786" s="1" t="s">
        <v>2824</v>
      </c>
      <c r="H786" s="1" t="s">
        <v>2825</v>
      </c>
      <c r="J786" s="1" t="s">
        <v>2826</v>
      </c>
      <c r="K786" s="1" t="s">
        <v>2827</v>
      </c>
      <c r="L786" s="1" t="s">
        <v>1139</v>
      </c>
      <c r="M786" s="1" t="s">
        <v>1140</v>
      </c>
      <c r="N786" s="1" t="s">
        <v>34</v>
      </c>
      <c r="O786" s="1" t="s">
        <v>35</v>
      </c>
      <c r="Q786" s="1" t="s">
        <v>540</v>
      </c>
      <c r="T786" s="2" t="n">
        <v>35788.5287615741</v>
      </c>
      <c r="V786" s="1" t="b">
        <f aca="false">TRUE()</f>
        <v>1</v>
      </c>
      <c r="W786" s="1" t="s">
        <v>81</v>
      </c>
      <c r="X786" s="2" t="n">
        <v>35788.5287731482</v>
      </c>
    </row>
    <row r="787" customFormat="false" ht="12.75" hidden="false" customHeight="false" outlineLevel="0" collapsed="false">
      <c r="A787" s="1" t="s">
        <v>2828</v>
      </c>
      <c r="B787" s="1" t="s">
        <v>2829</v>
      </c>
      <c r="C787" s="1" t="s">
        <v>423</v>
      </c>
      <c r="D787" s="1" t="s">
        <v>408</v>
      </c>
      <c r="F787" s="1" t="s">
        <v>2824</v>
      </c>
      <c r="H787" s="1" t="s">
        <v>2825</v>
      </c>
      <c r="J787" s="1" t="s">
        <v>2826</v>
      </c>
      <c r="L787" s="1" t="s">
        <v>1139</v>
      </c>
      <c r="M787" s="1" t="s">
        <v>1140</v>
      </c>
      <c r="N787" s="1" t="s">
        <v>34</v>
      </c>
      <c r="O787" s="1" t="s">
        <v>35</v>
      </c>
      <c r="P787" s="1" t="s">
        <v>2830</v>
      </c>
      <c r="Q787" s="1" t="s">
        <v>540</v>
      </c>
      <c r="S787" s="1" t="s">
        <v>2831</v>
      </c>
      <c r="T787" s="2" t="n">
        <v>35880.376724537</v>
      </c>
      <c r="V787" s="1" t="b">
        <f aca="false">TRUE()</f>
        <v>1</v>
      </c>
      <c r="W787" s="1" t="s">
        <v>37</v>
      </c>
      <c r="X787" s="2" t="n">
        <v>35430</v>
      </c>
    </row>
    <row r="788" customFormat="false" ht="12.75" hidden="false" customHeight="false" outlineLevel="0" collapsed="false">
      <c r="A788" s="1" t="s">
        <v>2832</v>
      </c>
      <c r="B788" s="1" t="s">
        <v>2833</v>
      </c>
      <c r="C788" s="1" t="s">
        <v>423</v>
      </c>
      <c r="D788" s="1" t="s">
        <v>408</v>
      </c>
      <c r="E788" s="1" t="s">
        <v>2834</v>
      </c>
      <c r="G788" s="1" t="s">
        <v>2824</v>
      </c>
      <c r="H788" s="1" t="s">
        <v>2825</v>
      </c>
      <c r="J788" s="1" t="s">
        <v>2826</v>
      </c>
      <c r="L788" s="1" t="s">
        <v>1139</v>
      </c>
      <c r="M788" s="1" t="s">
        <v>1140</v>
      </c>
      <c r="N788" s="1" t="s">
        <v>34</v>
      </c>
      <c r="O788" s="1" t="s">
        <v>35</v>
      </c>
      <c r="P788" s="1" t="s">
        <v>2835</v>
      </c>
      <c r="Q788" s="1" t="s">
        <v>540</v>
      </c>
      <c r="T788" s="2" t="n">
        <v>35880.3768287037</v>
      </c>
      <c r="V788" s="1" t="b">
        <f aca="false">TRUE()</f>
        <v>1</v>
      </c>
      <c r="W788" s="1" t="s">
        <v>37</v>
      </c>
      <c r="X788" s="2" t="n">
        <v>35530.5921412037</v>
      </c>
    </row>
    <row r="789" customFormat="false" ht="12.75" hidden="false" customHeight="false" outlineLevel="0" collapsed="false">
      <c r="A789" s="1" t="s">
        <v>2836</v>
      </c>
      <c r="B789" s="1" t="s">
        <v>2837</v>
      </c>
      <c r="C789" s="1" t="s">
        <v>423</v>
      </c>
      <c r="D789" s="1" t="s">
        <v>408</v>
      </c>
      <c r="E789" s="1" t="s">
        <v>2838</v>
      </c>
      <c r="G789" s="1" t="s">
        <v>2839</v>
      </c>
      <c r="H789" s="1" t="s">
        <v>2825</v>
      </c>
      <c r="J789" s="1" t="s">
        <v>2826</v>
      </c>
      <c r="L789" s="1" t="s">
        <v>1139</v>
      </c>
      <c r="M789" s="1" t="s">
        <v>2840</v>
      </c>
      <c r="N789" s="1" t="s">
        <v>34</v>
      </c>
      <c r="O789" s="1" t="s">
        <v>35</v>
      </c>
      <c r="P789" s="1" t="s">
        <v>2841</v>
      </c>
      <c r="Q789" s="1" t="s">
        <v>540</v>
      </c>
      <c r="T789" s="2" t="n">
        <v>35880.3772569444</v>
      </c>
      <c r="V789" s="1" t="b">
        <f aca="false">TRUE()</f>
        <v>1</v>
      </c>
      <c r="W789" s="1" t="s">
        <v>81</v>
      </c>
      <c r="X789" s="2" t="n">
        <v>35775.4140740741</v>
      </c>
    </row>
    <row r="790" customFormat="false" ht="12.75" hidden="false" customHeight="false" outlineLevel="0" collapsed="false">
      <c r="A790" s="1" t="s">
        <v>2842</v>
      </c>
      <c r="B790" s="1" t="s">
        <v>2843</v>
      </c>
      <c r="C790" s="1" t="s">
        <v>423</v>
      </c>
      <c r="D790" s="1" t="s">
        <v>408</v>
      </c>
      <c r="E790" s="1" t="s">
        <v>2844</v>
      </c>
      <c r="G790" s="1" t="s">
        <v>2824</v>
      </c>
      <c r="H790" s="1" t="s">
        <v>2825</v>
      </c>
      <c r="J790" s="1" t="s">
        <v>2826</v>
      </c>
      <c r="L790" s="1" t="s">
        <v>1139</v>
      </c>
      <c r="M790" s="1" t="s">
        <v>2840</v>
      </c>
      <c r="N790" s="1" t="s">
        <v>34</v>
      </c>
      <c r="O790" s="1" t="s">
        <v>35</v>
      </c>
      <c r="Q790" s="1" t="s">
        <v>540</v>
      </c>
      <c r="T790" s="2" t="n">
        <v>35880.3774305556</v>
      </c>
      <c r="V790" s="1" t="b">
        <f aca="false">TRUE()</f>
        <v>1</v>
      </c>
      <c r="W790" s="1" t="s">
        <v>81</v>
      </c>
      <c r="X790" s="2" t="n">
        <v>35775.4195949074</v>
      </c>
    </row>
    <row r="791" customFormat="false" ht="12.75" hidden="false" customHeight="false" outlineLevel="0" collapsed="false">
      <c r="A791" s="1" t="s">
        <v>2845</v>
      </c>
      <c r="B791" s="1" t="s">
        <v>2846</v>
      </c>
      <c r="C791" s="1" t="s">
        <v>423</v>
      </c>
      <c r="D791" s="1" t="s">
        <v>408</v>
      </c>
      <c r="E791" s="1" t="s">
        <v>2847</v>
      </c>
      <c r="H791" s="1" t="s">
        <v>2825</v>
      </c>
      <c r="I791" s="1" t="s">
        <v>2848</v>
      </c>
      <c r="J791" s="1" t="s">
        <v>2826</v>
      </c>
      <c r="L791" s="1" t="s">
        <v>1139</v>
      </c>
      <c r="M791" s="1" t="s">
        <v>1140</v>
      </c>
      <c r="N791" s="1" t="s">
        <v>34</v>
      </c>
      <c r="O791" s="1" t="s">
        <v>35</v>
      </c>
      <c r="P791" s="1" t="s">
        <v>2835</v>
      </c>
      <c r="Q791" s="1" t="s">
        <v>540</v>
      </c>
      <c r="S791" s="1" t="s">
        <v>2849</v>
      </c>
      <c r="T791" s="2" t="n">
        <v>35880.377650463</v>
      </c>
      <c r="V791" s="1" t="b">
        <f aca="false">TRUE()</f>
        <v>1</v>
      </c>
      <c r="W791" s="1" t="s">
        <v>37</v>
      </c>
      <c r="X791" s="2" t="n">
        <v>35412</v>
      </c>
    </row>
    <row r="792" customFormat="false" ht="12.75" hidden="false" customHeight="false" outlineLevel="0" collapsed="false">
      <c r="A792" s="1" t="s">
        <v>2850</v>
      </c>
      <c r="B792" s="1" t="s">
        <v>2851</v>
      </c>
      <c r="C792" s="1" t="s">
        <v>470</v>
      </c>
      <c r="D792" s="1" t="s">
        <v>45</v>
      </c>
      <c r="E792" s="1" t="s">
        <v>617</v>
      </c>
      <c r="J792" s="1" t="s">
        <v>2852</v>
      </c>
      <c r="L792" s="1" t="s">
        <v>1148</v>
      </c>
      <c r="N792" s="1" t="s">
        <v>34</v>
      </c>
      <c r="O792" s="1" t="s">
        <v>35</v>
      </c>
      <c r="Q792" s="1" t="s">
        <v>444</v>
      </c>
      <c r="R792" s="1" t="s">
        <v>1668</v>
      </c>
      <c r="T792" s="2" t="n">
        <v>36129.5883449074</v>
      </c>
      <c r="V792" s="1" t="b">
        <f aca="false">TRUE()</f>
        <v>1</v>
      </c>
      <c r="W792" s="1" t="s">
        <v>81</v>
      </c>
      <c r="X792" s="2" t="n">
        <v>36129.5881018519</v>
      </c>
    </row>
    <row r="793" customFormat="false" ht="12.75" hidden="false" customHeight="false" outlineLevel="0" collapsed="false">
      <c r="A793" s="1" t="s">
        <v>2853</v>
      </c>
      <c r="B793" s="1" t="s">
        <v>2854</v>
      </c>
      <c r="C793" s="1" t="s">
        <v>470</v>
      </c>
      <c r="D793" s="1" t="s">
        <v>903</v>
      </c>
      <c r="E793" s="1" t="s">
        <v>550</v>
      </c>
      <c r="J793" s="1" t="s">
        <v>2855</v>
      </c>
      <c r="L793" s="1" t="s">
        <v>2856</v>
      </c>
      <c r="N793" s="1" t="s">
        <v>34</v>
      </c>
      <c r="O793" s="1" t="s">
        <v>35</v>
      </c>
      <c r="Q793" s="1" t="s">
        <v>444</v>
      </c>
      <c r="R793" s="1" t="s">
        <v>2210</v>
      </c>
      <c r="T793" s="2" t="n">
        <v>36397.5127893519</v>
      </c>
      <c r="V793" s="1" t="b">
        <f aca="false">TRUE()</f>
        <v>1</v>
      </c>
      <c r="W793" s="1" t="s">
        <v>132</v>
      </c>
      <c r="X793" s="2" t="n">
        <v>36397.5128125</v>
      </c>
    </row>
    <row r="794" customFormat="false" ht="12.75" hidden="false" customHeight="false" outlineLevel="0" collapsed="false">
      <c r="A794" s="1" t="s">
        <v>2857</v>
      </c>
      <c r="B794" s="1" t="s">
        <v>2858</v>
      </c>
      <c r="C794" s="1" t="s">
        <v>65</v>
      </c>
      <c r="D794" s="1" t="s">
        <v>408</v>
      </c>
      <c r="E794" s="1" t="s">
        <v>999</v>
      </c>
      <c r="L794" s="1" t="s">
        <v>2859</v>
      </c>
      <c r="N794" s="1" t="s">
        <v>34</v>
      </c>
      <c r="O794" s="1" t="s">
        <v>35</v>
      </c>
      <c r="Q794" s="1" t="s">
        <v>444</v>
      </c>
      <c r="T794" s="2" t="n">
        <v>36194.4384143519</v>
      </c>
      <c r="V794" s="1" t="b">
        <f aca="false">TRUE()</f>
        <v>1</v>
      </c>
      <c r="W794" s="1" t="s">
        <v>72</v>
      </c>
      <c r="X794" s="2" t="n">
        <v>36194.4384259259</v>
      </c>
    </row>
    <row r="795" customFormat="false" ht="12.75" hidden="false" customHeight="false" outlineLevel="0" collapsed="false">
      <c r="A795" s="1" t="s">
        <v>2860</v>
      </c>
      <c r="B795" s="1" t="s">
        <v>2861</v>
      </c>
      <c r="C795" s="1" t="s">
        <v>26</v>
      </c>
      <c r="D795" s="1" t="s">
        <v>471</v>
      </c>
      <c r="E795" s="1" t="s">
        <v>550</v>
      </c>
      <c r="H795" s="1" t="s">
        <v>2862</v>
      </c>
      <c r="J795" s="1" t="s">
        <v>552</v>
      </c>
      <c r="K795" s="1" t="s">
        <v>31</v>
      </c>
      <c r="L795" s="1" t="s">
        <v>553</v>
      </c>
      <c r="M795" s="1" t="s">
        <v>393</v>
      </c>
      <c r="N795" s="1" t="s">
        <v>34</v>
      </c>
      <c r="O795" s="1" t="s">
        <v>35</v>
      </c>
      <c r="Q795" s="1" t="s">
        <v>36</v>
      </c>
      <c r="T795" s="2" t="n">
        <v>35305.6223032407</v>
      </c>
      <c r="V795" s="1" t="b">
        <f aca="false">TRUE()</f>
        <v>1</v>
      </c>
      <c r="W795" s="1" t="s">
        <v>37</v>
      </c>
      <c r="X795" s="2" t="n">
        <v>35430</v>
      </c>
    </row>
    <row r="796" customFormat="false" ht="12.75" hidden="false" customHeight="false" outlineLevel="0" collapsed="false">
      <c r="A796" s="1" t="s">
        <v>2863</v>
      </c>
      <c r="B796" s="1" t="s">
        <v>2864</v>
      </c>
      <c r="C796" s="1" t="s">
        <v>65</v>
      </c>
      <c r="D796" s="1" t="s">
        <v>50</v>
      </c>
      <c r="H796" s="1" t="s">
        <v>2865</v>
      </c>
      <c r="J796" s="1" t="s">
        <v>552</v>
      </c>
      <c r="K796" s="1" t="s">
        <v>392</v>
      </c>
      <c r="L796" s="1" t="s">
        <v>553</v>
      </c>
      <c r="M796" s="1" t="s">
        <v>393</v>
      </c>
      <c r="N796" s="1" t="s">
        <v>34</v>
      </c>
      <c r="O796" s="1" t="s">
        <v>35</v>
      </c>
      <c r="Q796" s="1" t="s">
        <v>36</v>
      </c>
      <c r="T796" s="2" t="n">
        <v>35303.7114351852</v>
      </c>
      <c r="V796" s="1" t="b">
        <f aca="false">TRUE()</f>
        <v>1</v>
      </c>
      <c r="W796" s="1" t="s">
        <v>72</v>
      </c>
      <c r="X796" s="2" t="n">
        <v>36186.5397453704</v>
      </c>
    </row>
    <row r="797" customFormat="false" ht="12.75" hidden="false" customHeight="false" outlineLevel="0" collapsed="false">
      <c r="A797" s="1" t="s">
        <v>2866</v>
      </c>
      <c r="B797" s="1" t="s">
        <v>2867</v>
      </c>
      <c r="C797" s="1" t="s">
        <v>402</v>
      </c>
      <c r="D797" s="1" t="s">
        <v>408</v>
      </c>
      <c r="E797" s="1" t="s">
        <v>2868</v>
      </c>
      <c r="H797" s="1" t="s">
        <v>2869</v>
      </c>
      <c r="J797" s="1" t="s">
        <v>419</v>
      </c>
      <c r="K797" s="1" t="s">
        <v>1007</v>
      </c>
      <c r="L797" s="1" t="s">
        <v>430</v>
      </c>
      <c r="N797" s="1" t="s">
        <v>34</v>
      </c>
      <c r="O797" s="1" t="s">
        <v>35</v>
      </c>
      <c r="Q797" s="1" t="s">
        <v>36</v>
      </c>
      <c r="T797" s="2" t="n">
        <v>36830.635775463</v>
      </c>
      <c r="V797" s="1" t="b">
        <f aca="false">TRUE()</f>
        <v>1</v>
      </c>
      <c r="W797" s="1" t="s">
        <v>405</v>
      </c>
      <c r="X797" s="2" t="n">
        <v>36830.6323842593</v>
      </c>
    </row>
    <row r="798" customFormat="false" ht="12.75" hidden="false" customHeight="false" outlineLevel="0" collapsed="false">
      <c r="A798" s="1" t="s">
        <v>2870</v>
      </c>
      <c r="B798" s="1" t="s">
        <v>2871</v>
      </c>
      <c r="C798" s="1" t="s">
        <v>26</v>
      </c>
      <c r="D798" s="1" t="s">
        <v>449</v>
      </c>
      <c r="E798" s="1" t="s">
        <v>550</v>
      </c>
      <c r="H798" s="1" t="s">
        <v>2872</v>
      </c>
      <c r="J798" s="1" t="s">
        <v>982</v>
      </c>
      <c r="K798" s="1" t="s">
        <v>1833</v>
      </c>
      <c r="L798" s="1" t="s">
        <v>430</v>
      </c>
      <c r="N798" s="1" t="s">
        <v>34</v>
      </c>
      <c r="O798" s="1" t="s">
        <v>35</v>
      </c>
      <c r="Q798" s="1" t="s">
        <v>36</v>
      </c>
      <c r="T798" s="2" t="n">
        <v>36830.6432986111</v>
      </c>
      <c r="V798" s="1" t="b">
        <f aca="false">TRUE()</f>
        <v>1</v>
      </c>
      <c r="W798" s="1" t="s">
        <v>405</v>
      </c>
      <c r="X798" s="2" t="n">
        <v>36830.6413194445</v>
      </c>
    </row>
    <row r="799" customFormat="false" ht="12.75" hidden="false" customHeight="false" outlineLevel="0" collapsed="false">
      <c r="A799" s="1" t="s">
        <v>2873</v>
      </c>
      <c r="B799" s="1" t="s">
        <v>2874</v>
      </c>
      <c r="C799" s="1" t="s">
        <v>65</v>
      </c>
      <c r="D799" s="1" t="s">
        <v>27</v>
      </c>
      <c r="E799" s="1" t="s">
        <v>2875</v>
      </c>
      <c r="H799" s="1" t="s">
        <v>2876</v>
      </c>
      <c r="J799" s="1" t="s">
        <v>391</v>
      </c>
      <c r="K799" s="1" t="s">
        <v>31</v>
      </c>
      <c r="L799" s="1" t="s">
        <v>32</v>
      </c>
      <c r="N799" s="1" t="s">
        <v>34</v>
      </c>
      <c r="O799" s="1" t="s">
        <v>35</v>
      </c>
      <c r="Q799" s="1" t="s">
        <v>36</v>
      </c>
      <c r="T799" s="2" t="n">
        <v>36206.6122685185</v>
      </c>
      <c r="V799" s="1" t="b">
        <f aca="false">TRUE()</f>
        <v>1</v>
      </c>
      <c r="W799" s="1" t="s">
        <v>72</v>
      </c>
      <c r="X799" s="2" t="n">
        <v>36206.6122800926</v>
      </c>
    </row>
    <row r="800" customFormat="false" ht="12.75" hidden="false" customHeight="false" outlineLevel="0" collapsed="false">
      <c r="A800" s="1" t="s">
        <v>2877</v>
      </c>
      <c r="B800" s="1" t="s">
        <v>2878</v>
      </c>
      <c r="C800" s="1" t="s">
        <v>65</v>
      </c>
      <c r="D800" s="1" t="s">
        <v>60</v>
      </c>
      <c r="E800" s="1" t="s">
        <v>2879</v>
      </c>
      <c r="F800" s="1" t="s">
        <v>2880</v>
      </c>
      <c r="H800" s="1" t="s">
        <v>2881</v>
      </c>
      <c r="J800" s="1" t="s">
        <v>2882</v>
      </c>
      <c r="L800" s="1" t="s">
        <v>2883</v>
      </c>
      <c r="N800" s="1" t="s">
        <v>34</v>
      </c>
      <c r="O800" s="1" t="s">
        <v>494</v>
      </c>
      <c r="Q800" s="1" t="s">
        <v>438</v>
      </c>
      <c r="T800" s="2" t="n">
        <v>35479.7978125</v>
      </c>
      <c r="V800" s="1" t="b">
        <f aca="false">TRUE()</f>
        <v>1</v>
      </c>
      <c r="W800" s="1" t="s">
        <v>37</v>
      </c>
      <c r="X800" s="2" t="n">
        <v>35479.7980208333</v>
      </c>
    </row>
    <row r="801" customFormat="false" ht="12.75" hidden="false" customHeight="false" outlineLevel="0" collapsed="false">
      <c r="A801" s="1" t="s">
        <v>2884</v>
      </c>
      <c r="B801" s="1" t="s">
        <v>777</v>
      </c>
      <c r="C801" s="1" t="s">
        <v>65</v>
      </c>
      <c r="D801" s="1" t="s">
        <v>50</v>
      </c>
      <c r="E801" s="1" t="s">
        <v>1097</v>
      </c>
      <c r="H801" s="1" t="s">
        <v>2885</v>
      </c>
      <c r="J801" s="1" t="s">
        <v>391</v>
      </c>
      <c r="K801" s="1" t="s">
        <v>31</v>
      </c>
      <c r="L801" s="1" t="s">
        <v>32</v>
      </c>
      <c r="M801" s="1" t="s">
        <v>393</v>
      </c>
      <c r="N801" s="1" t="s">
        <v>34</v>
      </c>
      <c r="O801" s="1" t="s">
        <v>35</v>
      </c>
      <c r="Q801" s="1" t="s">
        <v>36</v>
      </c>
      <c r="T801" s="2" t="n">
        <v>35304.6152546296</v>
      </c>
      <c r="V801" s="1" t="b">
        <f aca="false">TRUE()</f>
        <v>1</v>
      </c>
      <c r="W801" s="1" t="s">
        <v>37</v>
      </c>
      <c r="X801" s="2" t="n">
        <v>35450</v>
      </c>
    </row>
    <row r="802" customFormat="false" ht="12.75" hidden="false" customHeight="false" outlineLevel="0" collapsed="false">
      <c r="A802" s="1" t="s">
        <v>2886</v>
      </c>
      <c r="B802" s="1" t="s">
        <v>2887</v>
      </c>
      <c r="C802" s="1" t="s">
        <v>470</v>
      </c>
      <c r="D802" s="1" t="s">
        <v>45</v>
      </c>
      <c r="E802" s="1" t="s">
        <v>2888</v>
      </c>
      <c r="H802" s="1" t="s">
        <v>2889</v>
      </c>
      <c r="J802" s="1" t="s">
        <v>2890</v>
      </c>
      <c r="L802" s="1" t="s">
        <v>513</v>
      </c>
      <c r="M802" s="1" t="s">
        <v>612</v>
      </c>
      <c r="N802" s="1" t="s">
        <v>34</v>
      </c>
      <c r="O802" s="1" t="s">
        <v>35</v>
      </c>
      <c r="Q802" s="1" t="s">
        <v>540</v>
      </c>
      <c r="T802" s="2" t="n">
        <v>36186.4665740741</v>
      </c>
      <c r="V802" s="1" t="b">
        <f aca="false">TRUE()</f>
        <v>1</v>
      </c>
      <c r="W802" s="1" t="s">
        <v>72</v>
      </c>
      <c r="X802" s="2" t="n">
        <v>36186.4665740741</v>
      </c>
    </row>
    <row r="803" customFormat="false" ht="12.75" hidden="false" customHeight="false" outlineLevel="0" collapsed="false">
      <c r="A803" s="1" t="s">
        <v>2891</v>
      </c>
      <c r="B803" s="1" t="s">
        <v>2892</v>
      </c>
      <c r="C803" s="1" t="s">
        <v>65</v>
      </c>
      <c r="D803" s="1" t="s">
        <v>60</v>
      </c>
      <c r="E803" s="1" t="s">
        <v>435</v>
      </c>
      <c r="H803" s="1" t="s">
        <v>1120</v>
      </c>
      <c r="J803" s="1" t="s">
        <v>1121</v>
      </c>
      <c r="L803" s="1" t="s">
        <v>1122</v>
      </c>
      <c r="M803" s="1" t="s">
        <v>1123</v>
      </c>
      <c r="N803" s="1" t="s">
        <v>34</v>
      </c>
      <c r="O803" s="1" t="s">
        <v>35</v>
      </c>
      <c r="Q803" s="1" t="s">
        <v>438</v>
      </c>
      <c r="T803" s="2" t="n">
        <v>35303.4622222222</v>
      </c>
      <c r="V803" s="1" t="b">
        <f aca="false">TRUE()</f>
        <v>1</v>
      </c>
      <c r="W803" s="1" t="s">
        <v>37</v>
      </c>
      <c r="X803" s="2" t="n">
        <v>35450</v>
      </c>
    </row>
    <row r="804" customFormat="false" ht="12.75" hidden="false" customHeight="false" outlineLevel="0" collapsed="false">
      <c r="A804" s="1" t="s">
        <v>2893</v>
      </c>
      <c r="B804" s="1" t="s">
        <v>2894</v>
      </c>
      <c r="C804" s="1" t="s">
        <v>470</v>
      </c>
      <c r="D804" s="1" t="s">
        <v>45</v>
      </c>
      <c r="E804" s="1" t="s">
        <v>1272</v>
      </c>
      <c r="F804" s="1" t="s">
        <v>403</v>
      </c>
      <c r="J804" s="1" t="s">
        <v>2895</v>
      </c>
      <c r="L804" s="1" t="s">
        <v>437</v>
      </c>
      <c r="N804" s="1" t="s">
        <v>34</v>
      </c>
      <c r="O804" s="1" t="s">
        <v>35</v>
      </c>
      <c r="Q804" s="1" t="s">
        <v>444</v>
      </c>
      <c r="R804" s="1" t="s">
        <v>2896</v>
      </c>
      <c r="S804" s="1" t="s">
        <v>436</v>
      </c>
      <c r="T804" s="2" t="n">
        <v>35849.4398148148</v>
      </c>
      <c r="V804" s="1" t="b">
        <f aca="false">TRUE()</f>
        <v>1</v>
      </c>
      <c r="W804" s="1" t="s">
        <v>37</v>
      </c>
      <c r="X804" s="2" t="n">
        <v>35515.6631481481</v>
      </c>
    </row>
    <row r="805" customFormat="false" ht="12.75" hidden="false" customHeight="false" outlineLevel="0" collapsed="false">
      <c r="A805" s="1" t="s">
        <v>2897</v>
      </c>
      <c r="B805" s="1" t="s">
        <v>2898</v>
      </c>
      <c r="C805" s="1" t="s">
        <v>170</v>
      </c>
      <c r="D805" s="1" t="s">
        <v>27</v>
      </c>
      <c r="E805" s="1" t="s">
        <v>1825</v>
      </c>
      <c r="H805" s="1" t="s">
        <v>2899</v>
      </c>
      <c r="J805" s="1" t="s">
        <v>911</v>
      </c>
      <c r="K805" s="1" t="s">
        <v>1007</v>
      </c>
      <c r="L805" s="1" t="s">
        <v>553</v>
      </c>
      <c r="M805" s="1" t="s">
        <v>393</v>
      </c>
      <c r="N805" s="1" t="s">
        <v>34</v>
      </c>
      <c r="O805" s="1" t="s">
        <v>35</v>
      </c>
      <c r="Q805" s="1" t="s">
        <v>36</v>
      </c>
      <c r="T805" s="2" t="n">
        <v>35942.5874189815</v>
      </c>
      <c r="V805" s="1" t="b">
        <f aca="false">TRUE()</f>
        <v>1</v>
      </c>
      <c r="W805" s="1" t="s">
        <v>81</v>
      </c>
      <c r="X805" s="2" t="n">
        <v>35942.5871875</v>
      </c>
    </row>
    <row r="806" customFormat="false" ht="12.75" hidden="false" customHeight="false" outlineLevel="0" collapsed="false">
      <c r="A806" s="1" t="s">
        <v>2900</v>
      </c>
      <c r="B806" s="1" t="s">
        <v>2901</v>
      </c>
      <c r="C806" s="1" t="s">
        <v>65</v>
      </c>
      <c r="D806" s="1" t="s">
        <v>449</v>
      </c>
      <c r="E806" s="1" t="s">
        <v>225</v>
      </c>
      <c r="H806" s="1" t="s">
        <v>2902</v>
      </c>
      <c r="K806" s="1" t="s">
        <v>2903</v>
      </c>
      <c r="L806" s="1" t="s">
        <v>32</v>
      </c>
      <c r="N806" s="1" t="s">
        <v>34</v>
      </c>
      <c r="O806" s="1" t="s">
        <v>35</v>
      </c>
      <c r="Q806" s="1" t="s">
        <v>36</v>
      </c>
      <c r="T806" s="2" t="n">
        <v>35479.7991898148</v>
      </c>
      <c r="V806" s="1" t="b">
        <f aca="false">TRUE()</f>
        <v>1</v>
      </c>
      <c r="W806" s="1" t="s">
        <v>37</v>
      </c>
      <c r="X806" s="2" t="n">
        <v>35479.7994328704</v>
      </c>
    </row>
    <row r="807" customFormat="false" ht="12.75" hidden="false" customHeight="false" outlineLevel="0" collapsed="false">
      <c r="A807" s="1" t="s">
        <v>2904</v>
      </c>
      <c r="B807" s="1" t="s">
        <v>2905</v>
      </c>
      <c r="C807" s="1" t="s">
        <v>65</v>
      </c>
      <c r="D807" s="1" t="s">
        <v>50</v>
      </c>
      <c r="E807" s="1" t="s">
        <v>1010</v>
      </c>
      <c r="H807" s="1" t="s">
        <v>1120</v>
      </c>
      <c r="J807" s="1" t="s">
        <v>1121</v>
      </c>
      <c r="L807" s="1" t="s">
        <v>1122</v>
      </c>
      <c r="M807" s="1" t="s">
        <v>1123</v>
      </c>
      <c r="N807" s="1" t="s">
        <v>34</v>
      </c>
      <c r="O807" s="1" t="s">
        <v>35</v>
      </c>
      <c r="Q807" s="1" t="s">
        <v>438</v>
      </c>
      <c r="T807" s="2" t="n">
        <v>35454.6211921296</v>
      </c>
      <c r="V807" s="1" t="b">
        <f aca="false">TRUE()</f>
        <v>1</v>
      </c>
      <c r="W807" s="1" t="s">
        <v>37</v>
      </c>
      <c r="X807" s="2" t="n">
        <v>35458</v>
      </c>
    </row>
    <row r="808" customFormat="false" ht="12.75" hidden="false" customHeight="false" outlineLevel="0" collapsed="false">
      <c r="A808" s="1" t="s">
        <v>2906</v>
      </c>
      <c r="B808" s="1" t="s">
        <v>2907</v>
      </c>
      <c r="E808" s="1" t="s">
        <v>435</v>
      </c>
      <c r="J808" s="1" t="s">
        <v>2908</v>
      </c>
      <c r="L808" s="1" t="s">
        <v>2909</v>
      </c>
      <c r="N808" s="1" t="s">
        <v>34</v>
      </c>
      <c r="O808" s="1" t="s">
        <v>35</v>
      </c>
      <c r="Q808" s="1" t="s">
        <v>444</v>
      </c>
      <c r="T808" s="2" t="n">
        <v>36214.4111689815</v>
      </c>
      <c r="V808" s="1" t="b">
        <f aca="false">TRUE()</f>
        <v>1</v>
      </c>
      <c r="W808" s="1" t="s">
        <v>72</v>
      </c>
      <c r="X808" s="2" t="n">
        <v>36186.4712037037</v>
      </c>
    </row>
    <row r="809" customFormat="false" ht="12.75" hidden="false" customHeight="false" outlineLevel="0" collapsed="false">
      <c r="A809" s="1" t="s">
        <v>2910</v>
      </c>
      <c r="B809" s="1" t="s">
        <v>2911</v>
      </c>
      <c r="C809" s="1" t="s">
        <v>65</v>
      </c>
      <c r="D809" s="1" t="s">
        <v>903</v>
      </c>
      <c r="E809" s="1" t="s">
        <v>896</v>
      </c>
      <c r="H809" s="1" t="s">
        <v>2912</v>
      </c>
      <c r="J809" s="1" t="s">
        <v>982</v>
      </c>
      <c r="K809" s="1" t="s">
        <v>1007</v>
      </c>
      <c r="L809" s="1" t="s">
        <v>553</v>
      </c>
      <c r="M809" s="1" t="s">
        <v>393</v>
      </c>
      <c r="N809" s="1" t="s">
        <v>34</v>
      </c>
      <c r="O809" s="1" t="s">
        <v>35</v>
      </c>
      <c r="Q809" s="1" t="s">
        <v>36</v>
      </c>
      <c r="T809" s="2" t="n">
        <v>35515.6705555556</v>
      </c>
      <c r="V809" s="1" t="b">
        <f aca="false">TRUE()</f>
        <v>1</v>
      </c>
      <c r="W809" s="1" t="s">
        <v>37</v>
      </c>
      <c r="X809" s="2" t="n">
        <v>35515.6706828704</v>
      </c>
    </row>
    <row r="810" customFormat="false" ht="12.75" hidden="false" customHeight="false" outlineLevel="0" collapsed="false">
      <c r="A810" s="1" t="s">
        <v>2913</v>
      </c>
      <c r="B810" s="1" t="s">
        <v>2914</v>
      </c>
      <c r="C810" s="1" t="s">
        <v>65</v>
      </c>
      <c r="D810" s="1" t="s">
        <v>903</v>
      </c>
      <c r="E810" s="1" t="s">
        <v>463</v>
      </c>
      <c r="H810" s="1" t="s">
        <v>2915</v>
      </c>
      <c r="J810" s="1" t="s">
        <v>982</v>
      </c>
      <c r="K810" s="1" t="s">
        <v>1007</v>
      </c>
      <c r="L810" s="1" t="s">
        <v>589</v>
      </c>
      <c r="N810" s="1" t="s">
        <v>34</v>
      </c>
      <c r="O810" s="1" t="s">
        <v>35</v>
      </c>
      <c r="Q810" s="1" t="s">
        <v>36</v>
      </c>
      <c r="T810" s="2" t="n">
        <v>35710.3856018519</v>
      </c>
      <c r="V810" s="1" t="b">
        <f aca="false">TRUE()</f>
        <v>1</v>
      </c>
      <c r="W810" s="1" t="s">
        <v>81</v>
      </c>
      <c r="X810" s="2" t="n">
        <v>35710.3856134259</v>
      </c>
    </row>
    <row r="811" customFormat="false" ht="12.75" hidden="false" customHeight="false" outlineLevel="0" collapsed="false">
      <c r="A811" s="1" t="s">
        <v>2916</v>
      </c>
      <c r="B811" s="1" t="s">
        <v>2917</v>
      </c>
      <c r="C811" s="1" t="s">
        <v>65</v>
      </c>
      <c r="D811" s="1" t="s">
        <v>27</v>
      </c>
      <c r="E811" s="1" t="s">
        <v>296</v>
      </c>
      <c r="H811" s="1" t="s">
        <v>2918</v>
      </c>
      <c r="J811" s="1" t="s">
        <v>911</v>
      </c>
      <c r="K811" s="1" t="s">
        <v>1007</v>
      </c>
      <c r="L811" s="1" t="s">
        <v>430</v>
      </c>
      <c r="N811" s="1" t="s">
        <v>34</v>
      </c>
      <c r="O811" s="1" t="s">
        <v>35</v>
      </c>
      <c r="Q811" s="1" t="s">
        <v>36</v>
      </c>
      <c r="T811" s="2" t="n">
        <v>35530.5928009259</v>
      </c>
      <c r="V811" s="1" t="b">
        <f aca="false">TRUE()</f>
        <v>1</v>
      </c>
      <c r="W811" s="1" t="s">
        <v>37</v>
      </c>
      <c r="X811" s="2" t="n">
        <v>35530.5928240741</v>
      </c>
    </row>
    <row r="812" customFormat="false" ht="12.75" hidden="false" customHeight="false" outlineLevel="0" collapsed="false">
      <c r="A812" s="1" t="s">
        <v>2919</v>
      </c>
      <c r="B812" s="1" t="s">
        <v>2920</v>
      </c>
      <c r="C812" s="1" t="s">
        <v>65</v>
      </c>
      <c r="E812" s="1" t="s">
        <v>2921</v>
      </c>
      <c r="L812" s="1" t="s">
        <v>621</v>
      </c>
      <c r="N812" s="1" t="s">
        <v>34</v>
      </c>
      <c r="O812" s="1" t="s">
        <v>35</v>
      </c>
      <c r="P812" s="1" t="s">
        <v>2922</v>
      </c>
      <c r="Q812" s="1" t="s">
        <v>1714</v>
      </c>
      <c r="T812" s="2" t="n">
        <v>36340.4209722222</v>
      </c>
      <c r="V812" s="1" t="b">
        <f aca="false">TRUE()</f>
        <v>1</v>
      </c>
      <c r="W812" s="1" t="s">
        <v>132</v>
      </c>
      <c r="X812" s="2" t="n">
        <v>36340.4209837963</v>
      </c>
    </row>
    <row r="813" customFormat="false" ht="12.75" hidden="false" customHeight="false" outlineLevel="0" collapsed="false">
      <c r="A813" s="1" t="s">
        <v>2923</v>
      </c>
      <c r="B813" s="1" t="s">
        <v>2924</v>
      </c>
      <c r="C813" s="1" t="s">
        <v>65</v>
      </c>
      <c r="H813" s="1" t="s">
        <v>2925</v>
      </c>
      <c r="J813" s="1" t="s">
        <v>2920</v>
      </c>
      <c r="L813" s="1" t="s">
        <v>621</v>
      </c>
      <c r="M813" s="1" t="s">
        <v>493</v>
      </c>
      <c r="N813" s="1" t="s">
        <v>34</v>
      </c>
      <c r="O813" s="1" t="s">
        <v>35</v>
      </c>
      <c r="P813" s="1" t="s">
        <v>2926</v>
      </c>
      <c r="Q813" s="1" t="s">
        <v>1714</v>
      </c>
      <c r="S813" s="1" t="s">
        <v>2927</v>
      </c>
      <c r="T813" s="2" t="n">
        <v>36292.4689583333</v>
      </c>
      <c r="V813" s="1" t="b">
        <f aca="false">TRUE()</f>
        <v>1</v>
      </c>
      <c r="W813" s="1" t="s">
        <v>132</v>
      </c>
      <c r="X813" s="2" t="n">
        <v>36292.4689583333</v>
      </c>
    </row>
    <row r="814" customFormat="false" ht="12.75" hidden="false" customHeight="false" outlineLevel="0" collapsed="false">
      <c r="A814" s="1" t="s">
        <v>2928</v>
      </c>
      <c r="B814" s="1" t="s">
        <v>465</v>
      </c>
      <c r="E814" s="1" t="s">
        <v>991</v>
      </c>
      <c r="J814" s="3" t="s">
        <v>2929</v>
      </c>
      <c r="L814" s="1" t="s">
        <v>443</v>
      </c>
      <c r="N814" s="1" t="s">
        <v>34</v>
      </c>
      <c r="O814" s="1" t="s">
        <v>35</v>
      </c>
      <c r="Q814" s="1" t="s">
        <v>444</v>
      </c>
      <c r="R814" s="1" t="s">
        <v>2051</v>
      </c>
      <c r="T814" s="2" t="n">
        <v>37043.5508680556</v>
      </c>
      <c r="V814" s="1" t="b">
        <f aca="false">TRUE()</f>
        <v>1</v>
      </c>
      <c r="W814" s="1" t="s">
        <v>405</v>
      </c>
      <c r="X814" s="2" t="n">
        <v>37043.5508796296</v>
      </c>
    </row>
    <row r="815" customFormat="false" ht="12.75" hidden="false" customHeight="false" outlineLevel="0" collapsed="false">
      <c r="A815" s="1" t="s">
        <v>2930</v>
      </c>
      <c r="B815" s="1" t="s">
        <v>2931</v>
      </c>
      <c r="C815" s="1" t="s">
        <v>65</v>
      </c>
      <c r="D815" s="1" t="s">
        <v>27</v>
      </c>
      <c r="E815" s="1" t="s">
        <v>2932</v>
      </c>
      <c r="F815" s="1" t="s">
        <v>2594</v>
      </c>
      <c r="H815" s="1" t="s">
        <v>2595</v>
      </c>
      <c r="J815" s="1" t="s">
        <v>2596</v>
      </c>
      <c r="L815" s="1" t="s">
        <v>492</v>
      </c>
      <c r="M815" s="1" t="s">
        <v>493</v>
      </c>
      <c r="N815" s="1" t="s">
        <v>34</v>
      </c>
      <c r="O815" s="1" t="s">
        <v>35</v>
      </c>
      <c r="Q815" s="1" t="s">
        <v>438</v>
      </c>
      <c r="T815" s="2" t="n">
        <v>35783.5864351852</v>
      </c>
      <c r="V815" s="1" t="b">
        <f aca="false">TRUE()</f>
        <v>1</v>
      </c>
      <c r="W815" s="1" t="s">
        <v>81</v>
      </c>
      <c r="X815" s="2" t="n">
        <v>35783.5864467593</v>
      </c>
    </row>
    <row r="816" customFormat="false" ht="12.75" hidden="false" customHeight="false" outlineLevel="0" collapsed="false">
      <c r="A816" s="1" t="s">
        <v>2933</v>
      </c>
      <c r="B816" s="1" t="s">
        <v>2934</v>
      </c>
      <c r="C816" s="1" t="s">
        <v>65</v>
      </c>
      <c r="D816" s="1" t="s">
        <v>408</v>
      </c>
      <c r="E816" s="1" t="s">
        <v>463</v>
      </c>
      <c r="J816" s="1" t="s">
        <v>2935</v>
      </c>
      <c r="L816" s="1" t="s">
        <v>546</v>
      </c>
      <c r="N816" s="1" t="s">
        <v>34</v>
      </c>
      <c r="O816" s="1" t="s">
        <v>35</v>
      </c>
      <c r="Q816" s="1" t="s">
        <v>444</v>
      </c>
      <c r="R816" s="1" t="s">
        <v>2051</v>
      </c>
      <c r="S816" s="1" t="s">
        <v>2936</v>
      </c>
      <c r="T816" s="2" t="n">
        <v>35849.5750462963</v>
      </c>
      <c r="V816" s="1" t="b">
        <f aca="false">TRUE()</f>
        <v>1</v>
      </c>
      <c r="W816" s="1" t="s">
        <v>81</v>
      </c>
      <c r="X816" s="2" t="n">
        <v>35782.6555555556</v>
      </c>
    </row>
    <row r="817" customFormat="false" ht="12.75" hidden="false" customHeight="false" outlineLevel="0" collapsed="false">
      <c r="A817" s="1" t="s">
        <v>2937</v>
      </c>
      <c r="B817" s="1" t="s">
        <v>2938</v>
      </c>
      <c r="C817" s="1" t="s">
        <v>423</v>
      </c>
      <c r="D817" s="1" t="s">
        <v>60</v>
      </c>
      <c r="E817" s="1" t="s">
        <v>463</v>
      </c>
      <c r="H817" s="1" t="s">
        <v>2939</v>
      </c>
      <c r="J817" s="1" t="s">
        <v>2940</v>
      </c>
      <c r="L817" s="1" t="s">
        <v>443</v>
      </c>
      <c r="N817" s="1" t="s">
        <v>34</v>
      </c>
      <c r="O817" s="1" t="s">
        <v>35</v>
      </c>
      <c r="Q817" s="1" t="s">
        <v>444</v>
      </c>
      <c r="R817" s="1" t="s">
        <v>2051</v>
      </c>
      <c r="S817" s="1" t="s">
        <v>465</v>
      </c>
      <c r="T817" s="2" t="n">
        <v>35849.4265856482</v>
      </c>
      <c r="V817" s="1" t="b">
        <f aca="false">TRUE()</f>
        <v>1</v>
      </c>
      <c r="W817" s="1" t="s">
        <v>81</v>
      </c>
      <c r="X817" s="2" t="n">
        <v>35782.6574537037</v>
      </c>
    </row>
    <row r="818" customFormat="false" ht="12.75" hidden="false" customHeight="false" outlineLevel="0" collapsed="false">
      <c r="A818" s="1" t="s">
        <v>2941</v>
      </c>
      <c r="B818" s="1" t="s">
        <v>2942</v>
      </c>
      <c r="C818" s="1" t="s">
        <v>470</v>
      </c>
      <c r="E818" s="1" t="s">
        <v>2943</v>
      </c>
      <c r="J818" s="1" t="s">
        <v>2944</v>
      </c>
      <c r="L818" s="1" t="s">
        <v>443</v>
      </c>
      <c r="N818" s="1" t="s">
        <v>34</v>
      </c>
      <c r="O818" s="1" t="s">
        <v>35</v>
      </c>
      <c r="Q818" s="1" t="s">
        <v>444</v>
      </c>
      <c r="R818" s="1" t="s">
        <v>2945</v>
      </c>
      <c r="S818" s="1" t="s">
        <v>2946</v>
      </c>
      <c r="T818" s="2" t="n">
        <v>35849.4267824074</v>
      </c>
      <c r="V818" s="1" t="b">
        <f aca="false">TRUE()</f>
        <v>1</v>
      </c>
      <c r="W818" s="1" t="s">
        <v>81</v>
      </c>
      <c r="X818" s="2" t="n">
        <v>35773.3925115741</v>
      </c>
    </row>
    <row r="819" customFormat="false" ht="12.75" hidden="false" customHeight="false" outlineLevel="0" collapsed="false">
      <c r="A819" s="1" t="s">
        <v>2947</v>
      </c>
      <c r="B819" s="1" t="s">
        <v>2948</v>
      </c>
      <c r="E819" s="1" t="s">
        <v>617</v>
      </c>
      <c r="J819" s="1" t="s">
        <v>2949</v>
      </c>
      <c r="L819" s="1" t="s">
        <v>558</v>
      </c>
      <c r="N819" s="1" t="s">
        <v>34</v>
      </c>
      <c r="O819" s="1" t="s">
        <v>35</v>
      </c>
      <c r="Q819" s="1" t="s">
        <v>444</v>
      </c>
      <c r="R819" s="1" t="s">
        <v>2950</v>
      </c>
      <c r="T819" s="2" t="n">
        <v>36188.5174768519</v>
      </c>
      <c r="V819" s="1" t="b">
        <f aca="false">TRUE()</f>
        <v>1</v>
      </c>
      <c r="W819" s="1" t="s">
        <v>72</v>
      </c>
      <c r="X819" s="2" t="n">
        <v>36188.5174884259</v>
      </c>
    </row>
    <row r="820" customFormat="false" ht="12.75" hidden="false" customHeight="false" outlineLevel="0" collapsed="false">
      <c r="A820" s="1" t="s">
        <v>2951</v>
      </c>
      <c r="B820" s="1" t="s">
        <v>2952</v>
      </c>
      <c r="C820" s="1" t="s">
        <v>65</v>
      </c>
      <c r="D820" s="1" t="s">
        <v>27</v>
      </c>
      <c r="E820" s="1" t="s">
        <v>2953</v>
      </c>
      <c r="H820" s="1" t="s">
        <v>2954</v>
      </c>
      <c r="J820" s="1" t="s">
        <v>2955</v>
      </c>
      <c r="L820" s="1" t="s">
        <v>1122</v>
      </c>
      <c r="M820" s="1" t="s">
        <v>1123</v>
      </c>
      <c r="N820" s="1" t="s">
        <v>34</v>
      </c>
      <c r="O820" s="1" t="s">
        <v>35</v>
      </c>
      <c r="Q820" s="1" t="s">
        <v>438</v>
      </c>
      <c r="S820" s="1" t="s">
        <v>2956</v>
      </c>
      <c r="T820" s="2" t="n">
        <v>36164.5399421296</v>
      </c>
      <c r="V820" s="1" t="b">
        <f aca="false">TRUE()</f>
        <v>1</v>
      </c>
      <c r="W820" s="1" t="s">
        <v>72</v>
      </c>
      <c r="X820" s="2" t="n">
        <v>36188.519525463</v>
      </c>
    </row>
    <row r="821" customFormat="false" ht="12.75" hidden="false" customHeight="false" outlineLevel="0" collapsed="false">
      <c r="A821" s="1" t="s">
        <v>2957</v>
      </c>
      <c r="B821" s="1" t="s">
        <v>2958</v>
      </c>
      <c r="C821" s="1" t="s">
        <v>470</v>
      </c>
      <c r="D821" s="1" t="s">
        <v>40</v>
      </c>
      <c r="E821" s="1" t="s">
        <v>403</v>
      </c>
      <c r="J821" s="1" t="s">
        <v>1819</v>
      </c>
      <c r="L821" s="1" t="s">
        <v>1820</v>
      </c>
      <c r="M821" s="1" t="s">
        <v>1821</v>
      </c>
      <c r="N821" s="1" t="s">
        <v>34</v>
      </c>
      <c r="O821" s="1" t="s">
        <v>35</v>
      </c>
      <c r="Q821" s="1" t="s">
        <v>2332</v>
      </c>
      <c r="T821" s="2" t="n">
        <v>36250.4171412037</v>
      </c>
      <c r="V821" s="1" t="b">
        <f aca="false">TRUE()</f>
        <v>1</v>
      </c>
      <c r="W821" s="1" t="s">
        <v>132</v>
      </c>
      <c r="X821" s="2" t="n">
        <v>36250.4171527778</v>
      </c>
    </row>
    <row r="822" customFormat="false" ht="12.75" hidden="false" customHeight="false" outlineLevel="0" collapsed="false">
      <c r="A822" s="1" t="s">
        <v>2959</v>
      </c>
      <c r="B822" s="1" t="s">
        <v>2960</v>
      </c>
      <c r="C822" s="1" t="s">
        <v>26</v>
      </c>
      <c r="D822" s="1" t="s">
        <v>449</v>
      </c>
      <c r="E822" s="1" t="s">
        <v>2961</v>
      </c>
      <c r="F822" s="1" t="s">
        <v>2962</v>
      </c>
      <c r="H822" s="1" t="s">
        <v>2122</v>
      </c>
      <c r="J822" s="1" t="s">
        <v>2123</v>
      </c>
      <c r="L822" s="1" t="s">
        <v>1223</v>
      </c>
      <c r="M822" s="1" t="s">
        <v>33</v>
      </c>
      <c r="N822" s="1" t="s">
        <v>34</v>
      </c>
      <c r="O822" s="1" t="s">
        <v>494</v>
      </c>
      <c r="Q822" s="1" t="s">
        <v>438</v>
      </c>
      <c r="T822" s="2" t="n">
        <v>35783.4654861111</v>
      </c>
      <c r="V822" s="1" t="b">
        <f aca="false">TRUE()</f>
        <v>1</v>
      </c>
      <c r="W822" s="1" t="s">
        <v>81</v>
      </c>
      <c r="X822" s="2" t="n">
        <v>35783.4654976852</v>
      </c>
    </row>
    <row r="823" customFormat="false" ht="12.75" hidden="false" customHeight="false" outlineLevel="0" collapsed="false">
      <c r="A823" s="1" t="s">
        <v>2963</v>
      </c>
      <c r="B823" s="1" t="s">
        <v>2964</v>
      </c>
      <c r="C823" s="1" t="s">
        <v>423</v>
      </c>
      <c r="E823" s="1" t="s">
        <v>2875</v>
      </c>
      <c r="F823" s="1" t="s">
        <v>2965</v>
      </c>
      <c r="H823" s="1" t="s">
        <v>2966</v>
      </c>
      <c r="J823" s="1" t="s">
        <v>2967</v>
      </c>
      <c r="L823" s="1" t="s">
        <v>2968</v>
      </c>
      <c r="M823" s="1" t="s">
        <v>2969</v>
      </c>
      <c r="N823" s="1" t="s">
        <v>34</v>
      </c>
      <c r="O823" s="1" t="s">
        <v>494</v>
      </c>
      <c r="Q823" s="1" t="s">
        <v>438</v>
      </c>
      <c r="T823" s="2" t="n">
        <v>35837.5406828704</v>
      </c>
      <c r="V823" s="1" t="b">
        <f aca="false">TRUE()</f>
        <v>1</v>
      </c>
      <c r="W823" s="1" t="s">
        <v>81</v>
      </c>
      <c r="X823" s="2" t="n">
        <v>35783.4640277778</v>
      </c>
    </row>
    <row r="824" customFormat="false" ht="12.75" hidden="false" customHeight="false" outlineLevel="0" collapsed="false">
      <c r="A824" s="1" t="s">
        <v>2970</v>
      </c>
      <c r="B824" s="1" t="s">
        <v>2971</v>
      </c>
      <c r="C824" s="1" t="s">
        <v>26</v>
      </c>
      <c r="D824" s="1" t="s">
        <v>408</v>
      </c>
      <c r="E824" s="1" t="s">
        <v>2943</v>
      </c>
      <c r="H824" s="1" t="s">
        <v>2972</v>
      </c>
      <c r="J824" s="1" t="s">
        <v>2973</v>
      </c>
      <c r="L824" s="1" t="s">
        <v>2974</v>
      </c>
      <c r="N824" s="1" t="s">
        <v>34</v>
      </c>
      <c r="O824" s="1" t="s">
        <v>35</v>
      </c>
      <c r="Q824" s="1" t="s">
        <v>540</v>
      </c>
      <c r="T824" s="2" t="n">
        <v>35880.4767824074</v>
      </c>
      <c r="V824" s="1" t="b">
        <f aca="false">TRUE()</f>
        <v>1</v>
      </c>
      <c r="W824" s="1" t="s">
        <v>81</v>
      </c>
      <c r="X824" s="2" t="n">
        <v>35780.4384837963</v>
      </c>
    </row>
    <row r="825" customFormat="false" ht="12.75" hidden="false" customHeight="false" outlineLevel="0" collapsed="false">
      <c r="A825" s="1" t="s">
        <v>2975</v>
      </c>
      <c r="B825" s="1" t="s">
        <v>2976</v>
      </c>
      <c r="C825" s="1" t="s">
        <v>470</v>
      </c>
      <c r="D825" s="1" t="s">
        <v>471</v>
      </c>
      <c r="E825" s="1" t="s">
        <v>2977</v>
      </c>
      <c r="J825" s="1" t="s">
        <v>2978</v>
      </c>
      <c r="L825" s="1" t="s">
        <v>2979</v>
      </c>
      <c r="N825" s="1" t="s">
        <v>34</v>
      </c>
      <c r="O825" s="1" t="s">
        <v>35</v>
      </c>
      <c r="Q825" s="1" t="s">
        <v>540</v>
      </c>
      <c r="T825" s="2" t="n">
        <v>35886.6538310185</v>
      </c>
      <c r="V825" s="1" t="b">
        <f aca="false">TRUE()</f>
        <v>1</v>
      </c>
      <c r="W825" s="1" t="s">
        <v>81</v>
      </c>
      <c r="X825" s="2" t="n">
        <v>35605.6950347222</v>
      </c>
    </row>
    <row r="826" customFormat="false" ht="12.75" hidden="false" customHeight="false" outlineLevel="0" collapsed="false">
      <c r="A826" s="1" t="s">
        <v>2980</v>
      </c>
      <c r="B826" s="1" t="s">
        <v>2981</v>
      </c>
      <c r="C826" s="1" t="s">
        <v>423</v>
      </c>
      <c r="D826" s="1" t="s">
        <v>408</v>
      </c>
      <c r="E826" s="1" t="s">
        <v>2982</v>
      </c>
      <c r="G826" s="1" t="s">
        <v>1903</v>
      </c>
      <c r="H826" s="1" t="s">
        <v>1904</v>
      </c>
      <c r="J826" s="1" t="s">
        <v>412</v>
      </c>
      <c r="K826" s="1" t="s">
        <v>392</v>
      </c>
      <c r="L826" s="1" t="s">
        <v>32</v>
      </c>
      <c r="N826" s="1" t="s">
        <v>34</v>
      </c>
      <c r="O826" s="1" t="s">
        <v>35</v>
      </c>
      <c r="Q826" s="1" t="s">
        <v>36</v>
      </c>
      <c r="T826" s="2" t="n">
        <v>35303.4214583333</v>
      </c>
      <c r="V826" s="1" t="b">
        <f aca="false">TRUE()</f>
        <v>1</v>
      </c>
      <c r="W826" s="1" t="s">
        <v>37</v>
      </c>
      <c r="X826" s="2" t="n">
        <v>35450</v>
      </c>
    </row>
    <row r="827" customFormat="false" ht="12.75" hidden="false" customHeight="false" outlineLevel="0" collapsed="false">
      <c r="A827" s="1" t="s">
        <v>2983</v>
      </c>
      <c r="B827" s="1" t="s">
        <v>2984</v>
      </c>
      <c r="C827" s="1" t="s">
        <v>423</v>
      </c>
      <c r="D827" s="1" t="s">
        <v>408</v>
      </c>
      <c r="E827" s="1" t="s">
        <v>2985</v>
      </c>
      <c r="G827" s="1" t="s">
        <v>1903</v>
      </c>
      <c r="H827" s="1" t="s">
        <v>1904</v>
      </c>
      <c r="J827" s="1" t="s">
        <v>412</v>
      </c>
      <c r="K827" s="1" t="s">
        <v>1007</v>
      </c>
      <c r="L827" s="1" t="s">
        <v>32</v>
      </c>
      <c r="M827" s="1" t="s">
        <v>33</v>
      </c>
      <c r="N827" s="1" t="s">
        <v>34</v>
      </c>
      <c r="O827" s="1" t="s">
        <v>35</v>
      </c>
      <c r="Q827" s="1" t="s">
        <v>36</v>
      </c>
      <c r="T827" s="2" t="n">
        <v>35515.6715393519</v>
      </c>
      <c r="V827" s="1" t="b">
        <f aca="false">TRUE()</f>
        <v>1</v>
      </c>
      <c r="W827" s="1" t="s">
        <v>37</v>
      </c>
      <c r="X827" s="2" t="n">
        <v>35515.6715856481</v>
      </c>
    </row>
    <row r="828" customFormat="false" ht="12.75" hidden="false" customHeight="false" outlineLevel="0" collapsed="false">
      <c r="A828" s="1" t="s">
        <v>2986</v>
      </c>
      <c r="B828" s="1" t="s">
        <v>2987</v>
      </c>
      <c r="C828" s="1" t="s">
        <v>423</v>
      </c>
      <c r="D828" s="1" t="s">
        <v>408</v>
      </c>
      <c r="E828" s="1" t="s">
        <v>1439</v>
      </c>
      <c r="G828" s="1" t="s">
        <v>1903</v>
      </c>
      <c r="H828" s="1" t="s">
        <v>1904</v>
      </c>
      <c r="J828" s="1" t="s">
        <v>412</v>
      </c>
      <c r="K828" s="1" t="s">
        <v>392</v>
      </c>
      <c r="L828" s="1" t="s">
        <v>32</v>
      </c>
      <c r="M828" s="1" t="s">
        <v>33</v>
      </c>
      <c r="N828" s="1" t="s">
        <v>34</v>
      </c>
      <c r="O828" s="1" t="s">
        <v>35</v>
      </c>
      <c r="Q828" s="1" t="s">
        <v>36</v>
      </c>
      <c r="T828" s="2" t="n">
        <v>35303.5215972222</v>
      </c>
      <c r="V828" s="1" t="b">
        <f aca="false">TRUE()</f>
        <v>1</v>
      </c>
      <c r="W828" s="1" t="s">
        <v>37</v>
      </c>
      <c r="X828" s="2" t="n">
        <v>35430</v>
      </c>
    </row>
    <row r="829" customFormat="false" ht="12.75" hidden="false" customHeight="false" outlineLevel="0" collapsed="false">
      <c r="A829" s="1" t="s">
        <v>2988</v>
      </c>
      <c r="B829" s="1" t="s">
        <v>2989</v>
      </c>
      <c r="C829" s="1" t="s">
        <v>423</v>
      </c>
      <c r="E829" s="1" t="s">
        <v>2990</v>
      </c>
      <c r="H829" s="1" t="s">
        <v>2602</v>
      </c>
      <c r="J829" s="1" t="s">
        <v>2603</v>
      </c>
      <c r="L829" s="1" t="s">
        <v>2038</v>
      </c>
      <c r="M829" s="1" t="s">
        <v>2039</v>
      </c>
      <c r="N829" s="1" t="s">
        <v>34</v>
      </c>
      <c r="O829" s="1" t="s">
        <v>35</v>
      </c>
      <c r="Q829" s="1" t="s">
        <v>1714</v>
      </c>
      <c r="T829" s="2" t="n">
        <v>35844.6826736111</v>
      </c>
      <c r="V829" s="1" t="b">
        <f aca="false">TRUE()</f>
        <v>1</v>
      </c>
      <c r="W829" s="1" t="s">
        <v>81</v>
      </c>
      <c r="X829" s="2" t="n">
        <v>35642.6578587963</v>
      </c>
    </row>
    <row r="830" customFormat="false" ht="12.75" hidden="false" customHeight="false" outlineLevel="0" collapsed="false">
      <c r="A830" s="1" t="s">
        <v>2991</v>
      </c>
      <c r="B830" s="1" t="s">
        <v>2992</v>
      </c>
      <c r="C830" s="1" t="s">
        <v>423</v>
      </c>
      <c r="E830" s="1" t="s">
        <v>2993</v>
      </c>
      <c r="H830" s="1" t="s">
        <v>2602</v>
      </c>
      <c r="J830" s="1" t="s">
        <v>2603</v>
      </c>
      <c r="L830" s="1" t="s">
        <v>2038</v>
      </c>
      <c r="M830" s="1" t="s">
        <v>2039</v>
      </c>
      <c r="N830" s="1" t="s">
        <v>34</v>
      </c>
      <c r="O830" s="1" t="s">
        <v>35</v>
      </c>
      <c r="P830" s="3" t="s">
        <v>2994</v>
      </c>
      <c r="Q830" s="1" t="s">
        <v>1714</v>
      </c>
      <c r="T830" s="2" t="n">
        <v>36403.3623726852</v>
      </c>
      <c r="V830" s="1" t="b">
        <f aca="false">TRUE()</f>
        <v>1</v>
      </c>
      <c r="W830" s="1" t="s">
        <v>81</v>
      </c>
      <c r="X830" s="2" t="n">
        <v>36403.3623842593</v>
      </c>
    </row>
    <row r="831" customFormat="false" ht="12.75" hidden="false" customHeight="false" outlineLevel="0" collapsed="false">
      <c r="A831" s="1" t="s">
        <v>2995</v>
      </c>
      <c r="B831" s="1" t="s">
        <v>2996</v>
      </c>
      <c r="C831" s="1" t="s">
        <v>26</v>
      </c>
      <c r="D831" s="1" t="s">
        <v>531</v>
      </c>
      <c r="E831" s="1" t="s">
        <v>2997</v>
      </c>
      <c r="J831" s="1" t="s">
        <v>2998</v>
      </c>
      <c r="L831" s="1" t="s">
        <v>2093</v>
      </c>
      <c r="M831" s="1" t="s">
        <v>2999</v>
      </c>
      <c r="N831" s="1" t="s">
        <v>34</v>
      </c>
      <c r="O831" s="1" t="s">
        <v>35</v>
      </c>
      <c r="Q831" s="1" t="s">
        <v>540</v>
      </c>
      <c r="T831" s="2" t="n">
        <v>36241.4690856482</v>
      </c>
      <c r="V831" s="1" t="b">
        <f aca="false">TRUE()</f>
        <v>1</v>
      </c>
      <c r="W831" s="1" t="s">
        <v>37</v>
      </c>
      <c r="X831" s="2" t="n">
        <v>35423</v>
      </c>
    </row>
    <row r="832" customFormat="false" ht="12.75" hidden="false" customHeight="false" outlineLevel="0" collapsed="false">
      <c r="A832" s="1" t="s">
        <v>3000</v>
      </c>
      <c r="B832" s="1" t="s">
        <v>3001</v>
      </c>
      <c r="C832" s="1" t="s">
        <v>175</v>
      </c>
      <c r="E832" s="1" t="s">
        <v>617</v>
      </c>
      <c r="G832" s="1" t="s">
        <v>3002</v>
      </c>
      <c r="H832" s="1" t="s">
        <v>3003</v>
      </c>
      <c r="J832" s="1" t="s">
        <v>3004</v>
      </c>
      <c r="L832" s="1" t="s">
        <v>2093</v>
      </c>
      <c r="M832" s="1" t="s">
        <v>3005</v>
      </c>
      <c r="N832" s="1" t="s">
        <v>34</v>
      </c>
      <c r="O832" s="1" t="s">
        <v>35</v>
      </c>
      <c r="Q832" s="1" t="s">
        <v>438</v>
      </c>
      <c r="T832" s="2" t="n">
        <v>36951.5950231482</v>
      </c>
      <c r="V832" s="1" t="b">
        <f aca="false">TRUE()</f>
        <v>1</v>
      </c>
      <c r="W832" s="1" t="s">
        <v>1953</v>
      </c>
      <c r="X832" s="2" t="n">
        <v>36951.5950231482</v>
      </c>
    </row>
    <row r="833" customFormat="false" ht="12.75" hidden="false" customHeight="false" outlineLevel="0" collapsed="false">
      <c r="A833" s="1" t="s">
        <v>3006</v>
      </c>
      <c r="B833" s="1" t="s">
        <v>3007</v>
      </c>
      <c r="C833" s="1" t="s">
        <v>65</v>
      </c>
      <c r="D833" s="1" t="s">
        <v>415</v>
      </c>
      <c r="J833" s="1" t="s">
        <v>3008</v>
      </c>
      <c r="K833" s="1" t="s">
        <v>3009</v>
      </c>
      <c r="L833" s="1" t="s">
        <v>3010</v>
      </c>
      <c r="M833" s="1" t="s">
        <v>3011</v>
      </c>
      <c r="N833" s="1" t="s">
        <v>34</v>
      </c>
      <c r="O833" s="1" t="s">
        <v>35</v>
      </c>
      <c r="Q833" s="1" t="s">
        <v>444</v>
      </c>
      <c r="R833" s="1" t="s">
        <v>3012</v>
      </c>
      <c r="T833" s="2" t="n">
        <v>35894.3637731482</v>
      </c>
      <c r="V833" s="1" t="b">
        <f aca="false">TRUE()</f>
        <v>1</v>
      </c>
      <c r="W833" s="1" t="s">
        <v>37</v>
      </c>
      <c r="X833" s="2" t="n">
        <v>35479.7997337963</v>
      </c>
    </row>
    <row r="834" customFormat="false" ht="12.75" hidden="false" customHeight="false" outlineLevel="0" collapsed="false">
      <c r="A834" s="1" t="s">
        <v>3013</v>
      </c>
      <c r="B834" s="1" t="s">
        <v>3014</v>
      </c>
      <c r="C834" s="1" t="s">
        <v>470</v>
      </c>
      <c r="D834" s="1" t="s">
        <v>45</v>
      </c>
      <c r="E834" s="1" t="s">
        <v>1040</v>
      </c>
      <c r="H834" s="1" t="s">
        <v>3015</v>
      </c>
      <c r="J834" s="1" t="s">
        <v>1945</v>
      </c>
      <c r="L834" s="1" t="s">
        <v>513</v>
      </c>
      <c r="M834" s="1" t="s">
        <v>612</v>
      </c>
      <c r="N834" s="1" t="s">
        <v>34</v>
      </c>
      <c r="O834" s="1" t="s">
        <v>35</v>
      </c>
      <c r="Q834" s="1" t="s">
        <v>540</v>
      </c>
      <c r="T834" s="2" t="n">
        <v>35786.4421180556</v>
      </c>
      <c r="V834" s="1" t="b">
        <f aca="false">TRUE()</f>
        <v>1</v>
      </c>
      <c r="W834" s="1" t="s">
        <v>1057</v>
      </c>
      <c r="X834" s="2" t="n">
        <v>35786.4421296296</v>
      </c>
    </row>
    <row r="835" customFormat="false" ht="12.75" hidden="false" customHeight="false" outlineLevel="0" collapsed="false">
      <c r="A835" s="1" t="s">
        <v>3016</v>
      </c>
      <c r="B835" s="1" t="s">
        <v>3017</v>
      </c>
      <c r="E835" s="1" t="s">
        <v>435</v>
      </c>
      <c r="J835" s="1" t="s">
        <v>3018</v>
      </c>
      <c r="L835" s="1" t="s">
        <v>2155</v>
      </c>
      <c r="N835" s="1" t="s">
        <v>34</v>
      </c>
      <c r="O835" s="1" t="s">
        <v>35</v>
      </c>
      <c r="Q835" s="1" t="s">
        <v>444</v>
      </c>
      <c r="R835" s="1" t="s">
        <v>3012</v>
      </c>
      <c r="T835" s="2" t="n">
        <v>36189.4422685185</v>
      </c>
      <c r="V835" s="1" t="b">
        <f aca="false">TRUE()</f>
        <v>1</v>
      </c>
      <c r="W835" s="1" t="s">
        <v>72</v>
      </c>
      <c r="X835" s="2" t="n">
        <v>36189.4422800926</v>
      </c>
    </row>
    <row r="836" customFormat="false" ht="12.75" hidden="false" customHeight="false" outlineLevel="0" collapsed="false">
      <c r="A836" s="1" t="s">
        <v>3019</v>
      </c>
      <c r="B836" s="1" t="s">
        <v>3020</v>
      </c>
      <c r="C836" s="1" t="s">
        <v>423</v>
      </c>
      <c r="D836" s="1" t="s">
        <v>408</v>
      </c>
      <c r="G836" s="1" t="s">
        <v>1903</v>
      </c>
      <c r="H836" s="1" t="s">
        <v>1904</v>
      </c>
      <c r="J836" s="1" t="s">
        <v>412</v>
      </c>
      <c r="K836" s="1" t="s">
        <v>392</v>
      </c>
      <c r="L836" s="1" t="s">
        <v>32</v>
      </c>
      <c r="M836" s="1" t="s">
        <v>33</v>
      </c>
      <c r="N836" s="1" t="s">
        <v>34</v>
      </c>
      <c r="O836" s="1" t="s">
        <v>35</v>
      </c>
      <c r="Q836" s="1" t="s">
        <v>36</v>
      </c>
      <c r="T836" s="2" t="n">
        <v>35305.5968171296</v>
      </c>
      <c r="V836" s="1" t="b">
        <f aca="false">TRUE()</f>
        <v>1</v>
      </c>
      <c r="W836" s="1" t="s">
        <v>37</v>
      </c>
      <c r="X836" s="2" t="n">
        <v>35450</v>
      </c>
    </row>
    <row r="837" customFormat="false" ht="12.75" hidden="false" customHeight="false" outlineLevel="0" collapsed="false">
      <c r="A837" s="1" t="s">
        <v>3021</v>
      </c>
      <c r="B837" s="1" t="s">
        <v>3022</v>
      </c>
      <c r="C837" s="1" t="s">
        <v>423</v>
      </c>
      <c r="D837" s="1" t="s">
        <v>408</v>
      </c>
      <c r="E837" s="1" t="s">
        <v>3023</v>
      </c>
      <c r="G837" s="1" t="s">
        <v>1903</v>
      </c>
      <c r="H837" s="1" t="s">
        <v>1904</v>
      </c>
      <c r="J837" s="1" t="s">
        <v>412</v>
      </c>
      <c r="K837" s="1" t="s">
        <v>392</v>
      </c>
      <c r="L837" s="1" t="s">
        <v>32</v>
      </c>
      <c r="M837" s="1" t="s">
        <v>33</v>
      </c>
      <c r="N837" s="1" t="s">
        <v>34</v>
      </c>
      <c r="O837" s="1" t="s">
        <v>35</v>
      </c>
      <c r="Q837" s="1" t="s">
        <v>36</v>
      </c>
      <c r="T837" s="2" t="n">
        <v>35457.4288078704</v>
      </c>
      <c r="V837" s="1" t="b">
        <f aca="false">TRUE()</f>
        <v>1</v>
      </c>
      <c r="W837" s="1" t="s">
        <v>37</v>
      </c>
      <c r="X837" s="2" t="n">
        <v>35458</v>
      </c>
    </row>
    <row r="838" customFormat="false" ht="12.75" hidden="false" customHeight="false" outlineLevel="0" collapsed="false">
      <c r="A838" s="1" t="s">
        <v>3024</v>
      </c>
      <c r="B838" s="1" t="s">
        <v>3025</v>
      </c>
      <c r="C838" s="1" t="s">
        <v>423</v>
      </c>
      <c r="D838" s="1" t="s">
        <v>408</v>
      </c>
      <c r="E838" s="1" t="s">
        <v>3026</v>
      </c>
      <c r="G838" s="1" t="s">
        <v>1903</v>
      </c>
      <c r="H838" s="1" t="s">
        <v>1904</v>
      </c>
      <c r="J838" s="1" t="s">
        <v>412</v>
      </c>
      <c r="K838" s="1" t="s">
        <v>392</v>
      </c>
      <c r="L838" s="1" t="s">
        <v>32</v>
      </c>
      <c r="M838" s="1" t="s">
        <v>33</v>
      </c>
      <c r="N838" s="1" t="s">
        <v>34</v>
      </c>
      <c r="O838" s="1" t="s">
        <v>35</v>
      </c>
      <c r="Q838" s="1" t="s">
        <v>36</v>
      </c>
      <c r="T838" s="2" t="n">
        <v>36767.5427199074</v>
      </c>
      <c r="V838" s="1" t="b">
        <f aca="false">TRUE()</f>
        <v>1</v>
      </c>
      <c r="W838" s="1" t="s">
        <v>132</v>
      </c>
      <c r="X838" s="2" t="n">
        <v>36767.5427314815</v>
      </c>
    </row>
    <row r="839" customFormat="false" ht="12.75" hidden="false" customHeight="false" outlineLevel="0" collapsed="false">
      <c r="A839" s="1" t="s">
        <v>3027</v>
      </c>
      <c r="B839" s="1" t="s">
        <v>3028</v>
      </c>
      <c r="C839" s="1" t="s">
        <v>423</v>
      </c>
      <c r="D839" s="1" t="s">
        <v>471</v>
      </c>
      <c r="E839" s="1" t="s">
        <v>3029</v>
      </c>
      <c r="H839" s="1" t="s">
        <v>3030</v>
      </c>
      <c r="J839" s="1" t="s">
        <v>3031</v>
      </c>
      <c r="K839" s="1" t="s">
        <v>1165</v>
      </c>
      <c r="L839" s="1" t="s">
        <v>443</v>
      </c>
      <c r="N839" s="1" t="s">
        <v>34</v>
      </c>
      <c r="O839" s="1" t="s">
        <v>35</v>
      </c>
      <c r="Q839" s="1" t="s">
        <v>36</v>
      </c>
      <c r="T839" s="2" t="n">
        <v>35786.4455787037</v>
      </c>
      <c r="V839" s="1" t="b">
        <f aca="false">TRUE()</f>
        <v>1</v>
      </c>
      <c r="W839" s="1" t="s">
        <v>1057</v>
      </c>
      <c r="X839" s="2" t="n">
        <v>35786.4455787037</v>
      </c>
    </row>
    <row r="840" customFormat="false" ht="12.75" hidden="false" customHeight="false" outlineLevel="0" collapsed="false">
      <c r="A840" s="1" t="s">
        <v>3032</v>
      </c>
      <c r="B840" s="1" t="s">
        <v>1547</v>
      </c>
      <c r="C840" s="1" t="s">
        <v>26</v>
      </c>
      <c r="D840" s="1" t="s">
        <v>408</v>
      </c>
      <c r="E840" s="1" t="s">
        <v>3033</v>
      </c>
      <c r="G840" s="1" t="s">
        <v>410</v>
      </c>
      <c r="H840" s="1" t="s">
        <v>411</v>
      </c>
      <c r="J840" s="1" t="s">
        <v>412</v>
      </c>
      <c r="K840" s="1" t="s">
        <v>1007</v>
      </c>
      <c r="L840" s="1" t="s">
        <v>32</v>
      </c>
      <c r="M840" s="1" t="s">
        <v>33</v>
      </c>
      <c r="N840" s="1" t="s">
        <v>34</v>
      </c>
      <c r="O840" s="1" t="s">
        <v>35</v>
      </c>
      <c r="Q840" s="1" t="s">
        <v>36</v>
      </c>
      <c r="T840" s="2" t="n">
        <v>35515.6726157407</v>
      </c>
      <c r="V840" s="1" t="b">
        <f aca="false">TRUE()</f>
        <v>1</v>
      </c>
      <c r="W840" s="1" t="s">
        <v>37</v>
      </c>
      <c r="X840" s="2" t="n">
        <v>35515.672650463</v>
      </c>
    </row>
    <row r="841" customFormat="false" ht="12.75" hidden="false" customHeight="false" outlineLevel="0" collapsed="false">
      <c r="A841" s="1" t="s">
        <v>3034</v>
      </c>
      <c r="B841" s="1" t="s">
        <v>3035</v>
      </c>
      <c r="C841" s="1" t="s">
        <v>423</v>
      </c>
      <c r="D841" s="1" t="s">
        <v>471</v>
      </c>
      <c r="E841" s="1" t="s">
        <v>3036</v>
      </c>
      <c r="H841" s="1" t="s">
        <v>3037</v>
      </c>
      <c r="J841" s="1" t="s">
        <v>3038</v>
      </c>
      <c r="L841" s="1" t="s">
        <v>872</v>
      </c>
      <c r="M841" s="1" t="s">
        <v>33</v>
      </c>
      <c r="N841" s="1" t="s">
        <v>34</v>
      </c>
      <c r="O841" s="1" t="s">
        <v>35</v>
      </c>
      <c r="Q841" s="1" t="s">
        <v>36</v>
      </c>
      <c r="T841" s="2" t="n">
        <v>35786.6036111111</v>
      </c>
      <c r="V841" s="1" t="b">
        <f aca="false">TRUE()</f>
        <v>1</v>
      </c>
      <c r="W841" s="1" t="s">
        <v>1057</v>
      </c>
      <c r="X841" s="2" t="n">
        <v>35786.6036226852</v>
      </c>
    </row>
    <row r="842" customFormat="false" ht="12.75" hidden="false" customHeight="false" outlineLevel="0" collapsed="false">
      <c r="A842" s="1" t="s">
        <v>3039</v>
      </c>
      <c r="B842" s="1" t="s">
        <v>3040</v>
      </c>
      <c r="C842" s="1" t="s">
        <v>65</v>
      </c>
      <c r="E842" s="1" t="s">
        <v>3041</v>
      </c>
      <c r="H842" s="1" t="s">
        <v>3042</v>
      </c>
      <c r="J842" s="1" t="s">
        <v>3043</v>
      </c>
      <c r="L842" s="1" t="s">
        <v>1139</v>
      </c>
      <c r="M842" s="1" t="s">
        <v>1140</v>
      </c>
      <c r="N842" s="1" t="s">
        <v>34</v>
      </c>
      <c r="O842" s="1" t="s">
        <v>35</v>
      </c>
      <c r="P842" s="1" t="s">
        <v>3044</v>
      </c>
      <c r="Q842" s="1" t="s">
        <v>1714</v>
      </c>
      <c r="T842" s="2" t="n">
        <v>35432.4249074074</v>
      </c>
      <c r="V842" s="1" t="b">
        <f aca="false">TRUE()</f>
        <v>1</v>
      </c>
      <c r="W842" s="1" t="s">
        <v>37</v>
      </c>
      <c r="X842" s="2" t="n">
        <v>35432</v>
      </c>
    </row>
    <row r="843" customFormat="false" ht="12.75" hidden="false" customHeight="false" outlineLevel="0" collapsed="false">
      <c r="A843" s="1" t="s">
        <v>3045</v>
      </c>
      <c r="B843" s="1" t="s">
        <v>3046</v>
      </c>
      <c r="C843" s="1" t="s">
        <v>470</v>
      </c>
      <c r="D843" s="1" t="s">
        <v>45</v>
      </c>
      <c r="E843" s="1" t="s">
        <v>3047</v>
      </c>
      <c r="H843" s="1" t="s">
        <v>3048</v>
      </c>
      <c r="J843" s="1" t="s">
        <v>1945</v>
      </c>
      <c r="L843" s="1" t="s">
        <v>513</v>
      </c>
      <c r="M843" s="1" t="s">
        <v>612</v>
      </c>
      <c r="N843" s="1" t="s">
        <v>34</v>
      </c>
      <c r="O843" s="1" t="s">
        <v>35</v>
      </c>
      <c r="Q843" s="1" t="s">
        <v>540</v>
      </c>
      <c r="S843" s="1" t="s">
        <v>3049</v>
      </c>
      <c r="T843" s="2" t="n">
        <v>35879.6145023148</v>
      </c>
      <c r="V843" s="1" t="b">
        <f aca="false">TRUE()</f>
        <v>1</v>
      </c>
      <c r="W843" s="1" t="s">
        <v>37</v>
      </c>
      <c r="X843" s="2" t="n">
        <v>35432</v>
      </c>
    </row>
    <row r="844" customFormat="false" ht="12.75" hidden="false" customHeight="false" outlineLevel="0" collapsed="false">
      <c r="A844" s="1" t="s">
        <v>3050</v>
      </c>
      <c r="B844" s="1" t="s">
        <v>3051</v>
      </c>
      <c r="C844" s="1" t="s">
        <v>65</v>
      </c>
      <c r="J844" s="1" t="s">
        <v>3052</v>
      </c>
      <c r="L844" s="1" t="s">
        <v>3053</v>
      </c>
      <c r="M844" s="1" t="s">
        <v>3054</v>
      </c>
      <c r="N844" s="1" t="s">
        <v>34</v>
      </c>
      <c r="O844" s="1" t="s">
        <v>35</v>
      </c>
      <c r="Q844" s="1" t="s">
        <v>444</v>
      </c>
      <c r="R844" s="1" t="s">
        <v>3012</v>
      </c>
      <c r="S844" s="1" t="s">
        <v>3055</v>
      </c>
      <c r="T844" s="2" t="n">
        <v>35432.4310532407</v>
      </c>
      <c r="V844" s="1" t="b">
        <f aca="false">TRUE()</f>
        <v>1</v>
      </c>
      <c r="W844" s="1" t="s">
        <v>37</v>
      </c>
      <c r="X844" s="2" t="n">
        <v>35432</v>
      </c>
    </row>
    <row r="845" customFormat="false" ht="12.75" hidden="false" customHeight="false" outlineLevel="0" collapsed="false">
      <c r="A845" s="1" t="s">
        <v>3056</v>
      </c>
      <c r="B845" s="1" t="s">
        <v>3057</v>
      </c>
      <c r="E845" s="1" t="s">
        <v>1825</v>
      </c>
      <c r="J845" s="1" t="s">
        <v>3058</v>
      </c>
      <c r="K845" s="1" t="s">
        <v>3059</v>
      </c>
      <c r="L845" s="1" t="s">
        <v>3060</v>
      </c>
      <c r="N845" s="1" t="s">
        <v>34</v>
      </c>
      <c r="O845" s="1" t="s">
        <v>35</v>
      </c>
      <c r="Q845" s="1" t="s">
        <v>444</v>
      </c>
      <c r="S845" s="1" t="s">
        <v>3061</v>
      </c>
      <c r="T845" s="2" t="n">
        <v>35786.5580439815</v>
      </c>
      <c r="V845" s="1" t="b">
        <f aca="false">TRUE()</f>
        <v>1</v>
      </c>
      <c r="W845" s="1" t="s">
        <v>196</v>
      </c>
      <c r="X845" s="2" t="n">
        <v>35612.6348148148</v>
      </c>
    </row>
    <row r="846" customFormat="false" ht="12.75" hidden="false" customHeight="false" outlineLevel="0" collapsed="false">
      <c r="A846" s="1" t="s">
        <v>3062</v>
      </c>
      <c r="B846" s="1" t="s">
        <v>3063</v>
      </c>
      <c r="C846" s="1" t="s">
        <v>556</v>
      </c>
      <c r="E846" s="1" t="s">
        <v>435</v>
      </c>
      <c r="J846" s="1" t="s">
        <v>3064</v>
      </c>
      <c r="L846" s="1" t="s">
        <v>3065</v>
      </c>
      <c r="N846" s="1" t="s">
        <v>34</v>
      </c>
      <c r="O846" s="1" t="s">
        <v>35</v>
      </c>
      <c r="Q846" s="1" t="s">
        <v>444</v>
      </c>
      <c r="T846" s="2" t="n">
        <v>35849.5562615741</v>
      </c>
      <c r="V846" s="1" t="b">
        <f aca="false">TRUE()</f>
        <v>1</v>
      </c>
      <c r="W846" s="1" t="s">
        <v>37</v>
      </c>
      <c r="X846" s="2" t="n">
        <v>35450</v>
      </c>
    </row>
    <row r="847" customFormat="false" ht="12.75" hidden="false" customHeight="false" outlineLevel="0" collapsed="false">
      <c r="A847" s="1" t="s">
        <v>3066</v>
      </c>
      <c r="B847" s="1" t="s">
        <v>3067</v>
      </c>
      <c r="C847" s="1" t="s">
        <v>556</v>
      </c>
      <c r="E847" s="1" t="s">
        <v>435</v>
      </c>
      <c r="J847" s="1" t="s">
        <v>3068</v>
      </c>
      <c r="L847" s="1" t="s">
        <v>3065</v>
      </c>
      <c r="N847" s="1" t="s">
        <v>34</v>
      </c>
      <c r="O847" s="1" t="s">
        <v>35</v>
      </c>
      <c r="Q847" s="1" t="s">
        <v>444</v>
      </c>
      <c r="T847" s="2" t="n">
        <v>35849.5565046296</v>
      </c>
      <c r="V847" s="1" t="b">
        <f aca="false">TRUE()</f>
        <v>1</v>
      </c>
      <c r="W847" s="1" t="s">
        <v>37</v>
      </c>
      <c r="X847" s="2" t="n">
        <v>35450</v>
      </c>
    </row>
    <row r="848" customFormat="false" ht="12.75" hidden="false" customHeight="false" outlineLevel="0" collapsed="false">
      <c r="A848" s="1" t="s">
        <v>3069</v>
      </c>
      <c r="B848" s="1" t="s">
        <v>3070</v>
      </c>
      <c r="J848" s="1" t="s">
        <v>3071</v>
      </c>
      <c r="L848" s="1" t="s">
        <v>443</v>
      </c>
      <c r="N848" s="1" t="s">
        <v>34</v>
      </c>
      <c r="O848" s="1" t="s">
        <v>35</v>
      </c>
      <c r="Q848" s="1" t="s">
        <v>444</v>
      </c>
      <c r="R848" s="1" t="s">
        <v>3012</v>
      </c>
      <c r="T848" s="2" t="n">
        <v>35849.4563773148</v>
      </c>
      <c r="V848" s="1" t="b">
        <f aca="false">TRUE()</f>
        <v>1</v>
      </c>
      <c r="W848" s="1" t="s">
        <v>81</v>
      </c>
      <c r="X848" s="2" t="n">
        <v>35626.3798148148</v>
      </c>
    </row>
    <row r="849" customFormat="false" ht="12.75" hidden="false" customHeight="false" outlineLevel="0" collapsed="false">
      <c r="A849" s="1" t="s">
        <v>3072</v>
      </c>
      <c r="B849" s="1" t="s">
        <v>3073</v>
      </c>
      <c r="C849" s="1" t="s">
        <v>470</v>
      </c>
      <c r="D849" s="1" t="s">
        <v>449</v>
      </c>
      <c r="H849" s="1" t="s">
        <v>3074</v>
      </c>
      <c r="J849" s="1" t="s">
        <v>1165</v>
      </c>
      <c r="L849" s="1" t="s">
        <v>443</v>
      </c>
      <c r="N849" s="1" t="s">
        <v>34</v>
      </c>
      <c r="O849" s="1" t="s">
        <v>35</v>
      </c>
      <c r="Q849" s="1" t="s">
        <v>36</v>
      </c>
      <c r="S849" s="1" t="s">
        <v>3075</v>
      </c>
      <c r="T849" s="2" t="n">
        <v>35444.5472337963</v>
      </c>
      <c r="V849" s="1" t="b">
        <f aca="false">TRUE()</f>
        <v>1</v>
      </c>
      <c r="W849" s="1" t="s">
        <v>37</v>
      </c>
      <c r="X849" s="2" t="n">
        <v>35444</v>
      </c>
    </row>
    <row r="850" customFormat="false" ht="12.75" hidden="false" customHeight="false" outlineLevel="0" collapsed="false">
      <c r="A850" s="1" t="s">
        <v>3076</v>
      </c>
      <c r="B850" s="1" t="s">
        <v>3077</v>
      </c>
      <c r="E850" s="1" t="s">
        <v>435</v>
      </c>
      <c r="J850" s="1" t="s">
        <v>3078</v>
      </c>
      <c r="L850" s="1" t="s">
        <v>430</v>
      </c>
      <c r="N850" s="1" t="s">
        <v>34</v>
      </c>
      <c r="O850" s="1" t="s">
        <v>35</v>
      </c>
      <c r="Q850" s="1" t="s">
        <v>36</v>
      </c>
      <c r="T850" s="2" t="n">
        <v>36185.5923148148</v>
      </c>
      <c r="V850" s="1" t="b">
        <f aca="false">TRUE()</f>
        <v>1</v>
      </c>
      <c r="W850" s="1" t="s">
        <v>132</v>
      </c>
      <c r="X850" s="2" t="n">
        <v>36185.5923263889</v>
      </c>
    </row>
    <row r="851" customFormat="false" ht="12.75" hidden="false" customHeight="false" outlineLevel="0" collapsed="false">
      <c r="A851" s="1" t="s">
        <v>3079</v>
      </c>
      <c r="B851" s="1" t="s">
        <v>3080</v>
      </c>
      <c r="C851" s="1" t="s">
        <v>65</v>
      </c>
      <c r="D851" s="1" t="s">
        <v>40</v>
      </c>
      <c r="E851" s="1" t="s">
        <v>2699</v>
      </c>
      <c r="G851" s="1" t="s">
        <v>1097</v>
      </c>
      <c r="H851" s="1" t="s">
        <v>3081</v>
      </c>
      <c r="J851" s="1" t="s">
        <v>3082</v>
      </c>
      <c r="L851" s="1" t="s">
        <v>553</v>
      </c>
      <c r="M851" s="1" t="s">
        <v>393</v>
      </c>
      <c r="N851" s="1" t="s">
        <v>34</v>
      </c>
      <c r="O851" s="1" t="s">
        <v>35</v>
      </c>
      <c r="Q851" s="1" t="s">
        <v>36</v>
      </c>
      <c r="T851" s="2" t="n">
        <v>36189.6460416667</v>
      </c>
      <c r="V851" s="1" t="b">
        <f aca="false">TRUE()</f>
        <v>1</v>
      </c>
      <c r="W851" s="1" t="s">
        <v>72</v>
      </c>
      <c r="X851" s="2" t="n">
        <v>36189.6460416667</v>
      </c>
    </row>
    <row r="852" customFormat="false" ht="12.75" hidden="false" customHeight="false" outlineLevel="0" collapsed="false">
      <c r="A852" s="1" t="s">
        <v>3083</v>
      </c>
      <c r="B852" s="1" t="s">
        <v>3084</v>
      </c>
      <c r="C852" s="1" t="s">
        <v>65</v>
      </c>
      <c r="D852" s="1" t="s">
        <v>27</v>
      </c>
      <c r="E852" s="1" t="s">
        <v>3085</v>
      </c>
      <c r="H852" s="1" t="s">
        <v>1120</v>
      </c>
      <c r="J852" s="1" t="s">
        <v>1121</v>
      </c>
      <c r="L852" s="1" t="s">
        <v>1122</v>
      </c>
      <c r="M852" s="1" t="s">
        <v>1123</v>
      </c>
      <c r="N852" s="1" t="s">
        <v>34</v>
      </c>
      <c r="O852" s="1" t="s">
        <v>35</v>
      </c>
      <c r="Q852" s="1" t="s">
        <v>438</v>
      </c>
      <c r="T852" s="2" t="n">
        <v>35782.3697685185</v>
      </c>
      <c r="V852" s="1" t="b">
        <f aca="false">TRUE()</f>
        <v>1</v>
      </c>
      <c r="W852" s="1" t="s">
        <v>81</v>
      </c>
      <c r="X852" s="2" t="n">
        <v>35782.3697800926</v>
      </c>
    </row>
    <row r="853" customFormat="false" ht="12.75" hidden="false" customHeight="false" outlineLevel="0" collapsed="false">
      <c r="A853" s="1" t="s">
        <v>3086</v>
      </c>
      <c r="B853" s="1" t="s">
        <v>3087</v>
      </c>
      <c r="C853" s="1" t="s">
        <v>423</v>
      </c>
      <c r="D853" s="1" t="s">
        <v>27</v>
      </c>
      <c r="E853" s="1" t="s">
        <v>3088</v>
      </c>
      <c r="H853" s="1" t="s">
        <v>3089</v>
      </c>
      <c r="J853" s="1" t="s">
        <v>3038</v>
      </c>
      <c r="L853" s="1" t="s">
        <v>872</v>
      </c>
      <c r="N853" s="1" t="s">
        <v>34</v>
      </c>
      <c r="O853" s="1" t="s">
        <v>35</v>
      </c>
      <c r="Q853" s="1" t="s">
        <v>36</v>
      </c>
      <c r="T853" s="2" t="n">
        <v>35433.6124768519</v>
      </c>
      <c r="V853" s="1" t="b">
        <f aca="false">TRUE()</f>
        <v>1</v>
      </c>
      <c r="W853" s="1" t="s">
        <v>37</v>
      </c>
      <c r="X853" s="2" t="n">
        <v>35433</v>
      </c>
    </row>
    <row r="854" customFormat="false" ht="12.75" hidden="false" customHeight="false" outlineLevel="0" collapsed="false">
      <c r="A854" s="1" t="s">
        <v>3090</v>
      </c>
      <c r="B854" s="1" t="s">
        <v>947</v>
      </c>
      <c r="C854" s="1" t="s">
        <v>402</v>
      </c>
      <c r="D854" s="1" t="s">
        <v>903</v>
      </c>
      <c r="E854" s="1" t="s">
        <v>921</v>
      </c>
      <c r="H854" s="1" t="s">
        <v>3091</v>
      </c>
      <c r="J854" s="1" t="s">
        <v>3092</v>
      </c>
      <c r="K854" s="1" t="s">
        <v>3092</v>
      </c>
      <c r="L854" s="1" t="s">
        <v>553</v>
      </c>
      <c r="M854" s="1" t="s">
        <v>393</v>
      </c>
      <c r="N854" s="1" t="s">
        <v>34</v>
      </c>
      <c r="O854" s="1" t="s">
        <v>35</v>
      </c>
      <c r="Q854" s="1" t="s">
        <v>36</v>
      </c>
      <c r="T854" s="2" t="n">
        <v>35440.4212847222</v>
      </c>
      <c r="V854" s="1" t="b">
        <f aca="false">TRUE()</f>
        <v>1</v>
      </c>
      <c r="W854" s="1" t="s">
        <v>37</v>
      </c>
      <c r="X854" s="2" t="n">
        <v>35440</v>
      </c>
    </row>
    <row r="855" customFormat="false" ht="12.75" hidden="false" customHeight="false" outlineLevel="0" collapsed="false">
      <c r="A855" s="1" t="s">
        <v>3093</v>
      </c>
      <c r="B855" s="1" t="s">
        <v>3094</v>
      </c>
      <c r="C855" s="1" t="s">
        <v>65</v>
      </c>
      <c r="D855" s="1" t="s">
        <v>415</v>
      </c>
      <c r="E855" s="1" t="s">
        <v>3095</v>
      </c>
      <c r="F855" s="1" t="s">
        <v>1857</v>
      </c>
      <c r="H855" s="1" t="s">
        <v>1194</v>
      </c>
      <c r="J855" s="1" t="s">
        <v>1195</v>
      </c>
      <c r="L855" s="1" t="s">
        <v>513</v>
      </c>
      <c r="M855" s="1" t="s">
        <v>612</v>
      </c>
      <c r="N855" s="1" t="s">
        <v>34</v>
      </c>
      <c r="O855" s="1" t="s">
        <v>35</v>
      </c>
      <c r="Q855" s="1" t="s">
        <v>438</v>
      </c>
      <c r="T855" s="2" t="n">
        <v>36186.473275463</v>
      </c>
      <c r="V855" s="1" t="b">
        <f aca="false">TRUE()</f>
        <v>1</v>
      </c>
      <c r="W855" s="1" t="s">
        <v>72</v>
      </c>
      <c r="X855" s="2" t="n">
        <v>36186.473275463</v>
      </c>
    </row>
    <row r="856" customFormat="false" ht="12.75" hidden="false" customHeight="false" outlineLevel="0" collapsed="false">
      <c r="A856" s="1" t="s">
        <v>3096</v>
      </c>
      <c r="B856" s="1" t="s">
        <v>3097</v>
      </c>
      <c r="C856" s="1" t="s">
        <v>65</v>
      </c>
      <c r="D856" s="1" t="s">
        <v>40</v>
      </c>
      <c r="E856" s="1" t="s">
        <v>3098</v>
      </c>
      <c r="F856" s="1" t="s">
        <v>1857</v>
      </c>
      <c r="H856" s="1" t="s">
        <v>1194</v>
      </c>
      <c r="J856" s="1" t="s">
        <v>1195</v>
      </c>
      <c r="L856" s="1" t="s">
        <v>513</v>
      </c>
      <c r="M856" s="1" t="s">
        <v>612</v>
      </c>
      <c r="N856" s="1" t="s">
        <v>34</v>
      </c>
      <c r="O856" s="1" t="s">
        <v>35</v>
      </c>
      <c r="Q856" s="1" t="s">
        <v>438</v>
      </c>
      <c r="T856" s="2" t="n">
        <v>35823.3926157407</v>
      </c>
      <c r="V856" s="1" t="b">
        <f aca="false">TRUE()</f>
        <v>1</v>
      </c>
      <c r="W856" s="1" t="s">
        <v>37</v>
      </c>
      <c r="X856" s="2" t="n">
        <v>35418</v>
      </c>
    </row>
    <row r="857" customFormat="false" ht="12.75" hidden="false" customHeight="false" outlineLevel="0" collapsed="false">
      <c r="A857" s="1" t="s">
        <v>3099</v>
      </c>
      <c r="B857" s="1" t="s">
        <v>3100</v>
      </c>
      <c r="C857" s="1" t="s">
        <v>65</v>
      </c>
      <c r="D857" s="1" t="s">
        <v>903</v>
      </c>
      <c r="E857" s="1" t="s">
        <v>3101</v>
      </c>
      <c r="F857" s="1" t="s">
        <v>3102</v>
      </c>
      <c r="H857" s="1" t="s">
        <v>1194</v>
      </c>
      <c r="J857" s="1" t="s">
        <v>1195</v>
      </c>
      <c r="L857" s="1" t="s">
        <v>513</v>
      </c>
      <c r="M857" s="1" t="s">
        <v>612</v>
      </c>
      <c r="N857" s="1" t="s">
        <v>34</v>
      </c>
      <c r="O857" s="1" t="s">
        <v>35</v>
      </c>
      <c r="Q857" s="1" t="s">
        <v>438</v>
      </c>
      <c r="T857" s="2" t="n">
        <v>36188.4906828704</v>
      </c>
      <c r="V857" s="1" t="b">
        <f aca="false">TRUE()</f>
        <v>1</v>
      </c>
      <c r="W857" s="1" t="s">
        <v>72</v>
      </c>
      <c r="X857" s="2" t="n">
        <v>36188.4906828704</v>
      </c>
    </row>
    <row r="858" customFormat="false" ht="12.75" hidden="false" customHeight="false" outlineLevel="0" collapsed="false">
      <c r="A858" s="1" t="s">
        <v>3103</v>
      </c>
      <c r="B858" s="1" t="s">
        <v>3104</v>
      </c>
      <c r="C858" s="1" t="s">
        <v>65</v>
      </c>
      <c r="D858" s="1" t="s">
        <v>60</v>
      </c>
      <c r="E858" s="1" t="s">
        <v>3105</v>
      </c>
      <c r="F858" s="1" t="s">
        <v>3106</v>
      </c>
      <c r="H858" s="1" t="s">
        <v>1194</v>
      </c>
      <c r="J858" s="1" t="s">
        <v>1195</v>
      </c>
      <c r="L858" s="1" t="s">
        <v>513</v>
      </c>
      <c r="M858" s="1" t="s">
        <v>612</v>
      </c>
      <c r="N858" s="1" t="s">
        <v>34</v>
      </c>
      <c r="O858" s="1" t="s">
        <v>35</v>
      </c>
      <c r="Q858" s="1" t="s">
        <v>438</v>
      </c>
      <c r="T858" s="2" t="n">
        <v>35823.3932407407</v>
      </c>
      <c r="V858" s="1" t="b">
        <f aca="false">TRUE()</f>
        <v>1</v>
      </c>
      <c r="W858" s="1" t="s">
        <v>37</v>
      </c>
      <c r="X858" s="2" t="n">
        <v>35515.6739814815</v>
      </c>
    </row>
    <row r="859" customFormat="false" ht="12.75" hidden="false" customHeight="false" outlineLevel="0" collapsed="false">
      <c r="A859" s="1" t="s">
        <v>3107</v>
      </c>
      <c r="B859" s="1" t="s">
        <v>3108</v>
      </c>
      <c r="C859" s="1" t="s">
        <v>470</v>
      </c>
      <c r="D859" s="1" t="s">
        <v>449</v>
      </c>
      <c r="E859" s="1" t="s">
        <v>3109</v>
      </c>
      <c r="F859" s="1" t="s">
        <v>3110</v>
      </c>
      <c r="H859" s="1" t="s">
        <v>1194</v>
      </c>
      <c r="J859" s="1" t="s">
        <v>1195</v>
      </c>
      <c r="L859" s="1" t="s">
        <v>513</v>
      </c>
      <c r="M859" s="1" t="s">
        <v>612</v>
      </c>
      <c r="N859" s="1" t="s">
        <v>34</v>
      </c>
      <c r="O859" s="1" t="s">
        <v>35</v>
      </c>
      <c r="Q859" s="1" t="s">
        <v>438</v>
      </c>
      <c r="T859" s="2" t="n">
        <v>35823.3937037037</v>
      </c>
      <c r="V859" s="1" t="b">
        <f aca="false">TRUE()</f>
        <v>1</v>
      </c>
      <c r="W859" s="1" t="s">
        <v>37</v>
      </c>
      <c r="X859" s="2" t="n">
        <v>35443</v>
      </c>
    </row>
    <row r="860" customFormat="false" ht="12.75" hidden="false" customHeight="false" outlineLevel="0" collapsed="false">
      <c r="A860" s="1" t="s">
        <v>3111</v>
      </c>
      <c r="B860" s="1" t="s">
        <v>3112</v>
      </c>
      <c r="C860" s="1" t="s">
        <v>402</v>
      </c>
      <c r="D860" s="1" t="s">
        <v>27</v>
      </c>
      <c r="E860" s="1" t="s">
        <v>3113</v>
      </c>
      <c r="F860" s="1" t="s">
        <v>3114</v>
      </c>
      <c r="H860" s="1" t="s">
        <v>1194</v>
      </c>
      <c r="J860" s="1" t="s">
        <v>1195</v>
      </c>
      <c r="L860" s="1" t="s">
        <v>513</v>
      </c>
      <c r="M860" s="1" t="s">
        <v>612</v>
      </c>
      <c r="N860" s="1" t="s">
        <v>34</v>
      </c>
      <c r="O860" s="1" t="s">
        <v>35</v>
      </c>
      <c r="Q860" s="1" t="s">
        <v>438</v>
      </c>
      <c r="T860" s="2" t="n">
        <v>35823.3945601852</v>
      </c>
      <c r="V860" s="1" t="b">
        <f aca="false">TRUE()</f>
        <v>1</v>
      </c>
      <c r="W860" s="1" t="s">
        <v>37</v>
      </c>
      <c r="X860" s="2" t="n">
        <v>35430</v>
      </c>
    </row>
    <row r="861" customFormat="false" ht="12.75" hidden="false" customHeight="false" outlineLevel="0" collapsed="false">
      <c r="A861" s="1" t="s">
        <v>3115</v>
      </c>
      <c r="B861" s="1" t="s">
        <v>3116</v>
      </c>
      <c r="C861" s="1" t="s">
        <v>402</v>
      </c>
      <c r="D861" s="1" t="s">
        <v>40</v>
      </c>
      <c r="E861" s="1" t="s">
        <v>3117</v>
      </c>
      <c r="F861" s="1" t="s">
        <v>3118</v>
      </c>
      <c r="H861" s="1" t="s">
        <v>1194</v>
      </c>
      <c r="J861" s="1" t="s">
        <v>1195</v>
      </c>
      <c r="L861" s="1" t="s">
        <v>513</v>
      </c>
      <c r="M861" s="1" t="s">
        <v>612</v>
      </c>
      <c r="N861" s="1" t="s">
        <v>34</v>
      </c>
      <c r="O861" s="1" t="s">
        <v>35</v>
      </c>
      <c r="Q861" s="1" t="s">
        <v>438</v>
      </c>
      <c r="T861" s="2" t="n">
        <v>35823.3955555556</v>
      </c>
      <c r="V861" s="1" t="b">
        <f aca="false">TRUE()</f>
        <v>1</v>
      </c>
      <c r="W861" s="1" t="s">
        <v>37</v>
      </c>
      <c r="X861" s="2" t="n">
        <v>35440</v>
      </c>
    </row>
    <row r="862" customFormat="false" ht="12.75" hidden="false" customHeight="false" outlineLevel="0" collapsed="false">
      <c r="A862" s="1" t="s">
        <v>3119</v>
      </c>
      <c r="B862" s="1" t="s">
        <v>3120</v>
      </c>
      <c r="C862" s="1" t="s">
        <v>423</v>
      </c>
      <c r="E862" s="1" t="s">
        <v>3121</v>
      </c>
      <c r="F862" s="1" t="s">
        <v>3122</v>
      </c>
      <c r="H862" s="1" t="s">
        <v>2122</v>
      </c>
      <c r="J862" s="1" t="s">
        <v>2123</v>
      </c>
      <c r="L862" s="1" t="s">
        <v>1223</v>
      </c>
      <c r="M862" s="1" t="s">
        <v>33</v>
      </c>
      <c r="N862" s="1" t="s">
        <v>34</v>
      </c>
      <c r="O862" s="1" t="s">
        <v>35</v>
      </c>
      <c r="Q862" s="1" t="s">
        <v>438</v>
      </c>
      <c r="S862" s="1" t="s">
        <v>3123</v>
      </c>
      <c r="T862" s="2" t="n">
        <v>35557.4996412037</v>
      </c>
      <c r="V862" s="1" t="b">
        <f aca="false">TRUE()</f>
        <v>1</v>
      </c>
      <c r="W862" s="1" t="s">
        <v>37</v>
      </c>
      <c r="X862" s="2" t="n">
        <v>35543.6570717593</v>
      </c>
    </row>
    <row r="863" customFormat="false" ht="12.75" hidden="false" customHeight="false" outlineLevel="0" collapsed="false">
      <c r="A863" s="1" t="s">
        <v>3124</v>
      </c>
      <c r="B863" s="1" t="s">
        <v>3125</v>
      </c>
      <c r="E863" s="1" t="s">
        <v>3126</v>
      </c>
      <c r="J863" s="1" t="s">
        <v>2942</v>
      </c>
      <c r="L863" s="1" t="s">
        <v>2942</v>
      </c>
      <c r="N863" s="1" t="s">
        <v>34</v>
      </c>
      <c r="O863" s="1" t="s">
        <v>494</v>
      </c>
      <c r="Q863" s="1" t="s">
        <v>598</v>
      </c>
      <c r="T863" s="2" t="n">
        <v>35773.3886921296</v>
      </c>
      <c r="V863" s="1" t="b">
        <f aca="false">TRUE()</f>
        <v>1</v>
      </c>
      <c r="W863" s="1" t="s">
        <v>81</v>
      </c>
      <c r="X863" s="2" t="n">
        <v>35773.3886921296</v>
      </c>
    </row>
    <row r="864" customFormat="false" ht="12.75" hidden="false" customHeight="false" outlineLevel="0" collapsed="false">
      <c r="A864" s="1" t="s">
        <v>3127</v>
      </c>
      <c r="B864" s="1" t="s">
        <v>3128</v>
      </c>
      <c r="C864" s="1" t="s">
        <v>3129</v>
      </c>
      <c r="D864" s="1" t="s">
        <v>27</v>
      </c>
      <c r="J864" s="1" t="s">
        <v>3130</v>
      </c>
      <c r="L864" s="1" t="s">
        <v>2942</v>
      </c>
      <c r="M864" s="1" t="s">
        <v>3131</v>
      </c>
      <c r="N864" s="1" t="s">
        <v>34</v>
      </c>
      <c r="O864" s="1" t="s">
        <v>35</v>
      </c>
      <c r="Q864" s="1" t="s">
        <v>540</v>
      </c>
      <c r="T864" s="2" t="n">
        <v>36172.4609837963</v>
      </c>
      <c r="V864" s="1" t="b">
        <f aca="false">TRUE()</f>
        <v>1</v>
      </c>
      <c r="W864" s="1" t="s">
        <v>2457</v>
      </c>
      <c r="X864" s="2" t="n">
        <v>36172.4609953704</v>
      </c>
    </row>
    <row r="865" customFormat="false" ht="12.75" hidden="false" customHeight="false" outlineLevel="0" collapsed="false">
      <c r="A865" s="1" t="s">
        <v>3132</v>
      </c>
      <c r="B865" s="1" t="s">
        <v>3133</v>
      </c>
      <c r="C865" s="1" t="s">
        <v>423</v>
      </c>
      <c r="D865" s="1" t="s">
        <v>55</v>
      </c>
      <c r="E865" s="1" t="s">
        <v>3134</v>
      </c>
      <c r="J865" s="1" t="s">
        <v>3135</v>
      </c>
      <c r="L865" s="1" t="s">
        <v>3136</v>
      </c>
      <c r="N865" s="1" t="s">
        <v>34</v>
      </c>
      <c r="O865" s="1" t="s">
        <v>35</v>
      </c>
      <c r="Q865" s="1" t="s">
        <v>540</v>
      </c>
      <c r="T865" s="2" t="n">
        <v>35880.4775694445</v>
      </c>
      <c r="V865" s="1" t="b">
        <f aca="false">TRUE()</f>
        <v>1</v>
      </c>
      <c r="W865" s="1" t="s">
        <v>81</v>
      </c>
      <c r="X865" s="2" t="n">
        <v>35773.3834259259</v>
      </c>
    </row>
    <row r="866" customFormat="false" ht="12.75" hidden="false" customHeight="false" outlineLevel="0" collapsed="false">
      <c r="A866" s="1" t="s">
        <v>3137</v>
      </c>
      <c r="B866" s="1" t="s">
        <v>3138</v>
      </c>
      <c r="E866" s="1" t="s">
        <v>2719</v>
      </c>
      <c r="J866" s="1" t="s">
        <v>2942</v>
      </c>
      <c r="L866" s="1" t="s">
        <v>2942</v>
      </c>
      <c r="N866" s="1" t="s">
        <v>34</v>
      </c>
      <c r="O866" s="1" t="s">
        <v>494</v>
      </c>
      <c r="Q866" s="1" t="s">
        <v>598</v>
      </c>
      <c r="T866" s="2" t="n">
        <v>35773.3740856481</v>
      </c>
      <c r="V866" s="1" t="b">
        <f aca="false">TRUE()</f>
        <v>1</v>
      </c>
      <c r="W866" s="1" t="s">
        <v>81</v>
      </c>
      <c r="X866" s="2" t="n">
        <v>35773.3740972222</v>
      </c>
    </row>
    <row r="867" customFormat="false" ht="12.75" hidden="false" customHeight="false" outlineLevel="0" collapsed="false">
      <c r="A867" s="1" t="s">
        <v>3139</v>
      </c>
      <c r="B867" s="1" t="s">
        <v>3140</v>
      </c>
      <c r="C867" s="1" t="s">
        <v>470</v>
      </c>
      <c r="F867" s="1" t="s">
        <v>3141</v>
      </c>
      <c r="J867" s="1" t="s">
        <v>3142</v>
      </c>
      <c r="L867" s="1" t="s">
        <v>1182</v>
      </c>
      <c r="N867" s="1" t="s">
        <v>34</v>
      </c>
      <c r="O867" s="1" t="s">
        <v>35</v>
      </c>
      <c r="Q867" s="1" t="s">
        <v>438</v>
      </c>
      <c r="T867" s="2" t="n">
        <v>36241.4747916667</v>
      </c>
      <c r="V867" s="1" t="b">
        <f aca="false">TRUE()</f>
        <v>1</v>
      </c>
      <c r="W867" s="1" t="s">
        <v>132</v>
      </c>
      <c r="X867" s="2" t="n">
        <v>36214.4118055556</v>
      </c>
    </row>
    <row r="868" customFormat="false" ht="12.75" hidden="false" customHeight="false" outlineLevel="0" collapsed="false">
      <c r="A868" s="1" t="s">
        <v>3143</v>
      </c>
      <c r="B868" s="1" t="s">
        <v>3144</v>
      </c>
      <c r="C868" s="1" t="s">
        <v>423</v>
      </c>
      <c r="D868" s="1" t="s">
        <v>408</v>
      </c>
      <c r="E868" s="1" t="s">
        <v>3145</v>
      </c>
      <c r="H868" s="1" t="s">
        <v>2825</v>
      </c>
      <c r="I868" s="1" t="s">
        <v>2848</v>
      </c>
      <c r="J868" s="1" t="s">
        <v>2826</v>
      </c>
      <c r="L868" s="1" t="s">
        <v>1139</v>
      </c>
      <c r="M868" s="1" t="s">
        <v>1140</v>
      </c>
      <c r="N868" s="1" t="s">
        <v>34</v>
      </c>
      <c r="O868" s="1" t="s">
        <v>35</v>
      </c>
      <c r="P868" s="1" t="s">
        <v>2835</v>
      </c>
      <c r="Q868" s="1" t="s">
        <v>540</v>
      </c>
      <c r="T868" s="2" t="n">
        <v>35880.3777430556</v>
      </c>
      <c r="V868" s="1" t="b">
        <f aca="false">TRUE()</f>
        <v>1</v>
      </c>
      <c r="W868" s="1" t="s">
        <v>37</v>
      </c>
      <c r="X868" s="2" t="n">
        <v>35458</v>
      </c>
    </row>
    <row r="869" customFormat="false" ht="12.75" hidden="false" customHeight="false" outlineLevel="0" collapsed="false">
      <c r="A869" s="1" t="s">
        <v>3146</v>
      </c>
      <c r="B869" s="1" t="s">
        <v>3147</v>
      </c>
      <c r="C869" s="1" t="s">
        <v>470</v>
      </c>
      <c r="D869" s="1" t="s">
        <v>45</v>
      </c>
      <c r="E869" s="1" t="s">
        <v>463</v>
      </c>
      <c r="J869" s="1" t="s">
        <v>3148</v>
      </c>
      <c r="L869" s="1" t="s">
        <v>3149</v>
      </c>
      <c r="M869" s="1" t="s">
        <v>3150</v>
      </c>
      <c r="N869" s="1" t="s">
        <v>34</v>
      </c>
      <c r="O869" s="1" t="s">
        <v>35</v>
      </c>
      <c r="Q869" s="1" t="s">
        <v>598</v>
      </c>
      <c r="T869" s="2" t="n">
        <v>36502.5136921296</v>
      </c>
      <c r="V869" s="1" t="b">
        <f aca="false">TRUE()</f>
        <v>1</v>
      </c>
      <c r="W869" s="1" t="s">
        <v>81</v>
      </c>
      <c r="X869" s="2" t="n">
        <v>35783.5812268519</v>
      </c>
    </row>
    <row r="870" customFormat="false" ht="12.75" hidden="false" customHeight="false" outlineLevel="0" collapsed="false">
      <c r="A870" s="1" t="s">
        <v>3151</v>
      </c>
      <c r="B870" s="1" t="s">
        <v>3152</v>
      </c>
      <c r="C870" s="1" t="s">
        <v>65</v>
      </c>
      <c r="D870" s="1" t="s">
        <v>27</v>
      </c>
      <c r="E870" s="1" t="s">
        <v>1825</v>
      </c>
      <c r="H870" s="1" t="s">
        <v>3153</v>
      </c>
      <c r="J870" s="1" t="s">
        <v>3154</v>
      </c>
      <c r="L870" s="1" t="s">
        <v>3155</v>
      </c>
      <c r="M870" s="1" t="s">
        <v>3156</v>
      </c>
      <c r="N870" s="1" t="s">
        <v>34</v>
      </c>
      <c r="O870" s="1" t="s">
        <v>494</v>
      </c>
      <c r="Q870" s="1" t="s">
        <v>438</v>
      </c>
      <c r="T870" s="2" t="n">
        <v>35844.3410532407</v>
      </c>
      <c r="V870" s="1" t="b">
        <f aca="false">TRUE()</f>
        <v>1</v>
      </c>
      <c r="W870" s="1" t="s">
        <v>81</v>
      </c>
      <c r="X870" s="2" t="n">
        <v>35783.4666666667</v>
      </c>
    </row>
    <row r="871" customFormat="false" ht="12.75" hidden="false" customHeight="false" outlineLevel="0" collapsed="false">
      <c r="A871" s="1" t="s">
        <v>3157</v>
      </c>
      <c r="B871" s="1" t="s">
        <v>3158</v>
      </c>
      <c r="C871" s="1" t="s">
        <v>470</v>
      </c>
      <c r="E871" s="1" t="s">
        <v>617</v>
      </c>
      <c r="L871" s="1" t="s">
        <v>3149</v>
      </c>
      <c r="N871" s="1" t="s">
        <v>34</v>
      </c>
      <c r="O871" s="1" t="s">
        <v>35</v>
      </c>
      <c r="Q871" s="1" t="s">
        <v>598</v>
      </c>
      <c r="T871" s="2" t="n">
        <v>36502.5137615741</v>
      </c>
      <c r="V871" s="1" t="b">
        <f aca="false">TRUE()</f>
        <v>1</v>
      </c>
      <c r="W871" s="1" t="s">
        <v>132</v>
      </c>
      <c r="X871" s="2" t="n">
        <v>36206.6187962963</v>
      </c>
    </row>
    <row r="872" customFormat="false" ht="12.75" hidden="false" customHeight="false" outlineLevel="0" collapsed="false">
      <c r="A872" s="1" t="s">
        <v>3159</v>
      </c>
      <c r="B872" s="1" t="s">
        <v>3160</v>
      </c>
      <c r="C872" s="1" t="s">
        <v>423</v>
      </c>
      <c r="D872" s="1" t="s">
        <v>408</v>
      </c>
      <c r="E872" s="1" t="s">
        <v>3161</v>
      </c>
      <c r="F872" s="1" t="s">
        <v>2824</v>
      </c>
      <c r="H872" s="1" t="s">
        <v>2825</v>
      </c>
      <c r="I872" s="1" t="s">
        <v>2848</v>
      </c>
      <c r="J872" s="1" t="s">
        <v>2826</v>
      </c>
      <c r="L872" s="1" t="s">
        <v>1139</v>
      </c>
      <c r="M872" s="1" t="s">
        <v>1140</v>
      </c>
      <c r="N872" s="1" t="s">
        <v>34</v>
      </c>
      <c r="O872" s="1" t="s">
        <v>35</v>
      </c>
      <c r="P872" s="1" t="s">
        <v>2835</v>
      </c>
      <c r="Q872" s="1" t="s">
        <v>540</v>
      </c>
      <c r="S872" s="1" t="s">
        <v>3162</v>
      </c>
      <c r="T872" s="2" t="n">
        <v>35880.3779050926</v>
      </c>
      <c r="V872" s="1" t="b">
        <f aca="false">TRUE()</f>
        <v>1</v>
      </c>
      <c r="W872" s="1" t="s">
        <v>37</v>
      </c>
      <c r="X872" s="2" t="n">
        <v>35530.5961689815</v>
      </c>
    </row>
    <row r="873" customFormat="false" ht="12.75" hidden="false" customHeight="false" outlineLevel="0" collapsed="false">
      <c r="A873" s="1" t="s">
        <v>3163</v>
      </c>
      <c r="B873" s="1" t="s">
        <v>3164</v>
      </c>
      <c r="C873" s="1" t="s">
        <v>423</v>
      </c>
      <c r="D873" s="1" t="s">
        <v>408</v>
      </c>
      <c r="E873" s="1" t="s">
        <v>3165</v>
      </c>
      <c r="F873" s="1" t="s">
        <v>2824</v>
      </c>
      <c r="H873" s="1" t="s">
        <v>2825</v>
      </c>
      <c r="I873" s="1" t="s">
        <v>2848</v>
      </c>
      <c r="J873" s="1" t="s">
        <v>2826</v>
      </c>
      <c r="L873" s="1" t="s">
        <v>1139</v>
      </c>
      <c r="M873" s="1" t="s">
        <v>1140</v>
      </c>
      <c r="N873" s="1" t="s">
        <v>34</v>
      </c>
      <c r="O873" s="1" t="s">
        <v>35</v>
      </c>
      <c r="P873" s="1" t="s">
        <v>2835</v>
      </c>
      <c r="Q873" s="1" t="s">
        <v>540</v>
      </c>
      <c r="T873" s="2" t="n">
        <v>35880.3780092593</v>
      </c>
      <c r="V873" s="1" t="b">
        <f aca="false">TRUE()</f>
        <v>1</v>
      </c>
      <c r="W873" s="1" t="s">
        <v>37</v>
      </c>
      <c r="X873" s="2" t="n">
        <v>35578.4855324074</v>
      </c>
    </row>
    <row r="874" customFormat="false" ht="12.75" hidden="false" customHeight="false" outlineLevel="0" collapsed="false">
      <c r="A874" s="1" t="s">
        <v>3166</v>
      </c>
      <c r="B874" s="1" t="s">
        <v>3167</v>
      </c>
      <c r="C874" s="1" t="s">
        <v>423</v>
      </c>
      <c r="D874" s="1" t="s">
        <v>408</v>
      </c>
      <c r="F874" s="1" t="s">
        <v>2824</v>
      </c>
      <c r="H874" s="1" t="s">
        <v>2825</v>
      </c>
      <c r="I874" s="1" t="s">
        <v>2848</v>
      </c>
      <c r="J874" s="1" t="s">
        <v>2826</v>
      </c>
      <c r="L874" s="1" t="s">
        <v>1139</v>
      </c>
      <c r="M874" s="1" t="s">
        <v>1140</v>
      </c>
      <c r="N874" s="1" t="s">
        <v>34</v>
      </c>
      <c r="O874" s="1" t="s">
        <v>35</v>
      </c>
      <c r="P874" s="1" t="s">
        <v>2835</v>
      </c>
      <c r="Q874" s="1" t="s">
        <v>540</v>
      </c>
      <c r="T874" s="2" t="n">
        <v>35880.3780787037</v>
      </c>
      <c r="V874" s="1" t="b">
        <f aca="false">TRUE()</f>
        <v>1</v>
      </c>
      <c r="W874" s="1" t="s">
        <v>37</v>
      </c>
      <c r="X874" s="2" t="n">
        <v>35433</v>
      </c>
    </row>
    <row r="875" customFormat="false" ht="12.75" hidden="false" customHeight="false" outlineLevel="0" collapsed="false">
      <c r="A875" s="1" t="s">
        <v>3168</v>
      </c>
      <c r="B875" s="1" t="s">
        <v>3169</v>
      </c>
      <c r="C875" s="1" t="s">
        <v>423</v>
      </c>
      <c r="D875" s="1" t="s">
        <v>408</v>
      </c>
      <c r="E875" s="1" t="s">
        <v>3170</v>
      </c>
      <c r="F875" s="1" t="s">
        <v>2824</v>
      </c>
      <c r="H875" s="1" t="s">
        <v>2825</v>
      </c>
      <c r="I875" s="1" t="s">
        <v>2848</v>
      </c>
      <c r="J875" s="1" t="s">
        <v>2826</v>
      </c>
      <c r="L875" s="1" t="s">
        <v>1139</v>
      </c>
      <c r="M875" s="1" t="s">
        <v>1140</v>
      </c>
      <c r="N875" s="1" t="s">
        <v>34</v>
      </c>
      <c r="O875" s="1" t="s">
        <v>35</v>
      </c>
      <c r="P875" s="1" t="s">
        <v>2835</v>
      </c>
      <c r="Q875" s="1" t="s">
        <v>540</v>
      </c>
      <c r="T875" s="2" t="n">
        <v>35880.3781944444</v>
      </c>
      <c r="V875" s="1" t="b">
        <f aca="false">TRUE()</f>
        <v>1</v>
      </c>
      <c r="W875" s="1" t="s">
        <v>81</v>
      </c>
      <c r="X875" s="2" t="n">
        <v>35786.425162037</v>
      </c>
    </row>
    <row r="876" customFormat="false" ht="12.75" hidden="false" customHeight="false" outlineLevel="0" collapsed="false">
      <c r="A876" s="1" t="s">
        <v>3171</v>
      </c>
      <c r="B876" s="1" t="s">
        <v>3172</v>
      </c>
      <c r="C876" s="1" t="s">
        <v>423</v>
      </c>
      <c r="D876" s="1" t="s">
        <v>408</v>
      </c>
      <c r="E876" s="1" t="s">
        <v>3173</v>
      </c>
      <c r="F876" s="1" t="s">
        <v>2824</v>
      </c>
      <c r="H876" s="1" t="s">
        <v>2825</v>
      </c>
      <c r="I876" s="1" t="s">
        <v>2848</v>
      </c>
      <c r="J876" s="1" t="s">
        <v>2826</v>
      </c>
      <c r="L876" s="1" t="s">
        <v>1139</v>
      </c>
      <c r="M876" s="1" t="s">
        <v>1140</v>
      </c>
      <c r="N876" s="1" t="s">
        <v>34</v>
      </c>
      <c r="O876" s="1" t="s">
        <v>35</v>
      </c>
      <c r="P876" s="1" t="s">
        <v>2835</v>
      </c>
      <c r="Q876" s="1" t="s">
        <v>540</v>
      </c>
      <c r="S876" s="1" t="s">
        <v>3174</v>
      </c>
      <c r="T876" s="2" t="n">
        <v>35880.3782638889</v>
      </c>
      <c r="V876" s="1" t="b">
        <f aca="false">TRUE()</f>
        <v>1</v>
      </c>
      <c r="W876" s="1" t="s">
        <v>37</v>
      </c>
      <c r="X876" s="2" t="n">
        <v>35578.4679398148</v>
      </c>
    </row>
    <row r="877" customFormat="false" ht="12.75" hidden="false" customHeight="false" outlineLevel="0" collapsed="false">
      <c r="A877" s="1" t="s">
        <v>3175</v>
      </c>
      <c r="B877" s="1" t="s">
        <v>3176</v>
      </c>
      <c r="C877" s="1" t="s">
        <v>470</v>
      </c>
      <c r="D877" s="1" t="s">
        <v>40</v>
      </c>
      <c r="E877" s="1" t="s">
        <v>3177</v>
      </c>
      <c r="H877" s="1" t="s">
        <v>2557</v>
      </c>
      <c r="J877" s="1" t="s">
        <v>2558</v>
      </c>
      <c r="L877" s="1" t="s">
        <v>2559</v>
      </c>
      <c r="M877" s="1" t="s">
        <v>2560</v>
      </c>
      <c r="N877" s="1" t="s">
        <v>34</v>
      </c>
      <c r="O877" s="1" t="s">
        <v>35</v>
      </c>
      <c r="Q877" s="1" t="s">
        <v>438</v>
      </c>
      <c r="T877" s="2" t="n">
        <v>36255.5685185185</v>
      </c>
      <c r="V877" s="1" t="b">
        <f aca="false">TRUE()</f>
        <v>1</v>
      </c>
      <c r="W877" s="1" t="s">
        <v>37</v>
      </c>
      <c r="X877" s="2" t="n">
        <v>35578.4645833333</v>
      </c>
    </row>
    <row r="878" customFormat="false" ht="12.75" hidden="false" customHeight="false" outlineLevel="0" collapsed="false">
      <c r="A878" s="1" t="s">
        <v>3178</v>
      </c>
      <c r="B878" s="1" t="s">
        <v>3179</v>
      </c>
      <c r="C878" s="1" t="s">
        <v>65</v>
      </c>
      <c r="D878" s="1" t="s">
        <v>50</v>
      </c>
      <c r="E878" s="1" t="s">
        <v>3180</v>
      </c>
      <c r="F878" s="1" t="s">
        <v>3181</v>
      </c>
      <c r="H878" s="1" t="s">
        <v>2544</v>
      </c>
      <c r="J878" s="1" t="s">
        <v>2545</v>
      </c>
      <c r="L878" s="1" t="s">
        <v>2546</v>
      </c>
      <c r="M878" s="1" t="s">
        <v>2547</v>
      </c>
      <c r="N878" s="1" t="s">
        <v>34</v>
      </c>
      <c r="O878" s="1" t="s">
        <v>494</v>
      </c>
      <c r="Q878" s="1" t="s">
        <v>438</v>
      </c>
      <c r="T878" s="2" t="n">
        <v>36837.3772685185</v>
      </c>
      <c r="V878" s="1" t="b">
        <f aca="false">TRUE()</f>
        <v>1</v>
      </c>
      <c r="W878" s="1" t="s">
        <v>37</v>
      </c>
      <c r="X878" s="2" t="n">
        <v>35541.5688541667</v>
      </c>
    </row>
    <row r="879" customFormat="false" ht="12.75" hidden="false" customHeight="false" outlineLevel="0" collapsed="false">
      <c r="A879" s="1" t="s">
        <v>3182</v>
      </c>
      <c r="B879" s="1" t="s">
        <v>3183</v>
      </c>
      <c r="C879" s="1" t="s">
        <v>65</v>
      </c>
      <c r="D879" s="1" t="s">
        <v>50</v>
      </c>
      <c r="E879" s="1" t="s">
        <v>3184</v>
      </c>
      <c r="F879" s="1" t="s">
        <v>2608</v>
      </c>
      <c r="H879" s="1" t="s">
        <v>2544</v>
      </c>
      <c r="J879" s="1" t="s">
        <v>2545</v>
      </c>
      <c r="L879" s="1" t="s">
        <v>2546</v>
      </c>
      <c r="M879" s="1" t="s">
        <v>2547</v>
      </c>
      <c r="N879" s="1" t="s">
        <v>34</v>
      </c>
      <c r="O879" s="1" t="s">
        <v>35</v>
      </c>
      <c r="Q879" s="1" t="s">
        <v>438</v>
      </c>
      <c r="T879" s="2" t="n">
        <v>36837.377349537</v>
      </c>
      <c r="V879" s="1" t="b">
        <f aca="false">TRUE()</f>
        <v>1</v>
      </c>
      <c r="W879" s="1" t="s">
        <v>72</v>
      </c>
      <c r="X879" s="2" t="n">
        <v>36194.5639467593</v>
      </c>
    </row>
    <row r="880" customFormat="false" ht="12.75" hidden="false" customHeight="false" outlineLevel="0" collapsed="false">
      <c r="A880" s="1" t="s">
        <v>3185</v>
      </c>
      <c r="B880" s="1" t="s">
        <v>3186</v>
      </c>
      <c r="C880" s="1" t="s">
        <v>65</v>
      </c>
      <c r="D880" s="1" t="s">
        <v>55</v>
      </c>
      <c r="E880" s="1" t="s">
        <v>3187</v>
      </c>
      <c r="F880" s="1" t="s">
        <v>3188</v>
      </c>
      <c r="H880" s="1" t="s">
        <v>2544</v>
      </c>
      <c r="J880" s="1" t="s">
        <v>2545</v>
      </c>
      <c r="L880" s="1" t="s">
        <v>2546</v>
      </c>
      <c r="M880" s="1" t="s">
        <v>2547</v>
      </c>
      <c r="N880" s="1" t="s">
        <v>34</v>
      </c>
      <c r="O880" s="1" t="s">
        <v>494</v>
      </c>
      <c r="Q880" s="1" t="s">
        <v>438</v>
      </c>
      <c r="T880" s="2" t="n">
        <v>35530.5975231482</v>
      </c>
      <c r="V880" s="1" t="b">
        <f aca="false">TRUE()</f>
        <v>1</v>
      </c>
      <c r="W880" s="1" t="s">
        <v>37</v>
      </c>
      <c r="X880" s="2" t="n">
        <v>35530.5975462963</v>
      </c>
    </row>
    <row r="881" customFormat="false" ht="12.75" hidden="false" customHeight="false" outlineLevel="0" collapsed="false">
      <c r="A881" s="1" t="s">
        <v>3189</v>
      </c>
      <c r="B881" s="1" t="s">
        <v>3190</v>
      </c>
      <c r="C881" s="1" t="s">
        <v>65</v>
      </c>
      <c r="D881" s="1" t="s">
        <v>408</v>
      </c>
      <c r="E881" s="1" t="s">
        <v>3191</v>
      </c>
      <c r="F881" s="1" t="s">
        <v>3192</v>
      </c>
      <c r="H881" s="1" t="s">
        <v>2544</v>
      </c>
      <c r="J881" s="1" t="s">
        <v>2545</v>
      </c>
      <c r="L881" s="1" t="s">
        <v>2546</v>
      </c>
      <c r="M881" s="1" t="s">
        <v>2547</v>
      </c>
      <c r="N881" s="1" t="s">
        <v>34</v>
      </c>
      <c r="O881" s="1" t="s">
        <v>35</v>
      </c>
      <c r="Q881" s="1" t="s">
        <v>438</v>
      </c>
      <c r="T881" s="2" t="n">
        <v>36189.4435416667</v>
      </c>
      <c r="V881" s="1" t="b">
        <f aca="false">TRUE()</f>
        <v>1</v>
      </c>
      <c r="W881" s="1" t="s">
        <v>72</v>
      </c>
      <c r="X881" s="2" t="n">
        <v>36189.4435416667</v>
      </c>
    </row>
    <row r="882" customFormat="false" ht="12.75" hidden="false" customHeight="false" outlineLevel="0" collapsed="false">
      <c r="A882" s="1" t="s">
        <v>3193</v>
      </c>
      <c r="B882" s="1" t="s">
        <v>3194</v>
      </c>
      <c r="C882" s="1" t="s">
        <v>470</v>
      </c>
      <c r="D882" s="1" t="s">
        <v>50</v>
      </c>
      <c r="E882" s="1" t="s">
        <v>3195</v>
      </c>
      <c r="F882" s="1" t="s">
        <v>3196</v>
      </c>
      <c r="H882" s="1" t="s">
        <v>2544</v>
      </c>
      <c r="J882" s="1" t="s">
        <v>2545</v>
      </c>
      <c r="L882" s="1" t="s">
        <v>2546</v>
      </c>
      <c r="M882" s="1" t="s">
        <v>2547</v>
      </c>
      <c r="N882" s="1" t="s">
        <v>34</v>
      </c>
      <c r="O882" s="1" t="s">
        <v>494</v>
      </c>
      <c r="Q882" s="1" t="s">
        <v>438</v>
      </c>
      <c r="T882" s="2" t="n">
        <v>35454.6227199074</v>
      </c>
      <c r="V882" s="1" t="b">
        <f aca="false">TRUE()</f>
        <v>1</v>
      </c>
      <c r="W882" s="1" t="s">
        <v>37</v>
      </c>
      <c r="X882" s="2" t="n">
        <v>35458</v>
      </c>
    </row>
    <row r="883" customFormat="false" ht="12.75" hidden="false" customHeight="false" outlineLevel="0" collapsed="false">
      <c r="A883" s="1" t="s">
        <v>3197</v>
      </c>
      <c r="B883" s="1" t="s">
        <v>3198</v>
      </c>
      <c r="C883" s="1" t="s">
        <v>470</v>
      </c>
      <c r="D883" s="1" t="s">
        <v>50</v>
      </c>
      <c r="E883" s="1" t="s">
        <v>3199</v>
      </c>
      <c r="F883" s="1" t="s">
        <v>3196</v>
      </c>
      <c r="H883" s="1" t="s">
        <v>2544</v>
      </c>
      <c r="J883" s="1" t="s">
        <v>2545</v>
      </c>
      <c r="L883" s="1" t="s">
        <v>2546</v>
      </c>
      <c r="M883" s="1" t="s">
        <v>2547</v>
      </c>
      <c r="N883" s="1" t="s">
        <v>34</v>
      </c>
      <c r="O883" s="1" t="s">
        <v>494</v>
      </c>
      <c r="Q883" s="1" t="s">
        <v>438</v>
      </c>
      <c r="T883" s="2" t="n">
        <v>36403.3820486111</v>
      </c>
      <c r="V883" s="1" t="b">
        <f aca="false">TRUE()</f>
        <v>1</v>
      </c>
      <c r="W883" s="1" t="s">
        <v>81</v>
      </c>
      <c r="X883" s="2" t="n">
        <v>36403.3820601852</v>
      </c>
    </row>
    <row r="884" customFormat="false" ht="12.75" hidden="false" customHeight="false" outlineLevel="0" collapsed="false">
      <c r="A884" s="1" t="s">
        <v>3200</v>
      </c>
      <c r="B884" s="1" t="s">
        <v>3201</v>
      </c>
      <c r="C884" s="1" t="s">
        <v>470</v>
      </c>
      <c r="D884" s="1" t="s">
        <v>449</v>
      </c>
      <c r="E884" s="1" t="s">
        <v>3202</v>
      </c>
      <c r="F884" s="1" t="s">
        <v>3203</v>
      </c>
      <c r="H884" s="1" t="s">
        <v>2544</v>
      </c>
      <c r="J884" s="1" t="s">
        <v>2545</v>
      </c>
      <c r="L884" s="1" t="s">
        <v>2546</v>
      </c>
      <c r="M884" s="1" t="s">
        <v>2547</v>
      </c>
      <c r="N884" s="1" t="s">
        <v>34</v>
      </c>
      <c r="O884" s="1" t="s">
        <v>494</v>
      </c>
      <c r="Q884" s="1" t="s">
        <v>438</v>
      </c>
      <c r="T884" s="2" t="n">
        <v>35786.4147685185</v>
      </c>
      <c r="V884" s="1" t="b">
        <f aca="false">TRUE()</f>
        <v>1</v>
      </c>
      <c r="W884" s="1" t="s">
        <v>81</v>
      </c>
      <c r="X884" s="2" t="n">
        <v>35786.4147685185</v>
      </c>
    </row>
    <row r="885" customFormat="false" ht="12.75" hidden="false" customHeight="false" outlineLevel="0" collapsed="false">
      <c r="A885" s="1" t="s">
        <v>3204</v>
      </c>
      <c r="B885" s="1" t="s">
        <v>3205</v>
      </c>
      <c r="C885" s="1" t="s">
        <v>470</v>
      </c>
      <c r="D885" s="1" t="s">
        <v>449</v>
      </c>
      <c r="E885" s="1" t="s">
        <v>3206</v>
      </c>
      <c r="F885" s="1" t="s">
        <v>3203</v>
      </c>
      <c r="H885" s="1" t="s">
        <v>2544</v>
      </c>
      <c r="J885" s="1" t="s">
        <v>2545</v>
      </c>
      <c r="L885" s="1" t="s">
        <v>2546</v>
      </c>
      <c r="M885" s="1" t="s">
        <v>2547</v>
      </c>
      <c r="N885" s="1" t="s">
        <v>34</v>
      </c>
      <c r="O885" s="1" t="s">
        <v>494</v>
      </c>
      <c r="Q885" s="1" t="s">
        <v>438</v>
      </c>
      <c r="T885" s="2" t="n">
        <v>35786.6229282407</v>
      </c>
      <c r="V885" s="1" t="b">
        <f aca="false">TRUE()</f>
        <v>1</v>
      </c>
      <c r="W885" s="1" t="s">
        <v>1057</v>
      </c>
      <c r="X885" s="2" t="n">
        <v>35786.6229398148</v>
      </c>
    </row>
    <row r="886" customFormat="false" ht="12.75" hidden="false" customHeight="false" outlineLevel="0" collapsed="false">
      <c r="A886" s="1" t="s">
        <v>3207</v>
      </c>
      <c r="B886" s="1" t="s">
        <v>3208</v>
      </c>
      <c r="C886" s="1" t="s">
        <v>470</v>
      </c>
      <c r="D886" s="1" t="s">
        <v>40</v>
      </c>
      <c r="E886" s="1" t="s">
        <v>3209</v>
      </c>
      <c r="F886" s="1" t="s">
        <v>3210</v>
      </c>
      <c r="H886" s="1" t="s">
        <v>3211</v>
      </c>
      <c r="J886" s="1" t="s">
        <v>3212</v>
      </c>
      <c r="L886" s="1" t="s">
        <v>3213</v>
      </c>
      <c r="M886" s="1" t="s">
        <v>3214</v>
      </c>
      <c r="N886" s="1" t="s">
        <v>34</v>
      </c>
      <c r="O886" s="1" t="s">
        <v>35</v>
      </c>
      <c r="Q886" s="1" t="s">
        <v>438</v>
      </c>
      <c r="T886" s="2" t="n">
        <v>36189.6470717593</v>
      </c>
      <c r="V886" s="1" t="b">
        <f aca="false">TRUE()</f>
        <v>1</v>
      </c>
      <c r="W886" s="1" t="s">
        <v>72</v>
      </c>
      <c r="X886" s="2" t="n">
        <v>36189.6470833333</v>
      </c>
    </row>
    <row r="887" customFormat="false" ht="12.75" hidden="false" customHeight="false" outlineLevel="0" collapsed="false">
      <c r="A887" s="1" t="s">
        <v>3215</v>
      </c>
      <c r="B887" s="1" t="s">
        <v>3216</v>
      </c>
      <c r="C887" s="1" t="s">
        <v>26</v>
      </c>
      <c r="D887" s="1" t="s">
        <v>408</v>
      </c>
      <c r="E887" s="1" t="s">
        <v>3217</v>
      </c>
      <c r="F887" s="1" t="s">
        <v>3218</v>
      </c>
      <c r="H887" s="1" t="s">
        <v>2544</v>
      </c>
      <c r="J887" s="1" t="s">
        <v>2545</v>
      </c>
      <c r="L887" s="1" t="s">
        <v>2546</v>
      </c>
      <c r="M887" s="1" t="s">
        <v>2547</v>
      </c>
      <c r="N887" s="1" t="s">
        <v>34</v>
      </c>
      <c r="O887" s="1" t="s">
        <v>494</v>
      </c>
      <c r="Q887" s="1" t="s">
        <v>438</v>
      </c>
      <c r="T887" s="2" t="n">
        <v>35317.6169444444</v>
      </c>
      <c r="V887" s="1" t="b">
        <f aca="false">TRUE()</f>
        <v>1</v>
      </c>
      <c r="W887" s="1" t="s">
        <v>37</v>
      </c>
      <c r="X887" s="2" t="n">
        <v>35415</v>
      </c>
    </row>
    <row r="888" customFormat="false" ht="12.75" hidden="false" customHeight="false" outlineLevel="0" collapsed="false">
      <c r="A888" s="1" t="s">
        <v>3219</v>
      </c>
      <c r="B888" s="1" t="s">
        <v>3220</v>
      </c>
      <c r="C888" s="1" t="s">
        <v>423</v>
      </c>
      <c r="D888" s="1" t="s">
        <v>408</v>
      </c>
      <c r="E888" s="1" t="s">
        <v>3221</v>
      </c>
      <c r="G888" s="1" t="s">
        <v>3222</v>
      </c>
      <c r="H888" s="1" t="s">
        <v>2825</v>
      </c>
      <c r="J888" s="1" t="s">
        <v>2826</v>
      </c>
      <c r="L888" s="1" t="s">
        <v>1139</v>
      </c>
      <c r="N888" s="1" t="s">
        <v>34</v>
      </c>
      <c r="O888" s="1" t="s">
        <v>35</v>
      </c>
      <c r="P888" s="1" t="s">
        <v>2835</v>
      </c>
      <c r="Q888" s="1" t="s">
        <v>540</v>
      </c>
      <c r="T888" s="2" t="n">
        <v>35880.3785185185</v>
      </c>
      <c r="V888" s="1" t="b">
        <f aca="false">TRUE()</f>
        <v>1</v>
      </c>
      <c r="W888" s="1" t="s">
        <v>81</v>
      </c>
      <c r="X888" s="2" t="n">
        <v>35780.5532175926</v>
      </c>
    </row>
    <row r="889" customFormat="false" ht="12.75" hidden="false" customHeight="false" outlineLevel="0" collapsed="false">
      <c r="A889" s="1" t="s">
        <v>3223</v>
      </c>
      <c r="B889" s="1" t="s">
        <v>3224</v>
      </c>
      <c r="C889" s="1" t="s">
        <v>423</v>
      </c>
      <c r="D889" s="1" t="s">
        <v>408</v>
      </c>
      <c r="E889" s="1" t="s">
        <v>3225</v>
      </c>
      <c r="G889" s="1" t="s">
        <v>3226</v>
      </c>
      <c r="H889" s="1" t="s">
        <v>2825</v>
      </c>
      <c r="J889" s="1" t="s">
        <v>2826</v>
      </c>
      <c r="L889" s="1" t="s">
        <v>1139</v>
      </c>
      <c r="N889" s="1" t="s">
        <v>34</v>
      </c>
      <c r="O889" s="1" t="s">
        <v>35</v>
      </c>
      <c r="P889" s="1" t="s">
        <v>2835</v>
      </c>
      <c r="Q889" s="1" t="s">
        <v>540</v>
      </c>
      <c r="S889" s="1" t="s">
        <v>3227</v>
      </c>
      <c r="T889" s="2" t="n">
        <v>35880.3786689815</v>
      </c>
      <c r="V889" s="1" t="b">
        <f aca="false">TRUE()</f>
        <v>1</v>
      </c>
      <c r="W889" s="1" t="s">
        <v>81</v>
      </c>
      <c r="X889" s="2" t="n">
        <v>35710.3949652778</v>
      </c>
    </row>
    <row r="890" customFormat="false" ht="12.75" hidden="false" customHeight="false" outlineLevel="0" collapsed="false">
      <c r="A890" s="1" t="s">
        <v>3228</v>
      </c>
      <c r="B890" s="1" t="s">
        <v>3229</v>
      </c>
      <c r="C890" s="1" t="s">
        <v>170</v>
      </c>
      <c r="D890" s="1" t="s">
        <v>449</v>
      </c>
      <c r="E890" s="1" t="s">
        <v>3230</v>
      </c>
      <c r="H890" s="1" t="s">
        <v>3231</v>
      </c>
      <c r="J890" s="1" t="s">
        <v>3232</v>
      </c>
      <c r="L890" s="1" t="s">
        <v>506</v>
      </c>
      <c r="M890" s="1" t="s">
        <v>1140</v>
      </c>
      <c r="N890" s="1" t="s">
        <v>34</v>
      </c>
      <c r="O890" s="1" t="s">
        <v>35</v>
      </c>
      <c r="Q890" s="1" t="s">
        <v>540</v>
      </c>
      <c r="T890" s="2" t="n">
        <v>35430.524849537</v>
      </c>
      <c r="V890" s="1" t="b">
        <f aca="false">TRUE()</f>
        <v>1</v>
      </c>
      <c r="W890" s="1" t="s">
        <v>37</v>
      </c>
      <c r="X890" s="2" t="n">
        <v>35430</v>
      </c>
    </row>
    <row r="891" customFormat="false" ht="12.75" hidden="false" customHeight="false" outlineLevel="0" collapsed="false">
      <c r="A891" s="1" t="s">
        <v>3233</v>
      </c>
      <c r="B891" s="1" t="s">
        <v>3234</v>
      </c>
      <c r="C891" s="1" t="s">
        <v>977</v>
      </c>
      <c r="D891" s="1" t="s">
        <v>449</v>
      </c>
      <c r="E891" s="1" t="s">
        <v>3235</v>
      </c>
      <c r="J891" s="1" t="s">
        <v>3236</v>
      </c>
      <c r="L891" s="1" t="s">
        <v>506</v>
      </c>
      <c r="M891" s="1" t="s">
        <v>507</v>
      </c>
      <c r="N891" s="1" t="s">
        <v>34</v>
      </c>
      <c r="O891" s="1" t="s">
        <v>35</v>
      </c>
      <c r="Q891" s="1" t="s">
        <v>540</v>
      </c>
      <c r="T891" s="2" t="n">
        <v>35879.3574421296</v>
      </c>
      <c r="V891" s="1" t="b">
        <f aca="false">TRUE()</f>
        <v>1</v>
      </c>
      <c r="W891" s="1" t="s">
        <v>37</v>
      </c>
      <c r="X891" s="2" t="n">
        <v>35458</v>
      </c>
    </row>
    <row r="892" customFormat="false" ht="12.75" hidden="false" customHeight="false" outlineLevel="0" collapsed="false">
      <c r="A892" s="1" t="s">
        <v>3237</v>
      </c>
      <c r="B892" s="1" t="s">
        <v>3238</v>
      </c>
      <c r="C892" s="1" t="s">
        <v>402</v>
      </c>
      <c r="D892" s="1" t="s">
        <v>55</v>
      </c>
      <c r="E892" s="1" t="s">
        <v>1021</v>
      </c>
      <c r="H892" s="1" t="s">
        <v>3239</v>
      </c>
      <c r="J892" s="1" t="s">
        <v>3240</v>
      </c>
      <c r="L892" s="1" t="s">
        <v>32</v>
      </c>
      <c r="M892" s="1" t="s">
        <v>393</v>
      </c>
      <c r="N892" s="1" t="s">
        <v>34</v>
      </c>
      <c r="O892" s="1" t="s">
        <v>35</v>
      </c>
      <c r="Q892" s="1" t="s">
        <v>36</v>
      </c>
      <c r="T892" s="2" t="n">
        <v>35541.5716550926</v>
      </c>
      <c r="V892" s="1" t="b">
        <f aca="false">TRUE()</f>
        <v>1</v>
      </c>
      <c r="W892" s="1" t="s">
        <v>37</v>
      </c>
      <c r="X892" s="2" t="n">
        <v>35541.5716782407</v>
      </c>
    </row>
    <row r="893" customFormat="false" ht="12.75" hidden="false" customHeight="false" outlineLevel="0" collapsed="false">
      <c r="A893" s="1" t="s">
        <v>3241</v>
      </c>
      <c r="B893" s="1" t="s">
        <v>3242</v>
      </c>
      <c r="C893" s="1" t="s">
        <v>170</v>
      </c>
      <c r="D893" s="1" t="s">
        <v>40</v>
      </c>
      <c r="E893" s="1" t="s">
        <v>232</v>
      </c>
      <c r="H893" s="1" t="s">
        <v>3243</v>
      </c>
      <c r="K893" s="1" t="s">
        <v>3240</v>
      </c>
      <c r="L893" s="1" t="s">
        <v>32</v>
      </c>
      <c r="N893" s="1" t="s">
        <v>34</v>
      </c>
      <c r="O893" s="1" t="s">
        <v>35</v>
      </c>
      <c r="Q893" s="1" t="s">
        <v>36</v>
      </c>
      <c r="T893" s="2" t="n">
        <v>35515.6746759259</v>
      </c>
      <c r="V893" s="1" t="b">
        <f aca="false">TRUE()</f>
        <v>1</v>
      </c>
      <c r="W893" s="1" t="s">
        <v>37</v>
      </c>
      <c r="X893" s="2" t="n">
        <v>35515.6747106482</v>
      </c>
    </row>
    <row r="894" customFormat="false" ht="12.75" hidden="false" customHeight="false" outlineLevel="0" collapsed="false">
      <c r="A894" s="1" t="s">
        <v>3244</v>
      </c>
      <c r="B894" s="1" t="s">
        <v>3245</v>
      </c>
      <c r="E894" s="1" t="s">
        <v>1839</v>
      </c>
      <c r="L894" s="1" t="s">
        <v>1182</v>
      </c>
      <c r="N894" s="1" t="s">
        <v>34</v>
      </c>
      <c r="O894" s="1" t="s">
        <v>35</v>
      </c>
      <c r="Q894" s="1" t="s">
        <v>598</v>
      </c>
      <c r="T894" s="2" t="n">
        <v>36241.4748842593</v>
      </c>
      <c r="V894" s="1" t="b">
        <f aca="false">TRUE()</f>
        <v>1</v>
      </c>
      <c r="W894" s="1" t="s">
        <v>72</v>
      </c>
      <c r="X894" s="2" t="n">
        <v>36185.5697337963</v>
      </c>
    </row>
    <row r="895" customFormat="false" ht="12.75" hidden="false" customHeight="false" outlineLevel="0" collapsed="false">
      <c r="A895" s="1" t="s">
        <v>3246</v>
      </c>
      <c r="B895" s="1" t="s">
        <v>3247</v>
      </c>
      <c r="C895" s="1" t="s">
        <v>26</v>
      </c>
      <c r="D895" s="1" t="s">
        <v>408</v>
      </c>
      <c r="E895" s="1" t="s">
        <v>3248</v>
      </c>
      <c r="J895" s="1" t="s">
        <v>2998</v>
      </c>
      <c r="L895" s="1" t="s">
        <v>2093</v>
      </c>
      <c r="M895" s="1" t="s">
        <v>2999</v>
      </c>
      <c r="N895" s="1" t="s">
        <v>34</v>
      </c>
      <c r="O895" s="1" t="s">
        <v>35</v>
      </c>
      <c r="Q895" s="1" t="s">
        <v>540</v>
      </c>
      <c r="T895" s="2" t="n">
        <v>35880.6275</v>
      </c>
      <c r="V895" s="1" t="b">
        <f aca="false">TRUE()</f>
        <v>1</v>
      </c>
      <c r="W895" s="1" t="s">
        <v>81</v>
      </c>
      <c r="X895" s="2" t="n">
        <v>35773.6579166667</v>
      </c>
    </row>
    <row r="896" customFormat="false" ht="12.75" hidden="false" customHeight="false" outlineLevel="0" collapsed="false">
      <c r="A896" s="1" t="s">
        <v>3249</v>
      </c>
      <c r="B896" s="1" t="s">
        <v>3250</v>
      </c>
      <c r="C896" s="1" t="s">
        <v>423</v>
      </c>
      <c r="E896" s="1" t="s">
        <v>3251</v>
      </c>
      <c r="F896" s="1" t="s">
        <v>3252</v>
      </c>
      <c r="H896" s="1" t="s">
        <v>3253</v>
      </c>
      <c r="J896" s="1" t="s">
        <v>3254</v>
      </c>
      <c r="L896" s="1" t="s">
        <v>3255</v>
      </c>
      <c r="M896" s="1" t="s">
        <v>507</v>
      </c>
      <c r="N896" s="1" t="s">
        <v>34</v>
      </c>
      <c r="O896" s="1" t="s">
        <v>494</v>
      </c>
      <c r="Q896" s="1" t="s">
        <v>438</v>
      </c>
      <c r="T896" s="2" t="n">
        <v>35317.492349537</v>
      </c>
      <c r="V896" s="1" t="b">
        <f aca="false">TRUE()</f>
        <v>1</v>
      </c>
      <c r="W896" s="1" t="s">
        <v>81</v>
      </c>
      <c r="X896" s="2" t="n">
        <v>35943.4977199074</v>
      </c>
    </row>
    <row r="897" customFormat="false" ht="12.75" hidden="false" customHeight="false" outlineLevel="0" collapsed="false">
      <c r="A897" s="1" t="s">
        <v>3256</v>
      </c>
      <c r="B897" s="1" t="s">
        <v>3257</v>
      </c>
      <c r="C897" s="1" t="s">
        <v>65</v>
      </c>
      <c r="D897" s="1" t="s">
        <v>408</v>
      </c>
      <c r="E897" s="1" t="s">
        <v>435</v>
      </c>
      <c r="J897" s="1" t="s">
        <v>3258</v>
      </c>
      <c r="L897" s="1" t="s">
        <v>3149</v>
      </c>
      <c r="N897" s="1" t="s">
        <v>34</v>
      </c>
      <c r="O897" s="1" t="s">
        <v>35</v>
      </c>
      <c r="Q897" s="1" t="s">
        <v>598</v>
      </c>
      <c r="T897" s="2" t="n">
        <v>36502.5138541667</v>
      </c>
      <c r="V897" s="1" t="b">
        <f aca="false">TRUE()</f>
        <v>1</v>
      </c>
      <c r="W897" s="1" t="s">
        <v>72</v>
      </c>
      <c r="X897" s="2" t="n">
        <v>36188.5213773148</v>
      </c>
    </row>
    <row r="898" customFormat="false" ht="12.75" hidden="false" customHeight="false" outlineLevel="0" collapsed="false">
      <c r="A898" s="1" t="s">
        <v>3259</v>
      </c>
      <c r="B898" s="1" t="s">
        <v>3260</v>
      </c>
      <c r="C898" s="1" t="s">
        <v>26</v>
      </c>
      <c r="D898" s="1" t="s">
        <v>415</v>
      </c>
      <c r="E898" s="1" t="s">
        <v>3261</v>
      </c>
      <c r="J898" s="1" t="s">
        <v>3262</v>
      </c>
      <c r="L898" s="1" t="s">
        <v>430</v>
      </c>
      <c r="N898" s="1" t="s">
        <v>34</v>
      </c>
      <c r="O898" s="1" t="s">
        <v>35</v>
      </c>
      <c r="Q898" s="1" t="s">
        <v>540</v>
      </c>
      <c r="S898" s="1" t="s">
        <v>3263</v>
      </c>
      <c r="T898" s="2" t="n">
        <v>35880.4784837963</v>
      </c>
      <c r="V898" s="1" t="b">
        <f aca="false">TRUE()</f>
        <v>1</v>
      </c>
      <c r="W898" s="1" t="s">
        <v>81</v>
      </c>
      <c r="X898" s="2" t="n">
        <v>35773.6547685185</v>
      </c>
    </row>
    <row r="899" customFormat="false" ht="12.75" hidden="false" customHeight="false" outlineLevel="0" collapsed="false">
      <c r="A899" s="1" t="s">
        <v>3264</v>
      </c>
      <c r="B899" s="1" t="s">
        <v>3265</v>
      </c>
      <c r="C899" s="1" t="s">
        <v>175</v>
      </c>
      <c r="D899" s="1" t="s">
        <v>45</v>
      </c>
      <c r="E899" s="1" t="s">
        <v>3266</v>
      </c>
      <c r="F899" s="1" t="s">
        <v>3267</v>
      </c>
      <c r="J899" s="1" t="s">
        <v>3268</v>
      </c>
      <c r="L899" s="1" t="s">
        <v>3269</v>
      </c>
      <c r="M899" s="1" t="s">
        <v>1123</v>
      </c>
      <c r="N899" s="1" t="s">
        <v>34</v>
      </c>
      <c r="O899" s="1" t="s">
        <v>35</v>
      </c>
      <c r="Q899" s="1" t="s">
        <v>438</v>
      </c>
      <c r="T899" s="2" t="n">
        <v>35772.5242592593</v>
      </c>
      <c r="V899" s="1" t="b">
        <f aca="false">TRUE()</f>
        <v>1</v>
      </c>
      <c r="W899" s="1" t="s">
        <v>81</v>
      </c>
      <c r="X899" s="2" t="n">
        <v>35772.525</v>
      </c>
    </row>
    <row r="900" customFormat="false" ht="12.75" hidden="false" customHeight="false" outlineLevel="0" collapsed="false">
      <c r="A900" s="1" t="s">
        <v>3270</v>
      </c>
      <c r="B900" s="1" t="s">
        <v>3271</v>
      </c>
      <c r="C900" s="1" t="s">
        <v>402</v>
      </c>
      <c r="D900" s="1" t="s">
        <v>903</v>
      </c>
      <c r="E900" s="1" t="s">
        <v>1021</v>
      </c>
      <c r="H900" s="1" t="s">
        <v>3272</v>
      </c>
      <c r="J900" s="1" t="s">
        <v>3273</v>
      </c>
      <c r="L900" s="1" t="s">
        <v>872</v>
      </c>
      <c r="N900" s="1" t="s">
        <v>34</v>
      </c>
      <c r="O900" s="1" t="s">
        <v>35</v>
      </c>
      <c r="Q900" s="1" t="s">
        <v>36</v>
      </c>
      <c r="T900" s="2" t="n">
        <v>35479.8011574074</v>
      </c>
      <c r="V900" s="1" t="b">
        <f aca="false">TRUE()</f>
        <v>1</v>
      </c>
      <c r="W900" s="1" t="s">
        <v>37</v>
      </c>
      <c r="X900" s="2" t="n">
        <v>35479.8007291667</v>
      </c>
    </row>
    <row r="901" customFormat="false" ht="12.75" hidden="false" customHeight="false" outlineLevel="0" collapsed="false">
      <c r="A901" s="1" t="s">
        <v>3274</v>
      </c>
      <c r="B901" s="1" t="s">
        <v>3275</v>
      </c>
      <c r="C901" s="1" t="s">
        <v>556</v>
      </c>
      <c r="L901" s="1" t="s">
        <v>3276</v>
      </c>
      <c r="M901" s="1" t="s">
        <v>3277</v>
      </c>
      <c r="N901" s="1" t="s">
        <v>34</v>
      </c>
      <c r="O901" s="1" t="s">
        <v>35</v>
      </c>
      <c r="Q901" s="1" t="s">
        <v>36</v>
      </c>
      <c r="S901" s="1" t="s">
        <v>3278</v>
      </c>
      <c r="T901" s="2" t="n">
        <v>35320.5316550926</v>
      </c>
      <c r="V901" s="1" t="b">
        <f aca="false">TRUE()</f>
        <v>1</v>
      </c>
      <c r="W901" s="1" t="s">
        <v>37</v>
      </c>
      <c r="X901" s="2" t="n">
        <v>35450</v>
      </c>
    </row>
    <row r="902" customFormat="false" ht="12.75" hidden="false" customHeight="false" outlineLevel="0" collapsed="false">
      <c r="A902" s="1" t="s">
        <v>3279</v>
      </c>
      <c r="B902" s="1" t="s">
        <v>3280</v>
      </c>
      <c r="C902" s="1" t="s">
        <v>65</v>
      </c>
      <c r="D902" s="1" t="s">
        <v>471</v>
      </c>
      <c r="E902" s="1" t="s">
        <v>2505</v>
      </c>
      <c r="J902" s="1" t="s">
        <v>3281</v>
      </c>
      <c r="K902" s="1" t="s">
        <v>3282</v>
      </c>
      <c r="L902" s="1" t="s">
        <v>3283</v>
      </c>
      <c r="M902" s="3" t="s">
        <v>3284</v>
      </c>
      <c r="N902" s="1" t="s">
        <v>34</v>
      </c>
      <c r="O902" s="1" t="s">
        <v>35</v>
      </c>
      <c r="Q902" s="1" t="s">
        <v>540</v>
      </c>
      <c r="T902" s="2" t="n">
        <v>35772.5490625</v>
      </c>
      <c r="V902" s="1" t="b">
        <f aca="false">TRUE()</f>
        <v>1</v>
      </c>
      <c r="W902" s="1" t="s">
        <v>81</v>
      </c>
      <c r="X902" s="2" t="n">
        <v>35772.5490740741</v>
      </c>
    </row>
    <row r="903" customFormat="false" ht="12.75" hidden="false" customHeight="false" outlineLevel="0" collapsed="false">
      <c r="A903" s="1" t="s">
        <v>3285</v>
      </c>
      <c r="B903" s="1" t="s">
        <v>3286</v>
      </c>
      <c r="C903" s="1" t="s">
        <v>423</v>
      </c>
      <c r="D903" s="1" t="s">
        <v>408</v>
      </c>
      <c r="E903" s="1" t="s">
        <v>3287</v>
      </c>
      <c r="J903" s="1" t="s">
        <v>3288</v>
      </c>
      <c r="L903" s="1" t="s">
        <v>3289</v>
      </c>
      <c r="M903" s="1" t="s">
        <v>3290</v>
      </c>
      <c r="N903" s="1" t="s">
        <v>34</v>
      </c>
      <c r="O903" s="1" t="s">
        <v>35</v>
      </c>
      <c r="Q903" s="1" t="s">
        <v>438</v>
      </c>
      <c r="T903" s="2" t="n">
        <v>35772.5261574074</v>
      </c>
      <c r="V903" s="1" t="b">
        <f aca="false">TRUE()</f>
        <v>1</v>
      </c>
      <c r="W903" s="1" t="s">
        <v>81</v>
      </c>
      <c r="X903" s="2" t="n">
        <v>35772.5279166667</v>
      </c>
    </row>
    <row r="904" customFormat="false" ht="12.75" hidden="false" customHeight="false" outlineLevel="0" collapsed="false">
      <c r="A904" s="1" t="s">
        <v>3291</v>
      </c>
      <c r="B904" s="1" t="s">
        <v>3292</v>
      </c>
      <c r="C904" s="1" t="s">
        <v>170</v>
      </c>
      <c r="D904" s="1" t="s">
        <v>55</v>
      </c>
      <c r="H904" s="1" t="s">
        <v>3293</v>
      </c>
      <c r="J904" s="1" t="s">
        <v>3294</v>
      </c>
      <c r="L904" s="1" t="s">
        <v>872</v>
      </c>
      <c r="M904" s="1" t="s">
        <v>33</v>
      </c>
      <c r="N904" s="1" t="s">
        <v>34</v>
      </c>
      <c r="O904" s="1" t="s">
        <v>35</v>
      </c>
      <c r="Q904" s="1" t="s">
        <v>36</v>
      </c>
      <c r="T904" s="2" t="n">
        <v>35320.4818402778</v>
      </c>
      <c r="V904" s="1" t="b">
        <f aca="false">TRUE()</f>
        <v>1</v>
      </c>
      <c r="W904" s="1" t="s">
        <v>37</v>
      </c>
      <c r="X904" s="2" t="n">
        <v>35423</v>
      </c>
    </row>
    <row r="905" customFormat="false" ht="12.75" hidden="false" customHeight="false" outlineLevel="0" collapsed="false">
      <c r="A905" s="1" t="s">
        <v>3295</v>
      </c>
      <c r="B905" s="1" t="s">
        <v>3296</v>
      </c>
      <c r="C905" s="1" t="s">
        <v>65</v>
      </c>
      <c r="E905" s="1" t="s">
        <v>3297</v>
      </c>
      <c r="H905" s="1" t="s">
        <v>3042</v>
      </c>
      <c r="J905" s="1" t="s">
        <v>3043</v>
      </c>
      <c r="L905" s="1" t="s">
        <v>1139</v>
      </c>
      <c r="M905" s="1" t="s">
        <v>1140</v>
      </c>
      <c r="N905" s="1" t="s">
        <v>34</v>
      </c>
      <c r="O905" s="1" t="s">
        <v>35</v>
      </c>
      <c r="P905" s="1" t="s">
        <v>3044</v>
      </c>
      <c r="Q905" s="1" t="s">
        <v>1714</v>
      </c>
      <c r="T905" s="2" t="n">
        <v>35594.4871527778</v>
      </c>
      <c r="V905" s="1" t="b">
        <f aca="false">TRUE()</f>
        <v>1</v>
      </c>
      <c r="W905" s="1" t="s">
        <v>196</v>
      </c>
      <c r="X905" s="2" t="n">
        <v>35594.4871643519</v>
      </c>
    </row>
    <row r="906" customFormat="false" ht="12.75" hidden="false" customHeight="false" outlineLevel="0" collapsed="false">
      <c r="A906" s="1" t="s">
        <v>3298</v>
      </c>
      <c r="B906" s="1" t="s">
        <v>3299</v>
      </c>
      <c r="C906" s="1" t="s">
        <v>65</v>
      </c>
      <c r="E906" s="1" t="s">
        <v>3300</v>
      </c>
      <c r="H906" s="1" t="s">
        <v>3042</v>
      </c>
      <c r="J906" s="1" t="s">
        <v>3043</v>
      </c>
      <c r="L906" s="1" t="s">
        <v>1139</v>
      </c>
      <c r="M906" s="1" t="s">
        <v>1140</v>
      </c>
      <c r="N906" s="1" t="s">
        <v>34</v>
      </c>
      <c r="O906" s="1" t="s">
        <v>35</v>
      </c>
      <c r="P906" s="1" t="s">
        <v>3301</v>
      </c>
      <c r="Q906" s="1" t="s">
        <v>1714</v>
      </c>
      <c r="T906" s="2" t="n">
        <v>35878.5437962963</v>
      </c>
      <c r="V906" s="1" t="b">
        <f aca="false">TRUE()</f>
        <v>1</v>
      </c>
      <c r="W906" s="1" t="s">
        <v>81</v>
      </c>
      <c r="X906" s="2" t="n">
        <v>35774.6351967593</v>
      </c>
    </row>
    <row r="907" customFormat="false" ht="12.75" hidden="false" customHeight="false" outlineLevel="0" collapsed="false">
      <c r="A907" s="1" t="s">
        <v>3302</v>
      </c>
      <c r="B907" s="1" t="s">
        <v>3303</v>
      </c>
      <c r="C907" s="1" t="s">
        <v>65</v>
      </c>
      <c r="E907" s="1" t="s">
        <v>3304</v>
      </c>
      <c r="H907" s="1" t="s">
        <v>3042</v>
      </c>
      <c r="J907" s="1" t="s">
        <v>3043</v>
      </c>
      <c r="L907" s="1" t="s">
        <v>1139</v>
      </c>
      <c r="M907" s="1" t="s">
        <v>1140</v>
      </c>
      <c r="N907" s="1" t="s">
        <v>34</v>
      </c>
      <c r="O907" s="1" t="s">
        <v>35</v>
      </c>
      <c r="P907" s="1" t="s">
        <v>3301</v>
      </c>
      <c r="Q907" s="1" t="s">
        <v>1714</v>
      </c>
      <c r="T907" s="2" t="n">
        <v>35878.5438541667</v>
      </c>
      <c r="V907" s="1" t="b">
        <f aca="false">TRUE()</f>
        <v>1</v>
      </c>
      <c r="W907" s="1" t="s">
        <v>81</v>
      </c>
      <c r="X907" s="2" t="n">
        <v>35774.6381597222</v>
      </c>
    </row>
    <row r="908" customFormat="false" ht="12.75" hidden="false" customHeight="false" outlineLevel="0" collapsed="false">
      <c r="A908" s="1" t="s">
        <v>3305</v>
      </c>
      <c r="B908" s="1" t="s">
        <v>3306</v>
      </c>
      <c r="C908" s="1" t="s">
        <v>423</v>
      </c>
      <c r="E908" s="1" t="s">
        <v>3307</v>
      </c>
      <c r="H908" s="1" t="s">
        <v>3308</v>
      </c>
      <c r="J908" s="3" t="s">
        <v>3309</v>
      </c>
      <c r="L908" s="1" t="s">
        <v>2038</v>
      </c>
      <c r="M908" s="1" t="s">
        <v>2039</v>
      </c>
      <c r="N908" s="1" t="s">
        <v>34</v>
      </c>
      <c r="O908" s="1" t="s">
        <v>35</v>
      </c>
      <c r="P908" s="3" t="s">
        <v>3310</v>
      </c>
      <c r="Q908" s="1" t="s">
        <v>1714</v>
      </c>
      <c r="T908" s="2" t="n">
        <v>35783.4209143519</v>
      </c>
      <c r="V908" s="1" t="b">
        <f aca="false">TRUE()</f>
        <v>1</v>
      </c>
      <c r="W908" s="1" t="s">
        <v>81</v>
      </c>
      <c r="X908" s="2" t="n">
        <v>35783.4209259259</v>
      </c>
    </row>
    <row r="909" customFormat="false" ht="12.75" hidden="false" customHeight="false" outlineLevel="0" collapsed="false">
      <c r="A909" s="1" t="s">
        <v>3311</v>
      </c>
      <c r="B909" s="1" t="s">
        <v>3312</v>
      </c>
      <c r="C909" s="1" t="s">
        <v>65</v>
      </c>
      <c r="E909" s="1" t="s">
        <v>3313</v>
      </c>
      <c r="F909" s="1" t="s">
        <v>3314</v>
      </c>
      <c r="H909" s="1" t="s">
        <v>3315</v>
      </c>
      <c r="J909" s="1" t="s">
        <v>3316</v>
      </c>
      <c r="L909" s="1" t="s">
        <v>1139</v>
      </c>
      <c r="M909" s="1" t="s">
        <v>1140</v>
      </c>
      <c r="N909" s="1" t="s">
        <v>34</v>
      </c>
      <c r="O909" s="1" t="s">
        <v>35</v>
      </c>
      <c r="P909" s="1" t="s">
        <v>3317</v>
      </c>
      <c r="Q909" s="1" t="s">
        <v>1714</v>
      </c>
      <c r="T909" s="2" t="n">
        <v>35878.5448726852</v>
      </c>
      <c r="V909" s="1" t="b">
        <f aca="false">TRUE()</f>
        <v>1</v>
      </c>
      <c r="W909" s="1" t="s">
        <v>81</v>
      </c>
      <c r="X909" s="2" t="n">
        <v>35783.3945601852</v>
      </c>
    </row>
    <row r="910" customFormat="false" ht="12.75" hidden="false" customHeight="false" outlineLevel="0" collapsed="false">
      <c r="A910" s="1" t="s">
        <v>3318</v>
      </c>
      <c r="B910" s="1" t="s">
        <v>3319</v>
      </c>
      <c r="C910" s="1" t="s">
        <v>3320</v>
      </c>
      <c r="E910" s="1" t="s">
        <v>3321</v>
      </c>
      <c r="H910" s="1" t="s">
        <v>3322</v>
      </c>
      <c r="J910" s="1" t="s">
        <v>3323</v>
      </c>
      <c r="L910" s="1" t="s">
        <v>3324</v>
      </c>
      <c r="N910" s="1" t="s">
        <v>34</v>
      </c>
      <c r="O910" s="1" t="s">
        <v>35</v>
      </c>
      <c r="Q910" s="1" t="s">
        <v>1714</v>
      </c>
      <c r="T910" s="2" t="n">
        <v>36403.6728703704</v>
      </c>
      <c r="V910" s="1" t="b">
        <f aca="false">TRUE()</f>
        <v>1</v>
      </c>
      <c r="W910" s="1" t="s">
        <v>81</v>
      </c>
      <c r="X910" s="2" t="n">
        <v>36403.6728819445</v>
      </c>
    </row>
    <row r="911" customFormat="false" ht="12.75" hidden="false" customHeight="false" outlineLevel="0" collapsed="false">
      <c r="A911" s="1" t="s">
        <v>3325</v>
      </c>
      <c r="B911" s="1" t="s">
        <v>3326</v>
      </c>
      <c r="C911" s="1" t="s">
        <v>170</v>
      </c>
      <c r="D911" s="1" t="s">
        <v>531</v>
      </c>
      <c r="E911" s="1" t="s">
        <v>3327</v>
      </c>
      <c r="H911" s="1" t="s">
        <v>3328</v>
      </c>
      <c r="J911" s="1" t="s">
        <v>3329</v>
      </c>
      <c r="L911" s="1" t="s">
        <v>3330</v>
      </c>
      <c r="N911" s="1" t="s">
        <v>34</v>
      </c>
      <c r="O911" s="1" t="s">
        <v>35</v>
      </c>
      <c r="Q911" s="1" t="s">
        <v>36</v>
      </c>
      <c r="T911" s="2" t="n">
        <v>36403.6745138889</v>
      </c>
      <c r="V911" s="1" t="b">
        <f aca="false">TRUE()</f>
        <v>1</v>
      </c>
      <c r="W911" s="1" t="s">
        <v>81</v>
      </c>
      <c r="X911" s="2" t="n">
        <v>36403.674525463</v>
      </c>
    </row>
    <row r="912" customFormat="false" ht="12.75" hidden="false" customHeight="false" outlineLevel="0" collapsed="false">
      <c r="A912" s="1" t="s">
        <v>3331</v>
      </c>
      <c r="B912" s="1" t="s">
        <v>3332</v>
      </c>
      <c r="C912" s="1" t="s">
        <v>402</v>
      </c>
      <c r="D912" s="1" t="s">
        <v>408</v>
      </c>
      <c r="E912" s="1" t="s">
        <v>3333</v>
      </c>
      <c r="J912" s="1" t="s">
        <v>3334</v>
      </c>
      <c r="K912" s="1" t="s">
        <v>3335</v>
      </c>
      <c r="L912" s="1" t="s">
        <v>492</v>
      </c>
      <c r="N912" s="1" t="s">
        <v>34</v>
      </c>
      <c r="O912" s="1" t="s">
        <v>494</v>
      </c>
      <c r="Q912" s="1" t="s">
        <v>540</v>
      </c>
      <c r="T912" s="2" t="n">
        <v>35880.3680092593</v>
      </c>
      <c r="V912" s="1" t="b">
        <f aca="false">TRUE()</f>
        <v>1</v>
      </c>
      <c r="W912" s="1" t="s">
        <v>81</v>
      </c>
      <c r="X912" s="2" t="n">
        <v>35783.6547222222</v>
      </c>
    </row>
    <row r="913" customFormat="false" ht="12.75" hidden="false" customHeight="false" outlineLevel="0" collapsed="false">
      <c r="A913" s="1" t="s">
        <v>3336</v>
      </c>
      <c r="B913" s="1" t="s">
        <v>2687</v>
      </c>
      <c r="E913" s="1" t="s">
        <v>1040</v>
      </c>
      <c r="J913" s="1" t="s">
        <v>3337</v>
      </c>
      <c r="L913" s="1" t="s">
        <v>3337</v>
      </c>
      <c r="M913" s="1" t="s">
        <v>3338</v>
      </c>
      <c r="N913" s="1" t="s">
        <v>34</v>
      </c>
      <c r="O913" s="1" t="s">
        <v>35</v>
      </c>
      <c r="Q913" s="1" t="s">
        <v>598</v>
      </c>
      <c r="T913" s="2" t="n">
        <v>35783.6513773148</v>
      </c>
      <c r="V913" s="1" t="b">
        <f aca="false">TRUE()</f>
        <v>1</v>
      </c>
      <c r="W913" s="1" t="s">
        <v>81</v>
      </c>
      <c r="X913" s="2" t="n">
        <v>35783.6513888889</v>
      </c>
    </row>
    <row r="914" customFormat="false" ht="12.75" hidden="false" customHeight="false" outlineLevel="0" collapsed="false">
      <c r="A914" s="1" t="s">
        <v>3339</v>
      </c>
      <c r="B914" s="1" t="s">
        <v>3340</v>
      </c>
      <c r="C914" s="1" t="s">
        <v>175</v>
      </c>
      <c r="D914" s="1" t="s">
        <v>415</v>
      </c>
      <c r="E914" s="1" t="s">
        <v>3341</v>
      </c>
      <c r="J914" s="1" t="s">
        <v>1222</v>
      </c>
      <c r="L914" s="1" t="s">
        <v>1223</v>
      </c>
      <c r="M914" s="1" t="s">
        <v>3342</v>
      </c>
      <c r="N914" s="1" t="s">
        <v>34</v>
      </c>
      <c r="O914" s="1" t="s">
        <v>494</v>
      </c>
      <c r="Q914" s="1" t="s">
        <v>540</v>
      </c>
      <c r="S914" s="1" t="s">
        <v>3343</v>
      </c>
      <c r="T914" s="2" t="n">
        <v>36265.4178125</v>
      </c>
      <c r="V914" s="1" t="b">
        <f aca="false">TRUE()</f>
        <v>1</v>
      </c>
      <c r="W914" s="1" t="s">
        <v>81</v>
      </c>
      <c r="X914" s="2" t="n">
        <v>35783.4712962963</v>
      </c>
    </row>
    <row r="915" customFormat="false" ht="12.75" hidden="false" customHeight="false" outlineLevel="0" collapsed="false">
      <c r="A915" s="1" t="s">
        <v>3344</v>
      </c>
      <c r="B915" s="1" t="s">
        <v>3345</v>
      </c>
      <c r="C915" s="1" t="s">
        <v>977</v>
      </c>
      <c r="D915" s="1" t="s">
        <v>55</v>
      </c>
      <c r="E915" s="1" t="s">
        <v>3346</v>
      </c>
      <c r="F915" s="1" t="s">
        <v>544</v>
      </c>
      <c r="H915" s="1" t="s">
        <v>3347</v>
      </c>
      <c r="J915" s="1" t="s">
        <v>3348</v>
      </c>
      <c r="L915" s="1" t="s">
        <v>2968</v>
      </c>
      <c r="N915" s="1" t="s">
        <v>34</v>
      </c>
      <c r="O915" s="1" t="s">
        <v>35</v>
      </c>
      <c r="Q915" s="1" t="s">
        <v>438</v>
      </c>
      <c r="T915" s="2" t="n">
        <v>35837.5407407407</v>
      </c>
      <c r="V915" s="1" t="b">
        <f aca="false">TRUE()</f>
        <v>1</v>
      </c>
      <c r="W915" s="1" t="s">
        <v>81</v>
      </c>
      <c r="X915" s="2" t="n">
        <v>35783.6493171296</v>
      </c>
    </row>
    <row r="916" customFormat="false" ht="12.75" hidden="false" customHeight="false" outlineLevel="0" collapsed="false">
      <c r="A916" s="1" t="s">
        <v>3349</v>
      </c>
      <c r="B916" s="1" t="s">
        <v>3350</v>
      </c>
      <c r="C916" s="1" t="s">
        <v>65</v>
      </c>
      <c r="D916" s="1" t="s">
        <v>60</v>
      </c>
      <c r="E916" s="1" t="s">
        <v>3351</v>
      </c>
      <c r="H916" s="1" t="s">
        <v>3352</v>
      </c>
      <c r="J916" s="1" t="s">
        <v>3353</v>
      </c>
      <c r="L916" s="1" t="s">
        <v>3354</v>
      </c>
      <c r="M916" s="1" t="s">
        <v>493</v>
      </c>
      <c r="N916" s="1" t="s">
        <v>34</v>
      </c>
      <c r="O916" s="1" t="s">
        <v>35</v>
      </c>
      <c r="P916" s="1" t="s">
        <v>3355</v>
      </c>
      <c r="Q916" s="1" t="s">
        <v>540</v>
      </c>
      <c r="T916" s="2" t="n">
        <v>35880.3955324074</v>
      </c>
      <c r="V916" s="1" t="b">
        <f aca="false">TRUE()</f>
        <v>1</v>
      </c>
      <c r="W916" s="1" t="s">
        <v>81</v>
      </c>
      <c r="X916" s="2" t="n">
        <v>35783.3838773148</v>
      </c>
    </row>
    <row r="917" customFormat="false" ht="12.75" hidden="false" customHeight="false" outlineLevel="0" collapsed="false">
      <c r="A917" s="1" t="s">
        <v>3356</v>
      </c>
      <c r="B917" s="1" t="s">
        <v>3357</v>
      </c>
      <c r="C917" s="1" t="s">
        <v>65</v>
      </c>
      <c r="D917" s="1" t="s">
        <v>60</v>
      </c>
      <c r="E917" s="1" t="s">
        <v>3358</v>
      </c>
      <c r="H917" s="1" t="s">
        <v>3352</v>
      </c>
      <c r="J917" s="1" t="s">
        <v>3353</v>
      </c>
      <c r="L917" s="1" t="s">
        <v>3354</v>
      </c>
      <c r="M917" s="1" t="s">
        <v>493</v>
      </c>
      <c r="N917" s="1" t="s">
        <v>34</v>
      </c>
      <c r="O917" s="1" t="s">
        <v>35</v>
      </c>
      <c r="Q917" s="1" t="s">
        <v>540</v>
      </c>
      <c r="T917" s="2" t="n">
        <v>35880.3956597222</v>
      </c>
      <c r="V917" s="1" t="b">
        <f aca="false">TRUE()</f>
        <v>1</v>
      </c>
      <c r="W917" s="1" t="s">
        <v>81</v>
      </c>
      <c r="X917" s="2" t="n">
        <v>35783.3993634259</v>
      </c>
    </row>
    <row r="918" customFormat="false" ht="12.75" hidden="false" customHeight="false" outlineLevel="0" collapsed="false">
      <c r="A918" s="1" t="s">
        <v>3359</v>
      </c>
      <c r="B918" s="1" t="s">
        <v>3360</v>
      </c>
      <c r="C918" s="1" t="s">
        <v>65</v>
      </c>
      <c r="D918" s="1" t="s">
        <v>55</v>
      </c>
      <c r="E918" s="1" t="s">
        <v>3361</v>
      </c>
      <c r="J918" s="1" t="s">
        <v>3362</v>
      </c>
      <c r="L918" s="1" t="s">
        <v>3363</v>
      </c>
      <c r="N918" s="1" t="s">
        <v>34</v>
      </c>
      <c r="O918" s="1" t="s">
        <v>35</v>
      </c>
      <c r="Q918" s="1" t="s">
        <v>540</v>
      </c>
      <c r="T918" s="2" t="n">
        <v>35880.5406018519</v>
      </c>
      <c r="V918" s="1" t="b">
        <f aca="false">TRUE()</f>
        <v>1</v>
      </c>
      <c r="W918" s="1" t="s">
        <v>81</v>
      </c>
      <c r="X918" s="2" t="n">
        <v>35783.4116898148</v>
      </c>
    </row>
    <row r="919" customFormat="false" ht="12.75" hidden="false" customHeight="false" outlineLevel="0" collapsed="false">
      <c r="A919" s="1" t="s">
        <v>3364</v>
      </c>
      <c r="B919" s="1" t="s">
        <v>3365</v>
      </c>
      <c r="C919" s="1" t="s">
        <v>170</v>
      </c>
      <c r="E919" s="1" t="s">
        <v>3366</v>
      </c>
      <c r="F919" s="1" t="s">
        <v>435</v>
      </c>
      <c r="J919" s="3" t="s">
        <v>3367</v>
      </c>
      <c r="L919" s="1" t="s">
        <v>3368</v>
      </c>
      <c r="M919" s="1" t="s">
        <v>3369</v>
      </c>
      <c r="N919" s="1" t="s">
        <v>34</v>
      </c>
      <c r="O919" s="1" t="s">
        <v>35</v>
      </c>
      <c r="P919" s="1" t="s">
        <v>3370</v>
      </c>
      <c r="Q919" s="1" t="s">
        <v>36</v>
      </c>
      <c r="T919" s="2" t="n">
        <v>35836.6304513889</v>
      </c>
      <c r="V919" s="1" t="b">
        <f aca="false">TRUE()</f>
        <v>1</v>
      </c>
      <c r="W919" s="1" t="s">
        <v>81</v>
      </c>
      <c r="X919" s="2" t="n">
        <v>35783.5795949074</v>
      </c>
    </row>
    <row r="920" customFormat="false" ht="12.75" hidden="false" customHeight="false" outlineLevel="0" collapsed="false">
      <c r="A920" s="1" t="s">
        <v>3371</v>
      </c>
      <c r="B920" s="1" t="s">
        <v>3372</v>
      </c>
      <c r="C920" s="1" t="s">
        <v>65</v>
      </c>
      <c r="E920" s="1" t="s">
        <v>3373</v>
      </c>
      <c r="G920" s="1" t="s">
        <v>3374</v>
      </c>
      <c r="J920" s="1" t="s">
        <v>3375</v>
      </c>
      <c r="L920" s="1" t="s">
        <v>3376</v>
      </c>
      <c r="M920" s="1" t="s">
        <v>3377</v>
      </c>
      <c r="N920" s="1" t="s">
        <v>34</v>
      </c>
      <c r="O920" s="1" t="s">
        <v>494</v>
      </c>
      <c r="Q920" s="1" t="s">
        <v>540</v>
      </c>
      <c r="T920" s="2" t="n">
        <v>35894.3791435185</v>
      </c>
      <c r="V920" s="1" t="b">
        <f aca="false">TRUE()</f>
        <v>1</v>
      </c>
      <c r="W920" s="1" t="s">
        <v>81</v>
      </c>
      <c r="X920" s="2" t="n">
        <v>35783.6431597222</v>
      </c>
    </row>
    <row r="921" customFormat="false" ht="12.75" hidden="false" customHeight="false" outlineLevel="0" collapsed="false">
      <c r="A921" s="1" t="s">
        <v>3378</v>
      </c>
      <c r="B921" s="1" t="s">
        <v>3379</v>
      </c>
      <c r="C921" s="1" t="s">
        <v>2482</v>
      </c>
      <c r="D921" s="1" t="s">
        <v>531</v>
      </c>
      <c r="E921" s="1" t="s">
        <v>3380</v>
      </c>
      <c r="F921" s="1" t="s">
        <v>921</v>
      </c>
      <c r="H921" s="1" t="s">
        <v>3381</v>
      </c>
      <c r="J921" s="1" t="s">
        <v>3382</v>
      </c>
      <c r="L921" s="1" t="s">
        <v>3383</v>
      </c>
      <c r="M921" s="1" t="s">
        <v>493</v>
      </c>
      <c r="N921" s="1" t="s">
        <v>34</v>
      </c>
      <c r="O921" s="1" t="s">
        <v>35</v>
      </c>
      <c r="Q921" s="1" t="s">
        <v>438</v>
      </c>
      <c r="T921" s="2" t="n">
        <v>35823.6340046296</v>
      </c>
      <c r="V921" s="1" t="b">
        <f aca="false">TRUE()</f>
        <v>1</v>
      </c>
      <c r="W921" s="1" t="s">
        <v>81</v>
      </c>
      <c r="X921" s="2" t="n">
        <v>35783.6560185185</v>
      </c>
    </row>
    <row r="922" customFormat="false" ht="12.75" hidden="false" customHeight="false" outlineLevel="0" collapsed="false">
      <c r="A922" s="1" t="s">
        <v>3384</v>
      </c>
      <c r="B922" s="1" t="s">
        <v>3385</v>
      </c>
      <c r="C922" s="1" t="s">
        <v>65</v>
      </c>
      <c r="D922" s="1" t="s">
        <v>471</v>
      </c>
      <c r="E922" s="1" t="s">
        <v>2707</v>
      </c>
      <c r="J922" s="1" t="s">
        <v>3386</v>
      </c>
      <c r="K922" s="1" t="s">
        <v>3387</v>
      </c>
      <c r="L922" s="1" t="s">
        <v>443</v>
      </c>
      <c r="N922" s="1" t="s">
        <v>34</v>
      </c>
      <c r="O922" s="1" t="s">
        <v>35</v>
      </c>
      <c r="Q922" s="1" t="s">
        <v>438</v>
      </c>
      <c r="T922" s="2" t="n">
        <v>35783.6106828704</v>
      </c>
      <c r="V922" s="1" t="b">
        <f aca="false">TRUE()</f>
        <v>1</v>
      </c>
      <c r="W922" s="1" t="s">
        <v>81</v>
      </c>
      <c r="X922" s="2" t="n">
        <v>35783.6106944445</v>
      </c>
    </row>
    <row r="923" customFormat="false" ht="12.75" hidden="false" customHeight="false" outlineLevel="0" collapsed="false">
      <c r="A923" s="1" t="s">
        <v>3388</v>
      </c>
      <c r="B923" s="1" t="s">
        <v>3389</v>
      </c>
      <c r="C923" s="1" t="s">
        <v>470</v>
      </c>
      <c r="D923" s="1" t="s">
        <v>27</v>
      </c>
      <c r="E923" s="1" t="s">
        <v>3390</v>
      </c>
      <c r="H923" s="1" t="s">
        <v>3391</v>
      </c>
      <c r="I923" s="1" t="s">
        <v>2848</v>
      </c>
      <c r="J923" s="1" t="s">
        <v>3392</v>
      </c>
      <c r="K923" s="1" t="s">
        <v>2219</v>
      </c>
      <c r="L923" s="1" t="s">
        <v>443</v>
      </c>
      <c r="N923" s="1" t="s">
        <v>34</v>
      </c>
      <c r="O923" s="1" t="s">
        <v>35</v>
      </c>
      <c r="Q923" s="1" t="s">
        <v>36</v>
      </c>
      <c r="T923" s="2" t="n">
        <v>35530.4954976852</v>
      </c>
      <c r="V923" s="1" t="b">
        <f aca="false">TRUE()</f>
        <v>1</v>
      </c>
      <c r="W923" s="1" t="s">
        <v>37</v>
      </c>
      <c r="X923" s="2" t="n">
        <v>35530.4955671296</v>
      </c>
    </row>
    <row r="924" customFormat="false" ht="12.75" hidden="false" customHeight="false" outlineLevel="0" collapsed="false">
      <c r="A924" s="1" t="s">
        <v>3393</v>
      </c>
      <c r="B924" s="1" t="s">
        <v>3394</v>
      </c>
      <c r="C924" s="1" t="s">
        <v>470</v>
      </c>
      <c r="D924" s="1" t="s">
        <v>27</v>
      </c>
      <c r="E924" s="1" t="s">
        <v>3395</v>
      </c>
      <c r="H924" s="1" t="s">
        <v>3391</v>
      </c>
      <c r="J924" s="1" t="s">
        <v>3392</v>
      </c>
      <c r="K924" s="1" t="s">
        <v>2219</v>
      </c>
      <c r="L924" s="1" t="s">
        <v>443</v>
      </c>
      <c r="N924" s="1" t="s">
        <v>34</v>
      </c>
      <c r="O924" s="1" t="s">
        <v>35</v>
      </c>
      <c r="Q924" s="1" t="s">
        <v>36</v>
      </c>
      <c r="T924" s="2" t="n">
        <v>35592.7033796296</v>
      </c>
      <c r="V924" s="1" t="b">
        <f aca="false">TRUE()</f>
        <v>1</v>
      </c>
      <c r="W924" s="1" t="s">
        <v>81</v>
      </c>
      <c r="X924" s="2" t="n">
        <v>35592.7033796296</v>
      </c>
    </row>
    <row r="925" customFormat="false" ht="12.75" hidden="false" customHeight="false" outlineLevel="0" collapsed="false">
      <c r="A925" s="1" t="s">
        <v>3396</v>
      </c>
      <c r="B925" s="1" t="s">
        <v>3397</v>
      </c>
      <c r="C925" s="1" t="s">
        <v>470</v>
      </c>
      <c r="D925" s="1" t="s">
        <v>27</v>
      </c>
      <c r="E925" s="1" t="s">
        <v>3398</v>
      </c>
      <c r="H925" s="1" t="s">
        <v>3399</v>
      </c>
      <c r="J925" s="1" t="s">
        <v>3400</v>
      </c>
      <c r="K925" s="1" t="s">
        <v>1165</v>
      </c>
      <c r="L925" s="1" t="s">
        <v>443</v>
      </c>
      <c r="N925" s="1" t="s">
        <v>34</v>
      </c>
      <c r="O925" s="1" t="s">
        <v>35</v>
      </c>
      <c r="Q925" s="1" t="s">
        <v>36</v>
      </c>
      <c r="T925" s="2" t="n">
        <v>35842.5227083333</v>
      </c>
      <c r="V925" s="1" t="b">
        <f aca="false">TRUE()</f>
        <v>1</v>
      </c>
      <c r="W925" s="1" t="s">
        <v>81</v>
      </c>
      <c r="X925" s="2" t="n">
        <v>35842.5227546296</v>
      </c>
    </row>
    <row r="926" customFormat="false" ht="12.75" hidden="false" customHeight="false" outlineLevel="0" collapsed="false">
      <c r="A926" s="1" t="s">
        <v>3401</v>
      </c>
      <c r="B926" s="1" t="s">
        <v>3402</v>
      </c>
      <c r="C926" s="1" t="s">
        <v>470</v>
      </c>
      <c r="E926" s="1" t="s">
        <v>3403</v>
      </c>
      <c r="H926" s="1" t="s">
        <v>3404</v>
      </c>
      <c r="J926" s="1" t="s">
        <v>3405</v>
      </c>
      <c r="L926" s="1" t="s">
        <v>2418</v>
      </c>
      <c r="N926" s="1" t="s">
        <v>34</v>
      </c>
      <c r="O926" s="1" t="s">
        <v>494</v>
      </c>
      <c r="Q926" s="1" t="s">
        <v>1714</v>
      </c>
      <c r="S926" s="1" t="s">
        <v>3406</v>
      </c>
      <c r="T926" s="2" t="n">
        <v>35824.3882060185</v>
      </c>
      <c r="V926" s="1" t="b">
        <f aca="false">TRUE()</f>
        <v>1</v>
      </c>
      <c r="W926" s="1" t="s">
        <v>81</v>
      </c>
      <c r="X926" s="2" t="n">
        <v>35782.5594444444</v>
      </c>
    </row>
    <row r="927" customFormat="false" ht="12.75" hidden="false" customHeight="false" outlineLevel="0" collapsed="false">
      <c r="A927" s="1" t="s">
        <v>3407</v>
      </c>
      <c r="B927" s="1" t="s">
        <v>3408</v>
      </c>
      <c r="C927" s="1" t="s">
        <v>470</v>
      </c>
      <c r="D927" s="1" t="s">
        <v>40</v>
      </c>
      <c r="E927" s="1" t="s">
        <v>3409</v>
      </c>
      <c r="F927" s="1" t="s">
        <v>3410</v>
      </c>
      <c r="H927" s="1" t="s">
        <v>2122</v>
      </c>
      <c r="J927" s="1" t="s">
        <v>2123</v>
      </c>
      <c r="L927" s="1" t="s">
        <v>1223</v>
      </c>
      <c r="M927" s="1" t="s">
        <v>33</v>
      </c>
      <c r="N927" s="1" t="s">
        <v>34</v>
      </c>
      <c r="O927" s="1" t="s">
        <v>35</v>
      </c>
      <c r="Q927" s="1" t="s">
        <v>438</v>
      </c>
      <c r="T927" s="2" t="n">
        <v>35320.523125</v>
      </c>
      <c r="V927" s="1" t="b">
        <f aca="false">TRUE()</f>
        <v>1</v>
      </c>
      <c r="W927" s="1" t="s">
        <v>81</v>
      </c>
      <c r="X927" s="2" t="n">
        <v>35782.4739467593</v>
      </c>
    </row>
    <row r="928" customFormat="false" ht="12.75" hidden="false" customHeight="false" outlineLevel="0" collapsed="false">
      <c r="A928" s="1" t="s">
        <v>3411</v>
      </c>
      <c r="B928" s="1" t="s">
        <v>3412</v>
      </c>
      <c r="C928" s="1" t="s">
        <v>65</v>
      </c>
      <c r="E928" s="1" t="s">
        <v>896</v>
      </c>
      <c r="J928" s="1" t="s">
        <v>3413</v>
      </c>
      <c r="L928" s="1" t="s">
        <v>443</v>
      </c>
      <c r="N928" s="1" t="s">
        <v>34</v>
      </c>
      <c r="O928" s="1" t="s">
        <v>35</v>
      </c>
      <c r="Q928" s="1" t="s">
        <v>444</v>
      </c>
      <c r="R928" s="1" t="s">
        <v>3414</v>
      </c>
      <c r="T928" s="2" t="n">
        <v>35464.5786805556</v>
      </c>
      <c r="V928" s="1" t="b">
        <f aca="false">TRUE()</f>
        <v>1</v>
      </c>
      <c r="W928" s="1" t="s">
        <v>37</v>
      </c>
      <c r="X928" s="2" t="n">
        <v>35464</v>
      </c>
    </row>
    <row r="929" customFormat="false" ht="12.75" hidden="false" customHeight="false" outlineLevel="0" collapsed="false">
      <c r="A929" s="1" t="s">
        <v>3415</v>
      </c>
      <c r="B929" s="1" t="s">
        <v>3416</v>
      </c>
      <c r="C929" s="1" t="s">
        <v>175</v>
      </c>
      <c r="D929" s="1" t="s">
        <v>903</v>
      </c>
      <c r="E929" s="1" t="s">
        <v>3417</v>
      </c>
      <c r="F929" s="1" t="s">
        <v>3418</v>
      </c>
      <c r="H929" s="1" t="s">
        <v>3347</v>
      </c>
      <c r="J929" s="1" t="s">
        <v>3348</v>
      </c>
      <c r="L929" s="1" t="s">
        <v>2968</v>
      </c>
      <c r="M929" s="1" t="s">
        <v>493</v>
      </c>
      <c r="N929" s="1" t="s">
        <v>34</v>
      </c>
      <c r="O929" s="1" t="s">
        <v>35</v>
      </c>
      <c r="Q929" s="1" t="s">
        <v>438</v>
      </c>
      <c r="S929" s="1" t="s">
        <v>3419</v>
      </c>
      <c r="T929" s="2" t="n">
        <v>35837.5408101852</v>
      </c>
      <c r="V929" s="1" t="b">
        <f aca="false">TRUE()</f>
        <v>1</v>
      </c>
      <c r="W929" s="1" t="s">
        <v>37</v>
      </c>
      <c r="X929" s="2" t="n">
        <v>35464</v>
      </c>
    </row>
    <row r="930" customFormat="false" ht="12.75" hidden="false" customHeight="false" outlineLevel="0" collapsed="false">
      <c r="A930" s="1" t="s">
        <v>3420</v>
      </c>
      <c r="B930" s="1" t="s">
        <v>3421</v>
      </c>
      <c r="C930" s="1" t="s">
        <v>26</v>
      </c>
      <c r="D930" s="1" t="s">
        <v>415</v>
      </c>
      <c r="E930" s="1" t="s">
        <v>550</v>
      </c>
      <c r="J930" s="1" t="s">
        <v>3422</v>
      </c>
      <c r="L930" s="1" t="s">
        <v>611</v>
      </c>
      <c r="N930" s="1" t="s">
        <v>34</v>
      </c>
      <c r="O930" s="1" t="s">
        <v>35</v>
      </c>
      <c r="Q930" s="1" t="s">
        <v>36</v>
      </c>
      <c r="T930" s="2" t="n">
        <v>36615.6444791667</v>
      </c>
      <c r="V930" s="1" t="b">
        <f aca="false">TRUE()</f>
        <v>1</v>
      </c>
      <c r="W930" s="1" t="s">
        <v>132</v>
      </c>
      <c r="X930" s="2" t="n">
        <v>36615.6445023148</v>
      </c>
    </row>
    <row r="931" customFormat="false" ht="12.75" hidden="false" customHeight="false" outlineLevel="0" collapsed="false">
      <c r="A931" s="1" t="s">
        <v>3423</v>
      </c>
      <c r="B931" s="1" t="s">
        <v>3424</v>
      </c>
      <c r="C931" s="1" t="s">
        <v>65</v>
      </c>
      <c r="E931" s="1" t="s">
        <v>929</v>
      </c>
      <c r="J931" s="1" t="s">
        <v>3425</v>
      </c>
      <c r="K931" s="1" t="s">
        <v>3387</v>
      </c>
      <c r="L931" s="1" t="s">
        <v>443</v>
      </c>
      <c r="N931" s="1" t="s">
        <v>34</v>
      </c>
      <c r="O931" s="1" t="s">
        <v>35</v>
      </c>
      <c r="Q931" s="1" t="s">
        <v>540</v>
      </c>
      <c r="S931" s="1" t="s">
        <v>3426</v>
      </c>
      <c r="T931" s="2" t="n">
        <v>35783.6102546296</v>
      </c>
      <c r="V931" s="1" t="b">
        <f aca="false">TRUE()</f>
        <v>1</v>
      </c>
      <c r="W931" s="1" t="s">
        <v>81</v>
      </c>
      <c r="X931" s="2" t="n">
        <v>35783.3602546296</v>
      </c>
    </row>
    <row r="932" customFormat="false" ht="12.75" hidden="false" customHeight="false" outlineLevel="0" collapsed="false">
      <c r="A932" s="1" t="s">
        <v>3427</v>
      </c>
      <c r="B932" s="1" t="s">
        <v>3428</v>
      </c>
      <c r="C932" s="1" t="s">
        <v>65</v>
      </c>
      <c r="E932" s="1" t="s">
        <v>3429</v>
      </c>
      <c r="G932" s="1" t="s">
        <v>3430</v>
      </c>
      <c r="H932" s="1" t="s">
        <v>2609</v>
      </c>
      <c r="J932" s="1" t="s">
        <v>2610</v>
      </c>
      <c r="L932" s="1" t="s">
        <v>621</v>
      </c>
      <c r="M932" s="1" t="s">
        <v>493</v>
      </c>
      <c r="N932" s="1" t="s">
        <v>34</v>
      </c>
      <c r="O932" s="1" t="s">
        <v>35</v>
      </c>
      <c r="Q932" s="1" t="s">
        <v>438</v>
      </c>
      <c r="T932" s="2" t="n">
        <v>35783.3968055556</v>
      </c>
      <c r="V932" s="1" t="b">
        <f aca="false">TRUE()</f>
        <v>1</v>
      </c>
      <c r="W932" s="1" t="s">
        <v>81</v>
      </c>
      <c r="X932" s="2" t="n">
        <v>35783.3968171296</v>
      </c>
    </row>
    <row r="933" customFormat="false" ht="12.75" hidden="false" customHeight="false" outlineLevel="0" collapsed="false">
      <c r="A933" s="1" t="s">
        <v>3431</v>
      </c>
      <c r="B933" s="1" t="s">
        <v>3432</v>
      </c>
      <c r="E933" s="1" t="s">
        <v>1825</v>
      </c>
      <c r="J933" s="1" t="s">
        <v>2550</v>
      </c>
      <c r="L933" s="1" t="s">
        <v>2550</v>
      </c>
      <c r="M933" s="1" t="s">
        <v>2551</v>
      </c>
      <c r="N933" s="1" t="s">
        <v>34</v>
      </c>
      <c r="O933" s="1" t="s">
        <v>35</v>
      </c>
      <c r="Q933" s="1" t="s">
        <v>598</v>
      </c>
      <c r="S933" s="1" t="s">
        <v>3433</v>
      </c>
      <c r="T933" s="2" t="n">
        <v>35782.6376157407</v>
      </c>
      <c r="V933" s="1" t="b">
        <f aca="false">TRUE()</f>
        <v>1</v>
      </c>
      <c r="W933" s="1" t="s">
        <v>81</v>
      </c>
      <c r="X933" s="2" t="n">
        <v>35782.6376388889</v>
      </c>
    </row>
    <row r="934" customFormat="false" ht="12.75" hidden="false" customHeight="false" outlineLevel="0" collapsed="false">
      <c r="A934" s="1" t="s">
        <v>3434</v>
      </c>
      <c r="B934" s="1" t="s">
        <v>3435</v>
      </c>
      <c r="E934" s="1" t="s">
        <v>2130</v>
      </c>
      <c r="J934" s="1" t="s">
        <v>2550</v>
      </c>
      <c r="L934" s="1" t="s">
        <v>2550</v>
      </c>
      <c r="M934" s="1" t="s">
        <v>2551</v>
      </c>
      <c r="N934" s="1" t="s">
        <v>34</v>
      </c>
      <c r="O934" s="1" t="s">
        <v>35</v>
      </c>
      <c r="Q934" s="1" t="s">
        <v>598</v>
      </c>
      <c r="T934" s="2" t="n">
        <v>35782.6536342593</v>
      </c>
      <c r="V934" s="1" t="b">
        <f aca="false">FALSE()</f>
        <v>0</v>
      </c>
    </row>
    <row r="935" customFormat="false" ht="12.75" hidden="false" customHeight="false" outlineLevel="0" collapsed="false">
      <c r="A935" s="1" t="s">
        <v>3436</v>
      </c>
      <c r="B935" s="1" t="s">
        <v>3437</v>
      </c>
      <c r="C935" s="1" t="s">
        <v>423</v>
      </c>
      <c r="E935" s="1" t="s">
        <v>3438</v>
      </c>
      <c r="F935" s="1" t="s">
        <v>3439</v>
      </c>
      <c r="H935" s="1" t="s">
        <v>3440</v>
      </c>
      <c r="J935" s="1" t="s">
        <v>3441</v>
      </c>
      <c r="L935" s="1" t="s">
        <v>3442</v>
      </c>
      <c r="M935" s="1" t="s">
        <v>3443</v>
      </c>
      <c r="N935" s="1" t="s">
        <v>34</v>
      </c>
      <c r="O935" s="1" t="s">
        <v>35</v>
      </c>
      <c r="Q935" s="1" t="s">
        <v>438</v>
      </c>
      <c r="T935" s="2" t="n">
        <v>35786.4399768519</v>
      </c>
      <c r="V935" s="1" t="b">
        <f aca="false">TRUE()</f>
        <v>1</v>
      </c>
      <c r="W935" s="1" t="s">
        <v>1057</v>
      </c>
      <c r="X935" s="2" t="n">
        <v>35786.4407175926</v>
      </c>
    </row>
    <row r="936" customFormat="false" ht="12.75" hidden="false" customHeight="false" outlineLevel="0" collapsed="false">
      <c r="A936" s="1" t="s">
        <v>3444</v>
      </c>
      <c r="B936" s="1" t="s">
        <v>3445</v>
      </c>
      <c r="C936" s="1" t="s">
        <v>423</v>
      </c>
      <c r="D936" s="1" t="s">
        <v>45</v>
      </c>
      <c r="H936" s="1" t="s">
        <v>3446</v>
      </c>
      <c r="J936" s="1" t="s">
        <v>3447</v>
      </c>
      <c r="L936" s="1" t="s">
        <v>3448</v>
      </c>
      <c r="M936" s="1" t="s">
        <v>33</v>
      </c>
      <c r="N936" s="1" t="s">
        <v>34</v>
      </c>
      <c r="O936" s="1" t="s">
        <v>35</v>
      </c>
      <c r="Q936" s="1" t="s">
        <v>3449</v>
      </c>
      <c r="T936" s="2" t="n">
        <v>35320.4169328704</v>
      </c>
      <c r="V936" s="1" t="b">
        <f aca="false">TRUE()</f>
        <v>1</v>
      </c>
      <c r="W936" s="1" t="s">
        <v>37</v>
      </c>
      <c r="X936" s="2" t="n">
        <v>35450</v>
      </c>
    </row>
    <row r="937" customFormat="false" ht="12.75" hidden="false" customHeight="false" outlineLevel="0" collapsed="false">
      <c r="A937" s="1" t="s">
        <v>3450</v>
      </c>
      <c r="B937" s="1" t="s">
        <v>3451</v>
      </c>
      <c r="C937" s="1" t="s">
        <v>65</v>
      </c>
      <c r="D937" s="1" t="s">
        <v>55</v>
      </c>
      <c r="E937" s="1" t="s">
        <v>1778</v>
      </c>
      <c r="F937" s="1" t="s">
        <v>435</v>
      </c>
      <c r="H937" s="1" t="s">
        <v>3452</v>
      </c>
      <c r="J937" s="1" t="s">
        <v>3453</v>
      </c>
      <c r="L937" s="1" t="s">
        <v>32</v>
      </c>
      <c r="N937" s="1" t="s">
        <v>34</v>
      </c>
      <c r="O937" s="1" t="s">
        <v>35</v>
      </c>
      <c r="Q937" s="1" t="s">
        <v>36</v>
      </c>
      <c r="T937" s="2" t="n">
        <v>36186.4749768519</v>
      </c>
      <c r="V937" s="1" t="b">
        <f aca="false">TRUE()</f>
        <v>1</v>
      </c>
      <c r="W937" s="1" t="s">
        <v>72</v>
      </c>
      <c r="X937" s="2" t="n">
        <v>36186.4749768519</v>
      </c>
    </row>
    <row r="938" customFormat="false" ht="12.75" hidden="false" customHeight="false" outlineLevel="0" collapsed="false">
      <c r="A938" s="1" t="s">
        <v>3454</v>
      </c>
      <c r="B938" s="1" t="s">
        <v>3455</v>
      </c>
      <c r="C938" s="1" t="s">
        <v>423</v>
      </c>
      <c r="D938" s="1" t="s">
        <v>449</v>
      </c>
      <c r="E938" s="1" t="s">
        <v>2719</v>
      </c>
      <c r="H938" s="1" t="s">
        <v>3456</v>
      </c>
      <c r="J938" s="1" t="s">
        <v>3457</v>
      </c>
      <c r="L938" s="1" t="s">
        <v>2626</v>
      </c>
      <c r="N938" s="1" t="s">
        <v>34</v>
      </c>
      <c r="O938" s="1" t="s">
        <v>35</v>
      </c>
      <c r="Q938" s="1" t="s">
        <v>540</v>
      </c>
      <c r="T938" s="2" t="n">
        <v>36227.5178240741</v>
      </c>
      <c r="V938" s="1" t="b">
        <f aca="false">TRUE()</f>
        <v>1</v>
      </c>
      <c r="W938" s="1" t="s">
        <v>81</v>
      </c>
      <c r="X938" s="2" t="n">
        <v>35780.4340509259</v>
      </c>
    </row>
    <row r="939" customFormat="false" ht="12.75" hidden="false" customHeight="false" outlineLevel="0" collapsed="false">
      <c r="A939" s="1" t="s">
        <v>3458</v>
      </c>
      <c r="B939" s="1" t="s">
        <v>3459</v>
      </c>
      <c r="C939" s="1" t="s">
        <v>423</v>
      </c>
      <c r="D939" s="1" t="s">
        <v>27</v>
      </c>
      <c r="E939" s="1" t="s">
        <v>2719</v>
      </c>
      <c r="J939" s="1" t="s">
        <v>3460</v>
      </c>
      <c r="L939" s="1" t="s">
        <v>492</v>
      </c>
      <c r="M939" s="1" t="s">
        <v>493</v>
      </c>
      <c r="N939" s="1" t="s">
        <v>34</v>
      </c>
      <c r="O939" s="1" t="s">
        <v>35</v>
      </c>
      <c r="Q939" s="1" t="s">
        <v>598</v>
      </c>
      <c r="S939" s="1" t="s">
        <v>3461</v>
      </c>
      <c r="T939" s="2" t="n">
        <v>35601.4630208333</v>
      </c>
      <c r="V939" s="1" t="b">
        <f aca="false">TRUE()</f>
        <v>1</v>
      </c>
      <c r="W939" s="1" t="s">
        <v>196</v>
      </c>
      <c r="X939" s="2" t="n">
        <v>35601.4630324074</v>
      </c>
    </row>
    <row r="940" customFormat="false" ht="12.75" hidden="false" customHeight="false" outlineLevel="0" collapsed="false">
      <c r="A940" s="1" t="s">
        <v>3462</v>
      </c>
      <c r="B940" s="1" t="s">
        <v>3463</v>
      </c>
      <c r="C940" s="1" t="s">
        <v>470</v>
      </c>
      <c r="D940" s="1" t="s">
        <v>27</v>
      </c>
      <c r="E940" s="1" t="s">
        <v>463</v>
      </c>
      <c r="L940" s="1" t="s">
        <v>1920</v>
      </c>
      <c r="M940" s="1" t="s">
        <v>3464</v>
      </c>
      <c r="N940" s="1" t="s">
        <v>34</v>
      </c>
      <c r="O940" s="1" t="s">
        <v>35</v>
      </c>
      <c r="Q940" s="1" t="s">
        <v>598</v>
      </c>
      <c r="S940" s="1" t="s">
        <v>3465</v>
      </c>
      <c r="T940" s="2" t="n">
        <v>36227.4913657407</v>
      </c>
      <c r="V940" s="1" t="b">
        <f aca="false">TRUE()</f>
        <v>1</v>
      </c>
      <c r="W940" s="1" t="s">
        <v>196</v>
      </c>
      <c r="X940" s="2" t="n">
        <v>35601.4614236111</v>
      </c>
    </row>
    <row r="941" customFormat="false" ht="12.75" hidden="false" customHeight="false" outlineLevel="0" collapsed="false">
      <c r="A941" s="1" t="s">
        <v>3466</v>
      </c>
      <c r="B941" s="1" t="s">
        <v>3467</v>
      </c>
      <c r="C941" s="1" t="s">
        <v>470</v>
      </c>
      <c r="D941" s="1" t="s">
        <v>27</v>
      </c>
      <c r="E941" s="1" t="s">
        <v>3468</v>
      </c>
      <c r="H941" s="1" t="s">
        <v>3469</v>
      </c>
      <c r="I941" s="1" t="s">
        <v>2848</v>
      </c>
      <c r="J941" s="1" t="s">
        <v>2674</v>
      </c>
      <c r="L941" s="1" t="s">
        <v>3470</v>
      </c>
      <c r="N941" s="1" t="s">
        <v>34</v>
      </c>
      <c r="O941" s="1" t="s">
        <v>35</v>
      </c>
      <c r="Q941" s="1" t="s">
        <v>36</v>
      </c>
      <c r="T941" s="2" t="n">
        <v>35530.4969560185</v>
      </c>
      <c r="V941" s="1" t="b">
        <f aca="false">TRUE()</f>
        <v>1</v>
      </c>
      <c r="W941" s="1" t="s">
        <v>37</v>
      </c>
      <c r="X941" s="2" t="n">
        <v>35530.4969791667</v>
      </c>
    </row>
    <row r="942" customFormat="false" ht="12.75" hidden="false" customHeight="false" outlineLevel="0" collapsed="false">
      <c r="A942" s="1" t="s">
        <v>3471</v>
      </c>
      <c r="B942" s="1" t="s">
        <v>3472</v>
      </c>
      <c r="C942" s="1" t="s">
        <v>470</v>
      </c>
      <c r="D942" s="1" t="s">
        <v>27</v>
      </c>
      <c r="E942" s="1" t="s">
        <v>3473</v>
      </c>
      <c r="H942" s="1" t="s">
        <v>3474</v>
      </c>
      <c r="J942" s="1" t="s">
        <v>3475</v>
      </c>
      <c r="K942" s="1" t="s">
        <v>1165</v>
      </c>
      <c r="L942" s="1" t="s">
        <v>443</v>
      </c>
      <c r="N942" s="1" t="s">
        <v>34</v>
      </c>
      <c r="O942" s="1" t="s">
        <v>35</v>
      </c>
      <c r="Q942" s="1" t="s">
        <v>36</v>
      </c>
      <c r="T942" s="2" t="n">
        <v>36207.370787037</v>
      </c>
      <c r="V942" s="1" t="b">
        <f aca="false">TRUE()</f>
        <v>1</v>
      </c>
      <c r="W942" s="1" t="s">
        <v>132</v>
      </c>
      <c r="X942" s="2" t="n">
        <v>36207.3707986111</v>
      </c>
    </row>
    <row r="943" customFormat="false" ht="12.75" hidden="false" customHeight="false" outlineLevel="0" collapsed="false">
      <c r="A943" s="1" t="s">
        <v>3476</v>
      </c>
      <c r="B943" s="1" t="s">
        <v>3477</v>
      </c>
      <c r="C943" s="1" t="s">
        <v>470</v>
      </c>
      <c r="D943" s="1" t="s">
        <v>27</v>
      </c>
      <c r="E943" s="1" t="s">
        <v>3478</v>
      </c>
      <c r="H943" s="1" t="s">
        <v>3469</v>
      </c>
      <c r="J943" s="1" t="s">
        <v>3475</v>
      </c>
      <c r="K943" s="1" t="s">
        <v>1165</v>
      </c>
      <c r="L943" s="1" t="s">
        <v>443</v>
      </c>
      <c r="N943" s="1" t="s">
        <v>34</v>
      </c>
      <c r="O943" s="1" t="s">
        <v>35</v>
      </c>
      <c r="Q943" s="1" t="s">
        <v>36</v>
      </c>
      <c r="T943" s="2" t="n">
        <v>36192.3661574074</v>
      </c>
      <c r="V943" s="1" t="b">
        <f aca="false">TRUE()</f>
        <v>1</v>
      </c>
      <c r="W943" s="1" t="s">
        <v>81</v>
      </c>
      <c r="X943" s="2" t="n">
        <v>36192.3661689815</v>
      </c>
    </row>
    <row r="944" customFormat="false" ht="12.75" hidden="false" customHeight="false" outlineLevel="0" collapsed="false">
      <c r="A944" s="1" t="s">
        <v>3479</v>
      </c>
      <c r="B944" s="1" t="s">
        <v>3480</v>
      </c>
      <c r="C944" s="1" t="s">
        <v>470</v>
      </c>
      <c r="D944" s="1" t="s">
        <v>27</v>
      </c>
      <c r="E944" s="1" t="s">
        <v>3481</v>
      </c>
      <c r="H944" s="1" t="s">
        <v>3482</v>
      </c>
      <c r="J944" s="1" t="s">
        <v>3483</v>
      </c>
      <c r="K944" s="1" t="s">
        <v>1165</v>
      </c>
      <c r="L944" s="1" t="s">
        <v>3484</v>
      </c>
      <c r="N944" s="1" t="s">
        <v>34</v>
      </c>
      <c r="O944" s="1" t="s">
        <v>35</v>
      </c>
      <c r="Q944" s="1" t="s">
        <v>36</v>
      </c>
      <c r="T944" s="2" t="n">
        <v>35775.415625</v>
      </c>
      <c r="V944" s="1" t="b">
        <f aca="false">TRUE()</f>
        <v>1</v>
      </c>
      <c r="W944" s="1" t="s">
        <v>81</v>
      </c>
      <c r="X944" s="2" t="n">
        <v>35775.4156365741</v>
      </c>
    </row>
    <row r="945" customFormat="false" ht="12.75" hidden="false" customHeight="false" outlineLevel="0" collapsed="false">
      <c r="A945" s="1" t="s">
        <v>3485</v>
      </c>
      <c r="B945" s="1" t="s">
        <v>3486</v>
      </c>
      <c r="C945" s="1" t="s">
        <v>470</v>
      </c>
      <c r="D945" s="1" t="s">
        <v>27</v>
      </c>
      <c r="H945" s="1" t="s">
        <v>3482</v>
      </c>
      <c r="J945" s="1" t="s">
        <v>3483</v>
      </c>
      <c r="K945" s="1" t="s">
        <v>1165</v>
      </c>
      <c r="L945" s="1" t="s">
        <v>3484</v>
      </c>
      <c r="N945" s="1" t="s">
        <v>34</v>
      </c>
      <c r="O945" s="1" t="s">
        <v>35</v>
      </c>
      <c r="Q945" s="1" t="s">
        <v>36</v>
      </c>
      <c r="T945" s="2" t="n">
        <v>35433.3991203704</v>
      </c>
      <c r="V945" s="1" t="b">
        <f aca="false">TRUE()</f>
        <v>1</v>
      </c>
      <c r="W945" s="1" t="s">
        <v>37</v>
      </c>
      <c r="X945" s="2" t="n">
        <v>35433</v>
      </c>
    </row>
    <row r="946" customFormat="false" ht="12.75" hidden="false" customHeight="false" outlineLevel="0" collapsed="false">
      <c r="A946" s="1" t="s">
        <v>3487</v>
      </c>
      <c r="B946" s="1" t="s">
        <v>3488</v>
      </c>
      <c r="C946" s="1" t="s">
        <v>470</v>
      </c>
      <c r="D946" s="1" t="s">
        <v>27</v>
      </c>
      <c r="E946" s="1" t="s">
        <v>3489</v>
      </c>
      <c r="H946" s="1" t="s">
        <v>3482</v>
      </c>
      <c r="J946" s="1" t="s">
        <v>3483</v>
      </c>
      <c r="K946" s="1" t="s">
        <v>1165</v>
      </c>
      <c r="L946" s="1" t="s">
        <v>3484</v>
      </c>
      <c r="N946" s="1" t="s">
        <v>34</v>
      </c>
      <c r="O946" s="1" t="s">
        <v>35</v>
      </c>
      <c r="Q946" s="1" t="s">
        <v>36</v>
      </c>
      <c r="T946" s="2" t="n">
        <v>35433.5192476852</v>
      </c>
      <c r="V946" s="1" t="b">
        <f aca="false">TRUE()</f>
        <v>1</v>
      </c>
      <c r="W946" s="1" t="s">
        <v>37</v>
      </c>
      <c r="X946" s="2" t="n">
        <v>35433</v>
      </c>
    </row>
    <row r="947" customFormat="false" ht="12.75" hidden="false" customHeight="false" outlineLevel="0" collapsed="false">
      <c r="A947" s="1" t="s">
        <v>3490</v>
      </c>
      <c r="B947" s="1" t="s">
        <v>3491</v>
      </c>
      <c r="C947" s="1" t="s">
        <v>470</v>
      </c>
      <c r="D947" s="1" t="s">
        <v>27</v>
      </c>
      <c r="E947" s="1" t="s">
        <v>3492</v>
      </c>
      <c r="H947" s="1" t="s">
        <v>3482</v>
      </c>
      <c r="J947" s="1" t="s">
        <v>3483</v>
      </c>
      <c r="K947" s="1" t="s">
        <v>1165</v>
      </c>
      <c r="L947" s="1" t="s">
        <v>3484</v>
      </c>
      <c r="N947" s="1" t="s">
        <v>34</v>
      </c>
      <c r="O947" s="1" t="s">
        <v>35</v>
      </c>
      <c r="Q947" s="1" t="s">
        <v>36</v>
      </c>
      <c r="T947" s="2" t="n">
        <v>35320.4778819445</v>
      </c>
      <c r="V947" s="1" t="b">
        <f aca="false">TRUE()</f>
        <v>1</v>
      </c>
      <c r="W947" s="1" t="s">
        <v>37</v>
      </c>
      <c r="X947" s="2" t="n">
        <v>35450</v>
      </c>
    </row>
    <row r="948" customFormat="false" ht="12.75" hidden="false" customHeight="false" outlineLevel="0" collapsed="false">
      <c r="A948" s="1" t="s">
        <v>3493</v>
      </c>
      <c r="B948" s="1" t="s">
        <v>3494</v>
      </c>
      <c r="C948" s="1" t="s">
        <v>470</v>
      </c>
      <c r="D948" s="1" t="s">
        <v>27</v>
      </c>
      <c r="E948" s="1" t="s">
        <v>3495</v>
      </c>
      <c r="H948" s="1" t="s">
        <v>3482</v>
      </c>
      <c r="J948" s="1" t="s">
        <v>3483</v>
      </c>
      <c r="K948" s="1" t="s">
        <v>1165</v>
      </c>
      <c r="L948" s="1" t="s">
        <v>443</v>
      </c>
      <c r="N948" s="1" t="s">
        <v>34</v>
      </c>
      <c r="O948" s="1" t="s">
        <v>35</v>
      </c>
      <c r="Q948" s="1" t="s">
        <v>36</v>
      </c>
      <c r="T948" s="2" t="n">
        <v>36192.3983333333</v>
      </c>
      <c r="V948" s="1" t="b">
        <f aca="false">TRUE()</f>
        <v>1</v>
      </c>
      <c r="W948" s="1" t="s">
        <v>72</v>
      </c>
      <c r="X948" s="2" t="n">
        <v>36192.3983449074</v>
      </c>
    </row>
    <row r="949" customFormat="false" ht="12.75" hidden="false" customHeight="false" outlineLevel="0" collapsed="false">
      <c r="A949" s="1" t="s">
        <v>3496</v>
      </c>
      <c r="B949" s="1" t="s">
        <v>3497</v>
      </c>
      <c r="C949" s="1" t="s">
        <v>470</v>
      </c>
      <c r="D949" s="1" t="s">
        <v>27</v>
      </c>
      <c r="E949" s="1" t="s">
        <v>3498</v>
      </c>
      <c r="H949" s="1" t="s">
        <v>3482</v>
      </c>
      <c r="J949" s="1" t="s">
        <v>3483</v>
      </c>
      <c r="K949" s="1" t="s">
        <v>1165</v>
      </c>
      <c r="L949" s="1" t="s">
        <v>443</v>
      </c>
      <c r="N949" s="1" t="s">
        <v>34</v>
      </c>
      <c r="O949" s="1" t="s">
        <v>35</v>
      </c>
      <c r="Q949" s="1" t="s">
        <v>36</v>
      </c>
      <c r="T949" s="2" t="n">
        <v>35556.5655208333</v>
      </c>
      <c r="V949" s="1" t="b">
        <f aca="false">TRUE()</f>
        <v>1</v>
      </c>
      <c r="W949" s="1" t="s">
        <v>37</v>
      </c>
      <c r="X949" s="2" t="n">
        <v>35556.5655555556</v>
      </c>
    </row>
    <row r="950" customFormat="false" ht="12.75" hidden="false" customHeight="false" outlineLevel="0" collapsed="false">
      <c r="A950" s="1" t="s">
        <v>3499</v>
      </c>
      <c r="B950" s="1" t="s">
        <v>3500</v>
      </c>
      <c r="C950" s="1" t="s">
        <v>470</v>
      </c>
      <c r="D950" s="1" t="s">
        <v>27</v>
      </c>
      <c r="E950" s="1" t="s">
        <v>3501</v>
      </c>
      <c r="H950" s="1" t="s">
        <v>3482</v>
      </c>
      <c r="J950" s="1" t="s">
        <v>3483</v>
      </c>
      <c r="K950" s="1" t="s">
        <v>1165</v>
      </c>
      <c r="L950" s="1" t="s">
        <v>3484</v>
      </c>
      <c r="N950" s="1" t="s">
        <v>34</v>
      </c>
      <c r="O950" s="1" t="s">
        <v>35</v>
      </c>
      <c r="Q950" s="1" t="s">
        <v>36</v>
      </c>
      <c r="T950" s="2" t="n">
        <v>35578.4636111111</v>
      </c>
      <c r="V950" s="1" t="b">
        <f aca="false">TRUE()</f>
        <v>1</v>
      </c>
      <c r="W950" s="1" t="s">
        <v>37</v>
      </c>
      <c r="X950" s="2" t="n">
        <v>35578.4636111111</v>
      </c>
    </row>
    <row r="951" customFormat="false" ht="12.75" hidden="false" customHeight="false" outlineLevel="0" collapsed="false">
      <c r="A951" s="1" t="s">
        <v>3502</v>
      </c>
      <c r="B951" s="1" t="s">
        <v>3503</v>
      </c>
      <c r="C951" s="1" t="s">
        <v>402</v>
      </c>
      <c r="F951" s="1" t="s">
        <v>3504</v>
      </c>
      <c r="G951" s="1" t="s">
        <v>403</v>
      </c>
      <c r="H951" s="1" t="s">
        <v>3505</v>
      </c>
      <c r="J951" s="1" t="s">
        <v>3506</v>
      </c>
      <c r="L951" s="1" t="s">
        <v>3507</v>
      </c>
      <c r="N951" s="1" t="s">
        <v>34</v>
      </c>
      <c r="O951" s="1" t="s">
        <v>494</v>
      </c>
      <c r="Q951" s="1" t="s">
        <v>36</v>
      </c>
      <c r="T951" s="2" t="n">
        <v>36678.6374652778</v>
      </c>
      <c r="V951" s="1" t="b">
        <f aca="false">TRUE()</f>
        <v>1</v>
      </c>
      <c r="W951" s="1" t="s">
        <v>81</v>
      </c>
      <c r="X951" s="2" t="n">
        <v>35781.4204050926</v>
      </c>
    </row>
    <row r="952" customFormat="false" ht="12.75" hidden="false" customHeight="false" outlineLevel="0" collapsed="false">
      <c r="A952" s="1" t="s">
        <v>3508</v>
      </c>
      <c r="B952" s="1" t="s">
        <v>3509</v>
      </c>
      <c r="C952" s="1" t="s">
        <v>26</v>
      </c>
      <c r="D952" s="1" t="s">
        <v>471</v>
      </c>
      <c r="E952" s="1" t="s">
        <v>3510</v>
      </c>
      <c r="F952" s="1" t="s">
        <v>749</v>
      </c>
      <c r="H952" s="1" t="s">
        <v>1194</v>
      </c>
      <c r="J952" s="1" t="s">
        <v>1195</v>
      </c>
      <c r="L952" s="1" t="s">
        <v>513</v>
      </c>
      <c r="N952" s="1" t="s">
        <v>34</v>
      </c>
      <c r="O952" s="1" t="s">
        <v>35</v>
      </c>
      <c r="Q952" s="1" t="s">
        <v>438</v>
      </c>
      <c r="T952" s="2" t="n">
        <v>35879.4082523148</v>
      </c>
      <c r="V952" s="1" t="b">
        <f aca="false">TRUE()</f>
        <v>1</v>
      </c>
      <c r="W952" s="1" t="s">
        <v>81</v>
      </c>
      <c r="X952" s="2" t="n">
        <v>35781.4271412037</v>
      </c>
    </row>
    <row r="953" customFormat="false" ht="12.75" hidden="false" customHeight="false" outlineLevel="0" collapsed="false">
      <c r="A953" s="1" t="s">
        <v>3511</v>
      </c>
      <c r="B953" s="1" t="s">
        <v>3512</v>
      </c>
      <c r="C953" s="1" t="s">
        <v>170</v>
      </c>
      <c r="D953" s="1" t="s">
        <v>449</v>
      </c>
      <c r="E953" s="1" t="s">
        <v>838</v>
      </c>
      <c r="H953" s="1" t="s">
        <v>3513</v>
      </c>
      <c r="J953" s="1" t="s">
        <v>3447</v>
      </c>
      <c r="L953" s="1" t="s">
        <v>3448</v>
      </c>
      <c r="M953" s="1" t="s">
        <v>33</v>
      </c>
      <c r="N953" s="1" t="s">
        <v>34</v>
      </c>
      <c r="O953" s="1" t="s">
        <v>35</v>
      </c>
      <c r="Q953" s="1" t="s">
        <v>3449</v>
      </c>
      <c r="T953" s="2" t="n">
        <v>35440.4246064815</v>
      </c>
      <c r="V953" s="1" t="b">
        <f aca="false">TRUE()</f>
        <v>1</v>
      </c>
      <c r="W953" s="1" t="s">
        <v>37</v>
      </c>
      <c r="X953" s="2" t="n">
        <v>35440</v>
      </c>
    </row>
    <row r="954" customFormat="false" ht="12.75" hidden="false" customHeight="false" outlineLevel="0" collapsed="false">
      <c r="A954" s="1" t="s">
        <v>3514</v>
      </c>
      <c r="B954" s="1" t="s">
        <v>3515</v>
      </c>
      <c r="C954" s="1" t="s">
        <v>65</v>
      </c>
      <c r="E954" s="1" t="s">
        <v>3516</v>
      </c>
      <c r="H954" s="1" t="s">
        <v>3042</v>
      </c>
      <c r="J954" s="1" t="s">
        <v>3043</v>
      </c>
      <c r="L954" s="1" t="s">
        <v>1139</v>
      </c>
      <c r="M954" s="1" t="s">
        <v>1140</v>
      </c>
      <c r="N954" s="1" t="s">
        <v>34</v>
      </c>
      <c r="O954" s="1" t="s">
        <v>35</v>
      </c>
      <c r="P954" s="1" t="s">
        <v>3044</v>
      </c>
      <c r="Q954" s="1" t="s">
        <v>1714</v>
      </c>
      <c r="T954" s="2" t="n">
        <v>35774.6295023148</v>
      </c>
      <c r="V954" s="1" t="b">
        <f aca="false">TRUE()</f>
        <v>1</v>
      </c>
      <c r="W954" s="1" t="s">
        <v>81</v>
      </c>
      <c r="X954" s="2" t="n">
        <v>35774.6295138889</v>
      </c>
    </row>
    <row r="955" customFormat="false" ht="12.75" hidden="false" customHeight="false" outlineLevel="0" collapsed="false">
      <c r="A955" s="1" t="s">
        <v>3517</v>
      </c>
      <c r="B955" s="1" t="s">
        <v>3518</v>
      </c>
      <c r="C955" s="1" t="s">
        <v>65</v>
      </c>
      <c r="E955" s="1" t="s">
        <v>3519</v>
      </c>
      <c r="H955" s="1" t="s">
        <v>3042</v>
      </c>
      <c r="J955" s="1" t="s">
        <v>3043</v>
      </c>
      <c r="L955" s="1" t="s">
        <v>1139</v>
      </c>
      <c r="M955" s="1" t="s">
        <v>1140</v>
      </c>
      <c r="N955" s="1" t="s">
        <v>34</v>
      </c>
      <c r="O955" s="1" t="s">
        <v>35</v>
      </c>
      <c r="P955" s="1" t="s">
        <v>3044</v>
      </c>
      <c r="Q955" s="1" t="s">
        <v>1714</v>
      </c>
      <c r="T955" s="2" t="n">
        <v>35774.6309143519</v>
      </c>
      <c r="V955" s="1" t="b">
        <f aca="false">TRUE()</f>
        <v>1</v>
      </c>
      <c r="W955" s="1" t="s">
        <v>81</v>
      </c>
      <c r="X955" s="2" t="n">
        <v>35774.6309143519</v>
      </c>
    </row>
    <row r="956" customFormat="false" ht="12.75" hidden="false" customHeight="false" outlineLevel="0" collapsed="false">
      <c r="A956" s="1" t="s">
        <v>3520</v>
      </c>
      <c r="B956" s="1" t="s">
        <v>3521</v>
      </c>
      <c r="E956" s="1" t="s">
        <v>3333</v>
      </c>
      <c r="J956" s="1" t="s">
        <v>3522</v>
      </c>
      <c r="L956" s="1" t="s">
        <v>3523</v>
      </c>
      <c r="M956" s="1" t="s">
        <v>3524</v>
      </c>
      <c r="N956" s="1" t="s">
        <v>34</v>
      </c>
      <c r="O956" s="1" t="s">
        <v>35</v>
      </c>
      <c r="Q956" s="1" t="s">
        <v>598</v>
      </c>
      <c r="T956" s="2" t="n">
        <v>36227.4922337963</v>
      </c>
      <c r="V956" s="1" t="b">
        <f aca="false">TRUE()</f>
        <v>1</v>
      </c>
      <c r="W956" s="1" t="s">
        <v>81</v>
      </c>
      <c r="X956" s="2" t="n">
        <v>35780.5160300926</v>
      </c>
    </row>
    <row r="957" customFormat="false" ht="12.75" hidden="false" customHeight="false" outlineLevel="0" collapsed="false">
      <c r="A957" s="1" t="s">
        <v>3525</v>
      </c>
      <c r="B957" s="1" t="s">
        <v>3526</v>
      </c>
      <c r="C957" s="1" t="s">
        <v>65</v>
      </c>
      <c r="D957" s="1" t="s">
        <v>471</v>
      </c>
      <c r="E957" s="1" t="s">
        <v>3527</v>
      </c>
      <c r="F957" s="1" t="s">
        <v>435</v>
      </c>
      <c r="H957" s="1" t="s">
        <v>3528</v>
      </c>
      <c r="J957" s="1" t="s">
        <v>3529</v>
      </c>
      <c r="L957" s="1" t="s">
        <v>3530</v>
      </c>
      <c r="N957" s="1" t="s">
        <v>34</v>
      </c>
      <c r="O957" s="1" t="s">
        <v>35</v>
      </c>
      <c r="Q957" s="1" t="s">
        <v>36</v>
      </c>
      <c r="S957" s="1" t="s">
        <v>3531</v>
      </c>
      <c r="T957" s="2" t="n">
        <v>35780.5237847222</v>
      </c>
      <c r="V957" s="1" t="b">
        <f aca="false">TRUE()</f>
        <v>1</v>
      </c>
      <c r="W957" s="1" t="s">
        <v>81</v>
      </c>
      <c r="X957" s="2" t="n">
        <v>35780.5237847222</v>
      </c>
    </row>
    <row r="958" customFormat="false" ht="12.75" hidden="false" customHeight="false" outlineLevel="0" collapsed="false">
      <c r="A958" s="1" t="s">
        <v>3532</v>
      </c>
      <c r="B958" s="1" t="s">
        <v>3533</v>
      </c>
      <c r="C958" s="1" t="s">
        <v>402</v>
      </c>
      <c r="D958" s="1" t="s">
        <v>55</v>
      </c>
      <c r="E958" s="1" t="s">
        <v>1083</v>
      </c>
      <c r="H958" s="1" t="s">
        <v>3534</v>
      </c>
      <c r="I958" s="1" t="s">
        <v>3534</v>
      </c>
      <c r="J958" s="1" t="s">
        <v>3535</v>
      </c>
      <c r="K958" s="1" t="s">
        <v>3536</v>
      </c>
      <c r="L958" s="1" t="s">
        <v>430</v>
      </c>
      <c r="M958" s="1" t="s">
        <v>1174</v>
      </c>
      <c r="N958" s="1" t="s">
        <v>34</v>
      </c>
      <c r="O958" s="1" t="s">
        <v>35</v>
      </c>
      <c r="Q958" s="1" t="s">
        <v>36</v>
      </c>
      <c r="T958" s="2" t="n">
        <v>35726.5775</v>
      </c>
      <c r="V958" s="1" t="b">
        <f aca="false">TRUE()</f>
        <v>1</v>
      </c>
      <c r="W958" s="1" t="s">
        <v>81</v>
      </c>
      <c r="X958" s="2" t="n">
        <v>35726.5775462963</v>
      </c>
    </row>
    <row r="959" customFormat="false" ht="12.75" hidden="false" customHeight="false" outlineLevel="0" collapsed="false">
      <c r="A959" s="1" t="s">
        <v>3537</v>
      </c>
      <c r="B959" s="1" t="s">
        <v>3538</v>
      </c>
      <c r="C959" s="1" t="s">
        <v>423</v>
      </c>
      <c r="D959" s="1" t="s">
        <v>55</v>
      </c>
      <c r="E959" s="1" t="s">
        <v>3539</v>
      </c>
      <c r="J959" s="1" t="s">
        <v>2423</v>
      </c>
      <c r="L959" s="1" t="s">
        <v>1223</v>
      </c>
      <c r="M959" s="1" t="s">
        <v>33</v>
      </c>
      <c r="N959" s="1" t="s">
        <v>34</v>
      </c>
      <c r="O959" s="1" t="s">
        <v>494</v>
      </c>
      <c r="P959" s="1" t="s">
        <v>1937</v>
      </c>
      <c r="Q959" s="1" t="s">
        <v>540</v>
      </c>
      <c r="T959" s="2" t="n">
        <v>35879.6286689815</v>
      </c>
      <c r="V959" s="1" t="b">
        <f aca="false">TRUE()</f>
        <v>1</v>
      </c>
      <c r="W959" s="1" t="s">
        <v>37</v>
      </c>
      <c r="X959" s="2" t="n">
        <v>35445</v>
      </c>
    </row>
    <row r="960" customFormat="false" ht="12.75" hidden="false" customHeight="false" outlineLevel="0" collapsed="false">
      <c r="A960" s="1" t="s">
        <v>3540</v>
      </c>
      <c r="B960" s="1" t="s">
        <v>3541</v>
      </c>
      <c r="C960" s="1" t="s">
        <v>65</v>
      </c>
      <c r="E960" s="1" t="s">
        <v>3542</v>
      </c>
      <c r="H960" s="1" t="s">
        <v>1718</v>
      </c>
      <c r="J960" s="1" t="s">
        <v>1719</v>
      </c>
      <c r="L960" s="1" t="s">
        <v>1139</v>
      </c>
      <c r="M960" s="1" t="s">
        <v>1140</v>
      </c>
      <c r="N960" s="1" t="s">
        <v>34</v>
      </c>
      <c r="O960" s="1" t="s">
        <v>35</v>
      </c>
      <c r="P960" s="1" t="s">
        <v>3543</v>
      </c>
      <c r="Q960" s="1" t="s">
        <v>1714</v>
      </c>
      <c r="T960" s="2" t="n">
        <v>35773.4471643519</v>
      </c>
      <c r="V960" s="1" t="b">
        <f aca="false">TRUE()</f>
        <v>1</v>
      </c>
      <c r="W960" s="1" t="s">
        <v>81</v>
      </c>
      <c r="X960" s="2" t="n">
        <v>35773.4471990741</v>
      </c>
    </row>
    <row r="961" customFormat="false" ht="12.75" hidden="false" customHeight="false" outlineLevel="0" collapsed="false">
      <c r="A961" s="1" t="s">
        <v>3544</v>
      </c>
      <c r="B961" s="1" t="s">
        <v>3545</v>
      </c>
      <c r="C961" s="1" t="s">
        <v>423</v>
      </c>
      <c r="D961" s="1" t="s">
        <v>531</v>
      </c>
      <c r="E961" s="1" t="s">
        <v>3546</v>
      </c>
      <c r="J961" s="1" t="s">
        <v>3547</v>
      </c>
      <c r="L961" s="1" t="s">
        <v>443</v>
      </c>
      <c r="N961" s="1" t="s">
        <v>34</v>
      </c>
      <c r="O961" s="1" t="s">
        <v>35</v>
      </c>
      <c r="Q961" s="1" t="s">
        <v>36</v>
      </c>
      <c r="S961" s="1" t="s">
        <v>3548</v>
      </c>
      <c r="T961" s="2" t="n">
        <v>35780.5685532407</v>
      </c>
      <c r="V961" s="1" t="b">
        <f aca="false">TRUE()</f>
        <v>1</v>
      </c>
      <c r="W961" s="1" t="s">
        <v>81</v>
      </c>
      <c r="X961" s="2" t="n">
        <v>35780.5685648148</v>
      </c>
    </row>
    <row r="962" customFormat="false" ht="12.75" hidden="false" customHeight="false" outlineLevel="0" collapsed="false">
      <c r="A962" s="1" t="s">
        <v>3549</v>
      </c>
      <c r="B962" s="1" t="s">
        <v>3550</v>
      </c>
      <c r="C962" s="1" t="s">
        <v>402</v>
      </c>
      <c r="D962" s="1" t="s">
        <v>60</v>
      </c>
      <c r="E962" s="1" t="s">
        <v>3551</v>
      </c>
      <c r="J962" s="1" t="s">
        <v>3552</v>
      </c>
      <c r="L962" s="1" t="s">
        <v>3553</v>
      </c>
      <c r="N962" s="1" t="s">
        <v>34</v>
      </c>
      <c r="O962" s="1" t="s">
        <v>35</v>
      </c>
      <c r="Q962" s="1" t="s">
        <v>540</v>
      </c>
      <c r="T962" s="2" t="n">
        <v>35880.4792824074</v>
      </c>
      <c r="V962" s="1" t="b">
        <f aca="false">TRUE()</f>
        <v>1</v>
      </c>
      <c r="W962" s="1" t="s">
        <v>81</v>
      </c>
      <c r="X962" s="2" t="n">
        <v>35783.5894907407</v>
      </c>
    </row>
    <row r="963" customFormat="false" ht="12.75" hidden="false" customHeight="false" outlineLevel="0" collapsed="false">
      <c r="A963" s="1" t="s">
        <v>3554</v>
      </c>
      <c r="B963" s="1" t="s">
        <v>3555</v>
      </c>
      <c r="E963" s="1" t="s">
        <v>403</v>
      </c>
      <c r="J963" s="1" t="s">
        <v>3556</v>
      </c>
      <c r="L963" s="1" t="s">
        <v>3557</v>
      </c>
      <c r="N963" s="1" t="s">
        <v>34</v>
      </c>
      <c r="O963" s="1" t="s">
        <v>35</v>
      </c>
      <c r="Q963" s="1" t="s">
        <v>444</v>
      </c>
      <c r="R963" s="1" t="s">
        <v>3558</v>
      </c>
      <c r="T963" s="2" t="n">
        <v>36658.3545717593</v>
      </c>
      <c r="V963" s="1" t="b">
        <f aca="false">TRUE()</f>
        <v>1</v>
      </c>
      <c r="W963" s="1" t="s">
        <v>132</v>
      </c>
      <c r="X963" s="2" t="n">
        <v>36644.5742476852</v>
      </c>
    </row>
    <row r="964" customFormat="false" ht="12.75" hidden="false" customHeight="false" outlineLevel="0" collapsed="false">
      <c r="A964" s="1" t="s">
        <v>3559</v>
      </c>
      <c r="B964" s="1" t="s">
        <v>3560</v>
      </c>
      <c r="C964" s="1" t="s">
        <v>65</v>
      </c>
      <c r="D964" s="1" t="s">
        <v>415</v>
      </c>
      <c r="J964" s="1" t="s">
        <v>3561</v>
      </c>
      <c r="L964" s="1" t="s">
        <v>2147</v>
      </c>
      <c r="N964" s="1" t="s">
        <v>34</v>
      </c>
      <c r="O964" s="1" t="s">
        <v>35</v>
      </c>
      <c r="Q964" s="1" t="s">
        <v>444</v>
      </c>
      <c r="R964" s="1" t="s">
        <v>3562</v>
      </c>
      <c r="S964" s="1" t="s">
        <v>3563</v>
      </c>
      <c r="T964" s="2" t="n">
        <v>35849.5850347222</v>
      </c>
      <c r="V964" s="1" t="b">
        <f aca="false">TRUE()</f>
        <v>1</v>
      </c>
      <c r="W964" s="1" t="s">
        <v>37</v>
      </c>
      <c r="X964" s="2" t="n">
        <v>35412</v>
      </c>
    </row>
    <row r="965" customFormat="false" ht="12.75" hidden="false" customHeight="false" outlineLevel="0" collapsed="false">
      <c r="A965" s="1" t="s">
        <v>3564</v>
      </c>
      <c r="B965" s="1" t="s">
        <v>3565</v>
      </c>
      <c r="C965" s="1" t="s">
        <v>26</v>
      </c>
      <c r="E965" s="1" t="s">
        <v>597</v>
      </c>
      <c r="J965" s="1" t="s">
        <v>3566</v>
      </c>
      <c r="L965" s="1" t="s">
        <v>3567</v>
      </c>
      <c r="N965" s="1" t="s">
        <v>34</v>
      </c>
      <c r="O965" s="1" t="s">
        <v>35</v>
      </c>
      <c r="Q965" s="1" t="s">
        <v>540</v>
      </c>
      <c r="T965" s="2" t="n">
        <v>36227.4430902778</v>
      </c>
      <c r="V965" s="1" t="b">
        <f aca="false">TRUE()</f>
        <v>1</v>
      </c>
      <c r="W965" s="1" t="s">
        <v>81</v>
      </c>
      <c r="X965" s="2" t="n">
        <v>35780.6440277778</v>
      </c>
    </row>
    <row r="966" customFormat="false" ht="12.75" hidden="false" customHeight="false" outlineLevel="0" collapsed="false">
      <c r="A966" s="1" t="s">
        <v>3568</v>
      </c>
      <c r="B966" s="1" t="s">
        <v>3569</v>
      </c>
      <c r="C966" s="1" t="s">
        <v>470</v>
      </c>
      <c r="D966" s="1" t="s">
        <v>471</v>
      </c>
      <c r="E966" s="1" t="s">
        <v>522</v>
      </c>
      <c r="H966" s="1" t="s">
        <v>3570</v>
      </c>
      <c r="J966" s="1" t="s">
        <v>3571</v>
      </c>
      <c r="L966" s="1" t="s">
        <v>465</v>
      </c>
      <c r="N966" s="1" t="s">
        <v>34</v>
      </c>
      <c r="O966" s="1" t="s">
        <v>35</v>
      </c>
      <c r="Q966" s="1" t="s">
        <v>444</v>
      </c>
      <c r="R966" s="1" t="s">
        <v>3572</v>
      </c>
      <c r="S966" s="1" t="s">
        <v>3573</v>
      </c>
      <c r="T966" s="2" t="n">
        <v>35849.4269907407</v>
      </c>
      <c r="V966" s="1" t="b">
        <f aca="false">TRUE()</f>
        <v>1</v>
      </c>
      <c r="W966" s="1" t="s">
        <v>81</v>
      </c>
      <c r="X966" s="2" t="n">
        <v>35780.6313657407</v>
      </c>
    </row>
    <row r="967" customFormat="false" ht="12.75" hidden="false" customHeight="false" outlineLevel="0" collapsed="false">
      <c r="A967" s="1" t="s">
        <v>3574</v>
      </c>
      <c r="B967" s="1" t="s">
        <v>3575</v>
      </c>
      <c r="C967" s="1" t="s">
        <v>402</v>
      </c>
      <c r="D967" s="1" t="s">
        <v>903</v>
      </c>
      <c r="E967" s="1" t="s">
        <v>2667</v>
      </c>
      <c r="H967" s="1" t="s">
        <v>3576</v>
      </c>
      <c r="J967" s="1" t="s">
        <v>3577</v>
      </c>
      <c r="L967" s="1" t="s">
        <v>546</v>
      </c>
      <c r="M967" s="1" t="s">
        <v>3578</v>
      </c>
      <c r="N967" s="1" t="s">
        <v>34</v>
      </c>
      <c r="O967" s="1" t="s">
        <v>35</v>
      </c>
      <c r="Q967" s="1" t="s">
        <v>540</v>
      </c>
      <c r="T967" s="2" t="n">
        <v>35412.6602662037</v>
      </c>
      <c r="V967" s="1" t="b">
        <f aca="false">TRUE()</f>
        <v>1</v>
      </c>
      <c r="W967" s="1" t="s">
        <v>37</v>
      </c>
      <c r="X967" s="2" t="n">
        <v>35412</v>
      </c>
    </row>
    <row r="968" customFormat="false" ht="12.75" hidden="false" customHeight="false" outlineLevel="0" collapsed="false">
      <c r="A968" s="1" t="s">
        <v>3579</v>
      </c>
      <c r="B968" s="1" t="s">
        <v>3580</v>
      </c>
      <c r="C968" s="1" t="s">
        <v>470</v>
      </c>
      <c r="D968" s="1" t="s">
        <v>27</v>
      </c>
      <c r="E968" s="1" t="s">
        <v>3581</v>
      </c>
      <c r="H968" s="1" t="s">
        <v>3482</v>
      </c>
      <c r="J968" s="1" t="s">
        <v>3483</v>
      </c>
      <c r="K968" s="1" t="s">
        <v>2219</v>
      </c>
      <c r="L968" s="1" t="s">
        <v>3484</v>
      </c>
      <c r="N968" s="1" t="s">
        <v>34</v>
      </c>
      <c r="O968" s="1" t="s">
        <v>35</v>
      </c>
      <c r="Q968" s="1" t="s">
        <v>36</v>
      </c>
      <c r="T968" s="2" t="n">
        <v>35780.5814236111</v>
      </c>
      <c r="V968" s="1" t="b">
        <f aca="false">TRUE()</f>
        <v>1</v>
      </c>
      <c r="W968" s="1" t="s">
        <v>81</v>
      </c>
      <c r="X968" s="2" t="n">
        <v>35780.5814351852</v>
      </c>
    </row>
    <row r="969" customFormat="false" ht="12.75" hidden="false" customHeight="false" outlineLevel="0" collapsed="false">
      <c r="A969" s="1" t="s">
        <v>3582</v>
      </c>
      <c r="B969" s="1" t="s">
        <v>3583</v>
      </c>
      <c r="C969" s="1" t="s">
        <v>977</v>
      </c>
      <c r="D969" s="1" t="s">
        <v>27</v>
      </c>
      <c r="E969" s="1" t="s">
        <v>2505</v>
      </c>
      <c r="J969" s="1" t="s">
        <v>3584</v>
      </c>
      <c r="L969" s="1" t="s">
        <v>3448</v>
      </c>
      <c r="M969" s="1" t="s">
        <v>1771</v>
      </c>
      <c r="N969" s="1" t="s">
        <v>34</v>
      </c>
      <c r="O969" s="1" t="s">
        <v>35</v>
      </c>
      <c r="Q969" s="1" t="s">
        <v>3449</v>
      </c>
      <c r="S969" s="1" t="s">
        <v>3585</v>
      </c>
      <c r="T969" s="2" t="n">
        <v>36980.6833449074</v>
      </c>
      <c r="V969" s="1" t="b">
        <f aca="false">TRUE()</f>
        <v>1</v>
      </c>
      <c r="W969" s="1" t="s">
        <v>81</v>
      </c>
      <c r="X969" s="2" t="n">
        <v>35780.5367592593</v>
      </c>
    </row>
    <row r="970" customFormat="false" ht="12.75" hidden="false" customHeight="false" outlineLevel="0" collapsed="false">
      <c r="A970" s="1" t="s">
        <v>3586</v>
      </c>
      <c r="B970" s="1" t="s">
        <v>3587</v>
      </c>
      <c r="C970" s="1" t="s">
        <v>170</v>
      </c>
      <c r="D970" s="1" t="s">
        <v>531</v>
      </c>
      <c r="E970" s="1" t="s">
        <v>2505</v>
      </c>
      <c r="J970" s="1" t="s">
        <v>3584</v>
      </c>
      <c r="L970" s="1" t="s">
        <v>3448</v>
      </c>
      <c r="N970" s="1" t="s">
        <v>34</v>
      </c>
      <c r="O970" s="1" t="s">
        <v>35</v>
      </c>
      <c r="Q970" s="1" t="s">
        <v>3449</v>
      </c>
      <c r="S970" s="1" t="s">
        <v>3585</v>
      </c>
      <c r="T970" s="2" t="n">
        <v>35780.5488194445</v>
      </c>
      <c r="V970" s="1" t="b">
        <f aca="false">TRUE()</f>
        <v>1</v>
      </c>
      <c r="W970" s="1" t="s">
        <v>81</v>
      </c>
      <c r="X970" s="2" t="n">
        <v>35780.5482523148</v>
      </c>
    </row>
    <row r="971" customFormat="false" ht="12.75" hidden="false" customHeight="false" outlineLevel="0" collapsed="false">
      <c r="A971" s="1" t="s">
        <v>3588</v>
      </c>
      <c r="B971" s="1" t="s">
        <v>3589</v>
      </c>
      <c r="C971" s="1" t="s">
        <v>470</v>
      </c>
      <c r="D971" s="1" t="s">
        <v>50</v>
      </c>
      <c r="E971" s="1" t="s">
        <v>3590</v>
      </c>
      <c r="J971" s="1" t="s">
        <v>3584</v>
      </c>
      <c r="L971" s="1" t="s">
        <v>3448</v>
      </c>
      <c r="N971" s="1" t="s">
        <v>34</v>
      </c>
      <c r="O971" s="1" t="s">
        <v>35</v>
      </c>
      <c r="Q971" s="1" t="s">
        <v>3449</v>
      </c>
      <c r="S971" s="1" t="s">
        <v>3585</v>
      </c>
      <c r="T971" s="2" t="n">
        <v>35780.5494560185</v>
      </c>
      <c r="V971" s="1" t="b">
        <f aca="false">TRUE()</f>
        <v>1</v>
      </c>
      <c r="W971" s="1" t="s">
        <v>81</v>
      </c>
      <c r="X971" s="2" t="n">
        <v>35780.5494791667</v>
      </c>
    </row>
    <row r="972" customFormat="false" ht="12.75" hidden="false" customHeight="false" outlineLevel="0" collapsed="false">
      <c r="A972" s="1" t="s">
        <v>3591</v>
      </c>
      <c r="B972" s="1" t="s">
        <v>3592</v>
      </c>
      <c r="C972" s="1" t="s">
        <v>470</v>
      </c>
      <c r="D972" s="1" t="s">
        <v>45</v>
      </c>
      <c r="E972" s="1" t="s">
        <v>617</v>
      </c>
      <c r="J972" s="1" t="s">
        <v>3593</v>
      </c>
      <c r="K972" s="1" t="s">
        <v>3594</v>
      </c>
      <c r="L972" s="1" t="s">
        <v>558</v>
      </c>
      <c r="M972" s="1" t="s">
        <v>3595</v>
      </c>
      <c r="N972" s="1" t="s">
        <v>34</v>
      </c>
      <c r="O972" s="1" t="s">
        <v>35</v>
      </c>
      <c r="Q972" s="1" t="s">
        <v>438</v>
      </c>
      <c r="T972" s="2" t="n">
        <v>35444.5500694444</v>
      </c>
      <c r="V972" s="1" t="b">
        <f aca="false">TRUE()</f>
        <v>1</v>
      </c>
      <c r="W972" s="1" t="s">
        <v>37</v>
      </c>
      <c r="X972" s="2" t="n">
        <v>35444</v>
      </c>
    </row>
    <row r="973" customFormat="false" ht="12.75" hidden="false" customHeight="false" outlineLevel="0" collapsed="false">
      <c r="A973" s="1" t="s">
        <v>3596</v>
      </c>
      <c r="B973" s="1" t="s">
        <v>3597</v>
      </c>
      <c r="C973" s="1" t="s">
        <v>470</v>
      </c>
      <c r="E973" s="1" t="s">
        <v>597</v>
      </c>
      <c r="F973" s="1" t="s">
        <v>550</v>
      </c>
      <c r="G973" s="1" t="s">
        <v>550</v>
      </c>
      <c r="J973" s="3" t="s">
        <v>3598</v>
      </c>
      <c r="L973" s="1" t="s">
        <v>2193</v>
      </c>
      <c r="N973" s="1" t="s">
        <v>34</v>
      </c>
      <c r="O973" s="1" t="s">
        <v>35</v>
      </c>
      <c r="Q973" s="1" t="s">
        <v>444</v>
      </c>
      <c r="R973" s="1" t="s">
        <v>2194</v>
      </c>
      <c r="T973" s="2" t="n">
        <v>36221.4252546296</v>
      </c>
      <c r="V973" s="1" t="b">
        <f aca="false">TRUE()</f>
        <v>1</v>
      </c>
      <c r="W973" s="1" t="s">
        <v>81</v>
      </c>
      <c r="X973" s="2" t="n">
        <v>36221.4252662037</v>
      </c>
    </row>
    <row r="974" customFormat="false" ht="12.75" hidden="false" customHeight="false" outlineLevel="0" collapsed="false">
      <c r="A974" s="1" t="s">
        <v>3599</v>
      </c>
      <c r="B974" s="1" t="s">
        <v>3600</v>
      </c>
      <c r="C974" s="1" t="s">
        <v>470</v>
      </c>
      <c r="D974" s="1" t="s">
        <v>27</v>
      </c>
      <c r="E974" s="1" t="s">
        <v>1825</v>
      </c>
      <c r="F974" s="1" t="s">
        <v>403</v>
      </c>
      <c r="J974" s="1" t="s">
        <v>436</v>
      </c>
      <c r="L974" s="1" t="s">
        <v>437</v>
      </c>
      <c r="M974" s="1" t="s">
        <v>2726</v>
      </c>
      <c r="N974" s="1" t="s">
        <v>34</v>
      </c>
      <c r="O974" s="1" t="s">
        <v>35</v>
      </c>
      <c r="P974" s="1" t="s">
        <v>3601</v>
      </c>
      <c r="Q974" s="1" t="s">
        <v>438</v>
      </c>
      <c r="S974" s="1" t="s">
        <v>3602</v>
      </c>
      <c r="T974" s="2" t="n">
        <v>35839.6541319444</v>
      </c>
      <c r="V974" s="1" t="b">
        <f aca="false">TRUE()</f>
        <v>1</v>
      </c>
      <c r="W974" s="1" t="s">
        <v>81</v>
      </c>
      <c r="X974" s="2" t="n">
        <v>35780.5780324074</v>
      </c>
    </row>
    <row r="975" customFormat="false" ht="12.75" hidden="false" customHeight="false" outlineLevel="0" collapsed="false">
      <c r="A975" s="1" t="s">
        <v>3603</v>
      </c>
      <c r="B975" s="1" t="s">
        <v>3604</v>
      </c>
      <c r="C975" s="1" t="s">
        <v>470</v>
      </c>
      <c r="E975" s="1" t="s">
        <v>3605</v>
      </c>
      <c r="J975" s="1" t="s">
        <v>3606</v>
      </c>
      <c r="L975" s="1" t="s">
        <v>3523</v>
      </c>
      <c r="N975" s="1" t="s">
        <v>34</v>
      </c>
      <c r="O975" s="1" t="s">
        <v>35</v>
      </c>
      <c r="Q975" s="1" t="s">
        <v>444</v>
      </c>
      <c r="R975" s="1" t="s">
        <v>3558</v>
      </c>
      <c r="S975" s="1" t="s">
        <v>3607</v>
      </c>
      <c r="T975" s="2" t="n">
        <v>35849.6362037037</v>
      </c>
      <c r="V975" s="1" t="b">
        <f aca="false">TRUE()</f>
        <v>1</v>
      </c>
      <c r="W975" s="1" t="s">
        <v>81</v>
      </c>
      <c r="X975" s="2" t="n">
        <v>35780.5314236111</v>
      </c>
    </row>
    <row r="976" customFormat="false" ht="12.75" hidden="false" customHeight="false" outlineLevel="0" collapsed="false">
      <c r="A976" s="1" t="s">
        <v>3608</v>
      </c>
      <c r="B976" s="1" t="s">
        <v>3609</v>
      </c>
      <c r="C976" s="1" t="s">
        <v>26</v>
      </c>
      <c r="D976" s="1" t="s">
        <v>408</v>
      </c>
      <c r="E976" s="1" t="s">
        <v>1083</v>
      </c>
      <c r="J976" s="1" t="s">
        <v>3610</v>
      </c>
      <c r="N976" s="1" t="s">
        <v>34</v>
      </c>
      <c r="O976" s="1" t="s">
        <v>35</v>
      </c>
      <c r="Q976" s="1" t="s">
        <v>36</v>
      </c>
      <c r="S976" s="1" t="s">
        <v>3611</v>
      </c>
      <c r="T976" s="2" t="n">
        <v>36250.68375</v>
      </c>
      <c r="V976" s="1" t="b">
        <f aca="false">TRUE()</f>
        <v>1</v>
      </c>
      <c r="W976" s="1" t="s">
        <v>81</v>
      </c>
      <c r="X976" s="2" t="n">
        <v>35780.5745023148</v>
      </c>
    </row>
    <row r="977" customFormat="false" ht="12.75" hidden="false" customHeight="false" outlineLevel="0" collapsed="false">
      <c r="A977" s="1" t="s">
        <v>3612</v>
      </c>
      <c r="B977" s="1" t="s">
        <v>3613</v>
      </c>
      <c r="C977" s="1" t="s">
        <v>470</v>
      </c>
      <c r="D977" s="1" t="s">
        <v>471</v>
      </c>
      <c r="E977" s="1" t="s">
        <v>3614</v>
      </c>
      <c r="H977" s="1" t="s">
        <v>3615</v>
      </c>
      <c r="J977" s="1" t="s">
        <v>3616</v>
      </c>
      <c r="L977" s="1" t="s">
        <v>2297</v>
      </c>
      <c r="N977" s="1" t="s">
        <v>34</v>
      </c>
      <c r="O977" s="1" t="s">
        <v>35</v>
      </c>
      <c r="Q977" s="1" t="s">
        <v>36</v>
      </c>
      <c r="T977" s="2" t="n">
        <v>35783.6030208333</v>
      </c>
      <c r="V977" s="1" t="b">
        <f aca="false">TRUE()</f>
        <v>1</v>
      </c>
      <c r="W977" s="1" t="s">
        <v>81</v>
      </c>
      <c r="X977" s="2" t="n">
        <v>35783.6030324074</v>
      </c>
    </row>
    <row r="978" customFormat="false" ht="12.75" hidden="false" customHeight="false" outlineLevel="0" collapsed="false">
      <c r="A978" s="1" t="s">
        <v>3617</v>
      </c>
      <c r="B978" s="1" t="s">
        <v>3618</v>
      </c>
      <c r="C978" s="1" t="s">
        <v>423</v>
      </c>
      <c r="D978" s="1" t="s">
        <v>408</v>
      </c>
      <c r="E978" s="1" t="s">
        <v>3619</v>
      </c>
      <c r="H978" s="1" t="s">
        <v>3620</v>
      </c>
      <c r="J978" s="1" t="s">
        <v>3616</v>
      </c>
      <c r="L978" s="1" t="s">
        <v>2297</v>
      </c>
      <c r="N978" s="1" t="s">
        <v>34</v>
      </c>
      <c r="O978" s="1" t="s">
        <v>35</v>
      </c>
      <c r="Q978" s="1" t="s">
        <v>36</v>
      </c>
      <c r="T978" s="2" t="n">
        <v>35783.5974652778</v>
      </c>
      <c r="V978" s="1" t="b">
        <f aca="false">TRUE()</f>
        <v>1</v>
      </c>
      <c r="W978" s="1" t="s">
        <v>81</v>
      </c>
      <c r="X978" s="2" t="n">
        <v>35783.5974652778</v>
      </c>
    </row>
    <row r="979" customFormat="false" ht="12.75" hidden="false" customHeight="false" outlineLevel="0" collapsed="false">
      <c r="A979" s="1" t="s">
        <v>3621</v>
      </c>
      <c r="B979" s="1" t="s">
        <v>3622</v>
      </c>
      <c r="C979" s="1" t="s">
        <v>423</v>
      </c>
      <c r="D979" s="1" t="s">
        <v>60</v>
      </c>
      <c r="E979" s="1" t="s">
        <v>3623</v>
      </c>
      <c r="H979" s="1" t="s">
        <v>3624</v>
      </c>
      <c r="J979" s="1" t="s">
        <v>3616</v>
      </c>
      <c r="L979" s="1" t="s">
        <v>2297</v>
      </c>
      <c r="M979" s="1" t="s">
        <v>3625</v>
      </c>
      <c r="N979" s="1" t="s">
        <v>34</v>
      </c>
      <c r="O979" s="1" t="s">
        <v>35</v>
      </c>
      <c r="Q979" s="1" t="s">
        <v>36</v>
      </c>
      <c r="T979" s="2" t="n">
        <v>36227.494525463</v>
      </c>
      <c r="V979" s="1" t="b">
        <f aca="false">FALSE()</f>
        <v>0</v>
      </c>
    </row>
    <row r="980" customFormat="false" ht="12.75" hidden="false" customHeight="false" outlineLevel="0" collapsed="false">
      <c r="A980" s="1" t="s">
        <v>3626</v>
      </c>
      <c r="B980" s="1" t="s">
        <v>3627</v>
      </c>
      <c r="J980" s="1" t="s">
        <v>3628</v>
      </c>
      <c r="L980" s="1" t="s">
        <v>3628</v>
      </c>
      <c r="M980" s="1" t="s">
        <v>3629</v>
      </c>
      <c r="N980" s="1" t="s">
        <v>34</v>
      </c>
      <c r="O980" s="1" t="s">
        <v>35</v>
      </c>
      <c r="Q980" s="1" t="s">
        <v>598</v>
      </c>
      <c r="T980" s="2" t="n">
        <v>35786.3867824074</v>
      </c>
      <c r="V980" s="1" t="b">
        <f aca="false">TRUE()</f>
        <v>1</v>
      </c>
      <c r="W980" s="1" t="s">
        <v>81</v>
      </c>
      <c r="X980" s="2" t="n">
        <v>35786.3867939815</v>
      </c>
    </row>
    <row r="981" customFormat="false" ht="12.75" hidden="false" customHeight="false" outlineLevel="0" collapsed="false">
      <c r="A981" s="1" t="s">
        <v>3630</v>
      </c>
      <c r="B981" s="1" t="s">
        <v>3631</v>
      </c>
      <c r="E981" s="1" t="s">
        <v>3632</v>
      </c>
      <c r="L981" s="1" t="s">
        <v>3628</v>
      </c>
      <c r="M981" s="1" t="s">
        <v>3629</v>
      </c>
      <c r="N981" s="1" t="s">
        <v>34</v>
      </c>
      <c r="O981" s="1" t="s">
        <v>35</v>
      </c>
      <c r="Q981" s="1" t="s">
        <v>598</v>
      </c>
      <c r="T981" s="2" t="n">
        <v>35578.3812268519</v>
      </c>
      <c r="V981" s="1" t="b">
        <f aca="false">TRUE()</f>
        <v>1</v>
      </c>
      <c r="W981" s="1" t="s">
        <v>37</v>
      </c>
      <c r="X981" s="2" t="n">
        <v>35578.3812384259</v>
      </c>
    </row>
    <row r="982" customFormat="false" ht="12.75" hidden="false" customHeight="false" outlineLevel="0" collapsed="false">
      <c r="A982" s="1" t="s">
        <v>3633</v>
      </c>
      <c r="B982" s="1" t="s">
        <v>3634</v>
      </c>
      <c r="C982" s="1" t="s">
        <v>423</v>
      </c>
      <c r="D982" s="1" t="s">
        <v>471</v>
      </c>
      <c r="E982" s="1" t="s">
        <v>597</v>
      </c>
      <c r="H982" s="1" t="s">
        <v>3635</v>
      </c>
      <c r="J982" s="1" t="s">
        <v>3636</v>
      </c>
      <c r="K982" s="1" t="s">
        <v>1165</v>
      </c>
      <c r="L982" s="1" t="s">
        <v>3637</v>
      </c>
      <c r="M982" s="1" t="s">
        <v>33</v>
      </c>
      <c r="N982" s="1" t="s">
        <v>34</v>
      </c>
      <c r="O982" s="1" t="s">
        <v>35</v>
      </c>
      <c r="Q982" s="1" t="s">
        <v>36</v>
      </c>
      <c r="S982" s="1" t="s">
        <v>3638</v>
      </c>
      <c r="T982" s="2" t="n">
        <v>35780.580162037</v>
      </c>
      <c r="V982" s="1" t="b">
        <f aca="false">TRUE()</f>
        <v>1</v>
      </c>
      <c r="W982" s="1" t="s">
        <v>81</v>
      </c>
      <c r="X982" s="2" t="n">
        <v>35780.5801736111</v>
      </c>
    </row>
    <row r="983" customFormat="false" ht="12.75" hidden="false" customHeight="false" outlineLevel="0" collapsed="false">
      <c r="A983" s="1" t="s">
        <v>3639</v>
      </c>
      <c r="B983" s="1" t="s">
        <v>3640</v>
      </c>
      <c r="C983" s="1" t="s">
        <v>26</v>
      </c>
      <c r="E983" s="1" t="s">
        <v>3641</v>
      </c>
      <c r="F983" s="1" t="s">
        <v>403</v>
      </c>
      <c r="H983" s="1" t="s">
        <v>619</v>
      </c>
      <c r="J983" s="1" t="s">
        <v>620</v>
      </c>
      <c r="L983" s="1" t="s">
        <v>621</v>
      </c>
      <c r="M983" s="1" t="s">
        <v>493</v>
      </c>
      <c r="N983" s="1" t="s">
        <v>34</v>
      </c>
      <c r="O983" s="1" t="s">
        <v>35</v>
      </c>
      <c r="P983" s="1" t="s">
        <v>3642</v>
      </c>
      <c r="Q983" s="1" t="s">
        <v>438</v>
      </c>
      <c r="T983" s="2" t="n">
        <v>35772.4183333333</v>
      </c>
      <c r="V983" s="1" t="b">
        <f aca="false">TRUE()</f>
        <v>1</v>
      </c>
      <c r="W983" s="1" t="s">
        <v>81</v>
      </c>
      <c r="X983" s="2" t="n">
        <v>35772.4183449074</v>
      </c>
    </row>
    <row r="984" customFormat="false" ht="12.75" hidden="false" customHeight="false" outlineLevel="0" collapsed="false">
      <c r="A984" s="1" t="s">
        <v>3643</v>
      </c>
      <c r="B984" s="1" t="s">
        <v>3644</v>
      </c>
      <c r="C984" s="1" t="s">
        <v>26</v>
      </c>
      <c r="E984" s="1" t="s">
        <v>435</v>
      </c>
      <c r="J984" s="1" t="s">
        <v>3645</v>
      </c>
      <c r="L984" s="1" t="s">
        <v>506</v>
      </c>
      <c r="N984" s="1" t="s">
        <v>34</v>
      </c>
      <c r="O984" s="1" t="s">
        <v>35</v>
      </c>
      <c r="Q984" s="1" t="s">
        <v>438</v>
      </c>
      <c r="T984" s="2" t="n">
        <v>36221.4344444444</v>
      </c>
      <c r="V984" s="1" t="b">
        <f aca="false">TRUE()</f>
        <v>1</v>
      </c>
      <c r="W984" s="1" t="s">
        <v>81</v>
      </c>
      <c r="X984" s="2" t="n">
        <v>36221.4344560185</v>
      </c>
    </row>
    <row r="985" customFormat="false" ht="12.75" hidden="false" customHeight="false" outlineLevel="0" collapsed="false">
      <c r="A985" s="1" t="s">
        <v>3646</v>
      </c>
      <c r="B985" s="1" t="s">
        <v>3647</v>
      </c>
      <c r="C985" s="1" t="s">
        <v>423</v>
      </c>
      <c r="D985" s="1" t="s">
        <v>415</v>
      </c>
      <c r="E985" s="1" t="s">
        <v>550</v>
      </c>
      <c r="J985" s="1" t="s">
        <v>3648</v>
      </c>
      <c r="L985" s="1" t="s">
        <v>2238</v>
      </c>
      <c r="M985" s="1" t="s">
        <v>2239</v>
      </c>
      <c r="N985" s="1" t="s">
        <v>34</v>
      </c>
      <c r="O985" s="1" t="s">
        <v>35</v>
      </c>
      <c r="Q985" s="1" t="s">
        <v>444</v>
      </c>
      <c r="R985" s="1" t="s">
        <v>3649</v>
      </c>
      <c r="S985" s="1" t="s">
        <v>3650</v>
      </c>
      <c r="T985" s="2" t="n">
        <v>35849.4403009259</v>
      </c>
      <c r="V985" s="1" t="b">
        <f aca="false">TRUE()</f>
        <v>1</v>
      </c>
      <c r="W985" s="1" t="s">
        <v>37</v>
      </c>
      <c r="X985" s="2" t="n">
        <v>35444</v>
      </c>
    </row>
    <row r="986" customFormat="false" ht="12.75" hidden="false" customHeight="false" outlineLevel="0" collapsed="false">
      <c r="A986" s="1" t="s">
        <v>3651</v>
      </c>
      <c r="B986" s="1" t="s">
        <v>3652</v>
      </c>
      <c r="N986" s="1" t="s">
        <v>34</v>
      </c>
      <c r="O986" s="1" t="s">
        <v>35</v>
      </c>
      <c r="Q986" s="1" t="s">
        <v>444</v>
      </c>
      <c r="S986" s="1" t="s">
        <v>3653</v>
      </c>
      <c r="T986" s="2" t="n">
        <v>35444.5700810185</v>
      </c>
      <c r="V986" s="1" t="b">
        <f aca="false">FALSE()</f>
        <v>0</v>
      </c>
      <c r="W986" s="1" t="s">
        <v>3654</v>
      </c>
    </row>
    <row r="987" customFormat="false" ht="12.75" hidden="false" customHeight="false" outlineLevel="0" collapsed="false">
      <c r="A987" s="1" t="s">
        <v>3655</v>
      </c>
      <c r="B987" s="1" t="s">
        <v>3656</v>
      </c>
      <c r="C987" s="1" t="s">
        <v>470</v>
      </c>
      <c r="D987" s="1" t="s">
        <v>471</v>
      </c>
      <c r="J987" s="1" t="s">
        <v>3657</v>
      </c>
      <c r="L987" s="1" t="s">
        <v>2238</v>
      </c>
      <c r="M987" s="1" t="s">
        <v>2239</v>
      </c>
      <c r="N987" s="1" t="s">
        <v>34</v>
      </c>
      <c r="O987" s="1" t="s">
        <v>35</v>
      </c>
      <c r="Q987" s="1" t="s">
        <v>444</v>
      </c>
      <c r="T987" s="2" t="n">
        <v>35444.5811574074</v>
      </c>
      <c r="V987" s="1" t="b">
        <f aca="false">TRUE()</f>
        <v>1</v>
      </c>
      <c r="W987" s="1" t="s">
        <v>37</v>
      </c>
      <c r="X987" s="2" t="n">
        <v>35444</v>
      </c>
    </row>
    <row r="988" customFormat="false" ht="12.75" hidden="false" customHeight="false" outlineLevel="0" collapsed="false">
      <c r="A988" s="1" t="s">
        <v>3658</v>
      </c>
      <c r="B988" s="1" t="s">
        <v>3659</v>
      </c>
      <c r="C988" s="1" t="s">
        <v>556</v>
      </c>
      <c r="J988" s="1" t="s">
        <v>3660</v>
      </c>
      <c r="L988" s="1" t="s">
        <v>2238</v>
      </c>
      <c r="M988" s="1" t="s">
        <v>2239</v>
      </c>
      <c r="N988" s="1" t="s">
        <v>34</v>
      </c>
      <c r="O988" s="1" t="s">
        <v>35</v>
      </c>
      <c r="Q988" s="1" t="s">
        <v>444</v>
      </c>
      <c r="T988" s="2" t="n">
        <v>35444.5836805556</v>
      </c>
      <c r="V988" s="1" t="b">
        <f aca="false">TRUE()</f>
        <v>1</v>
      </c>
      <c r="W988" s="1" t="s">
        <v>37</v>
      </c>
      <c r="X988" s="2" t="n">
        <v>35444</v>
      </c>
    </row>
    <row r="989" customFormat="false" ht="12.75" hidden="false" customHeight="false" outlineLevel="0" collapsed="false">
      <c r="A989" s="1" t="s">
        <v>3661</v>
      </c>
      <c r="B989" s="1" t="s">
        <v>3662</v>
      </c>
      <c r="C989" s="1" t="s">
        <v>65</v>
      </c>
      <c r="D989" s="1" t="s">
        <v>903</v>
      </c>
      <c r="E989" s="1" t="s">
        <v>3085</v>
      </c>
      <c r="F989" s="1" t="s">
        <v>2880</v>
      </c>
      <c r="H989" s="1" t="s">
        <v>2881</v>
      </c>
      <c r="J989" s="1" t="s">
        <v>2882</v>
      </c>
      <c r="K989" s="1" t="s">
        <v>3663</v>
      </c>
      <c r="L989" s="1" t="s">
        <v>2883</v>
      </c>
      <c r="N989" s="1" t="s">
        <v>34</v>
      </c>
      <c r="O989" s="1" t="s">
        <v>494</v>
      </c>
      <c r="Q989" s="1" t="s">
        <v>438</v>
      </c>
      <c r="T989" s="2" t="n">
        <v>35783.3852662037</v>
      </c>
      <c r="V989" s="1" t="b">
        <f aca="false">TRUE()</f>
        <v>1</v>
      </c>
      <c r="W989" s="1" t="s">
        <v>81</v>
      </c>
      <c r="X989" s="2" t="n">
        <v>35783.3852777778</v>
      </c>
    </row>
    <row r="990" customFormat="false" ht="12.75" hidden="false" customHeight="false" outlineLevel="0" collapsed="false">
      <c r="A990" s="1" t="s">
        <v>3664</v>
      </c>
      <c r="B990" s="1" t="s">
        <v>3665</v>
      </c>
      <c r="C990" s="1" t="s">
        <v>402</v>
      </c>
      <c r="D990" s="1" t="s">
        <v>531</v>
      </c>
      <c r="E990" s="1" t="s">
        <v>3666</v>
      </c>
      <c r="F990" s="1" t="s">
        <v>3667</v>
      </c>
      <c r="H990" s="1" t="s">
        <v>1120</v>
      </c>
      <c r="J990" s="1" t="s">
        <v>1121</v>
      </c>
      <c r="L990" s="1" t="s">
        <v>1122</v>
      </c>
      <c r="M990" s="1" t="s">
        <v>1123</v>
      </c>
      <c r="N990" s="1" t="s">
        <v>34</v>
      </c>
      <c r="O990" s="1" t="s">
        <v>35</v>
      </c>
      <c r="Q990" s="1" t="s">
        <v>438</v>
      </c>
      <c r="T990" s="2" t="n">
        <v>35782.4322916667</v>
      </c>
      <c r="V990" s="1" t="b">
        <f aca="false">TRUE()</f>
        <v>1</v>
      </c>
      <c r="W990" s="1" t="s">
        <v>81</v>
      </c>
      <c r="X990" s="2" t="n">
        <v>35782.4323032407</v>
      </c>
    </row>
    <row r="991" customFormat="false" ht="12.75" hidden="false" customHeight="false" outlineLevel="0" collapsed="false">
      <c r="A991" s="1" t="s">
        <v>3668</v>
      </c>
      <c r="B991" s="1" t="s">
        <v>3669</v>
      </c>
      <c r="C991" s="1" t="s">
        <v>402</v>
      </c>
      <c r="D991" s="1" t="s">
        <v>531</v>
      </c>
      <c r="E991" s="1" t="s">
        <v>3670</v>
      </c>
      <c r="G991" s="1" t="s">
        <v>2476</v>
      </c>
      <c r="H991" s="1" t="s">
        <v>3253</v>
      </c>
      <c r="J991" s="1" t="s">
        <v>3254</v>
      </c>
      <c r="L991" s="1" t="s">
        <v>3255</v>
      </c>
      <c r="M991" s="1" t="s">
        <v>507</v>
      </c>
      <c r="N991" s="1" t="s">
        <v>34</v>
      </c>
      <c r="O991" s="1" t="s">
        <v>35</v>
      </c>
      <c r="Q991" s="1" t="s">
        <v>438</v>
      </c>
      <c r="T991" s="2" t="n">
        <v>36644.5748032407</v>
      </c>
      <c r="V991" s="1" t="b">
        <f aca="false">TRUE()</f>
        <v>1</v>
      </c>
      <c r="W991" s="1" t="s">
        <v>132</v>
      </c>
      <c r="X991" s="2" t="n">
        <v>36644.5748148148</v>
      </c>
    </row>
    <row r="992" customFormat="false" ht="12.75" hidden="false" customHeight="false" outlineLevel="0" collapsed="false">
      <c r="A992" s="1" t="s">
        <v>3671</v>
      </c>
      <c r="B992" s="1" t="s">
        <v>3672</v>
      </c>
      <c r="C992" s="1" t="s">
        <v>3673</v>
      </c>
      <c r="E992" s="1" t="s">
        <v>3674</v>
      </c>
      <c r="F992" s="1" t="s">
        <v>550</v>
      </c>
      <c r="G992" s="1" t="s">
        <v>2476</v>
      </c>
      <c r="H992" s="1" t="s">
        <v>619</v>
      </c>
      <c r="J992" s="1" t="s">
        <v>620</v>
      </c>
      <c r="L992" s="1" t="s">
        <v>621</v>
      </c>
      <c r="M992" s="1" t="s">
        <v>493</v>
      </c>
      <c r="N992" s="1" t="s">
        <v>34</v>
      </c>
      <c r="O992" s="1" t="s">
        <v>35</v>
      </c>
      <c r="P992" s="1" t="s">
        <v>3642</v>
      </c>
      <c r="Q992" s="1" t="s">
        <v>438</v>
      </c>
      <c r="T992" s="2" t="n">
        <v>35772.4136921296</v>
      </c>
      <c r="V992" s="1" t="b">
        <f aca="false">TRUE()</f>
        <v>1</v>
      </c>
      <c r="W992" s="1" t="s">
        <v>81</v>
      </c>
      <c r="X992" s="2" t="n">
        <v>35772.4137037037</v>
      </c>
    </row>
    <row r="993" customFormat="false" ht="12.75" hidden="false" customHeight="false" outlineLevel="0" collapsed="false">
      <c r="A993" s="1" t="s">
        <v>3675</v>
      </c>
      <c r="B993" s="1" t="s">
        <v>3676</v>
      </c>
      <c r="C993" s="1" t="s">
        <v>470</v>
      </c>
      <c r="D993" s="1" t="s">
        <v>45</v>
      </c>
      <c r="E993" s="1" t="s">
        <v>3677</v>
      </c>
      <c r="J993" s="1" t="s">
        <v>3678</v>
      </c>
      <c r="L993" s="1" t="s">
        <v>3679</v>
      </c>
      <c r="N993" s="1" t="s">
        <v>34</v>
      </c>
      <c r="O993" s="1" t="s">
        <v>35</v>
      </c>
      <c r="Q993" s="1" t="s">
        <v>36</v>
      </c>
      <c r="S993" s="1" t="s">
        <v>3680</v>
      </c>
      <c r="T993" s="2" t="n">
        <v>35781.3885185185</v>
      </c>
      <c r="V993" s="1" t="b">
        <f aca="false">TRUE()</f>
        <v>1</v>
      </c>
      <c r="W993" s="1" t="s">
        <v>81</v>
      </c>
      <c r="X993" s="2" t="n">
        <v>35781.3885416667</v>
      </c>
    </row>
    <row r="994" customFormat="false" ht="12.75" hidden="false" customHeight="false" outlineLevel="0" collapsed="false">
      <c r="A994" s="1" t="s">
        <v>3681</v>
      </c>
      <c r="B994" s="1" t="s">
        <v>3682</v>
      </c>
      <c r="C994" s="1" t="s">
        <v>26</v>
      </c>
      <c r="D994" s="1" t="s">
        <v>55</v>
      </c>
      <c r="E994" s="1" t="s">
        <v>3683</v>
      </c>
      <c r="H994" s="1" t="s">
        <v>3684</v>
      </c>
      <c r="J994" s="1" t="s">
        <v>3685</v>
      </c>
      <c r="K994" s="1" t="s">
        <v>3686</v>
      </c>
      <c r="L994" s="1" t="s">
        <v>430</v>
      </c>
      <c r="N994" s="1" t="s">
        <v>34</v>
      </c>
      <c r="O994" s="1" t="s">
        <v>35</v>
      </c>
      <c r="Q994" s="1" t="s">
        <v>1714</v>
      </c>
      <c r="T994" s="2" t="n">
        <v>35787.4506134259</v>
      </c>
      <c r="V994" s="1" t="b">
        <f aca="false">TRUE()</f>
        <v>1</v>
      </c>
      <c r="W994" s="1" t="s">
        <v>81</v>
      </c>
      <c r="X994" s="2" t="n">
        <v>35787.450625</v>
      </c>
    </row>
    <row r="995" customFormat="false" ht="12.75" hidden="false" customHeight="false" outlineLevel="0" collapsed="false">
      <c r="A995" s="1" t="s">
        <v>3687</v>
      </c>
      <c r="B995" s="1" t="s">
        <v>3688</v>
      </c>
      <c r="C995" s="1" t="s">
        <v>26</v>
      </c>
      <c r="D995" s="1" t="s">
        <v>449</v>
      </c>
      <c r="E995" s="1" t="s">
        <v>2530</v>
      </c>
      <c r="J995" s="1" t="s">
        <v>3689</v>
      </c>
      <c r="L995" s="1" t="s">
        <v>3690</v>
      </c>
      <c r="N995" s="1" t="s">
        <v>34</v>
      </c>
      <c r="O995" s="1" t="s">
        <v>35</v>
      </c>
      <c r="Q995" s="1" t="s">
        <v>540</v>
      </c>
      <c r="T995" s="2" t="n">
        <v>36404.3557060185</v>
      </c>
      <c r="V995" s="1" t="b">
        <f aca="false">TRUE()</f>
        <v>1</v>
      </c>
      <c r="W995" s="1" t="s">
        <v>81</v>
      </c>
      <c r="X995" s="2" t="n">
        <v>36404.3557060185</v>
      </c>
    </row>
    <row r="996" customFormat="false" ht="12.75" hidden="false" customHeight="false" outlineLevel="0" collapsed="false">
      <c r="A996" s="1" t="s">
        <v>3691</v>
      </c>
      <c r="B996" s="1" t="s">
        <v>3692</v>
      </c>
      <c r="C996" s="1" t="s">
        <v>402</v>
      </c>
      <c r="D996" s="1" t="s">
        <v>408</v>
      </c>
      <c r="E996" s="1" t="s">
        <v>3546</v>
      </c>
      <c r="J996" s="1" t="s">
        <v>3693</v>
      </c>
      <c r="L996" s="1" t="s">
        <v>90</v>
      </c>
      <c r="N996" s="1" t="s">
        <v>34</v>
      </c>
      <c r="O996" s="1" t="s">
        <v>35</v>
      </c>
      <c r="Q996" s="1" t="s">
        <v>540</v>
      </c>
      <c r="T996" s="2" t="n">
        <v>35879.5480439815</v>
      </c>
      <c r="V996" s="1" t="b">
        <f aca="false">TRUE()</f>
        <v>1</v>
      </c>
      <c r="W996" s="1" t="s">
        <v>81</v>
      </c>
      <c r="X996" s="2" t="n">
        <v>35775.4396759259</v>
      </c>
    </row>
    <row r="997" customFormat="false" ht="12.75" hidden="false" customHeight="false" outlineLevel="0" collapsed="false">
      <c r="A997" s="1" t="s">
        <v>3694</v>
      </c>
      <c r="B997" s="1" t="s">
        <v>3695</v>
      </c>
      <c r="C997" s="1" t="s">
        <v>170</v>
      </c>
      <c r="D997" s="1" t="s">
        <v>408</v>
      </c>
      <c r="E997" s="1" t="s">
        <v>3696</v>
      </c>
      <c r="J997" s="1" t="s">
        <v>3697</v>
      </c>
      <c r="L997" s="1" t="s">
        <v>2093</v>
      </c>
      <c r="M997" s="1" t="s">
        <v>2999</v>
      </c>
      <c r="N997" s="1" t="s">
        <v>34</v>
      </c>
      <c r="O997" s="1" t="s">
        <v>35</v>
      </c>
      <c r="Q997" s="1" t="s">
        <v>540</v>
      </c>
      <c r="T997" s="2" t="n">
        <v>36173.5804166667</v>
      </c>
      <c r="V997" s="1" t="b">
        <f aca="false">TRUE()</f>
        <v>1</v>
      </c>
      <c r="W997" s="1" t="s">
        <v>2457</v>
      </c>
      <c r="X997" s="2" t="n">
        <v>36173.5804282407</v>
      </c>
    </row>
    <row r="998" customFormat="false" ht="12.75" hidden="false" customHeight="false" outlineLevel="0" collapsed="false">
      <c r="A998" s="1" t="s">
        <v>3698</v>
      </c>
      <c r="B998" s="1" t="s">
        <v>3699</v>
      </c>
      <c r="C998" s="1" t="s">
        <v>26</v>
      </c>
      <c r="D998" s="1" t="s">
        <v>903</v>
      </c>
      <c r="E998" s="1" t="s">
        <v>3700</v>
      </c>
      <c r="F998" s="1" t="s">
        <v>3701</v>
      </c>
      <c r="J998" s="1" t="s">
        <v>3702</v>
      </c>
      <c r="L998" s="1" t="s">
        <v>3703</v>
      </c>
      <c r="N998" s="1" t="s">
        <v>34</v>
      </c>
      <c r="O998" s="1" t="s">
        <v>35</v>
      </c>
      <c r="Q998" s="1" t="s">
        <v>438</v>
      </c>
      <c r="T998" s="2" t="n">
        <v>35839.5726851852</v>
      </c>
      <c r="V998" s="1" t="b">
        <f aca="false">TRUE()</f>
        <v>1</v>
      </c>
      <c r="W998" s="1" t="s">
        <v>81</v>
      </c>
      <c r="X998" s="2" t="n">
        <v>35775.4343634259</v>
      </c>
    </row>
    <row r="999" customFormat="false" ht="12.75" hidden="false" customHeight="false" outlineLevel="0" collapsed="false">
      <c r="A999" s="1" t="s">
        <v>3704</v>
      </c>
      <c r="B999" s="1" t="s">
        <v>3705</v>
      </c>
      <c r="C999" s="1" t="s">
        <v>977</v>
      </c>
      <c r="D999" s="1" t="s">
        <v>903</v>
      </c>
      <c r="E999" s="1" t="s">
        <v>3706</v>
      </c>
      <c r="F999" s="1" t="s">
        <v>3707</v>
      </c>
      <c r="J999" s="1" t="s">
        <v>3702</v>
      </c>
      <c r="L999" s="1" t="s">
        <v>3703</v>
      </c>
      <c r="N999" s="1" t="s">
        <v>34</v>
      </c>
      <c r="O999" s="1" t="s">
        <v>35</v>
      </c>
      <c r="Q999" s="1" t="s">
        <v>438</v>
      </c>
      <c r="T999" s="2" t="n">
        <v>35839.5727893519</v>
      </c>
      <c r="V999" s="1" t="b">
        <f aca="false">TRUE()</f>
        <v>1</v>
      </c>
      <c r="W999" s="1" t="s">
        <v>81</v>
      </c>
      <c r="X999" s="2" t="n">
        <v>35775.435474537</v>
      </c>
    </row>
    <row r="1000" customFormat="false" ht="12.75" hidden="false" customHeight="false" outlineLevel="0" collapsed="false">
      <c r="A1000" s="1" t="s">
        <v>3708</v>
      </c>
      <c r="B1000" s="1" t="s">
        <v>3709</v>
      </c>
      <c r="C1000" s="1" t="s">
        <v>65</v>
      </c>
      <c r="D1000" s="1" t="s">
        <v>903</v>
      </c>
      <c r="E1000" s="1" t="s">
        <v>3710</v>
      </c>
      <c r="H1000" s="1" t="s">
        <v>3711</v>
      </c>
      <c r="J1000" s="1" t="s">
        <v>3712</v>
      </c>
      <c r="L1000" s="1" t="s">
        <v>3713</v>
      </c>
      <c r="N1000" s="1" t="s">
        <v>34</v>
      </c>
      <c r="O1000" s="1" t="s">
        <v>35</v>
      </c>
      <c r="Q1000" s="1" t="s">
        <v>438</v>
      </c>
      <c r="T1000" s="2" t="n">
        <v>35836.6270138889</v>
      </c>
      <c r="V1000" s="1" t="b">
        <f aca="false">TRUE()</f>
        <v>1</v>
      </c>
      <c r="W1000" s="1" t="s">
        <v>81</v>
      </c>
      <c r="X1000" s="2" t="n">
        <v>35787.5663541667</v>
      </c>
    </row>
    <row r="1001" customFormat="false" ht="12.75" hidden="false" customHeight="false" outlineLevel="0" collapsed="false">
      <c r="A1001" s="1" t="s">
        <v>3714</v>
      </c>
      <c r="B1001" s="1" t="s">
        <v>3715</v>
      </c>
      <c r="E1001" s="1" t="s">
        <v>235</v>
      </c>
      <c r="L1001" s="1" t="s">
        <v>3716</v>
      </c>
      <c r="N1001" s="1" t="s">
        <v>34</v>
      </c>
      <c r="O1001" s="1" t="s">
        <v>35</v>
      </c>
      <c r="Q1001" s="1" t="s">
        <v>36</v>
      </c>
      <c r="S1001" s="1" t="s">
        <v>3717</v>
      </c>
      <c r="T1001" s="2" t="n">
        <v>36251.3605671296</v>
      </c>
      <c r="V1001" s="1" t="b">
        <f aca="false">FALSE()</f>
        <v>0</v>
      </c>
    </row>
    <row r="1002" customFormat="false" ht="12.75" hidden="false" customHeight="false" outlineLevel="0" collapsed="false">
      <c r="A1002" s="1" t="s">
        <v>3718</v>
      </c>
      <c r="B1002" s="1" t="s">
        <v>3719</v>
      </c>
      <c r="C1002" s="1" t="s">
        <v>423</v>
      </c>
      <c r="D1002" s="1" t="s">
        <v>50</v>
      </c>
      <c r="E1002" s="1" t="s">
        <v>232</v>
      </c>
      <c r="H1002" s="1" t="s">
        <v>3720</v>
      </c>
      <c r="J1002" s="1" t="s">
        <v>3721</v>
      </c>
      <c r="L1002" s="1" t="s">
        <v>3722</v>
      </c>
      <c r="N1002" s="1" t="s">
        <v>34</v>
      </c>
      <c r="O1002" s="1" t="s">
        <v>35</v>
      </c>
      <c r="Q1002" s="1" t="s">
        <v>540</v>
      </c>
      <c r="T1002" s="2" t="n">
        <v>35479.8049652778</v>
      </c>
      <c r="V1002" s="1" t="b">
        <f aca="false">TRUE()</f>
        <v>1</v>
      </c>
      <c r="W1002" s="1" t="s">
        <v>37</v>
      </c>
      <c r="X1002" s="2" t="n">
        <v>35479.8014351852</v>
      </c>
    </row>
    <row r="1003" customFormat="false" ht="12.75" hidden="false" customHeight="false" outlineLevel="0" collapsed="false">
      <c r="A1003" s="1" t="s">
        <v>3723</v>
      </c>
      <c r="B1003" s="1" t="s">
        <v>3724</v>
      </c>
      <c r="C1003" s="1" t="s">
        <v>423</v>
      </c>
      <c r="D1003" s="1" t="s">
        <v>50</v>
      </c>
      <c r="E1003" s="1" t="s">
        <v>232</v>
      </c>
      <c r="H1003" s="1" t="s">
        <v>3720</v>
      </c>
      <c r="J1003" s="1" t="s">
        <v>3721</v>
      </c>
      <c r="L1003" s="1" t="s">
        <v>3722</v>
      </c>
      <c r="N1003" s="1" t="s">
        <v>34</v>
      </c>
      <c r="O1003" s="1" t="s">
        <v>35</v>
      </c>
      <c r="Q1003" s="1" t="s">
        <v>540</v>
      </c>
      <c r="T1003" s="2" t="n">
        <v>35479.8061111111</v>
      </c>
      <c r="V1003" s="1" t="b">
        <f aca="false">TRUE()</f>
        <v>1</v>
      </c>
      <c r="W1003" s="1" t="s">
        <v>37</v>
      </c>
      <c r="X1003" s="2" t="n">
        <v>35479.8061458333</v>
      </c>
    </row>
    <row r="1004" customFormat="false" ht="12.75" hidden="false" customHeight="false" outlineLevel="0" collapsed="false">
      <c r="A1004" s="1" t="s">
        <v>3725</v>
      </c>
      <c r="B1004" s="1" t="s">
        <v>3726</v>
      </c>
      <c r="C1004" s="1" t="s">
        <v>26</v>
      </c>
      <c r="E1004" s="1" t="s">
        <v>3727</v>
      </c>
      <c r="F1004" s="1" t="s">
        <v>764</v>
      </c>
      <c r="H1004" s="1" t="s">
        <v>3728</v>
      </c>
      <c r="J1004" s="1" t="s">
        <v>3729</v>
      </c>
      <c r="L1004" s="1" t="s">
        <v>2968</v>
      </c>
      <c r="M1004" s="1" t="s">
        <v>2969</v>
      </c>
      <c r="N1004" s="1" t="s">
        <v>34</v>
      </c>
      <c r="O1004" s="1" t="s">
        <v>35</v>
      </c>
      <c r="Q1004" s="1" t="s">
        <v>438</v>
      </c>
      <c r="T1004" s="2" t="n">
        <v>36404.3584837963</v>
      </c>
      <c r="V1004" s="1" t="b">
        <f aca="false">TRUE()</f>
        <v>1</v>
      </c>
      <c r="W1004" s="1" t="s">
        <v>81</v>
      </c>
      <c r="X1004" s="2" t="n">
        <v>36404.3584953704</v>
      </c>
    </row>
    <row r="1005" customFormat="false" ht="12.75" hidden="false" customHeight="false" outlineLevel="0" collapsed="false">
      <c r="A1005" s="1" t="s">
        <v>3730</v>
      </c>
      <c r="B1005" s="1" t="s">
        <v>3731</v>
      </c>
      <c r="C1005" s="1" t="s">
        <v>402</v>
      </c>
      <c r="D1005" s="1" t="s">
        <v>45</v>
      </c>
      <c r="E1005" s="1" t="s">
        <v>2719</v>
      </c>
      <c r="J1005" s="1" t="s">
        <v>3732</v>
      </c>
      <c r="L1005" s="1" t="s">
        <v>3690</v>
      </c>
      <c r="N1005" s="1" t="s">
        <v>34</v>
      </c>
      <c r="O1005" s="1" t="s">
        <v>35</v>
      </c>
      <c r="Q1005" s="1" t="s">
        <v>540</v>
      </c>
      <c r="T1005" s="2" t="n">
        <v>35787.5895486111</v>
      </c>
      <c r="V1005" s="1" t="b">
        <f aca="false">TRUE()</f>
        <v>1</v>
      </c>
      <c r="W1005" s="1" t="s">
        <v>81</v>
      </c>
      <c r="X1005" s="2" t="n">
        <v>35787.5895833333</v>
      </c>
    </row>
    <row r="1006" customFormat="false" ht="12.75" hidden="false" customHeight="false" outlineLevel="0" collapsed="false">
      <c r="A1006" s="1" t="s">
        <v>3733</v>
      </c>
      <c r="B1006" s="1" t="s">
        <v>3734</v>
      </c>
      <c r="C1006" s="1" t="s">
        <v>423</v>
      </c>
      <c r="E1006" s="1" t="s">
        <v>311</v>
      </c>
      <c r="J1006" s="1" t="s">
        <v>3735</v>
      </c>
      <c r="L1006" s="1" t="s">
        <v>2038</v>
      </c>
      <c r="N1006" s="1" t="s">
        <v>34</v>
      </c>
      <c r="O1006" s="1" t="s">
        <v>35</v>
      </c>
      <c r="Q1006" s="1" t="s">
        <v>1714</v>
      </c>
      <c r="T1006" s="2" t="n">
        <v>36404.3603935185</v>
      </c>
      <c r="V1006" s="1" t="b">
        <f aca="false">TRUE()</f>
        <v>1</v>
      </c>
      <c r="W1006" s="1" t="s">
        <v>81</v>
      </c>
      <c r="X1006" s="2" t="n">
        <v>36404.3603935185</v>
      </c>
    </row>
    <row r="1007" customFormat="false" ht="12.75" hidden="false" customHeight="false" outlineLevel="0" collapsed="false">
      <c r="A1007" s="1" t="s">
        <v>3736</v>
      </c>
      <c r="B1007" s="1" t="s">
        <v>3737</v>
      </c>
      <c r="C1007" s="1" t="s">
        <v>65</v>
      </c>
      <c r="D1007" s="1" t="s">
        <v>471</v>
      </c>
      <c r="E1007" s="1" t="s">
        <v>1177</v>
      </c>
      <c r="F1007" s="1" t="s">
        <v>435</v>
      </c>
      <c r="H1007" s="1" t="s">
        <v>3738</v>
      </c>
      <c r="J1007" s="1" t="s">
        <v>3739</v>
      </c>
      <c r="L1007" s="1" t="s">
        <v>443</v>
      </c>
      <c r="N1007" s="1" t="s">
        <v>34</v>
      </c>
      <c r="O1007" s="1" t="s">
        <v>35</v>
      </c>
      <c r="Q1007" s="1" t="s">
        <v>36</v>
      </c>
      <c r="S1007" s="1" t="s">
        <v>3740</v>
      </c>
      <c r="T1007" s="2" t="n">
        <v>35780.5606134259</v>
      </c>
      <c r="V1007" s="1" t="b">
        <f aca="false">TRUE()</f>
        <v>1</v>
      </c>
      <c r="W1007" s="1" t="s">
        <v>81</v>
      </c>
      <c r="X1007" s="2" t="n">
        <v>35780.5578587963</v>
      </c>
    </row>
    <row r="1008" customFormat="false" ht="12.75" hidden="false" customHeight="false" outlineLevel="0" collapsed="false">
      <c r="A1008" s="1" t="s">
        <v>3741</v>
      </c>
      <c r="B1008" s="1" t="s">
        <v>3742</v>
      </c>
      <c r="C1008" s="1" t="s">
        <v>65</v>
      </c>
      <c r="D1008" s="1" t="s">
        <v>471</v>
      </c>
      <c r="E1008" s="1" t="s">
        <v>3743</v>
      </c>
      <c r="F1008" s="1" t="s">
        <v>550</v>
      </c>
      <c r="H1008" s="1" t="s">
        <v>3738</v>
      </c>
      <c r="J1008" s="1" t="s">
        <v>3526</v>
      </c>
      <c r="L1008" s="1" t="s">
        <v>443</v>
      </c>
      <c r="N1008" s="1" t="s">
        <v>34</v>
      </c>
      <c r="O1008" s="1" t="s">
        <v>35</v>
      </c>
      <c r="Q1008" s="1" t="s">
        <v>36</v>
      </c>
      <c r="S1008" s="1" t="s">
        <v>3740</v>
      </c>
      <c r="T1008" s="2" t="n">
        <v>35780.5601388889</v>
      </c>
      <c r="V1008" s="1" t="b">
        <f aca="false">TRUE()</f>
        <v>1</v>
      </c>
      <c r="W1008" s="1" t="s">
        <v>81</v>
      </c>
      <c r="X1008" s="2" t="n">
        <v>35780.560150463</v>
      </c>
    </row>
    <row r="1009" customFormat="false" ht="12.75" hidden="false" customHeight="false" outlineLevel="0" collapsed="false">
      <c r="A1009" s="1" t="s">
        <v>3744</v>
      </c>
      <c r="B1009" s="1" t="s">
        <v>3745</v>
      </c>
      <c r="C1009" s="1" t="s">
        <v>65</v>
      </c>
      <c r="D1009" s="1" t="s">
        <v>471</v>
      </c>
      <c r="E1009" s="1" t="s">
        <v>1177</v>
      </c>
      <c r="F1009" s="1" t="s">
        <v>550</v>
      </c>
      <c r="H1009" s="1" t="s">
        <v>3738</v>
      </c>
      <c r="J1009" s="1" t="s">
        <v>3526</v>
      </c>
      <c r="L1009" s="1" t="s">
        <v>443</v>
      </c>
      <c r="N1009" s="1" t="s">
        <v>34</v>
      </c>
      <c r="O1009" s="1" t="s">
        <v>35</v>
      </c>
      <c r="Q1009" s="1" t="s">
        <v>36</v>
      </c>
      <c r="S1009" s="1" t="s">
        <v>3740</v>
      </c>
      <c r="T1009" s="2" t="n">
        <v>35780.5614236111</v>
      </c>
      <c r="V1009" s="1" t="b">
        <f aca="false">TRUE()</f>
        <v>1</v>
      </c>
      <c r="W1009" s="1" t="s">
        <v>81</v>
      </c>
      <c r="X1009" s="2" t="n">
        <v>35780.5614351852</v>
      </c>
    </row>
    <row r="1010" customFormat="false" ht="12.75" hidden="false" customHeight="false" outlineLevel="0" collapsed="false">
      <c r="A1010" s="1" t="s">
        <v>3746</v>
      </c>
      <c r="B1010" s="1" t="s">
        <v>3747</v>
      </c>
      <c r="C1010" s="1" t="s">
        <v>65</v>
      </c>
      <c r="D1010" s="1" t="s">
        <v>471</v>
      </c>
      <c r="E1010" s="1" t="s">
        <v>929</v>
      </c>
      <c r="F1010" s="1" t="s">
        <v>550</v>
      </c>
      <c r="H1010" s="1" t="s">
        <v>3738</v>
      </c>
      <c r="J1010" s="1" t="s">
        <v>3526</v>
      </c>
      <c r="L1010" s="1" t="s">
        <v>443</v>
      </c>
      <c r="N1010" s="1" t="s">
        <v>34</v>
      </c>
      <c r="O1010" s="1" t="s">
        <v>35</v>
      </c>
      <c r="Q1010" s="1" t="s">
        <v>36</v>
      </c>
      <c r="S1010" s="1" t="s">
        <v>3740</v>
      </c>
      <c r="T1010" s="2" t="n">
        <v>35780.5626967593</v>
      </c>
      <c r="V1010" s="1" t="b">
        <f aca="false">TRUE()</f>
        <v>1</v>
      </c>
      <c r="W1010" s="1" t="s">
        <v>81</v>
      </c>
      <c r="X1010" s="2" t="n">
        <v>35780.5626967593</v>
      </c>
    </row>
    <row r="1011" customFormat="false" ht="12.75" hidden="false" customHeight="false" outlineLevel="0" collapsed="false">
      <c r="A1011" s="1" t="s">
        <v>3748</v>
      </c>
      <c r="B1011" s="1" t="s">
        <v>3749</v>
      </c>
      <c r="C1011" s="1" t="s">
        <v>170</v>
      </c>
      <c r="E1011" s="1" t="s">
        <v>3750</v>
      </c>
      <c r="J1011" s="1" t="s">
        <v>3751</v>
      </c>
      <c r="L1011" s="1" t="s">
        <v>90</v>
      </c>
      <c r="M1011" s="1" t="s">
        <v>393</v>
      </c>
      <c r="N1011" s="1" t="s">
        <v>34</v>
      </c>
      <c r="O1011" s="1" t="s">
        <v>35</v>
      </c>
      <c r="Q1011" s="1" t="s">
        <v>540</v>
      </c>
      <c r="T1011" s="2" t="n">
        <v>36404.3693865741</v>
      </c>
      <c r="V1011" s="1" t="b">
        <f aca="false">TRUE()</f>
        <v>1</v>
      </c>
      <c r="W1011" s="1" t="s">
        <v>81</v>
      </c>
      <c r="X1011" s="2" t="n">
        <v>36404.3694097222</v>
      </c>
    </row>
    <row r="1012" customFormat="false" ht="12.75" hidden="false" customHeight="false" outlineLevel="0" collapsed="false">
      <c r="A1012" s="1" t="s">
        <v>3752</v>
      </c>
      <c r="B1012" s="1" t="s">
        <v>3753</v>
      </c>
      <c r="C1012" s="1" t="s">
        <v>470</v>
      </c>
      <c r="E1012" s="1" t="s">
        <v>3754</v>
      </c>
      <c r="J1012" s="1" t="s">
        <v>3755</v>
      </c>
      <c r="L1012" s="1" t="s">
        <v>3756</v>
      </c>
      <c r="N1012" s="1" t="s">
        <v>34</v>
      </c>
      <c r="O1012" s="1" t="s">
        <v>35</v>
      </c>
      <c r="Q1012" s="1" t="s">
        <v>540</v>
      </c>
      <c r="T1012" s="2" t="n">
        <v>35327.5029166667</v>
      </c>
      <c r="V1012" s="1" t="b">
        <f aca="false">TRUE()</f>
        <v>1</v>
      </c>
      <c r="W1012" s="1" t="s">
        <v>132</v>
      </c>
      <c r="X1012" s="2" t="n">
        <v>36312.4218518519</v>
      </c>
    </row>
    <row r="1013" customFormat="false" ht="12.75" hidden="false" customHeight="false" outlineLevel="0" collapsed="false">
      <c r="A1013" s="1" t="s">
        <v>3757</v>
      </c>
      <c r="B1013" s="1" t="s">
        <v>3758</v>
      </c>
      <c r="C1013" s="1" t="s">
        <v>3759</v>
      </c>
      <c r="D1013" s="1" t="s">
        <v>408</v>
      </c>
      <c r="E1013" s="1" t="s">
        <v>3760</v>
      </c>
      <c r="J1013" s="1" t="s">
        <v>3761</v>
      </c>
      <c r="L1013" s="1" t="s">
        <v>506</v>
      </c>
      <c r="M1013" s="1" t="s">
        <v>3762</v>
      </c>
      <c r="N1013" s="1" t="s">
        <v>34</v>
      </c>
      <c r="O1013" s="1" t="s">
        <v>494</v>
      </c>
      <c r="Q1013" s="1" t="s">
        <v>540</v>
      </c>
      <c r="T1013" s="2" t="n">
        <v>36192.3675578704</v>
      </c>
      <c r="V1013" s="1" t="b">
        <f aca="false">TRUE()</f>
        <v>1</v>
      </c>
      <c r="W1013" s="1" t="s">
        <v>81</v>
      </c>
      <c r="X1013" s="2" t="n">
        <v>36192.3675694445</v>
      </c>
    </row>
    <row r="1014" customFormat="false" ht="12.75" hidden="false" customHeight="false" outlineLevel="0" collapsed="false">
      <c r="A1014" s="1" t="s">
        <v>3763</v>
      </c>
      <c r="B1014" s="1" t="s">
        <v>3764</v>
      </c>
      <c r="C1014" s="1" t="s">
        <v>423</v>
      </c>
      <c r="D1014" s="1" t="s">
        <v>50</v>
      </c>
      <c r="E1014" s="1" t="s">
        <v>3765</v>
      </c>
      <c r="F1014" s="1" t="s">
        <v>3766</v>
      </c>
      <c r="H1014" s="1" t="s">
        <v>2966</v>
      </c>
      <c r="J1014" s="1" t="s">
        <v>2967</v>
      </c>
      <c r="L1014" s="1" t="s">
        <v>3767</v>
      </c>
      <c r="M1014" s="1" t="s">
        <v>2969</v>
      </c>
      <c r="N1014" s="1" t="s">
        <v>34</v>
      </c>
      <c r="O1014" s="1" t="s">
        <v>35</v>
      </c>
      <c r="Q1014" s="1" t="s">
        <v>438</v>
      </c>
      <c r="T1014" s="2" t="n">
        <v>36530.4527777778</v>
      </c>
      <c r="V1014" s="1" t="b">
        <f aca="false">TRUE()</f>
        <v>1</v>
      </c>
      <c r="W1014" s="1" t="s">
        <v>81</v>
      </c>
      <c r="X1014" s="2" t="n">
        <v>36404.3705092593</v>
      </c>
    </row>
    <row r="1015" customFormat="false" ht="12.75" hidden="false" customHeight="false" outlineLevel="0" collapsed="false">
      <c r="A1015" s="1" t="s">
        <v>3768</v>
      </c>
      <c r="B1015" s="1" t="s">
        <v>3769</v>
      </c>
      <c r="C1015" s="1" t="s">
        <v>423</v>
      </c>
      <c r="D1015" s="1" t="s">
        <v>50</v>
      </c>
      <c r="E1015" s="1" t="s">
        <v>3770</v>
      </c>
      <c r="F1015" s="1" t="s">
        <v>3766</v>
      </c>
      <c r="H1015" s="1" t="s">
        <v>2966</v>
      </c>
      <c r="J1015" s="1" t="s">
        <v>2967</v>
      </c>
      <c r="L1015" s="1" t="s">
        <v>2968</v>
      </c>
      <c r="M1015" s="1" t="s">
        <v>2969</v>
      </c>
      <c r="N1015" s="1" t="s">
        <v>34</v>
      </c>
      <c r="O1015" s="1" t="s">
        <v>35</v>
      </c>
      <c r="Q1015" s="1" t="s">
        <v>438</v>
      </c>
      <c r="T1015" s="2" t="n">
        <v>35837.5410185185</v>
      </c>
      <c r="V1015" s="1" t="b">
        <f aca="false">TRUE()</f>
        <v>1</v>
      </c>
      <c r="W1015" s="1" t="s">
        <v>81</v>
      </c>
      <c r="X1015" s="2" t="n">
        <v>35787.4355902778</v>
      </c>
    </row>
    <row r="1016" customFormat="false" ht="12.75" hidden="false" customHeight="false" outlineLevel="0" collapsed="false">
      <c r="A1016" s="1" t="s">
        <v>3771</v>
      </c>
      <c r="B1016" s="1" t="s">
        <v>3772</v>
      </c>
      <c r="C1016" s="1" t="s">
        <v>423</v>
      </c>
      <c r="D1016" s="1" t="s">
        <v>50</v>
      </c>
      <c r="E1016" s="1" t="s">
        <v>1818</v>
      </c>
      <c r="F1016" s="1" t="s">
        <v>3766</v>
      </c>
      <c r="H1016" s="1" t="s">
        <v>2966</v>
      </c>
      <c r="J1016" s="1" t="s">
        <v>2967</v>
      </c>
      <c r="L1016" s="1" t="s">
        <v>2968</v>
      </c>
      <c r="M1016" s="1" t="s">
        <v>2969</v>
      </c>
      <c r="N1016" s="1" t="s">
        <v>34</v>
      </c>
      <c r="O1016" s="1" t="s">
        <v>35</v>
      </c>
      <c r="Q1016" s="1" t="s">
        <v>438</v>
      </c>
      <c r="T1016" s="2" t="n">
        <v>35837.5410763889</v>
      </c>
      <c r="V1016" s="1" t="b">
        <f aca="false">TRUE()</f>
        <v>1</v>
      </c>
      <c r="W1016" s="1" t="s">
        <v>81</v>
      </c>
      <c r="X1016" s="2" t="n">
        <v>35787.5915162037</v>
      </c>
    </row>
    <row r="1017" customFormat="false" ht="12.75" hidden="false" customHeight="false" outlineLevel="0" collapsed="false">
      <c r="A1017" s="1" t="s">
        <v>3773</v>
      </c>
      <c r="B1017" s="1" t="s">
        <v>3774</v>
      </c>
      <c r="C1017" s="1" t="s">
        <v>26</v>
      </c>
      <c r="D1017" s="1" t="s">
        <v>471</v>
      </c>
      <c r="E1017" s="1" t="s">
        <v>3775</v>
      </c>
      <c r="J1017" s="1" t="s">
        <v>3348</v>
      </c>
      <c r="L1017" s="1" t="s">
        <v>2968</v>
      </c>
      <c r="N1017" s="1" t="s">
        <v>34</v>
      </c>
      <c r="O1017" s="1" t="s">
        <v>35</v>
      </c>
      <c r="Q1017" s="1" t="s">
        <v>438</v>
      </c>
      <c r="T1017" s="2" t="n">
        <v>37043.5524537037</v>
      </c>
      <c r="V1017" s="1" t="b">
        <f aca="false">TRUE()</f>
        <v>1</v>
      </c>
      <c r="W1017" s="1" t="s">
        <v>405</v>
      </c>
      <c r="X1017" s="2" t="n">
        <v>37043.5528240741</v>
      </c>
    </row>
    <row r="1018" customFormat="false" ht="12.75" hidden="false" customHeight="false" outlineLevel="0" collapsed="false">
      <c r="A1018" s="1" t="s">
        <v>3776</v>
      </c>
      <c r="B1018" s="1" t="s">
        <v>3777</v>
      </c>
      <c r="C1018" s="1" t="s">
        <v>65</v>
      </c>
      <c r="E1018" s="1" t="s">
        <v>3778</v>
      </c>
      <c r="G1018" s="1" t="s">
        <v>3779</v>
      </c>
      <c r="H1018" s="1" t="s">
        <v>3780</v>
      </c>
      <c r="J1018" s="1" t="s">
        <v>3781</v>
      </c>
      <c r="L1018" s="1" t="s">
        <v>3782</v>
      </c>
      <c r="M1018" s="1" t="s">
        <v>3783</v>
      </c>
      <c r="N1018" s="1" t="s">
        <v>34</v>
      </c>
      <c r="O1018" s="1" t="s">
        <v>35</v>
      </c>
      <c r="Q1018" s="1" t="s">
        <v>438</v>
      </c>
      <c r="T1018" s="2" t="n">
        <v>35839.5397453704</v>
      </c>
      <c r="V1018" s="1" t="b">
        <f aca="false">TRUE()</f>
        <v>1</v>
      </c>
      <c r="W1018" s="1" t="s">
        <v>81</v>
      </c>
      <c r="X1018" s="2" t="n">
        <v>35774.6466898148</v>
      </c>
    </row>
    <row r="1019" customFormat="false" ht="12.75" hidden="false" customHeight="false" outlineLevel="0" collapsed="false">
      <c r="A1019" s="1" t="s">
        <v>3784</v>
      </c>
      <c r="B1019" s="1" t="s">
        <v>3785</v>
      </c>
      <c r="C1019" s="1" t="s">
        <v>175</v>
      </c>
      <c r="D1019" s="1" t="s">
        <v>40</v>
      </c>
      <c r="E1019" s="1" t="s">
        <v>1924</v>
      </c>
      <c r="H1019" s="1" t="s">
        <v>3786</v>
      </c>
      <c r="J1019" s="1" t="s">
        <v>3787</v>
      </c>
      <c r="L1019" s="1" t="s">
        <v>3788</v>
      </c>
      <c r="M1019" s="1" t="s">
        <v>3789</v>
      </c>
      <c r="N1019" s="1" t="s">
        <v>34</v>
      </c>
      <c r="O1019" s="1" t="s">
        <v>35</v>
      </c>
      <c r="Q1019" s="1" t="s">
        <v>36</v>
      </c>
      <c r="S1019" s="1" t="s">
        <v>3790</v>
      </c>
      <c r="T1019" s="2" t="n">
        <v>35445.4637962963</v>
      </c>
      <c r="V1019" s="1" t="b">
        <f aca="false">TRUE()</f>
        <v>1</v>
      </c>
      <c r="W1019" s="1" t="s">
        <v>37</v>
      </c>
      <c r="X1019" s="2" t="n">
        <v>35445</v>
      </c>
    </row>
    <row r="1020" customFormat="false" ht="12.75" hidden="false" customHeight="false" outlineLevel="0" collapsed="false">
      <c r="A1020" s="1" t="s">
        <v>3791</v>
      </c>
      <c r="B1020" s="1" t="s">
        <v>3792</v>
      </c>
      <c r="C1020" s="1" t="s">
        <v>423</v>
      </c>
      <c r="D1020" s="1" t="s">
        <v>415</v>
      </c>
      <c r="E1020" s="1" t="s">
        <v>3793</v>
      </c>
      <c r="H1020" s="1" t="s">
        <v>3794</v>
      </c>
      <c r="J1020" s="1" t="s">
        <v>3795</v>
      </c>
      <c r="K1020" s="1" t="s">
        <v>429</v>
      </c>
      <c r="L1020" s="1" t="s">
        <v>3796</v>
      </c>
      <c r="N1020" s="1" t="s">
        <v>34</v>
      </c>
      <c r="O1020" s="1" t="s">
        <v>35</v>
      </c>
      <c r="P1020" s="1" t="s">
        <v>3797</v>
      </c>
      <c r="Q1020" s="1" t="s">
        <v>540</v>
      </c>
      <c r="T1020" s="2" t="n">
        <v>35877.4985648148</v>
      </c>
      <c r="V1020" s="1" t="b">
        <f aca="false">TRUE()</f>
        <v>1</v>
      </c>
      <c r="W1020" s="1" t="s">
        <v>81</v>
      </c>
      <c r="X1020" s="2" t="n">
        <v>35780.5277083333</v>
      </c>
    </row>
    <row r="1021" customFormat="false" ht="12.75" hidden="false" customHeight="false" outlineLevel="0" collapsed="false">
      <c r="A1021" s="1" t="s">
        <v>3798</v>
      </c>
      <c r="B1021" s="1" t="s">
        <v>3799</v>
      </c>
      <c r="C1021" s="1" t="s">
        <v>175</v>
      </c>
      <c r="D1021" s="1" t="s">
        <v>449</v>
      </c>
      <c r="E1021" s="1" t="s">
        <v>3800</v>
      </c>
      <c r="H1021" s="1" t="s">
        <v>3801</v>
      </c>
      <c r="J1021" s="1" t="s">
        <v>3802</v>
      </c>
      <c r="K1021" s="1" t="s">
        <v>429</v>
      </c>
      <c r="L1021" s="1" t="s">
        <v>430</v>
      </c>
      <c r="N1021" s="1" t="s">
        <v>34</v>
      </c>
      <c r="O1021" s="1" t="s">
        <v>35</v>
      </c>
      <c r="Q1021" s="1" t="s">
        <v>36</v>
      </c>
      <c r="T1021" s="2" t="n">
        <v>36404.3770023148</v>
      </c>
      <c r="V1021" s="1" t="b">
        <f aca="false">TRUE()</f>
        <v>1</v>
      </c>
      <c r="W1021" s="1" t="s">
        <v>81</v>
      </c>
      <c r="X1021" s="2" t="n">
        <v>36404.377037037</v>
      </c>
    </row>
    <row r="1022" customFormat="false" ht="12.75" hidden="false" customHeight="false" outlineLevel="0" collapsed="false">
      <c r="A1022" s="1" t="s">
        <v>3803</v>
      </c>
      <c r="B1022" s="1" t="s">
        <v>3804</v>
      </c>
      <c r="C1022" s="1" t="s">
        <v>175</v>
      </c>
      <c r="D1022" s="1" t="s">
        <v>449</v>
      </c>
      <c r="E1022" s="1" t="s">
        <v>3805</v>
      </c>
      <c r="H1022" s="1" t="s">
        <v>3801</v>
      </c>
      <c r="J1022" s="1" t="s">
        <v>3802</v>
      </c>
      <c r="K1022" s="1" t="s">
        <v>429</v>
      </c>
      <c r="L1022" s="1" t="s">
        <v>430</v>
      </c>
      <c r="N1022" s="1" t="s">
        <v>34</v>
      </c>
      <c r="O1022" s="1" t="s">
        <v>35</v>
      </c>
      <c r="Q1022" s="1" t="s">
        <v>36</v>
      </c>
      <c r="T1022" s="2" t="n">
        <v>36529.406412037</v>
      </c>
      <c r="V1022" s="1" t="b">
        <f aca="false">TRUE()</f>
        <v>1</v>
      </c>
      <c r="W1022" s="1" t="s">
        <v>132</v>
      </c>
      <c r="X1022" s="2" t="n">
        <v>36529.4064351852</v>
      </c>
    </row>
    <row r="1023" customFormat="false" ht="12.75" hidden="false" customHeight="false" outlineLevel="0" collapsed="false">
      <c r="A1023" s="1" t="s">
        <v>3806</v>
      </c>
      <c r="B1023" s="1" t="s">
        <v>3807</v>
      </c>
      <c r="C1023" s="1" t="s">
        <v>3129</v>
      </c>
      <c r="E1023" s="1" t="s">
        <v>3808</v>
      </c>
      <c r="F1023" s="1" t="s">
        <v>403</v>
      </c>
      <c r="J1023" s="1" t="s">
        <v>3809</v>
      </c>
      <c r="L1023" s="1" t="s">
        <v>539</v>
      </c>
      <c r="N1023" s="1" t="s">
        <v>34</v>
      </c>
      <c r="O1023" s="1" t="s">
        <v>35</v>
      </c>
      <c r="Q1023" s="1" t="s">
        <v>540</v>
      </c>
      <c r="T1023" s="2" t="n">
        <v>35780.6672337963</v>
      </c>
      <c r="V1023" s="1" t="b">
        <f aca="false">TRUE()</f>
        <v>1</v>
      </c>
      <c r="W1023" s="1" t="s">
        <v>81</v>
      </c>
      <c r="X1023" s="2" t="n">
        <v>35780.6690046296</v>
      </c>
    </row>
    <row r="1024" customFormat="false" ht="12.75" hidden="false" customHeight="false" outlineLevel="0" collapsed="false">
      <c r="A1024" s="1" t="s">
        <v>3810</v>
      </c>
      <c r="B1024" s="1" t="s">
        <v>3811</v>
      </c>
      <c r="C1024" s="1" t="s">
        <v>423</v>
      </c>
      <c r="D1024" s="1" t="s">
        <v>50</v>
      </c>
      <c r="E1024" s="1" t="s">
        <v>3812</v>
      </c>
      <c r="F1024" s="1" t="s">
        <v>3766</v>
      </c>
      <c r="H1024" s="1" t="s">
        <v>2966</v>
      </c>
      <c r="J1024" s="1" t="s">
        <v>2967</v>
      </c>
      <c r="L1024" s="1" t="s">
        <v>3767</v>
      </c>
      <c r="M1024" s="1" t="s">
        <v>2969</v>
      </c>
      <c r="N1024" s="1" t="s">
        <v>34</v>
      </c>
      <c r="O1024" s="1" t="s">
        <v>35</v>
      </c>
      <c r="Q1024" s="1" t="s">
        <v>438</v>
      </c>
      <c r="T1024" s="2" t="n">
        <v>36530.4531944444</v>
      </c>
      <c r="V1024" s="1" t="b">
        <f aca="false">TRUE()</f>
        <v>1</v>
      </c>
      <c r="W1024" s="1" t="s">
        <v>81</v>
      </c>
      <c r="X1024" s="2" t="n">
        <v>36404.4287268519</v>
      </c>
    </row>
    <row r="1025" customFormat="false" ht="12.75" hidden="false" customHeight="false" outlineLevel="0" collapsed="false">
      <c r="A1025" s="1" t="s">
        <v>3813</v>
      </c>
      <c r="B1025" s="1" t="s">
        <v>3814</v>
      </c>
      <c r="C1025" s="1" t="s">
        <v>423</v>
      </c>
      <c r="D1025" s="1" t="s">
        <v>50</v>
      </c>
      <c r="E1025" s="1" t="s">
        <v>3815</v>
      </c>
      <c r="F1025" s="1" t="s">
        <v>3766</v>
      </c>
      <c r="H1025" s="1" t="s">
        <v>2966</v>
      </c>
      <c r="J1025" s="1" t="s">
        <v>2967</v>
      </c>
      <c r="L1025" s="1" t="s">
        <v>2968</v>
      </c>
      <c r="M1025" s="1" t="s">
        <v>2969</v>
      </c>
      <c r="N1025" s="1" t="s">
        <v>34</v>
      </c>
      <c r="O1025" s="1" t="s">
        <v>35</v>
      </c>
      <c r="Q1025" s="1" t="s">
        <v>438</v>
      </c>
      <c r="T1025" s="2" t="n">
        <v>35837.5412268519</v>
      </c>
      <c r="V1025" s="1" t="b">
        <f aca="false">TRUE()</f>
        <v>1</v>
      </c>
      <c r="W1025" s="1" t="s">
        <v>81</v>
      </c>
      <c r="X1025" s="2" t="n">
        <v>36404.4304166667</v>
      </c>
    </row>
    <row r="1026" customFormat="false" ht="12.75" hidden="false" customHeight="false" outlineLevel="0" collapsed="false">
      <c r="A1026" s="1" t="s">
        <v>3816</v>
      </c>
      <c r="B1026" s="1" t="s">
        <v>3817</v>
      </c>
      <c r="C1026" s="1" t="s">
        <v>423</v>
      </c>
      <c r="D1026" s="1" t="s">
        <v>50</v>
      </c>
      <c r="E1026" s="1" t="s">
        <v>3818</v>
      </c>
      <c r="F1026" s="1" t="s">
        <v>3766</v>
      </c>
      <c r="H1026" s="1" t="s">
        <v>2966</v>
      </c>
      <c r="J1026" s="1" t="s">
        <v>2967</v>
      </c>
      <c r="L1026" s="1" t="s">
        <v>2968</v>
      </c>
      <c r="M1026" s="1" t="s">
        <v>2969</v>
      </c>
      <c r="N1026" s="1" t="s">
        <v>34</v>
      </c>
      <c r="O1026" s="1" t="s">
        <v>35</v>
      </c>
      <c r="Q1026" s="1" t="s">
        <v>438</v>
      </c>
      <c r="T1026" s="2" t="n">
        <v>35837.5517476852</v>
      </c>
      <c r="V1026" s="1" t="b">
        <f aca="false">TRUE()</f>
        <v>1</v>
      </c>
      <c r="W1026" s="1" t="s">
        <v>81</v>
      </c>
      <c r="X1026" s="2" t="n">
        <v>36404.4327893519</v>
      </c>
    </row>
    <row r="1027" customFormat="false" ht="12.75" hidden="false" customHeight="false" outlineLevel="0" collapsed="false">
      <c r="A1027" s="1" t="s">
        <v>3819</v>
      </c>
      <c r="B1027" s="1" t="s">
        <v>3820</v>
      </c>
      <c r="C1027" s="1" t="s">
        <v>423</v>
      </c>
      <c r="D1027" s="1" t="s">
        <v>50</v>
      </c>
      <c r="E1027" s="1" t="s">
        <v>3821</v>
      </c>
      <c r="F1027" s="1" t="s">
        <v>3766</v>
      </c>
      <c r="H1027" s="1" t="s">
        <v>2966</v>
      </c>
      <c r="J1027" s="1" t="s">
        <v>2967</v>
      </c>
      <c r="L1027" s="1" t="s">
        <v>3767</v>
      </c>
      <c r="M1027" s="1" t="s">
        <v>2969</v>
      </c>
      <c r="N1027" s="1" t="s">
        <v>34</v>
      </c>
      <c r="O1027" s="1" t="s">
        <v>35</v>
      </c>
      <c r="Q1027" s="1" t="s">
        <v>438</v>
      </c>
      <c r="T1027" s="2" t="n">
        <v>36530.4533796296</v>
      </c>
      <c r="V1027" s="1" t="b">
        <f aca="false">TRUE()</f>
        <v>1</v>
      </c>
      <c r="W1027" s="1" t="s">
        <v>81</v>
      </c>
      <c r="X1027" s="2" t="n">
        <v>36404.4340625</v>
      </c>
    </row>
    <row r="1028" customFormat="false" ht="12.75" hidden="false" customHeight="false" outlineLevel="0" collapsed="false">
      <c r="A1028" s="1" t="s">
        <v>3822</v>
      </c>
      <c r="B1028" s="1" t="s">
        <v>3823</v>
      </c>
      <c r="C1028" s="1" t="s">
        <v>423</v>
      </c>
      <c r="D1028" s="1" t="s">
        <v>50</v>
      </c>
      <c r="E1028" s="1" t="s">
        <v>3824</v>
      </c>
      <c r="F1028" s="1" t="s">
        <v>3766</v>
      </c>
      <c r="H1028" s="1" t="s">
        <v>2966</v>
      </c>
      <c r="J1028" s="1" t="s">
        <v>2967</v>
      </c>
      <c r="L1028" s="1" t="s">
        <v>3767</v>
      </c>
      <c r="M1028" s="1" t="s">
        <v>2969</v>
      </c>
      <c r="N1028" s="1" t="s">
        <v>34</v>
      </c>
      <c r="O1028" s="1" t="s">
        <v>35</v>
      </c>
      <c r="Q1028" s="1" t="s">
        <v>438</v>
      </c>
      <c r="T1028" s="2" t="n">
        <v>36530.4534953704</v>
      </c>
      <c r="V1028" s="1" t="b">
        <f aca="false">TRUE()</f>
        <v>1</v>
      </c>
      <c r="W1028" s="1" t="s">
        <v>81</v>
      </c>
      <c r="X1028" s="2" t="n">
        <v>36404.4344791667</v>
      </c>
    </row>
    <row r="1029" customFormat="false" ht="12.75" hidden="false" customHeight="false" outlineLevel="0" collapsed="false">
      <c r="A1029" s="1" t="s">
        <v>3825</v>
      </c>
      <c r="B1029" s="1" t="s">
        <v>3826</v>
      </c>
      <c r="C1029" s="1" t="s">
        <v>423</v>
      </c>
      <c r="D1029" s="1" t="s">
        <v>50</v>
      </c>
      <c r="E1029" s="1" t="s">
        <v>3827</v>
      </c>
      <c r="F1029" s="1" t="s">
        <v>3766</v>
      </c>
      <c r="H1029" s="1" t="s">
        <v>2966</v>
      </c>
      <c r="J1029" s="1" t="s">
        <v>2967</v>
      </c>
      <c r="L1029" s="1" t="s">
        <v>3767</v>
      </c>
      <c r="M1029" s="1" t="s">
        <v>2969</v>
      </c>
      <c r="N1029" s="1" t="s">
        <v>34</v>
      </c>
      <c r="O1029" s="1" t="s">
        <v>35</v>
      </c>
      <c r="Q1029" s="1" t="s">
        <v>438</v>
      </c>
      <c r="T1029" s="2" t="n">
        <v>36530.4536226852</v>
      </c>
      <c r="V1029" s="1" t="b">
        <f aca="false">TRUE()</f>
        <v>1</v>
      </c>
      <c r="W1029" s="1" t="s">
        <v>81</v>
      </c>
      <c r="X1029" s="2" t="n">
        <v>36404.4350462963</v>
      </c>
    </row>
    <row r="1030" customFormat="false" ht="12.75" hidden="false" customHeight="false" outlineLevel="0" collapsed="false">
      <c r="A1030" s="1" t="s">
        <v>3828</v>
      </c>
      <c r="B1030" s="1" t="s">
        <v>3829</v>
      </c>
      <c r="E1030" s="1" t="s">
        <v>89</v>
      </c>
      <c r="L1030" s="1" t="s">
        <v>3830</v>
      </c>
      <c r="N1030" s="1" t="s">
        <v>34</v>
      </c>
      <c r="O1030" s="1" t="s">
        <v>35</v>
      </c>
      <c r="Q1030" s="1" t="s">
        <v>598</v>
      </c>
      <c r="T1030" s="2" t="n">
        <v>36658.3754166667</v>
      </c>
      <c r="V1030" s="1" t="b">
        <f aca="false">TRUE()</f>
        <v>1</v>
      </c>
      <c r="W1030" s="1" t="s">
        <v>132</v>
      </c>
      <c r="X1030" s="2" t="n">
        <v>36207.3758564815</v>
      </c>
    </row>
    <row r="1031" customFormat="false" ht="12.75" hidden="false" customHeight="false" outlineLevel="0" collapsed="false">
      <c r="A1031" s="1" t="s">
        <v>3831</v>
      </c>
      <c r="B1031" s="1" t="s">
        <v>3832</v>
      </c>
      <c r="C1031" s="1" t="s">
        <v>977</v>
      </c>
      <c r="E1031" s="1" t="s">
        <v>3833</v>
      </c>
      <c r="H1031" s="1" t="s">
        <v>3404</v>
      </c>
      <c r="J1031" s="1" t="s">
        <v>3405</v>
      </c>
      <c r="L1031" s="1" t="s">
        <v>2418</v>
      </c>
      <c r="M1031" s="1" t="s">
        <v>493</v>
      </c>
      <c r="N1031" s="1" t="s">
        <v>34</v>
      </c>
      <c r="O1031" s="1" t="s">
        <v>494</v>
      </c>
      <c r="P1031" s="1" t="s">
        <v>3834</v>
      </c>
      <c r="Q1031" s="1" t="s">
        <v>1714</v>
      </c>
      <c r="T1031" s="2" t="n">
        <v>35824.3883333333</v>
      </c>
      <c r="V1031" s="1" t="b">
        <f aca="false">TRUE()</f>
        <v>1</v>
      </c>
      <c r="W1031" s="1" t="s">
        <v>37</v>
      </c>
      <c r="X1031" s="2" t="n">
        <v>35430</v>
      </c>
    </row>
    <row r="1032" customFormat="false" ht="12.75" hidden="false" customHeight="false" outlineLevel="0" collapsed="false">
      <c r="A1032" s="1" t="s">
        <v>3835</v>
      </c>
      <c r="B1032" s="1" t="s">
        <v>3836</v>
      </c>
      <c r="E1032" s="1" t="s">
        <v>435</v>
      </c>
      <c r="J1032" s="1" t="s">
        <v>2491</v>
      </c>
      <c r="L1032" s="1" t="s">
        <v>443</v>
      </c>
      <c r="N1032" s="1" t="s">
        <v>34</v>
      </c>
      <c r="O1032" s="1" t="s">
        <v>35</v>
      </c>
      <c r="Q1032" s="1" t="s">
        <v>36</v>
      </c>
      <c r="T1032" s="2" t="n">
        <v>36221.4351157407</v>
      </c>
      <c r="V1032" s="1" t="b">
        <f aca="false">TRUE()</f>
        <v>1</v>
      </c>
      <c r="W1032" s="1" t="s">
        <v>81</v>
      </c>
      <c r="X1032" s="2" t="n">
        <v>36221.4351157407</v>
      </c>
    </row>
    <row r="1033" customFormat="false" ht="12.75" hidden="false" customHeight="false" outlineLevel="0" collapsed="false">
      <c r="A1033" s="1" t="s">
        <v>3837</v>
      </c>
      <c r="B1033" s="1" t="s">
        <v>3838</v>
      </c>
      <c r="C1033" s="1" t="s">
        <v>26</v>
      </c>
      <c r="D1033" s="1" t="s">
        <v>449</v>
      </c>
      <c r="E1033" s="1" t="s">
        <v>3839</v>
      </c>
      <c r="F1033" s="1" t="s">
        <v>749</v>
      </c>
      <c r="H1033" s="1" t="s">
        <v>1194</v>
      </c>
      <c r="J1033" s="1" t="s">
        <v>1195</v>
      </c>
      <c r="L1033" s="1" t="s">
        <v>513</v>
      </c>
      <c r="M1033" s="1" t="s">
        <v>612</v>
      </c>
      <c r="N1033" s="1" t="s">
        <v>34</v>
      </c>
      <c r="O1033" s="1" t="s">
        <v>35</v>
      </c>
      <c r="Q1033" s="1" t="s">
        <v>438</v>
      </c>
      <c r="T1033" s="2" t="n">
        <v>35823.3959490741</v>
      </c>
      <c r="V1033" s="1" t="b">
        <f aca="false">TRUE()</f>
        <v>1</v>
      </c>
      <c r="W1033" s="1" t="s">
        <v>81</v>
      </c>
      <c r="X1033" s="2" t="n">
        <v>35775.3950925926</v>
      </c>
    </row>
    <row r="1034" customFormat="false" ht="12.75" hidden="false" customHeight="false" outlineLevel="0" collapsed="false">
      <c r="A1034" s="1" t="s">
        <v>3840</v>
      </c>
      <c r="B1034" s="1" t="s">
        <v>3841</v>
      </c>
      <c r="C1034" s="1" t="s">
        <v>423</v>
      </c>
      <c r="E1034" s="1" t="s">
        <v>232</v>
      </c>
      <c r="J1034" s="1" t="s">
        <v>3842</v>
      </c>
      <c r="L1034" s="1" t="s">
        <v>443</v>
      </c>
      <c r="M1034" s="1" t="s">
        <v>3843</v>
      </c>
      <c r="N1034" s="1" t="s">
        <v>34</v>
      </c>
      <c r="O1034" s="1" t="s">
        <v>35</v>
      </c>
      <c r="Q1034" s="1" t="s">
        <v>540</v>
      </c>
      <c r="R1034" s="1" t="s">
        <v>3844</v>
      </c>
      <c r="T1034" s="2" t="n">
        <v>35880.5851273148</v>
      </c>
      <c r="V1034" s="1" t="b">
        <f aca="false">TRUE()</f>
        <v>1</v>
      </c>
      <c r="W1034" s="1" t="s">
        <v>37</v>
      </c>
      <c r="X1034" s="2" t="n">
        <v>35578.4617361111</v>
      </c>
    </row>
    <row r="1035" customFormat="false" ht="12.75" hidden="false" customHeight="false" outlineLevel="0" collapsed="false">
      <c r="A1035" s="1" t="s">
        <v>3845</v>
      </c>
      <c r="B1035" s="1" t="s">
        <v>3846</v>
      </c>
      <c r="C1035" s="1" t="s">
        <v>470</v>
      </c>
      <c r="E1035" s="1" t="s">
        <v>3847</v>
      </c>
      <c r="F1035" s="1" t="s">
        <v>71</v>
      </c>
      <c r="G1035" s="1" t="s">
        <v>764</v>
      </c>
      <c r="H1035" s="1" t="s">
        <v>2122</v>
      </c>
      <c r="J1035" s="1" t="s">
        <v>2123</v>
      </c>
      <c r="L1035" s="1" t="s">
        <v>1223</v>
      </c>
      <c r="M1035" s="1" t="s">
        <v>33</v>
      </c>
      <c r="N1035" s="1" t="s">
        <v>34</v>
      </c>
      <c r="O1035" s="1" t="s">
        <v>35</v>
      </c>
      <c r="Q1035" s="1" t="s">
        <v>438</v>
      </c>
      <c r="T1035" s="2" t="n">
        <v>35592.7013657407</v>
      </c>
      <c r="V1035" s="1" t="b">
        <f aca="false">TRUE()</f>
        <v>1</v>
      </c>
      <c r="W1035" s="1" t="s">
        <v>81</v>
      </c>
      <c r="X1035" s="2" t="n">
        <v>35592.7013773148</v>
      </c>
    </row>
    <row r="1036" customFormat="false" ht="12.75" hidden="false" customHeight="false" outlineLevel="0" collapsed="false">
      <c r="A1036" s="1" t="s">
        <v>3848</v>
      </c>
      <c r="B1036" s="1" t="s">
        <v>3849</v>
      </c>
      <c r="C1036" s="1" t="s">
        <v>175</v>
      </c>
      <c r="D1036" s="1" t="s">
        <v>55</v>
      </c>
      <c r="E1036" s="1" t="s">
        <v>435</v>
      </c>
      <c r="J1036" s="1" t="s">
        <v>3850</v>
      </c>
      <c r="L1036" s="1" t="s">
        <v>3851</v>
      </c>
      <c r="M1036" s="1" t="s">
        <v>3852</v>
      </c>
      <c r="N1036" s="1" t="s">
        <v>34</v>
      </c>
      <c r="O1036" s="1" t="s">
        <v>35</v>
      </c>
      <c r="Q1036" s="1" t="s">
        <v>438</v>
      </c>
      <c r="S1036" s="1" t="s">
        <v>3853</v>
      </c>
      <c r="T1036" s="2" t="n">
        <v>35842.5139583333</v>
      </c>
      <c r="V1036" s="1" t="b">
        <f aca="false">TRUE()</f>
        <v>1</v>
      </c>
      <c r="W1036" s="1" t="s">
        <v>37</v>
      </c>
      <c r="X1036" s="2" t="n">
        <v>35440</v>
      </c>
    </row>
    <row r="1037" customFormat="false" ht="12.75" hidden="false" customHeight="false" outlineLevel="0" collapsed="false">
      <c r="A1037" s="1" t="s">
        <v>3854</v>
      </c>
      <c r="B1037" s="1" t="s">
        <v>3855</v>
      </c>
      <c r="C1037" s="1" t="s">
        <v>556</v>
      </c>
      <c r="E1037" s="1" t="s">
        <v>617</v>
      </c>
      <c r="L1037" s="1" t="s">
        <v>3856</v>
      </c>
      <c r="M1037" s="1" t="s">
        <v>3857</v>
      </c>
      <c r="N1037" s="1" t="s">
        <v>34</v>
      </c>
      <c r="O1037" s="1" t="s">
        <v>35</v>
      </c>
      <c r="Q1037" s="1" t="s">
        <v>598</v>
      </c>
      <c r="T1037" s="2" t="n">
        <v>36201.5996064815</v>
      </c>
      <c r="V1037" s="1" t="b">
        <f aca="false">TRUE()</f>
        <v>1</v>
      </c>
      <c r="W1037" s="1" t="s">
        <v>37</v>
      </c>
      <c r="X1037" s="2" t="n">
        <v>35440</v>
      </c>
    </row>
    <row r="1038" customFormat="false" ht="12.75" hidden="false" customHeight="false" outlineLevel="0" collapsed="false">
      <c r="A1038" s="1" t="s">
        <v>3858</v>
      </c>
      <c r="B1038" s="1" t="s">
        <v>3859</v>
      </c>
      <c r="C1038" s="1" t="s">
        <v>65</v>
      </c>
      <c r="E1038" s="1" t="s">
        <v>3860</v>
      </c>
      <c r="F1038" s="1" t="s">
        <v>3861</v>
      </c>
      <c r="H1038" s="1" t="s">
        <v>3862</v>
      </c>
      <c r="J1038" s="1" t="s">
        <v>3863</v>
      </c>
      <c r="L1038" s="1" t="s">
        <v>3864</v>
      </c>
      <c r="M1038" s="3" t="s">
        <v>3865</v>
      </c>
      <c r="N1038" s="1" t="s">
        <v>34</v>
      </c>
      <c r="O1038" s="1" t="s">
        <v>35</v>
      </c>
      <c r="Q1038" s="1" t="s">
        <v>438</v>
      </c>
      <c r="T1038" s="2" t="n">
        <v>35440.4075810185</v>
      </c>
      <c r="V1038" s="1" t="b">
        <f aca="false">TRUE()</f>
        <v>1</v>
      </c>
      <c r="W1038" s="1" t="s">
        <v>37</v>
      </c>
      <c r="X1038" s="2" t="n">
        <v>35440</v>
      </c>
    </row>
    <row r="1039" customFormat="false" ht="12.75" hidden="false" customHeight="false" outlineLevel="0" collapsed="false">
      <c r="A1039" s="1" t="s">
        <v>3866</v>
      </c>
      <c r="B1039" s="1" t="s">
        <v>3867</v>
      </c>
      <c r="E1039" s="1" t="s">
        <v>550</v>
      </c>
      <c r="J1039" s="1" t="s">
        <v>3868</v>
      </c>
      <c r="L1039" s="1" t="s">
        <v>430</v>
      </c>
      <c r="N1039" s="1" t="s">
        <v>34</v>
      </c>
      <c r="O1039" s="1" t="s">
        <v>35</v>
      </c>
      <c r="Q1039" s="1" t="s">
        <v>444</v>
      </c>
      <c r="R1039" s="1" t="s">
        <v>2679</v>
      </c>
      <c r="T1039" s="2" t="n">
        <v>36221.43875</v>
      </c>
      <c r="V1039" s="1" t="b">
        <f aca="false">TRUE()</f>
        <v>1</v>
      </c>
      <c r="W1039" s="1" t="s">
        <v>81</v>
      </c>
      <c r="X1039" s="2" t="n">
        <v>36221.43875</v>
      </c>
    </row>
    <row r="1040" customFormat="false" ht="12.75" hidden="false" customHeight="false" outlineLevel="0" collapsed="false">
      <c r="A1040" s="1" t="s">
        <v>3869</v>
      </c>
      <c r="B1040" s="1" t="s">
        <v>3870</v>
      </c>
      <c r="C1040" s="1" t="s">
        <v>423</v>
      </c>
      <c r="E1040" s="1" t="s">
        <v>925</v>
      </c>
      <c r="J1040" s="1" t="s">
        <v>3871</v>
      </c>
      <c r="L1040" s="1" t="s">
        <v>443</v>
      </c>
      <c r="N1040" s="1" t="s">
        <v>34</v>
      </c>
      <c r="O1040" s="1" t="s">
        <v>35</v>
      </c>
      <c r="Q1040" s="1" t="s">
        <v>444</v>
      </c>
      <c r="T1040" s="2" t="n">
        <v>36188.4988310185</v>
      </c>
      <c r="V1040" s="1" t="b">
        <f aca="false">TRUE()</f>
        <v>1</v>
      </c>
      <c r="W1040" s="1" t="s">
        <v>72</v>
      </c>
      <c r="X1040" s="2" t="n">
        <v>36188.4988310185</v>
      </c>
    </row>
    <row r="1041" customFormat="false" ht="12.75" hidden="false" customHeight="false" outlineLevel="0" collapsed="false">
      <c r="A1041" s="1" t="s">
        <v>3872</v>
      </c>
      <c r="B1041" s="1" t="s">
        <v>3873</v>
      </c>
      <c r="C1041" s="1" t="s">
        <v>423</v>
      </c>
      <c r="D1041" s="1" t="s">
        <v>415</v>
      </c>
      <c r="E1041" s="1" t="s">
        <v>896</v>
      </c>
      <c r="H1041" s="1" t="s">
        <v>3874</v>
      </c>
      <c r="J1041" s="1" t="s">
        <v>3875</v>
      </c>
      <c r="L1041" s="1" t="s">
        <v>3876</v>
      </c>
      <c r="M1041" s="1" t="s">
        <v>3377</v>
      </c>
      <c r="N1041" s="1" t="s">
        <v>34</v>
      </c>
      <c r="O1041" s="1" t="s">
        <v>35</v>
      </c>
      <c r="Q1041" s="1" t="s">
        <v>438</v>
      </c>
      <c r="S1041" s="1" t="s">
        <v>3419</v>
      </c>
      <c r="T1041" s="2" t="n">
        <v>35479.8150810185</v>
      </c>
      <c r="V1041" s="1" t="b">
        <f aca="false">TRUE()</f>
        <v>1</v>
      </c>
      <c r="W1041" s="1" t="s">
        <v>37</v>
      </c>
      <c r="X1041" s="2" t="n">
        <v>35479.8151157407</v>
      </c>
    </row>
    <row r="1042" customFormat="false" ht="12.75" hidden="false" customHeight="false" outlineLevel="0" collapsed="false">
      <c r="A1042" s="1" t="s">
        <v>3877</v>
      </c>
      <c r="B1042" s="1" t="s">
        <v>3878</v>
      </c>
      <c r="C1042" s="1" t="s">
        <v>402</v>
      </c>
      <c r="D1042" s="1" t="s">
        <v>471</v>
      </c>
      <c r="E1042" s="1" t="s">
        <v>682</v>
      </c>
      <c r="J1042" s="1" t="s">
        <v>3879</v>
      </c>
      <c r="L1042" s="1" t="s">
        <v>3880</v>
      </c>
      <c r="N1042" s="1" t="s">
        <v>34</v>
      </c>
      <c r="O1042" s="1" t="s">
        <v>35</v>
      </c>
      <c r="Q1042" s="1" t="s">
        <v>540</v>
      </c>
      <c r="S1042" s="1" t="s">
        <v>3881</v>
      </c>
      <c r="T1042" s="2" t="n">
        <v>35886.6459143519</v>
      </c>
      <c r="V1042" s="1" t="b">
        <f aca="false">TRUE()</f>
        <v>1</v>
      </c>
      <c r="W1042" s="1" t="s">
        <v>81</v>
      </c>
      <c r="X1042" s="2" t="n">
        <v>35783.4797453704</v>
      </c>
    </row>
    <row r="1043" customFormat="false" ht="12.75" hidden="false" customHeight="false" outlineLevel="0" collapsed="false">
      <c r="A1043" s="1" t="s">
        <v>3882</v>
      </c>
      <c r="B1043" s="1" t="s">
        <v>3883</v>
      </c>
      <c r="C1043" s="1" t="s">
        <v>26</v>
      </c>
      <c r="D1043" s="1" t="s">
        <v>531</v>
      </c>
      <c r="J1043" s="1" t="s">
        <v>3884</v>
      </c>
      <c r="L1043" s="1" t="s">
        <v>3885</v>
      </c>
      <c r="M1043" s="1" t="s">
        <v>3886</v>
      </c>
      <c r="N1043" s="1" t="s">
        <v>34</v>
      </c>
      <c r="O1043" s="1" t="s">
        <v>35</v>
      </c>
      <c r="Q1043" s="1" t="s">
        <v>598</v>
      </c>
      <c r="T1043" s="2" t="n">
        <v>35433.3762037037</v>
      </c>
      <c r="V1043" s="1" t="b">
        <f aca="false">TRUE()</f>
        <v>1</v>
      </c>
      <c r="W1043" s="1" t="s">
        <v>37</v>
      </c>
      <c r="X1043" s="2" t="n">
        <v>35432</v>
      </c>
    </row>
    <row r="1044" customFormat="false" ht="12.75" hidden="false" customHeight="false" outlineLevel="0" collapsed="false">
      <c r="A1044" s="1" t="s">
        <v>3887</v>
      </c>
      <c r="B1044" s="1" t="s">
        <v>3888</v>
      </c>
      <c r="C1044" s="1" t="s">
        <v>65</v>
      </c>
      <c r="D1044" s="1" t="s">
        <v>903</v>
      </c>
      <c r="E1044" s="1" t="s">
        <v>3889</v>
      </c>
      <c r="F1044" s="1" t="s">
        <v>3890</v>
      </c>
      <c r="H1044" s="1" t="s">
        <v>3891</v>
      </c>
      <c r="J1044" s="1" t="s">
        <v>3892</v>
      </c>
      <c r="L1044" s="1" t="s">
        <v>3892</v>
      </c>
      <c r="M1044" s="1" t="s">
        <v>1771</v>
      </c>
      <c r="N1044" s="1" t="s">
        <v>34</v>
      </c>
      <c r="O1044" s="1" t="s">
        <v>35</v>
      </c>
      <c r="Q1044" s="1" t="s">
        <v>438</v>
      </c>
      <c r="T1044" s="2" t="n">
        <v>35823.555625</v>
      </c>
      <c r="V1044" s="1" t="b">
        <f aca="false">TRUE()</f>
        <v>1</v>
      </c>
      <c r="W1044" s="1" t="s">
        <v>81</v>
      </c>
      <c r="X1044" s="2" t="n">
        <v>35787.443900463</v>
      </c>
    </row>
    <row r="1045" customFormat="false" ht="12.75" hidden="false" customHeight="false" outlineLevel="0" collapsed="false">
      <c r="A1045" s="1" t="s">
        <v>3893</v>
      </c>
      <c r="B1045" s="1" t="s">
        <v>3894</v>
      </c>
      <c r="C1045" s="1" t="s">
        <v>423</v>
      </c>
      <c r="D1045" s="1" t="s">
        <v>415</v>
      </c>
      <c r="E1045" s="1" t="s">
        <v>3895</v>
      </c>
      <c r="J1045" s="1" t="s">
        <v>3896</v>
      </c>
      <c r="L1045" s="1" t="s">
        <v>2685</v>
      </c>
      <c r="N1045" s="1" t="s">
        <v>34</v>
      </c>
      <c r="O1045" s="1" t="s">
        <v>35</v>
      </c>
      <c r="Q1045" s="1" t="s">
        <v>540</v>
      </c>
      <c r="T1045" s="2" t="n">
        <v>36404.4421643519</v>
      </c>
      <c r="V1045" s="1" t="b">
        <f aca="false">TRUE()</f>
        <v>1</v>
      </c>
      <c r="W1045" s="1" t="s">
        <v>81</v>
      </c>
      <c r="X1045" s="2" t="n">
        <v>36404.4422222222</v>
      </c>
    </row>
    <row r="1046" customFormat="false" ht="12.75" hidden="false" customHeight="false" outlineLevel="0" collapsed="false">
      <c r="A1046" s="1" t="s">
        <v>3897</v>
      </c>
      <c r="B1046" s="1" t="s">
        <v>3898</v>
      </c>
      <c r="C1046" s="1" t="s">
        <v>423</v>
      </c>
      <c r="D1046" s="1" t="s">
        <v>60</v>
      </c>
      <c r="J1046" s="1" t="s">
        <v>3899</v>
      </c>
      <c r="L1046" s="1" t="s">
        <v>3885</v>
      </c>
      <c r="M1046" s="1" t="s">
        <v>3886</v>
      </c>
      <c r="N1046" s="1" t="s">
        <v>34</v>
      </c>
      <c r="O1046" s="1" t="s">
        <v>35</v>
      </c>
      <c r="Q1046" s="1" t="s">
        <v>598</v>
      </c>
      <c r="T1046" s="2" t="n">
        <v>35433.3765972222</v>
      </c>
      <c r="V1046" s="1" t="b">
        <f aca="false">TRUE()</f>
        <v>1</v>
      </c>
      <c r="W1046" s="1" t="s">
        <v>37</v>
      </c>
      <c r="X1046" s="2" t="n">
        <v>35432</v>
      </c>
    </row>
    <row r="1047" customFormat="false" ht="12.75" hidden="false" customHeight="false" outlineLevel="0" collapsed="false">
      <c r="A1047" s="1" t="s">
        <v>3900</v>
      </c>
      <c r="B1047" s="1" t="s">
        <v>3901</v>
      </c>
      <c r="C1047" s="1" t="s">
        <v>470</v>
      </c>
      <c r="E1047" s="1" t="s">
        <v>550</v>
      </c>
      <c r="H1047" s="1" t="s">
        <v>3902</v>
      </c>
      <c r="L1047" s="1" t="s">
        <v>3885</v>
      </c>
      <c r="M1047" s="1" t="s">
        <v>3886</v>
      </c>
      <c r="N1047" s="1" t="s">
        <v>34</v>
      </c>
      <c r="O1047" s="1" t="s">
        <v>35</v>
      </c>
      <c r="Q1047" s="1" t="s">
        <v>598</v>
      </c>
      <c r="T1047" s="2" t="n">
        <v>35433.3782291667</v>
      </c>
      <c r="V1047" s="1" t="b">
        <f aca="false">TRUE()</f>
        <v>1</v>
      </c>
      <c r="W1047" s="1" t="s">
        <v>37</v>
      </c>
      <c r="X1047" s="2" t="n">
        <v>35432</v>
      </c>
    </row>
    <row r="1048" customFormat="false" ht="12.75" hidden="false" customHeight="false" outlineLevel="0" collapsed="false">
      <c r="A1048" s="1" t="s">
        <v>3903</v>
      </c>
      <c r="B1048" s="1" t="s">
        <v>3904</v>
      </c>
      <c r="C1048" s="1" t="s">
        <v>470</v>
      </c>
      <c r="D1048" s="1" t="s">
        <v>40</v>
      </c>
      <c r="E1048" s="1" t="s">
        <v>403</v>
      </c>
      <c r="J1048" s="1" t="s">
        <v>1819</v>
      </c>
      <c r="L1048" s="1" t="s">
        <v>1820</v>
      </c>
      <c r="M1048" s="1" t="s">
        <v>1821</v>
      </c>
      <c r="N1048" s="1" t="s">
        <v>34</v>
      </c>
      <c r="O1048" s="1" t="s">
        <v>35</v>
      </c>
      <c r="Q1048" s="1" t="s">
        <v>36</v>
      </c>
      <c r="T1048" s="2" t="n">
        <v>36207.3809837963</v>
      </c>
      <c r="V1048" s="1" t="b">
        <f aca="false">TRUE()</f>
        <v>1</v>
      </c>
      <c r="W1048" s="1" t="s">
        <v>132</v>
      </c>
      <c r="X1048" s="2" t="n">
        <v>36207.3810069444</v>
      </c>
    </row>
    <row r="1049" customFormat="false" ht="12.75" hidden="false" customHeight="false" outlineLevel="0" collapsed="false">
      <c r="A1049" s="1" t="s">
        <v>3905</v>
      </c>
      <c r="B1049" s="1" t="s">
        <v>3906</v>
      </c>
      <c r="C1049" s="1" t="s">
        <v>423</v>
      </c>
      <c r="D1049" s="1" t="s">
        <v>55</v>
      </c>
      <c r="E1049" s="1" t="s">
        <v>3907</v>
      </c>
      <c r="F1049" s="1" t="s">
        <v>707</v>
      </c>
      <c r="G1049" s="1" t="s">
        <v>544</v>
      </c>
      <c r="H1049" s="1" t="s">
        <v>1152</v>
      </c>
      <c r="J1049" s="1" t="s">
        <v>1153</v>
      </c>
      <c r="L1049" s="1" t="s">
        <v>1154</v>
      </c>
      <c r="M1049" s="1" t="s">
        <v>1155</v>
      </c>
      <c r="N1049" s="1" t="s">
        <v>34</v>
      </c>
      <c r="O1049" s="1" t="s">
        <v>35</v>
      </c>
      <c r="Q1049" s="1" t="s">
        <v>438</v>
      </c>
      <c r="T1049" s="2" t="n">
        <v>37012.6165162037</v>
      </c>
      <c r="V1049" s="1" t="b">
        <f aca="false">TRUE()</f>
        <v>1</v>
      </c>
      <c r="W1049" s="1" t="s">
        <v>405</v>
      </c>
      <c r="X1049" s="2" t="n">
        <v>37012.6165162037</v>
      </c>
    </row>
    <row r="1050" customFormat="false" ht="12.75" hidden="false" customHeight="false" outlineLevel="0" collapsed="false">
      <c r="A1050" s="1" t="s">
        <v>3908</v>
      </c>
      <c r="B1050" s="1" t="s">
        <v>3909</v>
      </c>
      <c r="C1050" s="1" t="s">
        <v>26</v>
      </c>
      <c r="D1050" s="1" t="s">
        <v>415</v>
      </c>
      <c r="E1050" s="1" t="s">
        <v>3910</v>
      </c>
      <c r="F1050" s="1" t="s">
        <v>3911</v>
      </c>
      <c r="H1050" s="1" t="s">
        <v>2966</v>
      </c>
      <c r="J1050" s="1" t="s">
        <v>2967</v>
      </c>
      <c r="L1050" s="1" t="s">
        <v>3767</v>
      </c>
      <c r="M1050" s="1" t="s">
        <v>2969</v>
      </c>
      <c r="N1050" s="1" t="s">
        <v>34</v>
      </c>
      <c r="O1050" s="1" t="s">
        <v>35</v>
      </c>
      <c r="Q1050" s="1" t="s">
        <v>438</v>
      </c>
      <c r="T1050" s="2" t="n">
        <v>36530.4537847222</v>
      </c>
      <c r="V1050" s="1" t="b">
        <f aca="false">TRUE()</f>
        <v>1</v>
      </c>
      <c r="W1050" s="1" t="s">
        <v>81</v>
      </c>
      <c r="X1050" s="2" t="n">
        <v>36404.4476851852</v>
      </c>
    </row>
    <row r="1051" customFormat="false" ht="12.75" hidden="false" customHeight="false" outlineLevel="0" collapsed="false">
      <c r="A1051" s="1" t="s">
        <v>3912</v>
      </c>
      <c r="B1051" s="1" t="s">
        <v>3913</v>
      </c>
      <c r="C1051" s="1" t="s">
        <v>470</v>
      </c>
      <c r="D1051" s="1" t="s">
        <v>60</v>
      </c>
      <c r="E1051" s="1" t="s">
        <v>642</v>
      </c>
      <c r="L1051" s="1" t="s">
        <v>3885</v>
      </c>
      <c r="M1051" s="1" t="s">
        <v>3886</v>
      </c>
      <c r="N1051" s="1" t="s">
        <v>34</v>
      </c>
      <c r="O1051" s="1" t="s">
        <v>35</v>
      </c>
      <c r="Q1051" s="1" t="s">
        <v>598</v>
      </c>
      <c r="S1051" s="1" t="s">
        <v>3914</v>
      </c>
      <c r="T1051" s="2" t="n">
        <v>35433.3806828704</v>
      </c>
      <c r="V1051" s="1" t="b">
        <f aca="false">TRUE()</f>
        <v>1</v>
      </c>
      <c r="W1051" s="1" t="s">
        <v>37</v>
      </c>
      <c r="X1051" s="2" t="n">
        <v>35433</v>
      </c>
    </row>
    <row r="1052" customFormat="false" ht="12.75" hidden="false" customHeight="false" outlineLevel="0" collapsed="false">
      <c r="A1052" s="1" t="s">
        <v>3915</v>
      </c>
      <c r="B1052" s="1" t="s">
        <v>3916</v>
      </c>
      <c r="E1052" s="1" t="s">
        <v>435</v>
      </c>
      <c r="L1052" s="1" t="s">
        <v>3917</v>
      </c>
      <c r="N1052" s="1" t="s">
        <v>34</v>
      </c>
      <c r="O1052" s="1" t="s">
        <v>35</v>
      </c>
      <c r="Q1052" s="1" t="s">
        <v>598</v>
      </c>
      <c r="T1052" s="2" t="n">
        <v>36404.4483564815</v>
      </c>
      <c r="V1052" s="1" t="b">
        <f aca="false">TRUE()</f>
        <v>1</v>
      </c>
      <c r="W1052" s="1" t="s">
        <v>81</v>
      </c>
      <c r="X1052" s="2" t="n">
        <v>36404.4483564815</v>
      </c>
    </row>
    <row r="1053" customFormat="false" ht="12.75" hidden="false" customHeight="false" outlineLevel="0" collapsed="false">
      <c r="A1053" s="1" t="s">
        <v>3918</v>
      </c>
      <c r="B1053" s="1" t="s">
        <v>3919</v>
      </c>
      <c r="C1053" s="1" t="s">
        <v>556</v>
      </c>
      <c r="E1053" s="1" t="s">
        <v>1010</v>
      </c>
      <c r="L1053" s="1" t="s">
        <v>3917</v>
      </c>
      <c r="M1053" s="1" t="s">
        <v>3920</v>
      </c>
      <c r="N1053" s="1" t="s">
        <v>34</v>
      </c>
      <c r="O1053" s="1" t="s">
        <v>35</v>
      </c>
      <c r="Q1053" s="1" t="s">
        <v>598</v>
      </c>
      <c r="T1053" s="2" t="n">
        <v>35479.8066435185</v>
      </c>
      <c r="V1053" s="1" t="b">
        <f aca="false">TRUE()</f>
        <v>1</v>
      </c>
      <c r="W1053" s="1" t="s">
        <v>37</v>
      </c>
      <c r="X1053" s="2" t="n">
        <v>35479.8066666667</v>
      </c>
    </row>
    <row r="1054" customFormat="false" ht="12.75" hidden="false" customHeight="false" outlineLevel="0" collapsed="false">
      <c r="A1054" s="1" t="s">
        <v>3921</v>
      </c>
      <c r="B1054" s="1" t="s">
        <v>1232</v>
      </c>
      <c r="E1054" s="1" t="s">
        <v>1825</v>
      </c>
      <c r="J1054" s="1" t="s">
        <v>3922</v>
      </c>
      <c r="L1054" s="1" t="s">
        <v>3922</v>
      </c>
      <c r="M1054" s="1" t="s">
        <v>3920</v>
      </c>
      <c r="N1054" s="1" t="s">
        <v>34</v>
      </c>
      <c r="O1054" s="1" t="s">
        <v>35</v>
      </c>
      <c r="Q1054" s="1" t="s">
        <v>598</v>
      </c>
      <c r="T1054" s="2" t="n">
        <v>35772.4507638889</v>
      </c>
      <c r="V1054" s="1" t="b">
        <f aca="false">TRUE()</f>
        <v>1</v>
      </c>
      <c r="W1054" s="1" t="s">
        <v>81</v>
      </c>
      <c r="X1054" s="2" t="n">
        <v>35772.450775463</v>
      </c>
    </row>
    <row r="1055" customFormat="false" ht="12.75" hidden="false" customHeight="false" outlineLevel="0" collapsed="false">
      <c r="A1055" s="1" t="s">
        <v>3923</v>
      </c>
      <c r="B1055" s="1" t="s">
        <v>3924</v>
      </c>
      <c r="C1055" s="1" t="s">
        <v>65</v>
      </c>
      <c r="E1055" s="1" t="s">
        <v>764</v>
      </c>
      <c r="H1055" s="1" t="s">
        <v>3925</v>
      </c>
      <c r="J1055" s="1" t="s">
        <v>3926</v>
      </c>
      <c r="L1055" s="1" t="s">
        <v>3149</v>
      </c>
      <c r="N1055" s="1" t="s">
        <v>34</v>
      </c>
      <c r="O1055" s="1" t="s">
        <v>35</v>
      </c>
      <c r="Q1055" s="1" t="s">
        <v>36</v>
      </c>
      <c r="T1055" s="2" t="n">
        <v>36502.5143171296</v>
      </c>
      <c r="V1055" s="1" t="b">
        <f aca="false">TRUE()</f>
        <v>1</v>
      </c>
      <c r="W1055" s="1" t="s">
        <v>72</v>
      </c>
      <c r="X1055" s="2" t="n">
        <v>36188.523125</v>
      </c>
    </row>
    <row r="1056" customFormat="false" ht="12.75" hidden="false" customHeight="false" outlineLevel="0" collapsed="false">
      <c r="A1056" s="1" t="s">
        <v>3927</v>
      </c>
      <c r="B1056" s="1" t="s">
        <v>3928</v>
      </c>
      <c r="C1056" s="1" t="s">
        <v>175</v>
      </c>
      <c r="D1056" s="1" t="s">
        <v>449</v>
      </c>
      <c r="H1056" s="1" t="s">
        <v>3929</v>
      </c>
      <c r="J1056" s="1" t="s">
        <v>3447</v>
      </c>
      <c r="L1056" s="1" t="s">
        <v>3448</v>
      </c>
      <c r="M1056" s="1" t="s">
        <v>33</v>
      </c>
      <c r="N1056" s="1" t="s">
        <v>34</v>
      </c>
      <c r="O1056" s="1" t="s">
        <v>35</v>
      </c>
      <c r="Q1056" s="1" t="s">
        <v>3449</v>
      </c>
      <c r="T1056" s="2" t="n">
        <v>35444.5884490741</v>
      </c>
      <c r="V1056" s="1" t="b">
        <f aca="false">TRUE()</f>
        <v>1</v>
      </c>
      <c r="W1056" s="1" t="s">
        <v>37</v>
      </c>
      <c r="X1056" s="2" t="n">
        <v>35444</v>
      </c>
    </row>
    <row r="1057" customFormat="false" ht="12.75" hidden="false" customHeight="false" outlineLevel="0" collapsed="false">
      <c r="A1057" s="1" t="s">
        <v>3930</v>
      </c>
      <c r="B1057" s="1" t="s">
        <v>3931</v>
      </c>
      <c r="E1057" s="1" t="s">
        <v>3932</v>
      </c>
      <c r="L1057" s="1" t="s">
        <v>3679</v>
      </c>
      <c r="N1057" s="1" t="s">
        <v>34</v>
      </c>
      <c r="O1057" s="1" t="s">
        <v>35</v>
      </c>
      <c r="Q1057" s="1" t="s">
        <v>438</v>
      </c>
      <c r="S1057" s="1" t="s">
        <v>3933</v>
      </c>
      <c r="T1057" s="2" t="n">
        <v>36251.3682638889</v>
      </c>
      <c r="V1057" s="1" t="b">
        <f aca="false">FALSE()</f>
        <v>0</v>
      </c>
    </row>
    <row r="1058" customFormat="false" ht="12.75" hidden="false" customHeight="false" outlineLevel="0" collapsed="false">
      <c r="A1058" s="1" t="s">
        <v>3934</v>
      </c>
      <c r="B1058" s="1" t="s">
        <v>3935</v>
      </c>
      <c r="E1058" s="1" t="s">
        <v>3126</v>
      </c>
      <c r="J1058" s="1" t="s">
        <v>3936</v>
      </c>
      <c r="L1058" s="1" t="s">
        <v>3936</v>
      </c>
      <c r="N1058" s="1" t="s">
        <v>34</v>
      </c>
      <c r="O1058" s="1" t="s">
        <v>35</v>
      </c>
      <c r="Q1058" s="1" t="s">
        <v>598</v>
      </c>
      <c r="T1058" s="2" t="n">
        <v>36227.4256018519</v>
      </c>
      <c r="V1058" s="1" t="b">
        <f aca="false">TRUE()</f>
        <v>1</v>
      </c>
      <c r="W1058" s="1" t="s">
        <v>81</v>
      </c>
      <c r="X1058" s="2" t="n">
        <v>35782.3801157407</v>
      </c>
    </row>
    <row r="1059" customFormat="false" ht="12.75" hidden="false" customHeight="false" outlineLevel="0" collapsed="false">
      <c r="A1059" s="1" t="s">
        <v>3937</v>
      </c>
      <c r="B1059" s="1" t="s">
        <v>3938</v>
      </c>
      <c r="C1059" s="1" t="s">
        <v>402</v>
      </c>
      <c r="D1059" s="1" t="s">
        <v>415</v>
      </c>
      <c r="E1059" s="1" t="s">
        <v>3939</v>
      </c>
      <c r="J1059" s="1" t="s">
        <v>3940</v>
      </c>
      <c r="L1059" s="1" t="s">
        <v>430</v>
      </c>
      <c r="M1059" s="1" t="s">
        <v>33</v>
      </c>
      <c r="N1059" s="1" t="s">
        <v>34</v>
      </c>
      <c r="O1059" s="1" t="s">
        <v>35</v>
      </c>
      <c r="Q1059" s="1" t="s">
        <v>540</v>
      </c>
      <c r="S1059" s="1" t="s">
        <v>3941</v>
      </c>
      <c r="T1059" s="2" t="n">
        <v>35782.3788888889</v>
      </c>
      <c r="V1059" s="1" t="b">
        <f aca="false">TRUE()</f>
        <v>1</v>
      </c>
      <c r="W1059" s="1" t="s">
        <v>81</v>
      </c>
      <c r="X1059" s="2" t="n">
        <v>35782.378912037</v>
      </c>
    </row>
    <row r="1060" customFormat="false" ht="12.75" hidden="false" customHeight="false" outlineLevel="0" collapsed="false">
      <c r="A1060" s="1" t="s">
        <v>3942</v>
      </c>
      <c r="B1060" s="1" t="s">
        <v>3943</v>
      </c>
      <c r="C1060" s="1" t="s">
        <v>65</v>
      </c>
      <c r="D1060" s="1" t="s">
        <v>60</v>
      </c>
      <c r="E1060" s="1" t="s">
        <v>3944</v>
      </c>
      <c r="F1060" s="1" t="s">
        <v>3945</v>
      </c>
      <c r="H1060" s="1" t="s">
        <v>2416</v>
      </c>
      <c r="J1060" s="1" t="s">
        <v>2417</v>
      </c>
      <c r="L1060" s="1" t="s">
        <v>2418</v>
      </c>
      <c r="M1060" s="1" t="s">
        <v>493</v>
      </c>
      <c r="N1060" s="1" t="s">
        <v>34</v>
      </c>
      <c r="O1060" s="1" t="s">
        <v>35</v>
      </c>
      <c r="P1060" s="1" t="s">
        <v>3946</v>
      </c>
      <c r="Q1060" s="1" t="s">
        <v>438</v>
      </c>
      <c r="T1060" s="2" t="n">
        <v>35824.3884259259</v>
      </c>
      <c r="V1060" s="1" t="b">
        <f aca="false">TRUE()</f>
        <v>1</v>
      </c>
      <c r="W1060" s="1" t="s">
        <v>132</v>
      </c>
      <c r="X1060" s="2" t="n">
        <v>36207.3815277778</v>
      </c>
    </row>
    <row r="1061" customFormat="false" ht="12.75" hidden="false" customHeight="false" outlineLevel="0" collapsed="false">
      <c r="A1061" s="1" t="s">
        <v>3947</v>
      </c>
      <c r="B1061" s="1" t="s">
        <v>3948</v>
      </c>
      <c r="C1061" s="1" t="s">
        <v>26</v>
      </c>
      <c r="D1061" s="1" t="s">
        <v>50</v>
      </c>
      <c r="E1061" s="1" t="s">
        <v>3949</v>
      </c>
      <c r="F1061" s="1" t="s">
        <v>285</v>
      </c>
      <c r="G1061" s="1" t="s">
        <v>617</v>
      </c>
      <c r="H1061" s="1" t="s">
        <v>3950</v>
      </c>
      <c r="J1061" s="1" t="s">
        <v>3951</v>
      </c>
      <c r="L1061" s="1" t="s">
        <v>2968</v>
      </c>
      <c r="M1061" s="1" t="s">
        <v>2969</v>
      </c>
      <c r="N1061" s="1" t="s">
        <v>34</v>
      </c>
      <c r="O1061" s="1" t="s">
        <v>35</v>
      </c>
      <c r="Q1061" s="1" t="s">
        <v>438</v>
      </c>
      <c r="T1061" s="2" t="n">
        <v>37043.5540625</v>
      </c>
      <c r="V1061" s="1" t="b">
        <f aca="false">TRUE()</f>
        <v>1</v>
      </c>
      <c r="W1061" s="1" t="s">
        <v>405</v>
      </c>
      <c r="X1061" s="2" t="n">
        <v>37043.5540625</v>
      </c>
    </row>
    <row r="1062" customFormat="false" ht="12.75" hidden="false" customHeight="false" outlineLevel="0" collapsed="false">
      <c r="A1062" s="1" t="s">
        <v>3952</v>
      </c>
      <c r="B1062" s="1" t="s">
        <v>3953</v>
      </c>
      <c r="C1062" s="1" t="s">
        <v>26</v>
      </c>
      <c r="D1062" s="1" t="s">
        <v>40</v>
      </c>
      <c r="E1062" s="1" t="s">
        <v>3954</v>
      </c>
      <c r="F1062" s="1" t="s">
        <v>3955</v>
      </c>
      <c r="H1062" s="1" t="s">
        <v>3956</v>
      </c>
      <c r="J1062" s="1" t="s">
        <v>3957</v>
      </c>
      <c r="L1062" s="1" t="s">
        <v>1223</v>
      </c>
      <c r="M1062" s="1" t="s">
        <v>3958</v>
      </c>
      <c r="N1062" s="1" t="s">
        <v>34</v>
      </c>
      <c r="O1062" s="1" t="s">
        <v>494</v>
      </c>
      <c r="Q1062" s="1" t="s">
        <v>438</v>
      </c>
      <c r="T1062" s="2" t="n">
        <v>35773.4505092593</v>
      </c>
      <c r="V1062" s="1" t="b">
        <f aca="false">TRUE()</f>
        <v>1</v>
      </c>
      <c r="W1062" s="1" t="s">
        <v>81</v>
      </c>
      <c r="X1062" s="2" t="n">
        <v>35823.402650463</v>
      </c>
    </row>
    <row r="1063" customFormat="false" ht="12.75" hidden="false" customHeight="false" outlineLevel="0" collapsed="false">
      <c r="A1063" s="1" t="s">
        <v>3959</v>
      </c>
      <c r="B1063" s="1" t="s">
        <v>3960</v>
      </c>
      <c r="C1063" s="1" t="s">
        <v>65</v>
      </c>
      <c r="D1063" s="1" t="s">
        <v>40</v>
      </c>
      <c r="E1063" s="1" t="s">
        <v>3961</v>
      </c>
      <c r="F1063" s="1" t="s">
        <v>3962</v>
      </c>
      <c r="H1063" s="1" t="s">
        <v>3963</v>
      </c>
      <c r="J1063" s="1" t="s">
        <v>3964</v>
      </c>
      <c r="L1063" s="1" t="s">
        <v>1223</v>
      </c>
      <c r="N1063" s="1" t="s">
        <v>34</v>
      </c>
      <c r="O1063" s="1" t="s">
        <v>494</v>
      </c>
      <c r="Q1063" s="1" t="s">
        <v>438</v>
      </c>
      <c r="T1063" s="2" t="n">
        <v>36207.3821412037</v>
      </c>
      <c r="V1063" s="1" t="b">
        <f aca="false">TRUE()</f>
        <v>1</v>
      </c>
      <c r="W1063" s="1" t="s">
        <v>132</v>
      </c>
      <c r="X1063" s="2" t="n">
        <v>36207.3821643519</v>
      </c>
    </row>
    <row r="1064" customFormat="false" ht="12.75" hidden="false" customHeight="false" outlineLevel="0" collapsed="false">
      <c r="A1064" s="1" t="s">
        <v>3965</v>
      </c>
      <c r="B1064" s="1" t="s">
        <v>3966</v>
      </c>
      <c r="C1064" s="1" t="s">
        <v>65</v>
      </c>
      <c r="E1064" s="1" t="s">
        <v>3967</v>
      </c>
      <c r="F1064" s="1" t="s">
        <v>435</v>
      </c>
      <c r="J1064" s="1" t="s">
        <v>3968</v>
      </c>
      <c r="L1064" s="1" t="s">
        <v>3969</v>
      </c>
      <c r="M1064" s="1" t="s">
        <v>607</v>
      </c>
      <c r="N1064" s="1" t="s">
        <v>34</v>
      </c>
      <c r="O1064" s="1" t="s">
        <v>35</v>
      </c>
      <c r="P1064" s="1" t="s">
        <v>3970</v>
      </c>
      <c r="Q1064" s="1" t="s">
        <v>1714</v>
      </c>
      <c r="T1064" s="2" t="n">
        <v>35479.8077314815</v>
      </c>
      <c r="V1064" s="1" t="b">
        <f aca="false">TRUE()</f>
        <v>1</v>
      </c>
      <c r="W1064" s="1" t="s">
        <v>37</v>
      </c>
      <c r="X1064" s="2" t="n">
        <v>35479.8077893519</v>
      </c>
    </row>
    <row r="1065" customFormat="false" ht="12.75" hidden="false" customHeight="false" outlineLevel="0" collapsed="false">
      <c r="A1065" s="1" t="s">
        <v>3971</v>
      </c>
      <c r="B1065" s="1" t="s">
        <v>3972</v>
      </c>
      <c r="C1065" s="1" t="s">
        <v>26</v>
      </c>
      <c r="D1065" s="1" t="s">
        <v>415</v>
      </c>
      <c r="E1065" s="1" t="s">
        <v>597</v>
      </c>
      <c r="H1065" s="1" t="s">
        <v>3973</v>
      </c>
      <c r="J1065" s="1" t="s">
        <v>3447</v>
      </c>
      <c r="L1065" s="1" t="s">
        <v>3448</v>
      </c>
      <c r="M1065" s="1" t="s">
        <v>33</v>
      </c>
      <c r="N1065" s="1" t="s">
        <v>34</v>
      </c>
      <c r="O1065" s="1" t="s">
        <v>35</v>
      </c>
      <c r="Q1065" s="1" t="s">
        <v>3449</v>
      </c>
      <c r="T1065" s="2" t="n">
        <v>35515.6755671296</v>
      </c>
      <c r="V1065" s="1" t="b">
        <f aca="false">TRUE()</f>
        <v>1</v>
      </c>
      <c r="W1065" s="1" t="s">
        <v>37</v>
      </c>
      <c r="X1065" s="2" t="n">
        <v>35515.675775463</v>
      </c>
    </row>
    <row r="1066" customFormat="false" ht="12.75" hidden="false" customHeight="false" outlineLevel="0" collapsed="false">
      <c r="A1066" s="1" t="s">
        <v>3974</v>
      </c>
      <c r="B1066" s="1" t="s">
        <v>3975</v>
      </c>
      <c r="C1066" s="1" t="s">
        <v>3759</v>
      </c>
      <c r="E1066" s="1" t="s">
        <v>3976</v>
      </c>
      <c r="J1066" s="1" t="s">
        <v>3761</v>
      </c>
      <c r="L1066" s="1" t="s">
        <v>506</v>
      </c>
      <c r="M1066" s="1" t="s">
        <v>3762</v>
      </c>
      <c r="N1066" s="1" t="s">
        <v>34</v>
      </c>
      <c r="O1066" s="1" t="s">
        <v>494</v>
      </c>
      <c r="Q1066" s="1" t="s">
        <v>540</v>
      </c>
      <c r="T1066" s="2" t="n">
        <v>36192.3700925926</v>
      </c>
      <c r="V1066" s="1" t="b">
        <f aca="false">TRUE()</f>
        <v>1</v>
      </c>
      <c r="W1066" s="1" t="s">
        <v>81</v>
      </c>
      <c r="X1066" s="2" t="n">
        <v>36192.3701041667</v>
      </c>
    </row>
    <row r="1067" customFormat="false" ht="12.75" hidden="false" customHeight="false" outlineLevel="0" collapsed="false">
      <c r="A1067" s="1" t="s">
        <v>3977</v>
      </c>
      <c r="B1067" s="1" t="s">
        <v>3978</v>
      </c>
      <c r="C1067" s="1" t="s">
        <v>65</v>
      </c>
      <c r="D1067" s="1" t="s">
        <v>40</v>
      </c>
      <c r="E1067" s="1" t="s">
        <v>3979</v>
      </c>
      <c r="F1067" s="1" t="s">
        <v>3980</v>
      </c>
      <c r="H1067" s="1" t="s">
        <v>1740</v>
      </c>
      <c r="J1067" s="1" t="s">
        <v>1741</v>
      </c>
      <c r="L1067" s="1" t="s">
        <v>1742</v>
      </c>
      <c r="M1067" s="1" t="s">
        <v>33</v>
      </c>
      <c r="N1067" s="1" t="s">
        <v>34</v>
      </c>
      <c r="O1067" s="1" t="s">
        <v>35</v>
      </c>
      <c r="Q1067" s="1" t="s">
        <v>438</v>
      </c>
      <c r="T1067" s="2" t="n">
        <v>35787.3915509259</v>
      </c>
      <c r="V1067" s="1" t="b">
        <f aca="false">TRUE()</f>
        <v>1</v>
      </c>
      <c r="W1067" s="1" t="s">
        <v>81</v>
      </c>
      <c r="X1067" s="2" t="n">
        <v>35787.3915625</v>
      </c>
    </row>
    <row r="1068" customFormat="false" ht="12.75" hidden="false" customHeight="false" outlineLevel="0" collapsed="false">
      <c r="A1068" s="1" t="s">
        <v>3981</v>
      </c>
      <c r="B1068" s="1" t="s">
        <v>3982</v>
      </c>
      <c r="C1068" s="1" t="s">
        <v>470</v>
      </c>
      <c r="D1068" s="1" t="s">
        <v>449</v>
      </c>
      <c r="E1068" s="1" t="s">
        <v>3983</v>
      </c>
      <c r="F1068" s="1" t="s">
        <v>3984</v>
      </c>
      <c r="G1068" s="1" t="s">
        <v>3985</v>
      </c>
      <c r="H1068" s="1" t="s">
        <v>3986</v>
      </c>
      <c r="J1068" s="1" t="s">
        <v>3987</v>
      </c>
      <c r="L1068" s="1" t="s">
        <v>3988</v>
      </c>
      <c r="M1068" s="1" t="s">
        <v>3989</v>
      </c>
      <c r="N1068" s="1" t="s">
        <v>34</v>
      </c>
      <c r="O1068" s="1" t="s">
        <v>35</v>
      </c>
      <c r="Q1068" s="1" t="s">
        <v>438</v>
      </c>
      <c r="T1068" s="2" t="n">
        <v>35836.6283680556</v>
      </c>
      <c r="V1068" s="1" t="b">
        <f aca="false">TRUE()</f>
        <v>1</v>
      </c>
      <c r="W1068" s="1" t="s">
        <v>81</v>
      </c>
      <c r="X1068" s="2" t="n">
        <v>35786.4233564815</v>
      </c>
    </row>
    <row r="1069" customFormat="false" ht="12.75" hidden="false" customHeight="false" outlineLevel="0" collapsed="false">
      <c r="A1069" s="1" t="s">
        <v>3990</v>
      </c>
      <c r="B1069" s="1" t="s">
        <v>3991</v>
      </c>
      <c r="C1069" s="1" t="s">
        <v>470</v>
      </c>
      <c r="D1069" s="1" t="s">
        <v>903</v>
      </c>
      <c r="E1069" s="1" t="s">
        <v>3992</v>
      </c>
      <c r="F1069" s="1" t="s">
        <v>3993</v>
      </c>
      <c r="G1069" s="1" t="s">
        <v>503</v>
      </c>
      <c r="H1069" s="1" t="s">
        <v>3440</v>
      </c>
      <c r="J1069" s="1" t="s">
        <v>3441</v>
      </c>
      <c r="K1069" s="1" t="s">
        <v>3994</v>
      </c>
      <c r="L1069" s="1" t="s">
        <v>3442</v>
      </c>
      <c r="M1069" s="1" t="s">
        <v>3443</v>
      </c>
      <c r="N1069" s="1" t="s">
        <v>34</v>
      </c>
      <c r="O1069" s="1" t="s">
        <v>35</v>
      </c>
      <c r="Q1069" s="1" t="s">
        <v>438</v>
      </c>
      <c r="T1069" s="2" t="n">
        <v>35786.4440162037</v>
      </c>
      <c r="V1069" s="1" t="b">
        <f aca="false">TRUE()</f>
        <v>1</v>
      </c>
      <c r="W1069" s="1" t="s">
        <v>1057</v>
      </c>
      <c r="X1069" s="2" t="n">
        <v>35786.4440277778</v>
      </c>
    </row>
    <row r="1070" customFormat="false" ht="12.75" hidden="false" customHeight="false" outlineLevel="0" collapsed="false">
      <c r="A1070" s="1" t="s">
        <v>3995</v>
      </c>
      <c r="B1070" s="1" t="s">
        <v>3996</v>
      </c>
      <c r="C1070" s="1" t="s">
        <v>26</v>
      </c>
      <c r="E1070" s="1" t="s">
        <v>3997</v>
      </c>
      <c r="F1070" s="1" t="s">
        <v>761</v>
      </c>
      <c r="J1070" s="1" t="s">
        <v>3998</v>
      </c>
      <c r="L1070" s="1" t="s">
        <v>1223</v>
      </c>
      <c r="M1070" s="1" t="s">
        <v>33</v>
      </c>
      <c r="N1070" s="1" t="s">
        <v>34</v>
      </c>
      <c r="O1070" s="1" t="s">
        <v>494</v>
      </c>
      <c r="Q1070" s="1" t="s">
        <v>540</v>
      </c>
      <c r="T1070" s="2" t="n">
        <v>35433.5878819445</v>
      </c>
      <c r="V1070" s="1" t="b">
        <f aca="false">TRUE()</f>
        <v>1</v>
      </c>
      <c r="W1070" s="1" t="s">
        <v>37</v>
      </c>
      <c r="X1070" s="2" t="n">
        <v>35433</v>
      </c>
    </row>
    <row r="1071" customFormat="false" ht="12.75" hidden="false" customHeight="false" outlineLevel="0" collapsed="false">
      <c r="A1071" s="1" t="s">
        <v>3999</v>
      </c>
      <c r="B1071" s="1" t="s">
        <v>4000</v>
      </c>
      <c r="C1071" s="1" t="s">
        <v>65</v>
      </c>
      <c r="E1071" s="1" t="s">
        <v>4001</v>
      </c>
      <c r="F1071" s="1" t="s">
        <v>550</v>
      </c>
      <c r="J1071" s="1" t="s">
        <v>3968</v>
      </c>
      <c r="L1071" s="1" t="s">
        <v>3969</v>
      </c>
      <c r="M1071" s="1" t="s">
        <v>607</v>
      </c>
      <c r="N1071" s="1" t="s">
        <v>34</v>
      </c>
      <c r="O1071" s="1" t="s">
        <v>35</v>
      </c>
      <c r="P1071" s="1" t="s">
        <v>3970</v>
      </c>
      <c r="Q1071" s="1" t="s">
        <v>1714</v>
      </c>
      <c r="T1071" s="2" t="n">
        <v>35331.7333333333</v>
      </c>
      <c r="V1071" s="1" t="b">
        <f aca="false">TRUE()</f>
        <v>1</v>
      </c>
      <c r="W1071" s="1" t="s">
        <v>81</v>
      </c>
      <c r="X1071" s="2" t="n">
        <v>35786.4223032407</v>
      </c>
    </row>
    <row r="1072" customFormat="false" ht="12.75" hidden="false" customHeight="false" outlineLevel="0" collapsed="false">
      <c r="A1072" s="1" t="s">
        <v>4002</v>
      </c>
      <c r="B1072" s="1" t="s">
        <v>4003</v>
      </c>
      <c r="C1072" s="1" t="s">
        <v>65</v>
      </c>
      <c r="D1072" s="1" t="s">
        <v>50</v>
      </c>
      <c r="E1072" s="1" t="s">
        <v>4004</v>
      </c>
      <c r="F1072" s="1" t="s">
        <v>4005</v>
      </c>
      <c r="G1072" s="1" t="s">
        <v>4006</v>
      </c>
      <c r="H1072" s="1" t="s">
        <v>4007</v>
      </c>
      <c r="J1072" s="1" t="s">
        <v>4008</v>
      </c>
      <c r="L1072" s="1" t="s">
        <v>4009</v>
      </c>
      <c r="M1072" s="1" t="s">
        <v>4010</v>
      </c>
      <c r="N1072" s="1" t="s">
        <v>34</v>
      </c>
      <c r="O1072" s="1" t="s">
        <v>35</v>
      </c>
      <c r="Q1072" s="1" t="s">
        <v>438</v>
      </c>
      <c r="T1072" s="2" t="n">
        <v>35823.6845023148</v>
      </c>
      <c r="V1072" s="1" t="b">
        <f aca="false">TRUE()</f>
        <v>1</v>
      </c>
      <c r="W1072" s="1" t="s">
        <v>81</v>
      </c>
      <c r="X1072" s="2" t="n">
        <v>35773.4602083333</v>
      </c>
    </row>
    <row r="1073" customFormat="false" ht="12.75" hidden="false" customHeight="false" outlineLevel="0" collapsed="false">
      <c r="A1073" s="1" t="s">
        <v>4011</v>
      </c>
      <c r="B1073" s="1" t="s">
        <v>4012</v>
      </c>
      <c r="C1073" s="1" t="s">
        <v>470</v>
      </c>
      <c r="E1073" s="1" t="s">
        <v>4013</v>
      </c>
      <c r="F1073" s="1" t="s">
        <v>921</v>
      </c>
      <c r="G1073" s="1" t="s">
        <v>550</v>
      </c>
      <c r="H1073" s="1" t="s">
        <v>4014</v>
      </c>
      <c r="J1073" s="1" t="s">
        <v>4015</v>
      </c>
      <c r="L1073" s="1" t="s">
        <v>606</v>
      </c>
      <c r="N1073" s="1" t="s">
        <v>34</v>
      </c>
      <c r="O1073" s="1" t="s">
        <v>35</v>
      </c>
      <c r="Q1073" s="1" t="s">
        <v>438</v>
      </c>
      <c r="T1073" s="2" t="n">
        <v>37012.6185300926</v>
      </c>
      <c r="V1073" s="1" t="b">
        <f aca="false">TRUE()</f>
        <v>1</v>
      </c>
      <c r="W1073" s="1" t="s">
        <v>405</v>
      </c>
      <c r="X1073" s="2" t="n">
        <v>37012.6185300926</v>
      </c>
    </row>
    <row r="1074" customFormat="false" ht="12.75" hidden="false" customHeight="false" outlineLevel="0" collapsed="false">
      <c r="A1074" s="1" t="s">
        <v>4016</v>
      </c>
      <c r="B1074" s="1" t="s">
        <v>4017</v>
      </c>
      <c r="C1074" s="1" t="s">
        <v>65</v>
      </c>
      <c r="D1074" s="1" t="s">
        <v>55</v>
      </c>
      <c r="E1074" s="1" t="s">
        <v>463</v>
      </c>
      <c r="H1074" s="1" t="s">
        <v>4018</v>
      </c>
      <c r="J1074" s="3" t="s">
        <v>4019</v>
      </c>
      <c r="L1074" s="1" t="s">
        <v>3448</v>
      </c>
      <c r="N1074" s="1" t="s">
        <v>34</v>
      </c>
      <c r="O1074" s="1" t="s">
        <v>35</v>
      </c>
      <c r="Q1074" s="1" t="s">
        <v>444</v>
      </c>
      <c r="R1074" s="1" t="s">
        <v>4020</v>
      </c>
      <c r="S1074" s="1" t="s">
        <v>4021</v>
      </c>
      <c r="T1074" s="2" t="n">
        <v>35786.6486921296</v>
      </c>
      <c r="V1074" s="1" t="b">
        <f aca="false">TRUE()</f>
        <v>1</v>
      </c>
      <c r="W1074" s="1" t="s">
        <v>81</v>
      </c>
      <c r="X1074" s="2" t="n">
        <v>35782.6003587963</v>
      </c>
    </row>
    <row r="1075" customFormat="false" ht="12.75" hidden="false" customHeight="false" outlineLevel="0" collapsed="false">
      <c r="A1075" s="1" t="s">
        <v>4022</v>
      </c>
      <c r="B1075" s="1" t="s">
        <v>4023</v>
      </c>
      <c r="C1075" s="1" t="s">
        <v>2482</v>
      </c>
      <c r="D1075" s="1" t="s">
        <v>27</v>
      </c>
      <c r="E1075" s="1" t="s">
        <v>4024</v>
      </c>
      <c r="F1075" s="1" t="s">
        <v>4025</v>
      </c>
      <c r="H1075" s="1" t="s">
        <v>4026</v>
      </c>
      <c r="J1075" s="1" t="s">
        <v>4027</v>
      </c>
      <c r="L1075" s="1" t="s">
        <v>4028</v>
      </c>
      <c r="M1075" s="1" t="s">
        <v>33</v>
      </c>
      <c r="N1075" s="1" t="s">
        <v>34</v>
      </c>
      <c r="O1075" s="1" t="s">
        <v>35</v>
      </c>
      <c r="Q1075" s="1" t="s">
        <v>438</v>
      </c>
      <c r="T1075" s="2" t="n">
        <v>35444.6073958333</v>
      </c>
      <c r="V1075" s="1" t="b">
        <f aca="false">TRUE()</f>
        <v>1</v>
      </c>
      <c r="W1075" s="1" t="s">
        <v>37</v>
      </c>
      <c r="X1075" s="2" t="n">
        <v>35444</v>
      </c>
    </row>
    <row r="1076" customFormat="false" ht="12.75" hidden="false" customHeight="false" outlineLevel="0" collapsed="false">
      <c r="A1076" s="1" t="s">
        <v>4029</v>
      </c>
      <c r="B1076" s="1" t="s">
        <v>4030</v>
      </c>
      <c r="C1076" s="1" t="s">
        <v>2482</v>
      </c>
      <c r="D1076" s="1" t="s">
        <v>27</v>
      </c>
      <c r="E1076" s="1" t="s">
        <v>4031</v>
      </c>
      <c r="F1076" s="1" t="s">
        <v>4025</v>
      </c>
      <c r="H1076" s="1" t="s">
        <v>4026</v>
      </c>
      <c r="J1076" s="1" t="s">
        <v>4027</v>
      </c>
      <c r="L1076" s="1" t="s">
        <v>4028</v>
      </c>
      <c r="M1076" s="1" t="s">
        <v>33</v>
      </c>
      <c r="N1076" s="1" t="s">
        <v>34</v>
      </c>
      <c r="O1076" s="1" t="s">
        <v>35</v>
      </c>
      <c r="Q1076" s="1" t="s">
        <v>438</v>
      </c>
      <c r="T1076" s="2" t="n">
        <v>35444.6125694444</v>
      </c>
      <c r="V1076" s="1" t="b">
        <f aca="false">TRUE()</f>
        <v>1</v>
      </c>
      <c r="W1076" s="1" t="s">
        <v>37</v>
      </c>
      <c r="X1076" s="2" t="n">
        <v>35444</v>
      </c>
    </row>
    <row r="1077" customFormat="false" ht="12.75" hidden="false" customHeight="false" outlineLevel="0" collapsed="false">
      <c r="A1077" s="1" t="s">
        <v>4032</v>
      </c>
      <c r="B1077" s="1" t="s">
        <v>4033</v>
      </c>
      <c r="E1077" s="1" t="s">
        <v>617</v>
      </c>
      <c r="L1077" s="1" t="s">
        <v>4034</v>
      </c>
      <c r="N1077" s="1" t="s">
        <v>34</v>
      </c>
      <c r="O1077" s="1" t="s">
        <v>35</v>
      </c>
      <c r="Q1077" s="1" t="s">
        <v>598</v>
      </c>
      <c r="T1077" s="2" t="n">
        <v>36403.4031712963</v>
      </c>
      <c r="V1077" s="1" t="b">
        <f aca="false">TRUE()</f>
        <v>1</v>
      </c>
      <c r="W1077" s="1" t="s">
        <v>132</v>
      </c>
      <c r="X1077" s="2" t="n">
        <v>36403.4031828704</v>
      </c>
    </row>
    <row r="1078" customFormat="false" ht="12.75" hidden="false" customHeight="false" outlineLevel="0" collapsed="false">
      <c r="A1078" s="1" t="s">
        <v>4035</v>
      </c>
      <c r="B1078" s="1" t="s">
        <v>4036</v>
      </c>
      <c r="E1078" s="1" t="s">
        <v>3546</v>
      </c>
      <c r="J1078" s="1" t="s">
        <v>4037</v>
      </c>
      <c r="L1078" s="1" t="s">
        <v>2784</v>
      </c>
      <c r="N1078" s="1" t="s">
        <v>34</v>
      </c>
      <c r="O1078" s="1" t="s">
        <v>35</v>
      </c>
      <c r="Q1078" s="1" t="s">
        <v>598</v>
      </c>
      <c r="T1078" s="2" t="n">
        <v>36227.4422569444</v>
      </c>
      <c r="V1078" s="1" t="b">
        <f aca="false">TRUE()</f>
        <v>1</v>
      </c>
      <c r="W1078" s="1" t="s">
        <v>81</v>
      </c>
      <c r="X1078" s="2" t="n">
        <v>35788.3428125</v>
      </c>
    </row>
    <row r="1079" customFormat="false" ht="12.75" hidden="false" customHeight="false" outlineLevel="0" collapsed="false">
      <c r="A1079" s="1" t="s">
        <v>4038</v>
      </c>
      <c r="B1079" s="1" t="s">
        <v>4039</v>
      </c>
      <c r="C1079" s="1" t="s">
        <v>470</v>
      </c>
      <c r="D1079" s="1" t="s">
        <v>45</v>
      </c>
      <c r="E1079" s="1" t="s">
        <v>403</v>
      </c>
      <c r="H1079" s="1" t="s">
        <v>4040</v>
      </c>
      <c r="J1079" s="1" t="s">
        <v>3082</v>
      </c>
      <c r="L1079" s="1" t="s">
        <v>553</v>
      </c>
      <c r="M1079" s="1" t="s">
        <v>393</v>
      </c>
      <c r="N1079" s="1" t="s">
        <v>34</v>
      </c>
      <c r="O1079" s="1" t="s">
        <v>35</v>
      </c>
      <c r="Q1079" s="1" t="s">
        <v>36</v>
      </c>
      <c r="T1079" s="2" t="n">
        <v>35444.6241087963</v>
      </c>
      <c r="V1079" s="1" t="b">
        <f aca="false">TRUE()</f>
        <v>1</v>
      </c>
      <c r="W1079" s="1" t="s">
        <v>37</v>
      </c>
      <c r="X1079" s="2" t="n">
        <v>35444</v>
      </c>
    </row>
    <row r="1080" customFormat="false" ht="12.75" hidden="false" customHeight="false" outlineLevel="0" collapsed="false">
      <c r="A1080" s="1" t="s">
        <v>4041</v>
      </c>
      <c r="B1080" s="1" t="s">
        <v>4042</v>
      </c>
      <c r="L1080" s="1" t="s">
        <v>1071</v>
      </c>
      <c r="N1080" s="1" t="s">
        <v>34</v>
      </c>
      <c r="O1080" s="1" t="s">
        <v>35</v>
      </c>
      <c r="Q1080" s="1" t="s">
        <v>36</v>
      </c>
      <c r="T1080" s="2" t="n">
        <v>35433.593275463</v>
      </c>
      <c r="V1080" s="1" t="b">
        <f aca="false">TRUE()</f>
        <v>1</v>
      </c>
      <c r="W1080" s="1" t="s">
        <v>37</v>
      </c>
      <c r="X1080" s="2" t="n">
        <v>35450</v>
      </c>
    </row>
    <row r="1081" customFormat="false" ht="12.75" hidden="false" customHeight="false" outlineLevel="0" collapsed="false">
      <c r="A1081" s="1" t="s">
        <v>4043</v>
      </c>
      <c r="B1081" s="1" t="s">
        <v>4044</v>
      </c>
      <c r="C1081" s="1" t="s">
        <v>402</v>
      </c>
      <c r="D1081" s="1" t="s">
        <v>415</v>
      </c>
      <c r="E1081" s="1" t="s">
        <v>4045</v>
      </c>
      <c r="J1081" s="1" t="s">
        <v>3940</v>
      </c>
      <c r="L1081" s="1" t="s">
        <v>430</v>
      </c>
      <c r="M1081" s="1" t="s">
        <v>33</v>
      </c>
      <c r="N1081" s="1" t="s">
        <v>34</v>
      </c>
      <c r="O1081" s="1" t="s">
        <v>35</v>
      </c>
      <c r="Q1081" s="1" t="s">
        <v>540</v>
      </c>
      <c r="S1081" s="1" t="s">
        <v>3941</v>
      </c>
      <c r="T1081" s="2" t="n">
        <v>35541.5729282407</v>
      </c>
      <c r="V1081" s="1" t="b">
        <f aca="false">TRUE()</f>
        <v>1</v>
      </c>
      <c r="W1081" s="1" t="s">
        <v>37</v>
      </c>
      <c r="X1081" s="2" t="n">
        <v>35541.573587963</v>
      </c>
    </row>
    <row r="1082" customFormat="false" ht="12.75" hidden="false" customHeight="false" outlineLevel="0" collapsed="false">
      <c r="A1082" s="1" t="s">
        <v>4046</v>
      </c>
      <c r="B1082" s="1" t="s">
        <v>4047</v>
      </c>
      <c r="C1082" s="1" t="s">
        <v>402</v>
      </c>
      <c r="D1082" s="1" t="s">
        <v>531</v>
      </c>
      <c r="E1082" s="1" t="s">
        <v>4048</v>
      </c>
      <c r="J1082" s="1" t="s">
        <v>2092</v>
      </c>
      <c r="L1082" s="1" t="s">
        <v>2093</v>
      </c>
      <c r="M1082" s="1" t="s">
        <v>2999</v>
      </c>
      <c r="N1082" s="1" t="s">
        <v>34</v>
      </c>
      <c r="O1082" s="1" t="s">
        <v>35</v>
      </c>
      <c r="Q1082" s="1" t="s">
        <v>540</v>
      </c>
      <c r="T1082" s="2" t="n">
        <v>35878.6503009259</v>
      </c>
      <c r="V1082" s="1" t="b">
        <f aca="false">TRUE()</f>
        <v>1</v>
      </c>
      <c r="W1082" s="1" t="s">
        <v>37</v>
      </c>
      <c r="X1082" s="2" t="n">
        <v>35440</v>
      </c>
    </row>
    <row r="1083" customFormat="false" ht="12.75" hidden="false" customHeight="false" outlineLevel="0" collapsed="false">
      <c r="A1083" s="1" t="s">
        <v>4049</v>
      </c>
      <c r="B1083" s="1" t="s">
        <v>4050</v>
      </c>
      <c r="C1083" s="1" t="s">
        <v>65</v>
      </c>
      <c r="D1083" s="1" t="s">
        <v>415</v>
      </c>
      <c r="E1083" s="1" t="s">
        <v>463</v>
      </c>
      <c r="J1083" s="3" t="s">
        <v>4051</v>
      </c>
      <c r="L1083" s="1" t="s">
        <v>1139</v>
      </c>
      <c r="M1083" s="1" t="s">
        <v>1983</v>
      </c>
      <c r="N1083" s="1" t="s">
        <v>34</v>
      </c>
      <c r="O1083" s="1" t="s">
        <v>35</v>
      </c>
      <c r="Q1083" s="1" t="s">
        <v>598</v>
      </c>
      <c r="R1083" s="1" t="s">
        <v>4052</v>
      </c>
      <c r="T1083" s="2" t="n">
        <v>36201.5350231482</v>
      </c>
      <c r="V1083" s="1" t="b">
        <f aca="false">TRUE()</f>
        <v>1</v>
      </c>
      <c r="W1083" s="1" t="s">
        <v>81</v>
      </c>
      <c r="X1083" s="2" t="n">
        <v>35780.6000115741</v>
      </c>
    </row>
    <row r="1084" customFormat="false" ht="12.75" hidden="false" customHeight="false" outlineLevel="0" collapsed="false">
      <c r="A1084" s="1" t="s">
        <v>4053</v>
      </c>
      <c r="B1084" s="1" t="s">
        <v>4054</v>
      </c>
      <c r="C1084" s="1" t="s">
        <v>65</v>
      </c>
      <c r="D1084" s="1" t="s">
        <v>449</v>
      </c>
      <c r="E1084" s="1" t="s">
        <v>4055</v>
      </c>
      <c r="H1084" s="1" t="s">
        <v>4056</v>
      </c>
      <c r="J1084" s="1" t="s">
        <v>4057</v>
      </c>
      <c r="L1084" s="1" t="s">
        <v>2436</v>
      </c>
      <c r="M1084" s="1" t="s">
        <v>4058</v>
      </c>
      <c r="N1084" s="1" t="s">
        <v>34</v>
      </c>
      <c r="O1084" s="1" t="s">
        <v>35</v>
      </c>
      <c r="Q1084" s="1" t="s">
        <v>540</v>
      </c>
      <c r="T1084" s="2" t="n">
        <v>35880.4463310185</v>
      </c>
      <c r="V1084" s="1" t="b">
        <f aca="false">TRUE()</f>
        <v>1</v>
      </c>
      <c r="W1084" s="1" t="s">
        <v>81</v>
      </c>
      <c r="X1084" s="2" t="n">
        <v>35773.4644328704</v>
      </c>
    </row>
    <row r="1085" customFormat="false" ht="12.75" hidden="false" customHeight="false" outlineLevel="0" collapsed="false">
      <c r="A1085" s="1" t="s">
        <v>4059</v>
      </c>
      <c r="B1085" s="1" t="s">
        <v>4060</v>
      </c>
      <c r="C1085" s="1" t="s">
        <v>65</v>
      </c>
      <c r="D1085" s="1" t="s">
        <v>50</v>
      </c>
      <c r="E1085" s="1" t="s">
        <v>285</v>
      </c>
      <c r="H1085" s="1" t="s">
        <v>4061</v>
      </c>
      <c r="L1085" s="1" t="s">
        <v>465</v>
      </c>
      <c r="M1085" s="1" t="s">
        <v>466</v>
      </c>
      <c r="N1085" s="1" t="s">
        <v>34</v>
      </c>
      <c r="O1085" s="1" t="s">
        <v>35</v>
      </c>
      <c r="Q1085" s="1" t="s">
        <v>36</v>
      </c>
      <c r="S1085" s="1" t="s">
        <v>4062</v>
      </c>
      <c r="T1085" s="2" t="n">
        <v>35433.6575925926</v>
      </c>
      <c r="V1085" s="1" t="b">
        <f aca="false">TRUE()</f>
        <v>1</v>
      </c>
      <c r="W1085" s="1" t="s">
        <v>37</v>
      </c>
      <c r="X1085" s="2" t="n">
        <v>35433</v>
      </c>
    </row>
    <row r="1086" customFormat="false" ht="12.75" hidden="false" customHeight="false" outlineLevel="0" collapsed="false">
      <c r="A1086" s="1" t="s">
        <v>4063</v>
      </c>
      <c r="B1086" s="1" t="s">
        <v>4064</v>
      </c>
      <c r="C1086" s="1" t="s">
        <v>65</v>
      </c>
      <c r="D1086" s="1" t="s">
        <v>40</v>
      </c>
      <c r="E1086" s="1" t="s">
        <v>4065</v>
      </c>
      <c r="H1086" s="1" t="s">
        <v>1762</v>
      </c>
      <c r="J1086" s="1" t="s">
        <v>1760</v>
      </c>
      <c r="K1086" s="1" t="s">
        <v>1170</v>
      </c>
      <c r="L1086" s="1" t="s">
        <v>32</v>
      </c>
      <c r="N1086" s="1" t="s">
        <v>34</v>
      </c>
      <c r="O1086" s="1" t="s">
        <v>35</v>
      </c>
      <c r="Q1086" s="1" t="s">
        <v>36</v>
      </c>
      <c r="T1086" s="2" t="n">
        <v>35782.5917476852</v>
      </c>
      <c r="V1086" s="1" t="b">
        <f aca="false">TRUE()</f>
        <v>1</v>
      </c>
      <c r="W1086" s="1" t="s">
        <v>81</v>
      </c>
      <c r="X1086" s="2" t="n">
        <v>35782.5917592593</v>
      </c>
    </row>
    <row r="1087" customFormat="false" ht="12.75" hidden="false" customHeight="false" outlineLevel="0" collapsed="false">
      <c r="A1087" s="1" t="s">
        <v>4066</v>
      </c>
      <c r="B1087" s="1" t="s">
        <v>4067</v>
      </c>
      <c r="C1087" s="1" t="s">
        <v>977</v>
      </c>
      <c r="E1087" s="1" t="s">
        <v>4068</v>
      </c>
      <c r="H1087" s="1" t="s">
        <v>4069</v>
      </c>
      <c r="J1087" s="1" t="s">
        <v>4070</v>
      </c>
      <c r="L1087" s="1" t="s">
        <v>4071</v>
      </c>
      <c r="N1087" s="1" t="s">
        <v>34</v>
      </c>
      <c r="O1087" s="1" t="s">
        <v>35</v>
      </c>
      <c r="Q1087" s="1" t="s">
        <v>1714</v>
      </c>
      <c r="T1087" s="2" t="n">
        <v>36403.4062152778</v>
      </c>
      <c r="V1087" s="1" t="b">
        <f aca="false">TRUE()</f>
        <v>1</v>
      </c>
      <c r="W1087" s="1" t="s">
        <v>132</v>
      </c>
      <c r="X1087" s="2" t="n">
        <v>36403.4062152778</v>
      </c>
    </row>
    <row r="1088" customFormat="false" ht="12.75" hidden="false" customHeight="false" outlineLevel="0" collapsed="false">
      <c r="A1088" s="1" t="s">
        <v>4072</v>
      </c>
      <c r="B1088" s="1" t="s">
        <v>4073</v>
      </c>
      <c r="C1088" s="1" t="s">
        <v>977</v>
      </c>
      <c r="E1088" s="1" t="s">
        <v>4074</v>
      </c>
      <c r="H1088" s="1" t="s">
        <v>4075</v>
      </c>
      <c r="J1088" s="1" t="s">
        <v>4070</v>
      </c>
      <c r="L1088" s="1" t="s">
        <v>4071</v>
      </c>
      <c r="N1088" s="1" t="s">
        <v>34</v>
      </c>
      <c r="O1088" s="1" t="s">
        <v>35</v>
      </c>
      <c r="Q1088" s="1" t="s">
        <v>1714</v>
      </c>
      <c r="T1088" s="2" t="n">
        <v>36403.4066087963</v>
      </c>
      <c r="V1088" s="1" t="b">
        <f aca="false">TRUE()</f>
        <v>1</v>
      </c>
      <c r="W1088" s="1" t="s">
        <v>132</v>
      </c>
      <c r="X1088" s="2" t="n">
        <v>36403.4066087963</v>
      </c>
    </row>
    <row r="1089" customFormat="false" ht="12.75" hidden="false" customHeight="false" outlineLevel="0" collapsed="false">
      <c r="A1089" s="1" t="s">
        <v>4076</v>
      </c>
      <c r="B1089" s="1" t="s">
        <v>4077</v>
      </c>
      <c r="C1089" s="1" t="s">
        <v>977</v>
      </c>
      <c r="E1089" s="1" t="s">
        <v>4078</v>
      </c>
      <c r="H1089" s="1" t="s">
        <v>4075</v>
      </c>
      <c r="J1089" s="1" t="s">
        <v>4070</v>
      </c>
      <c r="L1089" s="1" t="s">
        <v>4071</v>
      </c>
      <c r="N1089" s="1" t="s">
        <v>34</v>
      </c>
      <c r="O1089" s="1" t="s">
        <v>35</v>
      </c>
      <c r="Q1089" s="1" t="s">
        <v>1714</v>
      </c>
      <c r="T1089" s="2" t="n">
        <v>36615.6460763889</v>
      </c>
      <c r="V1089" s="1" t="b">
        <f aca="false">TRUE()</f>
        <v>1</v>
      </c>
      <c r="W1089" s="1" t="s">
        <v>132</v>
      </c>
      <c r="X1089" s="2" t="n">
        <v>36615.6462615741</v>
      </c>
    </row>
    <row r="1090" customFormat="false" ht="12.75" hidden="false" customHeight="false" outlineLevel="0" collapsed="false">
      <c r="A1090" s="1" t="s">
        <v>4079</v>
      </c>
      <c r="B1090" s="1" t="s">
        <v>4080</v>
      </c>
      <c r="C1090" s="1" t="s">
        <v>26</v>
      </c>
      <c r="E1090" s="1" t="s">
        <v>4081</v>
      </c>
      <c r="H1090" s="1" t="s">
        <v>4082</v>
      </c>
      <c r="J1090" s="1" t="s">
        <v>4083</v>
      </c>
      <c r="L1090" s="1" t="s">
        <v>4084</v>
      </c>
      <c r="N1090" s="1" t="s">
        <v>34</v>
      </c>
      <c r="O1090" s="1" t="s">
        <v>35</v>
      </c>
      <c r="Q1090" s="1" t="s">
        <v>1714</v>
      </c>
      <c r="T1090" s="2" t="n">
        <v>35877.5033449074</v>
      </c>
      <c r="V1090" s="1" t="b">
        <f aca="false">TRUE()</f>
        <v>1</v>
      </c>
      <c r="W1090" s="1" t="s">
        <v>37</v>
      </c>
      <c r="X1090" s="2" t="n">
        <v>35479.8086921296</v>
      </c>
    </row>
    <row r="1091" customFormat="false" ht="12.75" hidden="false" customHeight="false" outlineLevel="0" collapsed="false">
      <c r="A1091" s="1" t="s">
        <v>4085</v>
      </c>
      <c r="B1091" s="1" t="s">
        <v>4086</v>
      </c>
      <c r="C1091" s="1" t="s">
        <v>423</v>
      </c>
      <c r="D1091" s="1" t="s">
        <v>55</v>
      </c>
      <c r="E1091" s="1" t="s">
        <v>3126</v>
      </c>
      <c r="J1091" s="1" t="s">
        <v>4087</v>
      </c>
      <c r="L1091" s="1" t="s">
        <v>4088</v>
      </c>
      <c r="N1091" s="1" t="s">
        <v>34</v>
      </c>
      <c r="O1091" s="1" t="s">
        <v>35</v>
      </c>
      <c r="Q1091" s="1" t="s">
        <v>540</v>
      </c>
      <c r="T1091" s="2" t="n">
        <v>36096.6103356482</v>
      </c>
      <c r="V1091" s="1" t="b">
        <f aca="false">TRUE()</f>
        <v>1</v>
      </c>
      <c r="W1091" s="1" t="s">
        <v>81</v>
      </c>
      <c r="X1091" s="2" t="n">
        <v>36096.6103356482</v>
      </c>
    </row>
    <row r="1092" customFormat="false" ht="12.75" hidden="false" customHeight="false" outlineLevel="0" collapsed="false">
      <c r="A1092" s="1" t="s">
        <v>4089</v>
      </c>
      <c r="B1092" s="1" t="s">
        <v>4090</v>
      </c>
      <c r="C1092" s="1" t="s">
        <v>423</v>
      </c>
      <c r="D1092" s="1" t="s">
        <v>55</v>
      </c>
      <c r="E1092" s="1" t="s">
        <v>4091</v>
      </c>
      <c r="J1092" s="1" t="s">
        <v>4092</v>
      </c>
      <c r="L1092" s="1" t="s">
        <v>4088</v>
      </c>
      <c r="N1092" s="1" t="s">
        <v>34</v>
      </c>
      <c r="O1092" s="1" t="s">
        <v>35</v>
      </c>
      <c r="Q1092" s="1" t="s">
        <v>540</v>
      </c>
      <c r="T1092" s="2" t="n">
        <v>36005.6425347222</v>
      </c>
      <c r="V1092" s="1" t="b">
        <f aca="false">TRUE()</f>
        <v>1</v>
      </c>
      <c r="W1092" s="1" t="s">
        <v>81</v>
      </c>
      <c r="X1092" s="2" t="n">
        <v>36005.6425462963</v>
      </c>
    </row>
    <row r="1093" customFormat="false" ht="12.75" hidden="false" customHeight="false" outlineLevel="0" collapsed="false">
      <c r="A1093" s="1" t="s">
        <v>4093</v>
      </c>
      <c r="B1093" s="1" t="s">
        <v>4094</v>
      </c>
      <c r="E1093" s="1" t="s">
        <v>1083</v>
      </c>
      <c r="J1093" s="1" t="s">
        <v>4095</v>
      </c>
      <c r="L1093" s="1" t="s">
        <v>4095</v>
      </c>
      <c r="N1093" s="1" t="s">
        <v>34</v>
      </c>
      <c r="O1093" s="1" t="s">
        <v>35</v>
      </c>
      <c r="Q1093" s="1" t="s">
        <v>598</v>
      </c>
      <c r="T1093" s="2" t="n">
        <v>35773.4620717593</v>
      </c>
      <c r="V1093" s="1" t="b">
        <f aca="false">TRUE()</f>
        <v>1</v>
      </c>
      <c r="W1093" s="1" t="s">
        <v>81</v>
      </c>
      <c r="X1093" s="2" t="n">
        <v>35773.4620833333</v>
      </c>
    </row>
    <row r="1094" customFormat="false" ht="12.75" hidden="false" customHeight="false" outlineLevel="0" collapsed="false">
      <c r="A1094" s="1" t="s">
        <v>4096</v>
      </c>
      <c r="B1094" s="1" t="s">
        <v>4097</v>
      </c>
      <c r="C1094" s="1" t="s">
        <v>423</v>
      </c>
      <c r="D1094" s="1" t="s">
        <v>408</v>
      </c>
      <c r="E1094" s="1" t="s">
        <v>3976</v>
      </c>
      <c r="J1094" s="1" t="s">
        <v>3761</v>
      </c>
      <c r="L1094" s="1" t="s">
        <v>506</v>
      </c>
      <c r="M1094" s="1" t="s">
        <v>4098</v>
      </c>
      <c r="N1094" s="1" t="s">
        <v>34</v>
      </c>
      <c r="O1094" s="1" t="s">
        <v>35</v>
      </c>
      <c r="Q1094" s="1" t="s">
        <v>540</v>
      </c>
      <c r="T1094" s="2" t="n">
        <v>35774.6728356482</v>
      </c>
      <c r="V1094" s="1" t="b">
        <f aca="false">TRUE()</f>
        <v>1</v>
      </c>
      <c r="W1094" s="1" t="s">
        <v>81</v>
      </c>
      <c r="X1094" s="2" t="n">
        <v>35774.6728587963</v>
      </c>
    </row>
    <row r="1095" customFormat="false" ht="12.75" hidden="false" customHeight="false" outlineLevel="0" collapsed="false">
      <c r="A1095" s="1" t="s">
        <v>4099</v>
      </c>
      <c r="B1095" s="1" t="s">
        <v>4100</v>
      </c>
      <c r="C1095" s="1" t="s">
        <v>65</v>
      </c>
      <c r="E1095" s="1" t="s">
        <v>4101</v>
      </c>
      <c r="F1095" s="1" t="s">
        <v>4102</v>
      </c>
      <c r="H1095" s="1" t="s">
        <v>3862</v>
      </c>
      <c r="J1095" s="1" t="s">
        <v>3863</v>
      </c>
      <c r="L1095" s="1" t="s">
        <v>3864</v>
      </c>
      <c r="M1095" s="3" t="s">
        <v>3865</v>
      </c>
      <c r="N1095" s="1" t="s">
        <v>34</v>
      </c>
      <c r="O1095" s="1" t="s">
        <v>35</v>
      </c>
      <c r="Q1095" s="1" t="s">
        <v>438</v>
      </c>
      <c r="T1095" s="2" t="n">
        <v>35774.6519675926</v>
      </c>
      <c r="V1095" s="1" t="b">
        <f aca="false">TRUE()</f>
        <v>1</v>
      </c>
      <c r="W1095" s="1" t="s">
        <v>81</v>
      </c>
      <c r="X1095" s="2" t="n">
        <v>35774.6519791667</v>
      </c>
    </row>
    <row r="1096" customFormat="false" ht="12.75" hidden="false" customHeight="false" outlineLevel="0" collapsed="false">
      <c r="A1096" s="1" t="s">
        <v>4103</v>
      </c>
      <c r="B1096" s="1" t="s">
        <v>4104</v>
      </c>
      <c r="C1096" s="1" t="s">
        <v>65</v>
      </c>
      <c r="E1096" s="1" t="s">
        <v>4105</v>
      </c>
      <c r="F1096" s="1" t="s">
        <v>864</v>
      </c>
      <c r="J1096" s="1" t="s">
        <v>4106</v>
      </c>
      <c r="L1096" s="1" t="s">
        <v>1139</v>
      </c>
      <c r="M1096" s="1" t="s">
        <v>1140</v>
      </c>
      <c r="N1096" s="1" t="s">
        <v>34</v>
      </c>
      <c r="O1096" s="1" t="s">
        <v>35</v>
      </c>
      <c r="P1096" s="1" t="s">
        <v>4107</v>
      </c>
      <c r="Q1096" s="1" t="s">
        <v>1714</v>
      </c>
      <c r="T1096" s="2" t="n">
        <v>36189.4469791667</v>
      </c>
      <c r="V1096" s="1" t="b">
        <f aca="false">TRUE()</f>
        <v>1</v>
      </c>
      <c r="W1096" s="1" t="s">
        <v>72</v>
      </c>
      <c r="X1096" s="2" t="n">
        <v>36189.4451157407</v>
      </c>
    </row>
    <row r="1097" customFormat="false" ht="12.75" hidden="false" customHeight="false" outlineLevel="0" collapsed="false">
      <c r="A1097" s="1" t="s">
        <v>4108</v>
      </c>
      <c r="B1097" s="1" t="s">
        <v>4109</v>
      </c>
      <c r="C1097" s="1" t="s">
        <v>470</v>
      </c>
      <c r="D1097" s="1" t="s">
        <v>471</v>
      </c>
      <c r="E1097" s="1" t="s">
        <v>4110</v>
      </c>
      <c r="F1097" s="1" t="s">
        <v>4111</v>
      </c>
      <c r="J1097" s="1" t="s">
        <v>4112</v>
      </c>
      <c r="L1097" s="1" t="s">
        <v>4113</v>
      </c>
      <c r="M1097" s="1" t="s">
        <v>493</v>
      </c>
      <c r="N1097" s="1" t="s">
        <v>34</v>
      </c>
      <c r="O1097" s="1" t="s">
        <v>35</v>
      </c>
      <c r="Q1097" s="1" t="s">
        <v>438</v>
      </c>
      <c r="T1097" s="2" t="n">
        <v>36186.6527662037</v>
      </c>
      <c r="V1097" s="1" t="b">
        <f aca="false">TRUE()</f>
        <v>1</v>
      </c>
      <c r="W1097" s="1" t="s">
        <v>132</v>
      </c>
      <c r="X1097" s="2" t="n">
        <v>36186.6527662037</v>
      </c>
    </row>
    <row r="1098" customFormat="false" ht="12.75" hidden="false" customHeight="false" outlineLevel="0" collapsed="false">
      <c r="A1098" s="1" t="s">
        <v>4114</v>
      </c>
      <c r="B1098" s="1" t="s">
        <v>4115</v>
      </c>
      <c r="C1098" s="1" t="s">
        <v>977</v>
      </c>
      <c r="D1098" s="1" t="s">
        <v>408</v>
      </c>
      <c r="E1098" s="1" t="s">
        <v>3546</v>
      </c>
      <c r="J1098" s="1" t="s">
        <v>4116</v>
      </c>
      <c r="L1098" s="1" t="s">
        <v>2101</v>
      </c>
      <c r="N1098" s="1" t="s">
        <v>34</v>
      </c>
      <c r="O1098" s="1" t="s">
        <v>35</v>
      </c>
      <c r="Q1098" s="1" t="s">
        <v>540</v>
      </c>
      <c r="T1098" s="2" t="n">
        <v>35898.6197453704</v>
      </c>
      <c r="V1098" s="1" t="b">
        <f aca="false">TRUE()</f>
        <v>1</v>
      </c>
      <c r="W1098" s="1" t="s">
        <v>81</v>
      </c>
      <c r="X1098" s="2" t="n">
        <v>35781.5677777778</v>
      </c>
    </row>
    <row r="1099" customFormat="false" ht="12.75" hidden="false" customHeight="false" outlineLevel="0" collapsed="false">
      <c r="A1099" s="1" t="s">
        <v>4117</v>
      </c>
      <c r="B1099" s="1" t="s">
        <v>4118</v>
      </c>
      <c r="C1099" s="1" t="s">
        <v>423</v>
      </c>
      <c r="D1099" s="1" t="s">
        <v>415</v>
      </c>
      <c r="E1099" s="1" t="s">
        <v>4119</v>
      </c>
      <c r="H1099" s="1" t="s">
        <v>1194</v>
      </c>
      <c r="J1099" s="1" t="s">
        <v>1195</v>
      </c>
      <c r="L1099" s="1" t="s">
        <v>513</v>
      </c>
      <c r="M1099" s="1" t="s">
        <v>612</v>
      </c>
      <c r="N1099" s="1" t="s">
        <v>34</v>
      </c>
      <c r="O1099" s="1" t="s">
        <v>35</v>
      </c>
      <c r="Q1099" s="1" t="s">
        <v>438</v>
      </c>
      <c r="T1099" s="2" t="n">
        <v>36644.5753009259</v>
      </c>
      <c r="V1099" s="1" t="b">
        <f aca="false">TRUE()</f>
        <v>1</v>
      </c>
      <c r="W1099" s="1" t="s">
        <v>132</v>
      </c>
      <c r="X1099" s="2" t="n">
        <v>36644.5753009259</v>
      </c>
    </row>
    <row r="1100" customFormat="false" ht="12.75" hidden="false" customHeight="false" outlineLevel="0" collapsed="false">
      <c r="A1100" s="1" t="s">
        <v>4120</v>
      </c>
      <c r="B1100" s="1" t="s">
        <v>4121</v>
      </c>
      <c r="C1100" s="1" t="s">
        <v>65</v>
      </c>
      <c r="D1100" s="1" t="s">
        <v>55</v>
      </c>
      <c r="E1100" s="1" t="s">
        <v>4122</v>
      </c>
      <c r="F1100" s="1" t="s">
        <v>4123</v>
      </c>
      <c r="G1100" s="1" t="s">
        <v>4124</v>
      </c>
      <c r="H1100" s="1" t="s">
        <v>2575</v>
      </c>
      <c r="J1100" s="1" t="s">
        <v>2576</v>
      </c>
      <c r="L1100" s="1" t="s">
        <v>606</v>
      </c>
      <c r="M1100" s="1" t="s">
        <v>607</v>
      </c>
      <c r="N1100" s="1" t="s">
        <v>34</v>
      </c>
      <c r="O1100" s="1" t="s">
        <v>35</v>
      </c>
      <c r="Q1100" s="1" t="s">
        <v>438</v>
      </c>
      <c r="T1100" s="2" t="n">
        <v>35782.368900463</v>
      </c>
      <c r="V1100" s="1" t="b">
        <f aca="false">TRUE()</f>
        <v>1</v>
      </c>
      <c r="W1100" s="1" t="s">
        <v>81</v>
      </c>
      <c r="X1100" s="2" t="n">
        <v>35782.368912037</v>
      </c>
    </row>
    <row r="1101" customFormat="false" ht="12.75" hidden="false" customHeight="false" outlineLevel="0" collapsed="false">
      <c r="A1101" s="1" t="s">
        <v>4125</v>
      </c>
      <c r="B1101" s="1" t="s">
        <v>4126</v>
      </c>
      <c r="C1101" s="1" t="s">
        <v>26</v>
      </c>
      <c r="D1101" s="1" t="s">
        <v>60</v>
      </c>
      <c r="E1101" s="1" t="s">
        <v>4127</v>
      </c>
      <c r="F1101" s="1" t="s">
        <v>4128</v>
      </c>
      <c r="G1101" s="1" t="s">
        <v>4129</v>
      </c>
      <c r="H1101" s="1" t="s">
        <v>4130</v>
      </c>
      <c r="J1101" s="1" t="s">
        <v>4131</v>
      </c>
      <c r="L1101" s="1" t="s">
        <v>4028</v>
      </c>
      <c r="M1101" s="1" t="s">
        <v>33</v>
      </c>
      <c r="N1101" s="1" t="s">
        <v>34</v>
      </c>
      <c r="O1101" s="1" t="s">
        <v>35</v>
      </c>
      <c r="Q1101" s="1" t="s">
        <v>438</v>
      </c>
      <c r="T1101" s="2" t="n">
        <v>37043.5585532407</v>
      </c>
      <c r="V1101" s="1" t="b">
        <f aca="false">TRUE()</f>
        <v>1</v>
      </c>
      <c r="W1101" s="1" t="s">
        <v>405</v>
      </c>
      <c r="X1101" s="2" t="n">
        <v>37043.5585532407</v>
      </c>
    </row>
    <row r="1102" customFormat="false" ht="12.75" hidden="false" customHeight="false" outlineLevel="0" collapsed="false">
      <c r="A1102" s="1" t="s">
        <v>4132</v>
      </c>
      <c r="B1102" s="1" t="s">
        <v>4133</v>
      </c>
      <c r="C1102" s="1" t="s">
        <v>26</v>
      </c>
      <c r="E1102" s="1" t="s">
        <v>4134</v>
      </c>
      <c r="H1102" s="1" t="s">
        <v>4135</v>
      </c>
      <c r="J1102" s="1" t="s">
        <v>4136</v>
      </c>
      <c r="L1102" s="1" t="s">
        <v>4137</v>
      </c>
      <c r="M1102" s="1" t="s">
        <v>4138</v>
      </c>
      <c r="N1102" s="1" t="s">
        <v>34</v>
      </c>
      <c r="O1102" s="1" t="s">
        <v>494</v>
      </c>
      <c r="Q1102" s="1" t="s">
        <v>540</v>
      </c>
      <c r="S1102" s="1" t="s">
        <v>4139</v>
      </c>
      <c r="T1102" s="2" t="n">
        <v>35444.6397222222</v>
      </c>
      <c r="V1102" s="1" t="b">
        <f aca="false">TRUE()</f>
        <v>1</v>
      </c>
      <c r="W1102" s="1" t="s">
        <v>37</v>
      </c>
      <c r="X1102" s="2" t="n">
        <v>35444</v>
      </c>
    </row>
    <row r="1103" customFormat="false" ht="12.75" hidden="false" customHeight="false" outlineLevel="0" collapsed="false">
      <c r="A1103" s="1" t="s">
        <v>4140</v>
      </c>
      <c r="B1103" s="1" t="s">
        <v>4141</v>
      </c>
      <c r="C1103" s="1" t="s">
        <v>65</v>
      </c>
      <c r="E1103" s="1" t="s">
        <v>4142</v>
      </c>
      <c r="F1103" s="1" t="s">
        <v>4143</v>
      </c>
      <c r="J1103" s="1" t="s">
        <v>4144</v>
      </c>
      <c r="L1103" s="1" t="s">
        <v>4137</v>
      </c>
      <c r="M1103" s="1" t="s">
        <v>4138</v>
      </c>
      <c r="N1103" s="1" t="s">
        <v>34</v>
      </c>
      <c r="O1103" s="1" t="s">
        <v>35</v>
      </c>
      <c r="Q1103" s="1" t="s">
        <v>540</v>
      </c>
      <c r="S1103" s="1" t="s">
        <v>4145</v>
      </c>
      <c r="T1103" s="2" t="n">
        <v>37043.5616319444</v>
      </c>
      <c r="V1103" s="1" t="b">
        <f aca="false">TRUE()</f>
        <v>1</v>
      </c>
      <c r="W1103" s="1" t="s">
        <v>405</v>
      </c>
      <c r="X1103" s="2" t="n">
        <v>37043.5616435185</v>
      </c>
    </row>
    <row r="1104" customFormat="false" ht="12.75" hidden="false" customHeight="false" outlineLevel="0" collapsed="false">
      <c r="A1104" s="1" t="s">
        <v>4146</v>
      </c>
      <c r="B1104" s="1" t="s">
        <v>4147</v>
      </c>
      <c r="C1104" s="1" t="s">
        <v>65</v>
      </c>
      <c r="E1104" s="1" t="s">
        <v>4148</v>
      </c>
      <c r="F1104" s="1" t="s">
        <v>4143</v>
      </c>
      <c r="J1104" s="1" t="s">
        <v>4144</v>
      </c>
      <c r="L1104" s="1" t="s">
        <v>4137</v>
      </c>
      <c r="M1104" s="1" t="s">
        <v>4138</v>
      </c>
      <c r="N1104" s="1" t="s">
        <v>34</v>
      </c>
      <c r="O1104" s="1" t="s">
        <v>35</v>
      </c>
      <c r="Q1104" s="1" t="s">
        <v>540</v>
      </c>
      <c r="S1104" s="1" t="s">
        <v>4149</v>
      </c>
      <c r="T1104" s="2" t="n">
        <v>37043.5634490741</v>
      </c>
      <c r="V1104" s="1" t="b">
        <f aca="false">TRUE()</f>
        <v>1</v>
      </c>
      <c r="W1104" s="1" t="s">
        <v>405</v>
      </c>
      <c r="X1104" s="2" t="n">
        <v>37043.5634490741</v>
      </c>
    </row>
    <row r="1105" customFormat="false" ht="12.75" hidden="false" customHeight="false" outlineLevel="0" collapsed="false">
      <c r="A1105" s="1" t="s">
        <v>4150</v>
      </c>
      <c r="B1105" s="1" t="s">
        <v>4151</v>
      </c>
      <c r="C1105" s="1" t="s">
        <v>65</v>
      </c>
      <c r="E1105" s="1" t="s">
        <v>4152</v>
      </c>
      <c r="H1105" s="1" t="s">
        <v>4153</v>
      </c>
      <c r="J1105" s="1" t="s">
        <v>4154</v>
      </c>
      <c r="L1105" s="1" t="s">
        <v>4137</v>
      </c>
      <c r="M1105" s="1" t="s">
        <v>4138</v>
      </c>
      <c r="N1105" s="1" t="s">
        <v>34</v>
      </c>
      <c r="O1105" s="1" t="s">
        <v>494</v>
      </c>
      <c r="Q1105" s="1" t="s">
        <v>540</v>
      </c>
      <c r="S1105" s="1" t="s">
        <v>4155</v>
      </c>
      <c r="T1105" s="2" t="n">
        <v>35444.6524884259</v>
      </c>
      <c r="V1105" s="1" t="b">
        <f aca="false">TRUE()</f>
        <v>1</v>
      </c>
      <c r="W1105" s="1" t="s">
        <v>37</v>
      </c>
      <c r="X1105" s="2" t="n">
        <v>35444</v>
      </c>
    </row>
    <row r="1106" customFormat="false" ht="12.75" hidden="false" customHeight="false" outlineLevel="0" collapsed="false">
      <c r="A1106" s="1" t="s">
        <v>4156</v>
      </c>
      <c r="B1106" s="1" t="s">
        <v>4157</v>
      </c>
      <c r="C1106" s="1" t="s">
        <v>65</v>
      </c>
      <c r="D1106" s="1" t="s">
        <v>531</v>
      </c>
      <c r="E1106" s="1" t="s">
        <v>4158</v>
      </c>
      <c r="F1106" s="1" t="s">
        <v>4159</v>
      </c>
      <c r="J1106" s="1" t="s">
        <v>4160</v>
      </c>
      <c r="L1106" s="1" t="s">
        <v>2233</v>
      </c>
      <c r="N1106" s="1" t="s">
        <v>34</v>
      </c>
      <c r="O1106" s="1" t="s">
        <v>35</v>
      </c>
      <c r="Q1106" s="1" t="s">
        <v>438</v>
      </c>
      <c r="T1106" s="2" t="n">
        <v>36189.4487037037</v>
      </c>
      <c r="V1106" s="1" t="b">
        <f aca="false">TRUE()</f>
        <v>1</v>
      </c>
      <c r="W1106" s="1" t="s">
        <v>72</v>
      </c>
      <c r="X1106" s="2" t="n">
        <v>36189.4487152778</v>
      </c>
    </row>
    <row r="1107" customFormat="false" ht="12.75" hidden="false" customHeight="false" outlineLevel="0" collapsed="false">
      <c r="A1107" s="1" t="s">
        <v>4161</v>
      </c>
      <c r="B1107" s="1" t="s">
        <v>4162</v>
      </c>
      <c r="C1107" s="1" t="s">
        <v>402</v>
      </c>
      <c r="D1107" s="1" t="s">
        <v>415</v>
      </c>
      <c r="E1107" s="1" t="s">
        <v>4163</v>
      </c>
      <c r="J1107" s="1" t="s">
        <v>3940</v>
      </c>
      <c r="L1107" s="1" t="s">
        <v>430</v>
      </c>
      <c r="M1107" s="1" t="s">
        <v>33</v>
      </c>
      <c r="N1107" s="1" t="s">
        <v>34</v>
      </c>
      <c r="O1107" s="1" t="s">
        <v>35</v>
      </c>
      <c r="Q1107" s="1" t="s">
        <v>540</v>
      </c>
      <c r="S1107" s="1" t="s">
        <v>3941</v>
      </c>
      <c r="T1107" s="2" t="n">
        <v>35578.4048032407</v>
      </c>
      <c r="V1107" s="1" t="b">
        <f aca="false">TRUE()</f>
        <v>1</v>
      </c>
      <c r="W1107" s="1" t="s">
        <v>37</v>
      </c>
      <c r="X1107" s="2" t="n">
        <v>35578.4048148148</v>
      </c>
    </row>
    <row r="1108" customFormat="false" ht="12.75" hidden="false" customHeight="false" outlineLevel="0" collapsed="false">
      <c r="A1108" s="1" t="s">
        <v>4164</v>
      </c>
      <c r="B1108" s="1" t="s">
        <v>4165</v>
      </c>
      <c r="C1108" s="1" t="s">
        <v>170</v>
      </c>
      <c r="D1108" s="1" t="s">
        <v>50</v>
      </c>
      <c r="E1108" s="1" t="s">
        <v>4166</v>
      </c>
      <c r="H1108" s="1" t="s">
        <v>4167</v>
      </c>
      <c r="J1108" s="1" t="s">
        <v>4168</v>
      </c>
      <c r="L1108" s="1" t="s">
        <v>4169</v>
      </c>
      <c r="N1108" s="1" t="s">
        <v>34</v>
      </c>
      <c r="O1108" s="1" t="s">
        <v>35</v>
      </c>
      <c r="Q1108" s="1" t="s">
        <v>540</v>
      </c>
      <c r="T1108" s="2" t="n">
        <v>36403.4147337963</v>
      </c>
      <c r="V1108" s="1" t="b">
        <f aca="false">TRUE()</f>
        <v>1</v>
      </c>
      <c r="W1108" s="1" t="s">
        <v>132</v>
      </c>
      <c r="X1108" s="2" t="n">
        <v>36403.4147453704</v>
      </c>
    </row>
    <row r="1109" customFormat="false" ht="12.75" hidden="false" customHeight="false" outlineLevel="0" collapsed="false">
      <c r="A1109" s="1" t="s">
        <v>4170</v>
      </c>
      <c r="B1109" s="1" t="s">
        <v>4171</v>
      </c>
      <c r="C1109" s="1" t="s">
        <v>423</v>
      </c>
      <c r="D1109" s="1" t="s">
        <v>55</v>
      </c>
      <c r="E1109" s="1" t="s">
        <v>4172</v>
      </c>
      <c r="J1109" s="1" t="s">
        <v>4092</v>
      </c>
      <c r="L1109" s="1" t="s">
        <v>4088</v>
      </c>
      <c r="N1109" s="1" t="s">
        <v>34</v>
      </c>
      <c r="O1109" s="1" t="s">
        <v>35</v>
      </c>
      <c r="Q1109" s="1" t="s">
        <v>540</v>
      </c>
      <c r="T1109" s="2" t="n">
        <v>35709.4655787037</v>
      </c>
      <c r="V1109" s="1" t="b">
        <f aca="false">TRUE()</f>
        <v>1</v>
      </c>
      <c r="W1109" s="1" t="s">
        <v>81</v>
      </c>
      <c r="X1109" s="2" t="n">
        <v>35709.4673032407</v>
      </c>
    </row>
    <row r="1110" customFormat="false" ht="12.75" hidden="false" customHeight="false" outlineLevel="0" collapsed="false">
      <c r="A1110" s="1" t="s">
        <v>4173</v>
      </c>
      <c r="B1110" s="1" t="s">
        <v>4174</v>
      </c>
      <c r="C1110" s="1" t="s">
        <v>423</v>
      </c>
      <c r="D1110" s="1" t="s">
        <v>55</v>
      </c>
      <c r="E1110" s="1" t="s">
        <v>435</v>
      </c>
      <c r="J1110" s="1" t="s">
        <v>4175</v>
      </c>
      <c r="L1110" s="1" t="s">
        <v>4088</v>
      </c>
      <c r="N1110" s="1" t="s">
        <v>34</v>
      </c>
      <c r="O1110" s="1" t="s">
        <v>35</v>
      </c>
      <c r="Q1110" s="1" t="s">
        <v>540</v>
      </c>
      <c r="T1110" s="2" t="n">
        <v>37012.621712963</v>
      </c>
      <c r="V1110" s="1" t="b">
        <f aca="false">TRUE()</f>
        <v>1</v>
      </c>
      <c r="W1110" s="1" t="s">
        <v>405</v>
      </c>
      <c r="X1110" s="2" t="n">
        <v>37012.621724537</v>
      </c>
    </row>
    <row r="1111" customFormat="false" ht="12.75" hidden="false" customHeight="false" outlineLevel="0" collapsed="false">
      <c r="A1111" s="1" t="s">
        <v>4176</v>
      </c>
      <c r="B1111" s="1" t="s">
        <v>4177</v>
      </c>
      <c r="C1111" s="1" t="s">
        <v>423</v>
      </c>
      <c r="D1111" s="1" t="s">
        <v>55</v>
      </c>
      <c r="E1111" s="1" t="s">
        <v>225</v>
      </c>
      <c r="J1111" s="1" t="s">
        <v>4092</v>
      </c>
      <c r="L1111" s="1" t="s">
        <v>4088</v>
      </c>
      <c r="M1111" s="1" t="s">
        <v>4178</v>
      </c>
      <c r="N1111" s="1" t="s">
        <v>34</v>
      </c>
      <c r="O1111" s="1" t="s">
        <v>35</v>
      </c>
      <c r="Q1111" s="1" t="s">
        <v>540</v>
      </c>
      <c r="S1111" s="1" t="s">
        <v>3419</v>
      </c>
      <c r="T1111" s="2" t="n">
        <v>35454.6274189815</v>
      </c>
      <c r="V1111" s="1" t="b">
        <f aca="false">TRUE()</f>
        <v>1</v>
      </c>
      <c r="W1111" s="1" t="s">
        <v>37</v>
      </c>
      <c r="X1111" s="2" t="n">
        <v>35458</v>
      </c>
    </row>
    <row r="1112" customFormat="false" ht="12.75" hidden="false" customHeight="false" outlineLevel="0" collapsed="false">
      <c r="A1112" s="1" t="s">
        <v>4179</v>
      </c>
      <c r="B1112" s="1" t="s">
        <v>4180</v>
      </c>
      <c r="C1112" s="1" t="s">
        <v>423</v>
      </c>
      <c r="D1112" s="1" t="s">
        <v>55</v>
      </c>
      <c r="E1112" s="1" t="s">
        <v>4181</v>
      </c>
      <c r="J1112" s="1" t="s">
        <v>4092</v>
      </c>
      <c r="L1112" s="1" t="s">
        <v>4088</v>
      </c>
      <c r="N1112" s="1" t="s">
        <v>34</v>
      </c>
      <c r="O1112" s="1" t="s">
        <v>35</v>
      </c>
      <c r="Q1112" s="1" t="s">
        <v>540</v>
      </c>
      <c r="T1112" s="2" t="n">
        <v>35943.4968055556</v>
      </c>
      <c r="V1112" s="1" t="b">
        <f aca="false">TRUE()</f>
        <v>1</v>
      </c>
      <c r="W1112" s="1" t="s">
        <v>81</v>
      </c>
      <c r="X1112" s="2" t="n">
        <v>35943.4969328704</v>
      </c>
    </row>
    <row r="1113" customFormat="false" ht="12.75" hidden="false" customHeight="false" outlineLevel="0" collapsed="false">
      <c r="A1113" s="1" t="s">
        <v>4182</v>
      </c>
      <c r="B1113" s="1" t="s">
        <v>4183</v>
      </c>
      <c r="C1113" s="1" t="s">
        <v>423</v>
      </c>
      <c r="D1113" s="1" t="s">
        <v>55</v>
      </c>
      <c r="E1113" s="1" t="s">
        <v>4184</v>
      </c>
      <c r="J1113" s="1" t="s">
        <v>4092</v>
      </c>
      <c r="L1113" s="1" t="s">
        <v>4088</v>
      </c>
      <c r="N1113" s="1" t="s">
        <v>34</v>
      </c>
      <c r="O1113" s="1" t="s">
        <v>35</v>
      </c>
      <c r="Q1113" s="1" t="s">
        <v>540</v>
      </c>
      <c r="T1113" s="2" t="n">
        <v>35592.4485532407</v>
      </c>
      <c r="V1113" s="1" t="b">
        <f aca="false">TRUE()</f>
        <v>1</v>
      </c>
      <c r="W1113" s="1" t="s">
        <v>37</v>
      </c>
      <c r="X1113" s="2" t="n">
        <v>35592.4485648148</v>
      </c>
    </row>
    <row r="1114" customFormat="false" ht="12.75" hidden="false" customHeight="false" outlineLevel="0" collapsed="false">
      <c r="A1114" s="1" t="s">
        <v>4185</v>
      </c>
      <c r="B1114" s="1" t="s">
        <v>4186</v>
      </c>
      <c r="C1114" s="1" t="s">
        <v>423</v>
      </c>
      <c r="D1114" s="1" t="s">
        <v>55</v>
      </c>
      <c r="E1114" s="1" t="s">
        <v>2880</v>
      </c>
      <c r="J1114" s="1" t="s">
        <v>4092</v>
      </c>
      <c r="L1114" s="1" t="s">
        <v>4088</v>
      </c>
      <c r="N1114" s="1" t="s">
        <v>34</v>
      </c>
      <c r="O1114" s="1" t="s">
        <v>35</v>
      </c>
      <c r="Q1114" s="1" t="s">
        <v>540</v>
      </c>
      <c r="S1114" s="1" t="s">
        <v>4187</v>
      </c>
      <c r="T1114" s="2" t="n">
        <v>35479.8096875</v>
      </c>
      <c r="V1114" s="1" t="b">
        <f aca="false">TRUE()</f>
        <v>1</v>
      </c>
      <c r="W1114" s="1" t="s">
        <v>37</v>
      </c>
      <c r="X1114" s="2" t="n">
        <v>35479.8099305556</v>
      </c>
    </row>
    <row r="1115" customFormat="false" ht="12.75" hidden="false" customHeight="false" outlineLevel="0" collapsed="false">
      <c r="A1115" s="1" t="s">
        <v>4188</v>
      </c>
      <c r="B1115" s="1" t="s">
        <v>4189</v>
      </c>
      <c r="C1115" s="1" t="s">
        <v>423</v>
      </c>
      <c r="D1115" s="1" t="s">
        <v>55</v>
      </c>
      <c r="E1115" s="1" t="s">
        <v>4190</v>
      </c>
      <c r="J1115" s="1" t="s">
        <v>4092</v>
      </c>
      <c r="L1115" s="1" t="s">
        <v>4088</v>
      </c>
      <c r="N1115" s="1" t="s">
        <v>34</v>
      </c>
      <c r="O1115" s="1" t="s">
        <v>35</v>
      </c>
      <c r="Q1115" s="1" t="s">
        <v>540</v>
      </c>
      <c r="S1115" s="1" t="s">
        <v>4191</v>
      </c>
      <c r="T1115" s="2" t="n">
        <v>35710.4051967593</v>
      </c>
      <c r="V1115" s="1" t="b">
        <f aca="false">TRUE()</f>
        <v>1</v>
      </c>
      <c r="W1115" s="1" t="s">
        <v>81</v>
      </c>
      <c r="X1115" s="2" t="n">
        <v>35710.4052083333</v>
      </c>
    </row>
    <row r="1116" customFormat="false" ht="12.75" hidden="false" customHeight="false" outlineLevel="0" collapsed="false">
      <c r="A1116" s="1" t="s">
        <v>4192</v>
      </c>
      <c r="B1116" s="1" t="s">
        <v>4193</v>
      </c>
      <c r="C1116" s="1" t="s">
        <v>423</v>
      </c>
      <c r="D1116" s="1" t="s">
        <v>55</v>
      </c>
      <c r="E1116" s="1" t="s">
        <v>4194</v>
      </c>
      <c r="J1116" s="1" t="s">
        <v>4092</v>
      </c>
      <c r="L1116" s="1" t="s">
        <v>4088</v>
      </c>
      <c r="N1116" s="1" t="s">
        <v>34</v>
      </c>
      <c r="O1116" s="1" t="s">
        <v>35</v>
      </c>
      <c r="Q1116" s="1" t="s">
        <v>540</v>
      </c>
      <c r="T1116" s="2" t="n">
        <v>35337.5610648148</v>
      </c>
      <c r="V1116" s="1" t="b">
        <f aca="false">TRUE()</f>
        <v>1</v>
      </c>
      <c r="W1116" s="1" t="s">
        <v>37</v>
      </c>
      <c r="X1116" s="2" t="n">
        <v>35450</v>
      </c>
    </row>
    <row r="1117" customFormat="false" ht="12.75" hidden="false" customHeight="false" outlineLevel="0" collapsed="false">
      <c r="A1117" s="1" t="s">
        <v>4195</v>
      </c>
      <c r="B1117" s="1" t="s">
        <v>4196</v>
      </c>
      <c r="C1117" s="1" t="s">
        <v>175</v>
      </c>
      <c r="F1117" s="1" t="s">
        <v>435</v>
      </c>
      <c r="G1117" s="1" t="s">
        <v>1144</v>
      </c>
      <c r="H1117" s="1" t="s">
        <v>619</v>
      </c>
      <c r="J1117" s="1" t="s">
        <v>620</v>
      </c>
      <c r="L1117" s="1" t="s">
        <v>621</v>
      </c>
      <c r="M1117" s="1" t="s">
        <v>493</v>
      </c>
      <c r="N1117" s="1" t="s">
        <v>34</v>
      </c>
      <c r="O1117" s="1" t="s">
        <v>35</v>
      </c>
      <c r="Q1117" s="1" t="s">
        <v>438</v>
      </c>
      <c r="T1117" s="2" t="n">
        <v>35433.4169560185</v>
      </c>
      <c r="V1117" s="1" t="b">
        <f aca="false">TRUE()</f>
        <v>1</v>
      </c>
      <c r="W1117" s="1" t="s">
        <v>37</v>
      </c>
      <c r="X1117" s="2" t="n">
        <v>35433</v>
      </c>
    </row>
    <row r="1118" customFormat="false" ht="12.75" hidden="false" customHeight="false" outlineLevel="0" collapsed="false">
      <c r="A1118" s="1" t="s">
        <v>4197</v>
      </c>
      <c r="B1118" s="1" t="s">
        <v>4198</v>
      </c>
      <c r="C1118" s="1" t="s">
        <v>175</v>
      </c>
      <c r="E1118" s="1" t="s">
        <v>4199</v>
      </c>
      <c r="F1118" s="1" t="s">
        <v>435</v>
      </c>
      <c r="H1118" s="1" t="s">
        <v>619</v>
      </c>
      <c r="J1118" s="1" t="s">
        <v>620</v>
      </c>
      <c r="L1118" s="1" t="s">
        <v>621</v>
      </c>
      <c r="M1118" s="1" t="s">
        <v>493</v>
      </c>
      <c r="N1118" s="1" t="s">
        <v>34</v>
      </c>
      <c r="O1118" s="1" t="s">
        <v>35</v>
      </c>
      <c r="Q1118" s="1" t="s">
        <v>438</v>
      </c>
      <c r="T1118" s="2" t="n">
        <v>35842.5240393519</v>
      </c>
      <c r="V1118" s="1" t="b">
        <f aca="false">TRUE()</f>
        <v>1</v>
      </c>
      <c r="W1118" s="1" t="s">
        <v>81</v>
      </c>
      <c r="X1118" s="2" t="n">
        <v>35842.5240625</v>
      </c>
    </row>
    <row r="1119" customFormat="false" ht="12.75" hidden="false" customHeight="false" outlineLevel="0" collapsed="false">
      <c r="A1119" s="1" t="s">
        <v>4200</v>
      </c>
      <c r="B1119" s="1" t="s">
        <v>4201</v>
      </c>
      <c r="C1119" s="1" t="s">
        <v>402</v>
      </c>
      <c r="E1119" s="1" t="s">
        <v>4202</v>
      </c>
      <c r="H1119" s="1" t="s">
        <v>619</v>
      </c>
      <c r="J1119" s="1" t="s">
        <v>620</v>
      </c>
      <c r="L1119" s="1" t="s">
        <v>621</v>
      </c>
      <c r="M1119" s="1" t="s">
        <v>493</v>
      </c>
      <c r="N1119" s="1" t="s">
        <v>34</v>
      </c>
      <c r="O1119" s="1" t="s">
        <v>35</v>
      </c>
      <c r="Q1119" s="1" t="s">
        <v>438</v>
      </c>
      <c r="T1119" s="2" t="n">
        <v>36292.4695833333</v>
      </c>
      <c r="V1119" s="1" t="b">
        <f aca="false">TRUE()</f>
        <v>1</v>
      </c>
      <c r="W1119" s="1" t="s">
        <v>132</v>
      </c>
      <c r="X1119" s="2" t="n">
        <v>36292.4695833333</v>
      </c>
    </row>
    <row r="1120" customFormat="false" ht="12.75" hidden="false" customHeight="false" outlineLevel="0" collapsed="false">
      <c r="A1120" s="1" t="s">
        <v>4203</v>
      </c>
      <c r="B1120" s="1" t="s">
        <v>4204</v>
      </c>
      <c r="C1120" s="1" t="s">
        <v>423</v>
      </c>
      <c r="E1120" s="1" t="s">
        <v>4205</v>
      </c>
      <c r="F1120" s="1" t="s">
        <v>617</v>
      </c>
      <c r="G1120" s="1" t="s">
        <v>1144</v>
      </c>
      <c r="H1120" s="1" t="s">
        <v>619</v>
      </c>
      <c r="J1120" s="1" t="s">
        <v>620</v>
      </c>
      <c r="L1120" s="1" t="s">
        <v>621</v>
      </c>
      <c r="M1120" s="1" t="s">
        <v>493</v>
      </c>
      <c r="N1120" s="1" t="s">
        <v>34</v>
      </c>
      <c r="O1120" s="1" t="s">
        <v>35</v>
      </c>
      <c r="Q1120" s="1" t="s">
        <v>438</v>
      </c>
      <c r="T1120" s="2" t="n">
        <v>35433.6001967593</v>
      </c>
      <c r="V1120" s="1" t="b">
        <f aca="false">TRUE()</f>
        <v>1</v>
      </c>
      <c r="W1120" s="1" t="s">
        <v>37</v>
      </c>
      <c r="X1120" s="2" t="n">
        <v>35418</v>
      </c>
    </row>
    <row r="1121" customFormat="false" ht="12.75" hidden="false" customHeight="false" outlineLevel="0" collapsed="false">
      <c r="A1121" s="1" t="s">
        <v>4206</v>
      </c>
      <c r="B1121" s="1" t="s">
        <v>4207</v>
      </c>
      <c r="E1121" s="1" t="s">
        <v>4208</v>
      </c>
      <c r="J1121" s="1" t="s">
        <v>4209</v>
      </c>
      <c r="L1121" s="1" t="s">
        <v>4210</v>
      </c>
      <c r="N1121" s="1" t="s">
        <v>34</v>
      </c>
      <c r="O1121" s="1" t="s">
        <v>35</v>
      </c>
      <c r="Q1121" s="1" t="s">
        <v>598</v>
      </c>
      <c r="T1121" s="2" t="n">
        <v>36185.5715046296</v>
      </c>
      <c r="V1121" s="1" t="b">
        <f aca="false">TRUE()</f>
        <v>1</v>
      </c>
      <c r="W1121" s="1" t="s">
        <v>72</v>
      </c>
      <c r="X1121" s="2" t="n">
        <v>36185.5715046296</v>
      </c>
    </row>
    <row r="1122" customFormat="false" ht="12.75" hidden="false" customHeight="false" outlineLevel="0" collapsed="false">
      <c r="A1122" s="1" t="s">
        <v>4211</v>
      </c>
      <c r="B1122" s="1" t="s">
        <v>4212</v>
      </c>
      <c r="C1122" s="1" t="s">
        <v>423</v>
      </c>
      <c r="E1122" s="1" t="s">
        <v>3121</v>
      </c>
      <c r="F1122" s="1" t="s">
        <v>3122</v>
      </c>
      <c r="H1122" s="1" t="s">
        <v>2122</v>
      </c>
      <c r="J1122" s="1" t="s">
        <v>2123</v>
      </c>
      <c r="L1122" s="1" t="s">
        <v>1223</v>
      </c>
      <c r="M1122" s="1" t="s">
        <v>33</v>
      </c>
      <c r="N1122" s="1" t="s">
        <v>34</v>
      </c>
      <c r="O1122" s="1" t="s">
        <v>494</v>
      </c>
      <c r="Q1122" s="1" t="s">
        <v>438</v>
      </c>
      <c r="S1122" s="1" t="s">
        <v>4213</v>
      </c>
      <c r="T1122" s="2" t="n">
        <v>35557.5005671296</v>
      </c>
      <c r="V1122" s="1" t="b">
        <f aca="false">TRUE()</f>
        <v>1</v>
      </c>
      <c r="W1122" s="1" t="s">
        <v>37</v>
      </c>
      <c r="X1122" s="2" t="n">
        <v>35557</v>
      </c>
    </row>
    <row r="1123" customFormat="false" ht="12.75" hidden="false" customHeight="false" outlineLevel="0" collapsed="false">
      <c r="A1123" s="1" t="s">
        <v>4214</v>
      </c>
      <c r="B1123" s="1" t="s">
        <v>4215</v>
      </c>
      <c r="C1123" s="1" t="s">
        <v>423</v>
      </c>
      <c r="D1123" s="1" t="s">
        <v>55</v>
      </c>
      <c r="E1123" s="1" t="s">
        <v>4216</v>
      </c>
      <c r="J1123" s="1" t="s">
        <v>2423</v>
      </c>
      <c r="L1123" s="1" t="s">
        <v>1223</v>
      </c>
      <c r="M1123" s="1" t="s">
        <v>33</v>
      </c>
      <c r="N1123" s="1" t="s">
        <v>34</v>
      </c>
      <c r="O1123" s="1" t="s">
        <v>494</v>
      </c>
      <c r="P1123" s="1" t="s">
        <v>1937</v>
      </c>
      <c r="Q1123" s="1" t="s">
        <v>540</v>
      </c>
      <c r="T1123" s="2" t="n">
        <v>35879.6288078704</v>
      </c>
      <c r="V1123" s="1" t="b">
        <f aca="false">TRUE()</f>
        <v>1</v>
      </c>
      <c r="W1123" s="1" t="s">
        <v>37</v>
      </c>
      <c r="X1123" s="2" t="n">
        <v>35464</v>
      </c>
    </row>
    <row r="1124" customFormat="false" ht="12.75" hidden="false" customHeight="false" outlineLevel="0" collapsed="false">
      <c r="A1124" s="1" t="s">
        <v>4217</v>
      </c>
      <c r="B1124" s="1" t="s">
        <v>2632</v>
      </c>
      <c r="C1124" s="1" t="s">
        <v>423</v>
      </c>
      <c r="D1124" s="1" t="s">
        <v>55</v>
      </c>
      <c r="E1124" s="1" t="s">
        <v>4218</v>
      </c>
      <c r="J1124" s="1" t="s">
        <v>2423</v>
      </c>
      <c r="L1124" s="1" t="s">
        <v>1223</v>
      </c>
      <c r="M1124" s="1" t="s">
        <v>33</v>
      </c>
      <c r="N1124" s="1" t="s">
        <v>34</v>
      </c>
      <c r="O1124" s="1" t="s">
        <v>494</v>
      </c>
      <c r="P1124" s="1" t="s">
        <v>1937</v>
      </c>
      <c r="Q1124" s="1" t="s">
        <v>540</v>
      </c>
      <c r="T1124" s="2" t="n">
        <v>36403.4175347222</v>
      </c>
      <c r="V1124" s="1" t="b">
        <f aca="false">TRUE()</f>
        <v>1</v>
      </c>
      <c r="W1124" s="1" t="s">
        <v>132</v>
      </c>
      <c r="X1124" s="2" t="n">
        <v>36403.4175462963</v>
      </c>
    </row>
    <row r="1125" customFormat="false" ht="12.75" hidden="false" customHeight="false" outlineLevel="0" collapsed="false">
      <c r="A1125" s="1" t="s">
        <v>4219</v>
      </c>
      <c r="B1125" s="1" t="s">
        <v>4220</v>
      </c>
      <c r="C1125" s="1" t="s">
        <v>65</v>
      </c>
      <c r="D1125" s="1" t="s">
        <v>903</v>
      </c>
      <c r="E1125" s="1" t="s">
        <v>1875</v>
      </c>
      <c r="H1125" s="1" t="s">
        <v>4221</v>
      </c>
      <c r="J1125" s="1" t="s">
        <v>4222</v>
      </c>
      <c r="K1125" s="1" t="s">
        <v>392</v>
      </c>
      <c r="L1125" s="1" t="s">
        <v>32</v>
      </c>
      <c r="M1125" s="1" t="s">
        <v>33</v>
      </c>
      <c r="N1125" s="1" t="s">
        <v>34</v>
      </c>
      <c r="O1125" s="1" t="s">
        <v>35</v>
      </c>
      <c r="Q1125" s="1" t="s">
        <v>36</v>
      </c>
      <c r="T1125" s="2" t="n">
        <v>35773.6649421296</v>
      </c>
      <c r="V1125" s="1" t="b">
        <f aca="false">TRUE()</f>
        <v>1</v>
      </c>
      <c r="W1125" s="1" t="s">
        <v>81</v>
      </c>
      <c r="X1125" s="2" t="n">
        <v>35773.6649537037</v>
      </c>
    </row>
    <row r="1126" customFormat="false" ht="12.75" hidden="false" customHeight="false" outlineLevel="0" collapsed="false">
      <c r="A1126" s="1" t="s">
        <v>4223</v>
      </c>
      <c r="B1126" s="1" t="s">
        <v>4224</v>
      </c>
      <c r="C1126" s="1" t="s">
        <v>402</v>
      </c>
      <c r="D1126" s="1" t="s">
        <v>27</v>
      </c>
      <c r="E1126" s="1" t="s">
        <v>4225</v>
      </c>
      <c r="H1126" s="1" t="s">
        <v>4226</v>
      </c>
      <c r="J1126" s="1" t="s">
        <v>534</v>
      </c>
      <c r="K1126" s="1" t="s">
        <v>1007</v>
      </c>
      <c r="L1126" s="1" t="s">
        <v>32</v>
      </c>
      <c r="N1126" s="1" t="s">
        <v>34</v>
      </c>
      <c r="O1126" s="1" t="s">
        <v>35</v>
      </c>
      <c r="Q1126" s="1" t="s">
        <v>36</v>
      </c>
      <c r="T1126" s="2" t="n">
        <v>35773.4026967593</v>
      </c>
      <c r="V1126" s="1" t="b">
        <f aca="false">TRUE()</f>
        <v>1</v>
      </c>
      <c r="W1126" s="1" t="s">
        <v>81</v>
      </c>
      <c r="X1126" s="2" t="n">
        <v>35773.4027199074</v>
      </c>
    </row>
    <row r="1127" customFormat="false" ht="12.75" hidden="false" customHeight="false" outlineLevel="0" collapsed="false">
      <c r="A1127" s="1" t="s">
        <v>4227</v>
      </c>
      <c r="B1127" s="1" t="s">
        <v>4228</v>
      </c>
      <c r="C1127" s="1" t="s">
        <v>65</v>
      </c>
      <c r="D1127" s="1" t="s">
        <v>50</v>
      </c>
      <c r="E1127" s="1" t="s">
        <v>4229</v>
      </c>
      <c r="H1127" s="1" t="s">
        <v>4230</v>
      </c>
      <c r="J1127" s="1" t="s">
        <v>4231</v>
      </c>
      <c r="L1127" s="1" t="s">
        <v>872</v>
      </c>
      <c r="M1127" s="1" t="s">
        <v>33</v>
      </c>
      <c r="N1127" s="1" t="s">
        <v>34</v>
      </c>
      <c r="O1127" s="1" t="s">
        <v>35</v>
      </c>
      <c r="Q1127" s="1" t="s">
        <v>36</v>
      </c>
      <c r="T1127" s="2" t="n">
        <v>35782.3492824074</v>
      </c>
      <c r="V1127" s="1" t="b">
        <f aca="false">TRUE()</f>
        <v>1</v>
      </c>
      <c r="W1127" s="1" t="s">
        <v>81</v>
      </c>
      <c r="X1127" s="2" t="n">
        <v>35782.3492939815</v>
      </c>
    </row>
    <row r="1128" customFormat="false" ht="12.75" hidden="false" customHeight="false" outlineLevel="0" collapsed="false">
      <c r="A1128" s="1" t="s">
        <v>4232</v>
      </c>
      <c r="B1128" s="1" t="s">
        <v>4233</v>
      </c>
      <c r="C1128" s="1" t="s">
        <v>26</v>
      </c>
      <c r="D1128" s="1" t="s">
        <v>531</v>
      </c>
      <c r="E1128" s="1" t="s">
        <v>4234</v>
      </c>
      <c r="F1128" s="1" t="s">
        <v>4235</v>
      </c>
      <c r="H1128" s="1" t="s">
        <v>2122</v>
      </c>
      <c r="J1128" s="1" t="s">
        <v>2123</v>
      </c>
      <c r="L1128" s="1" t="s">
        <v>1223</v>
      </c>
      <c r="M1128" s="1" t="s">
        <v>33</v>
      </c>
      <c r="N1128" s="1" t="s">
        <v>34</v>
      </c>
      <c r="O1128" s="1" t="s">
        <v>494</v>
      </c>
      <c r="Q1128" s="1" t="s">
        <v>438</v>
      </c>
      <c r="T1128" s="2" t="n">
        <v>35412.6329398148</v>
      </c>
      <c r="V1128" s="1" t="b">
        <f aca="false">TRUE()</f>
        <v>1</v>
      </c>
      <c r="W1128" s="1" t="s">
        <v>37</v>
      </c>
      <c r="X1128" s="2" t="n">
        <v>35412</v>
      </c>
    </row>
    <row r="1129" customFormat="false" ht="12.75" hidden="false" customHeight="false" outlineLevel="0" collapsed="false">
      <c r="A1129" s="1" t="s">
        <v>4236</v>
      </c>
      <c r="B1129" s="1" t="s">
        <v>4237</v>
      </c>
      <c r="C1129" s="1" t="s">
        <v>65</v>
      </c>
      <c r="D1129" s="1" t="s">
        <v>60</v>
      </c>
      <c r="E1129" s="1" t="s">
        <v>2707</v>
      </c>
      <c r="J1129" s="1" t="s">
        <v>3447</v>
      </c>
      <c r="L1129" s="1" t="s">
        <v>3448</v>
      </c>
      <c r="N1129" s="1" t="s">
        <v>34</v>
      </c>
      <c r="O1129" s="1" t="s">
        <v>35</v>
      </c>
      <c r="Q1129" s="1" t="s">
        <v>3449</v>
      </c>
      <c r="T1129" s="2" t="n">
        <v>35782.5999074074</v>
      </c>
      <c r="V1129" s="1" t="b">
        <f aca="false">TRUE()</f>
        <v>1</v>
      </c>
      <c r="W1129" s="1" t="s">
        <v>81</v>
      </c>
      <c r="X1129" s="2" t="n">
        <v>35781.4850462963</v>
      </c>
    </row>
    <row r="1130" customFormat="false" ht="12.75" hidden="false" customHeight="false" outlineLevel="0" collapsed="false">
      <c r="A1130" s="1" t="s">
        <v>4238</v>
      </c>
      <c r="B1130" s="1" t="s">
        <v>4239</v>
      </c>
      <c r="C1130" s="1" t="s">
        <v>423</v>
      </c>
      <c r="D1130" s="1" t="s">
        <v>408</v>
      </c>
      <c r="E1130" s="1" t="s">
        <v>4240</v>
      </c>
      <c r="H1130" s="1" t="s">
        <v>2825</v>
      </c>
      <c r="I1130" s="1" t="s">
        <v>2848</v>
      </c>
      <c r="J1130" s="1" t="s">
        <v>2826</v>
      </c>
      <c r="L1130" s="1" t="s">
        <v>1139</v>
      </c>
      <c r="M1130" s="1" t="s">
        <v>1140</v>
      </c>
      <c r="N1130" s="1" t="s">
        <v>34</v>
      </c>
      <c r="O1130" s="1" t="s">
        <v>35</v>
      </c>
      <c r="P1130" s="1" t="s">
        <v>2835</v>
      </c>
      <c r="Q1130" s="1" t="s">
        <v>540</v>
      </c>
      <c r="S1130" s="1" t="s">
        <v>1369</v>
      </c>
      <c r="T1130" s="2" t="n">
        <v>35880.3788310185</v>
      </c>
      <c r="V1130" s="1" t="b">
        <f aca="false">TRUE()</f>
        <v>1</v>
      </c>
      <c r="W1130" s="1" t="s">
        <v>37</v>
      </c>
      <c r="X1130" s="2" t="n">
        <v>35450.5075810185</v>
      </c>
    </row>
    <row r="1131" customFormat="false" ht="12.75" hidden="false" customHeight="false" outlineLevel="0" collapsed="false">
      <c r="A1131" s="1" t="s">
        <v>4241</v>
      </c>
      <c r="B1131" s="1" t="s">
        <v>4242</v>
      </c>
      <c r="C1131" s="1" t="s">
        <v>26</v>
      </c>
      <c r="E1131" s="1" t="s">
        <v>4243</v>
      </c>
      <c r="J1131" s="1" t="s">
        <v>4244</v>
      </c>
      <c r="N1131" s="1" t="s">
        <v>34</v>
      </c>
      <c r="O1131" s="1" t="s">
        <v>35</v>
      </c>
      <c r="Q1131" s="1" t="s">
        <v>438</v>
      </c>
      <c r="T1131" s="2" t="n">
        <v>35781.4795717593</v>
      </c>
      <c r="V1131" s="1" t="b">
        <f aca="false">TRUE()</f>
        <v>1</v>
      </c>
      <c r="W1131" s="1" t="s">
        <v>81</v>
      </c>
      <c r="X1131" s="2" t="n">
        <v>35781.4834375</v>
      </c>
    </row>
    <row r="1132" customFormat="false" ht="12.75" hidden="false" customHeight="false" outlineLevel="0" collapsed="false">
      <c r="A1132" s="1" t="s">
        <v>4245</v>
      </c>
      <c r="B1132" s="1" t="s">
        <v>4246</v>
      </c>
      <c r="C1132" s="1" t="s">
        <v>423</v>
      </c>
      <c r="D1132" s="1" t="s">
        <v>45</v>
      </c>
      <c r="E1132" s="1" t="s">
        <v>597</v>
      </c>
      <c r="H1132" s="1" t="s">
        <v>4247</v>
      </c>
      <c r="J1132" s="1" t="s">
        <v>3679</v>
      </c>
      <c r="L1132" s="1" t="s">
        <v>3679</v>
      </c>
      <c r="N1132" s="1" t="s">
        <v>34</v>
      </c>
      <c r="O1132" s="1" t="s">
        <v>35</v>
      </c>
      <c r="Q1132" s="1" t="s">
        <v>36</v>
      </c>
      <c r="T1132" s="2" t="n">
        <v>35781.4471875</v>
      </c>
      <c r="V1132" s="1" t="b">
        <f aca="false">TRUE()</f>
        <v>1</v>
      </c>
      <c r="W1132" s="1" t="s">
        <v>81</v>
      </c>
      <c r="X1132" s="2" t="n">
        <v>35781.4471990741</v>
      </c>
    </row>
    <row r="1133" customFormat="false" ht="12.75" hidden="false" customHeight="false" outlineLevel="0" collapsed="false">
      <c r="A1133" s="1" t="s">
        <v>4248</v>
      </c>
      <c r="B1133" s="1" t="s">
        <v>4249</v>
      </c>
      <c r="C1133" s="1" t="s">
        <v>423</v>
      </c>
      <c r="D1133" s="1" t="s">
        <v>531</v>
      </c>
      <c r="E1133" s="1" t="s">
        <v>463</v>
      </c>
      <c r="J1133" s="1" t="s">
        <v>1730</v>
      </c>
      <c r="L1133" s="1" t="s">
        <v>443</v>
      </c>
      <c r="N1133" s="1" t="s">
        <v>34</v>
      </c>
      <c r="O1133" s="1" t="s">
        <v>35</v>
      </c>
      <c r="Q1133" s="1" t="s">
        <v>438</v>
      </c>
      <c r="T1133" s="2" t="n">
        <v>36251.3693981482</v>
      </c>
      <c r="V1133" s="1" t="b">
        <f aca="false">TRUE()</f>
        <v>1</v>
      </c>
      <c r="W1133" s="1" t="s">
        <v>81</v>
      </c>
      <c r="X1133" s="2" t="n">
        <v>35781.5419444444</v>
      </c>
    </row>
    <row r="1134" customFormat="false" ht="12.75" hidden="false" customHeight="false" outlineLevel="0" collapsed="false">
      <c r="A1134" s="1" t="s">
        <v>4250</v>
      </c>
      <c r="B1134" s="1" t="s">
        <v>4251</v>
      </c>
      <c r="C1134" s="1" t="s">
        <v>65</v>
      </c>
      <c r="L1134" s="1" t="s">
        <v>443</v>
      </c>
      <c r="N1134" s="1" t="s">
        <v>34</v>
      </c>
      <c r="O1134" s="1" t="s">
        <v>35</v>
      </c>
      <c r="Q1134" s="1" t="s">
        <v>598</v>
      </c>
      <c r="T1134" s="2" t="n">
        <v>36180.6088541667</v>
      </c>
      <c r="V1134" s="1" t="b">
        <f aca="false">TRUE()</f>
        <v>1</v>
      </c>
      <c r="W1134" s="1" t="s">
        <v>72</v>
      </c>
      <c r="X1134" s="2" t="n">
        <v>36180.6088657407</v>
      </c>
    </row>
    <row r="1135" customFormat="false" ht="12.75" hidden="false" customHeight="false" outlineLevel="0" collapsed="false">
      <c r="A1135" s="1" t="s">
        <v>4252</v>
      </c>
      <c r="B1135" s="1" t="s">
        <v>4253</v>
      </c>
      <c r="C1135" s="1" t="s">
        <v>556</v>
      </c>
      <c r="E1135" s="1" t="s">
        <v>896</v>
      </c>
      <c r="L1135" s="1" t="s">
        <v>4254</v>
      </c>
      <c r="M1135" s="1" t="s">
        <v>4255</v>
      </c>
      <c r="N1135" s="1" t="s">
        <v>34</v>
      </c>
      <c r="O1135" s="1" t="s">
        <v>35</v>
      </c>
      <c r="Q1135" s="1" t="s">
        <v>598</v>
      </c>
      <c r="T1135" s="2" t="n">
        <v>35479.8108796296</v>
      </c>
      <c r="V1135" s="1" t="b">
        <f aca="false">TRUE()</f>
        <v>1</v>
      </c>
      <c r="W1135" s="1" t="s">
        <v>37</v>
      </c>
      <c r="X1135" s="2" t="n">
        <v>35479.8109027778</v>
      </c>
    </row>
    <row r="1136" customFormat="false" ht="12.75" hidden="false" customHeight="false" outlineLevel="0" collapsed="false">
      <c r="A1136" s="1" t="s">
        <v>4256</v>
      </c>
      <c r="B1136" s="1" t="s">
        <v>4257</v>
      </c>
      <c r="C1136" s="1" t="s">
        <v>423</v>
      </c>
      <c r="D1136" s="1" t="s">
        <v>27</v>
      </c>
      <c r="E1136" s="1" t="s">
        <v>4258</v>
      </c>
      <c r="J1136" s="1" t="s">
        <v>4259</v>
      </c>
      <c r="L1136" s="1" t="s">
        <v>2809</v>
      </c>
      <c r="N1136" s="1" t="s">
        <v>34</v>
      </c>
      <c r="O1136" s="1" t="s">
        <v>35</v>
      </c>
      <c r="Q1136" s="1" t="s">
        <v>540</v>
      </c>
      <c r="T1136" s="2" t="n">
        <v>35880.3732638889</v>
      </c>
      <c r="V1136" s="1" t="b">
        <f aca="false">TRUE()</f>
        <v>1</v>
      </c>
      <c r="W1136" s="1" t="s">
        <v>81</v>
      </c>
      <c r="X1136" s="2" t="n">
        <v>35781.477974537</v>
      </c>
    </row>
    <row r="1137" customFormat="false" ht="12.75" hidden="false" customHeight="false" outlineLevel="0" collapsed="false">
      <c r="A1137" s="1" t="s">
        <v>4260</v>
      </c>
      <c r="B1137" s="1" t="s">
        <v>4261</v>
      </c>
      <c r="C1137" s="1" t="s">
        <v>423</v>
      </c>
      <c r="D1137" s="1" t="s">
        <v>55</v>
      </c>
      <c r="E1137" s="1" t="s">
        <v>4262</v>
      </c>
      <c r="H1137" s="1" t="s">
        <v>4263</v>
      </c>
      <c r="J1137" s="1" t="s">
        <v>2721</v>
      </c>
      <c r="L1137" s="1" t="s">
        <v>2721</v>
      </c>
      <c r="M1137" s="1" t="s">
        <v>4264</v>
      </c>
      <c r="N1137" s="1" t="s">
        <v>34</v>
      </c>
      <c r="O1137" s="1" t="s">
        <v>35</v>
      </c>
      <c r="Q1137" s="1" t="s">
        <v>36</v>
      </c>
      <c r="T1137" s="2" t="n">
        <v>35781.4645601852</v>
      </c>
      <c r="V1137" s="1" t="b">
        <f aca="false">TRUE()</f>
        <v>1</v>
      </c>
      <c r="W1137" s="1" t="s">
        <v>81</v>
      </c>
      <c r="X1137" s="2" t="n">
        <v>35781.4645717593</v>
      </c>
    </row>
    <row r="1138" customFormat="false" ht="12.75" hidden="false" customHeight="false" outlineLevel="0" collapsed="false">
      <c r="A1138" s="1" t="s">
        <v>4265</v>
      </c>
      <c r="B1138" s="1" t="s">
        <v>4266</v>
      </c>
      <c r="C1138" s="1" t="s">
        <v>423</v>
      </c>
      <c r="D1138" s="1" t="s">
        <v>408</v>
      </c>
      <c r="E1138" s="1" t="s">
        <v>4267</v>
      </c>
      <c r="H1138" s="1" t="s">
        <v>4268</v>
      </c>
      <c r="J1138" s="1" t="s">
        <v>4269</v>
      </c>
      <c r="L1138" s="1" t="s">
        <v>3679</v>
      </c>
      <c r="M1138" s="1" t="s">
        <v>4270</v>
      </c>
      <c r="N1138" s="1" t="s">
        <v>34</v>
      </c>
      <c r="O1138" s="1" t="s">
        <v>35</v>
      </c>
      <c r="Q1138" s="1" t="s">
        <v>36</v>
      </c>
      <c r="T1138" s="2" t="n">
        <v>35781.4674537037</v>
      </c>
      <c r="V1138" s="1" t="b">
        <f aca="false">TRUE()</f>
        <v>1</v>
      </c>
      <c r="W1138" s="1" t="s">
        <v>81</v>
      </c>
      <c r="X1138" s="2" t="n">
        <v>35781.4674768519</v>
      </c>
    </row>
    <row r="1139" customFormat="false" ht="12.75" hidden="false" customHeight="false" outlineLevel="0" collapsed="false">
      <c r="A1139" s="1" t="s">
        <v>4271</v>
      </c>
      <c r="B1139" s="1" t="s">
        <v>4272</v>
      </c>
      <c r="C1139" s="1" t="s">
        <v>423</v>
      </c>
      <c r="D1139" s="1" t="s">
        <v>408</v>
      </c>
      <c r="E1139" s="1" t="s">
        <v>4273</v>
      </c>
      <c r="H1139" s="1" t="s">
        <v>4268</v>
      </c>
      <c r="J1139" s="1" t="s">
        <v>4274</v>
      </c>
      <c r="L1139" s="1" t="s">
        <v>3679</v>
      </c>
      <c r="M1139" s="1" t="s">
        <v>4275</v>
      </c>
      <c r="N1139" s="1" t="s">
        <v>34</v>
      </c>
      <c r="O1139" s="1" t="s">
        <v>35</v>
      </c>
      <c r="Q1139" s="1" t="s">
        <v>36</v>
      </c>
      <c r="T1139" s="2" t="n">
        <v>35781.469849537</v>
      </c>
      <c r="V1139" s="1" t="b">
        <f aca="false">TRUE()</f>
        <v>1</v>
      </c>
      <c r="W1139" s="1" t="s">
        <v>81</v>
      </c>
      <c r="X1139" s="2" t="n">
        <v>35781.469849537</v>
      </c>
    </row>
    <row r="1140" customFormat="false" ht="12.75" hidden="false" customHeight="false" outlineLevel="0" collapsed="false">
      <c r="A1140" s="1" t="s">
        <v>4276</v>
      </c>
      <c r="B1140" s="1" t="s">
        <v>4277</v>
      </c>
      <c r="C1140" s="1" t="s">
        <v>175</v>
      </c>
      <c r="D1140" s="1" t="s">
        <v>50</v>
      </c>
      <c r="E1140" s="1" t="s">
        <v>2707</v>
      </c>
      <c r="H1140" s="1" t="s">
        <v>4278</v>
      </c>
      <c r="J1140" s="1" t="s">
        <v>4279</v>
      </c>
      <c r="L1140" s="1" t="s">
        <v>443</v>
      </c>
      <c r="N1140" s="1" t="s">
        <v>34</v>
      </c>
      <c r="O1140" s="1" t="s">
        <v>35</v>
      </c>
      <c r="Q1140" s="1" t="s">
        <v>36</v>
      </c>
      <c r="S1140" s="1" t="s">
        <v>4280</v>
      </c>
      <c r="T1140" s="2" t="n">
        <v>36251.3738541667</v>
      </c>
      <c r="V1140" s="1" t="b">
        <f aca="false">TRUE()</f>
        <v>1</v>
      </c>
      <c r="W1140" s="1" t="s">
        <v>81</v>
      </c>
      <c r="X1140" s="2" t="n">
        <v>35781.474224537</v>
      </c>
    </row>
    <row r="1141" customFormat="false" ht="12.75" hidden="false" customHeight="false" outlineLevel="0" collapsed="false">
      <c r="A1141" s="1" t="s">
        <v>4281</v>
      </c>
      <c r="B1141" s="1" t="s">
        <v>4282</v>
      </c>
      <c r="C1141" s="1" t="s">
        <v>470</v>
      </c>
      <c r="D1141" s="1" t="s">
        <v>45</v>
      </c>
      <c r="L1141" s="1" t="s">
        <v>4283</v>
      </c>
      <c r="M1141" s="1" t="s">
        <v>2188</v>
      </c>
      <c r="N1141" s="1" t="s">
        <v>34</v>
      </c>
      <c r="O1141" s="1" t="s">
        <v>35</v>
      </c>
      <c r="Q1141" s="1" t="s">
        <v>598</v>
      </c>
      <c r="T1141" s="2" t="n">
        <v>35412.6462152778</v>
      </c>
      <c r="V1141" s="1" t="b">
        <f aca="false">TRUE()</f>
        <v>1</v>
      </c>
      <c r="W1141" s="1" t="s">
        <v>37</v>
      </c>
      <c r="X1141" s="2" t="n">
        <v>35412</v>
      </c>
    </row>
    <row r="1142" customFormat="false" ht="12.75" hidden="false" customHeight="false" outlineLevel="0" collapsed="false">
      <c r="A1142" s="1" t="s">
        <v>4284</v>
      </c>
      <c r="B1142" s="1" t="s">
        <v>4285</v>
      </c>
      <c r="E1142" s="1" t="s">
        <v>403</v>
      </c>
      <c r="J1142" s="1" t="s">
        <v>4286</v>
      </c>
      <c r="L1142" s="1" t="s">
        <v>443</v>
      </c>
      <c r="N1142" s="1" t="s">
        <v>34</v>
      </c>
      <c r="O1142" s="1" t="s">
        <v>35</v>
      </c>
      <c r="Q1142" s="1" t="s">
        <v>444</v>
      </c>
      <c r="T1142" s="2" t="n">
        <v>36207.3830324074</v>
      </c>
      <c r="V1142" s="1" t="b">
        <f aca="false">TRUE()</f>
        <v>1</v>
      </c>
      <c r="W1142" s="1" t="s">
        <v>132</v>
      </c>
      <c r="X1142" s="2" t="n">
        <v>36207.3830555556</v>
      </c>
    </row>
    <row r="1143" customFormat="false" ht="12.75" hidden="false" customHeight="false" outlineLevel="0" collapsed="false">
      <c r="A1143" s="1" t="s">
        <v>4287</v>
      </c>
      <c r="B1143" s="1" t="s">
        <v>4288</v>
      </c>
      <c r="C1143" s="1" t="s">
        <v>423</v>
      </c>
      <c r="D1143" s="1" t="s">
        <v>55</v>
      </c>
      <c r="E1143" s="1" t="s">
        <v>4289</v>
      </c>
      <c r="J1143" s="1" t="s">
        <v>2423</v>
      </c>
      <c r="L1143" s="1" t="s">
        <v>1223</v>
      </c>
      <c r="M1143" s="1" t="s">
        <v>33</v>
      </c>
      <c r="N1143" s="1" t="s">
        <v>34</v>
      </c>
      <c r="O1143" s="1" t="s">
        <v>494</v>
      </c>
      <c r="P1143" s="1" t="s">
        <v>1937</v>
      </c>
      <c r="Q1143" s="1" t="s">
        <v>540</v>
      </c>
      <c r="T1143" s="2" t="n">
        <v>36186.4174652778</v>
      </c>
      <c r="V1143" s="1" t="b">
        <f aca="false">TRUE()</f>
        <v>1</v>
      </c>
      <c r="W1143" s="1" t="s">
        <v>132</v>
      </c>
      <c r="X1143" s="2" t="n">
        <v>36186.4174768519</v>
      </c>
    </row>
    <row r="1144" customFormat="false" ht="12.75" hidden="false" customHeight="false" outlineLevel="0" collapsed="false">
      <c r="A1144" s="1" t="s">
        <v>4290</v>
      </c>
      <c r="B1144" s="1" t="s">
        <v>4291</v>
      </c>
      <c r="C1144" s="1" t="s">
        <v>423</v>
      </c>
      <c r="D1144" s="1" t="s">
        <v>55</v>
      </c>
      <c r="E1144" s="1" t="s">
        <v>4292</v>
      </c>
      <c r="J1144" s="1" t="s">
        <v>2423</v>
      </c>
      <c r="L1144" s="1" t="s">
        <v>1223</v>
      </c>
      <c r="M1144" s="1" t="s">
        <v>33</v>
      </c>
      <c r="N1144" s="1" t="s">
        <v>34</v>
      </c>
      <c r="O1144" s="1" t="s">
        <v>494</v>
      </c>
      <c r="P1144" s="1" t="s">
        <v>1937</v>
      </c>
      <c r="Q1144" s="1" t="s">
        <v>540</v>
      </c>
      <c r="T1144" s="2" t="n">
        <v>36185.6837384259</v>
      </c>
      <c r="V1144" s="1" t="b">
        <f aca="false">TRUE()</f>
        <v>1</v>
      </c>
      <c r="W1144" s="1" t="s">
        <v>132</v>
      </c>
      <c r="X1144" s="2" t="n">
        <v>36185.6837384259</v>
      </c>
    </row>
    <row r="1145" customFormat="false" ht="12.75" hidden="false" customHeight="false" outlineLevel="0" collapsed="false">
      <c r="A1145" s="1" t="s">
        <v>4293</v>
      </c>
      <c r="B1145" s="1" t="s">
        <v>4294</v>
      </c>
      <c r="C1145" s="1" t="s">
        <v>423</v>
      </c>
      <c r="D1145" s="1" t="s">
        <v>55</v>
      </c>
      <c r="J1145" s="1" t="s">
        <v>2423</v>
      </c>
      <c r="L1145" s="1" t="s">
        <v>1223</v>
      </c>
      <c r="M1145" s="1" t="s">
        <v>33</v>
      </c>
      <c r="N1145" s="1" t="s">
        <v>34</v>
      </c>
      <c r="O1145" s="1" t="s">
        <v>494</v>
      </c>
      <c r="P1145" s="1" t="s">
        <v>1937</v>
      </c>
      <c r="Q1145" s="1" t="s">
        <v>540</v>
      </c>
      <c r="S1145" s="1" t="s">
        <v>4295</v>
      </c>
      <c r="T1145" s="2" t="n">
        <v>35879.6290393519</v>
      </c>
      <c r="V1145" s="1" t="b">
        <f aca="false">TRUE()</f>
        <v>1</v>
      </c>
      <c r="W1145" s="1" t="s">
        <v>37</v>
      </c>
      <c r="X1145" s="2" t="n">
        <v>35433</v>
      </c>
    </row>
    <row r="1146" customFormat="false" ht="12.75" hidden="false" customHeight="false" outlineLevel="0" collapsed="false">
      <c r="A1146" s="1" t="s">
        <v>4296</v>
      </c>
      <c r="B1146" s="1" t="s">
        <v>4297</v>
      </c>
      <c r="C1146" s="1" t="s">
        <v>65</v>
      </c>
      <c r="D1146" s="1" t="s">
        <v>471</v>
      </c>
      <c r="E1146" s="1" t="s">
        <v>4298</v>
      </c>
      <c r="F1146" s="1" t="s">
        <v>4299</v>
      </c>
      <c r="H1146" s="1" t="s">
        <v>2595</v>
      </c>
      <c r="J1146" s="1" t="s">
        <v>2596</v>
      </c>
      <c r="L1146" s="1" t="s">
        <v>492</v>
      </c>
      <c r="M1146" s="1" t="s">
        <v>493</v>
      </c>
      <c r="N1146" s="1" t="s">
        <v>34</v>
      </c>
      <c r="O1146" s="1" t="s">
        <v>494</v>
      </c>
      <c r="Q1146" s="1" t="s">
        <v>438</v>
      </c>
      <c r="T1146" s="2" t="n">
        <v>36187.4560763889</v>
      </c>
      <c r="V1146" s="1" t="b">
        <f aca="false">TRUE()</f>
        <v>1</v>
      </c>
      <c r="W1146" s="1" t="s">
        <v>72</v>
      </c>
      <c r="X1146" s="2" t="n">
        <v>36187.456087963</v>
      </c>
    </row>
    <row r="1147" customFormat="false" ht="12.75" hidden="false" customHeight="false" outlineLevel="0" collapsed="false">
      <c r="A1147" s="1" t="s">
        <v>4300</v>
      </c>
      <c r="B1147" s="1" t="s">
        <v>4301</v>
      </c>
      <c r="C1147" s="1" t="s">
        <v>556</v>
      </c>
      <c r="L1147" s="1" t="s">
        <v>1251</v>
      </c>
      <c r="M1147" s="1" t="s">
        <v>4302</v>
      </c>
      <c r="N1147" s="1" t="s">
        <v>34</v>
      </c>
      <c r="O1147" s="1" t="s">
        <v>35</v>
      </c>
      <c r="Q1147" s="1" t="s">
        <v>598</v>
      </c>
      <c r="T1147" s="2" t="n">
        <v>35346.6094328704</v>
      </c>
      <c r="V1147" s="1" t="b">
        <f aca="false">TRUE()</f>
        <v>1</v>
      </c>
      <c r="W1147" s="1" t="s">
        <v>37</v>
      </c>
      <c r="X1147" s="2" t="n">
        <v>35429</v>
      </c>
    </row>
    <row r="1148" customFormat="false" ht="12.75" hidden="false" customHeight="false" outlineLevel="0" collapsed="false">
      <c r="A1148" s="1" t="s">
        <v>4303</v>
      </c>
      <c r="B1148" s="1" t="s">
        <v>4304</v>
      </c>
      <c r="C1148" s="1" t="s">
        <v>175</v>
      </c>
      <c r="D1148" s="1" t="s">
        <v>415</v>
      </c>
      <c r="E1148" s="1" t="s">
        <v>4305</v>
      </c>
      <c r="H1148" s="1" t="s">
        <v>4306</v>
      </c>
      <c r="J1148" s="1" t="s">
        <v>3294</v>
      </c>
      <c r="K1148" s="1" t="s">
        <v>4307</v>
      </c>
      <c r="L1148" s="1" t="s">
        <v>4308</v>
      </c>
      <c r="M1148" s="1" t="s">
        <v>33</v>
      </c>
      <c r="N1148" s="1" t="s">
        <v>34</v>
      </c>
      <c r="O1148" s="1" t="s">
        <v>35</v>
      </c>
      <c r="Q1148" s="1" t="s">
        <v>36</v>
      </c>
      <c r="T1148" s="2" t="n">
        <v>35472.4304861111</v>
      </c>
      <c r="V1148" s="1" t="b">
        <f aca="false">TRUE()</f>
        <v>1</v>
      </c>
      <c r="W1148" s="1" t="s">
        <v>37</v>
      </c>
      <c r="X1148" s="2" t="n">
        <v>35418</v>
      </c>
    </row>
    <row r="1149" customFormat="false" ht="12.75" hidden="false" customHeight="false" outlineLevel="0" collapsed="false">
      <c r="A1149" s="1" t="s">
        <v>4309</v>
      </c>
      <c r="B1149" s="1" t="s">
        <v>4310</v>
      </c>
      <c r="C1149" s="1" t="s">
        <v>175</v>
      </c>
      <c r="D1149" s="1" t="s">
        <v>449</v>
      </c>
      <c r="E1149" s="1" t="s">
        <v>4311</v>
      </c>
      <c r="H1149" s="1" t="s">
        <v>3801</v>
      </c>
      <c r="J1149" s="1" t="s">
        <v>3802</v>
      </c>
      <c r="K1149" s="1" t="s">
        <v>429</v>
      </c>
      <c r="L1149" s="1" t="s">
        <v>430</v>
      </c>
      <c r="M1149" s="1" t="s">
        <v>33</v>
      </c>
      <c r="N1149" s="1" t="s">
        <v>34</v>
      </c>
      <c r="O1149" s="1" t="s">
        <v>35</v>
      </c>
      <c r="Q1149" s="1" t="s">
        <v>36</v>
      </c>
      <c r="T1149" s="2" t="n">
        <v>35346.61625</v>
      </c>
      <c r="V1149" s="1" t="b">
        <f aca="false">TRUE()</f>
        <v>1</v>
      </c>
      <c r="W1149" s="1" t="s">
        <v>37</v>
      </c>
      <c r="X1149" s="2" t="n">
        <v>35418</v>
      </c>
    </row>
    <row r="1150" customFormat="false" ht="12.75" hidden="false" customHeight="false" outlineLevel="0" collapsed="false">
      <c r="A1150" s="1" t="s">
        <v>4312</v>
      </c>
      <c r="B1150" s="1" t="s">
        <v>4313</v>
      </c>
      <c r="C1150" s="1" t="s">
        <v>175</v>
      </c>
      <c r="D1150" s="1" t="s">
        <v>449</v>
      </c>
      <c r="E1150" s="1" t="s">
        <v>4314</v>
      </c>
      <c r="H1150" s="1" t="s">
        <v>3801</v>
      </c>
      <c r="J1150" s="1" t="s">
        <v>3802</v>
      </c>
      <c r="K1150" s="1" t="s">
        <v>429</v>
      </c>
      <c r="L1150" s="1" t="s">
        <v>430</v>
      </c>
      <c r="M1150" s="1" t="s">
        <v>33</v>
      </c>
      <c r="N1150" s="1" t="s">
        <v>34</v>
      </c>
      <c r="O1150" s="1" t="s">
        <v>35</v>
      </c>
      <c r="Q1150" s="1" t="s">
        <v>36</v>
      </c>
      <c r="T1150" s="2" t="n">
        <v>35346.617337963</v>
      </c>
      <c r="V1150" s="1" t="b">
        <f aca="false">TRUE()</f>
        <v>1</v>
      </c>
      <c r="W1150" s="1" t="s">
        <v>37</v>
      </c>
      <c r="X1150" s="2" t="n">
        <v>35418</v>
      </c>
    </row>
    <row r="1151" customFormat="false" ht="12.75" hidden="false" customHeight="false" outlineLevel="0" collapsed="false">
      <c r="A1151" s="1" t="s">
        <v>4315</v>
      </c>
      <c r="B1151" s="1" t="s">
        <v>4316</v>
      </c>
      <c r="C1151" s="1" t="s">
        <v>175</v>
      </c>
      <c r="E1151" s="1" t="s">
        <v>4317</v>
      </c>
      <c r="F1151" s="1" t="s">
        <v>435</v>
      </c>
      <c r="G1151" s="1" t="s">
        <v>618</v>
      </c>
      <c r="H1151" s="1" t="s">
        <v>619</v>
      </c>
      <c r="J1151" s="1" t="s">
        <v>620</v>
      </c>
      <c r="L1151" s="1" t="s">
        <v>621</v>
      </c>
      <c r="M1151" s="1" t="s">
        <v>493</v>
      </c>
      <c r="N1151" s="1" t="s">
        <v>34</v>
      </c>
      <c r="O1151" s="1" t="s">
        <v>35</v>
      </c>
      <c r="Q1151" s="1" t="s">
        <v>438</v>
      </c>
      <c r="T1151" s="2" t="n">
        <v>35433.6225347222</v>
      </c>
      <c r="V1151" s="1" t="b">
        <f aca="false">TRUE()</f>
        <v>1</v>
      </c>
      <c r="W1151" s="1" t="s">
        <v>37</v>
      </c>
      <c r="X1151" s="2" t="n">
        <v>35418</v>
      </c>
    </row>
    <row r="1152" customFormat="false" ht="12.75" hidden="false" customHeight="false" outlineLevel="0" collapsed="false">
      <c r="A1152" s="1" t="s">
        <v>4318</v>
      </c>
      <c r="B1152" s="1" t="s">
        <v>4319</v>
      </c>
      <c r="C1152" s="1" t="s">
        <v>402</v>
      </c>
      <c r="D1152" s="1" t="s">
        <v>415</v>
      </c>
      <c r="E1152" s="1" t="s">
        <v>4320</v>
      </c>
      <c r="J1152" s="1" t="s">
        <v>3940</v>
      </c>
      <c r="L1152" s="1" t="s">
        <v>430</v>
      </c>
      <c r="M1152" s="1" t="s">
        <v>33</v>
      </c>
      <c r="N1152" s="1" t="s">
        <v>34</v>
      </c>
      <c r="O1152" s="1" t="s">
        <v>35</v>
      </c>
      <c r="Q1152" s="1" t="s">
        <v>540</v>
      </c>
      <c r="S1152" s="1" t="s">
        <v>3941</v>
      </c>
      <c r="T1152" s="2" t="n">
        <v>35433.623125</v>
      </c>
      <c r="V1152" s="1" t="b">
        <f aca="false">TRUE()</f>
        <v>1</v>
      </c>
      <c r="W1152" s="1" t="s">
        <v>37</v>
      </c>
      <c r="X1152" s="2" t="n">
        <v>35418</v>
      </c>
    </row>
    <row r="1153" customFormat="false" ht="12.75" hidden="false" customHeight="false" outlineLevel="0" collapsed="false">
      <c r="A1153" s="1" t="s">
        <v>4321</v>
      </c>
      <c r="B1153" s="1" t="s">
        <v>4322</v>
      </c>
      <c r="C1153" s="1" t="s">
        <v>2482</v>
      </c>
      <c r="D1153" s="1" t="s">
        <v>903</v>
      </c>
      <c r="J1153" s="1" t="s">
        <v>4323</v>
      </c>
      <c r="L1153" s="1" t="s">
        <v>4324</v>
      </c>
      <c r="M1153" s="1" t="s">
        <v>4325</v>
      </c>
      <c r="N1153" s="1" t="s">
        <v>34</v>
      </c>
      <c r="O1153" s="1" t="s">
        <v>35</v>
      </c>
      <c r="Q1153" s="1" t="s">
        <v>36</v>
      </c>
      <c r="S1153" s="1" t="s">
        <v>4326</v>
      </c>
      <c r="T1153" s="2" t="n">
        <v>35346.6247337963</v>
      </c>
      <c r="V1153" s="1" t="b">
        <f aca="false">TRUE()</f>
        <v>1</v>
      </c>
      <c r="W1153" s="1" t="s">
        <v>37</v>
      </c>
      <c r="X1153" s="2" t="n">
        <v>35418</v>
      </c>
    </row>
    <row r="1154" customFormat="false" ht="12.75" hidden="false" customHeight="false" outlineLevel="0" collapsed="false">
      <c r="A1154" s="1" t="s">
        <v>4327</v>
      </c>
      <c r="B1154" s="1" t="s">
        <v>4328</v>
      </c>
      <c r="C1154" s="1" t="s">
        <v>402</v>
      </c>
      <c r="D1154" s="1" t="s">
        <v>531</v>
      </c>
      <c r="E1154" s="1" t="s">
        <v>4329</v>
      </c>
      <c r="J1154" s="1" t="s">
        <v>2092</v>
      </c>
      <c r="L1154" s="1" t="s">
        <v>2093</v>
      </c>
      <c r="M1154" s="1" t="s">
        <v>2999</v>
      </c>
      <c r="N1154" s="1" t="s">
        <v>34</v>
      </c>
      <c r="O1154" s="1" t="s">
        <v>35</v>
      </c>
      <c r="Q1154" s="1" t="s">
        <v>540</v>
      </c>
      <c r="T1154" s="2" t="n">
        <v>36241.4696064815</v>
      </c>
      <c r="V1154" s="1" t="b">
        <f aca="false">TRUE()</f>
        <v>1</v>
      </c>
      <c r="W1154" s="1" t="s">
        <v>37</v>
      </c>
      <c r="X1154" s="2" t="n">
        <v>35458</v>
      </c>
    </row>
    <row r="1155" customFormat="false" ht="12.75" hidden="false" customHeight="false" outlineLevel="0" collapsed="false">
      <c r="A1155" s="1" t="s">
        <v>4330</v>
      </c>
      <c r="B1155" s="1" t="s">
        <v>2677</v>
      </c>
      <c r="C1155" s="1" t="s">
        <v>65</v>
      </c>
      <c r="E1155" s="1" t="s">
        <v>1083</v>
      </c>
      <c r="J1155" s="1" t="s">
        <v>4331</v>
      </c>
      <c r="L1155" s="1" t="s">
        <v>443</v>
      </c>
      <c r="N1155" s="1" t="s">
        <v>34</v>
      </c>
      <c r="O1155" s="1" t="s">
        <v>35</v>
      </c>
      <c r="Q1155" s="1" t="s">
        <v>444</v>
      </c>
      <c r="S1155" s="1" t="s">
        <v>4332</v>
      </c>
      <c r="T1155" s="2" t="n">
        <v>36192.3737037037</v>
      </c>
      <c r="V1155" s="1" t="b">
        <f aca="false">TRUE()</f>
        <v>1</v>
      </c>
      <c r="W1155" s="1" t="s">
        <v>81</v>
      </c>
      <c r="X1155" s="2" t="n">
        <v>36192.3737152778</v>
      </c>
    </row>
    <row r="1156" customFormat="false" ht="12.75" hidden="false" customHeight="false" outlineLevel="0" collapsed="false">
      <c r="A1156" s="1" t="s">
        <v>4333</v>
      </c>
      <c r="B1156" s="1" t="s">
        <v>4334</v>
      </c>
      <c r="C1156" s="1" t="s">
        <v>470</v>
      </c>
      <c r="D1156" s="1" t="s">
        <v>27</v>
      </c>
      <c r="F1156" s="1" t="s">
        <v>403</v>
      </c>
      <c r="J1156" s="1" t="s">
        <v>1265</v>
      </c>
      <c r="L1156" s="1" t="s">
        <v>437</v>
      </c>
      <c r="N1156" s="1" t="s">
        <v>34</v>
      </c>
      <c r="O1156" s="1" t="s">
        <v>35</v>
      </c>
      <c r="Q1156" s="1" t="s">
        <v>444</v>
      </c>
      <c r="T1156" s="2" t="n">
        <v>35839.6540277778</v>
      </c>
      <c r="V1156" s="1" t="b">
        <f aca="false">TRUE()</f>
        <v>1</v>
      </c>
      <c r="W1156" s="1" t="s">
        <v>37</v>
      </c>
      <c r="X1156" s="2" t="n">
        <v>35450.5089699074</v>
      </c>
    </row>
    <row r="1157" customFormat="false" ht="12.75" hidden="false" customHeight="false" outlineLevel="0" collapsed="false">
      <c r="A1157" s="1" t="s">
        <v>4335</v>
      </c>
      <c r="B1157" s="1" t="s">
        <v>4336</v>
      </c>
      <c r="C1157" s="1" t="s">
        <v>556</v>
      </c>
      <c r="E1157" s="1" t="s">
        <v>550</v>
      </c>
      <c r="L1157" s="1" t="s">
        <v>546</v>
      </c>
      <c r="M1157" s="1" t="s">
        <v>4337</v>
      </c>
      <c r="N1157" s="1" t="s">
        <v>34</v>
      </c>
      <c r="O1157" s="1" t="s">
        <v>35</v>
      </c>
      <c r="Q1157" s="1" t="s">
        <v>36</v>
      </c>
      <c r="S1157" s="1" t="s">
        <v>4338</v>
      </c>
      <c r="T1157" s="2" t="n">
        <v>35346.6350115741</v>
      </c>
      <c r="V1157" s="1" t="b">
        <f aca="false">TRUE()</f>
        <v>1</v>
      </c>
      <c r="W1157" s="1" t="s">
        <v>37</v>
      </c>
      <c r="X1157" s="2" t="n">
        <v>35450</v>
      </c>
    </row>
    <row r="1158" customFormat="false" ht="12.75" hidden="false" customHeight="false" outlineLevel="0" collapsed="false">
      <c r="A1158" s="1" t="s">
        <v>4339</v>
      </c>
      <c r="B1158" s="1" t="s">
        <v>4340</v>
      </c>
      <c r="C1158" s="1" t="s">
        <v>423</v>
      </c>
      <c r="D1158" s="1" t="s">
        <v>27</v>
      </c>
      <c r="J1158" s="1" t="s">
        <v>4259</v>
      </c>
      <c r="L1158" s="1" t="s">
        <v>2809</v>
      </c>
      <c r="M1158" s="1" t="s">
        <v>4341</v>
      </c>
      <c r="N1158" s="1" t="s">
        <v>34</v>
      </c>
      <c r="O1158" s="1" t="s">
        <v>35</v>
      </c>
      <c r="Q1158" s="1" t="s">
        <v>540</v>
      </c>
      <c r="T1158" s="2" t="n">
        <v>35880.3731828704</v>
      </c>
      <c r="V1158" s="1" t="b">
        <f aca="false">TRUE()</f>
        <v>1</v>
      </c>
      <c r="W1158" s="1" t="s">
        <v>37</v>
      </c>
      <c r="X1158" s="2" t="n">
        <v>35450</v>
      </c>
    </row>
    <row r="1159" customFormat="false" ht="12.75" hidden="false" customHeight="false" outlineLevel="0" collapsed="false">
      <c r="A1159" s="1" t="s">
        <v>4342</v>
      </c>
      <c r="B1159" s="1" t="s">
        <v>4343</v>
      </c>
      <c r="C1159" s="1" t="s">
        <v>470</v>
      </c>
      <c r="D1159" s="1" t="s">
        <v>449</v>
      </c>
      <c r="E1159" s="1" t="s">
        <v>4344</v>
      </c>
      <c r="J1159" s="1" t="s">
        <v>4345</v>
      </c>
      <c r="L1159" s="1" t="s">
        <v>2626</v>
      </c>
      <c r="N1159" s="1" t="s">
        <v>34</v>
      </c>
      <c r="O1159" s="1" t="s">
        <v>35</v>
      </c>
      <c r="P1159" s="1" t="s">
        <v>4346</v>
      </c>
      <c r="Q1159" s="1" t="s">
        <v>540</v>
      </c>
      <c r="T1159" s="2" t="n">
        <v>36227.5178935185</v>
      </c>
      <c r="V1159" s="1" t="b">
        <f aca="false">TRUE()</f>
        <v>1</v>
      </c>
      <c r="W1159" s="1" t="s">
        <v>37</v>
      </c>
      <c r="X1159" s="2" t="n">
        <v>35450</v>
      </c>
    </row>
    <row r="1160" customFormat="false" ht="12.75" hidden="false" customHeight="false" outlineLevel="0" collapsed="false">
      <c r="A1160" s="1" t="s">
        <v>4347</v>
      </c>
      <c r="B1160" s="1" t="s">
        <v>4348</v>
      </c>
      <c r="C1160" s="1" t="s">
        <v>556</v>
      </c>
      <c r="J1160" s="1" t="s">
        <v>4349</v>
      </c>
      <c r="L1160" s="1" t="s">
        <v>443</v>
      </c>
      <c r="N1160" s="1" t="s">
        <v>34</v>
      </c>
      <c r="O1160" s="1" t="s">
        <v>35</v>
      </c>
      <c r="Q1160" s="1" t="s">
        <v>444</v>
      </c>
      <c r="S1160" s="1" t="s">
        <v>4350</v>
      </c>
      <c r="T1160" s="2" t="n">
        <v>35849.4405208333</v>
      </c>
      <c r="V1160" s="1" t="b">
        <f aca="false">TRUE()</f>
        <v>1</v>
      </c>
      <c r="W1160" s="1" t="s">
        <v>37</v>
      </c>
      <c r="X1160" s="2" t="n">
        <v>35450</v>
      </c>
    </row>
    <row r="1161" customFormat="false" ht="12.75" hidden="false" customHeight="false" outlineLevel="0" collapsed="false">
      <c r="A1161" s="1" t="s">
        <v>4351</v>
      </c>
      <c r="B1161" s="1" t="s">
        <v>4352</v>
      </c>
      <c r="C1161" s="1" t="s">
        <v>556</v>
      </c>
      <c r="E1161" s="1" t="s">
        <v>4353</v>
      </c>
      <c r="L1161" s="1" t="s">
        <v>4354</v>
      </c>
      <c r="M1161" s="1" t="s">
        <v>4355</v>
      </c>
      <c r="N1161" s="1" t="s">
        <v>34</v>
      </c>
      <c r="O1161" s="1" t="s">
        <v>35</v>
      </c>
      <c r="Q1161" s="1" t="s">
        <v>598</v>
      </c>
      <c r="S1161" s="1" t="s">
        <v>4356</v>
      </c>
      <c r="T1161" s="2" t="n">
        <v>35606.4128703704</v>
      </c>
      <c r="V1161" s="1" t="b">
        <f aca="false">TRUE()</f>
        <v>1</v>
      </c>
      <c r="W1161" s="1" t="s">
        <v>37</v>
      </c>
      <c r="X1161" s="2" t="n">
        <v>35450</v>
      </c>
    </row>
    <row r="1162" customFormat="false" ht="12.75" hidden="false" customHeight="false" outlineLevel="0" collapsed="false">
      <c r="A1162" s="1" t="s">
        <v>4357</v>
      </c>
      <c r="B1162" s="1" t="s">
        <v>4358</v>
      </c>
      <c r="C1162" s="1" t="s">
        <v>65</v>
      </c>
      <c r="D1162" s="1" t="s">
        <v>55</v>
      </c>
      <c r="E1162" s="1" t="s">
        <v>248</v>
      </c>
      <c r="H1162" s="1" t="s">
        <v>4359</v>
      </c>
      <c r="J1162" s="1" t="s">
        <v>4360</v>
      </c>
      <c r="L1162" s="1" t="s">
        <v>1223</v>
      </c>
      <c r="M1162" s="1" t="s">
        <v>33</v>
      </c>
      <c r="N1162" s="1" t="s">
        <v>34</v>
      </c>
      <c r="O1162" s="1" t="s">
        <v>494</v>
      </c>
      <c r="Q1162" s="1" t="s">
        <v>540</v>
      </c>
      <c r="T1162" s="2" t="n">
        <v>36207.3883680556</v>
      </c>
      <c r="V1162" s="1" t="b">
        <f aca="false">TRUE()</f>
        <v>1</v>
      </c>
      <c r="W1162" s="1" t="s">
        <v>132</v>
      </c>
      <c r="X1162" s="2" t="n">
        <v>36207.3883796296</v>
      </c>
    </row>
    <row r="1163" customFormat="false" ht="12.75" hidden="false" customHeight="false" outlineLevel="0" collapsed="false">
      <c r="A1163" s="1" t="s">
        <v>4361</v>
      </c>
      <c r="B1163" s="1" t="s">
        <v>4362</v>
      </c>
      <c r="C1163" s="1" t="s">
        <v>26</v>
      </c>
      <c r="D1163" s="1" t="s">
        <v>408</v>
      </c>
      <c r="E1163" s="1" t="s">
        <v>4363</v>
      </c>
      <c r="K1163" s="1" t="s">
        <v>419</v>
      </c>
      <c r="L1163" s="1" t="s">
        <v>430</v>
      </c>
      <c r="N1163" s="1" t="s">
        <v>34</v>
      </c>
      <c r="O1163" s="1" t="s">
        <v>35</v>
      </c>
      <c r="Q1163" s="1" t="s">
        <v>438</v>
      </c>
      <c r="T1163" s="2" t="n">
        <v>36529.407025463</v>
      </c>
      <c r="V1163" s="1" t="b">
        <f aca="false">TRUE()</f>
        <v>1</v>
      </c>
      <c r="W1163" s="1" t="s">
        <v>132</v>
      </c>
      <c r="X1163" s="2" t="n">
        <v>36529.407037037</v>
      </c>
    </row>
    <row r="1164" customFormat="false" ht="12.75" hidden="false" customHeight="false" outlineLevel="0" collapsed="false">
      <c r="A1164" s="1" t="s">
        <v>4364</v>
      </c>
      <c r="B1164" s="1" t="s">
        <v>4365</v>
      </c>
      <c r="C1164" s="1" t="s">
        <v>470</v>
      </c>
      <c r="D1164" s="1" t="s">
        <v>50</v>
      </c>
      <c r="E1164" s="1" t="s">
        <v>403</v>
      </c>
      <c r="H1164" s="1" t="s">
        <v>4366</v>
      </c>
      <c r="L1164" s="1" t="s">
        <v>872</v>
      </c>
      <c r="N1164" s="1" t="s">
        <v>34</v>
      </c>
      <c r="O1164" s="1" t="s">
        <v>35</v>
      </c>
      <c r="Q1164" s="1" t="s">
        <v>36</v>
      </c>
      <c r="T1164" s="2" t="n">
        <v>36207.3889814815</v>
      </c>
      <c r="V1164" s="1" t="b">
        <f aca="false">TRUE()</f>
        <v>1</v>
      </c>
      <c r="W1164" s="1" t="s">
        <v>132</v>
      </c>
      <c r="X1164" s="2" t="n">
        <v>36207.3890393519</v>
      </c>
    </row>
    <row r="1165" customFormat="false" ht="12.75" hidden="false" customHeight="false" outlineLevel="0" collapsed="false">
      <c r="A1165" s="1" t="s">
        <v>4367</v>
      </c>
      <c r="B1165" s="1" t="s">
        <v>4368</v>
      </c>
      <c r="C1165" s="1" t="s">
        <v>402</v>
      </c>
      <c r="D1165" s="1" t="s">
        <v>531</v>
      </c>
      <c r="E1165" s="1" t="s">
        <v>4369</v>
      </c>
      <c r="J1165" s="1" t="s">
        <v>2092</v>
      </c>
      <c r="L1165" s="1" t="s">
        <v>2093</v>
      </c>
      <c r="M1165" s="1" t="s">
        <v>2999</v>
      </c>
      <c r="N1165" s="1" t="s">
        <v>34</v>
      </c>
      <c r="O1165" s="1" t="s">
        <v>35</v>
      </c>
      <c r="Q1165" s="1" t="s">
        <v>540</v>
      </c>
      <c r="T1165" s="2" t="n">
        <v>36241.4696527778</v>
      </c>
      <c r="V1165" s="1" t="b">
        <f aca="false">TRUE()</f>
        <v>1</v>
      </c>
      <c r="W1165" s="1" t="s">
        <v>81</v>
      </c>
      <c r="X1165" s="2" t="n">
        <v>35772.3767476852</v>
      </c>
    </row>
    <row r="1166" customFormat="false" ht="12.75" hidden="false" customHeight="false" outlineLevel="0" collapsed="false">
      <c r="A1166" s="1" t="s">
        <v>4370</v>
      </c>
      <c r="B1166" s="1" t="s">
        <v>4371</v>
      </c>
      <c r="J1166" s="1" t="s">
        <v>4372</v>
      </c>
      <c r="K1166" s="1" t="s">
        <v>4373</v>
      </c>
      <c r="L1166" s="1" t="s">
        <v>546</v>
      </c>
      <c r="M1166" s="1" t="s">
        <v>1983</v>
      </c>
      <c r="N1166" s="1" t="s">
        <v>34</v>
      </c>
      <c r="O1166" s="1" t="s">
        <v>35</v>
      </c>
      <c r="Q1166" s="1" t="s">
        <v>444</v>
      </c>
      <c r="T1166" s="2" t="n">
        <v>35454.6294907407</v>
      </c>
      <c r="V1166" s="1" t="b">
        <f aca="false">TRUE()</f>
        <v>1</v>
      </c>
      <c r="W1166" s="1" t="s">
        <v>37</v>
      </c>
      <c r="X1166" s="2" t="n">
        <v>35458</v>
      </c>
    </row>
    <row r="1167" customFormat="false" ht="12.75" hidden="false" customHeight="false" outlineLevel="0" collapsed="false">
      <c r="A1167" s="1" t="s">
        <v>4374</v>
      </c>
      <c r="B1167" s="1" t="s">
        <v>4375</v>
      </c>
      <c r="C1167" s="1" t="s">
        <v>423</v>
      </c>
      <c r="D1167" s="1" t="s">
        <v>55</v>
      </c>
      <c r="E1167" s="1" t="s">
        <v>4376</v>
      </c>
      <c r="J1167" s="1" t="s">
        <v>2423</v>
      </c>
      <c r="L1167" s="1" t="s">
        <v>1223</v>
      </c>
      <c r="M1167" s="1" t="s">
        <v>33</v>
      </c>
      <c r="N1167" s="1" t="s">
        <v>34</v>
      </c>
      <c r="O1167" s="1" t="s">
        <v>494</v>
      </c>
      <c r="P1167" s="1" t="s">
        <v>1937</v>
      </c>
      <c r="Q1167" s="1" t="s">
        <v>540</v>
      </c>
      <c r="T1167" s="2" t="n">
        <v>35879.6290856482</v>
      </c>
      <c r="V1167" s="1" t="b">
        <f aca="false">TRUE()</f>
        <v>1</v>
      </c>
      <c r="W1167" s="1" t="s">
        <v>132</v>
      </c>
      <c r="X1167" s="2" t="n">
        <v>36186.4193518519</v>
      </c>
    </row>
    <row r="1168" customFormat="false" ht="12.75" hidden="false" customHeight="false" outlineLevel="0" collapsed="false">
      <c r="A1168" s="1" t="s">
        <v>4377</v>
      </c>
      <c r="B1168" s="1" t="s">
        <v>4378</v>
      </c>
      <c r="C1168" s="1" t="s">
        <v>402</v>
      </c>
      <c r="D1168" s="1" t="s">
        <v>415</v>
      </c>
      <c r="E1168" s="1" t="s">
        <v>4379</v>
      </c>
      <c r="J1168" s="1" t="s">
        <v>3940</v>
      </c>
      <c r="L1168" s="1" t="s">
        <v>430</v>
      </c>
      <c r="M1168" s="1" t="s">
        <v>33</v>
      </c>
      <c r="N1168" s="1" t="s">
        <v>34</v>
      </c>
      <c r="O1168" s="1" t="s">
        <v>35</v>
      </c>
      <c r="Q1168" s="1" t="s">
        <v>540</v>
      </c>
      <c r="S1168" s="1" t="s">
        <v>3941</v>
      </c>
      <c r="T1168" s="2" t="n">
        <v>35454.6305208333</v>
      </c>
      <c r="V1168" s="1" t="b">
        <f aca="false">TRUE()</f>
        <v>1</v>
      </c>
      <c r="W1168" s="1" t="s">
        <v>37</v>
      </c>
      <c r="X1168" s="2" t="n">
        <v>35458</v>
      </c>
    </row>
    <row r="1169" customFormat="false" ht="12.75" hidden="false" customHeight="false" outlineLevel="0" collapsed="false">
      <c r="A1169" s="1" t="s">
        <v>4380</v>
      </c>
      <c r="B1169" s="1" t="s">
        <v>4381</v>
      </c>
      <c r="C1169" s="1" t="s">
        <v>470</v>
      </c>
      <c r="D1169" s="1" t="s">
        <v>45</v>
      </c>
      <c r="E1169" s="1" t="s">
        <v>864</v>
      </c>
      <c r="H1169" s="1" t="s">
        <v>4382</v>
      </c>
      <c r="J1169" s="1" t="s">
        <v>1945</v>
      </c>
      <c r="L1169" s="1" t="s">
        <v>513</v>
      </c>
      <c r="M1169" s="1" t="s">
        <v>612</v>
      </c>
      <c r="N1169" s="1" t="s">
        <v>34</v>
      </c>
      <c r="O1169" s="1" t="s">
        <v>35</v>
      </c>
      <c r="Q1169" s="1" t="s">
        <v>540</v>
      </c>
      <c r="T1169" s="2" t="n">
        <v>35879.6145601852</v>
      </c>
      <c r="V1169" s="1" t="b">
        <f aca="false">TRUE()</f>
        <v>1</v>
      </c>
      <c r="W1169" s="1" t="s">
        <v>37</v>
      </c>
      <c r="X1169" s="2" t="n">
        <v>35432</v>
      </c>
    </row>
    <row r="1170" customFormat="false" ht="12.75" hidden="false" customHeight="false" outlineLevel="0" collapsed="false">
      <c r="A1170" s="1" t="s">
        <v>4383</v>
      </c>
      <c r="B1170" s="1" t="s">
        <v>4384</v>
      </c>
      <c r="C1170" s="1" t="s">
        <v>175</v>
      </c>
      <c r="D1170" s="1" t="s">
        <v>50</v>
      </c>
      <c r="E1170" s="1" t="s">
        <v>838</v>
      </c>
      <c r="J1170" s="1" t="s">
        <v>4385</v>
      </c>
      <c r="L1170" s="1" t="s">
        <v>3851</v>
      </c>
      <c r="N1170" s="1" t="s">
        <v>34</v>
      </c>
      <c r="O1170" s="1" t="s">
        <v>35</v>
      </c>
      <c r="Q1170" s="1" t="s">
        <v>540</v>
      </c>
      <c r="T1170" s="2" t="n">
        <v>35880.550625</v>
      </c>
      <c r="V1170" s="1" t="b">
        <f aca="false">TRUE()</f>
        <v>1</v>
      </c>
      <c r="W1170" s="1" t="s">
        <v>37</v>
      </c>
      <c r="X1170" s="2" t="n">
        <v>35430</v>
      </c>
    </row>
    <row r="1171" customFormat="false" ht="12.75" hidden="false" customHeight="false" outlineLevel="0" collapsed="false">
      <c r="A1171" s="1" t="s">
        <v>4386</v>
      </c>
      <c r="B1171" s="1" t="s">
        <v>4387</v>
      </c>
      <c r="C1171" s="1" t="s">
        <v>402</v>
      </c>
      <c r="D1171" s="1" t="s">
        <v>408</v>
      </c>
      <c r="E1171" s="1" t="s">
        <v>617</v>
      </c>
      <c r="H1171" s="1" t="s">
        <v>4388</v>
      </c>
      <c r="J1171" s="1" t="s">
        <v>4389</v>
      </c>
      <c r="L1171" s="1" t="s">
        <v>2685</v>
      </c>
      <c r="M1171" s="1" t="s">
        <v>2275</v>
      </c>
      <c r="N1171" s="1" t="s">
        <v>34</v>
      </c>
      <c r="O1171" s="1" t="s">
        <v>35</v>
      </c>
      <c r="Q1171" s="1" t="s">
        <v>438</v>
      </c>
      <c r="T1171" s="2" t="n">
        <v>35347.5782291667</v>
      </c>
      <c r="V1171" s="1" t="b">
        <f aca="false">TRUE()</f>
        <v>1</v>
      </c>
      <c r="W1171" s="1" t="s">
        <v>37</v>
      </c>
      <c r="X1171" s="2" t="n">
        <v>35430</v>
      </c>
    </row>
    <row r="1172" customFormat="false" ht="12.75" hidden="false" customHeight="false" outlineLevel="0" collapsed="false">
      <c r="A1172" s="1" t="s">
        <v>4390</v>
      </c>
      <c r="B1172" s="1" t="s">
        <v>4391</v>
      </c>
      <c r="C1172" s="1" t="s">
        <v>26</v>
      </c>
      <c r="D1172" s="1" t="s">
        <v>55</v>
      </c>
      <c r="E1172" s="1" t="s">
        <v>597</v>
      </c>
      <c r="J1172" s="1" t="s">
        <v>4392</v>
      </c>
      <c r="L1172" s="1" t="s">
        <v>2258</v>
      </c>
      <c r="M1172" s="1" t="s">
        <v>4393</v>
      </c>
      <c r="N1172" s="1" t="s">
        <v>34</v>
      </c>
      <c r="O1172" s="1" t="s">
        <v>35</v>
      </c>
      <c r="Q1172" s="1" t="s">
        <v>598</v>
      </c>
      <c r="T1172" s="2" t="n">
        <v>35781.4368402778</v>
      </c>
      <c r="V1172" s="1" t="b">
        <f aca="false">TRUE()</f>
        <v>1</v>
      </c>
      <c r="W1172" s="1" t="s">
        <v>81</v>
      </c>
      <c r="X1172" s="2" t="n">
        <v>35781.4368402778</v>
      </c>
    </row>
    <row r="1173" customFormat="false" ht="12.75" hidden="false" customHeight="false" outlineLevel="0" collapsed="false">
      <c r="A1173" s="1" t="s">
        <v>4394</v>
      </c>
      <c r="B1173" s="1" t="s">
        <v>4395</v>
      </c>
      <c r="C1173" s="1" t="s">
        <v>170</v>
      </c>
      <c r="D1173" s="1" t="s">
        <v>40</v>
      </c>
      <c r="E1173" s="1" t="s">
        <v>764</v>
      </c>
      <c r="J1173" s="1" t="s">
        <v>4396</v>
      </c>
      <c r="L1173" s="1" t="s">
        <v>4397</v>
      </c>
      <c r="M1173" s="1" t="s">
        <v>4398</v>
      </c>
      <c r="N1173" s="1" t="s">
        <v>34</v>
      </c>
      <c r="O1173" s="1" t="s">
        <v>35</v>
      </c>
      <c r="Q1173" s="1" t="s">
        <v>540</v>
      </c>
      <c r="T1173" s="2" t="n">
        <v>35348.6700578704</v>
      </c>
      <c r="V1173" s="1" t="b">
        <f aca="false">TRUE()</f>
        <v>1</v>
      </c>
      <c r="W1173" s="1" t="s">
        <v>37</v>
      </c>
      <c r="X1173" s="2" t="n">
        <v>35430</v>
      </c>
    </row>
    <row r="1174" customFormat="false" ht="12.75" hidden="false" customHeight="false" outlineLevel="0" collapsed="false">
      <c r="A1174" s="1" t="s">
        <v>4399</v>
      </c>
      <c r="B1174" s="1" t="s">
        <v>4400</v>
      </c>
      <c r="C1174" s="1" t="s">
        <v>977</v>
      </c>
      <c r="D1174" s="1" t="s">
        <v>55</v>
      </c>
      <c r="E1174" s="1" t="s">
        <v>4401</v>
      </c>
      <c r="H1174" s="1" t="s">
        <v>4402</v>
      </c>
      <c r="J1174" s="1" t="s">
        <v>4403</v>
      </c>
      <c r="K1174" s="1" t="s">
        <v>4307</v>
      </c>
      <c r="L1174" s="1" t="s">
        <v>4404</v>
      </c>
      <c r="M1174" s="1" t="s">
        <v>33</v>
      </c>
      <c r="N1174" s="1" t="s">
        <v>34</v>
      </c>
      <c r="O1174" s="1" t="s">
        <v>35</v>
      </c>
      <c r="Q1174" s="1" t="s">
        <v>36</v>
      </c>
      <c r="T1174" s="2" t="n">
        <v>35363.5337268519</v>
      </c>
      <c r="V1174" s="1" t="b">
        <f aca="false">TRUE()</f>
        <v>1</v>
      </c>
      <c r="W1174" s="1" t="s">
        <v>37</v>
      </c>
      <c r="X1174" s="2" t="n">
        <v>35430</v>
      </c>
    </row>
    <row r="1175" customFormat="false" ht="12.75" hidden="false" customHeight="false" outlineLevel="0" collapsed="false">
      <c r="A1175" s="1" t="s">
        <v>4405</v>
      </c>
      <c r="B1175" s="1" t="s">
        <v>4406</v>
      </c>
      <c r="C1175" s="1" t="s">
        <v>556</v>
      </c>
      <c r="E1175" s="1" t="s">
        <v>435</v>
      </c>
      <c r="L1175" s="1" t="s">
        <v>2258</v>
      </c>
      <c r="M1175" s="1" t="s">
        <v>4393</v>
      </c>
      <c r="N1175" s="1" t="s">
        <v>34</v>
      </c>
      <c r="O1175" s="1" t="s">
        <v>35</v>
      </c>
      <c r="Q1175" s="1" t="s">
        <v>598</v>
      </c>
      <c r="T1175" s="2" t="n">
        <v>35363.5342013889</v>
      </c>
      <c r="V1175" s="1" t="b">
        <f aca="false">TRUE()</f>
        <v>1</v>
      </c>
      <c r="W1175" s="1" t="s">
        <v>37</v>
      </c>
      <c r="X1175" s="2" t="n">
        <v>35430</v>
      </c>
    </row>
    <row r="1176" customFormat="false" ht="12.75" hidden="false" customHeight="false" outlineLevel="0" collapsed="false">
      <c r="A1176" s="1" t="s">
        <v>4407</v>
      </c>
      <c r="B1176" s="1" t="s">
        <v>4408</v>
      </c>
      <c r="C1176" s="1" t="s">
        <v>26</v>
      </c>
      <c r="D1176" s="1" t="s">
        <v>408</v>
      </c>
      <c r="E1176" s="1" t="s">
        <v>4409</v>
      </c>
      <c r="G1176" s="1" t="s">
        <v>410</v>
      </c>
      <c r="H1176" s="1" t="s">
        <v>411</v>
      </c>
      <c r="J1176" s="1" t="s">
        <v>412</v>
      </c>
      <c r="K1176" s="1" t="s">
        <v>31</v>
      </c>
      <c r="L1176" s="1" t="s">
        <v>430</v>
      </c>
      <c r="N1176" s="1" t="s">
        <v>34</v>
      </c>
      <c r="O1176" s="1" t="s">
        <v>35</v>
      </c>
      <c r="Q1176" s="1" t="s">
        <v>36</v>
      </c>
      <c r="T1176" s="2" t="n">
        <v>35363.5351273148</v>
      </c>
      <c r="V1176" s="1" t="b">
        <f aca="false">TRUE()</f>
        <v>1</v>
      </c>
      <c r="W1176" s="1" t="s">
        <v>37</v>
      </c>
      <c r="X1176" s="2" t="n">
        <v>35430</v>
      </c>
    </row>
    <row r="1177" customFormat="false" ht="12.75" hidden="false" customHeight="false" outlineLevel="0" collapsed="false">
      <c r="A1177" s="1" t="s">
        <v>4410</v>
      </c>
      <c r="B1177" s="1" t="s">
        <v>4411</v>
      </c>
      <c r="C1177" s="1" t="s">
        <v>423</v>
      </c>
      <c r="D1177" s="1" t="s">
        <v>415</v>
      </c>
      <c r="H1177" s="1" t="s">
        <v>1120</v>
      </c>
      <c r="J1177" s="1" t="s">
        <v>1121</v>
      </c>
      <c r="L1177" s="1" t="s">
        <v>1122</v>
      </c>
      <c r="M1177" s="1" t="s">
        <v>1123</v>
      </c>
      <c r="N1177" s="1" t="s">
        <v>34</v>
      </c>
      <c r="O1177" s="1" t="s">
        <v>35</v>
      </c>
      <c r="Q1177" s="1" t="s">
        <v>438</v>
      </c>
      <c r="T1177" s="2" t="n">
        <v>35363.5360300926</v>
      </c>
      <c r="V1177" s="1" t="b">
        <f aca="false">TRUE()</f>
        <v>1</v>
      </c>
      <c r="W1177" s="1" t="s">
        <v>37</v>
      </c>
      <c r="X1177" s="2" t="n">
        <v>35430</v>
      </c>
    </row>
    <row r="1178" customFormat="false" ht="12.75" hidden="false" customHeight="false" outlineLevel="0" collapsed="false">
      <c r="A1178" s="1" t="s">
        <v>4412</v>
      </c>
      <c r="B1178" s="1" t="s">
        <v>4413</v>
      </c>
      <c r="C1178" s="1" t="s">
        <v>26</v>
      </c>
      <c r="D1178" s="1" t="s">
        <v>415</v>
      </c>
      <c r="E1178" s="1" t="s">
        <v>4414</v>
      </c>
      <c r="J1178" s="1" t="s">
        <v>3422</v>
      </c>
      <c r="L1178" s="1" t="s">
        <v>611</v>
      </c>
      <c r="N1178" s="1" t="s">
        <v>34</v>
      </c>
      <c r="O1178" s="1" t="s">
        <v>35</v>
      </c>
      <c r="Q1178" s="1" t="s">
        <v>36</v>
      </c>
      <c r="T1178" s="2" t="n">
        <v>35472.3831597222</v>
      </c>
      <c r="V1178" s="1" t="b">
        <f aca="false">TRUE()</f>
        <v>1</v>
      </c>
      <c r="W1178" s="1" t="s">
        <v>37</v>
      </c>
      <c r="X1178" s="2" t="n">
        <v>35479.8114351852</v>
      </c>
    </row>
    <row r="1179" customFormat="false" ht="12.75" hidden="false" customHeight="false" outlineLevel="0" collapsed="false">
      <c r="A1179" s="1" t="s">
        <v>4415</v>
      </c>
      <c r="B1179" s="1" t="s">
        <v>4416</v>
      </c>
      <c r="C1179" s="1" t="s">
        <v>556</v>
      </c>
      <c r="E1179" s="1" t="s">
        <v>232</v>
      </c>
      <c r="L1179" s="1" t="s">
        <v>4417</v>
      </c>
      <c r="N1179" s="1" t="s">
        <v>34</v>
      </c>
      <c r="O1179" s="1" t="s">
        <v>35</v>
      </c>
      <c r="Q1179" s="1" t="s">
        <v>598</v>
      </c>
      <c r="T1179" s="2" t="n">
        <v>35479.8122685185</v>
      </c>
      <c r="V1179" s="1" t="b">
        <f aca="false">TRUE()</f>
        <v>1</v>
      </c>
      <c r="W1179" s="1" t="s">
        <v>37</v>
      </c>
      <c r="X1179" s="2" t="n">
        <v>35479.8123263889</v>
      </c>
    </row>
    <row r="1180" customFormat="false" ht="12.75" hidden="false" customHeight="false" outlineLevel="0" collapsed="false">
      <c r="A1180" s="1" t="s">
        <v>4418</v>
      </c>
      <c r="B1180" s="1" t="s">
        <v>4419</v>
      </c>
      <c r="C1180" s="1" t="s">
        <v>402</v>
      </c>
      <c r="D1180" s="1" t="s">
        <v>415</v>
      </c>
      <c r="E1180" s="1" t="s">
        <v>896</v>
      </c>
      <c r="H1180" s="1" t="s">
        <v>4420</v>
      </c>
      <c r="K1180" s="1" t="s">
        <v>1007</v>
      </c>
      <c r="L1180" s="1" t="s">
        <v>553</v>
      </c>
      <c r="M1180" s="1" t="s">
        <v>393</v>
      </c>
      <c r="N1180" s="1" t="s">
        <v>34</v>
      </c>
      <c r="O1180" s="1" t="s">
        <v>35</v>
      </c>
      <c r="Q1180" s="1" t="s">
        <v>36</v>
      </c>
      <c r="T1180" s="2" t="n">
        <v>35479.8128703704</v>
      </c>
      <c r="V1180" s="1" t="b">
        <f aca="false">TRUE()</f>
        <v>1</v>
      </c>
      <c r="W1180" s="1" t="s">
        <v>37</v>
      </c>
      <c r="X1180" s="2" t="n">
        <v>35479.8128935185</v>
      </c>
    </row>
    <row r="1181" customFormat="false" ht="12.75" hidden="false" customHeight="false" outlineLevel="0" collapsed="false">
      <c r="A1181" s="1" t="s">
        <v>4421</v>
      </c>
      <c r="B1181" s="1" t="s">
        <v>4422</v>
      </c>
      <c r="C1181" s="1" t="s">
        <v>26</v>
      </c>
      <c r="D1181" s="1" t="s">
        <v>27</v>
      </c>
      <c r="E1181" s="1" t="s">
        <v>896</v>
      </c>
      <c r="H1181" s="1" t="s">
        <v>4423</v>
      </c>
      <c r="K1181" s="1" t="s">
        <v>1007</v>
      </c>
      <c r="L1181" s="1" t="s">
        <v>553</v>
      </c>
      <c r="M1181" s="1" t="s">
        <v>393</v>
      </c>
      <c r="N1181" s="1" t="s">
        <v>34</v>
      </c>
      <c r="O1181" s="1" t="s">
        <v>35</v>
      </c>
      <c r="Q1181" s="1" t="s">
        <v>36</v>
      </c>
      <c r="T1181" s="2" t="n">
        <v>35479.813275463</v>
      </c>
      <c r="V1181" s="1" t="b">
        <f aca="false">TRUE()</f>
        <v>1</v>
      </c>
      <c r="W1181" s="1" t="s">
        <v>37</v>
      </c>
      <c r="X1181" s="2" t="n">
        <v>35479.8133101852</v>
      </c>
    </row>
    <row r="1182" customFormat="false" ht="12.75" hidden="false" customHeight="false" outlineLevel="0" collapsed="false">
      <c r="A1182" s="1" t="s">
        <v>4424</v>
      </c>
      <c r="B1182" s="1" t="s">
        <v>4425</v>
      </c>
      <c r="C1182" s="1" t="s">
        <v>26</v>
      </c>
      <c r="D1182" s="1" t="s">
        <v>531</v>
      </c>
      <c r="E1182" s="1" t="s">
        <v>4426</v>
      </c>
      <c r="F1182" s="1" t="s">
        <v>749</v>
      </c>
      <c r="H1182" s="1" t="s">
        <v>1194</v>
      </c>
      <c r="J1182" s="1" t="s">
        <v>1195</v>
      </c>
      <c r="L1182" s="1" t="s">
        <v>513</v>
      </c>
      <c r="M1182" s="1" t="s">
        <v>612</v>
      </c>
      <c r="N1182" s="1" t="s">
        <v>34</v>
      </c>
      <c r="O1182" s="1" t="s">
        <v>35</v>
      </c>
      <c r="Q1182" s="1" t="s">
        <v>438</v>
      </c>
      <c r="T1182" s="2" t="n">
        <v>35823.3962152778</v>
      </c>
      <c r="V1182" s="1" t="b">
        <f aca="false">TRUE()</f>
        <v>1</v>
      </c>
      <c r="W1182" s="1" t="s">
        <v>37</v>
      </c>
      <c r="X1182" s="2" t="n">
        <v>35450</v>
      </c>
    </row>
    <row r="1183" customFormat="false" ht="12.75" hidden="false" customHeight="false" outlineLevel="0" collapsed="false">
      <c r="A1183" s="1" t="s">
        <v>4427</v>
      </c>
      <c r="B1183" s="1" t="s">
        <v>4428</v>
      </c>
      <c r="C1183" s="1" t="s">
        <v>175</v>
      </c>
      <c r="E1183" s="1" t="s">
        <v>4429</v>
      </c>
      <c r="F1183" s="1" t="s">
        <v>435</v>
      </c>
      <c r="G1183" s="1" t="s">
        <v>3430</v>
      </c>
      <c r="H1183" s="1" t="s">
        <v>619</v>
      </c>
      <c r="J1183" s="1" t="s">
        <v>620</v>
      </c>
      <c r="L1183" s="1" t="s">
        <v>621</v>
      </c>
      <c r="M1183" s="1" t="s">
        <v>493</v>
      </c>
      <c r="N1183" s="1" t="s">
        <v>34</v>
      </c>
      <c r="O1183" s="1" t="s">
        <v>35</v>
      </c>
      <c r="P1183" s="1" t="s">
        <v>3642</v>
      </c>
      <c r="Q1183" s="1" t="s">
        <v>438</v>
      </c>
      <c r="T1183" s="2" t="n">
        <v>35773.3415740741</v>
      </c>
      <c r="V1183" s="1" t="b">
        <f aca="false">TRUE()</f>
        <v>1</v>
      </c>
      <c r="W1183" s="1" t="s">
        <v>81</v>
      </c>
      <c r="X1183" s="2" t="n">
        <v>35773.3415856482</v>
      </c>
    </row>
    <row r="1184" customFormat="false" ht="12.75" hidden="false" customHeight="false" outlineLevel="0" collapsed="false">
      <c r="A1184" s="1" t="s">
        <v>4430</v>
      </c>
      <c r="B1184" s="1" t="s">
        <v>4431</v>
      </c>
      <c r="C1184" s="1" t="s">
        <v>470</v>
      </c>
      <c r="D1184" s="1" t="s">
        <v>55</v>
      </c>
      <c r="J1184" s="1" t="s">
        <v>4432</v>
      </c>
      <c r="L1184" s="1" t="s">
        <v>4088</v>
      </c>
      <c r="N1184" s="1" t="s">
        <v>34</v>
      </c>
      <c r="O1184" s="1" t="s">
        <v>35</v>
      </c>
      <c r="Q1184" s="1" t="s">
        <v>68</v>
      </c>
      <c r="T1184" s="2" t="n">
        <v>35363.6306828704</v>
      </c>
      <c r="V1184" s="1" t="b">
        <f aca="false">TRUE()</f>
        <v>1</v>
      </c>
      <c r="W1184" s="1" t="s">
        <v>37</v>
      </c>
      <c r="X1184" s="2" t="n">
        <v>35429</v>
      </c>
    </row>
    <row r="1185" customFormat="false" ht="12.75" hidden="false" customHeight="false" outlineLevel="0" collapsed="false">
      <c r="A1185" s="1" t="s">
        <v>4433</v>
      </c>
      <c r="B1185" s="1" t="s">
        <v>4434</v>
      </c>
      <c r="C1185" s="1" t="s">
        <v>423</v>
      </c>
      <c r="D1185" s="1" t="s">
        <v>55</v>
      </c>
      <c r="E1185" s="1" t="s">
        <v>4435</v>
      </c>
      <c r="J1185" s="1" t="s">
        <v>2423</v>
      </c>
      <c r="L1185" s="1" t="s">
        <v>1223</v>
      </c>
      <c r="M1185" s="1" t="s">
        <v>33</v>
      </c>
      <c r="N1185" s="1" t="s">
        <v>34</v>
      </c>
      <c r="O1185" s="1" t="s">
        <v>494</v>
      </c>
      <c r="P1185" s="1" t="s">
        <v>1937</v>
      </c>
      <c r="Q1185" s="1" t="s">
        <v>540</v>
      </c>
      <c r="T1185" s="2" t="n">
        <v>35879.6291435185</v>
      </c>
      <c r="V1185" s="1" t="b">
        <f aca="false">TRUE()</f>
        <v>1</v>
      </c>
      <c r="W1185" s="1" t="s">
        <v>2457</v>
      </c>
      <c r="X1185" s="2" t="n">
        <v>36171.7040393519</v>
      </c>
    </row>
    <row r="1186" customFormat="false" ht="12.75" hidden="false" customHeight="false" outlineLevel="0" collapsed="false">
      <c r="A1186" s="1" t="s">
        <v>4436</v>
      </c>
      <c r="B1186" s="1" t="s">
        <v>4437</v>
      </c>
      <c r="C1186" s="1" t="s">
        <v>423</v>
      </c>
      <c r="D1186" s="1" t="s">
        <v>55</v>
      </c>
      <c r="E1186" s="1" t="s">
        <v>4438</v>
      </c>
      <c r="J1186" s="1" t="s">
        <v>2423</v>
      </c>
      <c r="L1186" s="1" t="s">
        <v>1223</v>
      </c>
      <c r="M1186" s="1" t="s">
        <v>33</v>
      </c>
      <c r="N1186" s="1" t="s">
        <v>34</v>
      </c>
      <c r="O1186" s="1" t="s">
        <v>494</v>
      </c>
      <c r="Q1186" s="1" t="s">
        <v>540</v>
      </c>
      <c r="T1186" s="2" t="n">
        <v>35880.3393518519</v>
      </c>
      <c r="V1186" s="1" t="b">
        <f aca="false">TRUE()</f>
        <v>1</v>
      </c>
      <c r="W1186" s="1" t="s">
        <v>132</v>
      </c>
      <c r="X1186" s="2" t="n">
        <v>36186.4184722222</v>
      </c>
    </row>
    <row r="1187" customFormat="false" ht="12.75" hidden="false" customHeight="false" outlineLevel="0" collapsed="false">
      <c r="A1187" s="1" t="s">
        <v>4439</v>
      </c>
      <c r="B1187" s="1" t="s">
        <v>4440</v>
      </c>
      <c r="C1187" s="1" t="s">
        <v>423</v>
      </c>
      <c r="D1187" s="1" t="s">
        <v>55</v>
      </c>
      <c r="E1187" s="1" t="s">
        <v>4441</v>
      </c>
      <c r="J1187" s="1" t="s">
        <v>2423</v>
      </c>
      <c r="L1187" s="1" t="s">
        <v>1223</v>
      </c>
      <c r="M1187" s="1" t="s">
        <v>33</v>
      </c>
      <c r="N1187" s="1" t="s">
        <v>34</v>
      </c>
      <c r="O1187" s="1" t="s">
        <v>494</v>
      </c>
      <c r="P1187" s="1" t="s">
        <v>1937</v>
      </c>
      <c r="Q1187" s="1" t="s">
        <v>540</v>
      </c>
      <c r="T1187" s="2" t="n">
        <v>35879.6291782407</v>
      </c>
      <c r="V1187" s="1" t="b">
        <f aca="false">TRUE()</f>
        <v>1</v>
      </c>
      <c r="W1187" s="1" t="s">
        <v>132</v>
      </c>
      <c r="X1187" s="2" t="n">
        <v>36186.4189467593</v>
      </c>
    </row>
    <row r="1188" customFormat="false" ht="12.75" hidden="false" customHeight="false" outlineLevel="0" collapsed="false">
      <c r="A1188" s="1" t="s">
        <v>4442</v>
      </c>
      <c r="B1188" s="1" t="s">
        <v>4443</v>
      </c>
      <c r="C1188" s="1" t="s">
        <v>423</v>
      </c>
      <c r="D1188" s="1" t="s">
        <v>55</v>
      </c>
      <c r="E1188" s="1" t="s">
        <v>4444</v>
      </c>
      <c r="J1188" s="1" t="s">
        <v>2423</v>
      </c>
      <c r="L1188" s="1" t="s">
        <v>1223</v>
      </c>
      <c r="M1188" s="1" t="s">
        <v>33</v>
      </c>
      <c r="N1188" s="1" t="s">
        <v>34</v>
      </c>
      <c r="O1188" s="1" t="s">
        <v>494</v>
      </c>
      <c r="P1188" s="1" t="s">
        <v>1937</v>
      </c>
      <c r="Q1188" s="1" t="s">
        <v>540</v>
      </c>
      <c r="T1188" s="2" t="n">
        <v>35879.6292361111</v>
      </c>
      <c r="V1188" s="1" t="b">
        <f aca="false">TRUE()</f>
        <v>1</v>
      </c>
      <c r="W1188" s="1" t="s">
        <v>72</v>
      </c>
      <c r="X1188" s="2" t="n">
        <v>36186.6816550926</v>
      </c>
    </row>
    <row r="1189" customFormat="false" ht="12.75" hidden="false" customHeight="false" outlineLevel="0" collapsed="false">
      <c r="A1189" s="1" t="s">
        <v>4445</v>
      </c>
      <c r="B1189" s="1" t="s">
        <v>4446</v>
      </c>
      <c r="C1189" s="1" t="s">
        <v>423</v>
      </c>
      <c r="E1189" s="1" t="s">
        <v>4447</v>
      </c>
      <c r="J1189" s="1" t="s">
        <v>2423</v>
      </c>
      <c r="L1189" s="1" t="s">
        <v>1223</v>
      </c>
      <c r="M1189" s="1" t="s">
        <v>33</v>
      </c>
      <c r="N1189" s="1" t="s">
        <v>34</v>
      </c>
      <c r="O1189" s="1" t="s">
        <v>494</v>
      </c>
      <c r="P1189" s="1" t="s">
        <v>1937</v>
      </c>
      <c r="Q1189" s="1" t="s">
        <v>540</v>
      </c>
      <c r="T1189" s="2" t="n">
        <v>35879.6292824074</v>
      </c>
      <c r="V1189" s="1" t="b">
        <f aca="false">TRUE()</f>
        <v>1</v>
      </c>
      <c r="W1189" s="1" t="s">
        <v>37</v>
      </c>
      <c r="X1189" s="2" t="n">
        <v>35479.8144907407</v>
      </c>
    </row>
    <row r="1190" customFormat="false" ht="12.75" hidden="false" customHeight="false" outlineLevel="0" collapsed="false">
      <c r="A1190" s="1" t="s">
        <v>4448</v>
      </c>
      <c r="B1190" s="1" t="s">
        <v>4449</v>
      </c>
      <c r="C1190" s="1" t="s">
        <v>470</v>
      </c>
      <c r="D1190" s="1" t="s">
        <v>50</v>
      </c>
      <c r="H1190" s="1" t="s">
        <v>4450</v>
      </c>
      <c r="J1190" s="1" t="s">
        <v>4451</v>
      </c>
      <c r="L1190" s="1" t="s">
        <v>4452</v>
      </c>
      <c r="M1190" s="1" t="s">
        <v>3377</v>
      </c>
      <c r="N1190" s="1" t="s">
        <v>34</v>
      </c>
      <c r="O1190" s="1" t="s">
        <v>35</v>
      </c>
      <c r="Q1190" s="1" t="s">
        <v>36</v>
      </c>
      <c r="T1190" s="2" t="n">
        <v>36263.5823958333</v>
      </c>
      <c r="V1190" s="1" t="b">
        <f aca="false">TRUE()</f>
        <v>1</v>
      </c>
      <c r="W1190" s="1" t="s">
        <v>37</v>
      </c>
      <c r="X1190" s="2" t="n">
        <v>35084</v>
      </c>
    </row>
    <row r="1191" customFormat="false" ht="12.75" hidden="false" customHeight="false" outlineLevel="0" collapsed="false">
      <c r="A1191" s="1" t="s">
        <v>4453</v>
      </c>
      <c r="B1191" s="1" t="s">
        <v>4454</v>
      </c>
      <c r="C1191" s="1" t="s">
        <v>26</v>
      </c>
      <c r="E1191" s="1" t="s">
        <v>4455</v>
      </c>
      <c r="H1191" s="1" t="s">
        <v>4456</v>
      </c>
      <c r="J1191" s="1" t="s">
        <v>4457</v>
      </c>
      <c r="L1191" s="1" t="s">
        <v>3864</v>
      </c>
      <c r="N1191" s="1" t="s">
        <v>34</v>
      </c>
      <c r="O1191" s="1" t="s">
        <v>35</v>
      </c>
      <c r="Q1191" s="1" t="s">
        <v>1714</v>
      </c>
      <c r="T1191" s="2" t="n">
        <v>36403.442037037</v>
      </c>
      <c r="V1191" s="1" t="b">
        <f aca="false">TRUE()</f>
        <v>1</v>
      </c>
      <c r="W1191" s="1" t="s">
        <v>132</v>
      </c>
      <c r="X1191" s="2" t="n">
        <v>36403.442037037</v>
      </c>
    </row>
    <row r="1192" customFormat="false" ht="12.75" hidden="false" customHeight="false" outlineLevel="0" collapsed="false">
      <c r="A1192" s="1" t="s">
        <v>4458</v>
      </c>
      <c r="B1192" s="1" t="s">
        <v>4459</v>
      </c>
      <c r="C1192" s="1" t="s">
        <v>26</v>
      </c>
      <c r="E1192" s="1" t="s">
        <v>4460</v>
      </c>
      <c r="H1192" s="1" t="s">
        <v>4456</v>
      </c>
      <c r="J1192" s="1" t="s">
        <v>4457</v>
      </c>
      <c r="L1192" s="1" t="s">
        <v>3864</v>
      </c>
      <c r="N1192" s="1" t="s">
        <v>34</v>
      </c>
      <c r="O1192" s="1" t="s">
        <v>35</v>
      </c>
      <c r="Q1192" s="1" t="s">
        <v>1714</v>
      </c>
      <c r="T1192" s="2" t="n">
        <v>36403.4425925926</v>
      </c>
      <c r="V1192" s="1" t="b">
        <f aca="false">TRUE()</f>
        <v>1</v>
      </c>
      <c r="W1192" s="1" t="s">
        <v>132</v>
      </c>
      <c r="X1192" s="2" t="n">
        <v>36403.4426041667</v>
      </c>
    </row>
    <row r="1193" customFormat="false" ht="12.75" hidden="false" customHeight="false" outlineLevel="0" collapsed="false">
      <c r="A1193" s="1" t="s">
        <v>4461</v>
      </c>
      <c r="B1193" s="1" t="s">
        <v>4462</v>
      </c>
      <c r="C1193" s="1" t="s">
        <v>26</v>
      </c>
      <c r="E1193" s="1" t="s">
        <v>4463</v>
      </c>
      <c r="H1193" s="1" t="s">
        <v>4456</v>
      </c>
      <c r="J1193" s="1" t="s">
        <v>4457</v>
      </c>
      <c r="L1193" s="1" t="s">
        <v>3864</v>
      </c>
      <c r="N1193" s="1" t="s">
        <v>34</v>
      </c>
      <c r="O1193" s="1" t="s">
        <v>35</v>
      </c>
      <c r="Q1193" s="1" t="s">
        <v>1714</v>
      </c>
      <c r="T1193" s="2" t="n">
        <v>36403.4521759259</v>
      </c>
      <c r="V1193" s="1" t="b">
        <f aca="false">TRUE()</f>
        <v>1</v>
      </c>
      <c r="W1193" s="1" t="s">
        <v>132</v>
      </c>
      <c r="X1193" s="2" t="n">
        <v>36403.4521875</v>
      </c>
    </row>
    <row r="1194" customFormat="false" ht="12.75" hidden="false" customHeight="false" outlineLevel="0" collapsed="false">
      <c r="A1194" s="1" t="s">
        <v>4464</v>
      </c>
      <c r="B1194" s="1" t="s">
        <v>4465</v>
      </c>
      <c r="C1194" s="1" t="s">
        <v>26</v>
      </c>
      <c r="E1194" s="1" t="s">
        <v>4466</v>
      </c>
      <c r="H1194" s="1" t="s">
        <v>4456</v>
      </c>
      <c r="J1194" s="1" t="s">
        <v>4457</v>
      </c>
      <c r="L1194" s="1" t="s">
        <v>3864</v>
      </c>
      <c r="N1194" s="1" t="s">
        <v>34</v>
      </c>
      <c r="O1194" s="1" t="s">
        <v>35</v>
      </c>
      <c r="Q1194" s="1" t="s">
        <v>1714</v>
      </c>
      <c r="T1194" s="2" t="n">
        <v>36403.4531481481</v>
      </c>
      <c r="V1194" s="1" t="b">
        <f aca="false">TRUE()</f>
        <v>1</v>
      </c>
      <c r="W1194" s="1" t="s">
        <v>132</v>
      </c>
      <c r="X1194" s="2" t="n">
        <v>36403.4531481481</v>
      </c>
    </row>
    <row r="1195" customFormat="false" ht="12.75" hidden="false" customHeight="false" outlineLevel="0" collapsed="false">
      <c r="A1195" s="1" t="s">
        <v>4467</v>
      </c>
      <c r="B1195" s="1" t="s">
        <v>4468</v>
      </c>
      <c r="C1195" s="1" t="s">
        <v>26</v>
      </c>
      <c r="E1195" s="1" t="s">
        <v>4469</v>
      </c>
      <c r="H1195" s="1" t="s">
        <v>4456</v>
      </c>
      <c r="J1195" s="1" t="s">
        <v>4457</v>
      </c>
      <c r="L1195" s="1" t="s">
        <v>3864</v>
      </c>
      <c r="N1195" s="1" t="s">
        <v>34</v>
      </c>
      <c r="O1195" s="1" t="s">
        <v>35</v>
      </c>
      <c r="Q1195" s="1" t="s">
        <v>1714</v>
      </c>
      <c r="T1195" s="2" t="n">
        <v>36403.4535763889</v>
      </c>
      <c r="V1195" s="1" t="b">
        <f aca="false">TRUE()</f>
        <v>1</v>
      </c>
      <c r="W1195" s="1" t="s">
        <v>132</v>
      </c>
      <c r="X1195" s="2" t="n">
        <v>36403.4535763889</v>
      </c>
    </row>
    <row r="1196" customFormat="false" ht="12.75" hidden="false" customHeight="false" outlineLevel="0" collapsed="false">
      <c r="A1196" s="1" t="s">
        <v>4470</v>
      </c>
      <c r="B1196" s="1" t="s">
        <v>4471</v>
      </c>
      <c r="C1196" s="1" t="s">
        <v>423</v>
      </c>
      <c r="D1196" s="1" t="s">
        <v>55</v>
      </c>
      <c r="E1196" s="1" t="s">
        <v>4472</v>
      </c>
      <c r="J1196" s="1" t="s">
        <v>2423</v>
      </c>
      <c r="L1196" s="1" t="s">
        <v>1223</v>
      </c>
      <c r="M1196" s="1" t="s">
        <v>33</v>
      </c>
      <c r="N1196" s="1" t="s">
        <v>34</v>
      </c>
      <c r="O1196" s="1" t="s">
        <v>494</v>
      </c>
      <c r="P1196" s="1" t="s">
        <v>1937</v>
      </c>
      <c r="Q1196" s="1" t="s">
        <v>540</v>
      </c>
      <c r="T1196" s="2" t="n">
        <v>35879.6293634259</v>
      </c>
      <c r="V1196" s="1" t="b">
        <f aca="false">TRUE()</f>
        <v>1</v>
      </c>
      <c r="W1196" s="1" t="s">
        <v>37</v>
      </c>
      <c r="X1196" s="2" t="n">
        <v>35486.4078819445</v>
      </c>
    </row>
    <row r="1197" customFormat="false" ht="12.75" hidden="false" customHeight="false" outlineLevel="0" collapsed="false">
      <c r="A1197" s="1" t="s">
        <v>4473</v>
      </c>
      <c r="B1197" s="1" t="s">
        <v>4474</v>
      </c>
      <c r="C1197" s="1" t="s">
        <v>556</v>
      </c>
      <c r="E1197" s="1" t="s">
        <v>4475</v>
      </c>
      <c r="L1197" s="1" t="s">
        <v>4476</v>
      </c>
      <c r="M1197" s="1" t="s">
        <v>4477</v>
      </c>
      <c r="N1197" s="1" t="s">
        <v>34</v>
      </c>
      <c r="O1197" s="1" t="s">
        <v>35</v>
      </c>
      <c r="Q1197" s="1" t="s">
        <v>598</v>
      </c>
      <c r="S1197" s="1" t="s">
        <v>4478</v>
      </c>
      <c r="T1197" s="2" t="n">
        <v>35352.6975694444</v>
      </c>
      <c r="V1197" s="1" t="b">
        <f aca="false">TRUE()</f>
        <v>1</v>
      </c>
      <c r="W1197" s="1" t="s">
        <v>37</v>
      </c>
      <c r="X1197" s="2" t="n">
        <v>35450</v>
      </c>
    </row>
    <row r="1198" customFormat="false" ht="12.75" hidden="false" customHeight="false" outlineLevel="0" collapsed="false">
      <c r="A1198" s="1" t="s">
        <v>4479</v>
      </c>
      <c r="B1198" s="1" t="s">
        <v>4480</v>
      </c>
      <c r="C1198" s="1" t="s">
        <v>26</v>
      </c>
      <c r="D1198" s="1" t="s">
        <v>408</v>
      </c>
      <c r="E1198" s="1" t="s">
        <v>4481</v>
      </c>
      <c r="J1198" s="1" t="s">
        <v>4482</v>
      </c>
      <c r="L1198" s="1" t="s">
        <v>4483</v>
      </c>
      <c r="M1198" s="1" t="s">
        <v>4484</v>
      </c>
      <c r="N1198" s="1" t="s">
        <v>34</v>
      </c>
      <c r="O1198" s="1" t="s">
        <v>35</v>
      </c>
      <c r="P1198" s="1" t="s">
        <v>4485</v>
      </c>
      <c r="Q1198" s="1" t="s">
        <v>540</v>
      </c>
      <c r="S1198" s="1" t="s">
        <v>4486</v>
      </c>
      <c r="T1198" s="2" t="n">
        <v>35795.5440856482</v>
      </c>
      <c r="V1198" s="1" t="b">
        <f aca="false">TRUE()</f>
        <v>1</v>
      </c>
      <c r="W1198" s="1" t="s">
        <v>81</v>
      </c>
      <c r="X1198" s="2" t="n">
        <v>35795.5437152778</v>
      </c>
    </row>
    <row r="1199" customFormat="false" ht="12.75" hidden="false" customHeight="false" outlineLevel="0" collapsed="false">
      <c r="A1199" s="1" t="s">
        <v>4487</v>
      </c>
      <c r="B1199" s="1" t="s">
        <v>4488</v>
      </c>
      <c r="C1199" s="1" t="s">
        <v>65</v>
      </c>
      <c r="D1199" s="1" t="s">
        <v>449</v>
      </c>
      <c r="E1199" s="1" t="s">
        <v>4489</v>
      </c>
      <c r="F1199" s="1" t="s">
        <v>4490</v>
      </c>
      <c r="H1199" s="1" t="s">
        <v>4491</v>
      </c>
      <c r="J1199" s="1" t="s">
        <v>4492</v>
      </c>
      <c r="L1199" s="1" t="s">
        <v>4493</v>
      </c>
      <c r="N1199" s="1" t="s">
        <v>34</v>
      </c>
      <c r="O1199" s="1" t="s">
        <v>35</v>
      </c>
      <c r="P1199" s="1" t="s">
        <v>4494</v>
      </c>
      <c r="Q1199" s="1" t="s">
        <v>438</v>
      </c>
      <c r="T1199" s="2" t="n">
        <v>35454.6408449074</v>
      </c>
      <c r="V1199" s="1" t="b">
        <f aca="false">TRUE()</f>
        <v>1</v>
      </c>
      <c r="W1199" s="1" t="s">
        <v>37</v>
      </c>
      <c r="X1199" s="2" t="n">
        <v>35458</v>
      </c>
    </row>
    <row r="1200" customFormat="false" ht="12.75" hidden="false" customHeight="false" outlineLevel="0" collapsed="false">
      <c r="A1200" s="1" t="s">
        <v>4495</v>
      </c>
      <c r="B1200" s="1" t="s">
        <v>4496</v>
      </c>
      <c r="C1200" s="1" t="s">
        <v>470</v>
      </c>
      <c r="D1200" s="1" t="s">
        <v>60</v>
      </c>
      <c r="E1200" s="1" t="s">
        <v>2943</v>
      </c>
      <c r="H1200" s="1" t="s">
        <v>4497</v>
      </c>
      <c r="J1200" s="1" t="s">
        <v>3447</v>
      </c>
      <c r="L1200" s="1" t="s">
        <v>3448</v>
      </c>
      <c r="M1200" s="1" t="s">
        <v>33</v>
      </c>
      <c r="N1200" s="1" t="s">
        <v>34</v>
      </c>
      <c r="O1200" s="1" t="s">
        <v>35</v>
      </c>
      <c r="Q1200" s="1" t="s">
        <v>3449</v>
      </c>
      <c r="T1200" s="2" t="n">
        <v>35795.4697800926</v>
      </c>
      <c r="V1200" s="1" t="b">
        <f aca="false">TRUE()</f>
        <v>1</v>
      </c>
      <c r="W1200" s="1" t="s">
        <v>81</v>
      </c>
      <c r="X1200" s="2" t="n">
        <v>35795.4697916667</v>
      </c>
    </row>
    <row r="1201" customFormat="false" ht="12.75" hidden="false" customHeight="false" outlineLevel="0" collapsed="false">
      <c r="A1201" s="1" t="s">
        <v>4498</v>
      </c>
      <c r="B1201" s="1" t="s">
        <v>4499</v>
      </c>
      <c r="C1201" s="1" t="s">
        <v>423</v>
      </c>
      <c r="D1201" s="1" t="s">
        <v>531</v>
      </c>
      <c r="E1201" s="1" t="s">
        <v>4500</v>
      </c>
      <c r="F1201" s="1" t="s">
        <v>1097</v>
      </c>
      <c r="H1201" s="1" t="s">
        <v>3381</v>
      </c>
      <c r="J1201" s="1" t="s">
        <v>3382</v>
      </c>
      <c r="L1201" s="1" t="s">
        <v>3383</v>
      </c>
      <c r="M1201" s="1" t="s">
        <v>493</v>
      </c>
      <c r="N1201" s="1" t="s">
        <v>34</v>
      </c>
      <c r="O1201" s="1" t="s">
        <v>35</v>
      </c>
      <c r="Q1201" s="1" t="s">
        <v>438</v>
      </c>
      <c r="T1201" s="2" t="n">
        <v>35823.6340972222</v>
      </c>
      <c r="V1201" s="1" t="b">
        <f aca="false">TRUE()</f>
        <v>1</v>
      </c>
      <c r="W1201" s="1" t="s">
        <v>37</v>
      </c>
      <c r="X1201" s="2" t="n">
        <v>35613.4110185185</v>
      </c>
    </row>
    <row r="1202" customFormat="false" ht="12.75" hidden="false" customHeight="false" outlineLevel="0" collapsed="false">
      <c r="A1202" s="1" t="s">
        <v>4501</v>
      </c>
      <c r="B1202" s="1" t="s">
        <v>4502</v>
      </c>
      <c r="K1202" s="1" t="s">
        <v>4503</v>
      </c>
      <c r="N1202" s="1" t="s">
        <v>34</v>
      </c>
      <c r="O1202" s="1" t="s">
        <v>35</v>
      </c>
      <c r="Q1202" s="1" t="s">
        <v>36</v>
      </c>
      <c r="T1202" s="2" t="n">
        <v>35352.3797106482</v>
      </c>
      <c r="V1202" s="1" t="b">
        <f aca="false">FALSE()</f>
        <v>0</v>
      </c>
    </row>
    <row r="1203" customFormat="false" ht="12.75" hidden="false" customHeight="false" outlineLevel="0" collapsed="false">
      <c r="A1203" s="1" t="s">
        <v>4504</v>
      </c>
      <c r="B1203" s="1" t="s">
        <v>4505</v>
      </c>
      <c r="E1203" s="1" t="s">
        <v>617</v>
      </c>
      <c r="L1203" s="1" t="s">
        <v>4506</v>
      </c>
      <c r="M1203" s="1" t="s">
        <v>4507</v>
      </c>
      <c r="N1203" s="1" t="s">
        <v>34</v>
      </c>
      <c r="O1203" s="1" t="s">
        <v>35</v>
      </c>
      <c r="Q1203" s="1" t="s">
        <v>598</v>
      </c>
      <c r="T1203" s="2" t="n">
        <v>35433.697974537</v>
      </c>
      <c r="V1203" s="1" t="b">
        <f aca="false">TRUE()</f>
        <v>1</v>
      </c>
      <c r="W1203" s="1" t="s">
        <v>37</v>
      </c>
      <c r="X1203" s="2" t="n">
        <v>35433</v>
      </c>
    </row>
    <row r="1204" customFormat="false" ht="12.75" hidden="false" customHeight="false" outlineLevel="0" collapsed="false">
      <c r="A1204" s="1" t="s">
        <v>4508</v>
      </c>
      <c r="B1204" s="1" t="s">
        <v>4509</v>
      </c>
      <c r="C1204" s="1" t="s">
        <v>175</v>
      </c>
      <c r="D1204" s="1" t="s">
        <v>415</v>
      </c>
      <c r="E1204" s="1" t="s">
        <v>4510</v>
      </c>
      <c r="F1204" s="1" t="s">
        <v>4511</v>
      </c>
      <c r="H1204" s="1" t="s">
        <v>1194</v>
      </c>
      <c r="J1204" s="1" t="s">
        <v>1195</v>
      </c>
      <c r="L1204" s="1" t="s">
        <v>513</v>
      </c>
      <c r="M1204" s="1" t="s">
        <v>612</v>
      </c>
      <c r="N1204" s="1" t="s">
        <v>34</v>
      </c>
      <c r="O1204" s="1" t="s">
        <v>35</v>
      </c>
      <c r="Q1204" s="1" t="s">
        <v>438</v>
      </c>
      <c r="T1204" s="2" t="n">
        <v>35823.3962962963</v>
      </c>
      <c r="V1204" s="1" t="b">
        <f aca="false">TRUE()</f>
        <v>1</v>
      </c>
      <c r="W1204" s="1" t="s">
        <v>37</v>
      </c>
      <c r="X1204" s="2" t="n">
        <v>35433</v>
      </c>
    </row>
    <row r="1205" customFormat="false" ht="12.75" hidden="false" customHeight="false" outlineLevel="0" collapsed="false">
      <c r="A1205" s="1" t="s">
        <v>4512</v>
      </c>
      <c r="B1205" s="1" t="s">
        <v>4513</v>
      </c>
      <c r="C1205" s="1" t="s">
        <v>402</v>
      </c>
      <c r="D1205" s="1" t="s">
        <v>471</v>
      </c>
      <c r="E1205" s="1" t="s">
        <v>550</v>
      </c>
      <c r="H1205" s="1" t="s">
        <v>1000</v>
      </c>
      <c r="J1205" s="1" t="s">
        <v>982</v>
      </c>
      <c r="K1205" s="1" t="s">
        <v>1007</v>
      </c>
      <c r="L1205" s="1" t="s">
        <v>553</v>
      </c>
      <c r="M1205" s="1" t="s">
        <v>393</v>
      </c>
      <c r="N1205" s="1" t="s">
        <v>34</v>
      </c>
      <c r="O1205" s="1" t="s">
        <v>35</v>
      </c>
      <c r="Q1205" s="1" t="s">
        <v>36</v>
      </c>
      <c r="T1205" s="2" t="n">
        <v>35433.7012152778</v>
      </c>
      <c r="V1205" s="1" t="b">
        <f aca="false">TRUE()</f>
        <v>1</v>
      </c>
      <c r="W1205" s="1" t="s">
        <v>37</v>
      </c>
      <c r="X1205" s="2" t="n">
        <v>35433</v>
      </c>
    </row>
    <row r="1206" customFormat="false" ht="12.75" hidden="false" customHeight="false" outlineLevel="0" collapsed="false">
      <c r="A1206" s="1" t="s">
        <v>4514</v>
      </c>
      <c r="B1206" s="1" t="s">
        <v>4515</v>
      </c>
      <c r="C1206" s="1" t="s">
        <v>175</v>
      </c>
      <c r="D1206" s="1" t="s">
        <v>45</v>
      </c>
      <c r="E1206" s="1" t="s">
        <v>4516</v>
      </c>
      <c r="F1206" s="1" t="s">
        <v>4517</v>
      </c>
      <c r="H1206" s="1" t="s">
        <v>1194</v>
      </c>
      <c r="J1206" s="1" t="s">
        <v>1195</v>
      </c>
      <c r="L1206" s="1" t="s">
        <v>513</v>
      </c>
      <c r="M1206" s="1" t="s">
        <v>612</v>
      </c>
      <c r="N1206" s="1" t="s">
        <v>34</v>
      </c>
      <c r="O1206" s="1" t="s">
        <v>35</v>
      </c>
      <c r="Q1206" s="1" t="s">
        <v>438</v>
      </c>
      <c r="T1206" s="2" t="n">
        <v>35823.3963657407</v>
      </c>
      <c r="U1206" s="1" t="s">
        <v>4518</v>
      </c>
      <c r="V1206" s="1" t="b">
        <f aca="false">TRUE()</f>
        <v>1</v>
      </c>
      <c r="W1206" s="1" t="s">
        <v>37</v>
      </c>
      <c r="X1206" s="2" t="n">
        <v>35430</v>
      </c>
    </row>
    <row r="1207" customFormat="false" ht="12.75" hidden="false" customHeight="false" outlineLevel="0" collapsed="false">
      <c r="A1207" s="1" t="s">
        <v>4519</v>
      </c>
      <c r="B1207" s="1" t="s">
        <v>4520</v>
      </c>
      <c r="C1207" s="1" t="s">
        <v>423</v>
      </c>
      <c r="D1207" s="1" t="s">
        <v>60</v>
      </c>
      <c r="E1207" s="1" t="s">
        <v>4521</v>
      </c>
      <c r="H1207" s="1" t="s">
        <v>4522</v>
      </c>
      <c r="J1207" s="1" t="s">
        <v>4523</v>
      </c>
      <c r="L1207" s="1" t="s">
        <v>443</v>
      </c>
      <c r="M1207" s="1" t="s">
        <v>33</v>
      </c>
      <c r="N1207" s="1" t="s">
        <v>34</v>
      </c>
      <c r="O1207" s="1" t="s">
        <v>35</v>
      </c>
      <c r="Q1207" s="1" t="s">
        <v>36</v>
      </c>
      <c r="T1207" s="2" t="n">
        <v>35450.5213657407</v>
      </c>
      <c r="V1207" s="1" t="b">
        <f aca="false">TRUE()</f>
        <v>1</v>
      </c>
      <c r="W1207" s="1" t="s">
        <v>37</v>
      </c>
      <c r="X1207" s="2" t="n">
        <v>35450</v>
      </c>
    </row>
    <row r="1208" customFormat="false" ht="12.75" hidden="false" customHeight="false" outlineLevel="0" collapsed="false">
      <c r="A1208" s="1" t="s">
        <v>4524</v>
      </c>
      <c r="B1208" s="1" t="s">
        <v>4525</v>
      </c>
      <c r="C1208" s="1" t="s">
        <v>423</v>
      </c>
      <c r="E1208" s="1" t="s">
        <v>4526</v>
      </c>
      <c r="F1208" s="1" t="s">
        <v>764</v>
      </c>
      <c r="H1208" s="1" t="s">
        <v>1803</v>
      </c>
      <c r="J1208" s="1" t="s">
        <v>1801</v>
      </c>
      <c r="L1208" s="1" t="s">
        <v>1804</v>
      </c>
      <c r="M1208" s="1" t="s">
        <v>1805</v>
      </c>
      <c r="N1208" s="1" t="s">
        <v>34</v>
      </c>
      <c r="O1208" s="1" t="s">
        <v>35</v>
      </c>
      <c r="P1208" s="1" t="s">
        <v>4527</v>
      </c>
      <c r="Q1208" s="1" t="s">
        <v>1714</v>
      </c>
      <c r="T1208" s="2" t="n">
        <v>35433.6688888889</v>
      </c>
      <c r="V1208" s="1" t="b">
        <f aca="false">TRUE()</f>
        <v>1</v>
      </c>
      <c r="W1208" s="1" t="s">
        <v>37</v>
      </c>
      <c r="X1208" s="2" t="n">
        <v>35415</v>
      </c>
    </row>
    <row r="1209" customFormat="false" ht="12.75" hidden="false" customHeight="false" outlineLevel="0" collapsed="false">
      <c r="A1209" s="1" t="s">
        <v>4528</v>
      </c>
      <c r="B1209" s="1" t="s">
        <v>4529</v>
      </c>
      <c r="C1209" s="1" t="s">
        <v>402</v>
      </c>
      <c r="D1209" s="1" t="s">
        <v>408</v>
      </c>
      <c r="E1209" s="1" t="s">
        <v>896</v>
      </c>
      <c r="H1209" s="1" t="s">
        <v>4530</v>
      </c>
      <c r="J1209" s="1" t="s">
        <v>552</v>
      </c>
      <c r="K1209" s="1" t="s">
        <v>392</v>
      </c>
      <c r="L1209" s="1" t="s">
        <v>589</v>
      </c>
      <c r="M1209" s="1" t="s">
        <v>393</v>
      </c>
      <c r="N1209" s="1" t="s">
        <v>34</v>
      </c>
      <c r="O1209" s="1" t="s">
        <v>35</v>
      </c>
      <c r="Q1209" s="1" t="s">
        <v>36</v>
      </c>
      <c r="T1209" s="2" t="n">
        <v>35578.3996064815</v>
      </c>
      <c r="V1209" s="1" t="b">
        <f aca="false">TRUE()</f>
        <v>1</v>
      </c>
      <c r="W1209" s="1" t="s">
        <v>37</v>
      </c>
      <c r="X1209" s="2" t="n">
        <v>35578.3996180556</v>
      </c>
    </row>
    <row r="1210" customFormat="false" ht="12.75" hidden="false" customHeight="false" outlineLevel="0" collapsed="false">
      <c r="A1210" s="1" t="s">
        <v>4531</v>
      </c>
      <c r="B1210" s="1" t="s">
        <v>4532</v>
      </c>
      <c r="C1210" s="1" t="s">
        <v>423</v>
      </c>
      <c r="D1210" s="1" t="s">
        <v>55</v>
      </c>
      <c r="E1210" s="1" t="s">
        <v>4533</v>
      </c>
      <c r="J1210" s="1" t="s">
        <v>2423</v>
      </c>
      <c r="L1210" s="1" t="s">
        <v>1223</v>
      </c>
      <c r="M1210" s="1" t="s">
        <v>33</v>
      </c>
      <c r="N1210" s="1" t="s">
        <v>34</v>
      </c>
      <c r="O1210" s="1" t="s">
        <v>494</v>
      </c>
      <c r="P1210" s="1" t="s">
        <v>1937</v>
      </c>
      <c r="Q1210" s="1" t="s">
        <v>540</v>
      </c>
      <c r="T1210" s="2" t="n">
        <v>36192.3764351852</v>
      </c>
      <c r="V1210" s="1" t="b">
        <f aca="false">TRUE()</f>
        <v>1</v>
      </c>
      <c r="W1210" s="1" t="s">
        <v>81</v>
      </c>
      <c r="X1210" s="2" t="n">
        <v>36192.3764351852</v>
      </c>
    </row>
    <row r="1211" customFormat="false" ht="12.75" hidden="false" customHeight="false" outlineLevel="0" collapsed="false">
      <c r="A1211" s="1" t="s">
        <v>4534</v>
      </c>
      <c r="B1211" s="1" t="s">
        <v>4535</v>
      </c>
      <c r="C1211" s="1" t="s">
        <v>423</v>
      </c>
      <c r="D1211" s="1" t="s">
        <v>55</v>
      </c>
      <c r="E1211" s="1" t="s">
        <v>4536</v>
      </c>
      <c r="J1211" s="1" t="s">
        <v>2423</v>
      </c>
      <c r="L1211" s="1" t="s">
        <v>1223</v>
      </c>
      <c r="M1211" s="1" t="s">
        <v>33</v>
      </c>
      <c r="N1211" s="1" t="s">
        <v>34</v>
      </c>
      <c r="O1211" s="1" t="s">
        <v>494</v>
      </c>
      <c r="P1211" s="1" t="s">
        <v>1937</v>
      </c>
      <c r="Q1211" s="1" t="s">
        <v>540</v>
      </c>
      <c r="T1211" s="2" t="n">
        <v>36403.4553240741</v>
      </c>
      <c r="V1211" s="1" t="b">
        <f aca="false">TRUE()</f>
        <v>1</v>
      </c>
      <c r="W1211" s="1" t="s">
        <v>132</v>
      </c>
      <c r="X1211" s="2" t="n">
        <v>36403.4553240741</v>
      </c>
    </row>
    <row r="1212" customFormat="false" ht="12.75" hidden="false" customHeight="false" outlineLevel="0" collapsed="false">
      <c r="A1212" s="1" t="s">
        <v>4537</v>
      </c>
      <c r="B1212" s="1" t="s">
        <v>4538</v>
      </c>
      <c r="C1212" s="1" t="s">
        <v>65</v>
      </c>
      <c r="D1212" s="1" t="s">
        <v>60</v>
      </c>
      <c r="E1212" s="1" t="s">
        <v>921</v>
      </c>
      <c r="J1212" s="1" t="s">
        <v>4539</v>
      </c>
      <c r="K1212" s="1" t="s">
        <v>4540</v>
      </c>
      <c r="L1212" s="1" t="s">
        <v>4541</v>
      </c>
      <c r="M1212" s="1" t="s">
        <v>3338</v>
      </c>
      <c r="N1212" s="1" t="s">
        <v>34</v>
      </c>
      <c r="O1212" s="1" t="s">
        <v>35</v>
      </c>
      <c r="Q1212" s="1" t="s">
        <v>36</v>
      </c>
      <c r="S1212" s="3" t="s">
        <v>4542</v>
      </c>
      <c r="T1212" s="2" t="n">
        <v>35430.4906712963</v>
      </c>
      <c r="V1212" s="1" t="b">
        <f aca="false">TRUE()</f>
        <v>1</v>
      </c>
      <c r="W1212" s="1" t="s">
        <v>37</v>
      </c>
      <c r="X1212" s="2" t="n">
        <v>35430</v>
      </c>
    </row>
    <row r="1213" customFormat="false" ht="12.75" hidden="false" customHeight="false" outlineLevel="0" collapsed="false">
      <c r="A1213" s="1" t="s">
        <v>4543</v>
      </c>
      <c r="B1213" s="1" t="s">
        <v>4544</v>
      </c>
      <c r="C1213" s="1" t="s">
        <v>423</v>
      </c>
      <c r="E1213" s="1" t="s">
        <v>4545</v>
      </c>
      <c r="F1213" s="1" t="s">
        <v>1144</v>
      </c>
      <c r="H1213" s="1" t="s">
        <v>619</v>
      </c>
      <c r="J1213" s="1" t="s">
        <v>620</v>
      </c>
      <c r="L1213" s="1" t="s">
        <v>621</v>
      </c>
      <c r="M1213" s="1" t="s">
        <v>493</v>
      </c>
      <c r="N1213" s="1" t="s">
        <v>34</v>
      </c>
      <c r="O1213" s="1" t="s">
        <v>35</v>
      </c>
      <c r="Q1213" s="1" t="s">
        <v>438</v>
      </c>
      <c r="T1213" s="2" t="n">
        <v>35432.6491319445</v>
      </c>
      <c r="V1213" s="1" t="b">
        <f aca="false">TRUE()</f>
        <v>1</v>
      </c>
      <c r="W1213" s="1" t="s">
        <v>37</v>
      </c>
      <c r="X1213" s="2" t="n">
        <v>35432</v>
      </c>
    </row>
    <row r="1214" customFormat="false" ht="12.75" hidden="false" customHeight="false" outlineLevel="0" collapsed="false">
      <c r="A1214" s="1" t="s">
        <v>4546</v>
      </c>
      <c r="B1214" s="1" t="s">
        <v>4547</v>
      </c>
      <c r="C1214" s="1" t="s">
        <v>65</v>
      </c>
      <c r="D1214" s="1" t="s">
        <v>60</v>
      </c>
      <c r="E1214" s="1" t="s">
        <v>550</v>
      </c>
      <c r="H1214" s="1" t="s">
        <v>4548</v>
      </c>
      <c r="J1214" s="1" t="s">
        <v>4549</v>
      </c>
      <c r="L1214" s="1" t="s">
        <v>3567</v>
      </c>
      <c r="M1214" s="1" t="s">
        <v>4550</v>
      </c>
      <c r="N1214" s="1" t="s">
        <v>34</v>
      </c>
      <c r="O1214" s="1" t="s">
        <v>35</v>
      </c>
      <c r="Q1214" s="1" t="s">
        <v>36</v>
      </c>
      <c r="S1214" s="1" t="s">
        <v>4551</v>
      </c>
      <c r="T1214" s="2" t="n">
        <v>36227.4431481482</v>
      </c>
      <c r="V1214" s="1" t="b">
        <f aca="false">TRUE()</f>
        <v>1</v>
      </c>
      <c r="W1214" s="1" t="s">
        <v>37</v>
      </c>
      <c r="X1214" s="2" t="n">
        <v>35433</v>
      </c>
    </row>
    <row r="1215" customFormat="false" ht="12.75" hidden="false" customHeight="false" outlineLevel="0" collapsed="false">
      <c r="A1215" s="1" t="s">
        <v>4552</v>
      </c>
      <c r="B1215" s="1" t="s">
        <v>4553</v>
      </c>
      <c r="C1215" s="1" t="s">
        <v>423</v>
      </c>
      <c r="D1215" s="1" t="s">
        <v>55</v>
      </c>
      <c r="E1215" s="1" t="s">
        <v>522</v>
      </c>
      <c r="J1215" s="1" t="s">
        <v>2423</v>
      </c>
      <c r="L1215" s="1" t="s">
        <v>1223</v>
      </c>
      <c r="M1215" s="1" t="s">
        <v>33</v>
      </c>
      <c r="N1215" s="1" t="s">
        <v>34</v>
      </c>
      <c r="O1215" s="1" t="s">
        <v>494</v>
      </c>
      <c r="P1215" s="1" t="s">
        <v>1937</v>
      </c>
      <c r="Q1215" s="1" t="s">
        <v>540</v>
      </c>
      <c r="S1215" s="1" t="s">
        <v>4554</v>
      </c>
      <c r="T1215" s="2" t="n">
        <v>36164.332037037</v>
      </c>
      <c r="V1215" s="1" t="b">
        <f aca="false">TRUE()</f>
        <v>1</v>
      </c>
      <c r="W1215" s="1" t="s">
        <v>81</v>
      </c>
      <c r="X1215" s="2" t="n">
        <v>36164.3320486111</v>
      </c>
    </row>
    <row r="1216" customFormat="false" ht="12.75" hidden="false" customHeight="false" outlineLevel="0" collapsed="false">
      <c r="A1216" s="1" t="s">
        <v>4555</v>
      </c>
      <c r="B1216" s="1" t="s">
        <v>4556</v>
      </c>
      <c r="C1216" s="1" t="s">
        <v>65</v>
      </c>
      <c r="E1216" s="1" t="s">
        <v>4557</v>
      </c>
      <c r="F1216" s="1" t="s">
        <v>4558</v>
      </c>
      <c r="H1216" s="1" t="s">
        <v>2122</v>
      </c>
      <c r="J1216" s="1" t="s">
        <v>2123</v>
      </c>
      <c r="L1216" s="1" t="s">
        <v>1223</v>
      </c>
      <c r="M1216" s="1" t="s">
        <v>33</v>
      </c>
      <c r="N1216" s="1" t="s">
        <v>34</v>
      </c>
      <c r="O1216" s="1" t="s">
        <v>494</v>
      </c>
      <c r="Q1216" s="1" t="s">
        <v>438</v>
      </c>
      <c r="T1216" s="2" t="n">
        <v>35433.4308796296</v>
      </c>
      <c r="V1216" s="1" t="b">
        <f aca="false">TRUE()</f>
        <v>1</v>
      </c>
      <c r="W1216" s="1" t="s">
        <v>37</v>
      </c>
      <c r="X1216" s="2" t="n">
        <v>35433</v>
      </c>
    </row>
    <row r="1217" customFormat="false" ht="12.75" hidden="false" customHeight="false" outlineLevel="0" collapsed="false">
      <c r="A1217" s="1" t="s">
        <v>4559</v>
      </c>
      <c r="B1217" s="1" t="s">
        <v>4560</v>
      </c>
      <c r="C1217" s="1" t="s">
        <v>470</v>
      </c>
      <c r="D1217" s="1" t="s">
        <v>50</v>
      </c>
      <c r="E1217" s="1" t="s">
        <v>783</v>
      </c>
      <c r="H1217" s="1" t="s">
        <v>4561</v>
      </c>
      <c r="J1217" s="1" t="s">
        <v>1170</v>
      </c>
      <c r="L1217" s="1" t="s">
        <v>4562</v>
      </c>
      <c r="M1217" s="1" t="s">
        <v>33</v>
      </c>
      <c r="N1217" s="1" t="s">
        <v>34</v>
      </c>
      <c r="O1217" s="1" t="s">
        <v>35</v>
      </c>
      <c r="Q1217" s="1" t="s">
        <v>36</v>
      </c>
      <c r="S1217" s="1" t="s">
        <v>4563</v>
      </c>
      <c r="T1217" s="2" t="n">
        <v>35433.4440972222</v>
      </c>
      <c r="V1217" s="1" t="b">
        <f aca="false">TRUE()</f>
        <v>1</v>
      </c>
      <c r="W1217" s="1" t="s">
        <v>37</v>
      </c>
      <c r="X1217" s="2" t="n">
        <v>35433</v>
      </c>
    </row>
    <row r="1218" customFormat="false" ht="12.75" hidden="false" customHeight="false" outlineLevel="0" collapsed="false">
      <c r="A1218" s="1" t="s">
        <v>4564</v>
      </c>
      <c r="B1218" s="1" t="s">
        <v>4565</v>
      </c>
      <c r="C1218" s="1" t="s">
        <v>170</v>
      </c>
      <c r="F1218" s="1" t="s">
        <v>4566</v>
      </c>
      <c r="H1218" s="1" t="s">
        <v>619</v>
      </c>
      <c r="J1218" s="1" t="s">
        <v>620</v>
      </c>
      <c r="L1218" s="1" t="s">
        <v>621</v>
      </c>
      <c r="M1218" s="1" t="s">
        <v>493</v>
      </c>
      <c r="N1218" s="1" t="s">
        <v>34</v>
      </c>
      <c r="O1218" s="1" t="s">
        <v>35</v>
      </c>
      <c r="Q1218" s="1" t="s">
        <v>438</v>
      </c>
      <c r="T1218" s="2" t="n">
        <v>35430.4577314815</v>
      </c>
      <c r="V1218" s="1" t="b">
        <f aca="false">TRUE()</f>
        <v>1</v>
      </c>
      <c r="W1218" s="1" t="s">
        <v>37</v>
      </c>
      <c r="X1218" s="2" t="n">
        <v>35430</v>
      </c>
    </row>
    <row r="1219" customFormat="false" ht="12.75" hidden="false" customHeight="false" outlineLevel="0" collapsed="false">
      <c r="A1219" s="1" t="s">
        <v>4567</v>
      </c>
      <c r="B1219" s="1" t="s">
        <v>4568</v>
      </c>
      <c r="C1219" s="1" t="s">
        <v>26</v>
      </c>
      <c r="D1219" s="1" t="s">
        <v>50</v>
      </c>
      <c r="E1219" s="1" t="s">
        <v>4569</v>
      </c>
      <c r="F1219" s="1" t="s">
        <v>749</v>
      </c>
      <c r="H1219" s="1" t="s">
        <v>1194</v>
      </c>
      <c r="J1219" s="1" t="s">
        <v>1195</v>
      </c>
      <c r="L1219" s="1" t="s">
        <v>513</v>
      </c>
      <c r="M1219" s="1" t="s">
        <v>612</v>
      </c>
      <c r="N1219" s="1" t="s">
        <v>34</v>
      </c>
      <c r="O1219" s="1" t="s">
        <v>35</v>
      </c>
      <c r="Q1219" s="1" t="s">
        <v>438</v>
      </c>
      <c r="T1219" s="2" t="n">
        <v>35823.3964351852</v>
      </c>
      <c r="V1219" s="1" t="b">
        <f aca="false">TRUE()</f>
        <v>1</v>
      </c>
      <c r="W1219" s="1" t="s">
        <v>37</v>
      </c>
      <c r="X1219" s="2" t="n">
        <v>35430</v>
      </c>
    </row>
    <row r="1220" customFormat="false" ht="12.75" hidden="false" customHeight="false" outlineLevel="0" collapsed="false">
      <c r="A1220" s="1" t="s">
        <v>4570</v>
      </c>
      <c r="B1220" s="1" t="s">
        <v>4571</v>
      </c>
      <c r="C1220" s="1" t="s">
        <v>175</v>
      </c>
      <c r="D1220" s="1" t="s">
        <v>449</v>
      </c>
      <c r="E1220" s="1" t="s">
        <v>4572</v>
      </c>
      <c r="H1220" s="1" t="s">
        <v>3801</v>
      </c>
      <c r="J1220" s="1" t="s">
        <v>3802</v>
      </c>
      <c r="K1220" s="1" t="s">
        <v>429</v>
      </c>
      <c r="L1220" s="1" t="s">
        <v>430</v>
      </c>
      <c r="N1220" s="1" t="s">
        <v>34</v>
      </c>
      <c r="O1220" s="1" t="s">
        <v>35</v>
      </c>
      <c r="Q1220" s="1" t="s">
        <v>36</v>
      </c>
      <c r="T1220" s="2" t="n">
        <v>35430.526099537</v>
      </c>
      <c r="V1220" s="1" t="b">
        <f aca="false">TRUE()</f>
        <v>1</v>
      </c>
      <c r="W1220" s="1" t="s">
        <v>37</v>
      </c>
      <c r="X1220" s="2" t="n">
        <v>35430</v>
      </c>
    </row>
    <row r="1221" customFormat="false" ht="12.75" hidden="false" customHeight="false" outlineLevel="0" collapsed="false">
      <c r="A1221" s="1" t="s">
        <v>4573</v>
      </c>
      <c r="B1221" s="1" t="s">
        <v>4574</v>
      </c>
      <c r="C1221" s="1" t="s">
        <v>402</v>
      </c>
      <c r="D1221" s="1" t="s">
        <v>415</v>
      </c>
      <c r="E1221" s="1" t="s">
        <v>4575</v>
      </c>
      <c r="J1221" s="1" t="s">
        <v>3940</v>
      </c>
      <c r="L1221" s="1" t="s">
        <v>430</v>
      </c>
      <c r="M1221" s="1" t="s">
        <v>33</v>
      </c>
      <c r="N1221" s="1" t="s">
        <v>34</v>
      </c>
      <c r="O1221" s="1" t="s">
        <v>35</v>
      </c>
      <c r="Q1221" s="1" t="s">
        <v>540</v>
      </c>
      <c r="S1221" s="1" t="s">
        <v>3941</v>
      </c>
      <c r="T1221" s="2" t="n">
        <v>35430.5286342593</v>
      </c>
      <c r="V1221" s="1" t="b">
        <f aca="false">TRUE()</f>
        <v>1</v>
      </c>
      <c r="W1221" s="1" t="s">
        <v>37</v>
      </c>
      <c r="X1221" s="2" t="n">
        <v>35430</v>
      </c>
    </row>
    <row r="1222" customFormat="false" ht="12.75" hidden="false" customHeight="false" outlineLevel="0" collapsed="false">
      <c r="A1222" s="1" t="s">
        <v>4576</v>
      </c>
      <c r="B1222" s="1" t="s">
        <v>4577</v>
      </c>
      <c r="C1222" s="1" t="s">
        <v>402</v>
      </c>
      <c r="D1222" s="1" t="s">
        <v>531</v>
      </c>
      <c r="E1222" s="1" t="s">
        <v>4578</v>
      </c>
      <c r="J1222" s="1" t="s">
        <v>2092</v>
      </c>
      <c r="L1222" s="1" t="s">
        <v>2093</v>
      </c>
      <c r="M1222" s="1" t="s">
        <v>2999</v>
      </c>
      <c r="N1222" s="1" t="s">
        <v>34</v>
      </c>
      <c r="O1222" s="1" t="s">
        <v>35</v>
      </c>
      <c r="Q1222" s="1" t="s">
        <v>540</v>
      </c>
      <c r="T1222" s="2" t="n">
        <v>35878.6504976852</v>
      </c>
      <c r="V1222" s="1" t="b">
        <f aca="false">TRUE()</f>
        <v>1</v>
      </c>
      <c r="W1222" s="1" t="s">
        <v>37</v>
      </c>
      <c r="X1222" s="2" t="n">
        <v>35430</v>
      </c>
    </row>
    <row r="1223" customFormat="false" ht="12.75" hidden="false" customHeight="false" outlineLevel="0" collapsed="false">
      <c r="A1223" s="1" t="s">
        <v>4579</v>
      </c>
      <c r="B1223" s="1" t="s">
        <v>4580</v>
      </c>
      <c r="L1223" s="1" t="s">
        <v>4581</v>
      </c>
      <c r="M1223" s="1" t="s">
        <v>4582</v>
      </c>
      <c r="N1223" s="1" t="s">
        <v>34</v>
      </c>
      <c r="O1223" s="1" t="s">
        <v>35</v>
      </c>
      <c r="Q1223" s="1" t="s">
        <v>598</v>
      </c>
      <c r="T1223" s="2" t="n">
        <v>35432.4683912037</v>
      </c>
      <c r="V1223" s="1" t="b">
        <f aca="false">TRUE()</f>
        <v>1</v>
      </c>
      <c r="W1223" s="1" t="s">
        <v>37</v>
      </c>
      <c r="X1223" s="2" t="n">
        <v>35432</v>
      </c>
    </row>
    <row r="1224" customFormat="false" ht="12.75" hidden="false" customHeight="false" outlineLevel="0" collapsed="false">
      <c r="A1224" s="1" t="s">
        <v>4583</v>
      </c>
      <c r="B1224" s="1" t="s">
        <v>4584</v>
      </c>
      <c r="C1224" s="1" t="s">
        <v>470</v>
      </c>
      <c r="D1224" s="1" t="s">
        <v>60</v>
      </c>
      <c r="F1224" s="1" t="s">
        <v>435</v>
      </c>
      <c r="L1224" s="1" t="s">
        <v>2909</v>
      </c>
      <c r="M1224" s="1" t="s">
        <v>4585</v>
      </c>
      <c r="N1224" s="1" t="s">
        <v>34</v>
      </c>
      <c r="O1224" s="1" t="s">
        <v>35</v>
      </c>
      <c r="Q1224" s="1" t="s">
        <v>36</v>
      </c>
      <c r="S1224" s="3" t="s">
        <v>4586</v>
      </c>
      <c r="T1224" s="2" t="n">
        <v>35432.4736111111</v>
      </c>
      <c r="V1224" s="1" t="b">
        <f aca="false">TRUE()</f>
        <v>1</v>
      </c>
      <c r="W1224" s="1" t="s">
        <v>37</v>
      </c>
      <c r="X1224" s="2" t="n">
        <v>35432</v>
      </c>
    </row>
    <row r="1225" customFormat="false" ht="12.75" hidden="false" customHeight="false" outlineLevel="0" collapsed="false">
      <c r="A1225" s="1" t="s">
        <v>4587</v>
      </c>
      <c r="B1225" s="1" t="s">
        <v>4588</v>
      </c>
      <c r="C1225" s="1" t="s">
        <v>423</v>
      </c>
      <c r="D1225" s="1" t="s">
        <v>45</v>
      </c>
      <c r="E1225" s="1" t="s">
        <v>4589</v>
      </c>
      <c r="H1225" s="1" t="s">
        <v>4590</v>
      </c>
      <c r="J1225" s="1" t="s">
        <v>2614</v>
      </c>
      <c r="L1225" s="1" t="s">
        <v>513</v>
      </c>
      <c r="M1225" s="1" t="s">
        <v>612</v>
      </c>
      <c r="N1225" s="1" t="s">
        <v>34</v>
      </c>
      <c r="O1225" s="1" t="s">
        <v>35</v>
      </c>
      <c r="Q1225" s="1" t="s">
        <v>540</v>
      </c>
      <c r="T1225" s="2" t="n">
        <v>35887.3428703704</v>
      </c>
      <c r="V1225" s="1" t="b">
        <f aca="false">TRUE()</f>
        <v>1</v>
      </c>
      <c r="W1225" s="1" t="s">
        <v>37</v>
      </c>
      <c r="X1225" s="2" t="n">
        <v>35432</v>
      </c>
    </row>
    <row r="1226" customFormat="false" ht="12.75" hidden="false" customHeight="false" outlineLevel="0" collapsed="false">
      <c r="A1226" s="1" t="s">
        <v>4591</v>
      </c>
      <c r="B1226" s="1" t="s">
        <v>4592</v>
      </c>
      <c r="C1226" s="1" t="s">
        <v>423</v>
      </c>
      <c r="D1226" s="1" t="s">
        <v>45</v>
      </c>
      <c r="E1226" s="1" t="s">
        <v>4589</v>
      </c>
      <c r="H1226" s="1" t="s">
        <v>4593</v>
      </c>
      <c r="J1226" s="1" t="s">
        <v>2614</v>
      </c>
      <c r="L1226" s="1" t="s">
        <v>513</v>
      </c>
      <c r="M1226" s="1" t="s">
        <v>612</v>
      </c>
      <c r="N1226" s="1" t="s">
        <v>34</v>
      </c>
      <c r="O1226" s="1" t="s">
        <v>35</v>
      </c>
      <c r="Q1226" s="1" t="s">
        <v>540</v>
      </c>
      <c r="T1226" s="2" t="n">
        <v>35887.3429398148</v>
      </c>
      <c r="V1226" s="1" t="b">
        <f aca="false">TRUE()</f>
        <v>1</v>
      </c>
      <c r="W1226" s="1" t="s">
        <v>37</v>
      </c>
      <c r="X1226" s="2" t="n">
        <v>35432</v>
      </c>
    </row>
    <row r="1227" customFormat="false" ht="12.75" hidden="false" customHeight="false" outlineLevel="0" collapsed="false">
      <c r="A1227" s="1" t="s">
        <v>4594</v>
      </c>
      <c r="B1227" s="1" t="s">
        <v>4595</v>
      </c>
      <c r="C1227" s="1" t="s">
        <v>65</v>
      </c>
      <c r="D1227" s="1" t="s">
        <v>55</v>
      </c>
      <c r="E1227" s="1" t="s">
        <v>89</v>
      </c>
      <c r="K1227" s="1" t="s">
        <v>1170</v>
      </c>
      <c r="L1227" s="1" t="s">
        <v>3470</v>
      </c>
      <c r="N1227" s="1" t="s">
        <v>34</v>
      </c>
      <c r="O1227" s="1" t="s">
        <v>35</v>
      </c>
      <c r="Q1227" s="1" t="s">
        <v>36</v>
      </c>
      <c r="T1227" s="2" t="n">
        <v>35591.3772569444</v>
      </c>
      <c r="V1227" s="1" t="b">
        <f aca="false">TRUE()</f>
        <v>1</v>
      </c>
      <c r="W1227" s="1" t="s">
        <v>37</v>
      </c>
      <c r="X1227" s="2" t="n">
        <v>35432</v>
      </c>
    </row>
    <row r="1228" customFormat="false" ht="12.75" hidden="false" customHeight="false" outlineLevel="0" collapsed="false">
      <c r="A1228" s="1" t="s">
        <v>4596</v>
      </c>
      <c r="B1228" s="1" t="s">
        <v>4597</v>
      </c>
      <c r="C1228" s="1" t="s">
        <v>65</v>
      </c>
      <c r="E1228" s="1" t="s">
        <v>4598</v>
      </c>
      <c r="F1228" s="1" t="s">
        <v>4599</v>
      </c>
      <c r="G1228" s="1" t="s">
        <v>4600</v>
      </c>
      <c r="H1228" s="1" t="s">
        <v>2557</v>
      </c>
      <c r="J1228" s="1" t="s">
        <v>4601</v>
      </c>
      <c r="L1228" s="1" t="s">
        <v>2559</v>
      </c>
      <c r="M1228" s="1" t="s">
        <v>4602</v>
      </c>
      <c r="N1228" s="1" t="s">
        <v>34</v>
      </c>
      <c r="O1228" s="1" t="s">
        <v>35</v>
      </c>
      <c r="Q1228" s="1" t="s">
        <v>438</v>
      </c>
      <c r="T1228" s="2" t="n">
        <v>36255.5686689815</v>
      </c>
      <c r="V1228" s="1" t="b">
        <f aca="false">TRUE()</f>
        <v>1</v>
      </c>
      <c r="W1228" s="1" t="s">
        <v>37</v>
      </c>
      <c r="X1228" s="2" t="n">
        <v>35418</v>
      </c>
    </row>
    <row r="1229" customFormat="false" ht="12.75" hidden="false" customHeight="false" outlineLevel="0" collapsed="false">
      <c r="A1229" s="1" t="s">
        <v>4603</v>
      </c>
      <c r="B1229" s="1" t="s">
        <v>4604</v>
      </c>
      <c r="C1229" s="1" t="s">
        <v>65</v>
      </c>
      <c r="D1229" s="1" t="s">
        <v>449</v>
      </c>
      <c r="E1229" s="1" t="s">
        <v>4605</v>
      </c>
      <c r="G1229" s="1" t="s">
        <v>4606</v>
      </c>
      <c r="H1229" s="1" t="s">
        <v>4607</v>
      </c>
      <c r="J1229" s="1" t="s">
        <v>4608</v>
      </c>
      <c r="L1229" s="1" t="s">
        <v>2262</v>
      </c>
      <c r="N1229" s="1" t="s">
        <v>34</v>
      </c>
      <c r="O1229" s="1" t="s">
        <v>35</v>
      </c>
      <c r="Q1229" s="1" t="s">
        <v>36</v>
      </c>
      <c r="T1229" s="2" t="n">
        <v>36529.407662037</v>
      </c>
      <c r="V1229" s="1" t="b">
        <f aca="false">TRUE()</f>
        <v>1</v>
      </c>
      <c r="W1229" s="1" t="s">
        <v>132</v>
      </c>
      <c r="X1229" s="2" t="n">
        <v>36529.4076967593</v>
      </c>
    </row>
    <row r="1230" customFormat="false" ht="12.75" hidden="false" customHeight="false" outlineLevel="0" collapsed="false">
      <c r="A1230" s="1" t="s">
        <v>4609</v>
      </c>
      <c r="B1230" s="1" t="s">
        <v>4610</v>
      </c>
      <c r="C1230" s="1" t="s">
        <v>423</v>
      </c>
      <c r="D1230" s="1" t="s">
        <v>449</v>
      </c>
      <c r="E1230" s="1" t="s">
        <v>4611</v>
      </c>
      <c r="F1230" s="1" t="s">
        <v>4612</v>
      </c>
      <c r="H1230" s="1" t="s">
        <v>2595</v>
      </c>
      <c r="J1230" s="1" t="s">
        <v>2596</v>
      </c>
      <c r="L1230" s="1" t="s">
        <v>492</v>
      </c>
      <c r="M1230" s="1" t="s">
        <v>493</v>
      </c>
      <c r="N1230" s="1" t="s">
        <v>34</v>
      </c>
      <c r="O1230" s="1" t="s">
        <v>35</v>
      </c>
      <c r="Q1230" s="1" t="s">
        <v>438</v>
      </c>
      <c r="T1230" s="2" t="n">
        <v>35432.3739814815</v>
      </c>
      <c r="V1230" s="1" t="b">
        <f aca="false">TRUE()</f>
        <v>1</v>
      </c>
      <c r="W1230" s="1" t="s">
        <v>37</v>
      </c>
      <c r="X1230" s="2" t="n">
        <v>35430</v>
      </c>
    </row>
    <row r="1231" customFormat="false" ht="12.75" hidden="false" customHeight="false" outlineLevel="0" collapsed="false">
      <c r="A1231" s="1" t="s">
        <v>4613</v>
      </c>
      <c r="B1231" s="1" t="s">
        <v>4614</v>
      </c>
      <c r="C1231" s="1" t="s">
        <v>977</v>
      </c>
      <c r="D1231" s="1" t="s">
        <v>60</v>
      </c>
      <c r="E1231" s="1" t="s">
        <v>4615</v>
      </c>
      <c r="F1231" s="1" t="s">
        <v>4616</v>
      </c>
      <c r="H1231" s="1" t="s">
        <v>504</v>
      </c>
      <c r="J1231" s="1" t="s">
        <v>505</v>
      </c>
      <c r="L1231" s="1" t="s">
        <v>506</v>
      </c>
      <c r="M1231" s="1" t="s">
        <v>507</v>
      </c>
      <c r="N1231" s="1" t="s">
        <v>34</v>
      </c>
      <c r="O1231" s="1" t="s">
        <v>494</v>
      </c>
      <c r="Q1231" s="1" t="s">
        <v>438</v>
      </c>
      <c r="T1231" s="2" t="n">
        <v>35844.3468865741</v>
      </c>
      <c r="V1231" s="1" t="b">
        <f aca="false">TRUE()</f>
        <v>1</v>
      </c>
      <c r="W1231" s="1" t="s">
        <v>37</v>
      </c>
      <c r="X1231" s="2" t="n">
        <v>35450</v>
      </c>
    </row>
    <row r="1232" customFormat="false" ht="12.75" hidden="false" customHeight="false" outlineLevel="0" collapsed="false">
      <c r="A1232" s="1" t="s">
        <v>4617</v>
      </c>
      <c r="B1232" s="1" t="s">
        <v>4618</v>
      </c>
      <c r="C1232" s="1" t="s">
        <v>175</v>
      </c>
      <c r="D1232" s="1" t="s">
        <v>45</v>
      </c>
      <c r="E1232" s="1" t="s">
        <v>4619</v>
      </c>
      <c r="F1232" s="1" t="s">
        <v>4620</v>
      </c>
      <c r="H1232" s="1" t="s">
        <v>2122</v>
      </c>
      <c r="J1232" s="1" t="s">
        <v>2123</v>
      </c>
      <c r="L1232" s="1" t="s">
        <v>1223</v>
      </c>
      <c r="M1232" s="1" t="s">
        <v>33</v>
      </c>
      <c r="N1232" s="1" t="s">
        <v>34</v>
      </c>
      <c r="O1232" s="1" t="s">
        <v>494</v>
      </c>
      <c r="Q1232" s="1" t="s">
        <v>438</v>
      </c>
      <c r="T1232" s="2" t="n">
        <v>35440.6057407407</v>
      </c>
      <c r="V1232" s="1" t="b">
        <f aca="false">TRUE()</f>
        <v>1</v>
      </c>
      <c r="W1232" s="1" t="s">
        <v>37</v>
      </c>
      <c r="X1232" s="2" t="n">
        <v>35440</v>
      </c>
    </row>
    <row r="1233" customFormat="false" ht="12.75" hidden="false" customHeight="false" outlineLevel="0" collapsed="false">
      <c r="A1233" s="1" t="s">
        <v>4621</v>
      </c>
      <c r="B1233" s="1" t="s">
        <v>4622</v>
      </c>
      <c r="C1233" s="1" t="s">
        <v>26</v>
      </c>
      <c r="D1233" s="1" t="s">
        <v>60</v>
      </c>
      <c r="E1233" s="1" t="s">
        <v>2943</v>
      </c>
      <c r="H1233" s="1" t="s">
        <v>4623</v>
      </c>
      <c r="J1233" s="1" t="s">
        <v>4624</v>
      </c>
      <c r="L1233" s="1" t="s">
        <v>4625</v>
      </c>
      <c r="M1233" s="1" t="s">
        <v>4398</v>
      </c>
      <c r="N1233" s="1" t="s">
        <v>34</v>
      </c>
      <c r="O1233" s="1" t="s">
        <v>35</v>
      </c>
      <c r="Q1233" s="1" t="s">
        <v>540</v>
      </c>
      <c r="S1233" s="1" t="s">
        <v>4626</v>
      </c>
      <c r="T1233" s="2" t="n">
        <v>35795.6012384259</v>
      </c>
      <c r="V1233" s="1" t="b">
        <f aca="false">TRUE()</f>
        <v>1</v>
      </c>
      <c r="W1233" s="1" t="s">
        <v>81</v>
      </c>
      <c r="X1233" s="2" t="n">
        <v>35795.6012962963</v>
      </c>
    </row>
    <row r="1234" customFormat="false" ht="12.75" hidden="false" customHeight="false" outlineLevel="0" collapsed="false">
      <c r="A1234" s="1" t="s">
        <v>4627</v>
      </c>
      <c r="B1234" s="1" t="s">
        <v>4628</v>
      </c>
      <c r="C1234" s="1" t="s">
        <v>402</v>
      </c>
      <c r="E1234" s="1" t="s">
        <v>4629</v>
      </c>
      <c r="H1234" s="1" t="s">
        <v>4630</v>
      </c>
      <c r="J1234" s="1" t="s">
        <v>4631</v>
      </c>
      <c r="L1234" s="1" t="s">
        <v>3796</v>
      </c>
      <c r="M1234" s="1" t="s">
        <v>4632</v>
      </c>
      <c r="N1234" s="1" t="s">
        <v>34</v>
      </c>
      <c r="O1234" s="1" t="s">
        <v>35</v>
      </c>
      <c r="P1234" s="1" t="s">
        <v>4633</v>
      </c>
      <c r="Q1234" s="1" t="s">
        <v>1714</v>
      </c>
      <c r="T1234" s="2" t="n">
        <v>35899.6674305556</v>
      </c>
      <c r="V1234" s="1" t="b">
        <f aca="false">TRUE()</f>
        <v>1</v>
      </c>
      <c r="W1234" s="1" t="s">
        <v>81</v>
      </c>
      <c r="X1234" s="2" t="n">
        <v>35774.4800578704</v>
      </c>
    </row>
    <row r="1235" customFormat="false" ht="12.75" hidden="false" customHeight="false" outlineLevel="0" collapsed="false">
      <c r="A1235" s="1" t="s">
        <v>4634</v>
      </c>
      <c r="B1235" s="1" t="s">
        <v>4635</v>
      </c>
      <c r="C1235" s="1" t="s">
        <v>65</v>
      </c>
      <c r="D1235" s="1" t="s">
        <v>903</v>
      </c>
      <c r="E1235" s="1" t="s">
        <v>123</v>
      </c>
      <c r="H1235" s="1" t="s">
        <v>4636</v>
      </c>
      <c r="J1235" s="1" t="s">
        <v>3447</v>
      </c>
      <c r="L1235" s="1" t="s">
        <v>3448</v>
      </c>
      <c r="M1235" s="1" t="s">
        <v>33</v>
      </c>
      <c r="N1235" s="1" t="s">
        <v>34</v>
      </c>
      <c r="O1235" s="1" t="s">
        <v>35</v>
      </c>
      <c r="Q1235" s="1" t="s">
        <v>3449</v>
      </c>
      <c r="T1235" s="2" t="n">
        <v>35433.4466666667</v>
      </c>
      <c r="V1235" s="1" t="b">
        <f aca="false">TRUE()</f>
        <v>1</v>
      </c>
      <c r="W1235" s="1" t="s">
        <v>37</v>
      </c>
      <c r="X1235" s="2" t="n">
        <v>35433</v>
      </c>
    </row>
    <row r="1236" customFormat="false" ht="12.75" hidden="false" customHeight="false" outlineLevel="0" collapsed="false">
      <c r="A1236" s="1" t="s">
        <v>4637</v>
      </c>
      <c r="B1236" s="1" t="s">
        <v>4638</v>
      </c>
      <c r="C1236" s="1" t="s">
        <v>65</v>
      </c>
      <c r="D1236" s="1" t="s">
        <v>471</v>
      </c>
      <c r="F1236" s="1" t="s">
        <v>550</v>
      </c>
      <c r="J1236" s="1" t="s">
        <v>4639</v>
      </c>
      <c r="L1236" s="1" t="s">
        <v>437</v>
      </c>
      <c r="N1236" s="1" t="s">
        <v>34</v>
      </c>
      <c r="O1236" s="1" t="s">
        <v>35</v>
      </c>
      <c r="Q1236" s="1" t="s">
        <v>444</v>
      </c>
      <c r="S1236" s="1" t="s">
        <v>1265</v>
      </c>
      <c r="T1236" s="2" t="n">
        <v>35849.4408333333</v>
      </c>
      <c r="V1236" s="1" t="b">
        <f aca="false">TRUE()</f>
        <v>1</v>
      </c>
      <c r="W1236" s="1" t="s">
        <v>37</v>
      </c>
      <c r="X1236" s="2" t="n">
        <v>35433</v>
      </c>
    </row>
    <row r="1237" customFormat="false" ht="12.75" hidden="false" customHeight="false" outlineLevel="0" collapsed="false">
      <c r="A1237" s="1" t="s">
        <v>4640</v>
      </c>
      <c r="B1237" s="1" t="s">
        <v>4641</v>
      </c>
      <c r="C1237" s="1" t="s">
        <v>556</v>
      </c>
      <c r="H1237" s="1" t="s">
        <v>4642</v>
      </c>
      <c r="L1237" s="1" t="s">
        <v>4643</v>
      </c>
      <c r="M1237" s="1" t="s">
        <v>2999</v>
      </c>
      <c r="N1237" s="1" t="s">
        <v>34</v>
      </c>
      <c r="O1237" s="1" t="s">
        <v>35</v>
      </c>
      <c r="Q1237" s="1" t="s">
        <v>598</v>
      </c>
      <c r="S1237" s="1" t="s">
        <v>4644</v>
      </c>
      <c r="T1237" s="2" t="n">
        <v>35355.3686689815</v>
      </c>
      <c r="V1237" s="1" t="b">
        <f aca="false">TRUE()</f>
        <v>1</v>
      </c>
      <c r="W1237" s="1" t="s">
        <v>37</v>
      </c>
      <c r="X1237" s="2" t="n">
        <v>35422</v>
      </c>
    </row>
    <row r="1238" customFormat="false" ht="12.75" hidden="false" customHeight="false" outlineLevel="0" collapsed="false">
      <c r="A1238" s="1" t="s">
        <v>4645</v>
      </c>
      <c r="B1238" s="1" t="s">
        <v>4646</v>
      </c>
      <c r="C1238" s="1" t="s">
        <v>170</v>
      </c>
      <c r="E1238" s="1" t="s">
        <v>4647</v>
      </c>
      <c r="F1238" s="1" t="s">
        <v>4648</v>
      </c>
      <c r="H1238" s="1" t="s">
        <v>2122</v>
      </c>
      <c r="J1238" s="1" t="s">
        <v>2123</v>
      </c>
      <c r="L1238" s="1" t="s">
        <v>1223</v>
      </c>
      <c r="M1238" s="1" t="s">
        <v>33</v>
      </c>
      <c r="N1238" s="1" t="s">
        <v>34</v>
      </c>
      <c r="O1238" s="1" t="s">
        <v>494</v>
      </c>
      <c r="Q1238" s="1" t="s">
        <v>438</v>
      </c>
      <c r="T1238" s="2" t="n">
        <v>35433.7036342593</v>
      </c>
      <c r="V1238" s="1" t="b">
        <f aca="false">TRUE()</f>
        <v>1</v>
      </c>
      <c r="W1238" s="1" t="s">
        <v>37</v>
      </c>
      <c r="X1238" s="2" t="n">
        <v>35433</v>
      </c>
    </row>
    <row r="1239" customFormat="false" ht="12.75" hidden="false" customHeight="false" outlineLevel="0" collapsed="false">
      <c r="A1239" s="1" t="s">
        <v>4649</v>
      </c>
      <c r="B1239" s="1" t="s">
        <v>4650</v>
      </c>
      <c r="C1239" s="1" t="s">
        <v>65</v>
      </c>
      <c r="D1239" s="1" t="s">
        <v>50</v>
      </c>
      <c r="H1239" s="1" t="s">
        <v>4230</v>
      </c>
      <c r="J1239" s="1" t="s">
        <v>4231</v>
      </c>
      <c r="L1239" s="1" t="s">
        <v>872</v>
      </c>
      <c r="M1239" s="1" t="s">
        <v>33</v>
      </c>
      <c r="N1239" s="1" t="s">
        <v>34</v>
      </c>
      <c r="O1239" s="1" t="s">
        <v>35</v>
      </c>
      <c r="Q1239" s="1" t="s">
        <v>36</v>
      </c>
      <c r="T1239" s="2" t="n">
        <v>35433.669849537</v>
      </c>
      <c r="V1239" s="1" t="b">
        <f aca="false">TRUE()</f>
        <v>1</v>
      </c>
      <c r="W1239" s="1" t="s">
        <v>37</v>
      </c>
      <c r="X1239" s="2" t="n">
        <v>35433</v>
      </c>
    </row>
    <row r="1240" customFormat="false" ht="12.75" hidden="false" customHeight="false" outlineLevel="0" collapsed="false">
      <c r="A1240" s="1" t="s">
        <v>4651</v>
      </c>
      <c r="B1240" s="1" t="s">
        <v>4652</v>
      </c>
      <c r="C1240" s="1" t="s">
        <v>175</v>
      </c>
      <c r="D1240" s="1" t="s">
        <v>449</v>
      </c>
      <c r="E1240" s="1" t="s">
        <v>991</v>
      </c>
      <c r="H1240" s="1" t="s">
        <v>4653</v>
      </c>
      <c r="J1240" s="1" t="s">
        <v>3294</v>
      </c>
      <c r="K1240" s="1" t="s">
        <v>4307</v>
      </c>
      <c r="L1240" s="1" t="s">
        <v>4404</v>
      </c>
      <c r="M1240" s="1" t="s">
        <v>393</v>
      </c>
      <c r="N1240" s="1" t="s">
        <v>34</v>
      </c>
      <c r="O1240" s="1" t="s">
        <v>35</v>
      </c>
      <c r="Q1240" s="1" t="s">
        <v>36</v>
      </c>
      <c r="T1240" s="2" t="n">
        <v>35433.6775462963</v>
      </c>
      <c r="V1240" s="1" t="b">
        <f aca="false">TRUE()</f>
        <v>1</v>
      </c>
      <c r="W1240" s="1" t="s">
        <v>37</v>
      </c>
      <c r="X1240" s="2" t="n">
        <v>35418</v>
      </c>
    </row>
    <row r="1241" customFormat="false" ht="12.75" hidden="false" customHeight="false" outlineLevel="0" collapsed="false">
      <c r="A1241" s="1" t="s">
        <v>4654</v>
      </c>
      <c r="B1241" s="1" t="s">
        <v>4655</v>
      </c>
      <c r="C1241" s="1" t="s">
        <v>65</v>
      </c>
      <c r="F1241" s="1" t="s">
        <v>4656</v>
      </c>
      <c r="H1241" s="1" t="s">
        <v>2122</v>
      </c>
      <c r="J1241" s="1" t="s">
        <v>2123</v>
      </c>
      <c r="L1241" s="1" t="s">
        <v>1223</v>
      </c>
      <c r="M1241" s="1" t="s">
        <v>33</v>
      </c>
      <c r="N1241" s="1" t="s">
        <v>34</v>
      </c>
      <c r="O1241" s="1" t="s">
        <v>494</v>
      </c>
      <c r="Q1241" s="1" t="s">
        <v>438</v>
      </c>
      <c r="T1241" s="2" t="n">
        <v>36189.4527777778</v>
      </c>
      <c r="V1241" s="1" t="b">
        <f aca="false">TRUE()</f>
        <v>1</v>
      </c>
      <c r="W1241" s="1" t="s">
        <v>72</v>
      </c>
      <c r="X1241" s="2" t="n">
        <v>36189.4527893519</v>
      </c>
    </row>
    <row r="1242" customFormat="false" ht="12.75" hidden="false" customHeight="false" outlineLevel="0" collapsed="false">
      <c r="A1242" s="1" t="s">
        <v>4657</v>
      </c>
      <c r="B1242" s="1" t="s">
        <v>4658</v>
      </c>
      <c r="C1242" s="1" t="s">
        <v>175</v>
      </c>
      <c r="E1242" s="1" t="s">
        <v>4619</v>
      </c>
      <c r="F1242" s="1" t="s">
        <v>4620</v>
      </c>
      <c r="H1242" s="1" t="s">
        <v>2122</v>
      </c>
      <c r="J1242" s="1" t="s">
        <v>2123</v>
      </c>
      <c r="L1242" s="1" t="s">
        <v>1223</v>
      </c>
      <c r="M1242" s="1" t="s">
        <v>33</v>
      </c>
      <c r="N1242" s="1" t="s">
        <v>34</v>
      </c>
      <c r="O1242" s="1" t="s">
        <v>494</v>
      </c>
      <c r="Q1242" s="1" t="s">
        <v>438</v>
      </c>
      <c r="T1242" s="2" t="n">
        <v>35433.6138657407</v>
      </c>
      <c r="V1242" s="1" t="b">
        <f aca="false">TRUE()</f>
        <v>1</v>
      </c>
      <c r="W1242" s="1" t="s">
        <v>37</v>
      </c>
      <c r="X1242" s="2" t="n">
        <v>35433</v>
      </c>
    </row>
    <row r="1243" customFormat="false" ht="12.75" hidden="false" customHeight="false" outlineLevel="0" collapsed="false">
      <c r="A1243" s="1" t="s">
        <v>4659</v>
      </c>
      <c r="B1243" s="1" t="s">
        <v>4660</v>
      </c>
      <c r="C1243" s="1" t="s">
        <v>175</v>
      </c>
      <c r="D1243" s="1" t="s">
        <v>45</v>
      </c>
      <c r="L1243" s="1" t="s">
        <v>4661</v>
      </c>
      <c r="M1243" s="1" t="s">
        <v>4662</v>
      </c>
      <c r="N1243" s="1" t="s">
        <v>34</v>
      </c>
      <c r="O1243" s="1" t="s">
        <v>35</v>
      </c>
      <c r="Q1243" s="1" t="s">
        <v>36</v>
      </c>
      <c r="S1243" s="1" t="s">
        <v>4663</v>
      </c>
      <c r="T1243" s="2" t="n">
        <v>35418.5731597222</v>
      </c>
      <c r="V1243" s="1" t="b">
        <f aca="false">TRUE()</f>
        <v>1</v>
      </c>
      <c r="W1243" s="1" t="s">
        <v>37</v>
      </c>
      <c r="X1243" s="2" t="n">
        <v>35418</v>
      </c>
    </row>
    <row r="1244" customFormat="false" ht="12.75" hidden="false" customHeight="false" outlineLevel="0" collapsed="false">
      <c r="A1244" s="1" t="s">
        <v>4664</v>
      </c>
      <c r="B1244" s="1" t="s">
        <v>4665</v>
      </c>
      <c r="E1244" s="1" t="s">
        <v>550</v>
      </c>
      <c r="J1244" s="1" t="s">
        <v>4666</v>
      </c>
      <c r="L1244" s="1" t="s">
        <v>430</v>
      </c>
      <c r="N1244" s="1" t="s">
        <v>34</v>
      </c>
      <c r="O1244" s="1" t="s">
        <v>35</v>
      </c>
      <c r="Q1244" s="1" t="s">
        <v>444</v>
      </c>
      <c r="T1244" s="2" t="n">
        <v>36234.5853240741</v>
      </c>
      <c r="V1244" s="1" t="b">
        <f aca="false">TRUE()</f>
        <v>1</v>
      </c>
      <c r="W1244" s="1" t="s">
        <v>132</v>
      </c>
      <c r="X1244" s="2" t="n">
        <v>36214.3803009259</v>
      </c>
    </row>
    <row r="1245" customFormat="false" ht="12.75" hidden="false" customHeight="false" outlineLevel="0" collapsed="false">
      <c r="A1245" s="1" t="s">
        <v>4667</v>
      </c>
      <c r="B1245" s="1" t="s">
        <v>4668</v>
      </c>
      <c r="C1245" s="1" t="s">
        <v>65</v>
      </c>
      <c r="D1245" s="1" t="s">
        <v>531</v>
      </c>
      <c r="J1245" s="1" t="s">
        <v>4669</v>
      </c>
      <c r="L1245" s="1" t="s">
        <v>443</v>
      </c>
      <c r="N1245" s="1" t="s">
        <v>34</v>
      </c>
      <c r="O1245" s="1" t="s">
        <v>35</v>
      </c>
      <c r="Q1245" s="1" t="s">
        <v>540</v>
      </c>
      <c r="S1245" s="1" t="s">
        <v>4670</v>
      </c>
      <c r="T1245" s="2" t="n">
        <v>35418.5850925926</v>
      </c>
      <c r="V1245" s="1" t="b">
        <f aca="false">TRUE()</f>
        <v>1</v>
      </c>
      <c r="W1245" s="1" t="s">
        <v>37</v>
      </c>
      <c r="X1245" s="2" t="n">
        <v>35418</v>
      </c>
    </row>
    <row r="1246" customFormat="false" ht="12.75" hidden="false" customHeight="false" outlineLevel="0" collapsed="false">
      <c r="A1246" s="1" t="s">
        <v>4671</v>
      </c>
      <c r="B1246" s="1" t="s">
        <v>4672</v>
      </c>
      <c r="C1246" s="1" t="s">
        <v>3320</v>
      </c>
      <c r="D1246" s="1" t="s">
        <v>55</v>
      </c>
      <c r="E1246" s="1" t="s">
        <v>71</v>
      </c>
      <c r="J1246" s="1" t="s">
        <v>4673</v>
      </c>
      <c r="L1246" s="1" t="s">
        <v>4674</v>
      </c>
      <c r="M1246" s="1" t="s">
        <v>4675</v>
      </c>
      <c r="N1246" s="1" t="s">
        <v>34</v>
      </c>
      <c r="O1246" s="1" t="s">
        <v>35</v>
      </c>
      <c r="Q1246" s="1" t="s">
        <v>36</v>
      </c>
      <c r="S1246" s="1" t="s">
        <v>4676</v>
      </c>
      <c r="T1246" s="2" t="n">
        <v>36266.415775463</v>
      </c>
      <c r="V1246" s="1" t="b">
        <f aca="false">TRUE()</f>
        <v>1</v>
      </c>
      <c r="W1246" s="1" t="s">
        <v>37</v>
      </c>
      <c r="X1246" s="2" t="n">
        <v>35418</v>
      </c>
    </row>
    <row r="1247" customFormat="false" ht="12.75" hidden="false" customHeight="false" outlineLevel="0" collapsed="false">
      <c r="A1247" s="1" t="s">
        <v>4677</v>
      </c>
      <c r="B1247" s="1" t="s">
        <v>4678</v>
      </c>
      <c r="C1247" s="1" t="s">
        <v>423</v>
      </c>
      <c r="D1247" s="1" t="s">
        <v>408</v>
      </c>
      <c r="E1247" s="1" t="s">
        <v>4679</v>
      </c>
      <c r="G1247" s="1" t="s">
        <v>1903</v>
      </c>
      <c r="H1247" s="1" t="s">
        <v>1904</v>
      </c>
      <c r="J1247" s="1" t="s">
        <v>412</v>
      </c>
      <c r="K1247" s="1" t="s">
        <v>31</v>
      </c>
      <c r="L1247" s="1" t="s">
        <v>430</v>
      </c>
      <c r="M1247" s="1" t="s">
        <v>393</v>
      </c>
      <c r="N1247" s="1" t="s">
        <v>34</v>
      </c>
      <c r="O1247" s="1" t="s">
        <v>35</v>
      </c>
      <c r="Q1247" s="1" t="s">
        <v>36</v>
      </c>
      <c r="T1247" s="2" t="n">
        <v>35433.6787731481</v>
      </c>
      <c r="V1247" s="1" t="b">
        <f aca="false">TRUE()</f>
        <v>1</v>
      </c>
      <c r="W1247" s="1" t="s">
        <v>37</v>
      </c>
      <c r="X1247" s="2" t="n">
        <v>35418</v>
      </c>
    </row>
    <row r="1248" customFormat="false" ht="12.75" hidden="false" customHeight="false" outlineLevel="0" collapsed="false">
      <c r="A1248" s="1" t="s">
        <v>4680</v>
      </c>
      <c r="B1248" s="1" t="s">
        <v>4681</v>
      </c>
      <c r="C1248" s="1" t="s">
        <v>4682</v>
      </c>
      <c r="E1248" s="1" t="s">
        <v>4683</v>
      </c>
      <c r="G1248" s="1" t="s">
        <v>2476</v>
      </c>
      <c r="H1248" s="1" t="s">
        <v>4684</v>
      </c>
      <c r="J1248" s="1" t="s">
        <v>4685</v>
      </c>
      <c r="L1248" s="1" t="s">
        <v>621</v>
      </c>
      <c r="M1248" s="1" t="s">
        <v>493</v>
      </c>
      <c r="N1248" s="1" t="s">
        <v>34</v>
      </c>
      <c r="O1248" s="1" t="s">
        <v>35</v>
      </c>
      <c r="Q1248" s="1" t="s">
        <v>438</v>
      </c>
      <c r="T1248" s="2" t="n">
        <v>35432.5608217593</v>
      </c>
      <c r="V1248" s="1" t="b">
        <f aca="false">TRUE()</f>
        <v>1</v>
      </c>
      <c r="W1248" s="1" t="s">
        <v>37</v>
      </c>
      <c r="X1248" s="2" t="n">
        <v>35432</v>
      </c>
    </row>
    <row r="1249" customFormat="false" ht="12.75" hidden="false" customHeight="false" outlineLevel="0" collapsed="false">
      <c r="A1249" s="1" t="s">
        <v>4686</v>
      </c>
      <c r="B1249" s="1" t="s">
        <v>4687</v>
      </c>
      <c r="C1249" s="1" t="s">
        <v>977</v>
      </c>
      <c r="E1249" s="1" t="s">
        <v>4688</v>
      </c>
      <c r="H1249" s="1" t="s">
        <v>3404</v>
      </c>
      <c r="J1249" s="1" t="s">
        <v>3405</v>
      </c>
      <c r="L1249" s="1" t="s">
        <v>2418</v>
      </c>
      <c r="M1249" s="1" t="s">
        <v>493</v>
      </c>
      <c r="N1249" s="1" t="s">
        <v>34</v>
      </c>
      <c r="O1249" s="1" t="s">
        <v>35</v>
      </c>
      <c r="P1249" s="1" t="s">
        <v>3834</v>
      </c>
      <c r="Q1249" s="1" t="s">
        <v>1714</v>
      </c>
      <c r="T1249" s="2" t="n">
        <v>35824.3886111111</v>
      </c>
      <c r="V1249" s="1" t="b">
        <f aca="false">TRUE()</f>
        <v>1</v>
      </c>
      <c r="W1249" s="1" t="s">
        <v>37</v>
      </c>
      <c r="X1249" s="2" t="n">
        <v>35432</v>
      </c>
    </row>
    <row r="1250" customFormat="false" ht="12.75" hidden="false" customHeight="false" outlineLevel="0" collapsed="false">
      <c r="A1250" s="1" t="s">
        <v>4689</v>
      </c>
      <c r="B1250" s="1" t="s">
        <v>4690</v>
      </c>
      <c r="C1250" s="1" t="s">
        <v>175</v>
      </c>
      <c r="D1250" s="1" t="s">
        <v>449</v>
      </c>
      <c r="G1250" s="1" t="s">
        <v>550</v>
      </c>
      <c r="H1250" s="1" t="s">
        <v>4691</v>
      </c>
      <c r="I1250" s="1" t="s">
        <v>4692</v>
      </c>
      <c r="J1250" s="1" t="s">
        <v>3802</v>
      </c>
      <c r="K1250" s="1" t="s">
        <v>429</v>
      </c>
      <c r="L1250" s="1" t="s">
        <v>430</v>
      </c>
      <c r="M1250" s="1" t="s">
        <v>559</v>
      </c>
      <c r="N1250" s="1" t="s">
        <v>34</v>
      </c>
      <c r="O1250" s="1" t="s">
        <v>35</v>
      </c>
      <c r="Q1250" s="1" t="s">
        <v>36</v>
      </c>
      <c r="T1250" s="2" t="n">
        <v>35432.5706018519</v>
      </c>
      <c r="V1250" s="1" t="b">
        <f aca="false">TRUE()</f>
        <v>1</v>
      </c>
      <c r="W1250" s="1" t="s">
        <v>37</v>
      </c>
      <c r="X1250" s="2" t="n">
        <v>35432</v>
      </c>
    </row>
    <row r="1251" customFormat="false" ht="12.75" hidden="false" customHeight="false" outlineLevel="0" collapsed="false">
      <c r="A1251" s="1" t="s">
        <v>4693</v>
      </c>
      <c r="B1251" s="1" t="s">
        <v>4694</v>
      </c>
      <c r="C1251" s="1" t="s">
        <v>423</v>
      </c>
      <c r="E1251" s="1" t="s">
        <v>4695</v>
      </c>
      <c r="F1251" s="1" t="s">
        <v>764</v>
      </c>
      <c r="H1251" s="1" t="s">
        <v>1803</v>
      </c>
      <c r="J1251" s="1" t="s">
        <v>1801</v>
      </c>
      <c r="L1251" s="1" t="s">
        <v>1804</v>
      </c>
      <c r="M1251" s="1" t="s">
        <v>1805</v>
      </c>
      <c r="N1251" s="1" t="s">
        <v>34</v>
      </c>
      <c r="O1251" s="1" t="s">
        <v>35</v>
      </c>
      <c r="Q1251" s="1" t="s">
        <v>1714</v>
      </c>
      <c r="T1251" s="2" t="n">
        <v>36494.6030439815</v>
      </c>
      <c r="V1251" s="1" t="b">
        <f aca="false">TRUE()</f>
        <v>1</v>
      </c>
      <c r="W1251" s="1" t="s">
        <v>132</v>
      </c>
      <c r="X1251" s="2" t="n">
        <v>36494.6030439815</v>
      </c>
    </row>
    <row r="1252" customFormat="false" ht="12.75" hidden="false" customHeight="false" outlineLevel="0" collapsed="false">
      <c r="A1252" s="1" t="s">
        <v>4696</v>
      </c>
      <c r="B1252" s="1" t="s">
        <v>4697</v>
      </c>
      <c r="C1252" s="1" t="s">
        <v>175</v>
      </c>
      <c r="D1252" s="1" t="s">
        <v>449</v>
      </c>
      <c r="E1252" s="1" t="s">
        <v>1404</v>
      </c>
      <c r="H1252" s="1" t="s">
        <v>3801</v>
      </c>
      <c r="J1252" s="1" t="s">
        <v>3802</v>
      </c>
      <c r="K1252" s="1" t="s">
        <v>429</v>
      </c>
      <c r="L1252" s="1" t="s">
        <v>430</v>
      </c>
      <c r="M1252" s="1" t="s">
        <v>33</v>
      </c>
      <c r="N1252" s="1" t="s">
        <v>34</v>
      </c>
      <c r="O1252" s="1" t="s">
        <v>35</v>
      </c>
      <c r="Q1252" s="1" t="s">
        <v>36</v>
      </c>
      <c r="T1252" s="2" t="n">
        <v>35454.6406365741</v>
      </c>
      <c r="V1252" s="1" t="b">
        <f aca="false">TRUE()</f>
        <v>1</v>
      </c>
      <c r="W1252" s="1" t="s">
        <v>37</v>
      </c>
      <c r="X1252" s="2" t="n">
        <v>35458</v>
      </c>
    </row>
    <row r="1253" customFormat="false" ht="12.75" hidden="false" customHeight="false" outlineLevel="0" collapsed="false">
      <c r="A1253" s="1" t="s">
        <v>4698</v>
      </c>
      <c r="B1253" s="1" t="s">
        <v>4699</v>
      </c>
      <c r="C1253" s="1" t="s">
        <v>65</v>
      </c>
      <c r="D1253" s="1" t="s">
        <v>531</v>
      </c>
      <c r="E1253" s="1" t="s">
        <v>115</v>
      </c>
      <c r="H1253" s="1" t="s">
        <v>4700</v>
      </c>
      <c r="J1253" s="1" t="s">
        <v>3447</v>
      </c>
      <c r="L1253" s="1" t="s">
        <v>3448</v>
      </c>
      <c r="M1253" s="1" t="s">
        <v>33</v>
      </c>
      <c r="N1253" s="1" t="s">
        <v>34</v>
      </c>
      <c r="O1253" s="1" t="s">
        <v>35</v>
      </c>
      <c r="Q1253" s="1" t="s">
        <v>3449</v>
      </c>
      <c r="T1253" s="2" t="n">
        <v>35433.4535648148</v>
      </c>
      <c r="V1253" s="1" t="b">
        <f aca="false">TRUE()</f>
        <v>1</v>
      </c>
      <c r="W1253" s="1" t="s">
        <v>37</v>
      </c>
      <c r="X1253" s="2" t="n">
        <v>35433</v>
      </c>
    </row>
    <row r="1254" customFormat="false" ht="12.75" hidden="false" customHeight="false" outlineLevel="0" collapsed="false">
      <c r="A1254" s="1" t="s">
        <v>4701</v>
      </c>
      <c r="B1254" s="1" t="s">
        <v>4702</v>
      </c>
      <c r="C1254" s="1" t="s">
        <v>556</v>
      </c>
      <c r="E1254" s="1" t="s">
        <v>435</v>
      </c>
      <c r="J1254" s="1" t="s">
        <v>4703</v>
      </c>
      <c r="K1254" s="1" t="s">
        <v>4704</v>
      </c>
      <c r="L1254" s="1" t="s">
        <v>443</v>
      </c>
      <c r="N1254" s="1" t="s">
        <v>34</v>
      </c>
      <c r="O1254" s="1" t="s">
        <v>35</v>
      </c>
      <c r="Q1254" s="1" t="s">
        <v>444</v>
      </c>
      <c r="R1254" s="1" t="s">
        <v>2492</v>
      </c>
      <c r="T1254" s="2" t="n">
        <v>35433.4597569444</v>
      </c>
      <c r="V1254" s="1" t="b">
        <f aca="false">TRUE()</f>
        <v>1</v>
      </c>
      <c r="W1254" s="1" t="s">
        <v>37</v>
      </c>
      <c r="X1254" s="2" t="n">
        <v>35433</v>
      </c>
    </row>
    <row r="1255" customFormat="false" ht="12.75" hidden="false" customHeight="false" outlineLevel="0" collapsed="false">
      <c r="A1255" s="1" t="s">
        <v>4705</v>
      </c>
      <c r="B1255" s="1" t="s">
        <v>4706</v>
      </c>
      <c r="C1255" s="1" t="s">
        <v>65</v>
      </c>
      <c r="D1255" s="1" t="s">
        <v>40</v>
      </c>
      <c r="E1255" s="1" t="s">
        <v>4707</v>
      </c>
      <c r="J1255" s="1" t="s">
        <v>4708</v>
      </c>
      <c r="L1255" s="1" t="s">
        <v>2979</v>
      </c>
      <c r="M1255" s="1" t="s">
        <v>4709</v>
      </c>
      <c r="N1255" s="1" t="s">
        <v>34</v>
      </c>
      <c r="O1255" s="1" t="s">
        <v>35</v>
      </c>
      <c r="Q1255" s="1" t="s">
        <v>540</v>
      </c>
      <c r="T1255" s="2" t="n">
        <v>35356.4725231482</v>
      </c>
      <c r="V1255" s="1" t="b">
        <f aca="false">TRUE()</f>
        <v>1</v>
      </c>
      <c r="W1255" s="1" t="s">
        <v>37</v>
      </c>
      <c r="X1255" s="2" t="n">
        <v>35430</v>
      </c>
    </row>
    <row r="1256" customFormat="false" ht="12.75" hidden="false" customHeight="false" outlineLevel="0" collapsed="false">
      <c r="A1256" s="1" t="s">
        <v>4710</v>
      </c>
      <c r="B1256" s="1" t="s">
        <v>4711</v>
      </c>
      <c r="C1256" s="1" t="s">
        <v>175</v>
      </c>
      <c r="E1256" s="1" t="s">
        <v>4712</v>
      </c>
      <c r="H1256" s="1" t="s">
        <v>4713</v>
      </c>
      <c r="J1256" s="1" t="s">
        <v>3038</v>
      </c>
      <c r="K1256" s="1" t="s">
        <v>31</v>
      </c>
      <c r="L1256" s="1" t="s">
        <v>553</v>
      </c>
      <c r="M1256" s="1" t="s">
        <v>393</v>
      </c>
      <c r="N1256" s="1" t="s">
        <v>34</v>
      </c>
      <c r="O1256" s="1" t="s">
        <v>35</v>
      </c>
      <c r="Q1256" s="1" t="s">
        <v>36</v>
      </c>
      <c r="T1256" s="2" t="n">
        <v>35592.4472800926</v>
      </c>
      <c r="V1256" s="1" t="b">
        <f aca="false">TRUE()</f>
        <v>1</v>
      </c>
      <c r="W1256" s="1" t="s">
        <v>37</v>
      </c>
      <c r="X1256" s="2" t="n">
        <v>35592.4469791667</v>
      </c>
    </row>
    <row r="1257" customFormat="false" ht="12.75" hidden="false" customHeight="false" outlineLevel="0" collapsed="false">
      <c r="A1257" s="1" t="s">
        <v>4714</v>
      </c>
      <c r="B1257" s="1" t="s">
        <v>4715</v>
      </c>
      <c r="C1257" s="1" t="s">
        <v>175</v>
      </c>
      <c r="D1257" s="1" t="s">
        <v>50</v>
      </c>
      <c r="E1257" s="1" t="s">
        <v>4716</v>
      </c>
      <c r="F1257" s="1" t="s">
        <v>4717</v>
      </c>
      <c r="H1257" s="1" t="s">
        <v>1194</v>
      </c>
      <c r="J1257" s="1" t="s">
        <v>1195</v>
      </c>
      <c r="L1257" s="1" t="s">
        <v>513</v>
      </c>
      <c r="M1257" s="1" t="s">
        <v>612</v>
      </c>
      <c r="N1257" s="1" t="s">
        <v>34</v>
      </c>
      <c r="O1257" s="1" t="s">
        <v>35</v>
      </c>
      <c r="Q1257" s="1" t="s">
        <v>438</v>
      </c>
      <c r="T1257" s="2" t="n">
        <v>35823.3966203704</v>
      </c>
      <c r="V1257" s="1" t="b">
        <f aca="false">TRUE()</f>
        <v>1</v>
      </c>
      <c r="W1257" s="1" t="s">
        <v>37</v>
      </c>
      <c r="X1257" s="2" t="n">
        <v>35592.4457638889</v>
      </c>
    </row>
    <row r="1258" customFormat="false" ht="12.75" hidden="false" customHeight="false" outlineLevel="0" collapsed="false">
      <c r="A1258" s="1" t="s">
        <v>4718</v>
      </c>
      <c r="B1258" s="1" t="s">
        <v>4719</v>
      </c>
      <c r="C1258" s="1" t="s">
        <v>175</v>
      </c>
      <c r="D1258" s="1" t="s">
        <v>449</v>
      </c>
      <c r="E1258" s="1" t="s">
        <v>4720</v>
      </c>
      <c r="H1258" s="1" t="s">
        <v>3801</v>
      </c>
      <c r="J1258" s="1" t="s">
        <v>3802</v>
      </c>
      <c r="K1258" s="1" t="s">
        <v>429</v>
      </c>
      <c r="L1258" s="1" t="s">
        <v>430</v>
      </c>
      <c r="N1258" s="1" t="s">
        <v>34</v>
      </c>
      <c r="O1258" s="1" t="s">
        <v>35</v>
      </c>
      <c r="Q1258" s="1" t="s">
        <v>36</v>
      </c>
      <c r="T1258" s="2" t="n">
        <v>35592.4448148148</v>
      </c>
      <c r="V1258" s="1" t="b">
        <f aca="false">TRUE()</f>
        <v>1</v>
      </c>
      <c r="W1258" s="1" t="s">
        <v>37</v>
      </c>
      <c r="X1258" s="2" t="n">
        <v>35592.4446412037</v>
      </c>
    </row>
    <row r="1259" customFormat="false" ht="12.75" hidden="false" customHeight="false" outlineLevel="0" collapsed="false">
      <c r="A1259" s="1" t="s">
        <v>4721</v>
      </c>
      <c r="B1259" s="1" t="s">
        <v>4722</v>
      </c>
      <c r="C1259" s="1" t="s">
        <v>65</v>
      </c>
      <c r="E1259" s="1" t="s">
        <v>4723</v>
      </c>
      <c r="F1259" s="1" t="s">
        <v>1144</v>
      </c>
      <c r="J1259" s="1" t="s">
        <v>1686</v>
      </c>
      <c r="L1259" s="1" t="s">
        <v>506</v>
      </c>
      <c r="N1259" s="1" t="s">
        <v>34</v>
      </c>
      <c r="O1259" s="1" t="s">
        <v>35</v>
      </c>
      <c r="Q1259" s="1" t="s">
        <v>438</v>
      </c>
      <c r="T1259" s="2" t="n">
        <v>35844.3469791667</v>
      </c>
      <c r="V1259" s="1" t="b">
        <f aca="false">TRUE()</f>
        <v>1</v>
      </c>
      <c r="W1259" s="1" t="s">
        <v>37</v>
      </c>
      <c r="X1259" s="2" t="n">
        <v>35578.3976273148</v>
      </c>
    </row>
    <row r="1260" customFormat="false" ht="12.75" hidden="false" customHeight="false" outlineLevel="0" collapsed="false">
      <c r="A1260" s="1" t="s">
        <v>4724</v>
      </c>
      <c r="B1260" s="1" t="s">
        <v>4725</v>
      </c>
      <c r="C1260" s="1" t="s">
        <v>26</v>
      </c>
      <c r="D1260" s="1" t="s">
        <v>903</v>
      </c>
      <c r="E1260" s="1" t="s">
        <v>550</v>
      </c>
      <c r="H1260" s="1" t="s">
        <v>4726</v>
      </c>
      <c r="J1260" s="1" t="s">
        <v>552</v>
      </c>
      <c r="K1260" s="1" t="s">
        <v>1901</v>
      </c>
      <c r="L1260" s="1" t="s">
        <v>430</v>
      </c>
      <c r="N1260" s="1" t="s">
        <v>34</v>
      </c>
      <c r="O1260" s="1" t="s">
        <v>35</v>
      </c>
      <c r="Q1260" s="1" t="s">
        <v>36</v>
      </c>
      <c r="T1260" s="2" t="n">
        <v>36830.6444328704</v>
      </c>
      <c r="V1260" s="1" t="b">
        <f aca="false">TRUE()</f>
        <v>1</v>
      </c>
      <c r="W1260" s="1" t="s">
        <v>405</v>
      </c>
      <c r="X1260" s="2" t="n">
        <v>36830.6442824074</v>
      </c>
    </row>
    <row r="1261" customFormat="false" ht="12.75" hidden="false" customHeight="false" outlineLevel="0" collapsed="false">
      <c r="A1261" s="1" t="s">
        <v>4727</v>
      </c>
      <c r="B1261" s="1" t="s">
        <v>4728</v>
      </c>
      <c r="C1261" s="1" t="s">
        <v>423</v>
      </c>
      <c r="D1261" s="1" t="s">
        <v>408</v>
      </c>
      <c r="E1261" s="1" t="s">
        <v>4729</v>
      </c>
      <c r="G1261" s="1" t="s">
        <v>1903</v>
      </c>
      <c r="H1261" s="1" t="s">
        <v>1904</v>
      </c>
      <c r="J1261" s="1" t="s">
        <v>419</v>
      </c>
      <c r="K1261" s="1" t="s">
        <v>392</v>
      </c>
      <c r="L1261" s="1" t="s">
        <v>90</v>
      </c>
      <c r="N1261" s="1" t="s">
        <v>34</v>
      </c>
      <c r="O1261" s="1" t="s">
        <v>35</v>
      </c>
      <c r="Q1261" s="1" t="s">
        <v>36</v>
      </c>
      <c r="T1261" s="2" t="n">
        <v>35578.3969212963</v>
      </c>
      <c r="V1261" s="1" t="b">
        <f aca="false">TRUE()</f>
        <v>1</v>
      </c>
      <c r="W1261" s="1" t="s">
        <v>37</v>
      </c>
      <c r="X1261" s="2" t="n">
        <v>35578.3969212963</v>
      </c>
    </row>
    <row r="1262" customFormat="false" ht="12.75" hidden="false" customHeight="false" outlineLevel="0" collapsed="false">
      <c r="A1262" s="1" t="s">
        <v>4730</v>
      </c>
      <c r="B1262" s="1" t="s">
        <v>4731</v>
      </c>
      <c r="C1262" s="1" t="s">
        <v>175</v>
      </c>
      <c r="D1262" s="1" t="s">
        <v>27</v>
      </c>
      <c r="E1262" s="1" t="s">
        <v>232</v>
      </c>
      <c r="H1262" s="1" t="s">
        <v>4732</v>
      </c>
      <c r="J1262" s="1" t="s">
        <v>2903</v>
      </c>
      <c r="L1262" s="1" t="s">
        <v>4733</v>
      </c>
      <c r="M1262" s="1" t="s">
        <v>393</v>
      </c>
      <c r="N1262" s="1" t="s">
        <v>34</v>
      </c>
      <c r="O1262" s="1" t="s">
        <v>35</v>
      </c>
      <c r="Q1262" s="1" t="s">
        <v>36</v>
      </c>
      <c r="T1262" s="2" t="n">
        <v>35556.5664236111</v>
      </c>
      <c r="V1262" s="1" t="b">
        <f aca="false">TRUE()</f>
        <v>1</v>
      </c>
      <c r="W1262" s="1" t="s">
        <v>37</v>
      </c>
      <c r="X1262" s="2" t="n">
        <v>35556.5664467593</v>
      </c>
    </row>
    <row r="1263" customFormat="false" ht="12.75" hidden="false" customHeight="false" outlineLevel="0" collapsed="false">
      <c r="A1263" s="1" t="s">
        <v>4734</v>
      </c>
      <c r="B1263" s="1" t="s">
        <v>4735</v>
      </c>
      <c r="C1263" s="1" t="s">
        <v>26</v>
      </c>
      <c r="D1263" s="1" t="s">
        <v>415</v>
      </c>
      <c r="E1263" s="1" t="s">
        <v>3632</v>
      </c>
      <c r="H1263" s="1" t="s">
        <v>4736</v>
      </c>
      <c r="I1263" s="1" t="s">
        <v>4737</v>
      </c>
      <c r="J1263" s="1" t="s">
        <v>915</v>
      </c>
      <c r="K1263" s="1" t="s">
        <v>392</v>
      </c>
      <c r="L1263" s="1" t="s">
        <v>589</v>
      </c>
      <c r="M1263" s="1" t="s">
        <v>393</v>
      </c>
      <c r="N1263" s="1" t="s">
        <v>34</v>
      </c>
      <c r="O1263" s="1" t="s">
        <v>35</v>
      </c>
      <c r="Q1263" s="1" t="s">
        <v>36</v>
      </c>
      <c r="T1263" s="2" t="n">
        <v>35578.3957291667</v>
      </c>
      <c r="V1263" s="1" t="b">
        <f aca="false">TRUE()</f>
        <v>1</v>
      </c>
      <c r="W1263" s="1" t="s">
        <v>37</v>
      </c>
      <c r="X1263" s="2" t="n">
        <v>35578.3957291667</v>
      </c>
    </row>
    <row r="1264" customFormat="false" ht="12.75" hidden="false" customHeight="false" outlineLevel="0" collapsed="false">
      <c r="A1264" s="1" t="s">
        <v>4738</v>
      </c>
      <c r="B1264" s="1" t="s">
        <v>4739</v>
      </c>
      <c r="C1264" s="1" t="s">
        <v>65</v>
      </c>
      <c r="D1264" s="1" t="s">
        <v>903</v>
      </c>
      <c r="E1264" s="1" t="s">
        <v>435</v>
      </c>
      <c r="J1264" s="1" t="s">
        <v>4740</v>
      </c>
      <c r="L1264" s="1" t="s">
        <v>1139</v>
      </c>
      <c r="M1264" s="1" t="s">
        <v>1140</v>
      </c>
      <c r="N1264" s="1" t="s">
        <v>34</v>
      </c>
      <c r="O1264" s="1" t="s">
        <v>35</v>
      </c>
      <c r="Q1264" s="1" t="s">
        <v>444</v>
      </c>
      <c r="T1264" s="2" t="n">
        <v>36201.5352199074</v>
      </c>
      <c r="V1264" s="1" t="b">
        <f aca="false">TRUE()</f>
        <v>1</v>
      </c>
      <c r="W1264" s="1" t="s">
        <v>37</v>
      </c>
      <c r="X1264" s="2" t="n">
        <v>35450</v>
      </c>
    </row>
    <row r="1265" customFormat="false" ht="12.75" hidden="false" customHeight="false" outlineLevel="0" collapsed="false">
      <c r="A1265" s="1" t="s">
        <v>4741</v>
      </c>
      <c r="B1265" s="1" t="s">
        <v>4742</v>
      </c>
      <c r="C1265" s="1" t="s">
        <v>470</v>
      </c>
      <c r="D1265" s="1" t="s">
        <v>471</v>
      </c>
      <c r="E1265" s="1" t="s">
        <v>435</v>
      </c>
      <c r="J1265" s="1" t="s">
        <v>4743</v>
      </c>
      <c r="L1265" s="1" t="s">
        <v>443</v>
      </c>
      <c r="N1265" s="1" t="s">
        <v>34</v>
      </c>
      <c r="O1265" s="1" t="s">
        <v>35</v>
      </c>
      <c r="Q1265" s="1" t="s">
        <v>444</v>
      </c>
      <c r="S1265" s="1" t="s">
        <v>4744</v>
      </c>
      <c r="T1265" s="2" t="n">
        <v>35849.4409953704</v>
      </c>
      <c r="V1265" s="1" t="b">
        <f aca="false">TRUE()</f>
        <v>1</v>
      </c>
      <c r="W1265" s="1" t="s">
        <v>37</v>
      </c>
      <c r="X1265" s="2" t="n">
        <v>35450</v>
      </c>
    </row>
    <row r="1266" customFormat="false" ht="12.75" hidden="false" customHeight="false" outlineLevel="0" collapsed="false">
      <c r="A1266" s="1" t="s">
        <v>4745</v>
      </c>
      <c r="B1266" s="1" t="s">
        <v>4746</v>
      </c>
      <c r="C1266" s="1" t="s">
        <v>423</v>
      </c>
      <c r="D1266" s="1" t="s">
        <v>408</v>
      </c>
      <c r="E1266" s="1" t="s">
        <v>4747</v>
      </c>
      <c r="H1266" s="1" t="s">
        <v>2825</v>
      </c>
      <c r="I1266" s="1" t="s">
        <v>2848</v>
      </c>
      <c r="J1266" s="1" t="s">
        <v>2826</v>
      </c>
      <c r="L1266" s="1" t="s">
        <v>1139</v>
      </c>
      <c r="M1266" s="1" t="s">
        <v>1140</v>
      </c>
      <c r="N1266" s="1" t="s">
        <v>34</v>
      </c>
      <c r="O1266" s="1" t="s">
        <v>35</v>
      </c>
      <c r="P1266" s="1" t="s">
        <v>2835</v>
      </c>
      <c r="Q1266" s="1" t="s">
        <v>540</v>
      </c>
      <c r="T1266" s="2" t="n">
        <v>35880.3789814815</v>
      </c>
      <c r="V1266" s="1" t="b">
        <f aca="false">TRUE()</f>
        <v>1</v>
      </c>
      <c r="W1266" s="1" t="s">
        <v>37</v>
      </c>
      <c r="X1266" s="2" t="n">
        <v>35450</v>
      </c>
    </row>
    <row r="1267" customFormat="false" ht="12.75" hidden="false" customHeight="false" outlineLevel="0" collapsed="false">
      <c r="A1267" s="1" t="s">
        <v>4748</v>
      </c>
      <c r="B1267" s="1" t="s">
        <v>4749</v>
      </c>
      <c r="C1267" s="1" t="s">
        <v>175</v>
      </c>
      <c r="D1267" s="1" t="s">
        <v>55</v>
      </c>
      <c r="E1267" s="1" t="s">
        <v>4750</v>
      </c>
      <c r="H1267" s="1" t="s">
        <v>4751</v>
      </c>
      <c r="J1267" s="1" t="s">
        <v>4752</v>
      </c>
      <c r="L1267" s="1" t="s">
        <v>90</v>
      </c>
      <c r="M1267" s="1" t="s">
        <v>393</v>
      </c>
      <c r="N1267" s="1" t="s">
        <v>34</v>
      </c>
      <c r="O1267" s="1" t="s">
        <v>35</v>
      </c>
      <c r="Q1267" s="1" t="s">
        <v>540</v>
      </c>
      <c r="T1267" s="2" t="n">
        <v>36180.5421180556</v>
      </c>
      <c r="V1267" s="1" t="b">
        <f aca="false">TRUE()</f>
        <v>1</v>
      </c>
      <c r="W1267" s="1" t="s">
        <v>72</v>
      </c>
      <c r="X1267" s="2" t="n">
        <v>36180.5421180556</v>
      </c>
    </row>
    <row r="1268" customFormat="false" ht="12.75" hidden="false" customHeight="false" outlineLevel="0" collapsed="false">
      <c r="A1268" s="1" t="s">
        <v>4753</v>
      </c>
      <c r="B1268" s="1" t="s">
        <v>4754</v>
      </c>
      <c r="C1268" s="1" t="s">
        <v>26</v>
      </c>
      <c r="D1268" s="1" t="s">
        <v>60</v>
      </c>
      <c r="E1268" s="1" t="s">
        <v>4755</v>
      </c>
      <c r="F1268" s="1" t="s">
        <v>135</v>
      </c>
      <c r="H1268" s="1" t="s">
        <v>4756</v>
      </c>
      <c r="J1268" s="1" t="s">
        <v>3038</v>
      </c>
      <c r="L1268" s="1" t="s">
        <v>872</v>
      </c>
      <c r="N1268" s="1" t="s">
        <v>34</v>
      </c>
      <c r="O1268" s="1" t="s">
        <v>35</v>
      </c>
      <c r="Q1268" s="1" t="s">
        <v>36</v>
      </c>
      <c r="T1268" s="2" t="n">
        <v>35450.5306134259</v>
      </c>
      <c r="V1268" s="1" t="b">
        <f aca="false">TRUE()</f>
        <v>1</v>
      </c>
      <c r="W1268" s="1" t="s">
        <v>37</v>
      </c>
      <c r="X1268" s="2" t="n">
        <v>35450</v>
      </c>
    </row>
    <row r="1269" customFormat="false" ht="12.75" hidden="false" customHeight="false" outlineLevel="0" collapsed="false">
      <c r="A1269" s="1" t="s">
        <v>4757</v>
      </c>
      <c r="B1269" s="1" t="s">
        <v>4758</v>
      </c>
      <c r="C1269" s="1" t="s">
        <v>26</v>
      </c>
      <c r="D1269" s="1" t="s">
        <v>55</v>
      </c>
      <c r="E1269" s="1" t="s">
        <v>4759</v>
      </c>
      <c r="F1269" s="1" t="s">
        <v>749</v>
      </c>
      <c r="J1269" s="1" t="s">
        <v>4760</v>
      </c>
      <c r="L1269" s="1" t="s">
        <v>513</v>
      </c>
      <c r="N1269" s="1" t="s">
        <v>34</v>
      </c>
      <c r="O1269" s="1" t="s">
        <v>494</v>
      </c>
      <c r="Q1269" s="1" t="s">
        <v>438</v>
      </c>
      <c r="T1269" s="2" t="n">
        <v>36494.6022106482</v>
      </c>
      <c r="V1269" s="1" t="b">
        <f aca="false">TRUE()</f>
        <v>1</v>
      </c>
      <c r="W1269" s="1" t="s">
        <v>132</v>
      </c>
      <c r="X1269" s="2" t="n">
        <v>36494.6022222222</v>
      </c>
    </row>
    <row r="1270" customFormat="false" ht="12.75" hidden="false" customHeight="false" outlineLevel="0" collapsed="false">
      <c r="A1270" s="1" t="s">
        <v>4761</v>
      </c>
      <c r="B1270" s="1" t="s">
        <v>4762</v>
      </c>
      <c r="C1270" s="1" t="s">
        <v>170</v>
      </c>
      <c r="D1270" s="1" t="s">
        <v>449</v>
      </c>
      <c r="E1270" s="1" t="s">
        <v>4369</v>
      </c>
      <c r="H1270" s="1" t="s">
        <v>4763</v>
      </c>
      <c r="J1270" s="1" t="s">
        <v>4764</v>
      </c>
      <c r="L1270" s="1" t="s">
        <v>90</v>
      </c>
      <c r="M1270" s="1" t="s">
        <v>393</v>
      </c>
      <c r="N1270" s="1" t="s">
        <v>34</v>
      </c>
      <c r="O1270" s="1" t="s">
        <v>35</v>
      </c>
      <c r="Q1270" s="1" t="s">
        <v>540</v>
      </c>
      <c r="T1270" s="2" t="n">
        <v>36494.5996296296</v>
      </c>
      <c r="V1270" s="1" t="b">
        <f aca="false">TRUE()</f>
        <v>1</v>
      </c>
      <c r="W1270" s="1" t="s">
        <v>132</v>
      </c>
      <c r="X1270" s="2" t="n">
        <v>36494.5996296296</v>
      </c>
    </row>
    <row r="1271" customFormat="false" ht="12.75" hidden="false" customHeight="false" outlineLevel="0" collapsed="false">
      <c r="A1271" s="1" t="s">
        <v>4765</v>
      </c>
      <c r="B1271" s="1" t="s">
        <v>4766</v>
      </c>
      <c r="C1271" s="1" t="s">
        <v>175</v>
      </c>
      <c r="D1271" s="1" t="s">
        <v>449</v>
      </c>
      <c r="E1271" s="1" t="s">
        <v>435</v>
      </c>
      <c r="H1271" s="1" t="s">
        <v>3801</v>
      </c>
      <c r="J1271" s="1" t="s">
        <v>3802</v>
      </c>
      <c r="K1271" s="1" t="s">
        <v>429</v>
      </c>
      <c r="L1271" s="1" t="s">
        <v>430</v>
      </c>
      <c r="N1271" s="1" t="s">
        <v>34</v>
      </c>
      <c r="O1271" s="1" t="s">
        <v>35</v>
      </c>
      <c r="Q1271" s="1" t="s">
        <v>36</v>
      </c>
      <c r="T1271" s="2" t="n">
        <v>36494.599212963</v>
      </c>
      <c r="V1271" s="1" t="b">
        <f aca="false">TRUE()</f>
        <v>1</v>
      </c>
      <c r="W1271" s="1" t="s">
        <v>132</v>
      </c>
      <c r="X1271" s="2" t="n">
        <v>36494.599224537</v>
      </c>
    </row>
    <row r="1272" customFormat="false" ht="12.75" hidden="false" customHeight="false" outlineLevel="0" collapsed="false">
      <c r="A1272" s="1" t="s">
        <v>4767</v>
      </c>
      <c r="B1272" s="1" t="s">
        <v>4768</v>
      </c>
      <c r="C1272" s="1" t="s">
        <v>470</v>
      </c>
      <c r="E1272" s="1" t="s">
        <v>3390</v>
      </c>
      <c r="F1272" s="1" t="s">
        <v>4769</v>
      </c>
      <c r="H1272" s="1" t="s">
        <v>3211</v>
      </c>
      <c r="J1272" s="1" t="s">
        <v>3212</v>
      </c>
      <c r="L1272" s="1" t="s">
        <v>3213</v>
      </c>
      <c r="M1272" s="1" t="s">
        <v>3214</v>
      </c>
      <c r="N1272" s="1" t="s">
        <v>34</v>
      </c>
      <c r="O1272" s="1" t="s">
        <v>494</v>
      </c>
      <c r="Q1272" s="1" t="s">
        <v>438</v>
      </c>
      <c r="S1272" s="1" t="s">
        <v>4770</v>
      </c>
      <c r="T1272" s="2" t="n">
        <v>35450.5633449074</v>
      </c>
      <c r="V1272" s="1" t="b">
        <f aca="false">TRUE()</f>
        <v>1</v>
      </c>
      <c r="W1272" s="1" t="s">
        <v>37</v>
      </c>
      <c r="X1272" s="2" t="n">
        <v>35450</v>
      </c>
    </row>
    <row r="1273" customFormat="false" ht="12.75" hidden="false" customHeight="false" outlineLevel="0" collapsed="false">
      <c r="A1273" s="1" t="s">
        <v>4771</v>
      </c>
      <c r="B1273" s="1" t="s">
        <v>1407</v>
      </c>
      <c r="C1273" s="1" t="s">
        <v>556</v>
      </c>
      <c r="J1273" s="1" t="s">
        <v>4772</v>
      </c>
      <c r="L1273" s="1" t="s">
        <v>4773</v>
      </c>
      <c r="N1273" s="1" t="s">
        <v>34</v>
      </c>
      <c r="O1273" s="1" t="s">
        <v>494</v>
      </c>
      <c r="Q1273" s="1" t="s">
        <v>444</v>
      </c>
      <c r="R1273" s="1" t="s">
        <v>4774</v>
      </c>
      <c r="T1273" s="2" t="n">
        <v>35849.5592592593</v>
      </c>
      <c r="V1273" s="1" t="b">
        <f aca="false">TRUE()</f>
        <v>1</v>
      </c>
      <c r="W1273" s="1" t="s">
        <v>37</v>
      </c>
      <c r="X1273" s="2" t="n">
        <v>35450</v>
      </c>
    </row>
    <row r="1274" customFormat="false" ht="12.75" hidden="false" customHeight="false" outlineLevel="0" collapsed="false">
      <c r="A1274" s="1" t="s">
        <v>4775</v>
      </c>
      <c r="B1274" s="1" t="s">
        <v>4776</v>
      </c>
      <c r="C1274" s="1" t="s">
        <v>175</v>
      </c>
      <c r="D1274" s="1" t="s">
        <v>449</v>
      </c>
      <c r="E1274" s="1" t="s">
        <v>4777</v>
      </c>
      <c r="H1274" s="1" t="s">
        <v>3801</v>
      </c>
      <c r="J1274" s="1" t="s">
        <v>3802</v>
      </c>
      <c r="K1274" s="1" t="s">
        <v>429</v>
      </c>
      <c r="L1274" s="1" t="s">
        <v>430</v>
      </c>
      <c r="N1274" s="1" t="s">
        <v>34</v>
      </c>
      <c r="O1274" s="1" t="s">
        <v>35</v>
      </c>
      <c r="Q1274" s="1" t="s">
        <v>36</v>
      </c>
      <c r="T1274" s="2" t="n">
        <v>35450.5343518519</v>
      </c>
      <c r="V1274" s="1" t="b">
        <f aca="false">TRUE()</f>
        <v>1</v>
      </c>
      <c r="W1274" s="1" t="s">
        <v>37</v>
      </c>
      <c r="X1274" s="2" t="n">
        <v>35450</v>
      </c>
    </row>
    <row r="1275" customFormat="false" ht="12.75" hidden="false" customHeight="false" outlineLevel="0" collapsed="false">
      <c r="A1275" s="1" t="s">
        <v>4778</v>
      </c>
      <c r="B1275" s="1" t="s">
        <v>4779</v>
      </c>
      <c r="C1275" s="1" t="s">
        <v>4780</v>
      </c>
      <c r="J1275" s="1" t="s">
        <v>4781</v>
      </c>
      <c r="L1275" s="1" t="s">
        <v>4782</v>
      </c>
      <c r="M1275" s="1" t="s">
        <v>4783</v>
      </c>
      <c r="N1275" s="1" t="s">
        <v>34</v>
      </c>
      <c r="O1275" s="1" t="s">
        <v>494</v>
      </c>
      <c r="Q1275" s="1" t="s">
        <v>598</v>
      </c>
      <c r="T1275" s="2" t="n">
        <v>36668.5634027778</v>
      </c>
      <c r="V1275" s="1" t="b">
        <f aca="false">TRUE()</f>
        <v>1</v>
      </c>
      <c r="W1275" s="1" t="s">
        <v>37</v>
      </c>
      <c r="X1275" s="2" t="n">
        <v>35450</v>
      </c>
    </row>
    <row r="1276" customFormat="false" ht="12.75" hidden="false" customHeight="false" outlineLevel="0" collapsed="false">
      <c r="A1276" s="1" t="s">
        <v>4784</v>
      </c>
      <c r="B1276" s="1" t="s">
        <v>4785</v>
      </c>
      <c r="C1276" s="1" t="s">
        <v>470</v>
      </c>
      <c r="D1276" s="1" t="s">
        <v>471</v>
      </c>
      <c r="I1276" s="1" t="s">
        <v>427</v>
      </c>
      <c r="J1276" s="1" t="s">
        <v>4786</v>
      </c>
      <c r="K1276" s="1" t="s">
        <v>429</v>
      </c>
      <c r="L1276" s="1" t="s">
        <v>443</v>
      </c>
      <c r="N1276" s="1" t="s">
        <v>34</v>
      </c>
      <c r="O1276" s="1" t="s">
        <v>35</v>
      </c>
      <c r="Q1276" s="1" t="s">
        <v>36</v>
      </c>
      <c r="R1276" s="1" t="s">
        <v>4774</v>
      </c>
      <c r="T1276" s="2" t="n">
        <v>35450.5377546296</v>
      </c>
      <c r="V1276" s="1" t="b">
        <f aca="false">TRUE()</f>
        <v>1</v>
      </c>
      <c r="W1276" s="1" t="s">
        <v>37</v>
      </c>
      <c r="X1276" s="2" t="n">
        <v>35450</v>
      </c>
    </row>
    <row r="1277" customFormat="false" ht="12.75" hidden="false" customHeight="false" outlineLevel="0" collapsed="false">
      <c r="A1277" s="1" t="s">
        <v>4787</v>
      </c>
      <c r="B1277" s="1" t="s">
        <v>4788</v>
      </c>
      <c r="C1277" s="1" t="s">
        <v>170</v>
      </c>
      <c r="D1277" s="1" t="s">
        <v>449</v>
      </c>
      <c r="E1277" s="1" t="s">
        <v>4789</v>
      </c>
      <c r="H1277" s="1" t="s">
        <v>4763</v>
      </c>
      <c r="J1277" s="1" t="s">
        <v>4764</v>
      </c>
      <c r="L1277" s="1" t="s">
        <v>90</v>
      </c>
      <c r="M1277" s="1" t="s">
        <v>393</v>
      </c>
      <c r="N1277" s="1" t="s">
        <v>34</v>
      </c>
      <c r="O1277" s="1" t="s">
        <v>35</v>
      </c>
      <c r="Q1277" s="1" t="s">
        <v>540</v>
      </c>
      <c r="T1277" s="2" t="n">
        <v>35880.4101736111</v>
      </c>
      <c r="V1277" s="1" t="b">
        <f aca="false">TRUE()</f>
        <v>1</v>
      </c>
      <c r="W1277" s="1" t="s">
        <v>37</v>
      </c>
      <c r="X1277" s="2" t="n">
        <v>35450</v>
      </c>
    </row>
    <row r="1278" customFormat="false" ht="12.75" hidden="false" customHeight="false" outlineLevel="0" collapsed="false">
      <c r="A1278" s="1" t="s">
        <v>4790</v>
      </c>
      <c r="B1278" s="1" t="s">
        <v>4791</v>
      </c>
      <c r="C1278" s="1" t="s">
        <v>65</v>
      </c>
      <c r="D1278" s="1" t="s">
        <v>903</v>
      </c>
      <c r="E1278" s="1" t="s">
        <v>86</v>
      </c>
      <c r="L1278" s="1" t="s">
        <v>872</v>
      </c>
      <c r="N1278" s="1" t="s">
        <v>34</v>
      </c>
      <c r="O1278" s="1" t="s">
        <v>35</v>
      </c>
      <c r="Q1278" s="1" t="s">
        <v>36</v>
      </c>
      <c r="T1278" s="2" t="n">
        <v>35450.701712963</v>
      </c>
      <c r="V1278" s="1" t="b">
        <f aca="false">TRUE()</f>
        <v>1</v>
      </c>
      <c r="W1278" s="1" t="s">
        <v>37</v>
      </c>
      <c r="X1278" s="2" t="n">
        <v>35450</v>
      </c>
    </row>
    <row r="1279" customFormat="false" ht="12.75" hidden="false" customHeight="false" outlineLevel="0" collapsed="false">
      <c r="A1279" s="1" t="s">
        <v>4792</v>
      </c>
      <c r="B1279" s="1" t="s">
        <v>4793</v>
      </c>
      <c r="C1279" s="1" t="s">
        <v>402</v>
      </c>
      <c r="D1279" s="1" t="s">
        <v>531</v>
      </c>
      <c r="E1279" s="1" t="s">
        <v>4794</v>
      </c>
      <c r="J1279" s="1" t="s">
        <v>2092</v>
      </c>
      <c r="L1279" s="1" t="s">
        <v>2093</v>
      </c>
      <c r="M1279" s="1" t="s">
        <v>2094</v>
      </c>
      <c r="N1279" s="1" t="s">
        <v>34</v>
      </c>
      <c r="O1279" s="1" t="s">
        <v>35</v>
      </c>
      <c r="Q1279" s="1" t="s">
        <v>540</v>
      </c>
      <c r="T1279" s="2" t="n">
        <v>35878.6505671296</v>
      </c>
      <c r="V1279" s="1" t="b">
        <f aca="false">TRUE()</f>
        <v>1</v>
      </c>
      <c r="W1279" s="1" t="s">
        <v>37</v>
      </c>
      <c r="X1279" s="2" t="n">
        <v>35450</v>
      </c>
    </row>
    <row r="1280" customFormat="false" ht="12.75" hidden="false" customHeight="false" outlineLevel="0" collapsed="false">
      <c r="A1280" s="1" t="s">
        <v>4795</v>
      </c>
      <c r="B1280" s="1" t="s">
        <v>4796</v>
      </c>
      <c r="C1280" s="1" t="s">
        <v>175</v>
      </c>
      <c r="D1280" s="1" t="s">
        <v>449</v>
      </c>
      <c r="E1280" s="1" t="s">
        <v>4797</v>
      </c>
      <c r="H1280" s="1" t="s">
        <v>3801</v>
      </c>
      <c r="J1280" s="1" t="s">
        <v>3802</v>
      </c>
      <c r="K1280" s="1" t="s">
        <v>429</v>
      </c>
      <c r="L1280" s="1" t="s">
        <v>430</v>
      </c>
      <c r="N1280" s="1" t="s">
        <v>34</v>
      </c>
      <c r="O1280" s="1" t="s">
        <v>35</v>
      </c>
      <c r="Q1280" s="1" t="s">
        <v>36</v>
      </c>
      <c r="T1280" s="2" t="n">
        <v>35450.7038888889</v>
      </c>
      <c r="V1280" s="1" t="b">
        <f aca="false">TRUE()</f>
        <v>1</v>
      </c>
      <c r="W1280" s="1" t="s">
        <v>37</v>
      </c>
      <c r="X1280" s="2" t="n">
        <v>35450</v>
      </c>
    </row>
    <row r="1281" customFormat="false" ht="12.75" hidden="false" customHeight="false" outlineLevel="0" collapsed="false">
      <c r="A1281" s="1" t="s">
        <v>4798</v>
      </c>
      <c r="B1281" s="1" t="s">
        <v>4799</v>
      </c>
      <c r="J1281" s="1" t="s">
        <v>3078</v>
      </c>
      <c r="L1281" s="1" t="s">
        <v>430</v>
      </c>
      <c r="N1281" s="1" t="s">
        <v>34</v>
      </c>
      <c r="O1281" s="1" t="s">
        <v>35</v>
      </c>
      <c r="Q1281" s="1" t="s">
        <v>36</v>
      </c>
      <c r="T1281" s="2" t="n">
        <v>36251.4044907407</v>
      </c>
      <c r="V1281" s="1" t="b">
        <f aca="false">TRUE()</f>
        <v>1</v>
      </c>
      <c r="W1281" s="1" t="s">
        <v>37</v>
      </c>
      <c r="X1281" s="2" t="n">
        <v>35450</v>
      </c>
    </row>
    <row r="1282" customFormat="false" ht="12.75" hidden="false" customHeight="false" outlineLevel="0" collapsed="false">
      <c r="A1282" s="1" t="s">
        <v>4800</v>
      </c>
      <c r="B1282" s="1" t="s">
        <v>4801</v>
      </c>
      <c r="E1282" s="1" t="s">
        <v>1272</v>
      </c>
      <c r="J1282" s="1" t="s">
        <v>4802</v>
      </c>
      <c r="K1282" s="1" t="s">
        <v>4803</v>
      </c>
      <c r="L1282" s="1" t="s">
        <v>629</v>
      </c>
      <c r="M1282" s="1" t="s">
        <v>1199</v>
      </c>
      <c r="N1282" s="1" t="s">
        <v>34</v>
      </c>
      <c r="O1282" s="1" t="s">
        <v>35</v>
      </c>
      <c r="Q1282" s="1" t="s">
        <v>444</v>
      </c>
      <c r="T1282" s="2" t="n">
        <v>35515.6812268519</v>
      </c>
      <c r="V1282" s="1" t="b">
        <f aca="false">TRUE()</f>
        <v>1</v>
      </c>
      <c r="W1282" s="1" t="s">
        <v>37</v>
      </c>
      <c r="X1282" s="2" t="n">
        <v>35515.6813194445</v>
      </c>
    </row>
    <row r="1283" customFormat="false" ht="12.75" hidden="false" customHeight="false" outlineLevel="0" collapsed="false">
      <c r="A1283" s="1" t="s">
        <v>4804</v>
      </c>
      <c r="B1283" s="1" t="s">
        <v>4805</v>
      </c>
      <c r="E1283" s="1" t="s">
        <v>925</v>
      </c>
      <c r="J1283" s="1" t="s">
        <v>4806</v>
      </c>
      <c r="L1283" s="1" t="s">
        <v>443</v>
      </c>
      <c r="N1283" s="1" t="s">
        <v>34</v>
      </c>
      <c r="O1283" s="1" t="s">
        <v>35</v>
      </c>
      <c r="Q1283" s="1" t="s">
        <v>444</v>
      </c>
      <c r="R1283" s="1" t="s">
        <v>4807</v>
      </c>
      <c r="T1283" s="2" t="n">
        <v>36207.4460185185</v>
      </c>
      <c r="V1283" s="1" t="b">
        <f aca="false">TRUE()</f>
        <v>1</v>
      </c>
      <c r="W1283" s="1" t="s">
        <v>132</v>
      </c>
      <c r="X1283" s="2" t="n">
        <v>36207.446099537</v>
      </c>
    </row>
    <row r="1284" customFormat="false" ht="12.75" hidden="false" customHeight="false" outlineLevel="0" collapsed="false">
      <c r="A1284" s="1" t="s">
        <v>4808</v>
      </c>
      <c r="B1284" s="1" t="s">
        <v>4809</v>
      </c>
      <c r="C1284" s="1" t="s">
        <v>470</v>
      </c>
      <c r="D1284" s="1" t="s">
        <v>45</v>
      </c>
      <c r="E1284" s="1" t="s">
        <v>4810</v>
      </c>
      <c r="H1284" s="1" t="s">
        <v>627</v>
      </c>
      <c r="J1284" s="1" t="s">
        <v>628</v>
      </c>
      <c r="L1284" s="1" t="s">
        <v>629</v>
      </c>
      <c r="M1284" s="1" t="s">
        <v>1199</v>
      </c>
      <c r="N1284" s="1" t="s">
        <v>34</v>
      </c>
      <c r="O1284" s="1" t="s">
        <v>35</v>
      </c>
      <c r="Q1284" s="1" t="s">
        <v>438</v>
      </c>
      <c r="S1284" s="1" t="s">
        <v>4811</v>
      </c>
      <c r="T1284" s="2" t="n">
        <v>36172.654224537</v>
      </c>
      <c r="V1284" s="1" t="b">
        <f aca="false">TRUE()</f>
        <v>1</v>
      </c>
      <c r="W1284" s="1" t="s">
        <v>2457</v>
      </c>
      <c r="X1284" s="2" t="n">
        <v>36172.6542361111</v>
      </c>
    </row>
    <row r="1285" customFormat="false" ht="12.75" hidden="false" customHeight="false" outlineLevel="0" collapsed="false">
      <c r="A1285" s="1" t="s">
        <v>4812</v>
      </c>
      <c r="B1285" s="1" t="s">
        <v>4813</v>
      </c>
      <c r="C1285" s="1" t="s">
        <v>65</v>
      </c>
      <c r="E1285" s="1" t="s">
        <v>4814</v>
      </c>
      <c r="H1285" s="1" t="s">
        <v>4815</v>
      </c>
      <c r="J1285" s="1" t="s">
        <v>4816</v>
      </c>
      <c r="L1285" s="1" t="s">
        <v>1139</v>
      </c>
      <c r="M1285" s="1" t="s">
        <v>1140</v>
      </c>
      <c r="N1285" s="1" t="s">
        <v>34</v>
      </c>
      <c r="O1285" s="1" t="s">
        <v>35</v>
      </c>
      <c r="P1285" s="1" t="s">
        <v>4817</v>
      </c>
      <c r="Q1285" s="1" t="s">
        <v>1714</v>
      </c>
      <c r="T1285" s="2" t="n">
        <v>35450.7070833333</v>
      </c>
      <c r="V1285" s="1" t="b">
        <f aca="false">TRUE()</f>
        <v>1</v>
      </c>
      <c r="W1285" s="1" t="s">
        <v>37</v>
      </c>
      <c r="X1285" s="2" t="n">
        <v>35450</v>
      </c>
    </row>
    <row r="1286" customFormat="false" ht="12.75" hidden="false" customHeight="false" outlineLevel="0" collapsed="false">
      <c r="A1286" s="1" t="s">
        <v>4818</v>
      </c>
      <c r="B1286" s="1" t="s">
        <v>4819</v>
      </c>
      <c r="C1286" s="1" t="s">
        <v>65</v>
      </c>
      <c r="E1286" s="1" t="s">
        <v>4820</v>
      </c>
      <c r="H1286" s="1" t="s">
        <v>4815</v>
      </c>
      <c r="J1286" s="1" t="s">
        <v>4816</v>
      </c>
      <c r="L1286" s="1" t="s">
        <v>1139</v>
      </c>
      <c r="M1286" s="1" t="s">
        <v>1140</v>
      </c>
      <c r="N1286" s="1" t="s">
        <v>34</v>
      </c>
      <c r="O1286" s="1" t="s">
        <v>35</v>
      </c>
      <c r="P1286" s="1" t="s">
        <v>4817</v>
      </c>
      <c r="Q1286" s="1" t="s">
        <v>1714</v>
      </c>
      <c r="T1286" s="2" t="n">
        <v>35450.7099305556</v>
      </c>
      <c r="V1286" s="1" t="b">
        <f aca="false">TRUE()</f>
        <v>1</v>
      </c>
      <c r="W1286" s="1" t="s">
        <v>37</v>
      </c>
      <c r="X1286" s="2" t="n">
        <v>35450</v>
      </c>
    </row>
    <row r="1287" customFormat="false" ht="12.75" hidden="false" customHeight="false" outlineLevel="0" collapsed="false">
      <c r="A1287" s="1" t="s">
        <v>4821</v>
      </c>
      <c r="B1287" s="1" t="s">
        <v>4822</v>
      </c>
      <c r="C1287" s="1" t="s">
        <v>65</v>
      </c>
      <c r="D1287" s="1" t="s">
        <v>27</v>
      </c>
      <c r="E1287" s="1" t="s">
        <v>550</v>
      </c>
      <c r="J1287" s="1" t="s">
        <v>4823</v>
      </c>
      <c r="L1287" s="1" t="s">
        <v>430</v>
      </c>
      <c r="N1287" s="1" t="s">
        <v>34</v>
      </c>
      <c r="O1287" s="1" t="s">
        <v>35</v>
      </c>
      <c r="Q1287" s="1" t="s">
        <v>36</v>
      </c>
      <c r="T1287" s="2" t="n">
        <v>36494.5989351852</v>
      </c>
      <c r="V1287" s="1" t="b">
        <f aca="false">TRUE()</f>
        <v>1</v>
      </c>
      <c r="W1287" s="1" t="s">
        <v>132</v>
      </c>
      <c r="X1287" s="2" t="n">
        <v>36494.5989467593</v>
      </c>
    </row>
    <row r="1288" customFormat="false" ht="12.75" hidden="false" customHeight="false" outlineLevel="0" collapsed="false">
      <c r="A1288" s="1" t="s">
        <v>4824</v>
      </c>
      <c r="B1288" s="1" t="s">
        <v>4825</v>
      </c>
      <c r="C1288" s="1" t="s">
        <v>423</v>
      </c>
      <c r="E1288" s="1" t="s">
        <v>1097</v>
      </c>
      <c r="G1288" s="1" t="s">
        <v>618</v>
      </c>
      <c r="J1288" s="1" t="s">
        <v>4826</v>
      </c>
      <c r="L1288" s="1" t="s">
        <v>4827</v>
      </c>
      <c r="N1288" s="1" t="s">
        <v>34</v>
      </c>
      <c r="O1288" s="1" t="s">
        <v>35</v>
      </c>
      <c r="Q1288" s="1" t="s">
        <v>540</v>
      </c>
      <c r="T1288" s="2" t="n">
        <v>36403.4571180556</v>
      </c>
      <c r="V1288" s="1" t="b">
        <f aca="false">TRUE()</f>
        <v>1</v>
      </c>
      <c r="W1288" s="1" t="s">
        <v>132</v>
      </c>
      <c r="X1288" s="2" t="n">
        <v>36403.4571296296</v>
      </c>
    </row>
    <row r="1289" customFormat="false" ht="12.75" hidden="false" customHeight="false" outlineLevel="0" collapsed="false">
      <c r="A1289" s="1" t="s">
        <v>4828</v>
      </c>
      <c r="B1289" s="1" t="s">
        <v>4829</v>
      </c>
      <c r="C1289" s="1" t="s">
        <v>423</v>
      </c>
      <c r="E1289" s="1" t="s">
        <v>131</v>
      </c>
      <c r="G1289" s="1" t="s">
        <v>4830</v>
      </c>
      <c r="J1289" s="1" t="s">
        <v>4831</v>
      </c>
      <c r="L1289" s="1" t="s">
        <v>4827</v>
      </c>
      <c r="N1289" s="1" t="s">
        <v>34</v>
      </c>
      <c r="O1289" s="1" t="s">
        <v>35</v>
      </c>
      <c r="Q1289" s="1" t="s">
        <v>540</v>
      </c>
      <c r="T1289" s="2" t="n">
        <v>36403.4582175926</v>
      </c>
      <c r="V1289" s="1" t="b">
        <f aca="false">TRUE()</f>
        <v>1</v>
      </c>
      <c r="W1289" s="1" t="s">
        <v>132</v>
      </c>
      <c r="X1289" s="2" t="n">
        <v>36403.4582407407</v>
      </c>
    </row>
    <row r="1290" customFormat="false" ht="12.75" hidden="false" customHeight="false" outlineLevel="0" collapsed="false">
      <c r="A1290" s="1" t="s">
        <v>4832</v>
      </c>
      <c r="B1290" s="1" t="s">
        <v>4833</v>
      </c>
      <c r="C1290" s="1" t="s">
        <v>170</v>
      </c>
      <c r="D1290" s="1" t="s">
        <v>449</v>
      </c>
      <c r="E1290" s="1" t="s">
        <v>4834</v>
      </c>
      <c r="J1290" s="1" t="s">
        <v>4835</v>
      </c>
      <c r="L1290" s="1" t="s">
        <v>2038</v>
      </c>
      <c r="M1290" s="1" t="s">
        <v>4836</v>
      </c>
      <c r="N1290" s="1" t="s">
        <v>34</v>
      </c>
      <c r="O1290" s="1" t="s">
        <v>35</v>
      </c>
      <c r="Q1290" s="1" t="s">
        <v>540</v>
      </c>
      <c r="T1290" s="2" t="n">
        <v>35888.6282407407</v>
      </c>
      <c r="V1290" s="1" t="b">
        <f aca="false">TRUE()</f>
        <v>1</v>
      </c>
      <c r="W1290" s="1" t="s">
        <v>37</v>
      </c>
      <c r="X1290" s="2" t="n">
        <v>35422</v>
      </c>
    </row>
    <row r="1291" customFormat="false" ht="12.75" hidden="false" customHeight="false" outlineLevel="0" collapsed="false">
      <c r="A1291" s="1" t="s">
        <v>4837</v>
      </c>
      <c r="B1291" s="1" t="s">
        <v>202</v>
      </c>
      <c r="C1291" s="1" t="s">
        <v>402</v>
      </c>
      <c r="D1291" s="1" t="s">
        <v>60</v>
      </c>
      <c r="E1291" s="1" t="s">
        <v>4838</v>
      </c>
      <c r="F1291" s="1" t="s">
        <v>4839</v>
      </c>
      <c r="H1291" s="1" t="s">
        <v>4840</v>
      </c>
      <c r="J1291" s="1" t="s">
        <v>4841</v>
      </c>
      <c r="L1291" s="1" t="s">
        <v>2733</v>
      </c>
      <c r="M1291" s="1" t="s">
        <v>493</v>
      </c>
      <c r="N1291" s="1" t="s">
        <v>34</v>
      </c>
      <c r="O1291" s="1" t="s">
        <v>35</v>
      </c>
      <c r="Q1291" s="1" t="s">
        <v>438</v>
      </c>
      <c r="T1291" s="2" t="n">
        <v>35422.6941435185</v>
      </c>
      <c r="V1291" s="1" t="b">
        <f aca="false">TRUE()</f>
        <v>1</v>
      </c>
      <c r="W1291" s="1" t="s">
        <v>37</v>
      </c>
      <c r="X1291" s="2" t="n">
        <v>35422</v>
      </c>
    </row>
    <row r="1292" customFormat="false" ht="12.75" hidden="false" customHeight="false" outlineLevel="0" collapsed="false">
      <c r="A1292" s="1" t="s">
        <v>4842</v>
      </c>
      <c r="B1292" s="1" t="s">
        <v>4843</v>
      </c>
      <c r="C1292" s="1" t="s">
        <v>470</v>
      </c>
      <c r="E1292" s="1" t="s">
        <v>4844</v>
      </c>
      <c r="F1292" s="1" t="s">
        <v>4845</v>
      </c>
      <c r="H1292" s="1" t="s">
        <v>2595</v>
      </c>
      <c r="J1292" s="1" t="s">
        <v>2596</v>
      </c>
      <c r="L1292" s="1" t="s">
        <v>492</v>
      </c>
      <c r="M1292" s="1" t="s">
        <v>493</v>
      </c>
      <c r="N1292" s="1" t="s">
        <v>34</v>
      </c>
      <c r="O1292" s="1" t="s">
        <v>35</v>
      </c>
      <c r="Q1292" s="1" t="s">
        <v>438</v>
      </c>
      <c r="T1292" s="2" t="n">
        <v>35359.5537268519</v>
      </c>
      <c r="V1292" s="1" t="b">
        <f aca="false">TRUE()</f>
        <v>1</v>
      </c>
      <c r="W1292" s="1" t="s">
        <v>37</v>
      </c>
      <c r="X1292" s="2" t="n">
        <v>35423</v>
      </c>
    </row>
    <row r="1293" customFormat="false" ht="12.75" hidden="false" customHeight="false" outlineLevel="0" collapsed="false">
      <c r="A1293" s="1" t="s">
        <v>4846</v>
      </c>
      <c r="B1293" s="1" t="s">
        <v>4847</v>
      </c>
      <c r="C1293" s="1" t="s">
        <v>977</v>
      </c>
      <c r="E1293" s="1" t="s">
        <v>4848</v>
      </c>
      <c r="F1293" s="1" t="s">
        <v>4849</v>
      </c>
      <c r="H1293" s="1" t="s">
        <v>2122</v>
      </c>
      <c r="J1293" s="1" t="s">
        <v>2123</v>
      </c>
      <c r="L1293" s="1" t="s">
        <v>1223</v>
      </c>
      <c r="M1293" s="1" t="s">
        <v>33</v>
      </c>
      <c r="N1293" s="1" t="s">
        <v>34</v>
      </c>
      <c r="O1293" s="1" t="s">
        <v>35</v>
      </c>
      <c r="Q1293" s="1" t="s">
        <v>438</v>
      </c>
      <c r="T1293" s="2" t="n">
        <v>35359.5740740741</v>
      </c>
      <c r="V1293" s="1" t="b">
        <f aca="false">TRUE()</f>
        <v>1</v>
      </c>
      <c r="W1293" s="1" t="s">
        <v>132</v>
      </c>
      <c r="X1293" s="2" t="n">
        <v>36529.4084953704</v>
      </c>
    </row>
    <row r="1294" customFormat="false" ht="12.75" hidden="false" customHeight="false" outlineLevel="0" collapsed="false">
      <c r="A1294" s="1" t="s">
        <v>4850</v>
      </c>
      <c r="B1294" s="1" t="s">
        <v>4851</v>
      </c>
      <c r="C1294" s="1" t="s">
        <v>423</v>
      </c>
      <c r="E1294" s="1" t="s">
        <v>4852</v>
      </c>
      <c r="F1294" s="1" t="s">
        <v>4853</v>
      </c>
      <c r="H1294" s="1" t="s">
        <v>4854</v>
      </c>
      <c r="J1294" s="1" t="s">
        <v>4855</v>
      </c>
      <c r="L1294" s="1" t="s">
        <v>4856</v>
      </c>
      <c r="M1294" s="1" t="s">
        <v>493</v>
      </c>
      <c r="N1294" s="1" t="s">
        <v>34</v>
      </c>
      <c r="O1294" s="1" t="s">
        <v>35</v>
      </c>
      <c r="Q1294" s="1" t="s">
        <v>438</v>
      </c>
      <c r="T1294" s="2" t="n">
        <v>35430.478912037</v>
      </c>
      <c r="V1294" s="1" t="b">
        <f aca="false">TRUE()</f>
        <v>1</v>
      </c>
      <c r="W1294" s="1" t="s">
        <v>37</v>
      </c>
      <c r="X1294" s="2" t="n">
        <v>35430</v>
      </c>
    </row>
    <row r="1295" customFormat="false" ht="12.75" hidden="false" customHeight="false" outlineLevel="0" collapsed="false">
      <c r="A1295" s="1" t="s">
        <v>4857</v>
      </c>
      <c r="B1295" s="1" t="s">
        <v>4858</v>
      </c>
      <c r="C1295" s="1" t="s">
        <v>402</v>
      </c>
      <c r="E1295" s="1" t="s">
        <v>4859</v>
      </c>
      <c r="F1295" s="1" t="s">
        <v>4860</v>
      </c>
      <c r="H1295" s="1" t="s">
        <v>2595</v>
      </c>
      <c r="J1295" s="1" t="s">
        <v>2596</v>
      </c>
      <c r="L1295" s="1" t="s">
        <v>492</v>
      </c>
      <c r="M1295" s="1" t="s">
        <v>493</v>
      </c>
      <c r="N1295" s="1" t="s">
        <v>34</v>
      </c>
      <c r="O1295" s="1" t="s">
        <v>35</v>
      </c>
      <c r="Q1295" s="1" t="s">
        <v>438</v>
      </c>
      <c r="T1295" s="2" t="n">
        <v>35772.3784606482</v>
      </c>
      <c r="V1295" s="1" t="b">
        <f aca="false">TRUE()</f>
        <v>1</v>
      </c>
      <c r="W1295" s="1" t="s">
        <v>81</v>
      </c>
      <c r="X1295" s="2" t="n">
        <v>35772.3784722222</v>
      </c>
    </row>
    <row r="1296" customFormat="false" ht="12.75" hidden="false" customHeight="false" outlineLevel="0" collapsed="false">
      <c r="A1296" s="1" t="s">
        <v>4861</v>
      </c>
      <c r="B1296" s="1" t="s">
        <v>4862</v>
      </c>
      <c r="C1296" s="1" t="s">
        <v>65</v>
      </c>
      <c r="E1296" s="1" t="s">
        <v>4863</v>
      </c>
      <c r="F1296" s="1" t="s">
        <v>4612</v>
      </c>
      <c r="H1296" s="1" t="s">
        <v>4864</v>
      </c>
      <c r="J1296" s="1" t="s">
        <v>4865</v>
      </c>
      <c r="L1296" s="1" t="s">
        <v>4866</v>
      </c>
      <c r="M1296" s="1" t="s">
        <v>2969</v>
      </c>
      <c r="N1296" s="1" t="s">
        <v>34</v>
      </c>
      <c r="O1296" s="1" t="s">
        <v>35</v>
      </c>
      <c r="P1296" s="1" t="s">
        <v>4867</v>
      </c>
      <c r="Q1296" s="1" t="s">
        <v>438</v>
      </c>
      <c r="S1296" s="1" t="s">
        <v>4868</v>
      </c>
      <c r="T1296" s="2" t="n">
        <v>35822.5788657407</v>
      </c>
      <c r="V1296" s="1" t="b">
        <f aca="false">TRUE()</f>
        <v>1</v>
      </c>
      <c r="W1296" s="1" t="s">
        <v>37</v>
      </c>
      <c r="X1296" s="2" t="n">
        <v>35450</v>
      </c>
    </row>
    <row r="1297" customFormat="false" ht="12.75" hidden="false" customHeight="false" outlineLevel="0" collapsed="false">
      <c r="A1297" s="1" t="s">
        <v>4869</v>
      </c>
      <c r="B1297" s="1" t="s">
        <v>4870</v>
      </c>
      <c r="C1297" s="1" t="s">
        <v>26</v>
      </c>
      <c r="D1297" s="1" t="s">
        <v>40</v>
      </c>
      <c r="E1297" s="1" t="s">
        <v>800</v>
      </c>
      <c r="F1297" s="1" t="s">
        <v>4871</v>
      </c>
      <c r="H1297" s="1" t="s">
        <v>4872</v>
      </c>
      <c r="J1297" s="1" t="s">
        <v>4873</v>
      </c>
      <c r="L1297" s="1" t="s">
        <v>2418</v>
      </c>
      <c r="M1297" s="1" t="s">
        <v>493</v>
      </c>
      <c r="N1297" s="1" t="s">
        <v>34</v>
      </c>
      <c r="O1297" s="1" t="s">
        <v>35</v>
      </c>
      <c r="Q1297" s="1" t="s">
        <v>438</v>
      </c>
      <c r="T1297" s="2" t="n">
        <v>36403.4587268519</v>
      </c>
      <c r="V1297" s="1" t="b">
        <f aca="false">TRUE()</f>
        <v>1</v>
      </c>
      <c r="W1297" s="1" t="s">
        <v>132</v>
      </c>
      <c r="X1297" s="2" t="n">
        <v>36403.4587268519</v>
      </c>
    </row>
    <row r="1298" customFormat="false" ht="12.75" hidden="false" customHeight="false" outlineLevel="0" collapsed="false">
      <c r="A1298" s="1" t="s">
        <v>4874</v>
      </c>
      <c r="B1298" s="1" t="s">
        <v>4875</v>
      </c>
      <c r="E1298" s="1" t="s">
        <v>4876</v>
      </c>
      <c r="J1298" s="1" t="s">
        <v>4877</v>
      </c>
      <c r="L1298" s="1" t="s">
        <v>1148</v>
      </c>
      <c r="N1298" s="1" t="s">
        <v>34</v>
      </c>
      <c r="O1298" s="1" t="s">
        <v>35</v>
      </c>
      <c r="Q1298" s="1" t="s">
        <v>444</v>
      </c>
      <c r="R1298" s="1" t="s">
        <v>4878</v>
      </c>
      <c r="T1298" s="2" t="n">
        <v>36192.4502777778</v>
      </c>
      <c r="V1298" s="1" t="b">
        <f aca="false">TRUE()</f>
        <v>1</v>
      </c>
      <c r="W1298" s="1" t="s">
        <v>81</v>
      </c>
      <c r="X1298" s="2" t="n">
        <v>36192.4502893519</v>
      </c>
    </row>
    <row r="1299" customFormat="false" ht="12.75" hidden="false" customHeight="false" outlineLevel="0" collapsed="false">
      <c r="A1299" s="1" t="s">
        <v>4879</v>
      </c>
      <c r="B1299" s="1" t="s">
        <v>4880</v>
      </c>
      <c r="C1299" s="1" t="s">
        <v>470</v>
      </c>
      <c r="E1299" s="1" t="s">
        <v>896</v>
      </c>
      <c r="J1299" s="1" t="s">
        <v>4881</v>
      </c>
      <c r="L1299" s="1" t="s">
        <v>546</v>
      </c>
      <c r="M1299" s="1" t="s">
        <v>1983</v>
      </c>
      <c r="N1299" s="1" t="s">
        <v>34</v>
      </c>
      <c r="O1299" s="1" t="s">
        <v>35</v>
      </c>
      <c r="Q1299" s="1" t="s">
        <v>444</v>
      </c>
      <c r="R1299" s="1" t="s">
        <v>4878</v>
      </c>
      <c r="T1299" s="2" t="n">
        <v>35530.4996527778</v>
      </c>
      <c r="V1299" s="1" t="b">
        <f aca="false">TRUE()</f>
        <v>1</v>
      </c>
      <c r="W1299" s="1" t="s">
        <v>37</v>
      </c>
      <c r="X1299" s="2" t="n">
        <v>35530.4996759259</v>
      </c>
    </row>
    <row r="1300" customFormat="false" ht="12.75" hidden="false" customHeight="false" outlineLevel="0" collapsed="false">
      <c r="A1300" s="1" t="s">
        <v>4882</v>
      </c>
      <c r="B1300" s="1" t="s">
        <v>4883</v>
      </c>
      <c r="C1300" s="1" t="s">
        <v>65</v>
      </c>
      <c r="D1300" s="1" t="s">
        <v>415</v>
      </c>
      <c r="E1300" s="1" t="s">
        <v>4884</v>
      </c>
      <c r="G1300" s="1" t="s">
        <v>417</v>
      </c>
      <c r="H1300" s="1" t="s">
        <v>418</v>
      </c>
      <c r="J1300" s="1" t="s">
        <v>419</v>
      </c>
      <c r="K1300" s="1" t="s">
        <v>392</v>
      </c>
      <c r="L1300" s="1" t="s">
        <v>430</v>
      </c>
      <c r="N1300" s="1" t="s">
        <v>34</v>
      </c>
      <c r="O1300" s="1" t="s">
        <v>35</v>
      </c>
      <c r="Q1300" s="1" t="s">
        <v>36</v>
      </c>
      <c r="T1300" s="2" t="n">
        <v>35541.5745949074</v>
      </c>
      <c r="V1300" s="1" t="b">
        <f aca="false">TRUE()</f>
        <v>1</v>
      </c>
      <c r="W1300" s="1" t="s">
        <v>37</v>
      </c>
      <c r="X1300" s="2" t="n">
        <v>35541.5746064815</v>
      </c>
    </row>
    <row r="1301" customFormat="false" ht="12.75" hidden="false" customHeight="false" outlineLevel="0" collapsed="false">
      <c r="A1301" s="1" t="s">
        <v>4885</v>
      </c>
      <c r="B1301" s="1" t="s">
        <v>4886</v>
      </c>
      <c r="C1301" s="1" t="s">
        <v>26</v>
      </c>
      <c r="E1301" s="1" t="s">
        <v>277</v>
      </c>
      <c r="J1301" s="1" t="s">
        <v>4887</v>
      </c>
      <c r="L1301" s="1" t="s">
        <v>443</v>
      </c>
      <c r="N1301" s="1" t="s">
        <v>34</v>
      </c>
      <c r="O1301" s="1" t="s">
        <v>35</v>
      </c>
      <c r="Q1301" s="1" t="s">
        <v>444</v>
      </c>
      <c r="R1301" s="1" t="s">
        <v>4888</v>
      </c>
      <c r="S1301" s="1" t="s">
        <v>4889</v>
      </c>
      <c r="T1301" s="2" t="n">
        <v>35454.6602199074</v>
      </c>
      <c r="V1301" s="1" t="b">
        <f aca="false">TRUE()</f>
        <v>1</v>
      </c>
      <c r="W1301" s="1" t="s">
        <v>37</v>
      </c>
      <c r="X1301" s="2" t="n">
        <v>35458</v>
      </c>
    </row>
    <row r="1302" customFormat="false" ht="12.75" hidden="false" customHeight="false" outlineLevel="0" collapsed="false">
      <c r="A1302" s="1" t="s">
        <v>4890</v>
      </c>
      <c r="B1302" s="1" t="s">
        <v>4891</v>
      </c>
      <c r="C1302" s="1" t="s">
        <v>65</v>
      </c>
      <c r="D1302" s="1" t="s">
        <v>50</v>
      </c>
      <c r="E1302" s="1" t="s">
        <v>4892</v>
      </c>
      <c r="H1302" s="1" t="s">
        <v>4893</v>
      </c>
      <c r="J1302" s="1" t="s">
        <v>4894</v>
      </c>
      <c r="L1302" s="1" t="s">
        <v>872</v>
      </c>
      <c r="M1302" s="1" t="s">
        <v>33</v>
      </c>
      <c r="N1302" s="1" t="s">
        <v>34</v>
      </c>
      <c r="O1302" s="1" t="s">
        <v>35</v>
      </c>
      <c r="Q1302" s="1" t="s">
        <v>36</v>
      </c>
      <c r="T1302" s="2" t="n">
        <v>35515.682650463</v>
      </c>
      <c r="V1302" s="1" t="b">
        <f aca="false">TRUE()</f>
        <v>1</v>
      </c>
      <c r="W1302" s="1" t="s">
        <v>37</v>
      </c>
      <c r="X1302" s="2" t="n">
        <v>35515.6826851852</v>
      </c>
    </row>
    <row r="1303" customFormat="false" ht="12.75" hidden="false" customHeight="false" outlineLevel="0" collapsed="false">
      <c r="A1303" s="1" t="s">
        <v>4895</v>
      </c>
      <c r="B1303" s="1" t="s">
        <v>4896</v>
      </c>
      <c r="C1303" s="1" t="s">
        <v>402</v>
      </c>
      <c r="D1303" s="1" t="s">
        <v>531</v>
      </c>
      <c r="E1303" s="1" t="s">
        <v>4897</v>
      </c>
      <c r="J1303" s="1" t="s">
        <v>2092</v>
      </c>
      <c r="L1303" s="1" t="s">
        <v>2093</v>
      </c>
      <c r="M1303" s="1" t="s">
        <v>2999</v>
      </c>
      <c r="N1303" s="1" t="s">
        <v>34</v>
      </c>
      <c r="O1303" s="1" t="s">
        <v>35</v>
      </c>
      <c r="Q1303" s="1" t="s">
        <v>540</v>
      </c>
      <c r="T1303" s="2" t="n">
        <v>35878.6506481482</v>
      </c>
      <c r="V1303" s="1" t="b">
        <f aca="false">TRUE()</f>
        <v>1</v>
      </c>
      <c r="W1303" s="1" t="s">
        <v>37</v>
      </c>
      <c r="X1303" s="2" t="n">
        <v>35458</v>
      </c>
    </row>
    <row r="1304" customFormat="false" ht="12.75" hidden="false" customHeight="false" outlineLevel="0" collapsed="false">
      <c r="A1304" s="1" t="s">
        <v>4898</v>
      </c>
      <c r="B1304" s="1" t="s">
        <v>4899</v>
      </c>
      <c r="C1304" s="1" t="s">
        <v>470</v>
      </c>
      <c r="D1304" s="1" t="s">
        <v>55</v>
      </c>
      <c r="J1304" s="1" t="s">
        <v>4432</v>
      </c>
      <c r="L1304" s="1" t="s">
        <v>4088</v>
      </c>
      <c r="N1304" s="1" t="s">
        <v>34</v>
      </c>
      <c r="O1304" s="1" t="s">
        <v>35</v>
      </c>
      <c r="Q1304" s="1" t="s">
        <v>68</v>
      </c>
      <c r="T1304" s="2" t="n">
        <v>35359.5723611111</v>
      </c>
      <c r="V1304" s="1" t="b">
        <f aca="false">TRUE()</f>
        <v>1</v>
      </c>
      <c r="W1304" s="1" t="s">
        <v>37</v>
      </c>
      <c r="X1304" s="2" t="n">
        <v>35450</v>
      </c>
    </row>
    <row r="1305" customFormat="false" ht="12.75" hidden="false" customHeight="false" outlineLevel="0" collapsed="false">
      <c r="A1305" s="1" t="s">
        <v>4900</v>
      </c>
      <c r="B1305" s="1" t="s">
        <v>4901</v>
      </c>
      <c r="C1305" s="1" t="s">
        <v>423</v>
      </c>
      <c r="D1305" s="1" t="s">
        <v>55</v>
      </c>
      <c r="E1305" s="1" t="s">
        <v>4902</v>
      </c>
      <c r="J1305" s="1" t="s">
        <v>4903</v>
      </c>
      <c r="L1305" s="1" t="s">
        <v>1223</v>
      </c>
      <c r="M1305" s="1" t="s">
        <v>33</v>
      </c>
      <c r="N1305" s="1" t="s">
        <v>34</v>
      </c>
      <c r="O1305" s="1" t="s">
        <v>35</v>
      </c>
      <c r="P1305" s="1" t="s">
        <v>1937</v>
      </c>
      <c r="Q1305" s="1" t="s">
        <v>540</v>
      </c>
      <c r="S1305" s="1" t="s">
        <v>4904</v>
      </c>
      <c r="T1305" s="2" t="n">
        <v>37043.5816435185</v>
      </c>
      <c r="V1305" s="1" t="b">
        <f aca="false">TRUE()</f>
        <v>1</v>
      </c>
      <c r="W1305" s="1" t="s">
        <v>405</v>
      </c>
      <c r="X1305" s="2" t="n">
        <v>37043.5816550926</v>
      </c>
    </row>
    <row r="1306" customFormat="false" ht="12.75" hidden="false" customHeight="false" outlineLevel="0" collapsed="false">
      <c r="A1306" s="1" t="s">
        <v>4905</v>
      </c>
      <c r="B1306" s="1" t="s">
        <v>4906</v>
      </c>
      <c r="C1306" s="1" t="s">
        <v>470</v>
      </c>
      <c r="D1306" s="1" t="s">
        <v>45</v>
      </c>
      <c r="E1306" s="1" t="s">
        <v>120</v>
      </c>
      <c r="H1306" s="1" t="s">
        <v>4907</v>
      </c>
      <c r="J1306" s="1" t="s">
        <v>1945</v>
      </c>
      <c r="L1306" s="1" t="s">
        <v>513</v>
      </c>
      <c r="M1306" s="1" t="s">
        <v>612</v>
      </c>
      <c r="N1306" s="1" t="s">
        <v>34</v>
      </c>
      <c r="O1306" s="1" t="s">
        <v>35</v>
      </c>
      <c r="Q1306" s="1" t="s">
        <v>540</v>
      </c>
      <c r="T1306" s="2" t="n">
        <v>35879.6146180556</v>
      </c>
      <c r="V1306" s="1" t="b">
        <f aca="false">TRUE()</f>
        <v>1</v>
      </c>
      <c r="W1306" s="1" t="s">
        <v>37</v>
      </c>
      <c r="X1306" s="2" t="n">
        <v>35450</v>
      </c>
    </row>
    <row r="1307" customFormat="false" ht="12.75" hidden="false" customHeight="false" outlineLevel="0" collapsed="false">
      <c r="A1307" s="1" t="s">
        <v>4908</v>
      </c>
      <c r="B1307" s="1" t="s">
        <v>4909</v>
      </c>
      <c r="J1307" s="1" t="s">
        <v>4910</v>
      </c>
      <c r="L1307" s="1" t="s">
        <v>4911</v>
      </c>
      <c r="N1307" s="1" t="s">
        <v>34</v>
      </c>
      <c r="O1307" s="1" t="s">
        <v>35</v>
      </c>
      <c r="Q1307" s="1" t="s">
        <v>444</v>
      </c>
      <c r="T1307" s="2" t="n">
        <v>35359.6699652778</v>
      </c>
      <c r="V1307" s="1" t="b">
        <f aca="false">TRUE()</f>
        <v>1</v>
      </c>
      <c r="W1307" s="1" t="s">
        <v>37</v>
      </c>
      <c r="X1307" s="2" t="n">
        <v>35450</v>
      </c>
    </row>
    <row r="1308" customFormat="false" ht="12.75" hidden="false" customHeight="false" outlineLevel="0" collapsed="false">
      <c r="A1308" s="1" t="s">
        <v>4912</v>
      </c>
      <c r="B1308" s="1" t="s">
        <v>4913</v>
      </c>
      <c r="E1308" s="1" t="s">
        <v>403</v>
      </c>
      <c r="J1308" s="1" t="s">
        <v>2531</v>
      </c>
      <c r="L1308" s="1" t="s">
        <v>1820</v>
      </c>
      <c r="M1308" s="1" t="s">
        <v>1821</v>
      </c>
      <c r="N1308" s="1" t="s">
        <v>34</v>
      </c>
      <c r="O1308" s="1" t="s">
        <v>35</v>
      </c>
      <c r="Q1308" s="1" t="s">
        <v>36</v>
      </c>
      <c r="T1308" s="2" t="n">
        <v>36558.4296875</v>
      </c>
      <c r="V1308" s="1" t="b">
        <f aca="false">TRUE()</f>
        <v>1</v>
      </c>
      <c r="W1308" s="1" t="s">
        <v>132</v>
      </c>
      <c r="X1308" s="2" t="n">
        <v>36558.4296990741</v>
      </c>
    </row>
    <row r="1309" customFormat="false" ht="12.75" hidden="false" customHeight="false" outlineLevel="0" collapsed="false">
      <c r="A1309" s="1" t="s">
        <v>4914</v>
      </c>
      <c r="B1309" s="1" t="s">
        <v>4915</v>
      </c>
      <c r="E1309" s="1" t="s">
        <v>550</v>
      </c>
      <c r="J1309" s="1" t="s">
        <v>4916</v>
      </c>
      <c r="L1309" s="1" t="s">
        <v>1820</v>
      </c>
      <c r="M1309" s="1" t="s">
        <v>1821</v>
      </c>
      <c r="N1309" s="1" t="s">
        <v>34</v>
      </c>
      <c r="O1309" s="1" t="s">
        <v>35</v>
      </c>
      <c r="Q1309" s="1" t="s">
        <v>2332</v>
      </c>
      <c r="T1309" s="2" t="n">
        <v>36207.4509259259</v>
      </c>
      <c r="V1309" s="1" t="b">
        <f aca="false">TRUE()</f>
        <v>1</v>
      </c>
      <c r="W1309" s="1" t="s">
        <v>132</v>
      </c>
      <c r="X1309" s="2" t="n">
        <v>36207.4509722222</v>
      </c>
    </row>
    <row r="1310" customFormat="false" ht="12.75" hidden="false" customHeight="false" outlineLevel="0" collapsed="false">
      <c r="A1310" s="1" t="s">
        <v>4917</v>
      </c>
      <c r="B1310" s="1" t="s">
        <v>4918</v>
      </c>
      <c r="C1310" s="1" t="s">
        <v>65</v>
      </c>
      <c r="D1310" s="1" t="s">
        <v>415</v>
      </c>
      <c r="E1310" s="1" t="s">
        <v>4919</v>
      </c>
      <c r="G1310" s="1" t="s">
        <v>417</v>
      </c>
      <c r="H1310" s="1" t="s">
        <v>418</v>
      </c>
      <c r="J1310" s="1" t="s">
        <v>419</v>
      </c>
      <c r="K1310" s="1" t="s">
        <v>392</v>
      </c>
      <c r="L1310" s="1" t="s">
        <v>32</v>
      </c>
      <c r="N1310" s="1" t="s">
        <v>34</v>
      </c>
      <c r="O1310" s="1" t="s">
        <v>35</v>
      </c>
      <c r="Q1310" s="1" t="s">
        <v>36</v>
      </c>
      <c r="T1310" s="2" t="n">
        <v>35487.5771527778</v>
      </c>
      <c r="V1310" s="1" t="b">
        <f aca="false">TRUE()</f>
        <v>1</v>
      </c>
      <c r="W1310" s="1" t="s">
        <v>37</v>
      </c>
      <c r="X1310" s="2" t="n">
        <v>35487</v>
      </c>
    </row>
    <row r="1311" customFormat="false" ht="12.75" hidden="false" customHeight="false" outlineLevel="0" collapsed="false">
      <c r="A1311" s="1" t="s">
        <v>4920</v>
      </c>
      <c r="B1311" s="1" t="s">
        <v>4921</v>
      </c>
      <c r="E1311" s="1" t="s">
        <v>403</v>
      </c>
      <c r="J1311" s="1" t="s">
        <v>4916</v>
      </c>
      <c r="L1311" s="1" t="s">
        <v>1820</v>
      </c>
      <c r="M1311" s="1" t="s">
        <v>1821</v>
      </c>
      <c r="N1311" s="1" t="s">
        <v>34</v>
      </c>
      <c r="O1311" s="1" t="s">
        <v>35</v>
      </c>
      <c r="Q1311" s="1" t="s">
        <v>2332</v>
      </c>
      <c r="T1311" s="2" t="n">
        <v>36207.4513194444</v>
      </c>
      <c r="V1311" s="1" t="b">
        <f aca="false">TRUE()</f>
        <v>1</v>
      </c>
      <c r="W1311" s="1" t="s">
        <v>132</v>
      </c>
      <c r="X1311" s="2" t="n">
        <v>36207.4513657407</v>
      </c>
    </row>
    <row r="1312" customFormat="false" ht="12.75" hidden="false" customHeight="false" outlineLevel="0" collapsed="false">
      <c r="A1312" s="1" t="s">
        <v>4922</v>
      </c>
      <c r="B1312" s="1" t="s">
        <v>4923</v>
      </c>
      <c r="E1312" s="1" t="s">
        <v>4924</v>
      </c>
      <c r="J1312" s="1" t="s">
        <v>4916</v>
      </c>
      <c r="L1312" s="1" t="s">
        <v>1820</v>
      </c>
      <c r="M1312" s="1" t="s">
        <v>1821</v>
      </c>
      <c r="N1312" s="1" t="s">
        <v>34</v>
      </c>
      <c r="O1312" s="1" t="s">
        <v>35</v>
      </c>
      <c r="Q1312" s="1" t="s">
        <v>2332</v>
      </c>
      <c r="T1312" s="2" t="n">
        <v>36207.6237962963</v>
      </c>
      <c r="V1312" s="1" t="b">
        <f aca="false">TRUE()</f>
        <v>1</v>
      </c>
      <c r="W1312" s="1" t="s">
        <v>132</v>
      </c>
      <c r="X1312" s="2" t="n">
        <v>36207.6238078704</v>
      </c>
    </row>
    <row r="1313" customFormat="false" ht="12.75" hidden="false" customHeight="false" outlineLevel="0" collapsed="false">
      <c r="A1313" s="1" t="s">
        <v>4925</v>
      </c>
      <c r="B1313" s="1" t="s">
        <v>4926</v>
      </c>
      <c r="E1313" s="1" t="s">
        <v>4927</v>
      </c>
      <c r="J1313" s="1" t="s">
        <v>4916</v>
      </c>
      <c r="L1313" s="1" t="s">
        <v>1820</v>
      </c>
      <c r="M1313" s="1" t="s">
        <v>1821</v>
      </c>
      <c r="N1313" s="1" t="s">
        <v>34</v>
      </c>
      <c r="O1313" s="1" t="s">
        <v>35</v>
      </c>
      <c r="Q1313" s="1" t="s">
        <v>2332</v>
      </c>
      <c r="T1313" s="2" t="n">
        <v>36207.6241435185</v>
      </c>
      <c r="V1313" s="1" t="b">
        <f aca="false">TRUE()</f>
        <v>1</v>
      </c>
      <c r="W1313" s="1" t="s">
        <v>132</v>
      </c>
      <c r="X1313" s="2" t="n">
        <v>36207.6241666667</v>
      </c>
    </row>
    <row r="1314" customFormat="false" ht="12.75" hidden="false" customHeight="false" outlineLevel="0" collapsed="false">
      <c r="A1314" s="1" t="s">
        <v>4928</v>
      </c>
      <c r="B1314" s="1" t="s">
        <v>4929</v>
      </c>
      <c r="E1314" s="1" t="s">
        <v>4930</v>
      </c>
      <c r="J1314" s="1" t="s">
        <v>4931</v>
      </c>
      <c r="L1314" s="1" t="s">
        <v>1820</v>
      </c>
      <c r="M1314" s="1" t="s">
        <v>1821</v>
      </c>
      <c r="N1314" s="1" t="s">
        <v>34</v>
      </c>
      <c r="O1314" s="1" t="s">
        <v>35</v>
      </c>
      <c r="Q1314" s="1" t="s">
        <v>2332</v>
      </c>
      <c r="T1314" s="2" t="n">
        <v>36207.6248611111</v>
      </c>
      <c r="V1314" s="1" t="b">
        <f aca="false">TRUE()</f>
        <v>1</v>
      </c>
      <c r="W1314" s="1" t="s">
        <v>132</v>
      </c>
      <c r="X1314" s="2" t="n">
        <v>36207.6248726852</v>
      </c>
    </row>
    <row r="1315" customFormat="false" ht="12.75" hidden="false" customHeight="false" outlineLevel="0" collapsed="false">
      <c r="A1315" s="1" t="s">
        <v>4932</v>
      </c>
      <c r="B1315" s="1" t="s">
        <v>4933</v>
      </c>
      <c r="J1315" s="1" t="s">
        <v>4934</v>
      </c>
      <c r="L1315" s="1" t="s">
        <v>4935</v>
      </c>
      <c r="N1315" s="1" t="s">
        <v>34</v>
      </c>
      <c r="O1315" s="1" t="s">
        <v>35</v>
      </c>
      <c r="Q1315" s="1" t="s">
        <v>444</v>
      </c>
      <c r="T1315" s="2" t="n">
        <v>35359.6637268519</v>
      </c>
      <c r="V1315" s="1" t="b">
        <f aca="false">TRUE()</f>
        <v>1</v>
      </c>
      <c r="W1315" s="1" t="s">
        <v>37</v>
      </c>
      <c r="X1315" s="2" t="n">
        <v>35450</v>
      </c>
    </row>
    <row r="1316" customFormat="false" ht="12.75" hidden="false" customHeight="false" outlineLevel="0" collapsed="false">
      <c r="A1316" s="1" t="s">
        <v>4936</v>
      </c>
      <c r="B1316" s="1" t="s">
        <v>4937</v>
      </c>
      <c r="C1316" s="1" t="s">
        <v>423</v>
      </c>
      <c r="D1316" s="1" t="s">
        <v>55</v>
      </c>
      <c r="E1316" s="1" t="s">
        <v>4938</v>
      </c>
      <c r="J1316" s="1" t="s">
        <v>2423</v>
      </c>
      <c r="L1316" s="1" t="s">
        <v>1223</v>
      </c>
      <c r="M1316" s="1" t="s">
        <v>33</v>
      </c>
      <c r="N1316" s="1" t="s">
        <v>34</v>
      </c>
      <c r="O1316" s="1" t="s">
        <v>494</v>
      </c>
      <c r="P1316" s="1" t="s">
        <v>1937</v>
      </c>
      <c r="Q1316" s="1" t="s">
        <v>540</v>
      </c>
      <c r="T1316" s="2" t="n">
        <v>35879.6297800926</v>
      </c>
      <c r="V1316" s="1" t="b">
        <f aca="false">TRUE()</f>
        <v>1</v>
      </c>
      <c r="W1316" s="1" t="s">
        <v>37</v>
      </c>
      <c r="X1316" s="2" t="n">
        <v>35450</v>
      </c>
    </row>
    <row r="1317" customFormat="false" ht="12.75" hidden="false" customHeight="false" outlineLevel="0" collapsed="false">
      <c r="A1317" s="1" t="s">
        <v>4939</v>
      </c>
      <c r="B1317" s="1" t="s">
        <v>4940</v>
      </c>
      <c r="C1317" s="1" t="s">
        <v>423</v>
      </c>
      <c r="E1317" s="1" t="s">
        <v>4941</v>
      </c>
      <c r="F1317" s="1" t="s">
        <v>1144</v>
      </c>
      <c r="H1317" s="1" t="s">
        <v>3253</v>
      </c>
      <c r="J1317" s="1" t="s">
        <v>3254</v>
      </c>
      <c r="L1317" s="1" t="s">
        <v>3255</v>
      </c>
      <c r="M1317" s="1" t="s">
        <v>507</v>
      </c>
      <c r="N1317" s="1" t="s">
        <v>34</v>
      </c>
      <c r="O1317" s="1" t="s">
        <v>35</v>
      </c>
      <c r="Q1317" s="1" t="s">
        <v>438</v>
      </c>
      <c r="T1317" s="2" t="n">
        <v>35823.4826041667</v>
      </c>
      <c r="V1317" s="1" t="b">
        <f aca="false">TRUE()</f>
        <v>1</v>
      </c>
      <c r="W1317" s="1" t="s">
        <v>37</v>
      </c>
      <c r="X1317" s="2" t="n">
        <v>35450</v>
      </c>
    </row>
    <row r="1318" customFormat="false" ht="12.75" hidden="false" customHeight="false" outlineLevel="0" collapsed="false">
      <c r="A1318" s="1" t="s">
        <v>4942</v>
      </c>
      <c r="B1318" s="1" t="s">
        <v>4943</v>
      </c>
      <c r="C1318" s="1" t="s">
        <v>470</v>
      </c>
      <c r="F1318" s="1" t="s">
        <v>2021</v>
      </c>
      <c r="J1318" s="1" t="s">
        <v>4944</v>
      </c>
      <c r="L1318" s="1" t="s">
        <v>4945</v>
      </c>
      <c r="M1318" s="1" t="s">
        <v>4946</v>
      </c>
      <c r="N1318" s="1" t="s">
        <v>34</v>
      </c>
      <c r="O1318" s="1" t="s">
        <v>35</v>
      </c>
      <c r="Q1318" s="1" t="s">
        <v>438</v>
      </c>
      <c r="T1318" s="2" t="n">
        <v>35359.6608564815</v>
      </c>
      <c r="V1318" s="1" t="b">
        <f aca="false">TRUE()</f>
        <v>1</v>
      </c>
      <c r="W1318" s="1" t="s">
        <v>37</v>
      </c>
      <c r="X1318" s="2" t="n">
        <v>35450</v>
      </c>
    </row>
    <row r="1319" customFormat="false" ht="12.75" hidden="false" customHeight="false" outlineLevel="0" collapsed="false">
      <c r="A1319" s="1" t="s">
        <v>4947</v>
      </c>
      <c r="B1319" s="1" t="s">
        <v>4948</v>
      </c>
      <c r="C1319" s="1" t="s">
        <v>175</v>
      </c>
      <c r="D1319" s="1" t="s">
        <v>449</v>
      </c>
      <c r="E1319" s="1" t="s">
        <v>1010</v>
      </c>
      <c r="H1319" s="1" t="s">
        <v>3801</v>
      </c>
      <c r="J1319" s="1" t="s">
        <v>3802</v>
      </c>
      <c r="K1319" s="1" t="s">
        <v>429</v>
      </c>
      <c r="L1319" s="1" t="s">
        <v>430</v>
      </c>
      <c r="N1319" s="1" t="s">
        <v>34</v>
      </c>
      <c r="O1319" s="1" t="s">
        <v>35</v>
      </c>
      <c r="Q1319" s="1" t="s">
        <v>36</v>
      </c>
      <c r="T1319" s="2" t="n">
        <v>35486.4105439815</v>
      </c>
      <c r="V1319" s="1" t="b">
        <f aca="false">TRUE()</f>
        <v>1</v>
      </c>
      <c r="W1319" s="1" t="s">
        <v>37</v>
      </c>
      <c r="X1319" s="2" t="n">
        <v>35486.4104398148</v>
      </c>
    </row>
    <row r="1320" customFormat="false" ht="12.75" hidden="false" customHeight="false" outlineLevel="0" collapsed="false">
      <c r="A1320" s="1" t="s">
        <v>4949</v>
      </c>
      <c r="B1320" s="1" t="s">
        <v>4950</v>
      </c>
      <c r="E1320" s="1" t="s">
        <v>4951</v>
      </c>
      <c r="L1320" s="1" t="s">
        <v>4952</v>
      </c>
      <c r="N1320" s="1" t="s">
        <v>34</v>
      </c>
      <c r="O1320" s="1" t="s">
        <v>35</v>
      </c>
      <c r="Q1320" s="1" t="s">
        <v>540</v>
      </c>
      <c r="S1320" s="1" t="s">
        <v>4953</v>
      </c>
      <c r="T1320" s="2" t="n">
        <v>36251.4056597222</v>
      </c>
      <c r="V1320" s="1" t="b">
        <f aca="false">TRUE()</f>
        <v>1</v>
      </c>
      <c r="W1320" s="1" t="s">
        <v>81</v>
      </c>
      <c r="X1320" s="2" t="n">
        <v>35780.4021064815</v>
      </c>
    </row>
    <row r="1321" customFormat="false" ht="12.75" hidden="false" customHeight="false" outlineLevel="0" collapsed="false">
      <c r="A1321" s="1" t="s">
        <v>4954</v>
      </c>
      <c r="B1321" s="1" t="s">
        <v>4955</v>
      </c>
      <c r="C1321" s="1" t="s">
        <v>423</v>
      </c>
      <c r="D1321" s="1" t="s">
        <v>408</v>
      </c>
      <c r="E1321" s="1" t="s">
        <v>4956</v>
      </c>
      <c r="F1321" s="1" t="s">
        <v>2824</v>
      </c>
      <c r="H1321" s="1" t="s">
        <v>2825</v>
      </c>
      <c r="I1321" s="1" t="s">
        <v>2848</v>
      </c>
      <c r="J1321" s="1" t="s">
        <v>2826</v>
      </c>
      <c r="L1321" s="1" t="s">
        <v>1139</v>
      </c>
      <c r="M1321" s="1" t="s">
        <v>1140</v>
      </c>
      <c r="N1321" s="1" t="s">
        <v>34</v>
      </c>
      <c r="O1321" s="1" t="s">
        <v>35</v>
      </c>
      <c r="P1321" s="1" t="s">
        <v>2835</v>
      </c>
      <c r="Q1321" s="1" t="s">
        <v>540</v>
      </c>
      <c r="T1321" s="2" t="n">
        <v>35880.3790393519</v>
      </c>
      <c r="V1321" s="1" t="b">
        <f aca="false">TRUE()</f>
        <v>1</v>
      </c>
      <c r="W1321" s="1" t="s">
        <v>37</v>
      </c>
      <c r="X1321" s="2" t="n">
        <v>35432</v>
      </c>
    </row>
    <row r="1322" customFormat="false" ht="12.75" hidden="false" customHeight="false" outlineLevel="0" collapsed="false">
      <c r="A1322" s="1" t="s">
        <v>4957</v>
      </c>
      <c r="B1322" s="1" t="s">
        <v>4958</v>
      </c>
      <c r="C1322" s="1" t="s">
        <v>65</v>
      </c>
      <c r="D1322" s="1" t="s">
        <v>45</v>
      </c>
      <c r="E1322" s="1" t="s">
        <v>617</v>
      </c>
      <c r="H1322" s="1" t="s">
        <v>4959</v>
      </c>
      <c r="J1322" s="1" t="s">
        <v>4960</v>
      </c>
      <c r="L1322" s="1" t="s">
        <v>443</v>
      </c>
      <c r="N1322" s="1" t="s">
        <v>34</v>
      </c>
      <c r="O1322" s="1" t="s">
        <v>35</v>
      </c>
      <c r="Q1322" s="1" t="s">
        <v>444</v>
      </c>
      <c r="R1322" s="1" t="s">
        <v>4961</v>
      </c>
      <c r="S1322" s="1" t="s">
        <v>4962</v>
      </c>
      <c r="T1322" s="2" t="n">
        <v>35850.592337963</v>
      </c>
      <c r="V1322" s="1" t="b">
        <f aca="false">TRUE()</f>
        <v>1</v>
      </c>
      <c r="W1322" s="1" t="s">
        <v>37</v>
      </c>
      <c r="X1322" s="2" t="n">
        <v>35432</v>
      </c>
    </row>
    <row r="1323" customFormat="false" ht="12.75" hidden="false" customHeight="false" outlineLevel="0" collapsed="false">
      <c r="A1323" s="1" t="s">
        <v>4963</v>
      </c>
      <c r="B1323" s="1" t="s">
        <v>4964</v>
      </c>
      <c r="C1323" s="1" t="s">
        <v>423</v>
      </c>
      <c r="D1323" s="1" t="s">
        <v>408</v>
      </c>
      <c r="E1323" s="1" t="s">
        <v>4965</v>
      </c>
      <c r="F1323" s="1" t="s">
        <v>4966</v>
      </c>
      <c r="H1323" s="1" t="s">
        <v>1194</v>
      </c>
      <c r="J1323" s="1" t="s">
        <v>1195</v>
      </c>
      <c r="L1323" s="1" t="s">
        <v>513</v>
      </c>
      <c r="M1323" s="1" t="s">
        <v>612</v>
      </c>
      <c r="N1323" s="1" t="s">
        <v>34</v>
      </c>
      <c r="O1323" s="1" t="s">
        <v>35</v>
      </c>
      <c r="Q1323" s="1" t="s">
        <v>438</v>
      </c>
      <c r="T1323" s="2" t="n">
        <v>35823.3967476852</v>
      </c>
      <c r="V1323" s="1" t="b">
        <f aca="false">TRUE()</f>
        <v>1</v>
      </c>
      <c r="W1323" s="1" t="s">
        <v>81</v>
      </c>
      <c r="X1323" s="2" t="n">
        <v>35779.5209953704</v>
      </c>
    </row>
    <row r="1324" customFormat="false" ht="12.75" hidden="false" customHeight="false" outlineLevel="0" collapsed="false">
      <c r="A1324" s="1" t="s">
        <v>4967</v>
      </c>
      <c r="B1324" s="1" t="s">
        <v>4968</v>
      </c>
      <c r="C1324" s="1" t="s">
        <v>423</v>
      </c>
      <c r="D1324" s="1" t="s">
        <v>40</v>
      </c>
      <c r="E1324" s="1" t="s">
        <v>4969</v>
      </c>
      <c r="F1324" s="1" t="s">
        <v>4966</v>
      </c>
      <c r="H1324" s="1" t="s">
        <v>1194</v>
      </c>
      <c r="J1324" s="1" t="s">
        <v>1195</v>
      </c>
      <c r="L1324" s="1" t="s">
        <v>513</v>
      </c>
      <c r="M1324" s="1" t="s">
        <v>612</v>
      </c>
      <c r="N1324" s="1" t="s">
        <v>34</v>
      </c>
      <c r="O1324" s="1" t="s">
        <v>35</v>
      </c>
      <c r="Q1324" s="1" t="s">
        <v>438</v>
      </c>
      <c r="T1324" s="2" t="n">
        <v>35823.3971296296</v>
      </c>
      <c r="V1324" s="1" t="b">
        <f aca="false">TRUE()</f>
        <v>1</v>
      </c>
      <c r="W1324" s="1" t="s">
        <v>81</v>
      </c>
      <c r="X1324" s="2" t="n">
        <v>35779.5225</v>
      </c>
    </row>
    <row r="1325" customFormat="false" ht="12.75" hidden="false" customHeight="false" outlineLevel="0" collapsed="false">
      <c r="A1325" s="1" t="s">
        <v>4970</v>
      </c>
      <c r="B1325" s="1" t="s">
        <v>4971</v>
      </c>
      <c r="C1325" s="1" t="s">
        <v>977</v>
      </c>
      <c r="D1325" s="1" t="s">
        <v>408</v>
      </c>
      <c r="E1325" s="1" t="s">
        <v>550</v>
      </c>
      <c r="H1325" s="1" t="s">
        <v>4972</v>
      </c>
      <c r="J1325" s="1" t="s">
        <v>552</v>
      </c>
      <c r="K1325" s="1" t="s">
        <v>552</v>
      </c>
      <c r="L1325" s="1" t="s">
        <v>430</v>
      </c>
      <c r="N1325" s="1" t="s">
        <v>34</v>
      </c>
      <c r="O1325" s="1" t="s">
        <v>35</v>
      </c>
      <c r="Q1325" s="1" t="s">
        <v>36</v>
      </c>
      <c r="T1325" s="2" t="n">
        <v>36403.4623726852</v>
      </c>
      <c r="V1325" s="1" t="b">
        <f aca="false">TRUE()</f>
        <v>1</v>
      </c>
      <c r="W1325" s="1" t="s">
        <v>132</v>
      </c>
      <c r="X1325" s="2" t="n">
        <v>36403.4623842593</v>
      </c>
    </row>
    <row r="1326" customFormat="false" ht="12.75" hidden="false" customHeight="false" outlineLevel="0" collapsed="false">
      <c r="A1326" s="1" t="s">
        <v>4973</v>
      </c>
      <c r="B1326" s="1" t="s">
        <v>4974</v>
      </c>
      <c r="C1326" s="1" t="s">
        <v>26</v>
      </c>
      <c r="D1326" s="1" t="s">
        <v>408</v>
      </c>
      <c r="J1326" s="1" t="s">
        <v>392</v>
      </c>
      <c r="K1326" s="1" t="s">
        <v>419</v>
      </c>
      <c r="L1326" s="1" t="s">
        <v>430</v>
      </c>
      <c r="N1326" s="1" t="s">
        <v>34</v>
      </c>
      <c r="O1326" s="1" t="s">
        <v>35</v>
      </c>
      <c r="Q1326" s="1" t="s">
        <v>36</v>
      </c>
      <c r="T1326" s="2" t="n">
        <v>36251.4071643519</v>
      </c>
      <c r="V1326" s="1" t="b">
        <f aca="false">FALSE()</f>
        <v>0</v>
      </c>
    </row>
    <row r="1327" customFormat="false" ht="12.75" hidden="false" customHeight="false" outlineLevel="0" collapsed="false">
      <c r="A1327" s="1" t="s">
        <v>4975</v>
      </c>
      <c r="B1327" s="1" t="s">
        <v>4976</v>
      </c>
      <c r="C1327" s="1" t="s">
        <v>556</v>
      </c>
      <c r="E1327" s="1" t="s">
        <v>896</v>
      </c>
      <c r="L1327" s="1" t="s">
        <v>4952</v>
      </c>
      <c r="N1327" s="1" t="s">
        <v>34</v>
      </c>
      <c r="O1327" s="1" t="s">
        <v>35</v>
      </c>
      <c r="Q1327" s="1" t="s">
        <v>598</v>
      </c>
      <c r="T1327" s="2" t="n">
        <v>35541.5787731482</v>
      </c>
      <c r="V1327" s="1" t="b">
        <f aca="false">TRUE()</f>
        <v>1</v>
      </c>
      <c r="W1327" s="1" t="s">
        <v>37</v>
      </c>
      <c r="X1327" s="2" t="n">
        <v>35541.5787962963</v>
      </c>
    </row>
    <row r="1328" customFormat="false" ht="12.75" hidden="false" customHeight="false" outlineLevel="0" collapsed="false">
      <c r="A1328" s="1" t="s">
        <v>4977</v>
      </c>
      <c r="B1328" s="1" t="s">
        <v>4978</v>
      </c>
      <c r="C1328" s="1" t="s">
        <v>170</v>
      </c>
      <c r="D1328" s="1" t="s">
        <v>55</v>
      </c>
      <c r="E1328" s="1" t="s">
        <v>4979</v>
      </c>
      <c r="J1328" s="1" t="s">
        <v>4980</v>
      </c>
      <c r="L1328" s="1" t="s">
        <v>2093</v>
      </c>
      <c r="M1328" s="1" t="s">
        <v>2094</v>
      </c>
      <c r="N1328" s="1" t="s">
        <v>34</v>
      </c>
      <c r="O1328" s="1" t="s">
        <v>35</v>
      </c>
      <c r="Q1328" s="1" t="s">
        <v>540</v>
      </c>
      <c r="T1328" s="2" t="n">
        <v>35362.4415277778</v>
      </c>
      <c r="V1328" s="1" t="b">
        <f aca="false">TRUE()</f>
        <v>1</v>
      </c>
      <c r="W1328" s="1" t="s">
        <v>37</v>
      </c>
      <c r="X1328" s="2" t="n">
        <v>35430</v>
      </c>
    </row>
    <row r="1329" customFormat="false" ht="12.75" hidden="false" customHeight="false" outlineLevel="0" collapsed="false">
      <c r="A1329" s="1" t="s">
        <v>4981</v>
      </c>
      <c r="B1329" s="1" t="s">
        <v>4982</v>
      </c>
      <c r="C1329" s="1" t="s">
        <v>175</v>
      </c>
      <c r="D1329" s="1" t="s">
        <v>60</v>
      </c>
      <c r="E1329" s="1" t="s">
        <v>4983</v>
      </c>
      <c r="F1329" s="1" t="s">
        <v>210</v>
      </c>
      <c r="J1329" s="1" t="s">
        <v>4984</v>
      </c>
      <c r="L1329" s="1" t="s">
        <v>4985</v>
      </c>
      <c r="N1329" s="1" t="s">
        <v>34</v>
      </c>
      <c r="O1329" s="1" t="s">
        <v>35</v>
      </c>
      <c r="Q1329" s="1" t="s">
        <v>438</v>
      </c>
      <c r="T1329" s="2" t="n">
        <v>36241.4768981482</v>
      </c>
      <c r="V1329" s="1" t="b">
        <f aca="false">TRUE()</f>
        <v>1</v>
      </c>
      <c r="W1329" s="1" t="s">
        <v>81</v>
      </c>
      <c r="X1329" s="2" t="n">
        <v>36192.4541782407</v>
      </c>
    </row>
    <row r="1330" customFormat="false" ht="12.75" hidden="false" customHeight="false" outlineLevel="0" collapsed="false">
      <c r="A1330" s="1" t="s">
        <v>4986</v>
      </c>
      <c r="B1330" s="1" t="s">
        <v>4987</v>
      </c>
      <c r="C1330" s="1" t="s">
        <v>402</v>
      </c>
      <c r="D1330" s="1" t="s">
        <v>55</v>
      </c>
      <c r="E1330" s="1" t="s">
        <v>4988</v>
      </c>
      <c r="H1330" s="1" t="s">
        <v>3874</v>
      </c>
      <c r="J1330" s="1" t="s">
        <v>3875</v>
      </c>
      <c r="L1330" s="1" t="s">
        <v>3876</v>
      </c>
      <c r="M1330" s="1" t="s">
        <v>3377</v>
      </c>
      <c r="N1330" s="1" t="s">
        <v>34</v>
      </c>
      <c r="O1330" s="1" t="s">
        <v>35</v>
      </c>
      <c r="Q1330" s="1" t="s">
        <v>438</v>
      </c>
      <c r="T1330" s="2" t="n">
        <v>35363.3795717593</v>
      </c>
      <c r="V1330" s="1" t="b">
        <f aca="false">TRUE()</f>
        <v>1</v>
      </c>
      <c r="W1330" s="1" t="s">
        <v>37</v>
      </c>
      <c r="X1330" s="2" t="n">
        <v>35450</v>
      </c>
    </row>
    <row r="1331" customFormat="false" ht="12.75" hidden="false" customHeight="false" outlineLevel="0" collapsed="false">
      <c r="A1331" s="1" t="s">
        <v>4989</v>
      </c>
      <c r="B1331" s="1" t="s">
        <v>4990</v>
      </c>
      <c r="C1331" s="1" t="s">
        <v>175</v>
      </c>
      <c r="D1331" s="1" t="s">
        <v>471</v>
      </c>
      <c r="E1331" s="1" t="s">
        <v>4991</v>
      </c>
      <c r="F1331" s="1" t="s">
        <v>4992</v>
      </c>
      <c r="H1331" s="1" t="s">
        <v>3956</v>
      </c>
      <c r="J1331" s="1" t="s">
        <v>3957</v>
      </c>
      <c r="L1331" s="1" t="s">
        <v>1223</v>
      </c>
      <c r="M1331" s="1" t="s">
        <v>33</v>
      </c>
      <c r="N1331" s="1" t="s">
        <v>34</v>
      </c>
      <c r="O1331" s="1" t="s">
        <v>35</v>
      </c>
      <c r="Q1331" s="1" t="s">
        <v>438</v>
      </c>
      <c r="T1331" s="2" t="n">
        <v>35823.4028472222</v>
      </c>
      <c r="V1331" s="1" t="b">
        <f aca="false">TRUE()</f>
        <v>1</v>
      </c>
      <c r="W1331" s="1" t="s">
        <v>37</v>
      </c>
      <c r="X1331" s="2" t="n">
        <v>35450</v>
      </c>
    </row>
    <row r="1332" customFormat="false" ht="12.75" hidden="false" customHeight="false" outlineLevel="0" collapsed="false">
      <c r="A1332" s="1" t="s">
        <v>4993</v>
      </c>
      <c r="B1332" s="1" t="s">
        <v>4994</v>
      </c>
      <c r="C1332" s="1" t="s">
        <v>175</v>
      </c>
      <c r="E1332" s="1" t="s">
        <v>4995</v>
      </c>
      <c r="F1332" s="1" t="s">
        <v>403</v>
      </c>
      <c r="J1332" s="1" t="s">
        <v>4996</v>
      </c>
      <c r="L1332" s="1" t="s">
        <v>3368</v>
      </c>
      <c r="N1332" s="1" t="s">
        <v>34</v>
      </c>
      <c r="O1332" s="1" t="s">
        <v>35</v>
      </c>
      <c r="Q1332" s="1" t="s">
        <v>438</v>
      </c>
      <c r="T1332" s="2" t="n">
        <v>36251.4138194444</v>
      </c>
      <c r="V1332" s="1" t="b">
        <f aca="false">TRUE()</f>
        <v>1</v>
      </c>
      <c r="W1332" s="1" t="s">
        <v>37</v>
      </c>
      <c r="X1332" s="2" t="n">
        <v>35458</v>
      </c>
    </row>
    <row r="1333" customFormat="false" ht="12.75" hidden="false" customHeight="false" outlineLevel="0" collapsed="false">
      <c r="A1333" s="1" t="s">
        <v>4997</v>
      </c>
      <c r="B1333" s="1" t="s">
        <v>4998</v>
      </c>
      <c r="C1333" s="1" t="s">
        <v>423</v>
      </c>
      <c r="D1333" s="1" t="s">
        <v>55</v>
      </c>
      <c r="E1333" s="1" t="s">
        <v>4999</v>
      </c>
      <c r="J1333" s="1" t="s">
        <v>2423</v>
      </c>
      <c r="L1333" s="1" t="s">
        <v>1223</v>
      </c>
      <c r="M1333" s="1" t="s">
        <v>33</v>
      </c>
      <c r="N1333" s="1" t="s">
        <v>34</v>
      </c>
      <c r="O1333" s="1" t="s">
        <v>494</v>
      </c>
      <c r="P1333" s="1" t="s">
        <v>1937</v>
      </c>
      <c r="Q1333" s="1" t="s">
        <v>540</v>
      </c>
      <c r="T1333" s="2" t="n">
        <v>35879.629837963</v>
      </c>
      <c r="V1333" s="1" t="b">
        <f aca="false">TRUE()</f>
        <v>1</v>
      </c>
      <c r="W1333" s="1" t="s">
        <v>37</v>
      </c>
      <c r="X1333" s="2" t="n">
        <v>35541.5804976852</v>
      </c>
    </row>
    <row r="1334" customFormat="false" ht="12.75" hidden="false" customHeight="false" outlineLevel="0" collapsed="false">
      <c r="A1334" s="1" t="s">
        <v>5000</v>
      </c>
      <c r="B1334" s="1" t="s">
        <v>5001</v>
      </c>
      <c r="C1334" s="1" t="s">
        <v>26</v>
      </c>
      <c r="D1334" s="1" t="s">
        <v>903</v>
      </c>
      <c r="E1334" s="1" t="s">
        <v>5002</v>
      </c>
      <c r="F1334" s="1" t="s">
        <v>5003</v>
      </c>
      <c r="H1334" s="1" t="s">
        <v>1194</v>
      </c>
      <c r="J1334" s="1" t="s">
        <v>1195</v>
      </c>
      <c r="L1334" s="1" t="s">
        <v>513</v>
      </c>
      <c r="M1334" s="1" t="s">
        <v>612</v>
      </c>
      <c r="N1334" s="1" t="s">
        <v>34</v>
      </c>
      <c r="O1334" s="1" t="s">
        <v>35</v>
      </c>
      <c r="Q1334" s="1" t="s">
        <v>438</v>
      </c>
      <c r="T1334" s="2" t="n">
        <v>35823.3973032407</v>
      </c>
      <c r="V1334" s="1" t="b">
        <f aca="false">TRUE()</f>
        <v>1</v>
      </c>
      <c r="W1334" s="1" t="s">
        <v>37</v>
      </c>
      <c r="X1334" s="2" t="n">
        <v>35450</v>
      </c>
    </row>
    <row r="1335" customFormat="false" ht="12.75" hidden="false" customHeight="false" outlineLevel="0" collapsed="false">
      <c r="A1335" s="1" t="s">
        <v>5004</v>
      </c>
      <c r="B1335" s="1" t="s">
        <v>5005</v>
      </c>
      <c r="C1335" s="1" t="s">
        <v>402</v>
      </c>
      <c r="D1335" s="1" t="s">
        <v>50</v>
      </c>
      <c r="E1335" s="1" t="s">
        <v>550</v>
      </c>
      <c r="H1335" s="1" t="s">
        <v>5006</v>
      </c>
      <c r="J1335" s="1" t="s">
        <v>552</v>
      </c>
      <c r="K1335" s="1" t="s">
        <v>392</v>
      </c>
      <c r="L1335" s="1" t="s">
        <v>430</v>
      </c>
      <c r="N1335" s="1" t="s">
        <v>34</v>
      </c>
      <c r="O1335" s="1" t="s">
        <v>35</v>
      </c>
      <c r="Q1335" s="1" t="s">
        <v>36</v>
      </c>
      <c r="T1335" s="2" t="n">
        <v>36529.4088657407</v>
      </c>
      <c r="V1335" s="1" t="b">
        <f aca="false">TRUE()</f>
        <v>1</v>
      </c>
      <c r="W1335" s="1" t="s">
        <v>132</v>
      </c>
      <c r="X1335" s="2" t="n">
        <v>36529.4088773148</v>
      </c>
    </row>
    <row r="1336" customFormat="false" ht="12.75" hidden="false" customHeight="false" outlineLevel="0" collapsed="false">
      <c r="A1336" s="1" t="s">
        <v>5007</v>
      </c>
      <c r="B1336" s="1" t="s">
        <v>5008</v>
      </c>
      <c r="C1336" s="1" t="s">
        <v>402</v>
      </c>
      <c r="D1336" s="1" t="s">
        <v>415</v>
      </c>
      <c r="E1336" s="1" t="s">
        <v>5009</v>
      </c>
      <c r="J1336" s="1" t="s">
        <v>3940</v>
      </c>
      <c r="L1336" s="1" t="s">
        <v>430</v>
      </c>
      <c r="M1336" s="1" t="s">
        <v>33</v>
      </c>
      <c r="N1336" s="1" t="s">
        <v>34</v>
      </c>
      <c r="O1336" s="1" t="s">
        <v>35</v>
      </c>
      <c r="Q1336" s="1" t="s">
        <v>540</v>
      </c>
      <c r="S1336" s="1" t="s">
        <v>3941</v>
      </c>
      <c r="T1336" s="2" t="n">
        <v>35440.6075115741</v>
      </c>
      <c r="V1336" s="1" t="b">
        <f aca="false">TRUE()</f>
        <v>1</v>
      </c>
      <c r="W1336" s="1" t="s">
        <v>37</v>
      </c>
      <c r="X1336" s="2" t="n">
        <v>35440</v>
      </c>
    </row>
    <row r="1337" customFormat="false" ht="12.75" hidden="false" customHeight="false" outlineLevel="0" collapsed="false">
      <c r="A1337" s="1" t="s">
        <v>5010</v>
      </c>
      <c r="B1337" s="1" t="s">
        <v>5011</v>
      </c>
      <c r="C1337" s="1" t="s">
        <v>402</v>
      </c>
      <c r="D1337" s="1" t="s">
        <v>408</v>
      </c>
      <c r="E1337" s="1" t="s">
        <v>5012</v>
      </c>
      <c r="H1337" s="1" t="s">
        <v>5013</v>
      </c>
      <c r="J1337" s="1" t="s">
        <v>392</v>
      </c>
      <c r="K1337" s="1" t="s">
        <v>419</v>
      </c>
      <c r="L1337" s="1" t="s">
        <v>430</v>
      </c>
      <c r="N1337" s="1" t="s">
        <v>34</v>
      </c>
      <c r="O1337" s="1" t="s">
        <v>35</v>
      </c>
      <c r="Q1337" s="1" t="s">
        <v>36</v>
      </c>
      <c r="T1337" s="2" t="n">
        <v>36164.332974537</v>
      </c>
      <c r="V1337" s="1" t="b">
        <f aca="false">TRUE()</f>
        <v>1</v>
      </c>
      <c r="W1337" s="1" t="s">
        <v>81</v>
      </c>
      <c r="X1337" s="2" t="n">
        <v>36164.332974537</v>
      </c>
    </row>
    <row r="1338" customFormat="false" ht="12.75" hidden="false" customHeight="false" outlineLevel="0" collapsed="false">
      <c r="A1338" s="1" t="s">
        <v>5014</v>
      </c>
      <c r="B1338" s="1" t="s">
        <v>1456</v>
      </c>
      <c r="C1338" s="1" t="s">
        <v>65</v>
      </c>
      <c r="D1338" s="1" t="s">
        <v>415</v>
      </c>
      <c r="E1338" s="1" t="s">
        <v>5015</v>
      </c>
      <c r="G1338" s="1" t="s">
        <v>417</v>
      </c>
      <c r="H1338" s="1" t="s">
        <v>418</v>
      </c>
      <c r="J1338" s="1" t="s">
        <v>419</v>
      </c>
      <c r="K1338" s="1" t="s">
        <v>419</v>
      </c>
      <c r="L1338" s="1" t="s">
        <v>32</v>
      </c>
      <c r="N1338" s="1" t="s">
        <v>34</v>
      </c>
      <c r="O1338" s="1" t="s">
        <v>35</v>
      </c>
      <c r="Q1338" s="1" t="s">
        <v>36</v>
      </c>
      <c r="S1338" s="1" t="s">
        <v>5016</v>
      </c>
      <c r="T1338" s="2" t="n">
        <v>35440.6088657407</v>
      </c>
      <c r="V1338" s="1" t="b">
        <f aca="false">TRUE()</f>
        <v>1</v>
      </c>
      <c r="W1338" s="1" t="s">
        <v>37</v>
      </c>
      <c r="X1338" s="2" t="n">
        <v>35440</v>
      </c>
    </row>
    <row r="1339" customFormat="false" ht="12.75" hidden="false" customHeight="false" outlineLevel="0" collapsed="false">
      <c r="A1339" s="1" t="s">
        <v>5017</v>
      </c>
      <c r="B1339" s="1" t="s">
        <v>5018</v>
      </c>
      <c r="C1339" s="1" t="s">
        <v>470</v>
      </c>
      <c r="E1339" s="1" t="s">
        <v>2505</v>
      </c>
      <c r="J1339" s="1" t="s">
        <v>5019</v>
      </c>
      <c r="L1339" s="1" t="s">
        <v>5020</v>
      </c>
      <c r="N1339" s="1" t="s">
        <v>34</v>
      </c>
      <c r="O1339" s="1" t="s">
        <v>35</v>
      </c>
      <c r="Q1339" s="1" t="s">
        <v>444</v>
      </c>
      <c r="R1339" s="1" t="s">
        <v>5021</v>
      </c>
      <c r="S1339" s="1" t="s">
        <v>5022</v>
      </c>
      <c r="T1339" s="2" t="n">
        <v>36251.4171759259</v>
      </c>
      <c r="V1339" s="1" t="b">
        <f aca="false">TRUE()</f>
        <v>1</v>
      </c>
      <c r="W1339" s="1" t="s">
        <v>81</v>
      </c>
      <c r="X1339" s="2" t="n">
        <v>35772.4483912037</v>
      </c>
    </row>
    <row r="1340" customFormat="false" ht="12.75" hidden="false" customHeight="false" outlineLevel="0" collapsed="false">
      <c r="A1340" s="1" t="s">
        <v>5023</v>
      </c>
      <c r="B1340" s="1" t="s">
        <v>5024</v>
      </c>
      <c r="C1340" s="1" t="s">
        <v>402</v>
      </c>
      <c r="D1340" s="1" t="s">
        <v>60</v>
      </c>
      <c r="E1340" s="1" t="s">
        <v>5025</v>
      </c>
      <c r="F1340" s="1" t="s">
        <v>5026</v>
      </c>
      <c r="H1340" s="1" t="s">
        <v>2122</v>
      </c>
      <c r="J1340" s="1" t="s">
        <v>2123</v>
      </c>
      <c r="L1340" s="1" t="s">
        <v>1223</v>
      </c>
      <c r="M1340" s="1" t="s">
        <v>33</v>
      </c>
      <c r="N1340" s="1" t="s">
        <v>34</v>
      </c>
      <c r="O1340" s="1" t="s">
        <v>35</v>
      </c>
      <c r="Q1340" s="1" t="s">
        <v>438</v>
      </c>
      <c r="T1340" s="2" t="n">
        <v>35422.6950231481</v>
      </c>
      <c r="V1340" s="1" t="b">
        <f aca="false">TRUE()</f>
        <v>1</v>
      </c>
      <c r="W1340" s="1" t="s">
        <v>37</v>
      </c>
      <c r="X1340" s="2" t="n">
        <v>35422</v>
      </c>
    </row>
    <row r="1341" customFormat="false" ht="12.75" hidden="false" customHeight="false" outlineLevel="0" collapsed="false">
      <c r="A1341" s="1" t="s">
        <v>5027</v>
      </c>
      <c r="B1341" s="1" t="s">
        <v>5028</v>
      </c>
      <c r="C1341" s="1" t="s">
        <v>65</v>
      </c>
      <c r="D1341" s="1" t="s">
        <v>415</v>
      </c>
      <c r="E1341" s="1" t="s">
        <v>5029</v>
      </c>
      <c r="G1341" s="1" t="s">
        <v>417</v>
      </c>
      <c r="H1341" s="1" t="s">
        <v>418</v>
      </c>
      <c r="J1341" s="1" t="s">
        <v>419</v>
      </c>
      <c r="K1341" s="1" t="s">
        <v>31</v>
      </c>
      <c r="L1341" s="1" t="s">
        <v>32</v>
      </c>
      <c r="M1341" s="1" t="s">
        <v>393</v>
      </c>
      <c r="N1341" s="1" t="s">
        <v>34</v>
      </c>
      <c r="O1341" s="1" t="s">
        <v>35</v>
      </c>
      <c r="Q1341" s="1" t="s">
        <v>36</v>
      </c>
      <c r="T1341" s="2" t="n">
        <v>35422.6962152778</v>
      </c>
      <c r="V1341" s="1" t="b">
        <f aca="false">TRUE()</f>
        <v>1</v>
      </c>
      <c r="W1341" s="1" t="s">
        <v>37</v>
      </c>
      <c r="X1341" s="2" t="n">
        <v>35422</v>
      </c>
    </row>
    <row r="1342" customFormat="false" ht="12.75" hidden="false" customHeight="false" outlineLevel="0" collapsed="false">
      <c r="A1342" s="1" t="s">
        <v>5030</v>
      </c>
      <c r="B1342" s="1" t="s">
        <v>5031</v>
      </c>
      <c r="C1342" s="1" t="s">
        <v>470</v>
      </c>
      <c r="F1342" s="1" t="s">
        <v>5032</v>
      </c>
      <c r="H1342" s="1" t="s">
        <v>5033</v>
      </c>
      <c r="J1342" s="1" t="s">
        <v>2569</v>
      </c>
      <c r="K1342" s="1" t="s">
        <v>31</v>
      </c>
      <c r="L1342" s="1" t="s">
        <v>430</v>
      </c>
      <c r="M1342" s="1" t="s">
        <v>393</v>
      </c>
      <c r="N1342" s="1" t="s">
        <v>34</v>
      </c>
      <c r="O1342" s="1" t="s">
        <v>35</v>
      </c>
      <c r="Q1342" s="1" t="s">
        <v>444</v>
      </c>
      <c r="R1342" s="1" t="s">
        <v>2570</v>
      </c>
      <c r="S1342" s="1" t="s">
        <v>3082</v>
      </c>
      <c r="T1342" s="2" t="n">
        <v>35849.5736458333</v>
      </c>
      <c r="V1342" s="1" t="b">
        <f aca="false">TRUE()</f>
        <v>1</v>
      </c>
      <c r="W1342" s="1" t="s">
        <v>37</v>
      </c>
      <c r="X1342" s="2" t="n">
        <v>35422</v>
      </c>
    </row>
    <row r="1343" customFormat="false" ht="12.75" hidden="false" customHeight="false" outlineLevel="0" collapsed="false">
      <c r="A1343" s="1" t="s">
        <v>5034</v>
      </c>
      <c r="B1343" s="1" t="s">
        <v>5035</v>
      </c>
      <c r="C1343" s="1" t="s">
        <v>470</v>
      </c>
      <c r="E1343" s="1" t="s">
        <v>5036</v>
      </c>
      <c r="H1343" s="1" t="s">
        <v>5037</v>
      </c>
      <c r="J1343" s="1" t="s">
        <v>5038</v>
      </c>
      <c r="L1343" s="1" t="s">
        <v>1122</v>
      </c>
      <c r="M1343" s="1" t="s">
        <v>1123</v>
      </c>
      <c r="N1343" s="1" t="s">
        <v>34</v>
      </c>
      <c r="O1343" s="1" t="s">
        <v>35</v>
      </c>
      <c r="Q1343" s="1" t="s">
        <v>438</v>
      </c>
      <c r="S1343" s="1" t="s">
        <v>5039</v>
      </c>
      <c r="T1343" s="2" t="n">
        <v>35362.4340393519</v>
      </c>
      <c r="V1343" s="1" t="b">
        <f aca="false">TRUE()</f>
        <v>1</v>
      </c>
      <c r="W1343" s="1" t="s">
        <v>37</v>
      </c>
      <c r="X1343" s="2" t="n">
        <v>35422</v>
      </c>
    </row>
    <row r="1344" customFormat="false" ht="12.75" hidden="false" customHeight="false" outlineLevel="0" collapsed="false">
      <c r="A1344" s="1" t="s">
        <v>5040</v>
      </c>
      <c r="B1344" s="1" t="s">
        <v>5041</v>
      </c>
      <c r="C1344" s="1" t="s">
        <v>175</v>
      </c>
      <c r="D1344" s="1" t="s">
        <v>45</v>
      </c>
      <c r="E1344" s="1" t="s">
        <v>5042</v>
      </c>
      <c r="H1344" s="1" t="s">
        <v>4751</v>
      </c>
      <c r="J1344" s="1" t="s">
        <v>4752</v>
      </c>
      <c r="L1344" s="1" t="s">
        <v>90</v>
      </c>
      <c r="N1344" s="1" t="s">
        <v>34</v>
      </c>
      <c r="O1344" s="1" t="s">
        <v>35</v>
      </c>
      <c r="Q1344" s="1" t="s">
        <v>540</v>
      </c>
      <c r="T1344" s="2" t="n">
        <v>35880.4127893519</v>
      </c>
      <c r="V1344" s="1" t="b">
        <f aca="false">TRUE()</f>
        <v>1</v>
      </c>
      <c r="W1344" s="1" t="s">
        <v>37</v>
      </c>
      <c r="X1344" s="2" t="n">
        <v>35418</v>
      </c>
    </row>
    <row r="1345" customFormat="false" ht="12.75" hidden="false" customHeight="false" outlineLevel="0" collapsed="false">
      <c r="A1345" s="1" t="s">
        <v>5043</v>
      </c>
      <c r="B1345" s="1" t="s">
        <v>5044</v>
      </c>
      <c r="C1345" s="1" t="s">
        <v>175</v>
      </c>
      <c r="D1345" s="1" t="s">
        <v>449</v>
      </c>
      <c r="E1345" s="1" t="s">
        <v>5045</v>
      </c>
      <c r="H1345" s="1" t="s">
        <v>3801</v>
      </c>
      <c r="J1345" s="1" t="s">
        <v>3802</v>
      </c>
      <c r="K1345" s="1" t="s">
        <v>429</v>
      </c>
      <c r="L1345" s="1" t="s">
        <v>430</v>
      </c>
      <c r="M1345" s="1" t="s">
        <v>33</v>
      </c>
      <c r="N1345" s="1" t="s">
        <v>34</v>
      </c>
      <c r="O1345" s="1" t="s">
        <v>35</v>
      </c>
      <c r="Q1345" s="1" t="s">
        <v>36</v>
      </c>
      <c r="T1345" s="2" t="n">
        <v>35786.4279398148</v>
      </c>
      <c r="V1345" s="1" t="b">
        <f aca="false">TRUE()</f>
        <v>1</v>
      </c>
      <c r="W1345" s="1" t="s">
        <v>81</v>
      </c>
      <c r="X1345" s="2" t="n">
        <v>35786.4279513889</v>
      </c>
    </row>
    <row r="1346" customFormat="false" ht="12.75" hidden="false" customHeight="false" outlineLevel="0" collapsed="false">
      <c r="A1346" s="1" t="s">
        <v>5046</v>
      </c>
      <c r="B1346" s="1" t="s">
        <v>5047</v>
      </c>
      <c r="C1346" s="1" t="s">
        <v>470</v>
      </c>
      <c r="E1346" s="1" t="s">
        <v>617</v>
      </c>
      <c r="L1346" s="1" t="s">
        <v>5048</v>
      </c>
      <c r="M1346" s="1" t="s">
        <v>2560</v>
      </c>
      <c r="N1346" s="1" t="s">
        <v>34</v>
      </c>
      <c r="O1346" s="1" t="s">
        <v>35</v>
      </c>
      <c r="Q1346" s="1" t="s">
        <v>598</v>
      </c>
      <c r="S1346" s="1" t="s">
        <v>5049</v>
      </c>
      <c r="T1346" s="2" t="n">
        <v>36265.6644212963</v>
      </c>
      <c r="V1346" s="1" t="b">
        <f aca="false">TRUE()</f>
        <v>1</v>
      </c>
      <c r="W1346" s="1" t="s">
        <v>37</v>
      </c>
      <c r="X1346" s="2" t="n">
        <v>35433</v>
      </c>
    </row>
    <row r="1347" customFormat="false" ht="12.75" hidden="false" customHeight="false" outlineLevel="0" collapsed="false">
      <c r="A1347" s="1" t="s">
        <v>5050</v>
      </c>
      <c r="B1347" s="1" t="s">
        <v>5051</v>
      </c>
      <c r="C1347" s="1" t="s">
        <v>556</v>
      </c>
      <c r="L1347" s="1" t="s">
        <v>5048</v>
      </c>
      <c r="M1347" s="1" t="s">
        <v>2560</v>
      </c>
      <c r="N1347" s="1" t="s">
        <v>34</v>
      </c>
      <c r="O1347" s="1" t="s">
        <v>35</v>
      </c>
      <c r="Q1347" s="1" t="s">
        <v>36</v>
      </c>
      <c r="T1347" s="2" t="n">
        <v>36265.6635069444</v>
      </c>
      <c r="V1347" s="1" t="b">
        <f aca="false">TRUE()</f>
        <v>1</v>
      </c>
      <c r="W1347" s="1" t="s">
        <v>37</v>
      </c>
      <c r="X1347" s="2" t="n">
        <v>35433</v>
      </c>
    </row>
    <row r="1348" customFormat="false" ht="12.75" hidden="false" customHeight="false" outlineLevel="0" collapsed="false">
      <c r="A1348" s="1" t="s">
        <v>5052</v>
      </c>
      <c r="B1348" s="1" t="s">
        <v>5053</v>
      </c>
      <c r="J1348" s="1" t="s">
        <v>5054</v>
      </c>
      <c r="L1348" s="1" t="s">
        <v>5048</v>
      </c>
      <c r="M1348" s="1" t="s">
        <v>2560</v>
      </c>
      <c r="N1348" s="1" t="s">
        <v>34</v>
      </c>
      <c r="O1348" s="1" t="s">
        <v>35</v>
      </c>
      <c r="Q1348" s="1" t="s">
        <v>444</v>
      </c>
      <c r="R1348" s="1" t="s">
        <v>5055</v>
      </c>
      <c r="S1348" s="1" t="s">
        <v>5056</v>
      </c>
      <c r="T1348" s="2" t="n">
        <v>35850.5886689815</v>
      </c>
      <c r="V1348" s="1" t="b">
        <f aca="false">TRUE()</f>
        <v>1</v>
      </c>
      <c r="W1348" s="1" t="s">
        <v>37</v>
      </c>
      <c r="X1348" s="2" t="n">
        <v>35433</v>
      </c>
    </row>
    <row r="1349" customFormat="false" ht="12.75" hidden="false" customHeight="false" outlineLevel="0" collapsed="false">
      <c r="A1349" s="1" t="s">
        <v>5057</v>
      </c>
      <c r="B1349" s="1" t="s">
        <v>5058</v>
      </c>
      <c r="E1349" s="1" t="s">
        <v>617</v>
      </c>
      <c r="J1349" s="1" t="s">
        <v>5059</v>
      </c>
      <c r="K1349" s="1" t="s">
        <v>1160</v>
      </c>
      <c r="L1349" s="1" t="s">
        <v>443</v>
      </c>
      <c r="N1349" s="1" t="s">
        <v>34</v>
      </c>
      <c r="O1349" s="1" t="s">
        <v>35</v>
      </c>
      <c r="Q1349" s="1" t="s">
        <v>444</v>
      </c>
      <c r="R1349" s="1" t="s">
        <v>4961</v>
      </c>
      <c r="T1349" s="2" t="n">
        <v>35433.5790046296</v>
      </c>
      <c r="V1349" s="1" t="b">
        <f aca="false">TRUE()</f>
        <v>1</v>
      </c>
      <c r="W1349" s="1" t="s">
        <v>37</v>
      </c>
      <c r="X1349" s="2" t="n">
        <v>35433</v>
      </c>
    </row>
    <row r="1350" customFormat="false" ht="12.75" hidden="false" customHeight="false" outlineLevel="0" collapsed="false">
      <c r="A1350" s="1" t="s">
        <v>5060</v>
      </c>
      <c r="B1350" s="1" t="s">
        <v>5061</v>
      </c>
      <c r="C1350" s="1" t="s">
        <v>556</v>
      </c>
      <c r="E1350" s="1" t="s">
        <v>925</v>
      </c>
      <c r="L1350" s="1" t="s">
        <v>5061</v>
      </c>
      <c r="M1350" s="1" t="s">
        <v>5062</v>
      </c>
      <c r="N1350" s="1" t="s">
        <v>34</v>
      </c>
      <c r="O1350" s="1" t="s">
        <v>35</v>
      </c>
      <c r="Q1350" s="1" t="s">
        <v>598</v>
      </c>
      <c r="S1350" s="1" t="s">
        <v>5063</v>
      </c>
      <c r="T1350" s="2" t="n">
        <v>35362.4206597222</v>
      </c>
      <c r="V1350" s="1" t="b">
        <f aca="false">TRUE()</f>
        <v>1</v>
      </c>
      <c r="W1350" s="1" t="s">
        <v>37</v>
      </c>
      <c r="X1350" s="2" t="n">
        <v>35430</v>
      </c>
    </row>
    <row r="1351" customFormat="false" ht="12.75" hidden="false" customHeight="false" outlineLevel="0" collapsed="false">
      <c r="A1351" s="1" t="s">
        <v>5064</v>
      </c>
      <c r="B1351" s="1" t="s">
        <v>5065</v>
      </c>
      <c r="C1351" s="1" t="s">
        <v>423</v>
      </c>
      <c r="D1351" s="1" t="s">
        <v>55</v>
      </c>
      <c r="E1351" s="1" t="s">
        <v>5066</v>
      </c>
      <c r="F1351" s="1" t="s">
        <v>5067</v>
      </c>
      <c r="J1351" s="1" t="s">
        <v>2423</v>
      </c>
      <c r="L1351" s="1" t="s">
        <v>1223</v>
      </c>
      <c r="N1351" s="1" t="s">
        <v>34</v>
      </c>
      <c r="O1351" s="1" t="s">
        <v>494</v>
      </c>
      <c r="Q1351" s="1" t="s">
        <v>540</v>
      </c>
      <c r="T1351" s="2" t="n">
        <v>35880.6612962963</v>
      </c>
      <c r="V1351" s="1" t="b">
        <f aca="false">TRUE()</f>
        <v>1</v>
      </c>
      <c r="W1351" s="1" t="s">
        <v>37</v>
      </c>
      <c r="X1351" s="2" t="n">
        <v>35432</v>
      </c>
    </row>
    <row r="1352" customFormat="false" ht="12.75" hidden="false" customHeight="false" outlineLevel="0" collapsed="false">
      <c r="A1352" s="1" t="s">
        <v>5068</v>
      </c>
      <c r="B1352" s="1" t="s">
        <v>5069</v>
      </c>
      <c r="J1352" s="1" t="s">
        <v>5070</v>
      </c>
      <c r="L1352" s="1" t="s">
        <v>5071</v>
      </c>
      <c r="M1352" s="3" t="s">
        <v>5072</v>
      </c>
      <c r="N1352" s="1" t="s">
        <v>34</v>
      </c>
      <c r="O1352" s="1" t="s">
        <v>35</v>
      </c>
      <c r="Q1352" s="1" t="s">
        <v>540</v>
      </c>
      <c r="S1352" s="1" t="s">
        <v>5073</v>
      </c>
      <c r="T1352" s="2" t="n">
        <v>35880.4544791667</v>
      </c>
      <c r="V1352" s="1" t="b">
        <f aca="false">TRUE()</f>
        <v>1</v>
      </c>
      <c r="W1352" s="1" t="s">
        <v>37</v>
      </c>
      <c r="X1352" s="2" t="n">
        <v>35436</v>
      </c>
    </row>
    <row r="1353" customFormat="false" ht="12.75" hidden="false" customHeight="false" outlineLevel="0" collapsed="false">
      <c r="A1353" s="1" t="s">
        <v>5074</v>
      </c>
      <c r="B1353" s="1" t="s">
        <v>5075</v>
      </c>
      <c r="C1353" s="1" t="s">
        <v>423</v>
      </c>
      <c r="E1353" s="1" t="s">
        <v>5076</v>
      </c>
      <c r="F1353" s="1" t="s">
        <v>617</v>
      </c>
      <c r="H1353" s="1" t="s">
        <v>619</v>
      </c>
      <c r="J1353" s="1" t="s">
        <v>620</v>
      </c>
      <c r="L1353" s="1" t="s">
        <v>621</v>
      </c>
      <c r="M1353" s="1" t="s">
        <v>493</v>
      </c>
      <c r="N1353" s="1" t="s">
        <v>34</v>
      </c>
      <c r="O1353" s="1" t="s">
        <v>35</v>
      </c>
      <c r="P1353" s="1" t="s">
        <v>5077</v>
      </c>
      <c r="Q1353" s="1" t="s">
        <v>438</v>
      </c>
      <c r="T1353" s="2" t="n">
        <v>35823.6533796296</v>
      </c>
      <c r="V1353" s="1" t="b">
        <f aca="false">TRUE()</f>
        <v>1</v>
      </c>
      <c r="W1353" s="1" t="s">
        <v>81</v>
      </c>
      <c r="X1353" s="2" t="n">
        <v>35783.6653125</v>
      </c>
    </row>
    <row r="1354" customFormat="false" ht="12.75" hidden="false" customHeight="false" outlineLevel="0" collapsed="false">
      <c r="A1354" s="1" t="s">
        <v>5078</v>
      </c>
      <c r="B1354" s="1" t="s">
        <v>5079</v>
      </c>
      <c r="C1354" s="1" t="s">
        <v>65</v>
      </c>
      <c r="D1354" s="1" t="s">
        <v>55</v>
      </c>
      <c r="E1354" s="1" t="s">
        <v>5080</v>
      </c>
      <c r="H1354" s="1" t="s">
        <v>5081</v>
      </c>
      <c r="J1354" s="1" t="s">
        <v>5082</v>
      </c>
      <c r="L1354" s="1" t="s">
        <v>4397</v>
      </c>
      <c r="M1354" s="1" t="s">
        <v>493</v>
      </c>
      <c r="N1354" s="1" t="s">
        <v>34</v>
      </c>
      <c r="O1354" s="1" t="s">
        <v>35</v>
      </c>
      <c r="Q1354" s="1" t="s">
        <v>438</v>
      </c>
      <c r="T1354" s="2" t="n">
        <v>35515.6833101852</v>
      </c>
      <c r="V1354" s="1" t="b">
        <f aca="false">TRUE()</f>
        <v>1</v>
      </c>
      <c r="W1354" s="1" t="s">
        <v>37</v>
      </c>
      <c r="X1354" s="2" t="n">
        <v>35515.6836805556</v>
      </c>
    </row>
    <row r="1355" customFormat="false" ht="12.75" hidden="false" customHeight="false" outlineLevel="0" collapsed="false">
      <c r="A1355" s="1" t="s">
        <v>5083</v>
      </c>
      <c r="B1355" s="1" t="s">
        <v>5084</v>
      </c>
      <c r="C1355" s="1" t="s">
        <v>470</v>
      </c>
      <c r="D1355" s="1" t="s">
        <v>45</v>
      </c>
      <c r="H1355" s="1" t="s">
        <v>5085</v>
      </c>
      <c r="J1355" s="1" t="s">
        <v>1945</v>
      </c>
      <c r="L1355" s="1" t="s">
        <v>513</v>
      </c>
      <c r="M1355" s="1" t="s">
        <v>612</v>
      </c>
      <c r="N1355" s="1" t="s">
        <v>34</v>
      </c>
      <c r="O1355" s="1" t="s">
        <v>35</v>
      </c>
      <c r="Q1355" s="1" t="s">
        <v>540</v>
      </c>
      <c r="T1355" s="2" t="n">
        <v>35879.6147453704</v>
      </c>
      <c r="V1355" s="1" t="b">
        <f aca="false">TRUE()</f>
        <v>1</v>
      </c>
      <c r="W1355" s="1" t="s">
        <v>37</v>
      </c>
      <c r="X1355" s="2" t="n">
        <v>35450</v>
      </c>
    </row>
    <row r="1356" customFormat="false" ht="12.75" hidden="false" customHeight="false" outlineLevel="0" collapsed="false">
      <c r="A1356" s="1" t="s">
        <v>5086</v>
      </c>
      <c r="B1356" s="1" t="s">
        <v>5087</v>
      </c>
      <c r="E1356" s="1" t="s">
        <v>896</v>
      </c>
      <c r="L1356" s="1" t="s">
        <v>5088</v>
      </c>
      <c r="M1356" s="1" t="s">
        <v>5089</v>
      </c>
      <c r="N1356" s="1" t="s">
        <v>34</v>
      </c>
      <c r="O1356" s="1" t="s">
        <v>35</v>
      </c>
      <c r="Q1356" s="1" t="s">
        <v>598</v>
      </c>
      <c r="T1356" s="2" t="n">
        <v>36243.5637268519</v>
      </c>
      <c r="V1356" s="1" t="b">
        <f aca="false">TRUE()</f>
        <v>1</v>
      </c>
      <c r="W1356" s="1" t="s">
        <v>37</v>
      </c>
      <c r="X1356" s="2" t="n">
        <v>35486.4107175926</v>
      </c>
    </row>
    <row r="1357" customFormat="false" ht="12.75" hidden="false" customHeight="false" outlineLevel="0" collapsed="false">
      <c r="A1357" s="1" t="s">
        <v>5090</v>
      </c>
      <c r="B1357" s="1" t="s">
        <v>5091</v>
      </c>
      <c r="C1357" s="1" t="s">
        <v>175</v>
      </c>
      <c r="F1357" s="1" t="s">
        <v>435</v>
      </c>
      <c r="H1357" s="1" t="s">
        <v>619</v>
      </c>
      <c r="J1357" s="1" t="s">
        <v>620</v>
      </c>
      <c r="L1357" s="1" t="s">
        <v>621</v>
      </c>
      <c r="M1357" s="1" t="s">
        <v>493</v>
      </c>
      <c r="N1357" s="1" t="s">
        <v>34</v>
      </c>
      <c r="O1357" s="1" t="s">
        <v>35</v>
      </c>
      <c r="Q1357" s="1" t="s">
        <v>438</v>
      </c>
      <c r="T1357" s="2" t="n">
        <v>35433.6043981482</v>
      </c>
      <c r="V1357" s="1" t="b">
        <f aca="false">TRUE()</f>
        <v>1</v>
      </c>
      <c r="W1357" s="1" t="s">
        <v>37</v>
      </c>
      <c r="X1357" s="2" t="n">
        <v>35433</v>
      </c>
    </row>
    <row r="1358" customFormat="false" ht="12.75" hidden="false" customHeight="false" outlineLevel="0" collapsed="false">
      <c r="A1358" s="1" t="s">
        <v>5092</v>
      </c>
      <c r="B1358" s="1" t="s">
        <v>5093</v>
      </c>
      <c r="C1358" s="1" t="s">
        <v>65</v>
      </c>
      <c r="D1358" s="1" t="s">
        <v>50</v>
      </c>
      <c r="E1358" s="1" t="s">
        <v>5094</v>
      </c>
      <c r="H1358" s="1" t="s">
        <v>4230</v>
      </c>
      <c r="J1358" s="1" t="s">
        <v>4231</v>
      </c>
      <c r="L1358" s="1" t="s">
        <v>5095</v>
      </c>
      <c r="M1358" s="1" t="s">
        <v>33</v>
      </c>
      <c r="N1358" s="1" t="s">
        <v>34</v>
      </c>
      <c r="O1358" s="1" t="s">
        <v>35</v>
      </c>
      <c r="Q1358" s="1" t="s">
        <v>36</v>
      </c>
      <c r="T1358" s="2" t="n">
        <v>35433.7065972222</v>
      </c>
      <c r="V1358" s="1" t="b">
        <f aca="false">TRUE()</f>
        <v>1</v>
      </c>
      <c r="W1358" s="1" t="s">
        <v>37</v>
      </c>
      <c r="X1358" s="2" t="n">
        <v>35433</v>
      </c>
    </row>
    <row r="1359" customFormat="false" ht="12.75" hidden="false" customHeight="false" outlineLevel="0" collapsed="false">
      <c r="A1359" s="1" t="s">
        <v>5096</v>
      </c>
      <c r="B1359" s="1" t="s">
        <v>5097</v>
      </c>
      <c r="C1359" s="1" t="s">
        <v>65</v>
      </c>
      <c r="D1359" s="1" t="s">
        <v>50</v>
      </c>
      <c r="E1359" s="1" t="s">
        <v>704</v>
      </c>
      <c r="H1359" s="1" t="s">
        <v>4230</v>
      </c>
      <c r="J1359" s="1" t="s">
        <v>4231</v>
      </c>
      <c r="L1359" s="1" t="s">
        <v>872</v>
      </c>
      <c r="M1359" s="1" t="s">
        <v>33</v>
      </c>
      <c r="N1359" s="1" t="s">
        <v>34</v>
      </c>
      <c r="O1359" s="1" t="s">
        <v>35</v>
      </c>
      <c r="Q1359" s="1" t="s">
        <v>36</v>
      </c>
      <c r="T1359" s="2" t="n">
        <v>35433.707650463</v>
      </c>
      <c r="V1359" s="1" t="b">
        <f aca="false">TRUE()</f>
        <v>1</v>
      </c>
      <c r="W1359" s="1" t="s">
        <v>37</v>
      </c>
      <c r="X1359" s="2" t="n">
        <v>35433</v>
      </c>
    </row>
    <row r="1360" customFormat="false" ht="12.75" hidden="false" customHeight="false" outlineLevel="0" collapsed="false">
      <c r="A1360" s="1" t="s">
        <v>5098</v>
      </c>
      <c r="B1360" s="1" t="s">
        <v>5099</v>
      </c>
      <c r="C1360" s="1" t="s">
        <v>175</v>
      </c>
      <c r="D1360" s="1" t="s">
        <v>449</v>
      </c>
      <c r="E1360" s="1" t="s">
        <v>5100</v>
      </c>
      <c r="H1360" s="1" t="s">
        <v>3801</v>
      </c>
      <c r="J1360" s="1" t="s">
        <v>3802</v>
      </c>
      <c r="K1360" s="1" t="s">
        <v>429</v>
      </c>
      <c r="L1360" s="1" t="s">
        <v>430</v>
      </c>
      <c r="N1360" s="1" t="s">
        <v>34</v>
      </c>
      <c r="O1360" s="1" t="s">
        <v>35</v>
      </c>
      <c r="Q1360" s="1" t="s">
        <v>36</v>
      </c>
      <c r="T1360" s="2" t="n">
        <v>35433.7083912037</v>
      </c>
      <c r="V1360" s="1" t="b">
        <f aca="false">TRUE()</f>
        <v>1</v>
      </c>
      <c r="W1360" s="1" t="s">
        <v>37</v>
      </c>
      <c r="X1360" s="2" t="n">
        <v>35433</v>
      </c>
    </row>
    <row r="1361" customFormat="false" ht="12.75" hidden="false" customHeight="false" outlineLevel="0" collapsed="false">
      <c r="A1361" s="1" t="s">
        <v>5101</v>
      </c>
      <c r="B1361" s="1" t="s">
        <v>1416</v>
      </c>
      <c r="C1361" s="1" t="s">
        <v>65</v>
      </c>
      <c r="D1361" s="1" t="s">
        <v>415</v>
      </c>
      <c r="E1361" s="1" t="s">
        <v>5102</v>
      </c>
      <c r="G1361" s="1" t="s">
        <v>417</v>
      </c>
      <c r="H1361" s="1" t="s">
        <v>418</v>
      </c>
      <c r="J1361" s="1" t="s">
        <v>419</v>
      </c>
      <c r="K1361" s="1" t="s">
        <v>419</v>
      </c>
      <c r="L1361" s="1" t="s">
        <v>32</v>
      </c>
      <c r="N1361" s="1" t="s">
        <v>34</v>
      </c>
      <c r="O1361" s="1" t="s">
        <v>35</v>
      </c>
      <c r="Q1361" s="1" t="s">
        <v>36</v>
      </c>
      <c r="T1361" s="2" t="n">
        <v>35433.7093287037</v>
      </c>
      <c r="V1361" s="1" t="b">
        <f aca="false">TRUE()</f>
        <v>1</v>
      </c>
      <c r="W1361" s="1" t="s">
        <v>37</v>
      </c>
      <c r="X1361" s="2" t="n">
        <v>35436</v>
      </c>
    </row>
    <row r="1362" customFormat="false" ht="12.75" hidden="false" customHeight="false" outlineLevel="0" collapsed="false">
      <c r="A1362" s="1" t="s">
        <v>5103</v>
      </c>
      <c r="B1362" s="1" t="s">
        <v>5104</v>
      </c>
      <c r="C1362" s="1" t="s">
        <v>65</v>
      </c>
      <c r="D1362" s="1" t="s">
        <v>415</v>
      </c>
      <c r="E1362" s="1" t="s">
        <v>5105</v>
      </c>
      <c r="H1362" s="1" t="s">
        <v>418</v>
      </c>
      <c r="J1362" s="1" t="s">
        <v>419</v>
      </c>
      <c r="K1362" s="1" t="s">
        <v>392</v>
      </c>
      <c r="L1362" s="1" t="s">
        <v>32</v>
      </c>
      <c r="N1362" s="1" t="s">
        <v>34</v>
      </c>
      <c r="O1362" s="1" t="s">
        <v>35</v>
      </c>
      <c r="Q1362" s="1" t="s">
        <v>36</v>
      </c>
      <c r="T1362" s="2" t="n">
        <v>35773.409212963</v>
      </c>
      <c r="V1362" s="1" t="b">
        <f aca="false">TRUE()</f>
        <v>1</v>
      </c>
      <c r="W1362" s="1" t="s">
        <v>81</v>
      </c>
      <c r="X1362" s="2" t="n">
        <v>35773.4092361111</v>
      </c>
    </row>
    <row r="1363" customFormat="false" ht="12.75" hidden="false" customHeight="false" outlineLevel="0" collapsed="false">
      <c r="A1363" s="1" t="s">
        <v>5106</v>
      </c>
      <c r="B1363" s="1" t="s">
        <v>5107</v>
      </c>
      <c r="C1363" s="1" t="s">
        <v>175</v>
      </c>
      <c r="E1363" s="1" t="s">
        <v>5108</v>
      </c>
      <c r="J1363" s="1" t="s">
        <v>31</v>
      </c>
      <c r="L1363" s="1" t="s">
        <v>430</v>
      </c>
      <c r="N1363" s="1" t="s">
        <v>34</v>
      </c>
      <c r="O1363" s="1" t="s">
        <v>35</v>
      </c>
      <c r="Q1363" s="1" t="s">
        <v>36</v>
      </c>
      <c r="T1363" s="2" t="n">
        <v>36251.4189236111</v>
      </c>
      <c r="V1363" s="1" t="b">
        <f aca="false">TRUE()</f>
        <v>1</v>
      </c>
      <c r="W1363" s="1" t="s">
        <v>81</v>
      </c>
      <c r="X1363" s="2" t="n">
        <v>35772.4859259259</v>
      </c>
    </row>
    <row r="1364" customFormat="false" ht="12.75" hidden="false" customHeight="false" outlineLevel="0" collapsed="false">
      <c r="A1364" s="1" t="s">
        <v>5109</v>
      </c>
      <c r="B1364" s="1" t="s">
        <v>5110</v>
      </c>
      <c r="C1364" s="1" t="s">
        <v>175</v>
      </c>
      <c r="D1364" s="1" t="s">
        <v>45</v>
      </c>
      <c r="E1364" s="1" t="s">
        <v>5111</v>
      </c>
      <c r="H1364" s="1" t="s">
        <v>4751</v>
      </c>
      <c r="J1364" s="1" t="s">
        <v>4752</v>
      </c>
      <c r="L1364" s="1" t="s">
        <v>90</v>
      </c>
      <c r="N1364" s="1" t="s">
        <v>34</v>
      </c>
      <c r="O1364" s="1" t="s">
        <v>35</v>
      </c>
      <c r="Q1364" s="1" t="s">
        <v>540</v>
      </c>
      <c r="T1364" s="2" t="n">
        <v>35880.4110763889</v>
      </c>
      <c r="V1364" s="1" t="b">
        <f aca="false">TRUE()</f>
        <v>1</v>
      </c>
      <c r="W1364" s="1" t="s">
        <v>37</v>
      </c>
      <c r="X1364" s="2" t="n">
        <v>35592.4437615741</v>
      </c>
    </row>
    <row r="1365" customFormat="false" ht="12.75" hidden="false" customHeight="false" outlineLevel="0" collapsed="false">
      <c r="A1365" s="1" t="s">
        <v>5112</v>
      </c>
      <c r="B1365" s="1" t="s">
        <v>5113</v>
      </c>
      <c r="C1365" s="1" t="s">
        <v>65</v>
      </c>
      <c r="D1365" s="1" t="s">
        <v>50</v>
      </c>
      <c r="E1365" s="1" t="s">
        <v>5114</v>
      </c>
      <c r="H1365" s="1" t="s">
        <v>4893</v>
      </c>
      <c r="J1365" s="1" t="s">
        <v>4894</v>
      </c>
      <c r="L1365" s="1" t="s">
        <v>872</v>
      </c>
      <c r="M1365" s="1" t="s">
        <v>33</v>
      </c>
      <c r="N1365" s="1" t="s">
        <v>34</v>
      </c>
      <c r="O1365" s="1" t="s">
        <v>35</v>
      </c>
      <c r="Q1365" s="1" t="s">
        <v>36</v>
      </c>
      <c r="T1365" s="2" t="n">
        <v>35388.60125</v>
      </c>
      <c r="V1365" s="1" t="b">
        <f aca="false">TRUE()</f>
        <v>1</v>
      </c>
      <c r="W1365" s="1" t="s">
        <v>37</v>
      </c>
      <c r="X1365" s="2" t="n">
        <v>35429</v>
      </c>
    </row>
    <row r="1366" customFormat="false" ht="12.75" hidden="false" customHeight="false" outlineLevel="0" collapsed="false">
      <c r="A1366" s="1" t="s">
        <v>5115</v>
      </c>
      <c r="B1366" s="1" t="s">
        <v>5116</v>
      </c>
      <c r="C1366" s="1" t="s">
        <v>65</v>
      </c>
      <c r="D1366" s="1" t="s">
        <v>50</v>
      </c>
      <c r="E1366" s="1" t="s">
        <v>5117</v>
      </c>
      <c r="H1366" s="1" t="s">
        <v>4893</v>
      </c>
      <c r="J1366" s="1" t="s">
        <v>4894</v>
      </c>
      <c r="L1366" s="1" t="s">
        <v>872</v>
      </c>
      <c r="M1366" s="1" t="s">
        <v>33</v>
      </c>
      <c r="N1366" s="1" t="s">
        <v>34</v>
      </c>
      <c r="O1366" s="1" t="s">
        <v>35</v>
      </c>
      <c r="Q1366" s="1" t="s">
        <v>36</v>
      </c>
      <c r="T1366" s="2" t="n">
        <v>35362.3847337963</v>
      </c>
      <c r="V1366" s="1" t="b">
        <f aca="false">TRUE()</f>
        <v>1</v>
      </c>
      <c r="W1366" s="1" t="s">
        <v>37</v>
      </c>
      <c r="X1366" s="2" t="n">
        <v>35429</v>
      </c>
    </row>
    <row r="1367" customFormat="false" ht="12.75" hidden="false" customHeight="false" outlineLevel="0" collapsed="false">
      <c r="A1367" s="1" t="s">
        <v>5118</v>
      </c>
      <c r="B1367" s="1" t="s">
        <v>5119</v>
      </c>
      <c r="C1367" s="1" t="s">
        <v>65</v>
      </c>
      <c r="D1367" s="1" t="s">
        <v>415</v>
      </c>
      <c r="E1367" s="1" t="s">
        <v>5120</v>
      </c>
      <c r="G1367" s="1" t="s">
        <v>417</v>
      </c>
      <c r="H1367" s="1" t="s">
        <v>418</v>
      </c>
      <c r="J1367" s="1" t="s">
        <v>412</v>
      </c>
      <c r="K1367" s="1" t="s">
        <v>31</v>
      </c>
      <c r="L1367" s="1" t="s">
        <v>32</v>
      </c>
      <c r="M1367" s="1" t="s">
        <v>393</v>
      </c>
      <c r="N1367" s="1" t="s">
        <v>34</v>
      </c>
      <c r="O1367" s="1" t="s">
        <v>35</v>
      </c>
      <c r="Q1367" s="1" t="s">
        <v>36</v>
      </c>
      <c r="T1367" s="2" t="n">
        <v>35362.3779513889</v>
      </c>
      <c r="V1367" s="1" t="b">
        <f aca="false">TRUE()</f>
        <v>1</v>
      </c>
      <c r="W1367" s="1" t="s">
        <v>37</v>
      </c>
      <c r="X1367" s="2" t="n">
        <v>35429</v>
      </c>
    </row>
    <row r="1368" customFormat="false" ht="12.75" hidden="false" customHeight="false" outlineLevel="0" collapsed="false">
      <c r="A1368" s="1" t="s">
        <v>5121</v>
      </c>
      <c r="B1368" s="1" t="s">
        <v>5122</v>
      </c>
      <c r="C1368" s="1" t="s">
        <v>175</v>
      </c>
      <c r="D1368" s="1" t="s">
        <v>449</v>
      </c>
      <c r="E1368" s="1" t="s">
        <v>5123</v>
      </c>
      <c r="H1368" s="1" t="s">
        <v>3801</v>
      </c>
      <c r="J1368" s="1" t="s">
        <v>3802</v>
      </c>
      <c r="K1368" s="1" t="s">
        <v>429</v>
      </c>
      <c r="L1368" s="1" t="s">
        <v>430</v>
      </c>
      <c r="M1368" s="1" t="s">
        <v>33</v>
      </c>
      <c r="N1368" s="1" t="s">
        <v>34</v>
      </c>
      <c r="O1368" s="1" t="s">
        <v>35</v>
      </c>
      <c r="Q1368" s="1" t="s">
        <v>36</v>
      </c>
      <c r="T1368" s="2" t="n">
        <v>35362.3792824074</v>
      </c>
      <c r="V1368" s="1" t="b">
        <f aca="false">TRUE()</f>
        <v>1</v>
      </c>
      <c r="W1368" s="1" t="s">
        <v>37</v>
      </c>
      <c r="X1368" s="2" t="n">
        <v>35430</v>
      </c>
    </row>
    <row r="1369" customFormat="false" ht="12.75" hidden="false" customHeight="false" outlineLevel="0" collapsed="false">
      <c r="A1369" s="1" t="s">
        <v>5124</v>
      </c>
      <c r="B1369" s="1" t="s">
        <v>5125</v>
      </c>
      <c r="C1369" s="1" t="s">
        <v>170</v>
      </c>
      <c r="D1369" s="1" t="s">
        <v>449</v>
      </c>
      <c r="E1369" s="1" t="s">
        <v>5126</v>
      </c>
      <c r="H1369" s="1" t="s">
        <v>4763</v>
      </c>
      <c r="J1369" s="1" t="s">
        <v>4764</v>
      </c>
      <c r="L1369" s="1" t="s">
        <v>90</v>
      </c>
      <c r="M1369" s="1" t="s">
        <v>393</v>
      </c>
      <c r="N1369" s="1" t="s">
        <v>34</v>
      </c>
      <c r="O1369" s="1" t="s">
        <v>35</v>
      </c>
      <c r="Q1369" s="1" t="s">
        <v>540</v>
      </c>
      <c r="T1369" s="2" t="n">
        <v>35879.5483333333</v>
      </c>
      <c r="V1369" s="1" t="b">
        <f aca="false">TRUE()</f>
        <v>1</v>
      </c>
      <c r="W1369" s="1" t="s">
        <v>37</v>
      </c>
      <c r="X1369" s="2" t="n">
        <v>35430</v>
      </c>
    </row>
    <row r="1370" customFormat="false" ht="12.75" hidden="false" customHeight="false" outlineLevel="0" collapsed="false">
      <c r="A1370" s="1" t="s">
        <v>5127</v>
      </c>
      <c r="B1370" s="1" t="s">
        <v>5128</v>
      </c>
      <c r="C1370" s="1" t="s">
        <v>175</v>
      </c>
      <c r="D1370" s="1" t="s">
        <v>45</v>
      </c>
      <c r="E1370" s="1" t="s">
        <v>5129</v>
      </c>
      <c r="H1370" s="1" t="s">
        <v>4751</v>
      </c>
      <c r="J1370" s="1" t="s">
        <v>4752</v>
      </c>
      <c r="L1370" s="1" t="s">
        <v>90</v>
      </c>
      <c r="M1370" s="1" t="s">
        <v>393</v>
      </c>
      <c r="N1370" s="1" t="s">
        <v>34</v>
      </c>
      <c r="O1370" s="1" t="s">
        <v>35</v>
      </c>
      <c r="Q1370" s="1" t="s">
        <v>540</v>
      </c>
      <c r="T1370" s="2" t="n">
        <v>35880.4111458333</v>
      </c>
      <c r="V1370" s="1" t="b">
        <f aca="false">TRUE()</f>
        <v>1</v>
      </c>
      <c r="W1370" s="1" t="s">
        <v>37</v>
      </c>
      <c r="X1370" s="2" t="n">
        <v>35430</v>
      </c>
    </row>
    <row r="1371" customFormat="false" ht="12.75" hidden="false" customHeight="false" outlineLevel="0" collapsed="false">
      <c r="A1371" s="1" t="s">
        <v>5130</v>
      </c>
      <c r="B1371" s="1" t="s">
        <v>5131</v>
      </c>
      <c r="C1371" s="1" t="s">
        <v>556</v>
      </c>
      <c r="E1371" s="1" t="s">
        <v>677</v>
      </c>
      <c r="L1371" s="1" t="s">
        <v>5132</v>
      </c>
      <c r="M1371" s="1" t="s">
        <v>5133</v>
      </c>
      <c r="N1371" s="1" t="s">
        <v>34</v>
      </c>
      <c r="O1371" s="1" t="s">
        <v>35</v>
      </c>
      <c r="Q1371" s="1" t="s">
        <v>598</v>
      </c>
      <c r="T1371" s="2" t="n">
        <v>35362.3773032407</v>
      </c>
      <c r="V1371" s="1" t="b">
        <f aca="false">TRUE()</f>
        <v>1</v>
      </c>
      <c r="W1371" s="1" t="s">
        <v>37</v>
      </c>
      <c r="X1371" s="2" t="n">
        <v>35450</v>
      </c>
    </row>
    <row r="1372" customFormat="false" ht="12.75" hidden="false" customHeight="false" outlineLevel="0" collapsed="false">
      <c r="A1372" s="1" t="s">
        <v>5134</v>
      </c>
      <c r="B1372" s="1" t="s">
        <v>5135</v>
      </c>
      <c r="C1372" s="1" t="s">
        <v>423</v>
      </c>
      <c r="D1372" s="1" t="s">
        <v>415</v>
      </c>
      <c r="E1372" s="1" t="s">
        <v>896</v>
      </c>
      <c r="J1372" s="1" t="s">
        <v>3422</v>
      </c>
      <c r="L1372" s="1" t="s">
        <v>611</v>
      </c>
      <c r="N1372" s="1" t="s">
        <v>34</v>
      </c>
      <c r="O1372" s="1" t="s">
        <v>35</v>
      </c>
      <c r="Q1372" s="1" t="s">
        <v>36</v>
      </c>
      <c r="T1372" s="2" t="n">
        <v>35362.3761342593</v>
      </c>
      <c r="V1372" s="1" t="b">
        <f aca="false">TRUE()</f>
        <v>1</v>
      </c>
      <c r="W1372" s="1" t="s">
        <v>37</v>
      </c>
      <c r="X1372" s="2" t="n">
        <v>35450</v>
      </c>
    </row>
    <row r="1373" customFormat="false" ht="12.75" hidden="false" customHeight="false" outlineLevel="0" collapsed="false">
      <c r="A1373" s="1" t="s">
        <v>5136</v>
      </c>
      <c r="B1373" s="1" t="s">
        <v>5137</v>
      </c>
      <c r="C1373" s="1" t="s">
        <v>423</v>
      </c>
      <c r="D1373" s="1" t="s">
        <v>903</v>
      </c>
      <c r="E1373" s="1" t="s">
        <v>1021</v>
      </c>
      <c r="H1373" s="1" t="s">
        <v>5033</v>
      </c>
      <c r="J1373" s="1" t="s">
        <v>3082</v>
      </c>
      <c r="L1373" s="1" t="s">
        <v>872</v>
      </c>
      <c r="N1373" s="1" t="s">
        <v>34</v>
      </c>
      <c r="O1373" s="1" t="s">
        <v>35</v>
      </c>
      <c r="Q1373" s="1" t="s">
        <v>36</v>
      </c>
      <c r="T1373" s="2" t="n">
        <v>35363.4549074074</v>
      </c>
      <c r="V1373" s="1" t="b">
        <f aca="false">TRUE()</f>
        <v>1</v>
      </c>
      <c r="W1373" s="1" t="s">
        <v>37</v>
      </c>
      <c r="X1373" s="2" t="n">
        <v>35450</v>
      </c>
    </row>
    <row r="1374" customFormat="false" ht="12.75" hidden="false" customHeight="false" outlineLevel="0" collapsed="false">
      <c r="A1374" s="1" t="s">
        <v>5138</v>
      </c>
      <c r="B1374" s="1" t="s">
        <v>5139</v>
      </c>
      <c r="C1374" s="1" t="s">
        <v>170</v>
      </c>
      <c r="D1374" s="1" t="s">
        <v>449</v>
      </c>
      <c r="E1374" s="1" t="s">
        <v>5140</v>
      </c>
      <c r="H1374" s="1" t="s">
        <v>4763</v>
      </c>
      <c r="J1374" s="1" t="s">
        <v>4764</v>
      </c>
      <c r="L1374" s="1" t="s">
        <v>90</v>
      </c>
      <c r="M1374" s="1" t="s">
        <v>4325</v>
      </c>
      <c r="N1374" s="1" t="s">
        <v>34</v>
      </c>
      <c r="O1374" s="1" t="s">
        <v>35</v>
      </c>
      <c r="Q1374" s="1" t="s">
        <v>540</v>
      </c>
      <c r="S1374" s="1" t="s">
        <v>3419</v>
      </c>
      <c r="T1374" s="2" t="n">
        <v>35880.4085763889</v>
      </c>
      <c r="V1374" s="1" t="b">
        <f aca="false">TRUE()</f>
        <v>1</v>
      </c>
      <c r="W1374" s="1" t="s">
        <v>37</v>
      </c>
      <c r="X1374" s="2" t="n">
        <v>35486.4110763889</v>
      </c>
    </row>
    <row r="1375" customFormat="false" ht="12.75" hidden="false" customHeight="false" outlineLevel="0" collapsed="false">
      <c r="A1375" s="1" t="s">
        <v>5141</v>
      </c>
      <c r="B1375" s="1" t="s">
        <v>5142</v>
      </c>
      <c r="E1375" s="1" t="s">
        <v>435</v>
      </c>
      <c r="J1375" s="1" t="s">
        <v>3078</v>
      </c>
      <c r="L1375" s="1" t="s">
        <v>430</v>
      </c>
      <c r="N1375" s="1" t="s">
        <v>34</v>
      </c>
      <c r="O1375" s="1" t="s">
        <v>35</v>
      </c>
      <c r="Q1375" s="1" t="s">
        <v>36</v>
      </c>
      <c r="T1375" s="2" t="n">
        <v>36188.4929861111</v>
      </c>
      <c r="V1375" s="1" t="b">
        <f aca="false">TRUE()</f>
        <v>1</v>
      </c>
      <c r="W1375" s="1" t="s">
        <v>72</v>
      </c>
      <c r="X1375" s="2" t="n">
        <v>36188.4929976852</v>
      </c>
    </row>
    <row r="1376" customFormat="false" ht="12.75" hidden="false" customHeight="false" outlineLevel="0" collapsed="false">
      <c r="A1376" s="1" t="s">
        <v>5143</v>
      </c>
      <c r="B1376" s="1" t="s">
        <v>5144</v>
      </c>
      <c r="E1376" s="1" t="s">
        <v>403</v>
      </c>
      <c r="J1376" s="1" t="s">
        <v>3078</v>
      </c>
      <c r="L1376" s="1" t="s">
        <v>430</v>
      </c>
      <c r="N1376" s="1" t="s">
        <v>34</v>
      </c>
      <c r="O1376" s="1" t="s">
        <v>35</v>
      </c>
      <c r="Q1376" s="1" t="s">
        <v>36</v>
      </c>
      <c r="T1376" s="2" t="n">
        <v>36403.4655555556</v>
      </c>
      <c r="V1376" s="1" t="b">
        <f aca="false">TRUE()</f>
        <v>1</v>
      </c>
      <c r="W1376" s="1" t="s">
        <v>132</v>
      </c>
      <c r="X1376" s="2" t="n">
        <v>36403.4655555556</v>
      </c>
    </row>
    <row r="1377" customFormat="false" ht="12.75" hidden="false" customHeight="false" outlineLevel="0" collapsed="false">
      <c r="A1377" s="1" t="s">
        <v>5145</v>
      </c>
      <c r="B1377" s="1" t="s">
        <v>5146</v>
      </c>
      <c r="C1377" s="1" t="s">
        <v>556</v>
      </c>
      <c r="E1377" s="1" t="s">
        <v>296</v>
      </c>
      <c r="L1377" s="1" t="s">
        <v>5147</v>
      </c>
      <c r="N1377" s="1" t="s">
        <v>34</v>
      </c>
      <c r="O1377" s="1" t="s">
        <v>35</v>
      </c>
      <c r="Q1377" s="1" t="s">
        <v>598</v>
      </c>
      <c r="T1377" s="2" t="n">
        <v>36265.6553240741</v>
      </c>
      <c r="V1377" s="1" t="b">
        <f aca="false">TRUE()</f>
        <v>1</v>
      </c>
      <c r="W1377" s="1" t="s">
        <v>37</v>
      </c>
      <c r="X1377" s="2" t="n">
        <v>35556.5677430556</v>
      </c>
    </row>
    <row r="1378" customFormat="false" ht="12.75" hidden="false" customHeight="false" outlineLevel="0" collapsed="false">
      <c r="A1378" s="1" t="s">
        <v>5148</v>
      </c>
      <c r="B1378" s="1" t="s">
        <v>5149</v>
      </c>
      <c r="C1378" s="1" t="s">
        <v>470</v>
      </c>
      <c r="D1378" s="1" t="s">
        <v>415</v>
      </c>
      <c r="E1378" s="1" t="s">
        <v>5150</v>
      </c>
      <c r="F1378" s="1" t="s">
        <v>855</v>
      </c>
      <c r="H1378" s="1" t="s">
        <v>1194</v>
      </c>
      <c r="J1378" s="1" t="s">
        <v>1195</v>
      </c>
      <c r="L1378" s="1" t="s">
        <v>513</v>
      </c>
      <c r="M1378" s="1" t="s">
        <v>612</v>
      </c>
      <c r="N1378" s="1" t="s">
        <v>34</v>
      </c>
      <c r="O1378" s="1" t="s">
        <v>35</v>
      </c>
      <c r="Q1378" s="1" t="s">
        <v>438</v>
      </c>
      <c r="T1378" s="2" t="n">
        <v>35823.3974421296</v>
      </c>
      <c r="U1378" s="1" t="s">
        <v>4518</v>
      </c>
      <c r="V1378" s="1" t="b">
        <f aca="false">TRUE()</f>
        <v>1</v>
      </c>
      <c r="W1378" s="1" t="s">
        <v>37</v>
      </c>
      <c r="X1378" s="2" t="n">
        <v>35430</v>
      </c>
    </row>
    <row r="1379" customFormat="false" ht="12.75" hidden="false" customHeight="false" outlineLevel="0" collapsed="false">
      <c r="A1379" s="1" t="s">
        <v>5151</v>
      </c>
      <c r="B1379" s="1" t="s">
        <v>5152</v>
      </c>
      <c r="C1379" s="1" t="s">
        <v>556</v>
      </c>
      <c r="E1379" s="1" t="s">
        <v>403</v>
      </c>
      <c r="L1379" s="1" t="s">
        <v>5153</v>
      </c>
      <c r="M1379" s="1" t="s">
        <v>5154</v>
      </c>
      <c r="N1379" s="1" t="s">
        <v>34</v>
      </c>
      <c r="O1379" s="1" t="s">
        <v>35</v>
      </c>
      <c r="Q1379" s="1" t="s">
        <v>598</v>
      </c>
      <c r="T1379" s="2" t="n">
        <v>35375.37625</v>
      </c>
      <c r="V1379" s="1" t="b">
        <f aca="false">TRUE()</f>
        <v>1</v>
      </c>
      <c r="W1379" s="1" t="s">
        <v>37</v>
      </c>
      <c r="X1379" s="2" t="n">
        <v>35418</v>
      </c>
    </row>
    <row r="1380" customFormat="false" ht="12.75" hidden="false" customHeight="false" outlineLevel="0" collapsed="false">
      <c r="A1380" s="1" t="s">
        <v>5155</v>
      </c>
      <c r="B1380" s="1" t="s">
        <v>5156</v>
      </c>
      <c r="C1380" s="1" t="s">
        <v>65</v>
      </c>
      <c r="E1380" s="1" t="s">
        <v>5157</v>
      </c>
      <c r="F1380" s="1" t="s">
        <v>925</v>
      </c>
      <c r="H1380" s="1" t="s">
        <v>2111</v>
      </c>
      <c r="J1380" s="1" t="s">
        <v>2112</v>
      </c>
      <c r="L1380" s="1" t="s">
        <v>1804</v>
      </c>
      <c r="M1380" s="1" t="s">
        <v>1805</v>
      </c>
      <c r="N1380" s="1" t="s">
        <v>34</v>
      </c>
      <c r="O1380" s="1" t="s">
        <v>35</v>
      </c>
      <c r="P1380" s="1" t="s">
        <v>4527</v>
      </c>
      <c r="Q1380" s="1" t="s">
        <v>1714</v>
      </c>
      <c r="T1380" s="2" t="n">
        <v>35454.6703587963</v>
      </c>
      <c r="V1380" s="1" t="b">
        <f aca="false">TRUE()</f>
        <v>1</v>
      </c>
      <c r="W1380" s="1" t="s">
        <v>37</v>
      </c>
      <c r="X1380" s="2" t="n">
        <v>35458</v>
      </c>
    </row>
    <row r="1381" customFormat="false" ht="12.75" hidden="false" customHeight="false" outlineLevel="0" collapsed="false">
      <c r="A1381" s="1" t="s">
        <v>5158</v>
      </c>
      <c r="B1381" s="1" t="s">
        <v>5159</v>
      </c>
      <c r="C1381" s="1" t="s">
        <v>65</v>
      </c>
      <c r="E1381" s="1" t="s">
        <v>5160</v>
      </c>
      <c r="F1381" s="1" t="s">
        <v>925</v>
      </c>
      <c r="H1381" s="1" t="s">
        <v>2111</v>
      </c>
      <c r="J1381" s="1" t="s">
        <v>2112</v>
      </c>
      <c r="L1381" s="1" t="s">
        <v>1804</v>
      </c>
      <c r="M1381" s="1" t="s">
        <v>1805</v>
      </c>
      <c r="N1381" s="1" t="s">
        <v>34</v>
      </c>
      <c r="O1381" s="1" t="s">
        <v>35</v>
      </c>
      <c r="Q1381" s="1" t="s">
        <v>1714</v>
      </c>
      <c r="T1381" s="2" t="n">
        <v>35454.673125</v>
      </c>
      <c r="V1381" s="1" t="b">
        <f aca="false">TRUE()</f>
        <v>1</v>
      </c>
      <c r="W1381" s="1" t="s">
        <v>37</v>
      </c>
      <c r="X1381" s="2" t="n">
        <v>35458</v>
      </c>
    </row>
    <row r="1382" customFormat="false" ht="12.75" hidden="false" customHeight="false" outlineLevel="0" collapsed="false">
      <c r="A1382" s="1" t="s">
        <v>5161</v>
      </c>
      <c r="B1382" s="1" t="s">
        <v>5162</v>
      </c>
      <c r="C1382" s="1" t="s">
        <v>470</v>
      </c>
      <c r="D1382" s="1" t="s">
        <v>40</v>
      </c>
      <c r="J1382" s="1" t="s">
        <v>5163</v>
      </c>
      <c r="L1382" s="1" t="s">
        <v>5164</v>
      </c>
      <c r="M1382" s="1" t="s">
        <v>5165</v>
      </c>
      <c r="N1382" s="1" t="s">
        <v>34</v>
      </c>
      <c r="O1382" s="1" t="s">
        <v>35</v>
      </c>
      <c r="Q1382" s="1" t="s">
        <v>598</v>
      </c>
      <c r="S1382" s="1" t="s">
        <v>5166</v>
      </c>
      <c r="T1382" s="2" t="n">
        <v>35432.669525463</v>
      </c>
      <c r="V1382" s="1" t="b">
        <f aca="false">TRUE()</f>
        <v>1</v>
      </c>
      <c r="W1382" s="1" t="s">
        <v>37</v>
      </c>
      <c r="X1382" s="2" t="n">
        <v>35432</v>
      </c>
    </row>
    <row r="1383" customFormat="false" ht="12.75" hidden="false" customHeight="false" outlineLevel="0" collapsed="false">
      <c r="A1383" s="1" t="s">
        <v>5167</v>
      </c>
      <c r="B1383" s="1" t="s">
        <v>5168</v>
      </c>
      <c r="C1383" s="1" t="s">
        <v>470</v>
      </c>
      <c r="D1383" s="1" t="s">
        <v>45</v>
      </c>
      <c r="E1383" s="1" t="s">
        <v>66</v>
      </c>
      <c r="J1383" s="1" t="s">
        <v>1945</v>
      </c>
      <c r="L1383" s="1" t="s">
        <v>513</v>
      </c>
      <c r="M1383" s="1" t="s">
        <v>612</v>
      </c>
      <c r="N1383" s="1" t="s">
        <v>34</v>
      </c>
      <c r="O1383" s="1" t="s">
        <v>35</v>
      </c>
      <c r="Q1383" s="1" t="s">
        <v>540</v>
      </c>
      <c r="T1383" s="2" t="n">
        <v>35879.6148032407</v>
      </c>
      <c r="V1383" s="1" t="b">
        <f aca="false">TRUE()</f>
        <v>1</v>
      </c>
      <c r="W1383" s="1" t="s">
        <v>37</v>
      </c>
      <c r="X1383" s="2" t="n">
        <v>35450</v>
      </c>
    </row>
    <row r="1384" customFormat="false" ht="12.75" hidden="false" customHeight="false" outlineLevel="0" collapsed="false">
      <c r="A1384" s="1" t="s">
        <v>5169</v>
      </c>
      <c r="B1384" s="1" t="s">
        <v>5170</v>
      </c>
      <c r="C1384" s="1" t="s">
        <v>65</v>
      </c>
      <c r="D1384" s="1" t="s">
        <v>531</v>
      </c>
      <c r="E1384" s="1" t="s">
        <v>925</v>
      </c>
      <c r="J1384" s="1" t="s">
        <v>5171</v>
      </c>
      <c r="L1384" s="1" t="s">
        <v>5164</v>
      </c>
      <c r="M1384" s="1" t="s">
        <v>5172</v>
      </c>
      <c r="N1384" s="1" t="s">
        <v>34</v>
      </c>
      <c r="O1384" s="1" t="s">
        <v>35</v>
      </c>
      <c r="Q1384" s="1" t="s">
        <v>540</v>
      </c>
      <c r="S1384" s="1" t="s">
        <v>5173</v>
      </c>
      <c r="T1384" s="2" t="n">
        <v>35432.6718171296</v>
      </c>
      <c r="V1384" s="1" t="b">
        <f aca="false">TRUE()</f>
        <v>1</v>
      </c>
      <c r="W1384" s="1" t="s">
        <v>37</v>
      </c>
      <c r="X1384" s="2" t="n">
        <v>35432</v>
      </c>
    </row>
    <row r="1385" customFormat="false" ht="12.75" hidden="false" customHeight="false" outlineLevel="0" collapsed="false">
      <c r="A1385" s="1" t="s">
        <v>5174</v>
      </c>
      <c r="B1385" s="1" t="s">
        <v>5175</v>
      </c>
      <c r="C1385" s="1" t="s">
        <v>402</v>
      </c>
      <c r="D1385" s="1" t="s">
        <v>408</v>
      </c>
      <c r="E1385" s="1" t="s">
        <v>921</v>
      </c>
      <c r="J1385" s="1" t="s">
        <v>3334</v>
      </c>
      <c r="K1385" s="1" t="s">
        <v>5176</v>
      </c>
      <c r="L1385" s="1" t="s">
        <v>492</v>
      </c>
      <c r="M1385" s="1" t="s">
        <v>5165</v>
      </c>
      <c r="N1385" s="1" t="s">
        <v>34</v>
      </c>
      <c r="O1385" s="1" t="s">
        <v>494</v>
      </c>
      <c r="Q1385" s="1" t="s">
        <v>540</v>
      </c>
      <c r="S1385" s="1" t="s">
        <v>5177</v>
      </c>
      <c r="T1385" s="2" t="n">
        <v>35880.3681018519</v>
      </c>
      <c r="V1385" s="1" t="b">
        <f aca="false">TRUE()</f>
        <v>1</v>
      </c>
      <c r="W1385" s="1" t="s">
        <v>37</v>
      </c>
      <c r="X1385" s="2" t="n">
        <v>35432</v>
      </c>
    </row>
    <row r="1386" customFormat="false" ht="12.75" hidden="false" customHeight="false" outlineLevel="0" collapsed="false">
      <c r="A1386" s="1" t="s">
        <v>5178</v>
      </c>
      <c r="B1386" s="1" t="s">
        <v>5179</v>
      </c>
      <c r="C1386" s="1" t="s">
        <v>175</v>
      </c>
      <c r="D1386" s="1" t="s">
        <v>408</v>
      </c>
      <c r="J1386" s="1" t="s">
        <v>5180</v>
      </c>
      <c r="L1386" s="1" t="s">
        <v>5164</v>
      </c>
      <c r="M1386" s="1" t="s">
        <v>5172</v>
      </c>
      <c r="N1386" s="1" t="s">
        <v>34</v>
      </c>
      <c r="O1386" s="1" t="s">
        <v>35</v>
      </c>
      <c r="Q1386" s="1" t="s">
        <v>540</v>
      </c>
      <c r="S1386" s="1" t="s">
        <v>3278</v>
      </c>
      <c r="T1386" s="2" t="n">
        <v>35432.6761921296</v>
      </c>
      <c r="V1386" s="1" t="b">
        <f aca="false">TRUE()</f>
        <v>1</v>
      </c>
      <c r="W1386" s="1" t="s">
        <v>37</v>
      </c>
      <c r="X1386" s="2" t="n">
        <v>35432</v>
      </c>
    </row>
    <row r="1387" customFormat="false" ht="12.75" hidden="false" customHeight="false" outlineLevel="0" collapsed="false">
      <c r="A1387" s="1" t="s">
        <v>5181</v>
      </c>
      <c r="B1387" s="1" t="s">
        <v>1113</v>
      </c>
      <c r="C1387" s="1" t="s">
        <v>65</v>
      </c>
      <c r="D1387" s="1" t="s">
        <v>45</v>
      </c>
      <c r="E1387" s="1" t="s">
        <v>783</v>
      </c>
      <c r="J1387" s="1" t="s">
        <v>2404</v>
      </c>
      <c r="L1387" s="1" t="s">
        <v>513</v>
      </c>
      <c r="M1387" s="1" t="s">
        <v>612</v>
      </c>
      <c r="N1387" s="1" t="s">
        <v>34</v>
      </c>
      <c r="O1387" s="1" t="s">
        <v>35</v>
      </c>
      <c r="Q1387" s="1" t="s">
        <v>540</v>
      </c>
      <c r="T1387" s="2" t="n">
        <v>35432.6786805556</v>
      </c>
      <c r="V1387" s="1" t="b">
        <f aca="false">TRUE()</f>
        <v>1</v>
      </c>
      <c r="W1387" s="1" t="s">
        <v>37</v>
      </c>
      <c r="X1387" s="2" t="n">
        <v>35432</v>
      </c>
    </row>
    <row r="1388" customFormat="false" ht="12.75" hidden="false" customHeight="false" outlineLevel="0" collapsed="false">
      <c r="A1388" s="1" t="s">
        <v>5182</v>
      </c>
      <c r="B1388" s="1" t="s">
        <v>5183</v>
      </c>
      <c r="C1388" s="1" t="s">
        <v>470</v>
      </c>
      <c r="E1388" s="1" t="s">
        <v>2374</v>
      </c>
      <c r="J1388" s="1" t="s">
        <v>5184</v>
      </c>
      <c r="L1388" s="1" t="s">
        <v>5185</v>
      </c>
      <c r="M1388" s="1" t="s">
        <v>2789</v>
      </c>
      <c r="N1388" s="1" t="s">
        <v>34</v>
      </c>
      <c r="O1388" s="1" t="s">
        <v>35</v>
      </c>
      <c r="Q1388" s="1" t="s">
        <v>598</v>
      </c>
      <c r="T1388" s="2" t="n">
        <v>36668.5606018519</v>
      </c>
      <c r="V1388" s="1" t="b">
        <f aca="false">TRUE()</f>
        <v>1</v>
      </c>
      <c r="W1388" s="1" t="s">
        <v>72</v>
      </c>
      <c r="X1388" s="2" t="n">
        <v>36192.3962268519</v>
      </c>
    </row>
    <row r="1389" customFormat="false" ht="12.75" hidden="false" customHeight="false" outlineLevel="0" collapsed="false">
      <c r="A1389" s="1" t="s">
        <v>5186</v>
      </c>
      <c r="B1389" s="1" t="s">
        <v>5187</v>
      </c>
      <c r="C1389" s="1" t="s">
        <v>556</v>
      </c>
      <c r="L1389" s="1" t="s">
        <v>5185</v>
      </c>
      <c r="M1389" s="1" t="s">
        <v>2789</v>
      </c>
      <c r="N1389" s="1" t="s">
        <v>34</v>
      </c>
      <c r="O1389" s="1" t="s">
        <v>35</v>
      </c>
      <c r="Q1389" s="1" t="s">
        <v>598</v>
      </c>
      <c r="T1389" s="2" t="n">
        <v>36668.5607060185</v>
      </c>
      <c r="V1389" s="1" t="b">
        <f aca="false">TRUE()</f>
        <v>1</v>
      </c>
      <c r="W1389" s="1" t="s">
        <v>37</v>
      </c>
      <c r="X1389" s="2" t="n">
        <v>35415</v>
      </c>
    </row>
    <row r="1390" customFormat="false" ht="12.75" hidden="false" customHeight="false" outlineLevel="0" collapsed="false">
      <c r="A1390" s="1" t="s">
        <v>5188</v>
      </c>
      <c r="B1390" s="1" t="s">
        <v>5189</v>
      </c>
      <c r="C1390" s="1" t="s">
        <v>556</v>
      </c>
      <c r="L1390" s="1" t="s">
        <v>4952</v>
      </c>
      <c r="M1390" s="1" t="s">
        <v>5190</v>
      </c>
      <c r="N1390" s="1" t="s">
        <v>34</v>
      </c>
      <c r="O1390" s="1" t="s">
        <v>35</v>
      </c>
      <c r="Q1390" s="1" t="s">
        <v>598</v>
      </c>
      <c r="T1390" s="2" t="n">
        <v>36227.5092939815</v>
      </c>
      <c r="V1390" s="1" t="b">
        <f aca="false">TRUE()</f>
        <v>1</v>
      </c>
      <c r="W1390" s="1" t="s">
        <v>37</v>
      </c>
      <c r="X1390" s="2" t="n">
        <v>35430</v>
      </c>
    </row>
    <row r="1391" customFormat="false" ht="12.75" hidden="false" customHeight="false" outlineLevel="0" collapsed="false">
      <c r="A1391" s="1" t="s">
        <v>5191</v>
      </c>
      <c r="B1391" s="1" t="s">
        <v>4574</v>
      </c>
      <c r="C1391" s="1" t="s">
        <v>402</v>
      </c>
      <c r="D1391" s="1" t="s">
        <v>415</v>
      </c>
      <c r="E1391" s="1" t="s">
        <v>4575</v>
      </c>
      <c r="J1391" s="1" t="s">
        <v>3940</v>
      </c>
      <c r="L1391" s="1" t="s">
        <v>430</v>
      </c>
      <c r="M1391" s="1" t="s">
        <v>33</v>
      </c>
      <c r="N1391" s="1" t="s">
        <v>34</v>
      </c>
      <c r="O1391" s="1" t="s">
        <v>35</v>
      </c>
      <c r="Q1391" s="1" t="s">
        <v>540</v>
      </c>
      <c r="S1391" s="1" t="s">
        <v>3941</v>
      </c>
      <c r="T1391" s="2" t="n">
        <v>35363.4137152778</v>
      </c>
      <c r="V1391" s="1" t="b">
        <f aca="false">TRUE()</f>
        <v>1</v>
      </c>
      <c r="W1391" s="1" t="s">
        <v>37</v>
      </c>
      <c r="X1391" s="2" t="n">
        <v>35430</v>
      </c>
    </row>
    <row r="1392" customFormat="false" ht="12.75" hidden="false" customHeight="false" outlineLevel="0" collapsed="false">
      <c r="A1392" s="1" t="s">
        <v>5192</v>
      </c>
      <c r="B1392" s="1" t="s">
        <v>5193</v>
      </c>
      <c r="C1392" s="1" t="s">
        <v>402</v>
      </c>
      <c r="D1392" s="1" t="s">
        <v>531</v>
      </c>
      <c r="E1392" s="1" t="s">
        <v>5194</v>
      </c>
      <c r="J1392" s="1" t="s">
        <v>2092</v>
      </c>
      <c r="L1392" s="1" t="s">
        <v>2093</v>
      </c>
      <c r="M1392" s="1" t="s">
        <v>2999</v>
      </c>
      <c r="N1392" s="1" t="s">
        <v>34</v>
      </c>
      <c r="O1392" s="1" t="s">
        <v>35</v>
      </c>
      <c r="Q1392" s="1" t="s">
        <v>540</v>
      </c>
      <c r="T1392" s="2" t="n">
        <v>35878.6507175926</v>
      </c>
      <c r="V1392" s="1" t="b">
        <f aca="false">TRUE()</f>
        <v>1</v>
      </c>
      <c r="W1392" s="1" t="s">
        <v>37</v>
      </c>
      <c r="X1392" s="2" t="n">
        <v>35430</v>
      </c>
    </row>
    <row r="1393" customFormat="false" ht="12.75" hidden="false" customHeight="false" outlineLevel="0" collapsed="false">
      <c r="A1393" s="1" t="s">
        <v>5195</v>
      </c>
      <c r="B1393" s="1" t="s">
        <v>5196</v>
      </c>
      <c r="C1393" s="1" t="s">
        <v>470</v>
      </c>
      <c r="E1393" s="1" t="s">
        <v>5197</v>
      </c>
      <c r="F1393" s="1" t="s">
        <v>5198</v>
      </c>
      <c r="H1393" s="1" t="s">
        <v>3253</v>
      </c>
      <c r="J1393" s="1" t="s">
        <v>3254</v>
      </c>
      <c r="L1393" s="1" t="s">
        <v>3255</v>
      </c>
      <c r="M1393" s="1" t="s">
        <v>507</v>
      </c>
      <c r="N1393" s="1" t="s">
        <v>34</v>
      </c>
      <c r="O1393" s="1" t="s">
        <v>35</v>
      </c>
      <c r="Q1393" s="1" t="s">
        <v>438</v>
      </c>
      <c r="S1393" s="1" t="s">
        <v>3419</v>
      </c>
      <c r="T1393" s="2" t="n">
        <v>35823.4825462963</v>
      </c>
      <c r="V1393" s="1" t="b">
        <f aca="false">TRUE()</f>
        <v>1</v>
      </c>
      <c r="W1393" s="1" t="s">
        <v>37</v>
      </c>
      <c r="X1393" s="2" t="n">
        <v>35530.5009606482</v>
      </c>
    </row>
    <row r="1394" customFormat="false" ht="12.75" hidden="false" customHeight="false" outlineLevel="0" collapsed="false">
      <c r="A1394" s="1" t="s">
        <v>5199</v>
      </c>
      <c r="B1394" s="1" t="s">
        <v>5200</v>
      </c>
      <c r="C1394" s="1" t="s">
        <v>175</v>
      </c>
      <c r="D1394" s="1" t="s">
        <v>408</v>
      </c>
      <c r="E1394" s="1" t="s">
        <v>3023</v>
      </c>
      <c r="J1394" s="1" t="s">
        <v>3850</v>
      </c>
      <c r="L1394" s="1" t="s">
        <v>3851</v>
      </c>
      <c r="M1394" s="1" t="s">
        <v>3852</v>
      </c>
      <c r="N1394" s="1" t="s">
        <v>34</v>
      </c>
      <c r="O1394" s="1" t="s">
        <v>35</v>
      </c>
      <c r="Q1394" s="1" t="s">
        <v>438</v>
      </c>
      <c r="S1394" s="1" t="s">
        <v>5201</v>
      </c>
      <c r="T1394" s="2" t="n">
        <v>35842.5152314815</v>
      </c>
      <c r="V1394" s="1" t="b">
        <f aca="false">TRUE()</f>
        <v>1</v>
      </c>
      <c r="W1394" s="1" t="s">
        <v>37</v>
      </c>
      <c r="X1394" s="2" t="n">
        <v>35430</v>
      </c>
    </row>
    <row r="1395" customFormat="false" ht="12.75" hidden="false" customHeight="false" outlineLevel="0" collapsed="false">
      <c r="A1395" s="1" t="s">
        <v>5202</v>
      </c>
      <c r="B1395" s="1" t="s">
        <v>5203</v>
      </c>
      <c r="C1395" s="1" t="s">
        <v>470</v>
      </c>
      <c r="D1395" s="1" t="s">
        <v>415</v>
      </c>
      <c r="E1395" s="1" t="s">
        <v>89</v>
      </c>
      <c r="L1395" s="1" t="s">
        <v>4952</v>
      </c>
      <c r="N1395" s="1" t="s">
        <v>34</v>
      </c>
      <c r="O1395" s="1" t="s">
        <v>35</v>
      </c>
      <c r="Q1395" s="1" t="s">
        <v>598</v>
      </c>
      <c r="S1395" s="1" t="s">
        <v>5204</v>
      </c>
      <c r="T1395" s="2" t="n">
        <v>36227.5092592593</v>
      </c>
      <c r="V1395" s="1" t="b">
        <f aca="false">TRUE()</f>
        <v>1</v>
      </c>
      <c r="W1395" s="1" t="s">
        <v>37</v>
      </c>
      <c r="X1395" s="2" t="n">
        <v>35430</v>
      </c>
    </row>
    <row r="1396" customFormat="false" ht="12.75" hidden="false" customHeight="false" outlineLevel="0" collapsed="false">
      <c r="A1396" s="1" t="s">
        <v>5205</v>
      </c>
      <c r="B1396" s="1" t="s">
        <v>5206</v>
      </c>
      <c r="C1396" s="1" t="s">
        <v>65</v>
      </c>
      <c r="D1396" s="1" t="s">
        <v>415</v>
      </c>
      <c r="E1396" s="1" t="s">
        <v>5207</v>
      </c>
      <c r="G1396" s="1" t="s">
        <v>417</v>
      </c>
      <c r="H1396" s="1" t="s">
        <v>418</v>
      </c>
      <c r="J1396" s="1" t="s">
        <v>419</v>
      </c>
      <c r="K1396" s="1" t="s">
        <v>1007</v>
      </c>
      <c r="L1396" s="1" t="s">
        <v>32</v>
      </c>
      <c r="N1396" s="1" t="s">
        <v>34</v>
      </c>
      <c r="O1396" s="1" t="s">
        <v>35</v>
      </c>
      <c r="Q1396" s="1" t="s">
        <v>36</v>
      </c>
      <c r="T1396" s="2" t="n">
        <v>35432.5988194444</v>
      </c>
      <c r="V1396" s="1" t="b">
        <f aca="false">TRUE()</f>
        <v>1</v>
      </c>
      <c r="W1396" s="1" t="s">
        <v>37</v>
      </c>
      <c r="X1396" s="2" t="n">
        <v>35432</v>
      </c>
    </row>
    <row r="1397" customFormat="false" ht="12.75" hidden="false" customHeight="false" outlineLevel="0" collapsed="false">
      <c r="A1397" s="1" t="s">
        <v>5208</v>
      </c>
      <c r="B1397" s="1" t="s">
        <v>5209</v>
      </c>
      <c r="C1397" s="1" t="s">
        <v>423</v>
      </c>
      <c r="D1397" s="1" t="s">
        <v>449</v>
      </c>
      <c r="E1397" s="1" t="s">
        <v>550</v>
      </c>
      <c r="H1397" s="1" t="s">
        <v>5210</v>
      </c>
      <c r="J1397" s="1" t="s">
        <v>982</v>
      </c>
      <c r="K1397" s="1" t="s">
        <v>5211</v>
      </c>
      <c r="L1397" s="1" t="s">
        <v>553</v>
      </c>
      <c r="M1397" s="1" t="s">
        <v>393</v>
      </c>
      <c r="N1397" s="1" t="s">
        <v>34</v>
      </c>
      <c r="O1397" s="1" t="s">
        <v>35</v>
      </c>
      <c r="Q1397" s="1" t="s">
        <v>36</v>
      </c>
      <c r="T1397" s="2" t="n">
        <v>35432.6001157407</v>
      </c>
      <c r="V1397" s="1" t="b">
        <f aca="false">TRUE()</f>
        <v>1</v>
      </c>
      <c r="W1397" s="1" t="s">
        <v>37</v>
      </c>
      <c r="X1397" s="2" t="n">
        <v>35432</v>
      </c>
    </row>
    <row r="1398" customFormat="false" ht="12.75" hidden="false" customHeight="false" outlineLevel="0" collapsed="false">
      <c r="A1398" s="1" t="s">
        <v>5212</v>
      </c>
      <c r="B1398" s="1" t="s">
        <v>5213</v>
      </c>
      <c r="C1398" s="1" t="s">
        <v>470</v>
      </c>
      <c r="D1398" s="1" t="s">
        <v>903</v>
      </c>
      <c r="E1398" s="1" t="s">
        <v>403</v>
      </c>
      <c r="H1398" s="1" t="s">
        <v>5214</v>
      </c>
      <c r="J1398" s="1" t="s">
        <v>5215</v>
      </c>
      <c r="L1398" s="1" t="s">
        <v>5216</v>
      </c>
      <c r="M1398" s="1" t="s">
        <v>3377</v>
      </c>
      <c r="N1398" s="1" t="s">
        <v>34</v>
      </c>
      <c r="O1398" s="1" t="s">
        <v>35</v>
      </c>
      <c r="Q1398" s="1" t="s">
        <v>438</v>
      </c>
      <c r="S1398" s="1" t="s">
        <v>3419</v>
      </c>
      <c r="T1398" s="2" t="n">
        <v>35432.6075</v>
      </c>
      <c r="V1398" s="1" t="b">
        <f aca="false">TRUE()</f>
        <v>1</v>
      </c>
      <c r="W1398" s="1" t="s">
        <v>37</v>
      </c>
      <c r="X1398" s="2" t="n">
        <v>35432</v>
      </c>
    </row>
    <row r="1399" customFormat="false" ht="12.75" hidden="false" customHeight="false" outlineLevel="0" collapsed="false">
      <c r="A1399" s="1" t="s">
        <v>5217</v>
      </c>
      <c r="B1399" s="1" t="s">
        <v>5218</v>
      </c>
      <c r="C1399" s="1" t="s">
        <v>423</v>
      </c>
      <c r="D1399" s="1" t="s">
        <v>55</v>
      </c>
      <c r="E1399" s="1" t="s">
        <v>550</v>
      </c>
      <c r="H1399" s="1" t="s">
        <v>3153</v>
      </c>
      <c r="J1399" s="1" t="s">
        <v>3154</v>
      </c>
      <c r="L1399" s="1" t="s">
        <v>3155</v>
      </c>
      <c r="M1399" s="1" t="s">
        <v>3156</v>
      </c>
      <c r="N1399" s="1" t="s">
        <v>34</v>
      </c>
      <c r="O1399" s="1" t="s">
        <v>35</v>
      </c>
      <c r="Q1399" s="1" t="s">
        <v>438</v>
      </c>
      <c r="T1399" s="2" t="n">
        <v>35844.3411111111</v>
      </c>
      <c r="V1399" s="1" t="b">
        <f aca="false">TRUE()</f>
        <v>1</v>
      </c>
      <c r="W1399" s="1" t="s">
        <v>37</v>
      </c>
      <c r="X1399" s="2" t="n">
        <v>35432</v>
      </c>
    </row>
    <row r="1400" customFormat="false" ht="12.75" hidden="false" customHeight="false" outlineLevel="0" collapsed="false">
      <c r="A1400" s="1" t="s">
        <v>5219</v>
      </c>
      <c r="B1400" s="1" t="s">
        <v>5220</v>
      </c>
      <c r="C1400" s="1" t="s">
        <v>423</v>
      </c>
      <c r="D1400" s="1" t="s">
        <v>903</v>
      </c>
      <c r="E1400" s="1" t="s">
        <v>991</v>
      </c>
      <c r="J1400" s="1" t="s">
        <v>5221</v>
      </c>
      <c r="L1400" s="1" t="s">
        <v>5222</v>
      </c>
      <c r="M1400" s="1" t="s">
        <v>5223</v>
      </c>
      <c r="N1400" s="1" t="s">
        <v>34</v>
      </c>
      <c r="O1400" s="1" t="s">
        <v>35</v>
      </c>
      <c r="Q1400" s="1" t="s">
        <v>598</v>
      </c>
      <c r="S1400" s="1" t="s">
        <v>5224</v>
      </c>
      <c r="T1400" s="2" t="n">
        <v>35432.6170949074</v>
      </c>
      <c r="V1400" s="1" t="b">
        <f aca="false">TRUE()</f>
        <v>1</v>
      </c>
      <c r="W1400" s="1" t="s">
        <v>37</v>
      </c>
      <c r="X1400" s="2" t="n">
        <v>35432</v>
      </c>
    </row>
    <row r="1401" customFormat="false" ht="12.75" hidden="false" customHeight="false" outlineLevel="0" collapsed="false">
      <c r="A1401" s="1" t="s">
        <v>5225</v>
      </c>
      <c r="B1401" s="1" t="s">
        <v>5226</v>
      </c>
      <c r="E1401" s="1" t="s">
        <v>550</v>
      </c>
      <c r="J1401" s="1" t="s">
        <v>5227</v>
      </c>
      <c r="L1401" s="1" t="s">
        <v>443</v>
      </c>
      <c r="N1401" s="1" t="s">
        <v>34</v>
      </c>
      <c r="O1401" s="1" t="s">
        <v>35</v>
      </c>
      <c r="Q1401" s="1" t="s">
        <v>444</v>
      </c>
      <c r="R1401" s="1" t="s">
        <v>5228</v>
      </c>
      <c r="S1401" s="1" t="s">
        <v>5229</v>
      </c>
      <c r="T1401" s="2" t="n">
        <v>35850.5930902778</v>
      </c>
      <c r="V1401" s="1" t="b">
        <f aca="false">TRUE()</f>
        <v>1</v>
      </c>
      <c r="W1401" s="1" t="s">
        <v>37</v>
      </c>
      <c r="X1401" s="2" t="n">
        <v>35432</v>
      </c>
    </row>
    <row r="1402" customFormat="false" ht="12.75" hidden="false" customHeight="false" outlineLevel="0" collapsed="false">
      <c r="A1402" s="1" t="s">
        <v>5230</v>
      </c>
      <c r="B1402" s="1" t="s">
        <v>5231</v>
      </c>
      <c r="C1402" s="1" t="s">
        <v>556</v>
      </c>
      <c r="E1402" s="1" t="s">
        <v>764</v>
      </c>
      <c r="L1402" s="1" t="s">
        <v>5222</v>
      </c>
      <c r="M1402" s="1" t="s">
        <v>5223</v>
      </c>
      <c r="N1402" s="1" t="s">
        <v>34</v>
      </c>
      <c r="O1402" s="1" t="s">
        <v>35</v>
      </c>
      <c r="Q1402" s="1" t="s">
        <v>598</v>
      </c>
      <c r="T1402" s="2" t="n">
        <v>35432.6268171296</v>
      </c>
      <c r="V1402" s="1" t="b">
        <f aca="false">TRUE()</f>
        <v>1</v>
      </c>
      <c r="W1402" s="1" t="s">
        <v>37</v>
      </c>
      <c r="X1402" s="2" t="n">
        <v>35432</v>
      </c>
    </row>
    <row r="1403" customFormat="false" ht="12.75" hidden="false" customHeight="false" outlineLevel="0" collapsed="false">
      <c r="A1403" s="1" t="s">
        <v>5232</v>
      </c>
      <c r="B1403" s="1" t="s">
        <v>5233</v>
      </c>
      <c r="C1403" s="1" t="s">
        <v>423</v>
      </c>
      <c r="D1403" s="1" t="s">
        <v>55</v>
      </c>
      <c r="E1403" s="1" t="s">
        <v>5234</v>
      </c>
      <c r="H1403" s="1" t="s">
        <v>2416</v>
      </c>
      <c r="J1403" s="1" t="s">
        <v>2417</v>
      </c>
      <c r="L1403" s="1" t="s">
        <v>2418</v>
      </c>
      <c r="M1403" s="1" t="s">
        <v>493</v>
      </c>
      <c r="N1403" s="1" t="s">
        <v>34</v>
      </c>
      <c r="O1403" s="1" t="s">
        <v>35</v>
      </c>
      <c r="Q1403" s="1" t="s">
        <v>438</v>
      </c>
      <c r="S1403" s="1" t="s">
        <v>5235</v>
      </c>
      <c r="T1403" s="2" t="n">
        <v>35824.3887268519</v>
      </c>
      <c r="V1403" s="1" t="b">
        <f aca="false">TRUE()</f>
        <v>1</v>
      </c>
      <c r="W1403" s="1" t="s">
        <v>37</v>
      </c>
      <c r="X1403" s="2" t="n">
        <v>35432</v>
      </c>
    </row>
    <row r="1404" customFormat="false" ht="12.75" hidden="false" customHeight="false" outlineLevel="0" collapsed="false">
      <c r="A1404" s="1" t="s">
        <v>5236</v>
      </c>
      <c r="B1404" s="1" t="s">
        <v>5237</v>
      </c>
      <c r="C1404" s="1" t="s">
        <v>556</v>
      </c>
      <c r="J1404" s="1" t="s">
        <v>5238</v>
      </c>
      <c r="L1404" s="1" t="s">
        <v>5229</v>
      </c>
      <c r="N1404" s="1" t="s">
        <v>34</v>
      </c>
      <c r="O1404" s="1" t="s">
        <v>35</v>
      </c>
      <c r="Q1404" s="1" t="s">
        <v>444</v>
      </c>
      <c r="R1404" s="1" t="s">
        <v>5228</v>
      </c>
      <c r="T1404" s="2" t="n">
        <v>35432.6383680556</v>
      </c>
      <c r="V1404" s="1" t="b">
        <f aca="false">TRUE()</f>
        <v>1</v>
      </c>
      <c r="W1404" s="1" t="s">
        <v>37</v>
      </c>
      <c r="X1404" s="2" t="n">
        <v>35432</v>
      </c>
    </row>
    <row r="1405" customFormat="false" ht="12.75" hidden="false" customHeight="false" outlineLevel="0" collapsed="false">
      <c r="A1405" s="1" t="s">
        <v>5239</v>
      </c>
      <c r="B1405" s="1" t="s">
        <v>5240</v>
      </c>
      <c r="C1405" s="1" t="s">
        <v>170</v>
      </c>
      <c r="D1405" s="1" t="s">
        <v>449</v>
      </c>
      <c r="E1405" s="1" t="s">
        <v>5241</v>
      </c>
      <c r="H1405" s="1" t="s">
        <v>4763</v>
      </c>
      <c r="J1405" s="1" t="s">
        <v>4764</v>
      </c>
      <c r="L1405" s="1" t="s">
        <v>90</v>
      </c>
      <c r="M1405" s="1" t="s">
        <v>393</v>
      </c>
      <c r="N1405" s="1" t="s">
        <v>34</v>
      </c>
      <c r="O1405" s="1" t="s">
        <v>35</v>
      </c>
      <c r="Q1405" s="1" t="s">
        <v>540</v>
      </c>
      <c r="S1405" s="1" t="s">
        <v>5242</v>
      </c>
      <c r="T1405" s="2" t="n">
        <v>35880.4086226852</v>
      </c>
      <c r="V1405" s="1" t="b">
        <f aca="false">TRUE()</f>
        <v>1</v>
      </c>
      <c r="W1405" s="1" t="s">
        <v>37</v>
      </c>
      <c r="X1405" s="2" t="n">
        <v>35433</v>
      </c>
    </row>
    <row r="1406" customFormat="false" ht="12.75" hidden="false" customHeight="false" outlineLevel="0" collapsed="false">
      <c r="A1406" s="1" t="s">
        <v>5243</v>
      </c>
      <c r="B1406" s="1" t="s">
        <v>5244</v>
      </c>
      <c r="C1406" s="1" t="s">
        <v>402</v>
      </c>
      <c r="D1406" s="1" t="s">
        <v>55</v>
      </c>
      <c r="E1406" s="1" t="s">
        <v>2060</v>
      </c>
      <c r="J1406" s="1" t="s">
        <v>5245</v>
      </c>
      <c r="L1406" s="1" t="s">
        <v>5246</v>
      </c>
      <c r="M1406" s="1" t="s">
        <v>5247</v>
      </c>
      <c r="N1406" s="1" t="s">
        <v>34</v>
      </c>
      <c r="O1406" s="1" t="s">
        <v>35</v>
      </c>
      <c r="Q1406" s="1" t="s">
        <v>540</v>
      </c>
      <c r="T1406" s="2" t="n">
        <v>36227.5192824074</v>
      </c>
      <c r="V1406" s="1" t="b">
        <f aca="false">TRUE()</f>
        <v>1</v>
      </c>
      <c r="W1406" s="1" t="s">
        <v>37</v>
      </c>
      <c r="X1406" s="2" t="n">
        <v>35578.3934259259</v>
      </c>
    </row>
    <row r="1407" customFormat="false" ht="12.75" hidden="false" customHeight="false" outlineLevel="0" collapsed="false">
      <c r="A1407" s="1" t="s">
        <v>5248</v>
      </c>
      <c r="B1407" s="1" t="s">
        <v>5249</v>
      </c>
      <c r="C1407" s="1" t="s">
        <v>470</v>
      </c>
      <c r="D1407" s="1" t="s">
        <v>449</v>
      </c>
      <c r="E1407" s="1" t="s">
        <v>5250</v>
      </c>
      <c r="J1407" s="1" t="s">
        <v>5251</v>
      </c>
      <c r="L1407" s="1" t="s">
        <v>5252</v>
      </c>
      <c r="N1407" s="1" t="s">
        <v>34</v>
      </c>
      <c r="O1407" s="1" t="s">
        <v>35</v>
      </c>
      <c r="Q1407" s="1" t="s">
        <v>540</v>
      </c>
      <c r="T1407" s="2" t="n">
        <v>36192.4576273148</v>
      </c>
      <c r="V1407" s="1" t="b">
        <f aca="false">TRUE()</f>
        <v>1</v>
      </c>
      <c r="W1407" s="1" t="s">
        <v>81</v>
      </c>
      <c r="X1407" s="2" t="n">
        <v>36192.4576388889</v>
      </c>
    </row>
    <row r="1408" customFormat="false" ht="12.75" hidden="false" customHeight="false" outlineLevel="0" collapsed="false">
      <c r="A1408" s="1" t="s">
        <v>5253</v>
      </c>
      <c r="B1408" s="1" t="s">
        <v>5254</v>
      </c>
      <c r="C1408" s="1" t="s">
        <v>170</v>
      </c>
      <c r="E1408" s="1" t="s">
        <v>5255</v>
      </c>
      <c r="F1408" s="1" t="s">
        <v>1097</v>
      </c>
      <c r="H1408" s="1" t="s">
        <v>5256</v>
      </c>
      <c r="J1408" s="1" t="s">
        <v>5257</v>
      </c>
      <c r="L1408" s="1" t="s">
        <v>4866</v>
      </c>
      <c r="M1408" s="1" t="s">
        <v>5258</v>
      </c>
      <c r="N1408" s="1" t="s">
        <v>34</v>
      </c>
      <c r="O1408" s="1" t="s">
        <v>35</v>
      </c>
      <c r="Q1408" s="1" t="s">
        <v>438</v>
      </c>
      <c r="T1408" s="2" t="n">
        <v>35822.5786689815</v>
      </c>
      <c r="V1408" s="1" t="b">
        <f aca="false">TRUE()</f>
        <v>1</v>
      </c>
      <c r="W1408" s="1" t="s">
        <v>81</v>
      </c>
      <c r="X1408" s="2" t="n">
        <v>35710.4065393519</v>
      </c>
    </row>
    <row r="1409" customFormat="false" ht="12.75" hidden="false" customHeight="false" outlineLevel="0" collapsed="false">
      <c r="A1409" s="1" t="s">
        <v>5259</v>
      </c>
      <c r="B1409" s="1" t="s">
        <v>5260</v>
      </c>
      <c r="C1409" s="1" t="s">
        <v>423</v>
      </c>
      <c r="D1409" s="1" t="s">
        <v>45</v>
      </c>
      <c r="E1409" s="1" t="s">
        <v>5261</v>
      </c>
      <c r="H1409" s="1" t="s">
        <v>627</v>
      </c>
      <c r="J1409" s="1" t="s">
        <v>628</v>
      </c>
      <c r="L1409" s="1" t="s">
        <v>629</v>
      </c>
      <c r="M1409" s="1" t="s">
        <v>1199</v>
      </c>
      <c r="N1409" s="1" t="s">
        <v>34</v>
      </c>
      <c r="O1409" s="1" t="s">
        <v>35</v>
      </c>
      <c r="Q1409" s="1" t="s">
        <v>438</v>
      </c>
      <c r="S1409" s="1" t="s">
        <v>631</v>
      </c>
      <c r="T1409" s="2" t="n">
        <v>35828.5865277778</v>
      </c>
      <c r="V1409" s="1" t="b">
        <f aca="false">TRUE()</f>
        <v>1</v>
      </c>
      <c r="W1409" s="1" t="s">
        <v>37</v>
      </c>
      <c r="X1409" s="2" t="n">
        <v>35450</v>
      </c>
    </row>
    <row r="1410" customFormat="false" ht="12.75" hidden="false" customHeight="false" outlineLevel="0" collapsed="false">
      <c r="A1410" s="1" t="s">
        <v>5262</v>
      </c>
      <c r="B1410" s="1" t="s">
        <v>5263</v>
      </c>
      <c r="C1410" s="1" t="s">
        <v>2482</v>
      </c>
      <c r="D1410" s="1" t="s">
        <v>50</v>
      </c>
      <c r="E1410" s="1" t="s">
        <v>991</v>
      </c>
      <c r="H1410" s="1" t="s">
        <v>5264</v>
      </c>
      <c r="J1410" s="1" t="s">
        <v>3447</v>
      </c>
      <c r="L1410" s="1" t="s">
        <v>3448</v>
      </c>
      <c r="N1410" s="1" t="s">
        <v>34</v>
      </c>
      <c r="O1410" s="1" t="s">
        <v>35</v>
      </c>
      <c r="Q1410" s="1" t="s">
        <v>3449</v>
      </c>
      <c r="T1410" s="2" t="n">
        <v>36403.4687268519</v>
      </c>
      <c r="V1410" s="1" t="b">
        <f aca="false">TRUE()</f>
        <v>1</v>
      </c>
      <c r="W1410" s="1" t="s">
        <v>72</v>
      </c>
      <c r="X1410" s="2" t="n">
        <v>36180.4765625</v>
      </c>
    </row>
    <row r="1411" customFormat="false" ht="12.75" hidden="false" customHeight="false" outlineLevel="0" collapsed="false">
      <c r="A1411" s="1" t="s">
        <v>5265</v>
      </c>
      <c r="B1411" s="1" t="s">
        <v>5266</v>
      </c>
      <c r="C1411" s="1" t="s">
        <v>26</v>
      </c>
      <c r="D1411" s="1" t="s">
        <v>40</v>
      </c>
      <c r="E1411" s="1" t="s">
        <v>5267</v>
      </c>
      <c r="H1411" s="1" t="s">
        <v>5268</v>
      </c>
      <c r="L1411" s="1" t="s">
        <v>3448</v>
      </c>
      <c r="N1411" s="1" t="s">
        <v>34</v>
      </c>
      <c r="O1411" s="1" t="s">
        <v>35</v>
      </c>
      <c r="Q1411" s="1" t="s">
        <v>3449</v>
      </c>
      <c r="T1411" s="2" t="n">
        <v>36189.4705324074</v>
      </c>
      <c r="V1411" s="1" t="b">
        <f aca="false">TRUE()</f>
        <v>1</v>
      </c>
      <c r="W1411" s="1" t="s">
        <v>72</v>
      </c>
      <c r="X1411" s="2" t="n">
        <v>36189.4705324074</v>
      </c>
    </row>
    <row r="1412" customFormat="false" ht="12.75" hidden="false" customHeight="false" outlineLevel="0" collapsed="false">
      <c r="A1412" s="1" t="s">
        <v>5269</v>
      </c>
      <c r="B1412" s="1" t="s">
        <v>5270</v>
      </c>
      <c r="C1412" s="1" t="s">
        <v>65</v>
      </c>
      <c r="D1412" s="1" t="s">
        <v>408</v>
      </c>
      <c r="E1412" s="1" t="s">
        <v>5271</v>
      </c>
      <c r="F1412" s="1" t="s">
        <v>550</v>
      </c>
      <c r="J1412" s="1" t="s">
        <v>5272</v>
      </c>
      <c r="L1412" s="1" t="s">
        <v>2093</v>
      </c>
      <c r="M1412" s="1" t="s">
        <v>2999</v>
      </c>
      <c r="N1412" s="1" t="s">
        <v>34</v>
      </c>
      <c r="O1412" s="1" t="s">
        <v>35</v>
      </c>
      <c r="Q1412" s="1" t="s">
        <v>540</v>
      </c>
      <c r="T1412" s="2" t="n">
        <v>35879.4118287037</v>
      </c>
      <c r="V1412" s="1" t="b">
        <f aca="false">TRUE()</f>
        <v>1</v>
      </c>
      <c r="W1412" s="1" t="s">
        <v>81</v>
      </c>
      <c r="X1412" s="2" t="n">
        <v>35842.5284027778</v>
      </c>
    </row>
    <row r="1413" customFormat="false" ht="12.75" hidden="false" customHeight="false" outlineLevel="0" collapsed="false">
      <c r="A1413" s="1" t="s">
        <v>5273</v>
      </c>
      <c r="B1413" s="1" t="s">
        <v>5274</v>
      </c>
      <c r="C1413" s="1" t="s">
        <v>402</v>
      </c>
      <c r="D1413" s="1" t="s">
        <v>40</v>
      </c>
      <c r="E1413" s="1" t="s">
        <v>550</v>
      </c>
      <c r="J1413" s="1" t="s">
        <v>5275</v>
      </c>
      <c r="L1413" s="1" t="s">
        <v>5276</v>
      </c>
      <c r="N1413" s="1" t="s">
        <v>34</v>
      </c>
      <c r="O1413" s="1" t="s">
        <v>35</v>
      </c>
      <c r="Q1413" s="1" t="s">
        <v>438</v>
      </c>
      <c r="T1413" s="2" t="n">
        <v>36167.3782523148</v>
      </c>
      <c r="V1413" s="1" t="b">
        <f aca="false">TRUE()</f>
        <v>1</v>
      </c>
      <c r="W1413" s="1" t="s">
        <v>132</v>
      </c>
      <c r="X1413" s="2" t="n">
        <v>36167.3782638889</v>
      </c>
    </row>
    <row r="1414" customFormat="false" ht="12.75" hidden="false" customHeight="false" outlineLevel="0" collapsed="false">
      <c r="A1414" s="1" t="s">
        <v>5277</v>
      </c>
      <c r="B1414" s="1" t="s">
        <v>5278</v>
      </c>
      <c r="C1414" s="1" t="s">
        <v>423</v>
      </c>
      <c r="D1414" s="1" t="s">
        <v>449</v>
      </c>
      <c r="E1414" s="1" t="s">
        <v>5279</v>
      </c>
      <c r="F1414" s="1" t="s">
        <v>5280</v>
      </c>
      <c r="H1414" s="1" t="s">
        <v>5281</v>
      </c>
      <c r="J1414" s="1" t="s">
        <v>1993</v>
      </c>
      <c r="L1414" s="1" t="s">
        <v>1994</v>
      </c>
      <c r="N1414" s="1" t="s">
        <v>34</v>
      </c>
      <c r="O1414" s="1" t="s">
        <v>35</v>
      </c>
      <c r="Q1414" s="1" t="s">
        <v>438</v>
      </c>
      <c r="T1414" s="2" t="n">
        <v>36403.469849537</v>
      </c>
      <c r="V1414" s="1" t="b">
        <f aca="false">TRUE()</f>
        <v>1</v>
      </c>
      <c r="W1414" s="1" t="s">
        <v>132</v>
      </c>
      <c r="X1414" s="2" t="n">
        <v>36403.4698611111</v>
      </c>
    </row>
    <row r="1415" customFormat="false" ht="12.75" hidden="false" customHeight="false" outlineLevel="0" collapsed="false">
      <c r="A1415" s="1" t="s">
        <v>5282</v>
      </c>
      <c r="B1415" s="1" t="s">
        <v>5283</v>
      </c>
      <c r="C1415" s="1" t="s">
        <v>402</v>
      </c>
      <c r="E1415" s="1" t="s">
        <v>5284</v>
      </c>
      <c r="J1415" s="1" t="s">
        <v>5285</v>
      </c>
      <c r="L1415" s="1" t="s">
        <v>1223</v>
      </c>
      <c r="M1415" s="1" t="s">
        <v>33</v>
      </c>
      <c r="N1415" s="1" t="s">
        <v>34</v>
      </c>
      <c r="O1415" s="1" t="s">
        <v>494</v>
      </c>
      <c r="Q1415" s="1" t="s">
        <v>540</v>
      </c>
      <c r="T1415" s="2" t="n">
        <v>35362.6776967593</v>
      </c>
      <c r="V1415" s="1" t="b">
        <f aca="false">TRUE()</f>
        <v>1</v>
      </c>
      <c r="W1415" s="1" t="s">
        <v>37</v>
      </c>
      <c r="X1415" s="2" t="n">
        <v>35450</v>
      </c>
    </row>
    <row r="1416" customFormat="false" ht="12.75" hidden="false" customHeight="false" outlineLevel="0" collapsed="false">
      <c r="A1416" s="1" t="s">
        <v>5286</v>
      </c>
      <c r="B1416" s="1" t="s">
        <v>5287</v>
      </c>
      <c r="C1416" s="1" t="s">
        <v>423</v>
      </c>
      <c r="E1416" s="1" t="s">
        <v>864</v>
      </c>
      <c r="H1416" s="1" t="s">
        <v>5288</v>
      </c>
      <c r="J1416" s="1" t="s">
        <v>3447</v>
      </c>
      <c r="L1416" s="1" t="s">
        <v>3448</v>
      </c>
      <c r="M1416" s="1" t="s">
        <v>33</v>
      </c>
      <c r="N1416" s="1" t="s">
        <v>34</v>
      </c>
      <c r="O1416" s="1" t="s">
        <v>35</v>
      </c>
      <c r="Q1416" s="1" t="s">
        <v>3449</v>
      </c>
      <c r="R1416" s="1" t="s">
        <v>5289</v>
      </c>
      <c r="T1416" s="2" t="n">
        <v>35433.7203819445</v>
      </c>
      <c r="V1416" s="1" t="b">
        <f aca="false">TRUE()</f>
        <v>1</v>
      </c>
      <c r="W1416" s="1" t="s">
        <v>37</v>
      </c>
      <c r="X1416" s="2" t="n">
        <v>35433</v>
      </c>
    </row>
    <row r="1417" customFormat="false" ht="12.75" hidden="false" customHeight="false" outlineLevel="0" collapsed="false">
      <c r="A1417" s="1" t="s">
        <v>5290</v>
      </c>
      <c r="B1417" s="1" t="s">
        <v>5291</v>
      </c>
      <c r="J1417" s="1" t="s">
        <v>5292</v>
      </c>
      <c r="L1417" s="1" t="s">
        <v>5293</v>
      </c>
      <c r="M1417" s="1" t="s">
        <v>5294</v>
      </c>
      <c r="N1417" s="1" t="s">
        <v>34</v>
      </c>
      <c r="O1417" s="1" t="s">
        <v>35</v>
      </c>
      <c r="Q1417" s="1" t="s">
        <v>444</v>
      </c>
      <c r="R1417" s="1" t="s">
        <v>5295</v>
      </c>
      <c r="T1417" s="2" t="n">
        <v>35433.7245717593</v>
      </c>
      <c r="V1417" s="1" t="b">
        <f aca="false">TRUE()</f>
        <v>1</v>
      </c>
      <c r="W1417" s="1" t="s">
        <v>37</v>
      </c>
      <c r="X1417" s="2" t="n">
        <v>35433</v>
      </c>
    </row>
    <row r="1418" customFormat="false" ht="12.75" hidden="false" customHeight="false" outlineLevel="0" collapsed="false">
      <c r="A1418" s="1" t="s">
        <v>5296</v>
      </c>
      <c r="B1418" s="1" t="s">
        <v>5297</v>
      </c>
      <c r="C1418" s="1" t="s">
        <v>556</v>
      </c>
      <c r="L1418" s="1" t="s">
        <v>5293</v>
      </c>
      <c r="N1418" s="1" t="s">
        <v>34</v>
      </c>
      <c r="O1418" s="1" t="s">
        <v>35</v>
      </c>
      <c r="Q1418" s="1" t="s">
        <v>598</v>
      </c>
      <c r="T1418" s="2" t="n">
        <v>35594.6374884259</v>
      </c>
      <c r="V1418" s="1" t="b">
        <f aca="false">TRUE()</f>
        <v>1</v>
      </c>
      <c r="W1418" s="1" t="s">
        <v>37</v>
      </c>
      <c r="X1418" s="2" t="n">
        <v>35450</v>
      </c>
    </row>
    <row r="1419" customFormat="false" ht="12.75" hidden="false" customHeight="false" outlineLevel="0" collapsed="false">
      <c r="A1419" s="1" t="s">
        <v>5298</v>
      </c>
      <c r="B1419" s="1" t="s">
        <v>5299</v>
      </c>
      <c r="C1419" s="1" t="s">
        <v>556</v>
      </c>
      <c r="L1419" s="1" t="s">
        <v>5293</v>
      </c>
      <c r="N1419" s="1" t="s">
        <v>34</v>
      </c>
      <c r="O1419" s="1" t="s">
        <v>35</v>
      </c>
      <c r="Q1419" s="1" t="s">
        <v>598</v>
      </c>
      <c r="T1419" s="2" t="n">
        <v>35594.6374074074</v>
      </c>
      <c r="V1419" s="1" t="b">
        <f aca="false">TRUE()</f>
        <v>1</v>
      </c>
      <c r="W1419" s="1" t="s">
        <v>37</v>
      </c>
      <c r="X1419" s="2" t="n">
        <v>35450</v>
      </c>
    </row>
    <row r="1420" customFormat="false" ht="12.75" hidden="false" customHeight="false" outlineLevel="0" collapsed="false">
      <c r="A1420" s="1" t="s">
        <v>5300</v>
      </c>
      <c r="B1420" s="1" t="s">
        <v>5301</v>
      </c>
      <c r="C1420" s="1" t="s">
        <v>26</v>
      </c>
      <c r="D1420" s="1" t="s">
        <v>408</v>
      </c>
      <c r="E1420" s="1" t="s">
        <v>5302</v>
      </c>
      <c r="J1420" s="1" t="s">
        <v>2998</v>
      </c>
      <c r="L1420" s="1" t="s">
        <v>2093</v>
      </c>
      <c r="M1420" s="1" t="s">
        <v>2999</v>
      </c>
      <c r="N1420" s="1" t="s">
        <v>34</v>
      </c>
      <c r="O1420" s="1" t="s">
        <v>35</v>
      </c>
      <c r="Q1420" s="1" t="s">
        <v>540</v>
      </c>
      <c r="T1420" s="2" t="n">
        <v>35363.3679166667</v>
      </c>
      <c r="V1420" s="1" t="b">
        <f aca="false">TRUE()</f>
        <v>1</v>
      </c>
      <c r="W1420" s="1" t="s">
        <v>37</v>
      </c>
      <c r="X1420" s="2" t="n">
        <v>35450</v>
      </c>
    </row>
    <row r="1421" customFormat="false" ht="12.75" hidden="false" customHeight="false" outlineLevel="0" collapsed="false">
      <c r="A1421" s="1" t="s">
        <v>5303</v>
      </c>
      <c r="B1421" s="1" t="s">
        <v>5304</v>
      </c>
      <c r="C1421" s="1" t="s">
        <v>556</v>
      </c>
      <c r="E1421" s="1" t="s">
        <v>5305</v>
      </c>
      <c r="L1421" s="1" t="s">
        <v>5306</v>
      </c>
      <c r="M1421" s="1" t="s">
        <v>5307</v>
      </c>
      <c r="N1421" s="1" t="s">
        <v>34</v>
      </c>
      <c r="O1421" s="1" t="s">
        <v>35</v>
      </c>
      <c r="Q1421" s="1" t="s">
        <v>598</v>
      </c>
      <c r="T1421" s="2" t="n">
        <v>36678.6388541667</v>
      </c>
      <c r="V1421" s="1" t="b">
        <f aca="false">TRUE()</f>
        <v>1</v>
      </c>
      <c r="W1421" s="1" t="s">
        <v>37</v>
      </c>
      <c r="X1421" s="2" t="n">
        <v>35422</v>
      </c>
    </row>
    <row r="1422" customFormat="false" ht="12.75" hidden="false" customHeight="false" outlineLevel="0" collapsed="false">
      <c r="A1422" s="1" t="s">
        <v>5308</v>
      </c>
      <c r="B1422" s="1" t="s">
        <v>5309</v>
      </c>
      <c r="C1422" s="1" t="s">
        <v>470</v>
      </c>
      <c r="D1422" s="1" t="s">
        <v>415</v>
      </c>
      <c r="E1422" s="1" t="s">
        <v>550</v>
      </c>
      <c r="L1422" s="1" t="s">
        <v>5310</v>
      </c>
      <c r="M1422" s="1" t="s">
        <v>5311</v>
      </c>
      <c r="N1422" s="1" t="s">
        <v>34</v>
      </c>
      <c r="O1422" s="1" t="s">
        <v>35</v>
      </c>
      <c r="Q1422" s="1" t="s">
        <v>598</v>
      </c>
      <c r="S1422" s="1" t="s">
        <v>5312</v>
      </c>
      <c r="T1422" s="2" t="n">
        <v>36678.6389351852</v>
      </c>
      <c r="V1422" s="1" t="b">
        <f aca="false">TRUE()</f>
        <v>1</v>
      </c>
      <c r="W1422" s="1" t="s">
        <v>37</v>
      </c>
      <c r="X1422" s="2" t="n">
        <v>35422</v>
      </c>
    </row>
    <row r="1423" customFormat="false" ht="12.75" hidden="false" customHeight="false" outlineLevel="0" collapsed="false">
      <c r="A1423" s="1" t="s">
        <v>5313</v>
      </c>
      <c r="B1423" s="1" t="s">
        <v>5314</v>
      </c>
      <c r="C1423" s="1" t="s">
        <v>556</v>
      </c>
      <c r="L1423" s="1" t="s">
        <v>5306</v>
      </c>
      <c r="M1423" s="1" t="s">
        <v>5307</v>
      </c>
      <c r="N1423" s="1" t="s">
        <v>34</v>
      </c>
      <c r="O1423" s="1" t="s">
        <v>35</v>
      </c>
      <c r="Q1423" s="1" t="s">
        <v>598</v>
      </c>
      <c r="T1423" s="2" t="n">
        <v>36678.6390046296</v>
      </c>
      <c r="V1423" s="1" t="b">
        <f aca="false">TRUE()</f>
        <v>1</v>
      </c>
      <c r="W1423" s="1" t="s">
        <v>37</v>
      </c>
      <c r="X1423" s="2" t="n">
        <v>35422</v>
      </c>
    </row>
    <row r="1424" customFormat="false" ht="12.75" hidden="false" customHeight="false" outlineLevel="0" collapsed="false">
      <c r="A1424" s="1" t="s">
        <v>5315</v>
      </c>
      <c r="B1424" s="1" t="s">
        <v>5316</v>
      </c>
      <c r="C1424" s="1" t="s">
        <v>556</v>
      </c>
      <c r="L1424" s="1" t="s">
        <v>5306</v>
      </c>
      <c r="M1424" s="1" t="s">
        <v>5307</v>
      </c>
      <c r="N1424" s="1" t="s">
        <v>34</v>
      </c>
      <c r="O1424" s="1" t="s">
        <v>35</v>
      </c>
      <c r="Q1424" s="1" t="s">
        <v>598</v>
      </c>
      <c r="T1424" s="2" t="n">
        <v>36678.6391087963</v>
      </c>
      <c r="V1424" s="1" t="b">
        <f aca="false">TRUE()</f>
        <v>1</v>
      </c>
      <c r="W1424" s="1" t="s">
        <v>37</v>
      </c>
      <c r="X1424" s="2" t="n">
        <v>35422</v>
      </c>
    </row>
    <row r="1425" customFormat="false" ht="12.75" hidden="false" customHeight="false" outlineLevel="0" collapsed="false">
      <c r="A1425" s="1" t="s">
        <v>5317</v>
      </c>
      <c r="B1425" s="1" t="s">
        <v>5318</v>
      </c>
      <c r="C1425" s="1" t="s">
        <v>175</v>
      </c>
      <c r="D1425" s="1" t="s">
        <v>471</v>
      </c>
      <c r="E1425" s="1" t="s">
        <v>5319</v>
      </c>
      <c r="F1425" s="1" t="s">
        <v>5320</v>
      </c>
      <c r="H1425" s="1" t="s">
        <v>1194</v>
      </c>
      <c r="J1425" s="1" t="s">
        <v>1195</v>
      </c>
      <c r="L1425" s="1" t="s">
        <v>513</v>
      </c>
      <c r="M1425" s="1" t="s">
        <v>612</v>
      </c>
      <c r="N1425" s="1" t="s">
        <v>34</v>
      </c>
      <c r="O1425" s="1" t="s">
        <v>35</v>
      </c>
      <c r="Q1425" s="1" t="s">
        <v>438</v>
      </c>
      <c r="T1425" s="2" t="n">
        <v>35823.3975347222</v>
      </c>
      <c r="V1425" s="1" t="b">
        <f aca="false">TRUE()</f>
        <v>1</v>
      </c>
      <c r="W1425" s="1" t="s">
        <v>37</v>
      </c>
      <c r="X1425" s="2" t="n">
        <v>35433</v>
      </c>
    </row>
    <row r="1426" customFormat="false" ht="12.75" hidden="false" customHeight="false" outlineLevel="0" collapsed="false">
      <c r="A1426" s="1" t="s">
        <v>5321</v>
      </c>
      <c r="B1426" s="1" t="s">
        <v>5322</v>
      </c>
      <c r="C1426" s="1" t="s">
        <v>556</v>
      </c>
      <c r="E1426" s="1" t="s">
        <v>5323</v>
      </c>
      <c r="L1426" s="1" t="s">
        <v>5324</v>
      </c>
      <c r="M1426" s="1" t="s">
        <v>5325</v>
      </c>
      <c r="N1426" s="1" t="s">
        <v>34</v>
      </c>
      <c r="O1426" s="1" t="s">
        <v>35</v>
      </c>
      <c r="Q1426" s="1" t="s">
        <v>598</v>
      </c>
      <c r="T1426" s="2" t="n">
        <v>35454.675150463</v>
      </c>
      <c r="V1426" s="1" t="b">
        <f aca="false">TRUE()</f>
        <v>1</v>
      </c>
      <c r="W1426" s="1" t="s">
        <v>37</v>
      </c>
      <c r="X1426" s="2" t="n">
        <v>35458</v>
      </c>
    </row>
    <row r="1427" customFormat="false" ht="12.75" hidden="false" customHeight="false" outlineLevel="0" collapsed="false">
      <c r="A1427" s="1" t="s">
        <v>5326</v>
      </c>
      <c r="B1427" s="1" t="s">
        <v>5327</v>
      </c>
      <c r="C1427" s="1" t="s">
        <v>65</v>
      </c>
      <c r="J1427" s="1" t="s">
        <v>5328</v>
      </c>
      <c r="K1427" s="1" t="s">
        <v>5329</v>
      </c>
      <c r="L1427" s="1" t="s">
        <v>5330</v>
      </c>
      <c r="M1427" s="3" t="s">
        <v>5331</v>
      </c>
      <c r="N1427" s="1" t="s">
        <v>34</v>
      </c>
      <c r="O1427" s="1" t="s">
        <v>35</v>
      </c>
      <c r="Q1427" s="1" t="s">
        <v>444</v>
      </c>
      <c r="R1427" s="1" t="s">
        <v>3012</v>
      </c>
      <c r="S1427" s="1" t="s">
        <v>5332</v>
      </c>
      <c r="T1427" s="2" t="n">
        <v>35432.5043518519</v>
      </c>
      <c r="V1427" s="1" t="b">
        <f aca="false">TRUE()</f>
        <v>1</v>
      </c>
      <c r="W1427" s="1" t="s">
        <v>37</v>
      </c>
      <c r="X1427" s="2" t="n">
        <v>35432</v>
      </c>
    </row>
    <row r="1428" customFormat="false" ht="12.75" hidden="false" customHeight="false" outlineLevel="0" collapsed="false">
      <c r="A1428" s="1" t="s">
        <v>5333</v>
      </c>
      <c r="B1428" s="1" t="s">
        <v>5334</v>
      </c>
      <c r="C1428" s="1" t="s">
        <v>26</v>
      </c>
      <c r="D1428" s="1" t="s">
        <v>408</v>
      </c>
      <c r="E1428" s="1" t="s">
        <v>5335</v>
      </c>
      <c r="F1428" s="1" t="s">
        <v>5336</v>
      </c>
      <c r="H1428" s="1" t="s">
        <v>2557</v>
      </c>
      <c r="J1428" s="1" t="s">
        <v>4601</v>
      </c>
      <c r="L1428" s="1" t="s">
        <v>2559</v>
      </c>
      <c r="M1428" s="1" t="s">
        <v>4602</v>
      </c>
      <c r="N1428" s="1" t="s">
        <v>34</v>
      </c>
      <c r="O1428" s="1" t="s">
        <v>35</v>
      </c>
      <c r="Q1428" s="1" t="s">
        <v>438</v>
      </c>
      <c r="T1428" s="2" t="n">
        <v>36255.5687731481</v>
      </c>
      <c r="V1428" s="1" t="b">
        <f aca="false">TRUE()</f>
        <v>1</v>
      </c>
      <c r="W1428" s="1" t="s">
        <v>37</v>
      </c>
      <c r="X1428" s="2" t="n">
        <v>35530.5017013889</v>
      </c>
    </row>
    <row r="1429" customFormat="false" ht="12.75" hidden="false" customHeight="false" outlineLevel="0" collapsed="false">
      <c r="A1429" s="1" t="s">
        <v>5337</v>
      </c>
      <c r="B1429" s="1" t="s">
        <v>5338</v>
      </c>
      <c r="C1429" s="1" t="s">
        <v>26</v>
      </c>
      <c r="D1429" s="1" t="s">
        <v>50</v>
      </c>
      <c r="E1429" s="1" t="s">
        <v>435</v>
      </c>
      <c r="H1429" s="1" t="s">
        <v>5339</v>
      </c>
      <c r="J1429" s="1" t="s">
        <v>5340</v>
      </c>
      <c r="L1429" s="1" t="s">
        <v>90</v>
      </c>
      <c r="M1429" s="1" t="s">
        <v>33</v>
      </c>
      <c r="N1429" s="1" t="s">
        <v>34</v>
      </c>
      <c r="O1429" s="1" t="s">
        <v>35</v>
      </c>
      <c r="Q1429" s="1" t="s">
        <v>540</v>
      </c>
      <c r="T1429" s="2" t="n">
        <v>35880.4030902778</v>
      </c>
      <c r="V1429" s="1" t="b">
        <f aca="false">TRUE()</f>
        <v>1</v>
      </c>
      <c r="W1429" s="1" t="s">
        <v>37</v>
      </c>
      <c r="X1429" s="2" t="n">
        <v>35418</v>
      </c>
    </row>
    <row r="1430" customFormat="false" ht="12.75" hidden="false" customHeight="false" outlineLevel="0" collapsed="false">
      <c r="A1430" s="1" t="s">
        <v>5341</v>
      </c>
      <c r="B1430" s="1" t="s">
        <v>5342</v>
      </c>
      <c r="C1430" s="1" t="s">
        <v>470</v>
      </c>
      <c r="D1430" s="1" t="s">
        <v>55</v>
      </c>
      <c r="J1430" s="1" t="s">
        <v>5343</v>
      </c>
      <c r="L1430" s="1" t="s">
        <v>4541</v>
      </c>
      <c r="M1430" s="1" t="s">
        <v>5344</v>
      </c>
      <c r="N1430" s="1" t="s">
        <v>34</v>
      </c>
      <c r="O1430" s="1" t="s">
        <v>35</v>
      </c>
      <c r="Q1430" s="1" t="s">
        <v>444</v>
      </c>
      <c r="R1430" s="1" t="s">
        <v>5345</v>
      </c>
      <c r="S1430" s="1" t="s">
        <v>5346</v>
      </c>
      <c r="T1430" s="2" t="n">
        <v>35850.584224537</v>
      </c>
      <c r="V1430" s="1" t="b">
        <f aca="false">TRUE()</f>
        <v>1</v>
      </c>
      <c r="W1430" s="1" t="s">
        <v>37</v>
      </c>
      <c r="X1430" s="2" t="n">
        <v>35418</v>
      </c>
    </row>
    <row r="1431" customFormat="false" ht="12.75" hidden="false" customHeight="false" outlineLevel="0" collapsed="false">
      <c r="A1431" s="1" t="s">
        <v>5347</v>
      </c>
      <c r="B1431" s="1" t="s">
        <v>5348</v>
      </c>
      <c r="C1431" s="1" t="s">
        <v>470</v>
      </c>
      <c r="E1431" s="1" t="s">
        <v>764</v>
      </c>
      <c r="L1431" s="1" t="s">
        <v>5349</v>
      </c>
      <c r="M1431" s="1" t="s">
        <v>5350</v>
      </c>
      <c r="N1431" s="1" t="s">
        <v>34</v>
      </c>
      <c r="O1431" s="1" t="s">
        <v>35</v>
      </c>
      <c r="Q1431" s="1" t="s">
        <v>598</v>
      </c>
      <c r="T1431" s="2" t="n">
        <v>35433.4784606482</v>
      </c>
      <c r="V1431" s="1" t="b">
        <f aca="false">TRUE()</f>
        <v>1</v>
      </c>
      <c r="W1431" s="1" t="s">
        <v>37</v>
      </c>
      <c r="X1431" s="2" t="n">
        <v>35433</v>
      </c>
    </row>
    <row r="1432" customFormat="false" ht="12.75" hidden="false" customHeight="false" outlineLevel="0" collapsed="false">
      <c r="A1432" s="1" t="s">
        <v>5351</v>
      </c>
      <c r="B1432" s="1" t="s">
        <v>5352</v>
      </c>
      <c r="C1432" s="1" t="s">
        <v>470</v>
      </c>
      <c r="E1432" s="1" t="s">
        <v>5353</v>
      </c>
      <c r="F1432" s="1" t="s">
        <v>5354</v>
      </c>
      <c r="H1432" s="1" t="s">
        <v>619</v>
      </c>
      <c r="J1432" s="1" t="s">
        <v>620</v>
      </c>
      <c r="L1432" s="1" t="s">
        <v>621</v>
      </c>
      <c r="M1432" s="1" t="s">
        <v>493</v>
      </c>
      <c r="N1432" s="1" t="s">
        <v>34</v>
      </c>
      <c r="O1432" s="1" t="s">
        <v>35</v>
      </c>
      <c r="Q1432" s="1" t="s">
        <v>438</v>
      </c>
      <c r="T1432" s="2" t="n">
        <v>35433.4796180556</v>
      </c>
      <c r="V1432" s="1" t="b">
        <f aca="false">TRUE()</f>
        <v>1</v>
      </c>
      <c r="W1432" s="1" t="s">
        <v>37</v>
      </c>
      <c r="X1432" s="2" t="n">
        <v>35433</v>
      </c>
    </row>
    <row r="1433" customFormat="false" ht="12.75" hidden="false" customHeight="false" outlineLevel="0" collapsed="false">
      <c r="A1433" s="1" t="s">
        <v>5355</v>
      </c>
      <c r="B1433" s="1" t="s">
        <v>5356</v>
      </c>
      <c r="C1433" s="1" t="s">
        <v>470</v>
      </c>
      <c r="E1433" s="1" t="s">
        <v>5357</v>
      </c>
      <c r="J1433" s="1" t="s">
        <v>5358</v>
      </c>
      <c r="L1433" s="1" t="s">
        <v>3969</v>
      </c>
      <c r="M1433" s="1" t="s">
        <v>607</v>
      </c>
      <c r="N1433" s="1" t="s">
        <v>34</v>
      </c>
      <c r="O1433" s="1" t="s">
        <v>35</v>
      </c>
      <c r="P1433" s="1" t="s">
        <v>5359</v>
      </c>
      <c r="Q1433" s="1" t="s">
        <v>1714</v>
      </c>
      <c r="T1433" s="2" t="n">
        <v>35433.4893981482</v>
      </c>
      <c r="V1433" s="1" t="b">
        <f aca="false">TRUE()</f>
        <v>1</v>
      </c>
      <c r="W1433" s="1" t="s">
        <v>37</v>
      </c>
      <c r="X1433" s="2" t="n">
        <v>35433</v>
      </c>
    </row>
    <row r="1434" customFormat="false" ht="12.75" hidden="false" customHeight="false" outlineLevel="0" collapsed="false">
      <c r="A1434" s="1" t="s">
        <v>5360</v>
      </c>
      <c r="B1434" s="1" t="s">
        <v>5361</v>
      </c>
      <c r="C1434" s="1" t="s">
        <v>65</v>
      </c>
      <c r="D1434" s="1" t="s">
        <v>40</v>
      </c>
      <c r="E1434" s="1" t="s">
        <v>550</v>
      </c>
      <c r="F1434" s="1" t="s">
        <v>5362</v>
      </c>
      <c r="J1434" s="1" t="s">
        <v>5363</v>
      </c>
      <c r="K1434" s="1" t="s">
        <v>3082</v>
      </c>
      <c r="L1434" s="1" t="s">
        <v>430</v>
      </c>
      <c r="N1434" s="1" t="s">
        <v>34</v>
      </c>
      <c r="O1434" s="1" t="s">
        <v>35</v>
      </c>
      <c r="Q1434" s="1" t="s">
        <v>444</v>
      </c>
      <c r="T1434" s="2" t="n">
        <v>35849.573599537</v>
      </c>
      <c r="V1434" s="1" t="b">
        <f aca="false">TRUE()</f>
        <v>1</v>
      </c>
      <c r="W1434" s="1" t="s">
        <v>37</v>
      </c>
      <c r="X1434" s="2" t="n">
        <v>35067</v>
      </c>
    </row>
    <row r="1435" customFormat="false" ht="12.75" hidden="false" customHeight="false" outlineLevel="0" collapsed="false">
      <c r="A1435" s="1" t="s">
        <v>5364</v>
      </c>
      <c r="B1435" s="1" t="s">
        <v>5365</v>
      </c>
      <c r="C1435" s="1" t="s">
        <v>556</v>
      </c>
      <c r="J1435" s="1" t="s">
        <v>4781</v>
      </c>
      <c r="L1435" s="1" t="s">
        <v>5366</v>
      </c>
      <c r="N1435" s="1" t="s">
        <v>34</v>
      </c>
      <c r="O1435" s="1" t="s">
        <v>35</v>
      </c>
      <c r="Q1435" s="1" t="s">
        <v>598</v>
      </c>
      <c r="T1435" s="2" t="n">
        <v>35594.6330787037</v>
      </c>
      <c r="V1435" s="1" t="b">
        <f aca="false">TRUE()</f>
        <v>1</v>
      </c>
      <c r="W1435" s="1" t="s">
        <v>37</v>
      </c>
      <c r="X1435" s="2" t="n">
        <v>35458</v>
      </c>
    </row>
    <row r="1436" customFormat="false" ht="12.75" hidden="false" customHeight="false" outlineLevel="0" collapsed="false">
      <c r="A1436" s="1" t="s">
        <v>5367</v>
      </c>
      <c r="B1436" s="1" t="s">
        <v>5368</v>
      </c>
      <c r="C1436" s="1" t="s">
        <v>402</v>
      </c>
      <c r="E1436" s="1" t="s">
        <v>921</v>
      </c>
      <c r="J1436" s="1" t="s">
        <v>5369</v>
      </c>
      <c r="L1436" s="1" t="s">
        <v>2093</v>
      </c>
      <c r="M1436" s="1" t="s">
        <v>3005</v>
      </c>
      <c r="N1436" s="1" t="s">
        <v>34</v>
      </c>
      <c r="O1436" s="1" t="s">
        <v>35</v>
      </c>
      <c r="Q1436" s="1" t="s">
        <v>598</v>
      </c>
      <c r="T1436" s="2" t="n">
        <v>35365.5882986111</v>
      </c>
      <c r="V1436" s="1" t="b">
        <f aca="false">TRUE()</f>
        <v>1</v>
      </c>
      <c r="W1436" s="1" t="s">
        <v>37</v>
      </c>
      <c r="X1436" s="2" t="n">
        <v>35430</v>
      </c>
    </row>
    <row r="1437" customFormat="false" ht="12.75" hidden="false" customHeight="false" outlineLevel="0" collapsed="false">
      <c r="A1437" s="1" t="s">
        <v>5370</v>
      </c>
      <c r="B1437" s="1" t="s">
        <v>4204</v>
      </c>
      <c r="C1437" s="1" t="s">
        <v>402</v>
      </c>
      <c r="D1437" s="1" t="s">
        <v>531</v>
      </c>
      <c r="E1437" s="1" t="s">
        <v>5371</v>
      </c>
      <c r="J1437" s="1" t="s">
        <v>2092</v>
      </c>
      <c r="L1437" s="1" t="s">
        <v>2093</v>
      </c>
      <c r="M1437" s="1" t="s">
        <v>2999</v>
      </c>
      <c r="N1437" s="1" t="s">
        <v>34</v>
      </c>
      <c r="O1437" s="1" t="s">
        <v>35</v>
      </c>
      <c r="Q1437" s="1" t="s">
        <v>540</v>
      </c>
      <c r="T1437" s="2" t="n">
        <v>35878.650787037</v>
      </c>
      <c r="V1437" s="1" t="b">
        <f aca="false">TRUE()</f>
        <v>1</v>
      </c>
      <c r="W1437" s="1" t="s">
        <v>37</v>
      </c>
      <c r="X1437" s="2" t="n">
        <v>35418</v>
      </c>
    </row>
    <row r="1438" customFormat="false" ht="12.75" hidden="false" customHeight="false" outlineLevel="0" collapsed="false">
      <c r="A1438" s="1" t="s">
        <v>5372</v>
      </c>
      <c r="B1438" s="1" t="s">
        <v>5373</v>
      </c>
      <c r="C1438" s="1" t="s">
        <v>402</v>
      </c>
      <c r="E1438" s="1" t="s">
        <v>864</v>
      </c>
      <c r="H1438" s="1" t="s">
        <v>619</v>
      </c>
      <c r="J1438" s="1" t="s">
        <v>620</v>
      </c>
      <c r="L1438" s="1" t="s">
        <v>621</v>
      </c>
      <c r="M1438" s="1" t="s">
        <v>493</v>
      </c>
      <c r="N1438" s="1" t="s">
        <v>34</v>
      </c>
      <c r="O1438" s="1" t="s">
        <v>35</v>
      </c>
      <c r="Q1438" s="1" t="s">
        <v>438</v>
      </c>
      <c r="T1438" s="2" t="n">
        <v>36924.5909143519</v>
      </c>
      <c r="V1438" s="1" t="b">
        <f aca="false">TRUE()</f>
        <v>1</v>
      </c>
      <c r="W1438" s="1" t="s">
        <v>405</v>
      </c>
      <c r="X1438" s="2" t="n">
        <v>36924.5909143519</v>
      </c>
    </row>
    <row r="1439" customFormat="false" ht="12.75" hidden="false" customHeight="false" outlineLevel="0" collapsed="false">
      <c r="A1439" s="1" t="s">
        <v>5374</v>
      </c>
      <c r="B1439" s="1" t="s">
        <v>5375</v>
      </c>
      <c r="C1439" s="1" t="s">
        <v>470</v>
      </c>
      <c r="L1439" s="1" t="s">
        <v>3523</v>
      </c>
      <c r="N1439" s="1" t="s">
        <v>34</v>
      </c>
      <c r="O1439" s="1" t="s">
        <v>35</v>
      </c>
      <c r="Q1439" s="1" t="s">
        <v>444</v>
      </c>
      <c r="R1439" s="1" t="s">
        <v>5376</v>
      </c>
      <c r="T1439" s="2" t="n">
        <v>35849.6362731482</v>
      </c>
      <c r="V1439" s="1" t="b">
        <f aca="false">TRUE()</f>
        <v>1</v>
      </c>
      <c r="W1439" s="1" t="s">
        <v>37</v>
      </c>
      <c r="X1439" s="2" t="n">
        <v>35450</v>
      </c>
    </row>
    <row r="1440" customFormat="false" ht="12.75" hidden="false" customHeight="false" outlineLevel="0" collapsed="false">
      <c r="A1440" s="1" t="s">
        <v>5377</v>
      </c>
      <c r="B1440" s="1" t="s">
        <v>5378</v>
      </c>
      <c r="C1440" s="1" t="s">
        <v>423</v>
      </c>
      <c r="F1440" s="1" t="s">
        <v>550</v>
      </c>
      <c r="H1440" s="1" t="s">
        <v>5379</v>
      </c>
      <c r="J1440" s="1" t="s">
        <v>5380</v>
      </c>
      <c r="L1440" s="1" t="s">
        <v>1804</v>
      </c>
      <c r="M1440" s="1" t="s">
        <v>1805</v>
      </c>
      <c r="N1440" s="1" t="s">
        <v>34</v>
      </c>
      <c r="O1440" s="1" t="s">
        <v>35</v>
      </c>
      <c r="P1440" s="1" t="s">
        <v>1806</v>
      </c>
      <c r="Q1440" s="1" t="s">
        <v>1714</v>
      </c>
      <c r="T1440" s="2" t="n">
        <v>35367.397650463</v>
      </c>
      <c r="V1440" s="1" t="b">
        <f aca="false">TRUE()</f>
        <v>1</v>
      </c>
      <c r="W1440" s="1" t="s">
        <v>37</v>
      </c>
      <c r="X1440" s="2" t="n">
        <v>35418</v>
      </c>
    </row>
    <row r="1441" customFormat="false" ht="12.75" hidden="false" customHeight="false" outlineLevel="0" collapsed="false">
      <c r="A1441" s="1" t="s">
        <v>5381</v>
      </c>
      <c r="B1441" s="1" t="s">
        <v>5382</v>
      </c>
      <c r="E1441" s="1" t="s">
        <v>597</v>
      </c>
      <c r="J1441" s="1" t="s">
        <v>5383</v>
      </c>
      <c r="L1441" s="1" t="s">
        <v>5383</v>
      </c>
      <c r="N1441" s="1" t="s">
        <v>34</v>
      </c>
      <c r="O1441" s="1" t="s">
        <v>35</v>
      </c>
      <c r="Q1441" s="1" t="s">
        <v>598</v>
      </c>
      <c r="T1441" s="2" t="n">
        <v>35773.3283564815</v>
      </c>
      <c r="V1441" s="1" t="b">
        <f aca="false">TRUE()</f>
        <v>1</v>
      </c>
      <c r="W1441" s="1" t="s">
        <v>81</v>
      </c>
      <c r="X1441" s="2" t="n">
        <v>35773.3283680556</v>
      </c>
    </row>
    <row r="1442" customFormat="false" ht="12.75" hidden="false" customHeight="false" outlineLevel="0" collapsed="false">
      <c r="A1442" s="1" t="s">
        <v>5384</v>
      </c>
      <c r="B1442" s="1" t="s">
        <v>5385</v>
      </c>
      <c r="C1442" s="1" t="s">
        <v>26</v>
      </c>
      <c r="D1442" s="1" t="s">
        <v>55</v>
      </c>
      <c r="E1442" s="1" t="s">
        <v>463</v>
      </c>
      <c r="H1442" s="1" t="s">
        <v>5386</v>
      </c>
      <c r="J1442" s="1" t="s">
        <v>552</v>
      </c>
      <c r="K1442" s="1" t="s">
        <v>392</v>
      </c>
      <c r="L1442" s="1" t="s">
        <v>589</v>
      </c>
      <c r="M1442" s="1" t="s">
        <v>393</v>
      </c>
      <c r="N1442" s="1" t="s">
        <v>34</v>
      </c>
      <c r="O1442" s="1" t="s">
        <v>35</v>
      </c>
      <c r="Q1442" s="1" t="s">
        <v>36</v>
      </c>
      <c r="T1442" s="2" t="n">
        <v>35773.3305439815</v>
      </c>
      <c r="V1442" s="1" t="b">
        <f aca="false">TRUE()</f>
        <v>1</v>
      </c>
      <c r="W1442" s="1" t="s">
        <v>81</v>
      </c>
      <c r="X1442" s="2" t="n">
        <v>35773.3305439815</v>
      </c>
    </row>
    <row r="1443" customFormat="false" ht="12.75" hidden="false" customHeight="false" outlineLevel="0" collapsed="false">
      <c r="A1443" s="1" t="s">
        <v>5387</v>
      </c>
      <c r="B1443" s="1" t="s">
        <v>5388</v>
      </c>
      <c r="C1443" s="1" t="s">
        <v>423</v>
      </c>
      <c r="D1443" s="1" t="s">
        <v>55</v>
      </c>
      <c r="E1443" s="1" t="s">
        <v>5389</v>
      </c>
      <c r="J1443" s="1" t="s">
        <v>2423</v>
      </c>
      <c r="L1443" s="1" t="s">
        <v>1223</v>
      </c>
      <c r="M1443" s="1" t="s">
        <v>33</v>
      </c>
      <c r="N1443" s="1" t="s">
        <v>34</v>
      </c>
      <c r="O1443" s="1" t="s">
        <v>494</v>
      </c>
      <c r="P1443" s="1" t="s">
        <v>1937</v>
      </c>
      <c r="Q1443" s="1" t="s">
        <v>540</v>
      </c>
      <c r="T1443" s="2" t="n">
        <v>35879.6298958333</v>
      </c>
      <c r="V1443" s="1" t="b">
        <f aca="false">TRUE()</f>
        <v>1</v>
      </c>
      <c r="W1443" s="1" t="s">
        <v>37</v>
      </c>
      <c r="X1443" s="2" t="n">
        <v>35450</v>
      </c>
    </row>
    <row r="1444" customFormat="false" ht="12.75" hidden="false" customHeight="false" outlineLevel="0" collapsed="false">
      <c r="A1444" s="1" t="s">
        <v>5390</v>
      </c>
      <c r="B1444" s="1" t="s">
        <v>5391</v>
      </c>
      <c r="C1444" s="1" t="s">
        <v>423</v>
      </c>
      <c r="E1444" s="1" t="s">
        <v>5392</v>
      </c>
      <c r="F1444" s="1" t="s">
        <v>991</v>
      </c>
      <c r="H1444" s="1" t="s">
        <v>5393</v>
      </c>
      <c r="J1444" s="1" t="s">
        <v>5394</v>
      </c>
      <c r="L1444" s="1" t="s">
        <v>1804</v>
      </c>
      <c r="M1444" s="1" t="s">
        <v>1805</v>
      </c>
      <c r="N1444" s="1" t="s">
        <v>34</v>
      </c>
      <c r="O1444" s="1" t="s">
        <v>35</v>
      </c>
      <c r="P1444" s="1" t="s">
        <v>1806</v>
      </c>
      <c r="Q1444" s="1" t="s">
        <v>1714</v>
      </c>
      <c r="T1444" s="2" t="n">
        <v>35367.3895486111</v>
      </c>
      <c r="V1444" s="1" t="b">
        <f aca="false">TRUE()</f>
        <v>1</v>
      </c>
      <c r="W1444" s="1" t="s">
        <v>37</v>
      </c>
      <c r="X1444" s="2" t="n">
        <v>35423</v>
      </c>
    </row>
    <row r="1445" customFormat="false" ht="12.75" hidden="false" customHeight="false" outlineLevel="0" collapsed="false">
      <c r="A1445" s="1" t="s">
        <v>5395</v>
      </c>
      <c r="B1445" s="1" t="s">
        <v>5396</v>
      </c>
      <c r="C1445" s="1" t="s">
        <v>423</v>
      </c>
      <c r="E1445" s="1" t="s">
        <v>5397</v>
      </c>
      <c r="F1445" s="1" t="s">
        <v>991</v>
      </c>
      <c r="H1445" s="1" t="s">
        <v>5393</v>
      </c>
      <c r="J1445" s="1" t="s">
        <v>5394</v>
      </c>
      <c r="L1445" s="1" t="s">
        <v>1804</v>
      </c>
      <c r="M1445" s="1" t="s">
        <v>1805</v>
      </c>
      <c r="N1445" s="1" t="s">
        <v>34</v>
      </c>
      <c r="O1445" s="1" t="s">
        <v>35</v>
      </c>
      <c r="P1445" s="1" t="s">
        <v>1806</v>
      </c>
      <c r="Q1445" s="1" t="s">
        <v>1714</v>
      </c>
      <c r="T1445" s="2" t="n">
        <v>35367.3888078704</v>
      </c>
      <c r="V1445" s="1" t="b">
        <f aca="false">TRUE()</f>
        <v>1</v>
      </c>
      <c r="W1445" s="1" t="s">
        <v>37</v>
      </c>
      <c r="X1445" s="2" t="n">
        <v>35423</v>
      </c>
    </row>
    <row r="1446" customFormat="false" ht="12.75" hidden="false" customHeight="false" outlineLevel="0" collapsed="false">
      <c r="A1446" s="1" t="s">
        <v>5398</v>
      </c>
      <c r="B1446" s="1" t="s">
        <v>5399</v>
      </c>
      <c r="C1446" s="1" t="s">
        <v>423</v>
      </c>
      <c r="E1446" s="1" t="s">
        <v>5400</v>
      </c>
      <c r="F1446" s="1" t="s">
        <v>991</v>
      </c>
      <c r="H1446" s="1" t="s">
        <v>5393</v>
      </c>
      <c r="J1446" s="1" t="s">
        <v>5394</v>
      </c>
      <c r="L1446" s="1" t="s">
        <v>1804</v>
      </c>
      <c r="M1446" s="1" t="s">
        <v>1805</v>
      </c>
      <c r="N1446" s="1" t="s">
        <v>34</v>
      </c>
      <c r="O1446" s="1" t="s">
        <v>35</v>
      </c>
      <c r="P1446" s="1" t="s">
        <v>1806</v>
      </c>
      <c r="Q1446" s="1" t="s">
        <v>1714</v>
      </c>
      <c r="T1446" s="2" t="n">
        <v>35367.3880439815</v>
      </c>
      <c r="V1446" s="1" t="b">
        <f aca="false">TRUE()</f>
        <v>1</v>
      </c>
      <c r="W1446" s="1" t="s">
        <v>37</v>
      </c>
      <c r="X1446" s="2" t="n">
        <v>35423</v>
      </c>
    </row>
    <row r="1447" customFormat="false" ht="12.75" hidden="false" customHeight="false" outlineLevel="0" collapsed="false">
      <c r="A1447" s="1" t="s">
        <v>5401</v>
      </c>
      <c r="B1447" s="1" t="s">
        <v>5402</v>
      </c>
      <c r="C1447" s="1" t="s">
        <v>423</v>
      </c>
      <c r="E1447" s="1" t="s">
        <v>5403</v>
      </c>
      <c r="F1447" s="1" t="s">
        <v>991</v>
      </c>
      <c r="H1447" s="1" t="s">
        <v>5393</v>
      </c>
      <c r="J1447" s="1" t="s">
        <v>5394</v>
      </c>
      <c r="L1447" s="1" t="s">
        <v>1804</v>
      </c>
      <c r="M1447" s="1" t="s">
        <v>1805</v>
      </c>
      <c r="N1447" s="1" t="s">
        <v>34</v>
      </c>
      <c r="O1447" s="1" t="s">
        <v>35</v>
      </c>
      <c r="P1447" s="1" t="s">
        <v>1806</v>
      </c>
      <c r="Q1447" s="1" t="s">
        <v>1714</v>
      </c>
      <c r="T1447" s="2" t="n">
        <v>35367.3877083333</v>
      </c>
      <c r="V1447" s="1" t="b">
        <f aca="false">TRUE()</f>
        <v>1</v>
      </c>
      <c r="W1447" s="1" t="s">
        <v>37</v>
      </c>
      <c r="X1447" s="2" t="n">
        <v>35423</v>
      </c>
    </row>
    <row r="1448" customFormat="false" ht="12.75" hidden="false" customHeight="false" outlineLevel="0" collapsed="false">
      <c r="A1448" s="1" t="s">
        <v>5404</v>
      </c>
      <c r="B1448" s="1" t="s">
        <v>5405</v>
      </c>
      <c r="C1448" s="1" t="s">
        <v>423</v>
      </c>
      <c r="D1448" s="1" t="s">
        <v>55</v>
      </c>
      <c r="E1448" s="1" t="s">
        <v>4966</v>
      </c>
      <c r="H1448" s="1" t="s">
        <v>5406</v>
      </c>
      <c r="J1448" s="1" t="s">
        <v>534</v>
      </c>
      <c r="K1448" s="1" t="s">
        <v>31</v>
      </c>
      <c r="L1448" s="1" t="s">
        <v>32</v>
      </c>
      <c r="M1448" s="1" t="s">
        <v>33</v>
      </c>
      <c r="N1448" s="1" t="s">
        <v>34</v>
      </c>
      <c r="O1448" s="1" t="s">
        <v>35</v>
      </c>
      <c r="Q1448" s="1" t="s">
        <v>36</v>
      </c>
      <c r="T1448" s="2" t="n">
        <v>35367.3805787037</v>
      </c>
      <c r="V1448" s="1" t="b">
        <f aca="false">TRUE()</f>
        <v>1</v>
      </c>
      <c r="W1448" s="1" t="s">
        <v>37</v>
      </c>
      <c r="X1448" s="2" t="n">
        <v>35423</v>
      </c>
    </row>
    <row r="1449" customFormat="false" ht="12.75" hidden="false" customHeight="false" outlineLevel="0" collapsed="false">
      <c r="A1449" s="1" t="s">
        <v>5407</v>
      </c>
      <c r="B1449" s="1" t="s">
        <v>5408</v>
      </c>
      <c r="C1449" s="1" t="s">
        <v>26</v>
      </c>
      <c r="D1449" s="1" t="s">
        <v>60</v>
      </c>
      <c r="E1449" s="1" t="s">
        <v>864</v>
      </c>
      <c r="J1449" s="1" t="s">
        <v>5409</v>
      </c>
      <c r="L1449" s="1" t="s">
        <v>5410</v>
      </c>
      <c r="N1449" s="1" t="s">
        <v>34</v>
      </c>
      <c r="O1449" s="1" t="s">
        <v>35</v>
      </c>
      <c r="Q1449" s="1" t="s">
        <v>540</v>
      </c>
      <c r="T1449" s="2" t="n">
        <v>36201.516087963</v>
      </c>
      <c r="V1449" s="1" t="b">
        <f aca="false">TRUE()</f>
        <v>1</v>
      </c>
      <c r="W1449" s="1" t="s">
        <v>37</v>
      </c>
      <c r="X1449" s="2" t="n">
        <v>35433</v>
      </c>
    </row>
    <row r="1450" customFormat="false" ht="12.75" hidden="false" customHeight="false" outlineLevel="0" collapsed="false">
      <c r="A1450" s="1" t="s">
        <v>5411</v>
      </c>
      <c r="B1450" s="1" t="s">
        <v>5412</v>
      </c>
      <c r="C1450" s="1" t="s">
        <v>423</v>
      </c>
      <c r="D1450" s="1" t="s">
        <v>449</v>
      </c>
      <c r="E1450" s="1" t="s">
        <v>925</v>
      </c>
      <c r="J1450" s="1" t="s">
        <v>5413</v>
      </c>
      <c r="L1450" s="1" t="s">
        <v>90</v>
      </c>
      <c r="M1450" s="1" t="s">
        <v>393</v>
      </c>
      <c r="N1450" s="1" t="s">
        <v>34</v>
      </c>
      <c r="O1450" s="1" t="s">
        <v>35</v>
      </c>
      <c r="Q1450" s="1" t="s">
        <v>540</v>
      </c>
      <c r="T1450" s="2" t="n">
        <v>35880.4031481482</v>
      </c>
      <c r="V1450" s="1" t="b">
        <f aca="false">TRUE()</f>
        <v>1</v>
      </c>
      <c r="W1450" s="1" t="s">
        <v>37</v>
      </c>
      <c r="X1450" s="2" t="n">
        <v>35436</v>
      </c>
    </row>
    <row r="1451" customFormat="false" ht="12.75" hidden="false" customHeight="false" outlineLevel="0" collapsed="false">
      <c r="A1451" s="1" t="s">
        <v>5414</v>
      </c>
      <c r="B1451" s="1" t="s">
        <v>5415</v>
      </c>
      <c r="C1451" s="1" t="s">
        <v>470</v>
      </c>
      <c r="D1451" s="1" t="s">
        <v>50</v>
      </c>
      <c r="E1451" s="1" t="s">
        <v>925</v>
      </c>
      <c r="J1451" s="1" t="s">
        <v>5416</v>
      </c>
      <c r="L1451" s="1" t="s">
        <v>3507</v>
      </c>
      <c r="M1451" s="1" t="s">
        <v>5417</v>
      </c>
      <c r="N1451" s="1" t="s">
        <v>34</v>
      </c>
      <c r="O1451" s="1" t="s">
        <v>35</v>
      </c>
      <c r="Q1451" s="1" t="s">
        <v>540</v>
      </c>
      <c r="S1451" s="1" t="s">
        <v>5418</v>
      </c>
      <c r="T1451" s="2" t="n">
        <v>35433.7159722222</v>
      </c>
      <c r="V1451" s="1" t="b">
        <f aca="false">TRUE()</f>
        <v>1</v>
      </c>
      <c r="W1451" s="1" t="s">
        <v>37</v>
      </c>
      <c r="X1451" s="2" t="n">
        <v>35436</v>
      </c>
    </row>
    <row r="1452" customFormat="false" ht="12.75" hidden="false" customHeight="false" outlineLevel="0" collapsed="false">
      <c r="A1452" s="1" t="s">
        <v>5419</v>
      </c>
      <c r="B1452" s="1" t="s">
        <v>5420</v>
      </c>
      <c r="C1452" s="1" t="s">
        <v>977</v>
      </c>
      <c r="H1452" s="1" t="s">
        <v>5421</v>
      </c>
      <c r="J1452" s="1" t="s">
        <v>3447</v>
      </c>
      <c r="L1452" s="1" t="s">
        <v>3448</v>
      </c>
      <c r="M1452" s="1" t="s">
        <v>33</v>
      </c>
      <c r="N1452" s="1" t="s">
        <v>34</v>
      </c>
      <c r="O1452" s="1" t="s">
        <v>35</v>
      </c>
      <c r="Q1452" s="1" t="s">
        <v>3449</v>
      </c>
      <c r="R1452" s="1" t="s">
        <v>5422</v>
      </c>
      <c r="S1452" s="1" t="s">
        <v>5423</v>
      </c>
      <c r="T1452" s="2" t="n">
        <v>35433.3879513889</v>
      </c>
      <c r="V1452" s="1" t="b">
        <f aca="false">TRUE()</f>
        <v>1</v>
      </c>
      <c r="W1452" s="1" t="s">
        <v>37</v>
      </c>
      <c r="X1452" s="2" t="n">
        <v>35433</v>
      </c>
    </row>
    <row r="1453" customFormat="false" ht="12.75" hidden="false" customHeight="false" outlineLevel="0" collapsed="false">
      <c r="A1453" s="1" t="s">
        <v>5424</v>
      </c>
      <c r="B1453" s="1" t="s">
        <v>5425</v>
      </c>
      <c r="C1453" s="1" t="s">
        <v>26</v>
      </c>
      <c r="D1453" s="1" t="s">
        <v>55</v>
      </c>
      <c r="E1453" s="1" t="s">
        <v>5426</v>
      </c>
      <c r="J1453" s="1" t="s">
        <v>5427</v>
      </c>
      <c r="L1453" s="1" t="s">
        <v>3851</v>
      </c>
      <c r="N1453" s="1" t="s">
        <v>34</v>
      </c>
      <c r="O1453" s="1" t="s">
        <v>35</v>
      </c>
      <c r="P1453" s="1" t="s">
        <v>5428</v>
      </c>
      <c r="Q1453" s="1" t="s">
        <v>540</v>
      </c>
      <c r="S1453" s="1" t="s">
        <v>5429</v>
      </c>
      <c r="T1453" s="2" t="n">
        <v>35880.5560185185</v>
      </c>
      <c r="V1453" s="1" t="b">
        <f aca="false">TRUE()</f>
        <v>1</v>
      </c>
      <c r="W1453" s="1" t="s">
        <v>37</v>
      </c>
      <c r="X1453" s="2" t="n">
        <v>35433</v>
      </c>
    </row>
    <row r="1454" customFormat="false" ht="12.75" hidden="false" customHeight="false" outlineLevel="0" collapsed="false">
      <c r="A1454" s="1" t="s">
        <v>5430</v>
      </c>
      <c r="B1454" s="1" t="s">
        <v>5431</v>
      </c>
      <c r="C1454" s="1" t="s">
        <v>556</v>
      </c>
      <c r="J1454" s="1" t="s">
        <v>5432</v>
      </c>
      <c r="L1454" s="1" t="s">
        <v>5433</v>
      </c>
      <c r="M1454" s="1" t="s">
        <v>5434</v>
      </c>
      <c r="N1454" s="1" t="s">
        <v>34</v>
      </c>
      <c r="O1454" s="1" t="s">
        <v>35</v>
      </c>
      <c r="Q1454" s="1" t="s">
        <v>444</v>
      </c>
      <c r="R1454" s="1" t="s">
        <v>5435</v>
      </c>
      <c r="S1454" s="1" t="s">
        <v>5436</v>
      </c>
      <c r="T1454" s="2" t="n">
        <v>35418.7123611111</v>
      </c>
      <c r="V1454" s="1" t="b">
        <f aca="false">TRUE()</f>
        <v>1</v>
      </c>
      <c r="W1454" s="1" t="s">
        <v>37</v>
      </c>
      <c r="X1454" s="2" t="n">
        <v>35415</v>
      </c>
    </row>
    <row r="1455" customFormat="false" ht="12.75" hidden="false" customHeight="false" outlineLevel="0" collapsed="false">
      <c r="A1455" s="1" t="s">
        <v>5437</v>
      </c>
      <c r="B1455" s="1" t="s">
        <v>5438</v>
      </c>
      <c r="C1455" s="1" t="s">
        <v>26</v>
      </c>
      <c r="E1455" s="1" t="s">
        <v>864</v>
      </c>
      <c r="J1455" s="1" t="s">
        <v>2998</v>
      </c>
      <c r="L1455" s="1" t="s">
        <v>2093</v>
      </c>
      <c r="M1455" s="1" t="s">
        <v>2999</v>
      </c>
      <c r="N1455" s="1" t="s">
        <v>34</v>
      </c>
      <c r="O1455" s="1" t="s">
        <v>35</v>
      </c>
      <c r="Q1455" s="1" t="s">
        <v>540</v>
      </c>
      <c r="T1455" s="2" t="n">
        <v>35433.7174652778</v>
      </c>
      <c r="V1455" s="1" t="b">
        <f aca="false">TRUE()</f>
        <v>1</v>
      </c>
      <c r="W1455" s="1" t="s">
        <v>37</v>
      </c>
      <c r="X1455" s="2" t="n">
        <v>35433</v>
      </c>
    </row>
    <row r="1456" customFormat="false" ht="12.75" hidden="false" customHeight="false" outlineLevel="0" collapsed="false">
      <c r="A1456" s="1" t="s">
        <v>5439</v>
      </c>
      <c r="B1456" s="1" t="s">
        <v>5440</v>
      </c>
      <c r="C1456" s="1" t="s">
        <v>26</v>
      </c>
      <c r="D1456" s="1" t="s">
        <v>408</v>
      </c>
      <c r="E1456" s="1" t="s">
        <v>5441</v>
      </c>
      <c r="H1456" s="1" t="s">
        <v>627</v>
      </c>
      <c r="J1456" s="1" t="s">
        <v>628</v>
      </c>
      <c r="L1456" s="1" t="s">
        <v>629</v>
      </c>
      <c r="M1456" s="1" t="s">
        <v>1199</v>
      </c>
      <c r="N1456" s="1" t="s">
        <v>34</v>
      </c>
      <c r="O1456" s="1" t="s">
        <v>35</v>
      </c>
      <c r="Q1456" s="1" t="s">
        <v>438</v>
      </c>
      <c r="S1456" s="1" t="s">
        <v>631</v>
      </c>
      <c r="T1456" s="2" t="n">
        <v>36403.4793171296</v>
      </c>
      <c r="V1456" s="1" t="b">
        <f aca="false">TRUE()</f>
        <v>1</v>
      </c>
      <c r="W1456" s="1" t="s">
        <v>132</v>
      </c>
      <c r="X1456" s="2" t="n">
        <v>36403.4793287037</v>
      </c>
    </row>
    <row r="1457" customFormat="false" ht="12.75" hidden="false" customHeight="false" outlineLevel="0" collapsed="false">
      <c r="A1457" s="1" t="s">
        <v>5442</v>
      </c>
      <c r="B1457" s="1" t="s">
        <v>5443</v>
      </c>
      <c r="C1457" s="1" t="s">
        <v>423</v>
      </c>
      <c r="D1457" s="1" t="s">
        <v>415</v>
      </c>
      <c r="H1457" s="1" t="s">
        <v>627</v>
      </c>
      <c r="J1457" s="1" t="s">
        <v>628</v>
      </c>
      <c r="L1457" s="1" t="s">
        <v>629</v>
      </c>
      <c r="M1457" s="1" t="s">
        <v>1199</v>
      </c>
      <c r="N1457" s="1" t="s">
        <v>34</v>
      </c>
      <c r="O1457" s="1" t="s">
        <v>35</v>
      </c>
      <c r="Q1457" s="1" t="s">
        <v>438</v>
      </c>
      <c r="S1457" s="1" t="s">
        <v>631</v>
      </c>
      <c r="T1457" s="2" t="n">
        <v>36237.4427430556</v>
      </c>
      <c r="V1457" s="1" t="b">
        <f aca="false">TRUE()</f>
        <v>1</v>
      </c>
      <c r="W1457" s="1" t="s">
        <v>2457</v>
      </c>
      <c r="X1457" s="2" t="n">
        <v>36172.4156597222</v>
      </c>
    </row>
    <row r="1458" customFormat="false" ht="12.75" hidden="false" customHeight="false" outlineLevel="0" collapsed="false">
      <c r="A1458" s="1" t="s">
        <v>5444</v>
      </c>
      <c r="B1458" s="1" t="s">
        <v>5445</v>
      </c>
      <c r="C1458" s="1" t="s">
        <v>65</v>
      </c>
      <c r="D1458" s="1" t="s">
        <v>903</v>
      </c>
      <c r="E1458" s="1" t="s">
        <v>5446</v>
      </c>
      <c r="F1458" s="1" t="s">
        <v>704</v>
      </c>
      <c r="H1458" s="1" t="s">
        <v>2575</v>
      </c>
      <c r="J1458" s="1" t="s">
        <v>2576</v>
      </c>
      <c r="L1458" s="1" t="s">
        <v>606</v>
      </c>
      <c r="M1458" s="1" t="s">
        <v>607</v>
      </c>
      <c r="N1458" s="1" t="s">
        <v>34</v>
      </c>
      <c r="O1458" s="1" t="s">
        <v>35</v>
      </c>
      <c r="Q1458" s="1" t="s">
        <v>438</v>
      </c>
      <c r="T1458" s="2" t="n">
        <v>35367.5943402778</v>
      </c>
      <c r="V1458" s="1" t="b">
        <f aca="false">TRUE()</f>
        <v>1</v>
      </c>
      <c r="W1458" s="1" t="s">
        <v>37</v>
      </c>
      <c r="X1458" s="2" t="n">
        <v>35450</v>
      </c>
    </row>
    <row r="1459" customFormat="false" ht="12.75" hidden="false" customHeight="false" outlineLevel="0" collapsed="false">
      <c r="A1459" s="1" t="s">
        <v>5447</v>
      </c>
      <c r="B1459" s="1" t="s">
        <v>5448</v>
      </c>
      <c r="C1459" s="1" t="s">
        <v>65</v>
      </c>
      <c r="D1459" s="1" t="s">
        <v>415</v>
      </c>
      <c r="J1459" s="1" t="s">
        <v>5449</v>
      </c>
      <c r="L1459" s="1" t="s">
        <v>2193</v>
      </c>
      <c r="N1459" s="1" t="s">
        <v>34</v>
      </c>
      <c r="O1459" s="1" t="s">
        <v>35</v>
      </c>
      <c r="Q1459" s="1" t="s">
        <v>540</v>
      </c>
      <c r="S1459" s="1" t="s">
        <v>5450</v>
      </c>
      <c r="T1459" s="2" t="n">
        <v>36201.6015509259</v>
      </c>
      <c r="V1459" s="1" t="b">
        <f aca="false">TRUE()</f>
        <v>1</v>
      </c>
      <c r="W1459" s="1" t="s">
        <v>81</v>
      </c>
      <c r="X1459" s="2" t="n">
        <v>36192.5016782407</v>
      </c>
    </row>
    <row r="1460" customFormat="false" ht="12.75" hidden="false" customHeight="false" outlineLevel="0" collapsed="false">
      <c r="A1460" s="1" t="s">
        <v>5451</v>
      </c>
      <c r="B1460" s="1" t="s">
        <v>5452</v>
      </c>
      <c r="E1460" s="1" t="s">
        <v>5453</v>
      </c>
      <c r="H1460" s="1" t="s">
        <v>3347</v>
      </c>
      <c r="J1460" s="1" t="s">
        <v>3348</v>
      </c>
      <c r="L1460" s="1" t="s">
        <v>2968</v>
      </c>
      <c r="N1460" s="1" t="s">
        <v>34</v>
      </c>
      <c r="O1460" s="1" t="s">
        <v>35</v>
      </c>
      <c r="Q1460" s="1" t="s">
        <v>438</v>
      </c>
      <c r="S1460" s="1" t="s">
        <v>5454</v>
      </c>
      <c r="T1460" s="2" t="n">
        <v>35837.5521875</v>
      </c>
      <c r="V1460" s="1" t="b">
        <f aca="false">TRUE()</f>
        <v>1</v>
      </c>
      <c r="W1460" s="1" t="s">
        <v>37</v>
      </c>
      <c r="X1460" s="2" t="n">
        <v>35562.6675925926</v>
      </c>
    </row>
    <row r="1461" customFormat="false" ht="12.75" hidden="false" customHeight="false" outlineLevel="0" collapsed="false">
      <c r="A1461" s="1" t="s">
        <v>5455</v>
      </c>
      <c r="B1461" s="1" t="s">
        <v>5456</v>
      </c>
      <c r="C1461" s="1" t="s">
        <v>65</v>
      </c>
      <c r="E1461" s="1" t="s">
        <v>5457</v>
      </c>
      <c r="F1461" s="1" t="s">
        <v>925</v>
      </c>
      <c r="H1461" s="1" t="s">
        <v>619</v>
      </c>
      <c r="J1461" s="1" t="s">
        <v>620</v>
      </c>
      <c r="L1461" s="1" t="s">
        <v>621</v>
      </c>
      <c r="M1461" s="1" t="s">
        <v>493</v>
      </c>
      <c r="N1461" s="1" t="s">
        <v>34</v>
      </c>
      <c r="O1461" s="1" t="s">
        <v>35</v>
      </c>
      <c r="Q1461" s="1" t="s">
        <v>438</v>
      </c>
      <c r="T1461" s="2" t="n">
        <v>35443.5211458333</v>
      </c>
      <c r="V1461" s="1" t="b">
        <f aca="false">TRUE()</f>
        <v>1</v>
      </c>
      <c r="W1461" s="1" t="s">
        <v>37</v>
      </c>
      <c r="X1461" s="2" t="n">
        <v>35443</v>
      </c>
    </row>
    <row r="1462" customFormat="false" ht="12.75" hidden="false" customHeight="false" outlineLevel="0" collapsed="false">
      <c r="A1462" s="1" t="s">
        <v>5458</v>
      </c>
      <c r="B1462" s="1" t="s">
        <v>5459</v>
      </c>
      <c r="C1462" s="1" t="s">
        <v>65</v>
      </c>
      <c r="D1462" s="1" t="s">
        <v>60</v>
      </c>
      <c r="E1462" s="1" t="s">
        <v>999</v>
      </c>
      <c r="F1462" s="1" t="s">
        <v>5460</v>
      </c>
      <c r="J1462" s="1" t="s">
        <v>5461</v>
      </c>
      <c r="N1462" s="1" t="s">
        <v>34</v>
      </c>
      <c r="O1462" s="1" t="s">
        <v>35</v>
      </c>
      <c r="Q1462" s="1" t="s">
        <v>438</v>
      </c>
      <c r="T1462" s="2" t="n">
        <v>36194.5287962963</v>
      </c>
      <c r="V1462" s="1" t="b">
        <f aca="false">FALSE()</f>
        <v>0</v>
      </c>
    </row>
    <row r="1463" customFormat="false" ht="12.75" hidden="false" customHeight="false" outlineLevel="0" collapsed="false">
      <c r="A1463" s="1" t="s">
        <v>5462</v>
      </c>
      <c r="B1463" s="1" t="s">
        <v>5463</v>
      </c>
      <c r="C1463" s="1" t="s">
        <v>402</v>
      </c>
      <c r="D1463" s="1" t="s">
        <v>415</v>
      </c>
      <c r="E1463" s="1" t="s">
        <v>5464</v>
      </c>
      <c r="J1463" s="1" t="s">
        <v>5465</v>
      </c>
      <c r="L1463" s="1" t="s">
        <v>4084</v>
      </c>
      <c r="N1463" s="1" t="s">
        <v>34</v>
      </c>
      <c r="O1463" s="1" t="s">
        <v>35</v>
      </c>
      <c r="Q1463" s="1" t="s">
        <v>540</v>
      </c>
      <c r="S1463" s="1" t="s">
        <v>5466</v>
      </c>
      <c r="T1463" s="2" t="n">
        <v>35888.6040972222</v>
      </c>
      <c r="V1463" s="1" t="b">
        <f aca="false">TRUE()</f>
        <v>1</v>
      </c>
      <c r="W1463" s="1" t="s">
        <v>37</v>
      </c>
      <c r="X1463" s="2" t="n">
        <v>35450</v>
      </c>
    </row>
    <row r="1464" customFormat="false" ht="12.75" hidden="false" customHeight="false" outlineLevel="0" collapsed="false">
      <c r="A1464" s="1" t="s">
        <v>5467</v>
      </c>
      <c r="B1464" s="1" t="s">
        <v>5468</v>
      </c>
      <c r="C1464" s="1" t="s">
        <v>170</v>
      </c>
      <c r="D1464" s="1" t="s">
        <v>449</v>
      </c>
      <c r="E1464" s="1" t="s">
        <v>5469</v>
      </c>
      <c r="J1464" s="1" t="s">
        <v>5470</v>
      </c>
      <c r="L1464" s="1" t="s">
        <v>3713</v>
      </c>
      <c r="M1464" s="1" t="s">
        <v>5471</v>
      </c>
      <c r="N1464" s="1" t="s">
        <v>34</v>
      </c>
      <c r="O1464" s="1" t="s">
        <v>35</v>
      </c>
      <c r="Q1464" s="1" t="s">
        <v>540</v>
      </c>
      <c r="T1464" s="2" t="n">
        <v>35836.6271643519</v>
      </c>
      <c r="V1464" s="1" t="b">
        <f aca="false">TRUE()</f>
        <v>1</v>
      </c>
      <c r="W1464" s="1" t="s">
        <v>37</v>
      </c>
      <c r="X1464" s="2" t="n">
        <v>35450</v>
      </c>
    </row>
    <row r="1465" customFormat="false" ht="12.75" hidden="false" customHeight="false" outlineLevel="0" collapsed="false">
      <c r="A1465" s="1" t="s">
        <v>5472</v>
      </c>
      <c r="B1465" s="1" t="s">
        <v>5473</v>
      </c>
      <c r="C1465" s="1" t="s">
        <v>402</v>
      </c>
      <c r="D1465" s="1" t="s">
        <v>415</v>
      </c>
      <c r="E1465" s="1" t="s">
        <v>921</v>
      </c>
      <c r="J1465" s="1" t="s">
        <v>5474</v>
      </c>
      <c r="L1465" s="1" t="s">
        <v>4952</v>
      </c>
      <c r="N1465" s="1" t="s">
        <v>34</v>
      </c>
      <c r="O1465" s="1" t="s">
        <v>35</v>
      </c>
      <c r="Q1465" s="1" t="s">
        <v>540</v>
      </c>
      <c r="T1465" s="2" t="n">
        <v>36312.4215046296</v>
      </c>
      <c r="V1465" s="1" t="b">
        <f aca="false">TRUE()</f>
        <v>1</v>
      </c>
      <c r="W1465" s="1" t="s">
        <v>132</v>
      </c>
      <c r="X1465" s="2" t="n">
        <v>36312.4215162037</v>
      </c>
    </row>
    <row r="1466" customFormat="false" ht="12.75" hidden="false" customHeight="false" outlineLevel="0" collapsed="false">
      <c r="A1466" s="1" t="s">
        <v>5475</v>
      </c>
      <c r="B1466" s="1" t="s">
        <v>5476</v>
      </c>
      <c r="C1466" s="1" t="s">
        <v>65</v>
      </c>
      <c r="E1466" s="1" t="s">
        <v>5477</v>
      </c>
      <c r="H1466" s="1" t="s">
        <v>3042</v>
      </c>
      <c r="J1466" s="1" t="s">
        <v>3043</v>
      </c>
      <c r="L1466" s="1" t="s">
        <v>1139</v>
      </c>
      <c r="M1466" s="1" t="s">
        <v>1140</v>
      </c>
      <c r="N1466" s="1" t="s">
        <v>34</v>
      </c>
      <c r="O1466" s="1" t="s">
        <v>35</v>
      </c>
      <c r="P1466" s="1" t="s">
        <v>3044</v>
      </c>
      <c r="Q1466" s="1" t="s">
        <v>1714</v>
      </c>
      <c r="T1466" s="2" t="n">
        <v>35454.6858680556</v>
      </c>
      <c r="V1466" s="1" t="b">
        <f aca="false">TRUE()</f>
        <v>1</v>
      </c>
      <c r="W1466" s="1" t="s">
        <v>37</v>
      </c>
      <c r="X1466" s="2" t="n">
        <v>35454</v>
      </c>
    </row>
    <row r="1467" customFormat="false" ht="12.75" hidden="false" customHeight="false" outlineLevel="0" collapsed="false">
      <c r="A1467" s="1" t="s">
        <v>5478</v>
      </c>
      <c r="B1467" s="1" t="s">
        <v>5479</v>
      </c>
      <c r="C1467" s="1" t="s">
        <v>170</v>
      </c>
      <c r="D1467" s="1" t="s">
        <v>45</v>
      </c>
      <c r="E1467" s="1" t="s">
        <v>5480</v>
      </c>
      <c r="J1467" s="1" t="s">
        <v>5481</v>
      </c>
      <c r="L1467" s="1" t="s">
        <v>5482</v>
      </c>
      <c r="N1467" s="1" t="s">
        <v>34</v>
      </c>
      <c r="O1467" s="1" t="s">
        <v>35</v>
      </c>
      <c r="Q1467" s="1" t="s">
        <v>540</v>
      </c>
      <c r="T1467" s="2" t="n">
        <v>36182.4408333333</v>
      </c>
      <c r="V1467" s="1" t="b">
        <f aca="false">TRUE()</f>
        <v>1</v>
      </c>
      <c r="W1467" s="1" t="s">
        <v>72</v>
      </c>
      <c r="X1467" s="2" t="n">
        <v>36182.4408449074</v>
      </c>
    </row>
    <row r="1468" customFormat="false" ht="12.75" hidden="false" customHeight="false" outlineLevel="0" collapsed="false">
      <c r="A1468" s="1" t="s">
        <v>5483</v>
      </c>
      <c r="B1468" s="1" t="s">
        <v>5484</v>
      </c>
      <c r="C1468" s="1" t="s">
        <v>423</v>
      </c>
      <c r="E1468" s="1" t="s">
        <v>5485</v>
      </c>
      <c r="H1468" s="1" t="s">
        <v>2036</v>
      </c>
      <c r="J1468" s="1" t="s">
        <v>2037</v>
      </c>
      <c r="L1468" s="1" t="s">
        <v>2038</v>
      </c>
      <c r="M1468" s="1" t="s">
        <v>2039</v>
      </c>
      <c r="N1468" s="1" t="s">
        <v>34</v>
      </c>
      <c r="O1468" s="1" t="s">
        <v>35</v>
      </c>
      <c r="P1468" s="1" t="s">
        <v>2040</v>
      </c>
      <c r="Q1468" s="1" t="s">
        <v>1714</v>
      </c>
      <c r="T1468" s="2" t="n">
        <v>35402.3748726852</v>
      </c>
      <c r="V1468" s="1" t="b">
        <f aca="false">TRUE()</f>
        <v>1</v>
      </c>
      <c r="W1468" s="1" t="s">
        <v>37</v>
      </c>
      <c r="X1468" s="2" t="n">
        <v>35450</v>
      </c>
    </row>
    <row r="1469" customFormat="false" ht="12.75" hidden="false" customHeight="false" outlineLevel="0" collapsed="false">
      <c r="A1469" s="1" t="s">
        <v>5486</v>
      </c>
      <c r="B1469" s="1" t="s">
        <v>5487</v>
      </c>
      <c r="C1469" s="1" t="s">
        <v>423</v>
      </c>
      <c r="F1469" s="1" t="s">
        <v>925</v>
      </c>
      <c r="H1469" s="1" t="s">
        <v>2111</v>
      </c>
      <c r="J1469" s="1" t="s">
        <v>2112</v>
      </c>
      <c r="L1469" s="1" t="s">
        <v>1804</v>
      </c>
      <c r="M1469" s="1" t="s">
        <v>1805</v>
      </c>
      <c r="N1469" s="1" t="s">
        <v>34</v>
      </c>
      <c r="O1469" s="1" t="s">
        <v>35</v>
      </c>
      <c r="Q1469" s="1" t="s">
        <v>1714</v>
      </c>
      <c r="T1469" s="2" t="n">
        <v>35368.4751736111</v>
      </c>
      <c r="V1469" s="1" t="b">
        <f aca="false">TRUE()</f>
        <v>1</v>
      </c>
      <c r="W1469" s="1" t="s">
        <v>37</v>
      </c>
      <c r="X1469" s="2" t="n">
        <v>35429</v>
      </c>
    </row>
    <row r="1470" customFormat="false" ht="12.75" hidden="false" customHeight="false" outlineLevel="0" collapsed="false">
      <c r="A1470" s="1" t="s">
        <v>5488</v>
      </c>
      <c r="B1470" s="1" t="s">
        <v>5489</v>
      </c>
      <c r="C1470" s="1" t="s">
        <v>977</v>
      </c>
      <c r="D1470" s="1" t="s">
        <v>40</v>
      </c>
      <c r="E1470" s="1" t="s">
        <v>5490</v>
      </c>
      <c r="H1470" s="1" t="s">
        <v>5491</v>
      </c>
      <c r="J1470" s="1" t="s">
        <v>534</v>
      </c>
      <c r="K1470" s="1" t="s">
        <v>31</v>
      </c>
      <c r="L1470" s="1" t="s">
        <v>32</v>
      </c>
      <c r="M1470" s="1" t="s">
        <v>393</v>
      </c>
      <c r="N1470" s="1" t="s">
        <v>34</v>
      </c>
      <c r="O1470" s="1" t="s">
        <v>35</v>
      </c>
      <c r="Q1470" s="1" t="s">
        <v>36</v>
      </c>
      <c r="T1470" s="2" t="n">
        <v>35368.4713888889</v>
      </c>
      <c r="V1470" s="1" t="b">
        <f aca="false">TRUE()</f>
        <v>1</v>
      </c>
      <c r="W1470" s="1" t="s">
        <v>37</v>
      </c>
      <c r="X1470" s="2" t="n">
        <v>35430</v>
      </c>
    </row>
    <row r="1471" customFormat="false" ht="12.75" hidden="false" customHeight="false" outlineLevel="0" collapsed="false">
      <c r="A1471" s="1" t="s">
        <v>5492</v>
      </c>
      <c r="B1471" s="1" t="s">
        <v>5493</v>
      </c>
      <c r="C1471" s="1" t="s">
        <v>470</v>
      </c>
      <c r="D1471" s="1" t="s">
        <v>45</v>
      </c>
      <c r="E1471" s="1" t="s">
        <v>1374</v>
      </c>
      <c r="F1471" s="1" t="s">
        <v>5494</v>
      </c>
      <c r="H1471" s="1" t="s">
        <v>4872</v>
      </c>
      <c r="J1471" s="1" t="s">
        <v>4873</v>
      </c>
      <c r="L1471" s="1" t="s">
        <v>2418</v>
      </c>
      <c r="M1471" s="1" t="s">
        <v>493</v>
      </c>
      <c r="N1471" s="1" t="s">
        <v>34</v>
      </c>
      <c r="O1471" s="1" t="s">
        <v>35</v>
      </c>
      <c r="Q1471" s="1" t="s">
        <v>438</v>
      </c>
      <c r="T1471" s="2" t="n">
        <v>35824.3887731481</v>
      </c>
      <c r="V1471" s="1" t="b">
        <f aca="false">TRUE()</f>
        <v>1</v>
      </c>
      <c r="W1471" s="1" t="s">
        <v>37</v>
      </c>
      <c r="X1471" s="2" t="n">
        <v>35423</v>
      </c>
    </row>
    <row r="1472" customFormat="false" ht="12.75" hidden="false" customHeight="false" outlineLevel="0" collapsed="false">
      <c r="A1472" s="1" t="s">
        <v>5495</v>
      </c>
      <c r="B1472" s="1" t="s">
        <v>5496</v>
      </c>
      <c r="C1472" s="1" t="s">
        <v>423</v>
      </c>
      <c r="E1472" s="1" t="s">
        <v>5497</v>
      </c>
      <c r="H1472" s="1" t="s">
        <v>5498</v>
      </c>
      <c r="J1472" s="1" t="s">
        <v>5499</v>
      </c>
      <c r="L1472" s="1" t="s">
        <v>5500</v>
      </c>
      <c r="N1472" s="1" t="s">
        <v>34</v>
      </c>
      <c r="O1472" s="1" t="s">
        <v>35</v>
      </c>
      <c r="P1472" s="1" t="s">
        <v>5501</v>
      </c>
      <c r="Q1472" s="1" t="s">
        <v>540</v>
      </c>
      <c r="T1472" s="2" t="n">
        <v>35432.5361458333</v>
      </c>
      <c r="V1472" s="1" t="b">
        <f aca="false">TRUE()</f>
        <v>1</v>
      </c>
      <c r="W1472" s="1" t="s">
        <v>37</v>
      </c>
      <c r="X1472" s="2" t="n">
        <v>35432</v>
      </c>
    </row>
    <row r="1473" customFormat="false" ht="12.75" hidden="false" customHeight="false" outlineLevel="0" collapsed="false">
      <c r="A1473" s="1" t="s">
        <v>5502</v>
      </c>
      <c r="B1473" s="1" t="s">
        <v>5503</v>
      </c>
      <c r="C1473" s="1" t="s">
        <v>65</v>
      </c>
      <c r="D1473" s="1" t="s">
        <v>903</v>
      </c>
      <c r="E1473" s="1" t="s">
        <v>5504</v>
      </c>
      <c r="H1473" s="1" t="s">
        <v>5505</v>
      </c>
      <c r="J1473" s="1" t="s">
        <v>5506</v>
      </c>
      <c r="K1473" s="1" t="s">
        <v>429</v>
      </c>
      <c r="L1473" s="1" t="s">
        <v>430</v>
      </c>
      <c r="N1473" s="1" t="s">
        <v>34</v>
      </c>
      <c r="O1473" s="1" t="s">
        <v>35</v>
      </c>
      <c r="Q1473" s="1" t="s">
        <v>36</v>
      </c>
      <c r="T1473" s="2" t="n">
        <v>36192.5581018519</v>
      </c>
      <c r="V1473" s="1" t="b">
        <f aca="false">TRUE()</f>
        <v>1</v>
      </c>
      <c r="W1473" s="1" t="s">
        <v>72</v>
      </c>
      <c r="X1473" s="2" t="n">
        <v>36192.5581134259</v>
      </c>
    </row>
    <row r="1474" customFormat="false" ht="12.75" hidden="false" customHeight="false" outlineLevel="0" collapsed="false">
      <c r="A1474" s="1" t="s">
        <v>5507</v>
      </c>
      <c r="B1474" s="1" t="s">
        <v>5508</v>
      </c>
      <c r="C1474" s="1" t="s">
        <v>65</v>
      </c>
      <c r="D1474" s="1" t="s">
        <v>903</v>
      </c>
      <c r="E1474" s="1" t="s">
        <v>5509</v>
      </c>
      <c r="H1474" s="1" t="s">
        <v>5505</v>
      </c>
      <c r="J1474" s="1" t="s">
        <v>5506</v>
      </c>
      <c r="K1474" s="1" t="s">
        <v>429</v>
      </c>
      <c r="L1474" s="1" t="s">
        <v>5510</v>
      </c>
      <c r="N1474" s="1" t="s">
        <v>34</v>
      </c>
      <c r="O1474" s="1" t="s">
        <v>35</v>
      </c>
      <c r="Q1474" s="1" t="s">
        <v>36</v>
      </c>
      <c r="T1474" s="2" t="n">
        <v>35432.6575115741</v>
      </c>
      <c r="V1474" s="1" t="b">
        <f aca="false">TRUE()</f>
        <v>1</v>
      </c>
      <c r="W1474" s="1" t="s">
        <v>37</v>
      </c>
      <c r="X1474" s="2" t="n">
        <v>35432</v>
      </c>
    </row>
    <row r="1475" customFormat="false" ht="12.75" hidden="false" customHeight="false" outlineLevel="0" collapsed="false">
      <c r="A1475" s="1" t="s">
        <v>5511</v>
      </c>
      <c r="B1475" s="1" t="s">
        <v>5512</v>
      </c>
      <c r="C1475" s="1" t="s">
        <v>402</v>
      </c>
      <c r="E1475" s="1" t="s">
        <v>764</v>
      </c>
      <c r="G1475" s="1" t="s">
        <v>5513</v>
      </c>
      <c r="H1475" s="1" t="s">
        <v>5514</v>
      </c>
      <c r="J1475" s="1" t="s">
        <v>5515</v>
      </c>
      <c r="L1475" s="1" t="s">
        <v>5516</v>
      </c>
      <c r="M1475" s="1" t="s">
        <v>33</v>
      </c>
      <c r="N1475" s="1" t="s">
        <v>34</v>
      </c>
      <c r="O1475" s="1" t="s">
        <v>35</v>
      </c>
      <c r="Q1475" s="1" t="s">
        <v>36</v>
      </c>
      <c r="T1475" s="2" t="n">
        <v>35432.6603703704</v>
      </c>
      <c r="V1475" s="1" t="b">
        <f aca="false">TRUE()</f>
        <v>1</v>
      </c>
      <c r="W1475" s="1" t="s">
        <v>37</v>
      </c>
      <c r="X1475" s="2" t="n">
        <v>35432</v>
      </c>
    </row>
    <row r="1476" customFormat="false" ht="12.75" hidden="false" customHeight="false" outlineLevel="0" collapsed="false">
      <c r="A1476" s="1" t="s">
        <v>5517</v>
      </c>
      <c r="B1476" s="1" t="s">
        <v>5518</v>
      </c>
      <c r="C1476" s="1" t="s">
        <v>423</v>
      </c>
      <c r="E1476" s="1" t="s">
        <v>5519</v>
      </c>
      <c r="F1476" s="1" t="s">
        <v>5520</v>
      </c>
      <c r="G1476" s="1" t="s">
        <v>618</v>
      </c>
      <c r="J1476" s="1" t="s">
        <v>5521</v>
      </c>
      <c r="L1476" s="1" t="s">
        <v>5522</v>
      </c>
      <c r="M1476" s="1" t="s">
        <v>5523</v>
      </c>
      <c r="N1476" s="1" t="s">
        <v>34</v>
      </c>
      <c r="O1476" s="1" t="s">
        <v>35</v>
      </c>
      <c r="Q1476" s="1" t="s">
        <v>444</v>
      </c>
      <c r="R1476" s="1" t="s">
        <v>3012</v>
      </c>
      <c r="S1476" s="1" t="s">
        <v>5524</v>
      </c>
      <c r="T1476" s="2" t="n">
        <v>35849.4426273148</v>
      </c>
      <c r="V1476" s="1" t="b">
        <f aca="false">TRUE()</f>
        <v>1</v>
      </c>
      <c r="W1476" s="1" t="s">
        <v>37</v>
      </c>
      <c r="X1476" s="2" t="n">
        <v>35432</v>
      </c>
    </row>
    <row r="1477" customFormat="false" ht="12.75" hidden="false" customHeight="false" outlineLevel="0" collapsed="false">
      <c r="A1477" s="1" t="s">
        <v>5525</v>
      </c>
      <c r="B1477" s="1" t="s">
        <v>5526</v>
      </c>
      <c r="C1477" s="1" t="s">
        <v>65</v>
      </c>
      <c r="D1477" s="1" t="s">
        <v>408</v>
      </c>
      <c r="E1477" s="1" t="s">
        <v>5527</v>
      </c>
      <c r="H1477" s="1" t="s">
        <v>4359</v>
      </c>
      <c r="J1477" s="1" t="s">
        <v>4360</v>
      </c>
      <c r="L1477" s="1" t="s">
        <v>1223</v>
      </c>
      <c r="M1477" s="1" t="s">
        <v>33</v>
      </c>
      <c r="N1477" s="1" t="s">
        <v>34</v>
      </c>
      <c r="O1477" s="1" t="s">
        <v>35</v>
      </c>
      <c r="P1477" s="1" t="s">
        <v>5528</v>
      </c>
      <c r="Q1477" s="1" t="s">
        <v>540</v>
      </c>
      <c r="T1477" s="2" t="n">
        <v>35880.3479976852</v>
      </c>
      <c r="V1477" s="1" t="b">
        <f aca="false">TRUE()</f>
        <v>1</v>
      </c>
      <c r="W1477" s="1" t="s">
        <v>37</v>
      </c>
      <c r="X1477" s="2" t="n">
        <v>35458</v>
      </c>
    </row>
    <row r="1478" customFormat="false" ht="12.75" hidden="false" customHeight="false" outlineLevel="0" collapsed="false">
      <c r="A1478" s="1" t="s">
        <v>5529</v>
      </c>
      <c r="B1478" s="1" t="s">
        <v>5530</v>
      </c>
      <c r="C1478" s="1" t="s">
        <v>170</v>
      </c>
      <c r="D1478" s="1" t="s">
        <v>55</v>
      </c>
      <c r="E1478" s="1" t="s">
        <v>296</v>
      </c>
      <c r="H1478" s="1" t="s">
        <v>5531</v>
      </c>
      <c r="L1478" s="1" t="s">
        <v>4404</v>
      </c>
      <c r="N1478" s="1" t="s">
        <v>34</v>
      </c>
      <c r="O1478" s="1" t="s">
        <v>35</v>
      </c>
      <c r="Q1478" s="1" t="s">
        <v>5532</v>
      </c>
      <c r="T1478" s="2" t="n">
        <v>36171.5241319445</v>
      </c>
      <c r="V1478" s="1" t="b">
        <f aca="false">TRUE()</f>
        <v>1</v>
      </c>
      <c r="W1478" s="1" t="s">
        <v>2457</v>
      </c>
      <c r="X1478" s="2" t="n">
        <v>36171.5241319445</v>
      </c>
    </row>
    <row r="1479" customFormat="false" ht="12.75" hidden="false" customHeight="false" outlineLevel="0" collapsed="false">
      <c r="A1479" s="1" t="s">
        <v>5533</v>
      </c>
      <c r="B1479" s="1" t="s">
        <v>958</v>
      </c>
      <c r="C1479" s="1" t="s">
        <v>423</v>
      </c>
      <c r="D1479" s="1" t="s">
        <v>27</v>
      </c>
      <c r="E1479" s="1" t="s">
        <v>937</v>
      </c>
      <c r="H1479" s="1" t="s">
        <v>5534</v>
      </c>
      <c r="L1479" s="1" t="s">
        <v>5535</v>
      </c>
      <c r="M1479" s="1" t="s">
        <v>393</v>
      </c>
      <c r="N1479" s="1" t="s">
        <v>34</v>
      </c>
      <c r="O1479" s="1" t="s">
        <v>35</v>
      </c>
      <c r="Q1479" s="1" t="s">
        <v>36</v>
      </c>
      <c r="S1479" s="1" t="s">
        <v>5536</v>
      </c>
      <c r="T1479" s="2" t="n">
        <v>35449.7333564815</v>
      </c>
      <c r="V1479" s="1" t="b">
        <f aca="false">TRUE()</f>
        <v>1</v>
      </c>
      <c r="W1479" s="1" t="s">
        <v>37</v>
      </c>
      <c r="X1479" s="2" t="n">
        <v>35450</v>
      </c>
    </row>
    <row r="1480" customFormat="false" ht="12.75" hidden="false" customHeight="false" outlineLevel="0" collapsed="false">
      <c r="A1480" s="1" t="s">
        <v>5537</v>
      </c>
      <c r="B1480" s="1" t="s">
        <v>5538</v>
      </c>
      <c r="C1480" s="1" t="s">
        <v>175</v>
      </c>
      <c r="D1480" s="1" t="s">
        <v>531</v>
      </c>
      <c r="E1480" s="1" t="s">
        <v>5539</v>
      </c>
      <c r="J1480" s="1" t="s">
        <v>5540</v>
      </c>
      <c r="L1480" s="1" t="s">
        <v>5541</v>
      </c>
      <c r="M1480" s="1" t="s">
        <v>5542</v>
      </c>
      <c r="N1480" s="1" t="s">
        <v>34</v>
      </c>
      <c r="O1480" s="1" t="s">
        <v>35</v>
      </c>
      <c r="Q1480" s="1" t="s">
        <v>540</v>
      </c>
      <c r="T1480" s="2" t="n">
        <v>36166.4613773148</v>
      </c>
      <c r="V1480" s="1" t="b">
        <f aca="false">TRUE()</f>
        <v>1</v>
      </c>
      <c r="W1480" s="1" t="s">
        <v>81</v>
      </c>
      <c r="X1480" s="2" t="n">
        <v>36166.461400463</v>
      </c>
    </row>
    <row r="1481" customFormat="false" ht="12.75" hidden="false" customHeight="false" outlineLevel="0" collapsed="false">
      <c r="A1481" s="1" t="s">
        <v>5543</v>
      </c>
      <c r="B1481" s="1" t="s">
        <v>5544</v>
      </c>
      <c r="C1481" s="1" t="s">
        <v>170</v>
      </c>
      <c r="D1481" s="1" t="s">
        <v>27</v>
      </c>
      <c r="E1481" s="1" t="s">
        <v>5545</v>
      </c>
      <c r="H1481" s="1" t="s">
        <v>5546</v>
      </c>
      <c r="J1481" s="1" t="s">
        <v>5547</v>
      </c>
      <c r="L1481" s="1" t="s">
        <v>430</v>
      </c>
      <c r="N1481" s="1" t="s">
        <v>34</v>
      </c>
      <c r="O1481" s="1" t="s">
        <v>35</v>
      </c>
      <c r="Q1481" s="1" t="s">
        <v>540</v>
      </c>
      <c r="T1481" s="2" t="n">
        <v>36255.6356712963</v>
      </c>
      <c r="V1481" s="1" t="b">
        <f aca="false">TRUE()</f>
        <v>1</v>
      </c>
      <c r="W1481" s="1" t="s">
        <v>2457</v>
      </c>
      <c r="X1481" s="2" t="n">
        <v>36171.504837963</v>
      </c>
    </row>
    <row r="1482" customFormat="false" ht="12.75" hidden="false" customHeight="false" outlineLevel="0" collapsed="false">
      <c r="A1482" s="1" t="s">
        <v>5548</v>
      </c>
      <c r="B1482" s="1" t="s">
        <v>5549</v>
      </c>
      <c r="C1482" s="1" t="s">
        <v>423</v>
      </c>
      <c r="D1482" s="1" t="s">
        <v>449</v>
      </c>
      <c r="E1482" s="1" t="s">
        <v>5550</v>
      </c>
      <c r="H1482" s="1" t="s">
        <v>5551</v>
      </c>
      <c r="J1482" s="1" t="s">
        <v>5552</v>
      </c>
      <c r="L1482" s="1" t="s">
        <v>5553</v>
      </c>
      <c r="M1482" s="1" t="s">
        <v>1771</v>
      </c>
      <c r="N1482" s="1" t="s">
        <v>34</v>
      </c>
      <c r="O1482" s="1" t="s">
        <v>35</v>
      </c>
      <c r="Q1482" s="1" t="s">
        <v>438</v>
      </c>
      <c r="S1482" s="1" t="s">
        <v>5554</v>
      </c>
      <c r="T1482" s="2" t="n">
        <v>35823.6341782407</v>
      </c>
      <c r="V1482" s="1" t="b">
        <f aca="false">TRUE()</f>
        <v>1</v>
      </c>
      <c r="W1482" s="1" t="s">
        <v>37</v>
      </c>
      <c r="X1482" s="2" t="n">
        <v>35451</v>
      </c>
    </row>
    <row r="1483" customFormat="false" ht="12.75" hidden="false" customHeight="false" outlineLevel="0" collapsed="false">
      <c r="A1483" s="1" t="s">
        <v>5555</v>
      </c>
      <c r="B1483" s="1" t="s">
        <v>5556</v>
      </c>
      <c r="C1483" s="1" t="s">
        <v>470</v>
      </c>
      <c r="D1483" s="1" t="s">
        <v>449</v>
      </c>
      <c r="E1483" s="1" t="s">
        <v>5557</v>
      </c>
      <c r="J1483" s="1" t="s">
        <v>4345</v>
      </c>
      <c r="L1483" s="1" t="s">
        <v>5558</v>
      </c>
      <c r="N1483" s="1" t="s">
        <v>34</v>
      </c>
      <c r="O1483" s="1" t="s">
        <v>35</v>
      </c>
      <c r="Q1483" s="1" t="s">
        <v>540</v>
      </c>
      <c r="T1483" s="2" t="n">
        <v>36266.4103819444</v>
      </c>
      <c r="V1483" s="1" t="b">
        <f aca="false">TRUE()</f>
        <v>1</v>
      </c>
      <c r="W1483" s="1" t="s">
        <v>81</v>
      </c>
      <c r="X1483" s="2" t="n">
        <v>36192.5038078704</v>
      </c>
    </row>
    <row r="1484" customFormat="false" ht="12.75" hidden="false" customHeight="false" outlineLevel="0" collapsed="false">
      <c r="A1484" s="1" t="s">
        <v>5559</v>
      </c>
      <c r="B1484" s="1" t="s">
        <v>5560</v>
      </c>
      <c r="C1484" s="1" t="s">
        <v>5561</v>
      </c>
      <c r="D1484" s="1" t="s">
        <v>45</v>
      </c>
      <c r="E1484" s="1" t="s">
        <v>5562</v>
      </c>
      <c r="F1484" s="1" t="s">
        <v>5563</v>
      </c>
      <c r="H1484" s="1" t="s">
        <v>5564</v>
      </c>
      <c r="J1484" s="1" t="s">
        <v>5565</v>
      </c>
      <c r="L1484" s="1" t="s">
        <v>5566</v>
      </c>
      <c r="M1484" s="1" t="s">
        <v>5567</v>
      </c>
      <c r="N1484" s="1" t="s">
        <v>34</v>
      </c>
      <c r="O1484" s="1" t="s">
        <v>35</v>
      </c>
      <c r="Q1484" s="1" t="s">
        <v>438</v>
      </c>
      <c r="S1484" s="1" t="s">
        <v>5568</v>
      </c>
      <c r="T1484" s="2" t="n">
        <v>36529.4102430556</v>
      </c>
      <c r="V1484" s="1" t="b">
        <f aca="false">TRUE()</f>
        <v>1</v>
      </c>
      <c r="W1484" s="1" t="s">
        <v>132</v>
      </c>
      <c r="X1484" s="2" t="n">
        <v>36529.4102430556</v>
      </c>
    </row>
    <row r="1485" customFormat="false" ht="12.75" hidden="false" customHeight="false" outlineLevel="0" collapsed="false">
      <c r="A1485" s="1" t="s">
        <v>5569</v>
      </c>
      <c r="B1485" s="1" t="s">
        <v>5570</v>
      </c>
      <c r="C1485" s="1" t="s">
        <v>402</v>
      </c>
      <c r="D1485" s="1" t="s">
        <v>45</v>
      </c>
      <c r="E1485" s="1" t="s">
        <v>5571</v>
      </c>
      <c r="H1485" s="1" t="s">
        <v>5572</v>
      </c>
      <c r="J1485" s="1" t="s">
        <v>1674</v>
      </c>
      <c r="L1485" s="1" t="s">
        <v>513</v>
      </c>
      <c r="M1485" s="1" t="s">
        <v>612</v>
      </c>
      <c r="N1485" s="1" t="s">
        <v>34</v>
      </c>
      <c r="O1485" s="1" t="s">
        <v>35</v>
      </c>
      <c r="Q1485" s="1" t="s">
        <v>540</v>
      </c>
      <c r="T1485" s="2" t="n">
        <v>35879.6202777778</v>
      </c>
      <c r="V1485" s="1" t="b">
        <f aca="false">TRUE()</f>
        <v>1</v>
      </c>
      <c r="W1485" s="1" t="s">
        <v>37</v>
      </c>
      <c r="X1485" s="2" t="n">
        <v>35458</v>
      </c>
    </row>
    <row r="1486" customFormat="false" ht="12.75" hidden="false" customHeight="false" outlineLevel="0" collapsed="false">
      <c r="A1486" s="1" t="s">
        <v>5573</v>
      </c>
      <c r="B1486" s="1" t="s">
        <v>5574</v>
      </c>
      <c r="C1486" s="1" t="s">
        <v>175</v>
      </c>
      <c r="E1486" s="1" t="s">
        <v>5575</v>
      </c>
      <c r="F1486" s="1" t="s">
        <v>5576</v>
      </c>
      <c r="H1486" s="1" t="s">
        <v>2427</v>
      </c>
      <c r="J1486" s="1" t="s">
        <v>2428</v>
      </c>
      <c r="L1486" s="1" t="s">
        <v>2429</v>
      </c>
      <c r="N1486" s="1" t="s">
        <v>34</v>
      </c>
      <c r="O1486" s="1" t="s">
        <v>35</v>
      </c>
      <c r="Q1486" s="1" t="s">
        <v>438</v>
      </c>
      <c r="T1486" s="2" t="n">
        <v>35837.5398263889</v>
      </c>
      <c r="V1486" s="1" t="b">
        <f aca="false">TRUE()</f>
        <v>1</v>
      </c>
      <c r="W1486" s="1" t="s">
        <v>132</v>
      </c>
      <c r="X1486" s="2" t="n">
        <v>36167.379224537</v>
      </c>
    </row>
    <row r="1487" customFormat="false" ht="12.75" hidden="false" customHeight="false" outlineLevel="0" collapsed="false">
      <c r="A1487" s="1" t="s">
        <v>5577</v>
      </c>
      <c r="B1487" s="1" t="s">
        <v>5578</v>
      </c>
      <c r="C1487" s="1" t="s">
        <v>65</v>
      </c>
      <c r="D1487" s="1" t="s">
        <v>50</v>
      </c>
      <c r="H1487" s="1" t="s">
        <v>5579</v>
      </c>
      <c r="L1487" s="1" t="s">
        <v>90</v>
      </c>
      <c r="N1487" s="1" t="s">
        <v>34</v>
      </c>
      <c r="O1487" s="1" t="s">
        <v>35</v>
      </c>
      <c r="Q1487" s="1" t="s">
        <v>540</v>
      </c>
      <c r="S1487" s="1" t="s">
        <v>5580</v>
      </c>
      <c r="T1487" s="2" t="n">
        <v>36214.4126041667</v>
      </c>
      <c r="V1487" s="1" t="b">
        <f aca="false">TRUE()</f>
        <v>1</v>
      </c>
      <c r="W1487" s="1" t="s">
        <v>72</v>
      </c>
      <c r="X1487" s="2" t="n">
        <v>36214.4126157407</v>
      </c>
    </row>
    <row r="1488" customFormat="false" ht="12.75" hidden="false" customHeight="false" outlineLevel="0" collapsed="false">
      <c r="A1488" s="1" t="s">
        <v>5581</v>
      </c>
      <c r="B1488" s="1" t="s">
        <v>5582</v>
      </c>
      <c r="C1488" s="1" t="s">
        <v>423</v>
      </c>
      <c r="D1488" s="1" t="s">
        <v>45</v>
      </c>
      <c r="E1488" s="1" t="s">
        <v>207</v>
      </c>
      <c r="J1488" s="1" t="s">
        <v>2614</v>
      </c>
      <c r="L1488" s="1" t="s">
        <v>513</v>
      </c>
      <c r="M1488" s="1" t="s">
        <v>612</v>
      </c>
      <c r="N1488" s="1" t="s">
        <v>34</v>
      </c>
      <c r="O1488" s="1" t="s">
        <v>35</v>
      </c>
      <c r="Q1488" s="1" t="s">
        <v>540</v>
      </c>
      <c r="T1488" s="2" t="n">
        <v>35887.3430092593</v>
      </c>
      <c r="V1488" s="1" t="b">
        <f aca="false">TRUE()</f>
        <v>1</v>
      </c>
      <c r="W1488" s="1" t="s">
        <v>37</v>
      </c>
      <c r="X1488" s="2" t="n">
        <v>35451</v>
      </c>
    </row>
    <row r="1489" customFormat="false" ht="12.75" hidden="false" customHeight="false" outlineLevel="0" collapsed="false">
      <c r="A1489" s="1" t="s">
        <v>5583</v>
      </c>
      <c r="B1489" s="1" t="s">
        <v>5584</v>
      </c>
      <c r="C1489" s="1" t="s">
        <v>26</v>
      </c>
      <c r="D1489" s="1" t="s">
        <v>531</v>
      </c>
      <c r="E1489" s="1" t="s">
        <v>3261</v>
      </c>
      <c r="H1489" s="1" t="s">
        <v>5585</v>
      </c>
      <c r="J1489" s="1" t="s">
        <v>3447</v>
      </c>
      <c r="L1489" s="1" t="s">
        <v>3448</v>
      </c>
      <c r="M1489" s="1" t="s">
        <v>33</v>
      </c>
      <c r="N1489" s="1" t="s">
        <v>34</v>
      </c>
      <c r="O1489" s="1" t="s">
        <v>35</v>
      </c>
      <c r="Q1489" s="1" t="s">
        <v>3449</v>
      </c>
      <c r="S1489" s="1" t="s">
        <v>5586</v>
      </c>
      <c r="T1489" s="2" t="n">
        <v>35530.5167013889</v>
      </c>
      <c r="V1489" s="1" t="b">
        <f aca="false">TRUE()</f>
        <v>1</v>
      </c>
      <c r="W1489" s="1" t="s">
        <v>37</v>
      </c>
      <c r="X1489" s="2" t="n">
        <v>35530.5167361111</v>
      </c>
    </row>
    <row r="1490" customFormat="false" ht="12.75" hidden="false" customHeight="false" outlineLevel="0" collapsed="false">
      <c r="A1490" s="1" t="s">
        <v>5587</v>
      </c>
      <c r="B1490" s="1" t="s">
        <v>5588</v>
      </c>
      <c r="C1490" s="1" t="s">
        <v>423</v>
      </c>
      <c r="D1490" s="1" t="s">
        <v>55</v>
      </c>
      <c r="E1490" s="1" t="s">
        <v>316</v>
      </c>
      <c r="H1490" s="1" t="s">
        <v>2416</v>
      </c>
      <c r="J1490" s="1" t="s">
        <v>2417</v>
      </c>
      <c r="L1490" s="1" t="s">
        <v>2418</v>
      </c>
      <c r="M1490" s="1" t="s">
        <v>493</v>
      </c>
      <c r="N1490" s="1" t="s">
        <v>34</v>
      </c>
      <c r="O1490" s="1" t="s">
        <v>35</v>
      </c>
      <c r="Q1490" s="1" t="s">
        <v>438</v>
      </c>
      <c r="T1490" s="2" t="n">
        <v>35824.3888078704</v>
      </c>
      <c r="V1490" s="1" t="b">
        <f aca="false">TRUE()</f>
        <v>1</v>
      </c>
      <c r="W1490" s="1" t="s">
        <v>37</v>
      </c>
      <c r="X1490" s="2" t="n">
        <v>35530.5173263889</v>
      </c>
    </row>
    <row r="1491" customFormat="false" ht="12.75" hidden="false" customHeight="false" outlineLevel="0" collapsed="false">
      <c r="A1491" s="1" t="s">
        <v>5589</v>
      </c>
      <c r="B1491" s="1" t="s">
        <v>5590</v>
      </c>
      <c r="C1491" s="1" t="s">
        <v>402</v>
      </c>
      <c r="D1491" s="1" t="s">
        <v>27</v>
      </c>
      <c r="E1491" s="1" t="s">
        <v>5591</v>
      </c>
      <c r="F1491" s="1" t="s">
        <v>3418</v>
      </c>
      <c r="H1491" s="1" t="s">
        <v>2595</v>
      </c>
      <c r="J1491" s="1" t="s">
        <v>2596</v>
      </c>
      <c r="L1491" s="1" t="s">
        <v>492</v>
      </c>
      <c r="M1491" s="1" t="s">
        <v>493</v>
      </c>
      <c r="N1491" s="1" t="s">
        <v>34</v>
      </c>
      <c r="O1491" s="1" t="s">
        <v>35</v>
      </c>
      <c r="Q1491" s="1" t="s">
        <v>438</v>
      </c>
      <c r="T1491" s="2" t="n">
        <v>35516.6107523148</v>
      </c>
      <c r="V1491" s="1" t="b">
        <f aca="false">TRUE()</f>
        <v>1</v>
      </c>
      <c r="W1491" s="1" t="s">
        <v>37</v>
      </c>
      <c r="X1491" s="2" t="n">
        <v>35516.6108101852</v>
      </c>
    </row>
    <row r="1492" customFormat="false" ht="12.75" hidden="false" customHeight="false" outlineLevel="0" collapsed="false">
      <c r="A1492" s="1" t="s">
        <v>5592</v>
      </c>
      <c r="B1492" s="1" t="s">
        <v>5593</v>
      </c>
      <c r="C1492" s="1" t="s">
        <v>470</v>
      </c>
      <c r="D1492" s="1" t="s">
        <v>449</v>
      </c>
      <c r="E1492" s="1" t="s">
        <v>5594</v>
      </c>
      <c r="H1492" s="1" t="s">
        <v>5595</v>
      </c>
      <c r="J1492" s="1" t="s">
        <v>5596</v>
      </c>
      <c r="L1492" s="1" t="s">
        <v>4397</v>
      </c>
      <c r="N1492" s="1" t="s">
        <v>34</v>
      </c>
      <c r="O1492" s="1" t="s">
        <v>35</v>
      </c>
      <c r="Q1492" s="1" t="s">
        <v>438</v>
      </c>
      <c r="T1492" s="2" t="n">
        <v>35823.4919444444</v>
      </c>
      <c r="V1492" s="1" t="b">
        <f aca="false">TRUE()</f>
        <v>1</v>
      </c>
      <c r="W1492" s="1" t="s">
        <v>37</v>
      </c>
      <c r="X1492" s="2" t="n">
        <v>35458</v>
      </c>
    </row>
    <row r="1493" customFormat="false" ht="12.75" hidden="false" customHeight="false" outlineLevel="0" collapsed="false">
      <c r="A1493" s="1" t="s">
        <v>5597</v>
      </c>
      <c r="B1493" s="1" t="s">
        <v>5598</v>
      </c>
      <c r="C1493" s="1" t="s">
        <v>175</v>
      </c>
      <c r="D1493" s="1" t="s">
        <v>50</v>
      </c>
      <c r="E1493" s="1" t="s">
        <v>5599</v>
      </c>
      <c r="F1493" s="1" t="s">
        <v>5600</v>
      </c>
      <c r="H1493" s="1" t="s">
        <v>2416</v>
      </c>
      <c r="J1493" s="1" t="s">
        <v>2417</v>
      </c>
      <c r="L1493" s="1" t="s">
        <v>2418</v>
      </c>
      <c r="M1493" s="1" t="s">
        <v>493</v>
      </c>
      <c r="N1493" s="1" t="s">
        <v>34</v>
      </c>
      <c r="O1493" s="1" t="s">
        <v>35</v>
      </c>
      <c r="Q1493" s="1" t="s">
        <v>438</v>
      </c>
      <c r="S1493" s="1" t="s">
        <v>1369</v>
      </c>
      <c r="T1493" s="2" t="n">
        <v>35824.3888541667</v>
      </c>
      <c r="V1493" s="1" t="b">
        <f aca="false">TRUE()</f>
        <v>1</v>
      </c>
      <c r="W1493" s="1" t="s">
        <v>2457</v>
      </c>
      <c r="X1493" s="2" t="n">
        <v>36171.6873842593</v>
      </c>
    </row>
    <row r="1494" customFormat="false" ht="12.75" hidden="false" customHeight="false" outlineLevel="0" collapsed="false">
      <c r="A1494" s="1" t="s">
        <v>5601</v>
      </c>
      <c r="B1494" s="1" t="s">
        <v>5602</v>
      </c>
      <c r="C1494" s="1" t="s">
        <v>402</v>
      </c>
      <c r="D1494" s="1" t="s">
        <v>27</v>
      </c>
      <c r="E1494" s="1" t="s">
        <v>341</v>
      </c>
      <c r="F1494" s="1" t="s">
        <v>5603</v>
      </c>
      <c r="J1494" s="1" t="s">
        <v>5604</v>
      </c>
      <c r="L1494" s="1" t="s">
        <v>5605</v>
      </c>
      <c r="N1494" s="1" t="s">
        <v>34</v>
      </c>
      <c r="O1494" s="1" t="s">
        <v>35</v>
      </c>
      <c r="Q1494" s="1" t="s">
        <v>598</v>
      </c>
      <c r="S1494" s="1" t="s">
        <v>5606</v>
      </c>
      <c r="T1494" s="2" t="n">
        <v>36193.4333912037</v>
      </c>
      <c r="V1494" s="1" t="b">
        <f aca="false">TRUE()</f>
        <v>1</v>
      </c>
      <c r="W1494" s="1" t="s">
        <v>37</v>
      </c>
      <c r="X1494" s="2" t="n">
        <v>35488</v>
      </c>
    </row>
    <row r="1495" customFormat="false" ht="12.75" hidden="false" customHeight="false" outlineLevel="0" collapsed="false">
      <c r="A1495" s="1" t="s">
        <v>5607</v>
      </c>
      <c r="B1495" s="1" t="s">
        <v>5608</v>
      </c>
      <c r="C1495" s="1" t="s">
        <v>175</v>
      </c>
      <c r="D1495" s="1" t="s">
        <v>471</v>
      </c>
      <c r="E1495" s="1" t="s">
        <v>5609</v>
      </c>
      <c r="F1495" s="1" t="s">
        <v>5610</v>
      </c>
      <c r="H1495" s="1" t="s">
        <v>2595</v>
      </c>
      <c r="J1495" s="1" t="s">
        <v>2596</v>
      </c>
      <c r="L1495" s="1" t="s">
        <v>492</v>
      </c>
      <c r="M1495" s="1" t="s">
        <v>493</v>
      </c>
      <c r="N1495" s="1" t="s">
        <v>34</v>
      </c>
      <c r="O1495" s="1" t="s">
        <v>35</v>
      </c>
      <c r="Q1495" s="1" t="s">
        <v>438</v>
      </c>
      <c r="T1495" s="2" t="n">
        <v>35541.5813773148</v>
      </c>
      <c r="V1495" s="1" t="b">
        <f aca="false">TRUE()</f>
        <v>1</v>
      </c>
      <c r="W1495" s="1" t="s">
        <v>37</v>
      </c>
      <c r="X1495" s="2" t="n">
        <v>35541.5810648148</v>
      </c>
    </row>
    <row r="1496" customFormat="false" ht="12.75" hidden="false" customHeight="false" outlineLevel="0" collapsed="false">
      <c r="A1496" s="1" t="s">
        <v>5611</v>
      </c>
      <c r="B1496" s="1" t="s">
        <v>5612</v>
      </c>
      <c r="C1496" s="1" t="s">
        <v>977</v>
      </c>
      <c r="D1496" s="1" t="s">
        <v>531</v>
      </c>
      <c r="E1496" s="1" t="s">
        <v>5613</v>
      </c>
      <c r="F1496" s="1" t="s">
        <v>5614</v>
      </c>
      <c r="H1496" s="1" t="s">
        <v>1691</v>
      </c>
      <c r="J1496" s="1" t="s">
        <v>1692</v>
      </c>
      <c r="L1496" s="1" t="s">
        <v>1693</v>
      </c>
      <c r="N1496" s="1" t="s">
        <v>34</v>
      </c>
      <c r="O1496" s="1" t="s">
        <v>35</v>
      </c>
      <c r="Q1496" s="1" t="s">
        <v>438</v>
      </c>
      <c r="T1496" s="2" t="n">
        <v>36529.4108217593</v>
      </c>
      <c r="V1496" s="1" t="b">
        <f aca="false">TRUE()</f>
        <v>1</v>
      </c>
      <c r="W1496" s="1" t="s">
        <v>132</v>
      </c>
      <c r="X1496" s="2" t="n">
        <v>36529.4108333333</v>
      </c>
    </row>
    <row r="1497" customFormat="false" ht="12.75" hidden="false" customHeight="false" outlineLevel="0" collapsed="false">
      <c r="A1497" s="1" t="s">
        <v>5615</v>
      </c>
      <c r="B1497" s="1" t="s">
        <v>5616</v>
      </c>
      <c r="C1497" s="1" t="s">
        <v>170</v>
      </c>
      <c r="D1497" s="1" t="s">
        <v>50</v>
      </c>
      <c r="E1497" s="1" t="s">
        <v>5617</v>
      </c>
      <c r="F1497" s="1" t="s">
        <v>5618</v>
      </c>
      <c r="H1497" s="1" t="s">
        <v>1691</v>
      </c>
      <c r="J1497" s="1" t="s">
        <v>1692</v>
      </c>
      <c r="L1497" s="1" t="s">
        <v>1693</v>
      </c>
      <c r="N1497" s="1" t="s">
        <v>34</v>
      </c>
      <c r="O1497" s="1" t="s">
        <v>35</v>
      </c>
      <c r="Q1497" s="1" t="s">
        <v>438</v>
      </c>
      <c r="T1497" s="2" t="n">
        <v>35369.4598726852</v>
      </c>
      <c r="V1497" s="1" t="b">
        <f aca="false">TRUE()</f>
        <v>1</v>
      </c>
      <c r="W1497" s="1" t="s">
        <v>132</v>
      </c>
      <c r="X1497" s="2" t="n">
        <v>36529.4111921296</v>
      </c>
    </row>
    <row r="1498" customFormat="false" ht="12.75" hidden="false" customHeight="false" outlineLevel="0" collapsed="false">
      <c r="A1498" s="1" t="s">
        <v>5619</v>
      </c>
      <c r="B1498" s="1" t="s">
        <v>5620</v>
      </c>
      <c r="C1498" s="1" t="s">
        <v>175</v>
      </c>
      <c r="D1498" s="1" t="s">
        <v>449</v>
      </c>
      <c r="E1498" s="1" t="s">
        <v>5621</v>
      </c>
      <c r="F1498" s="1" t="s">
        <v>5622</v>
      </c>
      <c r="H1498" s="1" t="s">
        <v>1691</v>
      </c>
      <c r="J1498" s="1" t="s">
        <v>1692</v>
      </c>
      <c r="L1498" s="1" t="s">
        <v>1693</v>
      </c>
      <c r="N1498" s="1" t="s">
        <v>34</v>
      </c>
      <c r="O1498" s="1" t="s">
        <v>35</v>
      </c>
      <c r="Q1498" s="1" t="s">
        <v>438</v>
      </c>
      <c r="T1498" s="2" t="n">
        <v>35369.4625694445</v>
      </c>
      <c r="V1498" s="1" t="b">
        <f aca="false">TRUE()</f>
        <v>1</v>
      </c>
      <c r="W1498" s="1" t="s">
        <v>132</v>
      </c>
      <c r="X1498" s="2" t="n">
        <v>36529.4115277778</v>
      </c>
    </row>
    <row r="1499" customFormat="false" ht="12.75" hidden="false" customHeight="false" outlineLevel="0" collapsed="false">
      <c r="A1499" s="1" t="s">
        <v>5623</v>
      </c>
      <c r="B1499" s="1" t="s">
        <v>5624</v>
      </c>
      <c r="C1499" s="1" t="s">
        <v>470</v>
      </c>
      <c r="D1499" s="1" t="s">
        <v>27</v>
      </c>
      <c r="E1499" s="1" t="s">
        <v>5625</v>
      </c>
      <c r="H1499" s="1" t="s">
        <v>3874</v>
      </c>
      <c r="J1499" s="1" t="s">
        <v>3875</v>
      </c>
      <c r="L1499" s="1" t="s">
        <v>3876</v>
      </c>
      <c r="M1499" s="1" t="s">
        <v>3377</v>
      </c>
      <c r="N1499" s="1" t="s">
        <v>34</v>
      </c>
      <c r="O1499" s="1" t="s">
        <v>35</v>
      </c>
      <c r="Q1499" s="1" t="s">
        <v>438</v>
      </c>
      <c r="T1499" s="2" t="n">
        <v>35451.5834722222</v>
      </c>
      <c r="V1499" s="1" t="b">
        <f aca="false">TRUE()</f>
        <v>1</v>
      </c>
      <c r="W1499" s="1" t="s">
        <v>37</v>
      </c>
      <c r="X1499" s="2" t="n">
        <v>35451</v>
      </c>
    </row>
    <row r="1500" customFormat="false" ht="12.75" hidden="false" customHeight="false" outlineLevel="0" collapsed="false">
      <c r="A1500" s="1" t="s">
        <v>5626</v>
      </c>
      <c r="B1500" s="1" t="s">
        <v>5627</v>
      </c>
      <c r="C1500" s="1" t="s">
        <v>5628</v>
      </c>
      <c r="D1500" s="1" t="s">
        <v>27</v>
      </c>
      <c r="E1500" s="1" t="s">
        <v>4966</v>
      </c>
      <c r="F1500" s="1" t="s">
        <v>5629</v>
      </c>
      <c r="H1500" s="1" t="s">
        <v>5630</v>
      </c>
      <c r="J1500" s="1" t="s">
        <v>5631</v>
      </c>
      <c r="L1500" s="1" t="s">
        <v>5632</v>
      </c>
      <c r="M1500" s="1" t="s">
        <v>493</v>
      </c>
      <c r="N1500" s="1" t="s">
        <v>34</v>
      </c>
      <c r="O1500" s="1" t="s">
        <v>35</v>
      </c>
      <c r="Q1500" s="1" t="s">
        <v>438</v>
      </c>
      <c r="T1500" s="2" t="n">
        <v>35451.5837615741</v>
      </c>
      <c r="V1500" s="1" t="b">
        <f aca="false">TRUE()</f>
        <v>1</v>
      </c>
      <c r="W1500" s="1" t="s">
        <v>37</v>
      </c>
      <c r="X1500" s="2" t="n">
        <v>35422</v>
      </c>
    </row>
    <row r="1501" customFormat="false" ht="12.75" hidden="false" customHeight="false" outlineLevel="0" collapsed="false">
      <c r="A1501" s="1" t="s">
        <v>5633</v>
      </c>
      <c r="B1501" s="1" t="s">
        <v>5200</v>
      </c>
      <c r="C1501" s="1" t="s">
        <v>175</v>
      </c>
      <c r="D1501" s="1" t="s">
        <v>408</v>
      </c>
      <c r="E1501" s="1" t="s">
        <v>3023</v>
      </c>
      <c r="J1501" s="1" t="s">
        <v>3850</v>
      </c>
      <c r="L1501" s="1" t="s">
        <v>3851</v>
      </c>
      <c r="M1501" s="1" t="s">
        <v>3852</v>
      </c>
      <c r="N1501" s="1" t="s">
        <v>34</v>
      </c>
      <c r="O1501" s="1" t="s">
        <v>35</v>
      </c>
      <c r="Q1501" s="1" t="s">
        <v>438</v>
      </c>
      <c r="S1501" s="1" t="s">
        <v>5201</v>
      </c>
      <c r="T1501" s="2" t="n">
        <v>35842.5153009259</v>
      </c>
      <c r="V1501" s="1" t="b">
        <f aca="false">TRUE()</f>
        <v>1</v>
      </c>
      <c r="W1501" s="1" t="s">
        <v>37</v>
      </c>
      <c r="X1501" s="2" t="n">
        <v>35430</v>
      </c>
    </row>
    <row r="1502" customFormat="false" ht="12.75" hidden="false" customHeight="false" outlineLevel="0" collapsed="false">
      <c r="A1502" s="1" t="s">
        <v>5634</v>
      </c>
      <c r="B1502" s="1" t="s">
        <v>5635</v>
      </c>
      <c r="C1502" s="1" t="s">
        <v>170</v>
      </c>
      <c r="E1502" s="1" t="s">
        <v>5636</v>
      </c>
      <c r="J1502" s="1" t="s">
        <v>5637</v>
      </c>
      <c r="L1502" s="1" t="s">
        <v>2093</v>
      </c>
      <c r="M1502" s="1" t="s">
        <v>2999</v>
      </c>
      <c r="N1502" s="1" t="s">
        <v>34</v>
      </c>
      <c r="O1502" s="1" t="s">
        <v>35</v>
      </c>
      <c r="Q1502" s="1" t="s">
        <v>540</v>
      </c>
      <c r="T1502" s="2" t="n">
        <v>35878.6660648148</v>
      </c>
      <c r="V1502" s="1" t="b">
        <f aca="false">TRUE()</f>
        <v>1</v>
      </c>
      <c r="W1502" s="1" t="s">
        <v>37</v>
      </c>
      <c r="X1502" s="2" t="n">
        <v>35541.5820486111</v>
      </c>
    </row>
    <row r="1503" customFormat="false" ht="12.75" hidden="false" customHeight="false" outlineLevel="0" collapsed="false">
      <c r="A1503" s="1" t="s">
        <v>5638</v>
      </c>
      <c r="B1503" s="1" t="s">
        <v>5639</v>
      </c>
      <c r="C1503" s="1" t="s">
        <v>402</v>
      </c>
      <c r="E1503" s="1" t="s">
        <v>5640</v>
      </c>
      <c r="J1503" s="1" t="s">
        <v>5641</v>
      </c>
      <c r="K1503" s="1" t="s">
        <v>5642</v>
      </c>
      <c r="N1503" s="1" t="s">
        <v>34</v>
      </c>
      <c r="O1503" s="1" t="s">
        <v>35</v>
      </c>
      <c r="Q1503" s="1" t="s">
        <v>540</v>
      </c>
      <c r="T1503" s="2" t="n">
        <v>36830.6459837963</v>
      </c>
      <c r="V1503" s="1" t="b">
        <f aca="false">TRUE()</f>
        <v>1</v>
      </c>
      <c r="W1503" s="1" t="s">
        <v>405</v>
      </c>
      <c r="X1503" s="2" t="n">
        <v>36830.6459837963</v>
      </c>
    </row>
    <row r="1504" customFormat="false" ht="12.75" hidden="false" customHeight="false" outlineLevel="0" collapsed="false">
      <c r="A1504" s="1" t="s">
        <v>5643</v>
      </c>
      <c r="B1504" s="1" t="s">
        <v>5644</v>
      </c>
      <c r="C1504" s="1" t="s">
        <v>402</v>
      </c>
      <c r="D1504" s="1" t="s">
        <v>27</v>
      </c>
      <c r="E1504" s="1" t="s">
        <v>5645</v>
      </c>
      <c r="J1504" s="1" t="s">
        <v>2808</v>
      </c>
      <c r="L1504" s="1" t="s">
        <v>2809</v>
      </c>
      <c r="N1504" s="1" t="s">
        <v>34</v>
      </c>
      <c r="O1504" s="1" t="s">
        <v>35</v>
      </c>
      <c r="Q1504" s="1" t="s">
        <v>540</v>
      </c>
      <c r="S1504" s="1" t="s">
        <v>5646</v>
      </c>
      <c r="T1504" s="2" t="n">
        <v>35880.5603819444</v>
      </c>
      <c r="V1504" s="1" t="b">
        <f aca="false">TRUE()</f>
        <v>1</v>
      </c>
      <c r="W1504" s="1" t="s">
        <v>37</v>
      </c>
      <c r="X1504" s="2" t="n">
        <v>35530.5189814815</v>
      </c>
    </row>
    <row r="1505" customFormat="false" ht="12.75" hidden="false" customHeight="false" outlineLevel="0" collapsed="false">
      <c r="A1505" s="1" t="s">
        <v>5647</v>
      </c>
      <c r="B1505" s="1" t="s">
        <v>5648</v>
      </c>
      <c r="C1505" s="1" t="s">
        <v>175</v>
      </c>
      <c r="D1505" s="1" t="s">
        <v>531</v>
      </c>
      <c r="E1505" s="1" t="s">
        <v>5649</v>
      </c>
      <c r="J1505" s="1" t="s">
        <v>5650</v>
      </c>
      <c r="L1505" s="1" t="s">
        <v>5541</v>
      </c>
      <c r="M1505" s="1" t="s">
        <v>5542</v>
      </c>
      <c r="N1505" s="1" t="s">
        <v>34</v>
      </c>
      <c r="O1505" s="1" t="s">
        <v>35</v>
      </c>
      <c r="Q1505" s="1" t="s">
        <v>540</v>
      </c>
      <c r="T1505" s="2" t="n">
        <v>36227.5529513889</v>
      </c>
      <c r="V1505" s="1" t="b">
        <f aca="false">TRUE()</f>
        <v>1</v>
      </c>
      <c r="W1505" s="1" t="s">
        <v>37</v>
      </c>
      <c r="X1505" s="2" t="n">
        <v>35451</v>
      </c>
    </row>
    <row r="1506" customFormat="false" ht="12.75" hidden="false" customHeight="false" outlineLevel="0" collapsed="false">
      <c r="A1506" s="1" t="s">
        <v>5651</v>
      </c>
      <c r="B1506" s="1" t="s">
        <v>5652</v>
      </c>
      <c r="C1506" s="1" t="s">
        <v>423</v>
      </c>
      <c r="E1506" s="1" t="s">
        <v>5653</v>
      </c>
      <c r="J1506" s="1" t="s">
        <v>5654</v>
      </c>
      <c r="L1506" s="1" t="s">
        <v>1139</v>
      </c>
      <c r="M1506" s="1" t="s">
        <v>1140</v>
      </c>
      <c r="N1506" s="1" t="s">
        <v>34</v>
      </c>
      <c r="O1506" s="1" t="s">
        <v>35</v>
      </c>
      <c r="P1506" s="1" t="s">
        <v>5655</v>
      </c>
      <c r="Q1506" s="1" t="s">
        <v>1714</v>
      </c>
      <c r="T1506" s="2" t="n">
        <v>35487.5911342593</v>
      </c>
      <c r="V1506" s="1" t="b">
        <f aca="false">TRUE()</f>
        <v>1</v>
      </c>
      <c r="W1506" s="1" t="s">
        <v>37</v>
      </c>
      <c r="X1506" s="2" t="n">
        <v>35487</v>
      </c>
    </row>
    <row r="1507" customFormat="false" ht="12.75" hidden="false" customHeight="false" outlineLevel="0" collapsed="false">
      <c r="A1507" s="1" t="s">
        <v>5656</v>
      </c>
      <c r="B1507" s="1" t="s">
        <v>5657</v>
      </c>
      <c r="C1507" s="1" t="s">
        <v>423</v>
      </c>
      <c r="E1507" s="1" t="s">
        <v>5658</v>
      </c>
      <c r="H1507" s="1" t="s">
        <v>2036</v>
      </c>
      <c r="J1507" s="1" t="s">
        <v>2037</v>
      </c>
      <c r="L1507" s="1" t="s">
        <v>2038</v>
      </c>
      <c r="M1507" s="1" t="s">
        <v>2039</v>
      </c>
      <c r="N1507" s="1" t="s">
        <v>34</v>
      </c>
      <c r="O1507" s="1" t="s">
        <v>35</v>
      </c>
      <c r="P1507" s="1" t="s">
        <v>2040</v>
      </c>
      <c r="Q1507" s="1" t="s">
        <v>1714</v>
      </c>
      <c r="T1507" s="2" t="n">
        <v>35878.5465972222</v>
      </c>
      <c r="V1507" s="1" t="b">
        <f aca="false">TRUE()</f>
        <v>1</v>
      </c>
      <c r="W1507" s="1" t="s">
        <v>81</v>
      </c>
      <c r="X1507" s="2" t="n">
        <v>35782.3809490741</v>
      </c>
    </row>
    <row r="1508" customFormat="false" ht="12.75" hidden="false" customHeight="false" outlineLevel="0" collapsed="false">
      <c r="A1508" s="1" t="s">
        <v>5659</v>
      </c>
      <c r="B1508" s="1" t="s">
        <v>5660</v>
      </c>
      <c r="C1508" s="1" t="s">
        <v>65</v>
      </c>
      <c r="E1508" s="1" t="s">
        <v>5661</v>
      </c>
      <c r="H1508" s="1" t="s">
        <v>3042</v>
      </c>
      <c r="J1508" s="1" t="s">
        <v>3043</v>
      </c>
      <c r="L1508" s="1" t="s">
        <v>1139</v>
      </c>
      <c r="M1508" s="1" t="s">
        <v>1140</v>
      </c>
      <c r="N1508" s="1" t="s">
        <v>34</v>
      </c>
      <c r="O1508" s="1" t="s">
        <v>35</v>
      </c>
      <c r="P1508" s="1" t="s">
        <v>3044</v>
      </c>
      <c r="Q1508" s="1" t="s">
        <v>1714</v>
      </c>
      <c r="T1508" s="2" t="n">
        <v>35487.5922685185</v>
      </c>
      <c r="V1508" s="1" t="b">
        <f aca="false">TRUE()</f>
        <v>1</v>
      </c>
      <c r="W1508" s="1" t="s">
        <v>37</v>
      </c>
      <c r="X1508" s="2" t="n">
        <v>35487</v>
      </c>
    </row>
    <row r="1509" customFormat="false" ht="12.75" hidden="false" customHeight="false" outlineLevel="0" collapsed="false">
      <c r="A1509" s="1" t="s">
        <v>5662</v>
      </c>
      <c r="B1509" s="1" t="s">
        <v>5663</v>
      </c>
      <c r="C1509" s="1" t="s">
        <v>423</v>
      </c>
      <c r="E1509" s="1" t="s">
        <v>112</v>
      </c>
      <c r="J1509" s="1" t="s">
        <v>5664</v>
      </c>
      <c r="L1509" s="1" t="s">
        <v>443</v>
      </c>
      <c r="N1509" s="1" t="s">
        <v>34</v>
      </c>
      <c r="O1509" s="1" t="s">
        <v>35</v>
      </c>
      <c r="Q1509" s="1" t="s">
        <v>444</v>
      </c>
      <c r="S1509" s="1" t="s">
        <v>5665</v>
      </c>
      <c r="T1509" s="2" t="n">
        <v>35849.4183217593</v>
      </c>
      <c r="V1509" s="1" t="b">
        <f aca="false">TRUE()</f>
        <v>1</v>
      </c>
      <c r="W1509" s="1" t="s">
        <v>37</v>
      </c>
      <c r="X1509" s="2" t="n">
        <v>35451</v>
      </c>
    </row>
    <row r="1510" customFormat="false" ht="12.75" hidden="false" customHeight="false" outlineLevel="0" collapsed="false">
      <c r="A1510" s="1" t="s">
        <v>5666</v>
      </c>
      <c r="B1510" s="1" t="s">
        <v>3472</v>
      </c>
      <c r="C1510" s="1" t="s">
        <v>65</v>
      </c>
      <c r="D1510" s="1" t="s">
        <v>531</v>
      </c>
      <c r="E1510" s="1" t="s">
        <v>1014</v>
      </c>
      <c r="J1510" s="1" t="s">
        <v>5667</v>
      </c>
      <c r="L1510" s="1" t="s">
        <v>443</v>
      </c>
      <c r="N1510" s="1" t="s">
        <v>34</v>
      </c>
      <c r="O1510" s="1" t="s">
        <v>35</v>
      </c>
      <c r="Q1510" s="1" t="s">
        <v>444</v>
      </c>
      <c r="R1510" s="1" t="s">
        <v>5668</v>
      </c>
      <c r="T1510" s="2" t="n">
        <v>35451.5892708333</v>
      </c>
      <c r="V1510" s="1" t="b">
        <f aca="false">TRUE()</f>
        <v>1</v>
      </c>
      <c r="W1510" s="1" t="s">
        <v>37</v>
      </c>
      <c r="X1510" s="2" t="n">
        <v>35451</v>
      </c>
    </row>
    <row r="1511" customFormat="false" ht="12.75" hidden="false" customHeight="false" outlineLevel="0" collapsed="false">
      <c r="A1511" s="1" t="s">
        <v>5669</v>
      </c>
      <c r="B1511" s="1" t="s">
        <v>5670</v>
      </c>
      <c r="C1511" s="1" t="s">
        <v>470</v>
      </c>
      <c r="D1511" s="1" t="s">
        <v>471</v>
      </c>
      <c r="J1511" s="1" t="s">
        <v>5671</v>
      </c>
      <c r="L1511" s="1" t="s">
        <v>437</v>
      </c>
      <c r="N1511" s="1" t="s">
        <v>34</v>
      </c>
      <c r="O1511" s="1" t="s">
        <v>35</v>
      </c>
      <c r="Q1511" s="1" t="s">
        <v>444</v>
      </c>
      <c r="T1511" s="2" t="n">
        <v>35839.6538888889</v>
      </c>
      <c r="V1511" s="1" t="b">
        <f aca="false">TRUE()</f>
        <v>1</v>
      </c>
      <c r="W1511" s="1" t="s">
        <v>132</v>
      </c>
      <c r="X1511" s="2" t="n">
        <v>36207.6329050926</v>
      </c>
    </row>
    <row r="1512" customFormat="false" ht="12.75" hidden="false" customHeight="false" outlineLevel="0" collapsed="false">
      <c r="A1512" s="1" t="s">
        <v>5672</v>
      </c>
      <c r="B1512" s="1" t="s">
        <v>5673</v>
      </c>
      <c r="C1512" s="1" t="s">
        <v>470</v>
      </c>
      <c r="D1512" s="1" t="s">
        <v>471</v>
      </c>
      <c r="E1512" s="1" t="s">
        <v>550</v>
      </c>
      <c r="J1512" s="1" t="s">
        <v>5674</v>
      </c>
      <c r="L1512" s="1" t="s">
        <v>443</v>
      </c>
      <c r="N1512" s="1" t="s">
        <v>34</v>
      </c>
      <c r="O1512" s="1" t="s">
        <v>35</v>
      </c>
      <c r="Q1512" s="1" t="s">
        <v>444</v>
      </c>
      <c r="T1512" s="2" t="n">
        <v>36207.6346643519</v>
      </c>
      <c r="V1512" s="1" t="b">
        <f aca="false">TRUE()</f>
        <v>1</v>
      </c>
      <c r="W1512" s="1" t="s">
        <v>132</v>
      </c>
      <c r="X1512" s="2" t="n">
        <v>36207.6346759259</v>
      </c>
    </row>
    <row r="1513" customFormat="false" ht="12.75" hidden="false" customHeight="false" outlineLevel="0" collapsed="false">
      <c r="A1513" s="1" t="s">
        <v>5675</v>
      </c>
      <c r="B1513" s="1" t="s">
        <v>5676</v>
      </c>
      <c r="C1513" s="1" t="s">
        <v>556</v>
      </c>
      <c r="J1513" s="1" t="s">
        <v>5677</v>
      </c>
      <c r="L1513" s="1" t="s">
        <v>546</v>
      </c>
      <c r="M1513" s="1" t="s">
        <v>1983</v>
      </c>
      <c r="N1513" s="1" t="s">
        <v>34</v>
      </c>
      <c r="O1513" s="1" t="s">
        <v>35</v>
      </c>
      <c r="Q1513" s="1" t="s">
        <v>444</v>
      </c>
      <c r="R1513" s="1" t="s">
        <v>5668</v>
      </c>
      <c r="T1513" s="2" t="n">
        <v>35451.5917476852</v>
      </c>
      <c r="V1513" s="1" t="b">
        <f aca="false">TRUE()</f>
        <v>1</v>
      </c>
      <c r="W1513" s="1" t="s">
        <v>37</v>
      </c>
      <c r="X1513" s="2" t="n">
        <v>35451</v>
      </c>
    </row>
    <row r="1514" customFormat="false" ht="12.75" hidden="false" customHeight="false" outlineLevel="0" collapsed="false">
      <c r="A1514" s="1" t="s">
        <v>5678</v>
      </c>
      <c r="B1514" s="1" t="s">
        <v>5679</v>
      </c>
      <c r="C1514" s="1" t="s">
        <v>26</v>
      </c>
      <c r="D1514" s="1" t="s">
        <v>449</v>
      </c>
      <c r="E1514" s="1" t="s">
        <v>5680</v>
      </c>
      <c r="J1514" s="1" t="s">
        <v>5681</v>
      </c>
      <c r="L1514" s="1" t="s">
        <v>506</v>
      </c>
      <c r="N1514" s="1" t="s">
        <v>34</v>
      </c>
      <c r="O1514" s="1" t="s">
        <v>35</v>
      </c>
      <c r="Q1514" s="1" t="s">
        <v>540</v>
      </c>
      <c r="T1514" s="2" t="n">
        <v>35879.357650463</v>
      </c>
      <c r="V1514" s="1" t="b">
        <f aca="false">TRUE()</f>
        <v>1</v>
      </c>
      <c r="W1514" s="1" t="s">
        <v>37</v>
      </c>
      <c r="X1514" s="2" t="n">
        <v>35451</v>
      </c>
    </row>
    <row r="1515" customFormat="false" ht="12.75" hidden="false" customHeight="false" outlineLevel="0" collapsed="false">
      <c r="A1515" s="1" t="s">
        <v>5682</v>
      </c>
      <c r="B1515" s="1" t="s">
        <v>5683</v>
      </c>
      <c r="C1515" s="1" t="s">
        <v>470</v>
      </c>
      <c r="E1515" s="1" t="s">
        <v>5684</v>
      </c>
      <c r="F1515" s="1" t="s">
        <v>2556</v>
      </c>
      <c r="H1515" s="1" t="s">
        <v>2683</v>
      </c>
      <c r="J1515" s="1" t="s">
        <v>2684</v>
      </c>
      <c r="L1515" s="1" t="s">
        <v>2685</v>
      </c>
      <c r="M1515" s="1" t="s">
        <v>2275</v>
      </c>
      <c r="N1515" s="1" t="s">
        <v>34</v>
      </c>
      <c r="O1515" s="1" t="s">
        <v>35</v>
      </c>
      <c r="Q1515" s="1" t="s">
        <v>438</v>
      </c>
      <c r="T1515" s="2" t="n">
        <v>35823.6590046296</v>
      </c>
      <c r="V1515" s="1" t="b">
        <f aca="false">TRUE()</f>
        <v>1</v>
      </c>
      <c r="W1515" s="1" t="s">
        <v>37</v>
      </c>
      <c r="X1515" s="2" t="n">
        <v>35451</v>
      </c>
    </row>
    <row r="1516" customFormat="false" ht="12.75" hidden="false" customHeight="false" outlineLevel="0" collapsed="false">
      <c r="A1516" s="1" t="s">
        <v>5685</v>
      </c>
      <c r="B1516" s="1" t="s">
        <v>5686</v>
      </c>
      <c r="C1516" s="1" t="s">
        <v>556</v>
      </c>
      <c r="E1516" s="1" t="s">
        <v>550</v>
      </c>
      <c r="J1516" s="1" t="s">
        <v>5687</v>
      </c>
      <c r="L1516" s="1" t="s">
        <v>2909</v>
      </c>
      <c r="N1516" s="1" t="s">
        <v>34</v>
      </c>
      <c r="O1516" s="1" t="s">
        <v>35</v>
      </c>
      <c r="Q1516" s="1" t="s">
        <v>444</v>
      </c>
      <c r="R1516" s="1" t="s">
        <v>4961</v>
      </c>
      <c r="T1516" s="2" t="n">
        <v>35451.5957523148</v>
      </c>
      <c r="V1516" s="1" t="b">
        <f aca="false">TRUE()</f>
        <v>1</v>
      </c>
      <c r="W1516" s="1" t="s">
        <v>37</v>
      </c>
      <c r="X1516" s="2" t="n">
        <v>35451</v>
      </c>
    </row>
    <row r="1517" customFormat="false" ht="12.75" hidden="false" customHeight="false" outlineLevel="0" collapsed="false">
      <c r="A1517" s="1" t="s">
        <v>5688</v>
      </c>
      <c r="B1517" s="1" t="s">
        <v>5689</v>
      </c>
      <c r="C1517" s="1" t="s">
        <v>556</v>
      </c>
      <c r="E1517" s="1" t="s">
        <v>896</v>
      </c>
      <c r="L1517" s="1" t="s">
        <v>4581</v>
      </c>
      <c r="N1517" s="1" t="s">
        <v>34</v>
      </c>
      <c r="O1517" s="1" t="s">
        <v>35</v>
      </c>
      <c r="Q1517" s="1" t="s">
        <v>598</v>
      </c>
      <c r="T1517" s="2" t="n">
        <v>35594.6332986111</v>
      </c>
      <c r="V1517" s="1" t="b">
        <f aca="false">TRUE()</f>
        <v>1</v>
      </c>
      <c r="W1517" s="1" t="s">
        <v>37</v>
      </c>
      <c r="X1517" s="2" t="n">
        <v>35451</v>
      </c>
    </row>
    <row r="1518" customFormat="false" ht="12.75" hidden="false" customHeight="false" outlineLevel="0" collapsed="false">
      <c r="A1518" s="1" t="s">
        <v>5690</v>
      </c>
      <c r="B1518" s="1" t="s">
        <v>5691</v>
      </c>
      <c r="C1518" s="1" t="s">
        <v>470</v>
      </c>
      <c r="D1518" s="1" t="s">
        <v>903</v>
      </c>
      <c r="E1518" s="1" t="s">
        <v>5692</v>
      </c>
      <c r="F1518" s="1" t="s">
        <v>5693</v>
      </c>
      <c r="G1518" s="1" t="s">
        <v>403</v>
      </c>
      <c r="H1518" s="1" t="s">
        <v>5694</v>
      </c>
      <c r="J1518" s="1" t="s">
        <v>5695</v>
      </c>
      <c r="L1518" s="1" t="s">
        <v>4397</v>
      </c>
      <c r="N1518" s="1" t="s">
        <v>34</v>
      </c>
      <c r="O1518" s="1" t="s">
        <v>35</v>
      </c>
      <c r="Q1518" s="1" t="s">
        <v>438</v>
      </c>
      <c r="S1518" s="1" t="s">
        <v>5696</v>
      </c>
      <c r="T1518" s="2" t="n">
        <v>37012.4198958333</v>
      </c>
      <c r="V1518" s="1" t="b">
        <f aca="false">TRUE()</f>
        <v>1</v>
      </c>
      <c r="W1518" s="1" t="s">
        <v>81</v>
      </c>
      <c r="X1518" s="2" t="n">
        <v>35710.4095138889</v>
      </c>
    </row>
    <row r="1519" customFormat="false" ht="12.75" hidden="false" customHeight="false" outlineLevel="0" collapsed="false">
      <c r="A1519" s="1" t="s">
        <v>5697</v>
      </c>
      <c r="B1519" s="1" t="s">
        <v>5698</v>
      </c>
      <c r="C1519" s="1" t="s">
        <v>65</v>
      </c>
      <c r="E1519" s="1" t="s">
        <v>5699</v>
      </c>
      <c r="H1519" s="1" t="s">
        <v>604</v>
      </c>
      <c r="J1519" s="1" t="s">
        <v>605</v>
      </c>
      <c r="L1519" s="1" t="s">
        <v>606</v>
      </c>
      <c r="M1519" s="1" t="s">
        <v>607</v>
      </c>
      <c r="N1519" s="1" t="s">
        <v>34</v>
      </c>
      <c r="O1519" s="1" t="s">
        <v>35</v>
      </c>
      <c r="Q1519" s="1" t="s">
        <v>438</v>
      </c>
      <c r="T1519" s="2" t="n">
        <v>35381.4565046296</v>
      </c>
      <c r="V1519" s="1" t="b">
        <f aca="false">TRUE()</f>
        <v>1</v>
      </c>
      <c r="W1519" s="1" t="s">
        <v>72</v>
      </c>
      <c r="X1519" s="2" t="n">
        <v>36186.6795717593</v>
      </c>
    </row>
    <row r="1520" customFormat="false" ht="12.75" hidden="false" customHeight="false" outlineLevel="0" collapsed="false">
      <c r="A1520" s="1" t="s">
        <v>5700</v>
      </c>
      <c r="B1520" s="1" t="s">
        <v>5701</v>
      </c>
      <c r="C1520" s="1" t="s">
        <v>470</v>
      </c>
      <c r="D1520" s="1" t="s">
        <v>903</v>
      </c>
      <c r="E1520" s="1" t="s">
        <v>5702</v>
      </c>
      <c r="H1520" s="1" t="s">
        <v>5694</v>
      </c>
      <c r="J1520" s="1" t="s">
        <v>5703</v>
      </c>
      <c r="L1520" s="1" t="s">
        <v>4397</v>
      </c>
      <c r="N1520" s="1" t="s">
        <v>34</v>
      </c>
      <c r="O1520" s="1" t="s">
        <v>35</v>
      </c>
      <c r="Q1520" s="1" t="s">
        <v>438</v>
      </c>
      <c r="T1520" s="2" t="n">
        <v>36255.6366550926</v>
      </c>
      <c r="V1520" s="1" t="b">
        <f aca="false">TRUE()</f>
        <v>1</v>
      </c>
      <c r="W1520" s="1" t="s">
        <v>72</v>
      </c>
      <c r="X1520" s="2" t="n">
        <v>36186.677962963</v>
      </c>
    </row>
    <row r="1521" customFormat="false" ht="12.75" hidden="false" customHeight="false" outlineLevel="0" collapsed="false">
      <c r="A1521" s="1" t="s">
        <v>5704</v>
      </c>
      <c r="B1521" s="1" t="s">
        <v>5705</v>
      </c>
      <c r="C1521" s="1" t="s">
        <v>470</v>
      </c>
      <c r="D1521" s="1" t="s">
        <v>50</v>
      </c>
      <c r="E1521" s="1" t="s">
        <v>5255</v>
      </c>
      <c r="H1521" s="1" t="s">
        <v>5706</v>
      </c>
      <c r="J1521" s="1" t="s">
        <v>5707</v>
      </c>
      <c r="L1521" s="1" t="s">
        <v>1223</v>
      </c>
      <c r="M1521" s="1" t="s">
        <v>33</v>
      </c>
      <c r="N1521" s="1" t="s">
        <v>34</v>
      </c>
      <c r="O1521" s="1" t="s">
        <v>494</v>
      </c>
      <c r="Q1521" s="1" t="s">
        <v>438</v>
      </c>
      <c r="T1521" s="2" t="n">
        <v>35823.404537037</v>
      </c>
      <c r="V1521" s="1" t="b">
        <f aca="false">TRUE()</f>
        <v>1</v>
      </c>
      <c r="W1521" s="1" t="s">
        <v>81</v>
      </c>
      <c r="X1521" s="2" t="n">
        <v>35593.7315277778</v>
      </c>
    </row>
    <row r="1522" customFormat="false" ht="12.75" hidden="false" customHeight="false" outlineLevel="0" collapsed="false">
      <c r="A1522" s="1" t="s">
        <v>5708</v>
      </c>
      <c r="B1522" s="1" t="s">
        <v>5709</v>
      </c>
      <c r="C1522" s="1" t="s">
        <v>423</v>
      </c>
      <c r="E1522" s="1" t="s">
        <v>5710</v>
      </c>
      <c r="F1522" s="1" t="s">
        <v>991</v>
      </c>
      <c r="H1522" s="1" t="s">
        <v>5711</v>
      </c>
      <c r="J1522" s="1" t="s">
        <v>5712</v>
      </c>
      <c r="L1522" s="1" t="s">
        <v>1804</v>
      </c>
      <c r="M1522" s="1" t="s">
        <v>1805</v>
      </c>
      <c r="N1522" s="1" t="s">
        <v>34</v>
      </c>
      <c r="O1522" s="1" t="s">
        <v>35</v>
      </c>
      <c r="Q1522" s="1" t="s">
        <v>1714</v>
      </c>
      <c r="T1522" s="2" t="n">
        <v>35370.3610300926</v>
      </c>
      <c r="V1522" s="1" t="b">
        <f aca="false">TRUE()</f>
        <v>1</v>
      </c>
      <c r="W1522" s="1" t="s">
        <v>37</v>
      </c>
      <c r="X1522" s="2" t="n">
        <v>35429</v>
      </c>
    </row>
    <row r="1523" customFormat="false" ht="12.75" hidden="false" customHeight="false" outlineLevel="0" collapsed="false">
      <c r="A1523" s="1" t="s">
        <v>5713</v>
      </c>
      <c r="B1523" s="1" t="s">
        <v>5714</v>
      </c>
      <c r="C1523" s="1" t="s">
        <v>175</v>
      </c>
      <c r="D1523" s="1" t="s">
        <v>60</v>
      </c>
      <c r="E1523" s="1" t="s">
        <v>5715</v>
      </c>
      <c r="J1523" s="1" t="s">
        <v>5716</v>
      </c>
      <c r="K1523" s="1" t="s">
        <v>5717</v>
      </c>
      <c r="L1523" s="1" t="s">
        <v>1920</v>
      </c>
      <c r="M1523" s="1" t="s">
        <v>5718</v>
      </c>
      <c r="N1523" s="1" t="s">
        <v>34</v>
      </c>
      <c r="O1523" s="1" t="s">
        <v>35</v>
      </c>
      <c r="Q1523" s="1" t="s">
        <v>540</v>
      </c>
      <c r="T1523" s="2" t="n">
        <v>36227.4890162037</v>
      </c>
      <c r="V1523" s="1" t="b">
        <f aca="false">TRUE()</f>
        <v>1</v>
      </c>
      <c r="W1523" s="1" t="s">
        <v>37</v>
      </c>
      <c r="X1523" s="2" t="n">
        <v>35450</v>
      </c>
    </row>
    <row r="1524" customFormat="false" ht="12.75" hidden="false" customHeight="false" outlineLevel="0" collapsed="false">
      <c r="A1524" s="1" t="s">
        <v>5719</v>
      </c>
      <c r="B1524" s="1" t="s">
        <v>5720</v>
      </c>
      <c r="C1524" s="1" t="s">
        <v>26</v>
      </c>
      <c r="E1524" s="1" t="s">
        <v>5721</v>
      </c>
      <c r="F1524" s="1" t="s">
        <v>5722</v>
      </c>
      <c r="G1524" s="1" t="s">
        <v>3779</v>
      </c>
      <c r="H1524" s="1" t="s">
        <v>2557</v>
      </c>
      <c r="J1524" s="1" t="s">
        <v>4601</v>
      </c>
      <c r="L1524" s="1" t="s">
        <v>2559</v>
      </c>
      <c r="M1524" s="1" t="s">
        <v>4602</v>
      </c>
      <c r="N1524" s="1" t="s">
        <v>34</v>
      </c>
      <c r="O1524" s="1" t="s">
        <v>35</v>
      </c>
      <c r="Q1524" s="1" t="s">
        <v>438</v>
      </c>
      <c r="T1524" s="2" t="n">
        <v>36255.5688310185</v>
      </c>
      <c r="V1524" s="1" t="b">
        <f aca="false">TRUE()</f>
        <v>1</v>
      </c>
      <c r="W1524" s="1" t="s">
        <v>2457</v>
      </c>
      <c r="X1524" s="2" t="n">
        <v>36172.705775463</v>
      </c>
    </row>
    <row r="1525" customFormat="false" ht="12.75" hidden="false" customHeight="false" outlineLevel="0" collapsed="false">
      <c r="A1525" s="1" t="s">
        <v>5723</v>
      </c>
      <c r="B1525" s="1" t="s">
        <v>5724</v>
      </c>
      <c r="C1525" s="1" t="s">
        <v>402</v>
      </c>
      <c r="D1525" s="1" t="s">
        <v>27</v>
      </c>
      <c r="H1525" s="1" t="s">
        <v>5725</v>
      </c>
      <c r="J1525" s="1" t="s">
        <v>3447</v>
      </c>
      <c r="L1525" s="1" t="s">
        <v>3448</v>
      </c>
      <c r="M1525" s="1" t="s">
        <v>33</v>
      </c>
      <c r="N1525" s="1" t="s">
        <v>34</v>
      </c>
      <c r="O1525" s="1" t="s">
        <v>35</v>
      </c>
      <c r="Q1525" s="1" t="s">
        <v>3449</v>
      </c>
      <c r="T1525" s="2" t="n">
        <v>35370.3715509259</v>
      </c>
      <c r="V1525" s="1" t="b">
        <f aca="false">TRUE()</f>
        <v>1</v>
      </c>
      <c r="W1525" s="1" t="s">
        <v>37</v>
      </c>
      <c r="X1525" s="2" t="n">
        <v>35429</v>
      </c>
    </row>
    <row r="1526" customFormat="false" ht="12.75" hidden="false" customHeight="false" outlineLevel="0" collapsed="false">
      <c r="A1526" s="1" t="s">
        <v>5726</v>
      </c>
      <c r="B1526" s="1" t="s">
        <v>5727</v>
      </c>
      <c r="C1526" s="1" t="s">
        <v>26</v>
      </c>
      <c r="D1526" s="1" t="s">
        <v>55</v>
      </c>
      <c r="E1526" s="1" t="s">
        <v>896</v>
      </c>
      <c r="H1526" s="1" t="s">
        <v>5728</v>
      </c>
      <c r="J1526" s="1" t="s">
        <v>552</v>
      </c>
      <c r="K1526" s="1" t="s">
        <v>392</v>
      </c>
      <c r="L1526" s="1" t="s">
        <v>553</v>
      </c>
      <c r="M1526" s="1" t="s">
        <v>393</v>
      </c>
      <c r="N1526" s="1" t="s">
        <v>34</v>
      </c>
      <c r="O1526" s="1" t="s">
        <v>35</v>
      </c>
      <c r="Q1526" s="1" t="s">
        <v>36</v>
      </c>
      <c r="T1526" s="2" t="n">
        <v>35451.5972106482</v>
      </c>
      <c r="V1526" s="1" t="b">
        <f aca="false">TRUE()</f>
        <v>1</v>
      </c>
      <c r="W1526" s="1" t="s">
        <v>37</v>
      </c>
      <c r="X1526" s="2" t="n">
        <v>35451</v>
      </c>
    </row>
    <row r="1527" customFormat="false" ht="12.75" hidden="false" customHeight="false" outlineLevel="0" collapsed="false">
      <c r="A1527" s="1" t="s">
        <v>5729</v>
      </c>
      <c r="B1527" s="1" t="s">
        <v>5730</v>
      </c>
      <c r="C1527" s="1" t="s">
        <v>65</v>
      </c>
      <c r="D1527" s="1" t="s">
        <v>27</v>
      </c>
      <c r="E1527" s="1" t="s">
        <v>896</v>
      </c>
      <c r="H1527" s="1" t="s">
        <v>5731</v>
      </c>
      <c r="J1527" s="1" t="s">
        <v>552</v>
      </c>
      <c r="L1527" s="1" t="s">
        <v>430</v>
      </c>
      <c r="N1527" s="1" t="s">
        <v>34</v>
      </c>
      <c r="O1527" s="1" t="s">
        <v>35</v>
      </c>
      <c r="Q1527" s="1" t="s">
        <v>36</v>
      </c>
      <c r="T1527" s="2" t="n">
        <v>35486.4166550926</v>
      </c>
      <c r="V1527" s="1" t="b">
        <f aca="false">TRUE()</f>
        <v>1</v>
      </c>
      <c r="W1527" s="1" t="s">
        <v>37</v>
      </c>
      <c r="X1527" s="2" t="n">
        <v>35486.4166782407</v>
      </c>
    </row>
    <row r="1528" customFormat="false" ht="12.75" hidden="false" customHeight="false" outlineLevel="0" collapsed="false">
      <c r="A1528" s="1" t="s">
        <v>5732</v>
      </c>
      <c r="B1528" s="1" t="s">
        <v>5733</v>
      </c>
      <c r="C1528" s="1" t="s">
        <v>402</v>
      </c>
      <c r="D1528" s="1" t="s">
        <v>60</v>
      </c>
      <c r="E1528" s="1" t="s">
        <v>5734</v>
      </c>
      <c r="H1528" s="1" t="s">
        <v>5735</v>
      </c>
      <c r="L1528" s="1" t="s">
        <v>32</v>
      </c>
      <c r="M1528" s="1" t="s">
        <v>393</v>
      </c>
      <c r="N1528" s="1" t="s">
        <v>34</v>
      </c>
      <c r="O1528" s="1" t="s">
        <v>35</v>
      </c>
      <c r="Q1528" s="1" t="s">
        <v>36</v>
      </c>
      <c r="T1528" s="2" t="n">
        <v>35451.5989583333</v>
      </c>
      <c r="V1528" s="1" t="b">
        <f aca="false">TRUE()</f>
        <v>1</v>
      </c>
      <c r="W1528" s="1" t="s">
        <v>37</v>
      </c>
      <c r="X1528" s="2" t="n">
        <v>35451</v>
      </c>
    </row>
    <row r="1529" customFormat="false" ht="12.75" hidden="false" customHeight="false" outlineLevel="0" collapsed="false">
      <c r="A1529" s="1" t="s">
        <v>5736</v>
      </c>
      <c r="B1529" s="1" t="s">
        <v>5737</v>
      </c>
      <c r="C1529" s="1" t="s">
        <v>977</v>
      </c>
      <c r="D1529" s="1" t="s">
        <v>50</v>
      </c>
      <c r="E1529" s="1" t="s">
        <v>5738</v>
      </c>
      <c r="H1529" s="1" t="s">
        <v>5739</v>
      </c>
      <c r="J1529" s="1" t="s">
        <v>5740</v>
      </c>
      <c r="K1529" s="1" t="s">
        <v>392</v>
      </c>
      <c r="L1529" s="1" t="s">
        <v>5741</v>
      </c>
      <c r="N1529" s="1" t="s">
        <v>34</v>
      </c>
      <c r="O1529" s="1" t="s">
        <v>35</v>
      </c>
      <c r="Q1529" s="1" t="s">
        <v>36</v>
      </c>
      <c r="T1529" s="2" t="n">
        <v>35530.5206944444</v>
      </c>
      <c r="V1529" s="1" t="b">
        <f aca="false">TRUE()</f>
        <v>1</v>
      </c>
      <c r="W1529" s="1" t="s">
        <v>37</v>
      </c>
      <c r="X1529" s="2" t="n">
        <v>35530.5207407407</v>
      </c>
    </row>
    <row r="1530" customFormat="false" ht="12.75" hidden="false" customHeight="false" outlineLevel="0" collapsed="false">
      <c r="A1530" s="1" t="s">
        <v>5742</v>
      </c>
      <c r="B1530" s="1" t="s">
        <v>5743</v>
      </c>
      <c r="C1530" s="1" t="s">
        <v>977</v>
      </c>
      <c r="D1530" s="1" t="s">
        <v>449</v>
      </c>
      <c r="E1530" s="1" t="s">
        <v>695</v>
      </c>
      <c r="H1530" s="1" t="s">
        <v>5744</v>
      </c>
      <c r="J1530" s="1" t="s">
        <v>5745</v>
      </c>
      <c r="L1530" s="1" t="s">
        <v>589</v>
      </c>
      <c r="N1530" s="1" t="s">
        <v>34</v>
      </c>
      <c r="O1530" s="1" t="s">
        <v>35</v>
      </c>
      <c r="Q1530" s="1" t="s">
        <v>36</v>
      </c>
      <c r="T1530" s="2" t="n">
        <v>35530.5225925926</v>
      </c>
      <c r="V1530" s="1" t="b">
        <f aca="false">TRUE()</f>
        <v>1</v>
      </c>
      <c r="W1530" s="1" t="s">
        <v>37</v>
      </c>
      <c r="X1530" s="2" t="n">
        <v>35530.5227199074</v>
      </c>
    </row>
    <row r="1531" customFormat="false" ht="12.75" hidden="false" customHeight="false" outlineLevel="0" collapsed="false">
      <c r="A1531" s="1" t="s">
        <v>5746</v>
      </c>
      <c r="B1531" s="1" t="s">
        <v>5747</v>
      </c>
      <c r="C1531" s="1" t="s">
        <v>470</v>
      </c>
      <c r="D1531" s="1" t="s">
        <v>415</v>
      </c>
      <c r="E1531" s="1" t="s">
        <v>861</v>
      </c>
      <c r="J1531" s="1" t="s">
        <v>5748</v>
      </c>
      <c r="L1531" s="1" t="s">
        <v>32</v>
      </c>
      <c r="M1531" s="1" t="s">
        <v>33</v>
      </c>
      <c r="N1531" s="1" t="s">
        <v>34</v>
      </c>
      <c r="O1531" s="1" t="s">
        <v>35</v>
      </c>
      <c r="Q1531" s="1" t="s">
        <v>68</v>
      </c>
      <c r="T1531" s="2" t="n">
        <v>35454.6934606481</v>
      </c>
      <c r="V1531" s="1" t="b">
        <f aca="false">TRUE()</f>
        <v>1</v>
      </c>
      <c r="W1531" s="1" t="s">
        <v>37</v>
      </c>
      <c r="X1531" s="2" t="n">
        <v>35458</v>
      </c>
    </row>
    <row r="1532" customFormat="false" ht="12.75" hidden="false" customHeight="false" outlineLevel="0" collapsed="false">
      <c r="A1532" s="1" t="s">
        <v>5749</v>
      </c>
      <c r="B1532" s="1" t="s">
        <v>5750</v>
      </c>
      <c r="C1532" s="1" t="s">
        <v>65</v>
      </c>
      <c r="E1532" s="1" t="s">
        <v>5751</v>
      </c>
      <c r="F1532" s="1" t="s">
        <v>5752</v>
      </c>
      <c r="H1532" s="1" t="s">
        <v>2122</v>
      </c>
      <c r="J1532" s="1" t="s">
        <v>2123</v>
      </c>
      <c r="L1532" s="1" t="s">
        <v>1223</v>
      </c>
      <c r="M1532" s="1" t="s">
        <v>33</v>
      </c>
      <c r="N1532" s="1" t="s">
        <v>34</v>
      </c>
      <c r="O1532" s="1" t="s">
        <v>35</v>
      </c>
      <c r="Q1532" s="1" t="s">
        <v>438</v>
      </c>
      <c r="T1532" s="2" t="n">
        <v>35454.6949884259</v>
      </c>
      <c r="V1532" s="1" t="b">
        <f aca="false">TRUE()</f>
        <v>1</v>
      </c>
      <c r="W1532" s="1" t="s">
        <v>37</v>
      </c>
      <c r="X1532" s="2" t="n">
        <v>35458</v>
      </c>
    </row>
    <row r="1533" customFormat="false" ht="12.75" hidden="false" customHeight="false" outlineLevel="0" collapsed="false">
      <c r="A1533" s="1" t="s">
        <v>5753</v>
      </c>
      <c r="B1533" s="1" t="s">
        <v>5754</v>
      </c>
      <c r="C1533" s="1" t="s">
        <v>65</v>
      </c>
      <c r="E1533" s="1" t="s">
        <v>5755</v>
      </c>
      <c r="F1533" s="1" t="s">
        <v>5752</v>
      </c>
      <c r="H1533" s="1" t="s">
        <v>2122</v>
      </c>
      <c r="J1533" s="1" t="s">
        <v>2123</v>
      </c>
      <c r="L1533" s="1" t="s">
        <v>1223</v>
      </c>
      <c r="M1533" s="1" t="s">
        <v>33</v>
      </c>
      <c r="N1533" s="1" t="s">
        <v>34</v>
      </c>
      <c r="O1533" s="1" t="s">
        <v>35</v>
      </c>
      <c r="Q1533" s="1" t="s">
        <v>438</v>
      </c>
      <c r="T1533" s="2" t="n">
        <v>35454.6963425926</v>
      </c>
      <c r="V1533" s="1" t="b">
        <f aca="false">TRUE()</f>
        <v>1</v>
      </c>
      <c r="W1533" s="1" t="s">
        <v>37</v>
      </c>
      <c r="X1533" s="2" t="n">
        <v>35458</v>
      </c>
    </row>
    <row r="1534" customFormat="false" ht="12.75" hidden="false" customHeight="false" outlineLevel="0" collapsed="false">
      <c r="A1534" s="1" t="s">
        <v>5756</v>
      </c>
      <c r="B1534" s="1" t="s">
        <v>5757</v>
      </c>
      <c r="C1534" s="1" t="s">
        <v>65</v>
      </c>
      <c r="E1534" s="1" t="s">
        <v>5758</v>
      </c>
      <c r="F1534" s="1" t="s">
        <v>5752</v>
      </c>
      <c r="H1534" s="1" t="s">
        <v>2122</v>
      </c>
      <c r="J1534" s="1" t="s">
        <v>2123</v>
      </c>
      <c r="L1534" s="1" t="s">
        <v>1223</v>
      </c>
      <c r="M1534" s="1" t="s">
        <v>33</v>
      </c>
      <c r="N1534" s="1" t="s">
        <v>34</v>
      </c>
      <c r="O1534" s="1" t="s">
        <v>35</v>
      </c>
      <c r="Q1534" s="1" t="s">
        <v>438</v>
      </c>
      <c r="T1534" s="2" t="n">
        <v>35454.6970138889</v>
      </c>
      <c r="V1534" s="1" t="b">
        <f aca="false">TRUE()</f>
        <v>1</v>
      </c>
      <c r="W1534" s="1" t="s">
        <v>37</v>
      </c>
      <c r="X1534" s="2" t="n">
        <v>35458</v>
      </c>
    </row>
    <row r="1535" customFormat="false" ht="12.75" hidden="false" customHeight="false" outlineLevel="0" collapsed="false">
      <c r="A1535" s="1" t="s">
        <v>5759</v>
      </c>
      <c r="B1535" s="1" t="s">
        <v>5760</v>
      </c>
      <c r="J1535" s="1" t="s">
        <v>5761</v>
      </c>
      <c r="L1535" s="1" t="s">
        <v>443</v>
      </c>
      <c r="N1535" s="1" t="s">
        <v>34</v>
      </c>
      <c r="O1535" s="1" t="s">
        <v>35</v>
      </c>
      <c r="Q1535" s="1" t="s">
        <v>444</v>
      </c>
      <c r="S1535" s="1" t="s">
        <v>5762</v>
      </c>
      <c r="T1535" s="2" t="n">
        <v>35454.7101273148</v>
      </c>
      <c r="V1535" s="1" t="b">
        <f aca="false">TRUE()</f>
        <v>1</v>
      </c>
      <c r="W1535" s="1" t="s">
        <v>37</v>
      </c>
      <c r="X1535" s="2" t="n">
        <v>35458</v>
      </c>
    </row>
    <row r="1536" customFormat="false" ht="12.75" hidden="false" customHeight="false" outlineLevel="0" collapsed="false">
      <c r="A1536" s="1" t="s">
        <v>5763</v>
      </c>
      <c r="B1536" s="1" t="s">
        <v>5764</v>
      </c>
      <c r="C1536" s="1" t="s">
        <v>470</v>
      </c>
      <c r="D1536" s="1" t="s">
        <v>471</v>
      </c>
      <c r="E1536" s="1" t="s">
        <v>682</v>
      </c>
      <c r="J1536" s="1" t="s">
        <v>1170</v>
      </c>
      <c r="L1536" s="1" t="s">
        <v>443</v>
      </c>
      <c r="N1536" s="1" t="s">
        <v>34</v>
      </c>
      <c r="O1536" s="1" t="s">
        <v>35</v>
      </c>
      <c r="Q1536" s="1" t="s">
        <v>36</v>
      </c>
      <c r="T1536" s="2" t="n">
        <v>35590.6187731482</v>
      </c>
      <c r="V1536" s="1" t="b">
        <f aca="false">TRUE()</f>
        <v>1</v>
      </c>
      <c r="W1536" s="1" t="s">
        <v>81</v>
      </c>
      <c r="X1536" s="2" t="n">
        <v>36073.3594328704</v>
      </c>
    </row>
    <row r="1537" customFormat="false" ht="12.75" hidden="false" customHeight="false" outlineLevel="0" collapsed="false">
      <c r="A1537" s="1" t="s">
        <v>5765</v>
      </c>
      <c r="B1537" s="1" t="s">
        <v>5766</v>
      </c>
      <c r="C1537" s="1" t="s">
        <v>2482</v>
      </c>
      <c r="D1537" s="1" t="s">
        <v>415</v>
      </c>
      <c r="E1537" s="1" t="s">
        <v>5767</v>
      </c>
      <c r="H1537" s="1" t="s">
        <v>5768</v>
      </c>
      <c r="L1537" s="1" t="s">
        <v>5769</v>
      </c>
      <c r="M1537" s="1" t="s">
        <v>4662</v>
      </c>
      <c r="N1537" s="1" t="s">
        <v>34</v>
      </c>
      <c r="O1537" s="1" t="s">
        <v>35</v>
      </c>
      <c r="Q1537" s="1" t="s">
        <v>36</v>
      </c>
      <c r="S1537" s="1" t="s">
        <v>5770</v>
      </c>
      <c r="T1537" s="2" t="n">
        <v>35578.3937731482</v>
      </c>
      <c r="V1537" s="1" t="b">
        <f aca="false">TRUE()</f>
        <v>1</v>
      </c>
      <c r="W1537" s="1" t="s">
        <v>37</v>
      </c>
      <c r="X1537" s="2" t="n">
        <v>35578.3875347222</v>
      </c>
    </row>
    <row r="1538" customFormat="false" ht="12.75" hidden="false" customHeight="false" outlineLevel="0" collapsed="false">
      <c r="A1538" s="1" t="s">
        <v>5771</v>
      </c>
      <c r="B1538" s="1" t="s">
        <v>5772</v>
      </c>
      <c r="C1538" s="1" t="s">
        <v>175</v>
      </c>
      <c r="D1538" s="1" t="s">
        <v>45</v>
      </c>
      <c r="E1538" s="1" t="s">
        <v>5773</v>
      </c>
      <c r="L1538" s="1" t="s">
        <v>5769</v>
      </c>
      <c r="M1538" s="1" t="s">
        <v>4662</v>
      </c>
      <c r="N1538" s="1" t="s">
        <v>34</v>
      </c>
      <c r="O1538" s="1" t="s">
        <v>35</v>
      </c>
      <c r="Q1538" s="1" t="s">
        <v>36</v>
      </c>
      <c r="S1538" s="1" t="s">
        <v>5774</v>
      </c>
      <c r="T1538" s="2" t="n">
        <v>36201.5415509259</v>
      </c>
      <c r="V1538" s="1" t="b">
        <f aca="false">TRUE()</f>
        <v>1</v>
      </c>
      <c r="W1538" s="1" t="s">
        <v>37</v>
      </c>
      <c r="X1538" s="2" t="n">
        <v>35578.3831134259</v>
      </c>
    </row>
    <row r="1539" customFormat="false" ht="12.75" hidden="false" customHeight="false" outlineLevel="0" collapsed="false">
      <c r="A1539" s="1" t="s">
        <v>5775</v>
      </c>
      <c r="B1539" s="1" t="s">
        <v>5776</v>
      </c>
      <c r="C1539" s="1" t="s">
        <v>175</v>
      </c>
      <c r="D1539" s="1" t="s">
        <v>449</v>
      </c>
      <c r="E1539" s="1" t="s">
        <v>5777</v>
      </c>
      <c r="J1539" s="1" t="s">
        <v>3802</v>
      </c>
      <c r="K1539" s="1" t="s">
        <v>429</v>
      </c>
      <c r="L1539" s="1" t="s">
        <v>430</v>
      </c>
      <c r="N1539" s="1" t="s">
        <v>34</v>
      </c>
      <c r="O1539" s="1" t="s">
        <v>35</v>
      </c>
      <c r="Q1539" s="1" t="s">
        <v>36</v>
      </c>
      <c r="T1539" s="2" t="n">
        <v>35486.419537037</v>
      </c>
      <c r="V1539" s="1" t="b">
        <f aca="false">TRUE()</f>
        <v>1</v>
      </c>
      <c r="W1539" s="1" t="s">
        <v>37</v>
      </c>
      <c r="X1539" s="2" t="n">
        <v>35486.419375</v>
      </c>
    </row>
    <row r="1540" customFormat="false" ht="12.75" hidden="false" customHeight="false" outlineLevel="0" collapsed="false">
      <c r="A1540" s="1" t="s">
        <v>5778</v>
      </c>
      <c r="B1540" s="1" t="s">
        <v>5779</v>
      </c>
      <c r="C1540" s="1" t="s">
        <v>470</v>
      </c>
      <c r="E1540" s="1" t="s">
        <v>1014</v>
      </c>
      <c r="L1540" s="1" t="s">
        <v>5780</v>
      </c>
      <c r="M1540" s="1" t="s">
        <v>5781</v>
      </c>
      <c r="N1540" s="1" t="s">
        <v>34</v>
      </c>
      <c r="O1540" s="1" t="s">
        <v>35</v>
      </c>
      <c r="Q1540" s="1" t="s">
        <v>598</v>
      </c>
      <c r="S1540" s="1" t="s">
        <v>5782</v>
      </c>
      <c r="T1540" s="2" t="n">
        <v>35451.6002199074</v>
      </c>
      <c r="V1540" s="1" t="b">
        <f aca="false">TRUE()</f>
        <v>1</v>
      </c>
      <c r="W1540" s="1" t="s">
        <v>37</v>
      </c>
      <c r="X1540" s="2" t="n">
        <v>35451</v>
      </c>
    </row>
    <row r="1541" customFormat="false" ht="12.75" hidden="false" customHeight="false" outlineLevel="0" collapsed="false">
      <c r="A1541" s="1" t="s">
        <v>5783</v>
      </c>
      <c r="B1541" s="1" t="s">
        <v>5784</v>
      </c>
      <c r="C1541" s="1" t="s">
        <v>470</v>
      </c>
      <c r="E1541" s="1" t="s">
        <v>544</v>
      </c>
      <c r="L1541" s="1" t="s">
        <v>4581</v>
      </c>
      <c r="M1541" s="1" t="s">
        <v>4582</v>
      </c>
      <c r="N1541" s="1" t="s">
        <v>34</v>
      </c>
      <c r="O1541" s="1" t="s">
        <v>35</v>
      </c>
      <c r="Q1541" s="1" t="s">
        <v>598</v>
      </c>
      <c r="T1541" s="2" t="n">
        <v>35432.484837963</v>
      </c>
      <c r="V1541" s="1" t="b">
        <f aca="false">TRUE()</f>
        <v>1</v>
      </c>
      <c r="W1541" s="1" t="s">
        <v>37</v>
      </c>
      <c r="X1541" s="2" t="n">
        <v>35432</v>
      </c>
    </row>
    <row r="1542" customFormat="false" ht="12.75" hidden="false" customHeight="false" outlineLevel="0" collapsed="false">
      <c r="A1542" s="1" t="s">
        <v>5785</v>
      </c>
      <c r="B1542" s="1" t="s">
        <v>5786</v>
      </c>
      <c r="C1542" s="1" t="s">
        <v>65</v>
      </c>
      <c r="E1542" s="1" t="s">
        <v>2943</v>
      </c>
      <c r="H1542" s="1" t="s">
        <v>5787</v>
      </c>
      <c r="J1542" s="1" t="s">
        <v>5788</v>
      </c>
      <c r="L1542" s="1" t="s">
        <v>443</v>
      </c>
      <c r="N1542" s="1" t="s">
        <v>34</v>
      </c>
      <c r="O1542" s="1" t="s">
        <v>35</v>
      </c>
      <c r="Q1542" s="1" t="s">
        <v>444</v>
      </c>
      <c r="R1542" s="1" t="s">
        <v>519</v>
      </c>
      <c r="T1542" s="2" t="n">
        <v>35786.6484606481</v>
      </c>
      <c r="V1542" s="1" t="b">
        <f aca="false">TRUE()</f>
        <v>1</v>
      </c>
      <c r="W1542" s="1" t="s">
        <v>81</v>
      </c>
      <c r="X1542" s="2" t="n">
        <v>35773.4077777778</v>
      </c>
    </row>
    <row r="1543" customFormat="false" ht="12.75" hidden="false" customHeight="false" outlineLevel="0" collapsed="false">
      <c r="A1543" s="1" t="s">
        <v>5789</v>
      </c>
      <c r="B1543" s="1" t="s">
        <v>5790</v>
      </c>
      <c r="C1543" s="1" t="s">
        <v>423</v>
      </c>
      <c r="D1543" s="1" t="s">
        <v>55</v>
      </c>
      <c r="E1543" s="1" t="s">
        <v>5791</v>
      </c>
      <c r="F1543" s="1" t="s">
        <v>550</v>
      </c>
      <c r="J1543" s="1" t="s">
        <v>2423</v>
      </c>
      <c r="L1543" s="1" t="s">
        <v>1223</v>
      </c>
      <c r="M1543" s="1" t="s">
        <v>2560</v>
      </c>
      <c r="N1543" s="1" t="s">
        <v>34</v>
      </c>
      <c r="O1543" s="1" t="s">
        <v>35</v>
      </c>
      <c r="P1543" s="1" t="s">
        <v>1937</v>
      </c>
      <c r="Q1543" s="1" t="s">
        <v>540</v>
      </c>
      <c r="T1543" s="2" t="n">
        <v>35879.6299884259</v>
      </c>
      <c r="V1543" s="1" t="b">
        <f aca="false">TRUE()</f>
        <v>1</v>
      </c>
      <c r="W1543" s="1" t="s">
        <v>196</v>
      </c>
      <c r="X1543" s="2" t="n">
        <v>35592.4718518519</v>
      </c>
    </row>
    <row r="1544" customFormat="false" ht="12.75" hidden="false" customHeight="false" outlineLevel="0" collapsed="false">
      <c r="A1544" s="1" t="s">
        <v>5792</v>
      </c>
      <c r="B1544" s="1" t="s">
        <v>5793</v>
      </c>
      <c r="E1544" s="1" t="s">
        <v>5794</v>
      </c>
      <c r="L1544" s="1" t="s">
        <v>5795</v>
      </c>
      <c r="N1544" s="1" t="s">
        <v>34</v>
      </c>
      <c r="O1544" s="1" t="s">
        <v>35</v>
      </c>
      <c r="Q1544" s="1" t="s">
        <v>598</v>
      </c>
      <c r="S1544" s="1" t="s">
        <v>5796</v>
      </c>
      <c r="T1544" s="2" t="n">
        <v>36255.6405324074</v>
      </c>
      <c r="V1544" s="1" t="b">
        <f aca="false">TRUE()</f>
        <v>1</v>
      </c>
      <c r="W1544" s="1" t="s">
        <v>81</v>
      </c>
      <c r="X1544" s="2" t="n">
        <v>35597.6160763889</v>
      </c>
    </row>
    <row r="1545" customFormat="false" ht="12.75" hidden="false" customHeight="false" outlineLevel="0" collapsed="false">
      <c r="A1545" s="1" t="s">
        <v>5797</v>
      </c>
      <c r="B1545" s="1" t="s">
        <v>5798</v>
      </c>
      <c r="C1545" s="1" t="s">
        <v>470</v>
      </c>
      <c r="D1545" s="1" t="s">
        <v>45</v>
      </c>
      <c r="E1545" s="1" t="s">
        <v>5799</v>
      </c>
      <c r="H1545" s="1" t="s">
        <v>5800</v>
      </c>
      <c r="J1545" s="1" t="s">
        <v>1945</v>
      </c>
      <c r="L1545" s="1" t="s">
        <v>513</v>
      </c>
      <c r="N1545" s="1" t="s">
        <v>34</v>
      </c>
      <c r="O1545" s="1" t="s">
        <v>35</v>
      </c>
      <c r="Q1545" s="1" t="s">
        <v>540</v>
      </c>
      <c r="T1545" s="2" t="n">
        <v>35879.6148726852</v>
      </c>
      <c r="V1545" s="1" t="b">
        <f aca="false">TRUE()</f>
        <v>1</v>
      </c>
      <c r="W1545" s="1" t="s">
        <v>196</v>
      </c>
      <c r="X1545" s="2" t="n">
        <v>35591.6805902778</v>
      </c>
    </row>
    <row r="1546" customFormat="false" ht="12.75" hidden="false" customHeight="false" outlineLevel="0" collapsed="false">
      <c r="A1546" s="1" t="s">
        <v>5801</v>
      </c>
      <c r="B1546" s="1" t="s">
        <v>5802</v>
      </c>
      <c r="C1546" s="1" t="s">
        <v>423</v>
      </c>
      <c r="E1546" s="1" t="s">
        <v>5803</v>
      </c>
      <c r="H1546" s="1" t="s">
        <v>2619</v>
      </c>
      <c r="J1546" s="1" t="s">
        <v>2620</v>
      </c>
      <c r="L1546" s="1" t="s">
        <v>2038</v>
      </c>
      <c r="M1546" s="1" t="s">
        <v>2039</v>
      </c>
      <c r="N1546" s="1" t="s">
        <v>34</v>
      </c>
      <c r="O1546" s="1" t="s">
        <v>35</v>
      </c>
      <c r="P1546" s="1" t="s">
        <v>2621</v>
      </c>
      <c r="Q1546" s="1" t="s">
        <v>1714</v>
      </c>
      <c r="T1546" s="2" t="n">
        <v>35440.6318981481</v>
      </c>
      <c r="V1546" s="1" t="b">
        <f aca="false">TRUE()</f>
        <v>1</v>
      </c>
      <c r="W1546" s="1" t="s">
        <v>37</v>
      </c>
      <c r="X1546" s="2" t="n">
        <v>35440</v>
      </c>
    </row>
    <row r="1547" customFormat="false" ht="12.75" hidden="false" customHeight="false" outlineLevel="0" collapsed="false">
      <c r="A1547" s="1" t="s">
        <v>5804</v>
      </c>
      <c r="B1547" s="1" t="s">
        <v>5805</v>
      </c>
      <c r="C1547" s="1" t="s">
        <v>470</v>
      </c>
      <c r="D1547" s="1" t="s">
        <v>45</v>
      </c>
      <c r="L1547" s="1" t="s">
        <v>5806</v>
      </c>
      <c r="N1547" s="1" t="s">
        <v>34</v>
      </c>
      <c r="O1547" s="1" t="s">
        <v>35</v>
      </c>
      <c r="Q1547" s="1" t="s">
        <v>598</v>
      </c>
      <c r="T1547" s="2" t="n">
        <v>36185.5830555556</v>
      </c>
      <c r="V1547" s="1" t="b">
        <f aca="false">TRUE()</f>
        <v>1</v>
      </c>
      <c r="W1547" s="1" t="s">
        <v>72</v>
      </c>
      <c r="X1547" s="2" t="n">
        <v>36185.5830671296</v>
      </c>
    </row>
    <row r="1548" customFormat="false" ht="12.75" hidden="false" customHeight="false" outlineLevel="0" collapsed="false">
      <c r="A1548" s="1" t="s">
        <v>5807</v>
      </c>
      <c r="B1548" s="1" t="s">
        <v>5808</v>
      </c>
      <c r="C1548" s="1" t="s">
        <v>556</v>
      </c>
      <c r="E1548" s="1" t="s">
        <v>232</v>
      </c>
      <c r="L1548" s="1" t="s">
        <v>5806</v>
      </c>
      <c r="M1548" s="1" t="s">
        <v>507</v>
      </c>
      <c r="N1548" s="1" t="s">
        <v>34</v>
      </c>
      <c r="O1548" s="1" t="s">
        <v>35</v>
      </c>
      <c r="Q1548" s="1" t="s">
        <v>598</v>
      </c>
      <c r="T1548" s="2" t="n">
        <v>35451.606400463</v>
      </c>
      <c r="V1548" s="1" t="b">
        <f aca="false">TRUE()</f>
        <v>1</v>
      </c>
      <c r="W1548" s="1" t="s">
        <v>37</v>
      </c>
      <c r="X1548" s="2" t="n">
        <v>35451</v>
      </c>
    </row>
    <row r="1549" customFormat="false" ht="12.75" hidden="false" customHeight="false" outlineLevel="0" collapsed="false">
      <c r="A1549" s="1" t="s">
        <v>5809</v>
      </c>
      <c r="B1549" s="1" t="s">
        <v>5806</v>
      </c>
      <c r="C1549" s="1" t="s">
        <v>470</v>
      </c>
      <c r="D1549" s="1" t="s">
        <v>903</v>
      </c>
      <c r="E1549" s="1" t="s">
        <v>293</v>
      </c>
      <c r="J1549" s="1" t="s">
        <v>5810</v>
      </c>
      <c r="L1549" s="1" t="s">
        <v>5806</v>
      </c>
      <c r="M1549" s="1" t="s">
        <v>507</v>
      </c>
      <c r="N1549" s="1" t="s">
        <v>34</v>
      </c>
      <c r="O1549" s="1" t="s">
        <v>35</v>
      </c>
      <c r="Q1549" s="1" t="s">
        <v>598</v>
      </c>
      <c r="T1549" s="2" t="n">
        <v>35451.6079050926</v>
      </c>
      <c r="V1549" s="1" t="b">
        <f aca="false">TRUE()</f>
        <v>1</v>
      </c>
      <c r="W1549" s="1" t="s">
        <v>37</v>
      </c>
      <c r="X1549" s="2" t="n">
        <v>35451</v>
      </c>
    </row>
    <row r="1550" customFormat="false" ht="12.75" hidden="false" customHeight="false" outlineLevel="0" collapsed="false">
      <c r="A1550" s="1" t="s">
        <v>5811</v>
      </c>
      <c r="B1550" s="1" t="s">
        <v>5812</v>
      </c>
      <c r="C1550" s="1" t="s">
        <v>470</v>
      </c>
      <c r="L1550" s="1" t="s">
        <v>5806</v>
      </c>
      <c r="M1550" s="1" t="s">
        <v>507</v>
      </c>
      <c r="N1550" s="1" t="s">
        <v>34</v>
      </c>
      <c r="O1550" s="1" t="s">
        <v>35</v>
      </c>
      <c r="Q1550" s="1" t="s">
        <v>598</v>
      </c>
      <c r="T1550" s="2" t="n">
        <v>35451.6088657407</v>
      </c>
      <c r="V1550" s="1" t="b">
        <f aca="false">TRUE()</f>
        <v>1</v>
      </c>
      <c r="W1550" s="1" t="s">
        <v>37</v>
      </c>
      <c r="X1550" s="2" t="n">
        <v>35451</v>
      </c>
    </row>
    <row r="1551" customFormat="false" ht="12.75" hidden="false" customHeight="false" outlineLevel="0" collapsed="false">
      <c r="A1551" s="1" t="s">
        <v>5813</v>
      </c>
      <c r="B1551" s="1" t="s">
        <v>5814</v>
      </c>
      <c r="C1551" s="1" t="s">
        <v>470</v>
      </c>
      <c r="D1551" s="1" t="s">
        <v>50</v>
      </c>
      <c r="E1551" s="1" t="s">
        <v>3632</v>
      </c>
      <c r="L1551" s="1" t="s">
        <v>5815</v>
      </c>
      <c r="N1551" s="1" t="s">
        <v>34</v>
      </c>
      <c r="O1551" s="1" t="s">
        <v>35</v>
      </c>
      <c r="Q1551" s="1" t="s">
        <v>36</v>
      </c>
      <c r="T1551" s="2" t="n">
        <v>36255.6417476852</v>
      </c>
      <c r="V1551" s="1" t="b">
        <f aca="false">TRUE()</f>
        <v>1</v>
      </c>
      <c r="W1551" s="1" t="s">
        <v>37</v>
      </c>
      <c r="X1551" s="2" t="n">
        <v>35451</v>
      </c>
    </row>
    <row r="1552" customFormat="false" ht="12.75" hidden="false" customHeight="false" outlineLevel="0" collapsed="false">
      <c r="A1552" s="1" t="s">
        <v>5816</v>
      </c>
      <c r="B1552" s="1" t="s">
        <v>5817</v>
      </c>
      <c r="C1552" s="1" t="s">
        <v>470</v>
      </c>
      <c r="D1552" s="1" t="s">
        <v>45</v>
      </c>
      <c r="E1552" s="1" t="s">
        <v>193</v>
      </c>
      <c r="J1552" s="1" t="s">
        <v>5818</v>
      </c>
      <c r="L1552" s="1" t="s">
        <v>5806</v>
      </c>
      <c r="M1552" s="1" t="s">
        <v>507</v>
      </c>
      <c r="N1552" s="1" t="s">
        <v>34</v>
      </c>
      <c r="O1552" s="1" t="s">
        <v>35</v>
      </c>
      <c r="Q1552" s="1" t="s">
        <v>36</v>
      </c>
      <c r="T1552" s="2" t="n">
        <v>35887.4522916667</v>
      </c>
      <c r="V1552" s="1" t="b">
        <f aca="false">TRUE()</f>
        <v>1</v>
      </c>
      <c r="W1552" s="1" t="s">
        <v>37</v>
      </c>
      <c r="X1552" s="2" t="n">
        <v>35451</v>
      </c>
    </row>
    <row r="1553" customFormat="false" ht="12.75" hidden="false" customHeight="false" outlineLevel="0" collapsed="false">
      <c r="A1553" s="1" t="s">
        <v>5819</v>
      </c>
      <c r="B1553" s="1" t="s">
        <v>5820</v>
      </c>
      <c r="C1553" s="1" t="s">
        <v>556</v>
      </c>
      <c r="E1553" s="1" t="s">
        <v>193</v>
      </c>
      <c r="L1553" s="1" t="s">
        <v>5806</v>
      </c>
      <c r="N1553" s="1" t="s">
        <v>34</v>
      </c>
      <c r="O1553" s="1" t="s">
        <v>35</v>
      </c>
      <c r="Q1553" s="1" t="s">
        <v>598</v>
      </c>
      <c r="T1553" s="2" t="n">
        <v>36227.496724537</v>
      </c>
      <c r="V1553" s="1" t="b">
        <f aca="false">TRUE()</f>
        <v>1</v>
      </c>
      <c r="W1553" s="1" t="s">
        <v>37</v>
      </c>
      <c r="X1553" s="2" t="n">
        <v>35451</v>
      </c>
    </row>
    <row r="1554" customFormat="false" ht="12.75" hidden="false" customHeight="false" outlineLevel="0" collapsed="false">
      <c r="A1554" s="1" t="s">
        <v>5821</v>
      </c>
      <c r="B1554" s="1" t="s">
        <v>5822</v>
      </c>
      <c r="C1554" s="1" t="s">
        <v>470</v>
      </c>
      <c r="D1554" s="1" t="s">
        <v>45</v>
      </c>
      <c r="E1554" s="1" t="s">
        <v>597</v>
      </c>
      <c r="H1554" s="1" t="s">
        <v>5823</v>
      </c>
      <c r="J1554" s="1" t="s">
        <v>1945</v>
      </c>
      <c r="L1554" s="1" t="s">
        <v>513</v>
      </c>
      <c r="M1554" s="1" t="s">
        <v>612</v>
      </c>
      <c r="N1554" s="1" t="s">
        <v>34</v>
      </c>
      <c r="O1554" s="1" t="s">
        <v>35</v>
      </c>
      <c r="Q1554" s="1" t="s">
        <v>540</v>
      </c>
      <c r="T1554" s="2" t="n">
        <v>35887.3401157407</v>
      </c>
      <c r="V1554" s="1" t="b">
        <f aca="false">TRUE()</f>
        <v>1</v>
      </c>
      <c r="W1554" s="1" t="s">
        <v>81</v>
      </c>
      <c r="X1554" s="2" t="n">
        <v>35782.3610532407</v>
      </c>
    </row>
    <row r="1555" customFormat="false" ht="12.75" hidden="false" customHeight="false" outlineLevel="0" collapsed="false">
      <c r="A1555" s="1" t="s">
        <v>5824</v>
      </c>
      <c r="B1555" s="1" t="s">
        <v>5825</v>
      </c>
      <c r="C1555" s="1" t="s">
        <v>65</v>
      </c>
      <c r="E1555" s="1" t="s">
        <v>5826</v>
      </c>
      <c r="F1555" s="1" t="s">
        <v>5827</v>
      </c>
      <c r="H1555" s="1" t="s">
        <v>5828</v>
      </c>
      <c r="J1555" s="1" t="s">
        <v>5829</v>
      </c>
      <c r="K1555" s="1" t="s">
        <v>4233</v>
      </c>
      <c r="L1555" s="1" t="s">
        <v>1139</v>
      </c>
      <c r="M1555" s="1" t="s">
        <v>1140</v>
      </c>
      <c r="N1555" s="1" t="s">
        <v>34</v>
      </c>
      <c r="O1555" s="1" t="s">
        <v>35</v>
      </c>
      <c r="P1555" s="1" t="s">
        <v>5830</v>
      </c>
      <c r="Q1555" s="1" t="s">
        <v>1714</v>
      </c>
      <c r="T1555" s="2" t="n">
        <v>35780.3691203704</v>
      </c>
      <c r="V1555" s="1" t="b">
        <f aca="false">TRUE()</f>
        <v>1</v>
      </c>
      <c r="W1555" s="1" t="s">
        <v>81</v>
      </c>
      <c r="X1555" s="2" t="n">
        <v>35780.3691319445</v>
      </c>
    </row>
    <row r="1556" customFormat="false" ht="12.75" hidden="false" customHeight="false" outlineLevel="0" collapsed="false">
      <c r="A1556" s="1" t="s">
        <v>5831</v>
      </c>
      <c r="B1556" s="1" t="s">
        <v>5832</v>
      </c>
      <c r="C1556" s="1" t="s">
        <v>423</v>
      </c>
      <c r="E1556" s="1" t="s">
        <v>5833</v>
      </c>
      <c r="F1556" s="1" t="s">
        <v>618</v>
      </c>
      <c r="H1556" s="1" t="s">
        <v>619</v>
      </c>
      <c r="J1556" s="1" t="s">
        <v>620</v>
      </c>
      <c r="L1556" s="1" t="s">
        <v>621</v>
      </c>
      <c r="M1556" s="1" t="s">
        <v>493</v>
      </c>
      <c r="N1556" s="1" t="s">
        <v>34</v>
      </c>
      <c r="O1556" s="1" t="s">
        <v>35</v>
      </c>
      <c r="Q1556" s="1" t="s">
        <v>438</v>
      </c>
      <c r="T1556" s="2" t="n">
        <v>35823.6535648148</v>
      </c>
      <c r="V1556" s="1" t="b">
        <f aca="false">TRUE()</f>
        <v>1</v>
      </c>
      <c r="W1556" s="1" t="s">
        <v>81</v>
      </c>
      <c r="X1556" s="2" t="n">
        <v>35780.3672453704</v>
      </c>
    </row>
    <row r="1557" customFormat="false" ht="12.75" hidden="false" customHeight="false" outlineLevel="0" collapsed="false">
      <c r="A1557" s="1" t="s">
        <v>5834</v>
      </c>
      <c r="B1557" s="1" t="s">
        <v>5835</v>
      </c>
      <c r="C1557" s="1" t="s">
        <v>423</v>
      </c>
      <c r="E1557" s="1" t="s">
        <v>5836</v>
      </c>
      <c r="H1557" s="1" t="s">
        <v>2602</v>
      </c>
      <c r="J1557" s="1" t="s">
        <v>2603</v>
      </c>
      <c r="L1557" s="1" t="s">
        <v>2038</v>
      </c>
      <c r="N1557" s="1" t="s">
        <v>34</v>
      </c>
      <c r="O1557" s="1" t="s">
        <v>35</v>
      </c>
      <c r="P1557" s="1" t="s">
        <v>5837</v>
      </c>
      <c r="Q1557" s="1" t="s">
        <v>1714</v>
      </c>
      <c r="S1557" s="1" t="s">
        <v>5838</v>
      </c>
      <c r="T1557" s="2" t="n">
        <v>35878.5486574074</v>
      </c>
      <c r="V1557" s="1" t="b">
        <f aca="false">TRUE()</f>
        <v>1</v>
      </c>
      <c r="W1557" s="1" t="s">
        <v>81</v>
      </c>
      <c r="X1557" s="2" t="n">
        <v>35780.3652430556</v>
      </c>
    </row>
    <row r="1558" customFormat="false" ht="12.75" hidden="false" customHeight="false" outlineLevel="0" collapsed="false">
      <c r="A1558" s="1" t="s">
        <v>5839</v>
      </c>
      <c r="B1558" s="1" t="s">
        <v>5840</v>
      </c>
      <c r="C1558" s="1" t="s">
        <v>26</v>
      </c>
      <c r="E1558" s="1" t="s">
        <v>5841</v>
      </c>
      <c r="F1558" s="1" t="s">
        <v>403</v>
      </c>
      <c r="H1558" s="1" t="s">
        <v>619</v>
      </c>
      <c r="J1558" s="1" t="s">
        <v>620</v>
      </c>
      <c r="L1558" s="1" t="s">
        <v>621</v>
      </c>
      <c r="M1558" s="1" t="s">
        <v>493</v>
      </c>
      <c r="N1558" s="1" t="s">
        <v>34</v>
      </c>
      <c r="O1558" s="1" t="s">
        <v>35</v>
      </c>
      <c r="Q1558" s="1" t="s">
        <v>438</v>
      </c>
      <c r="T1558" s="2" t="n">
        <v>35541.5827893519</v>
      </c>
      <c r="V1558" s="1" t="b">
        <f aca="false">TRUE()</f>
        <v>1</v>
      </c>
      <c r="W1558" s="1" t="s">
        <v>37</v>
      </c>
      <c r="X1558" s="2" t="n">
        <v>35541.5828125</v>
      </c>
    </row>
    <row r="1559" customFormat="false" ht="12.75" hidden="false" customHeight="false" outlineLevel="0" collapsed="false">
      <c r="A1559" s="1" t="s">
        <v>5842</v>
      </c>
      <c r="B1559" s="1" t="s">
        <v>5843</v>
      </c>
      <c r="C1559" s="1" t="s">
        <v>470</v>
      </c>
      <c r="D1559" s="1" t="s">
        <v>415</v>
      </c>
      <c r="E1559" s="1" t="s">
        <v>818</v>
      </c>
      <c r="J1559" s="1" t="s">
        <v>5748</v>
      </c>
      <c r="L1559" s="1" t="s">
        <v>32</v>
      </c>
      <c r="M1559" s="1" t="s">
        <v>33</v>
      </c>
      <c r="N1559" s="1" t="s">
        <v>34</v>
      </c>
      <c r="O1559" s="1" t="s">
        <v>35</v>
      </c>
      <c r="Q1559" s="1" t="s">
        <v>68</v>
      </c>
      <c r="T1559" s="2" t="n">
        <v>35543.6579282407</v>
      </c>
      <c r="V1559" s="1" t="b">
        <f aca="false">TRUE()</f>
        <v>1</v>
      </c>
      <c r="W1559" s="1" t="s">
        <v>37</v>
      </c>
      <c r="X1559" s="2" t="n">
        <v>35543.6579513889</v>
      </c>
    </row>
    <row r="1560" customFormat="false" ht="12.75" hidden="false" customHeight="false" outlineLevel="0" collapsed="false">
      <c r="A1560" s="1" t="s">
        <v>5844</v>
      </c>
      <c r="B1560" s="1" t="s">
        <v>5845</v>
      </c>
      <c r="C1560" s="1" t="s">
        <v>402</v>
      </c>
      <c r="E1560" s="1" t="s">
        <v>5846</v>
      </c>
      <c r="F1560" s="1" t="s">
        <v>5847</v>
      </c>
      <c r="H1560" s="1" t="s">
        <v>5848</v>
      </c>
      <c r="J1560" s="1" t="s">
        <v>5849</v>
      </c>
      <c r="L1560" s="1" t="s">
        <v>606</v>
      </c>
      <c r="M1560" s="1" t="s">
        <v>5850</v>
      </c>
      <c r="N1560" s="1" t="s">
        <v>34</v>
      </c>
      <c r="O1560" s="1" t="s">
        <v>35</v>
      </c>
      <c r="Q1560" s="1" t="s">
        <v>438</v>
      </c>
      <c r="T1560" s="2" t="n">
        <v>35822.5698263889</v>
      </c>
      <c r="V1560" s="1" t="b">
        <f aca="false">TRUE()</f>
        <v>1</v>
      </c>
      <c r="W1560" s="1" t="s">
        <v>196</v>
      </c>
      <c r="X1560" s="2" t="n">
        <v>35591.6765046296</v>
      </c>
    </row>
    <row r="1561" customFormat="false" ht="12.75" hidden="false" customHeight="false" outlineLevel="0" collapsed="false">
      <c r="A1561" s="1" t="s">
        <v>5851</v>
      </c>
      <c r="B1561" s="1" t="s">
        <v>5852</v>
      </c>
      <c r="C1561" s="1" t="s">
        <v>170</v>
      </c>
      <c r="E1561" s="1" t="s">
        <v>5853</v>
      </c>
      <c r="F1561" s="1" t="s">
        <v>5854</v>
      </c>
      <c r="H1561" s="1" t="s">
        <v>4840</v>
      </c>
      <c r="J1561" s="1" t="s">
        <v>4841</v>
      </c>
      <c r="L1561" s="1" t="s">
        <v>2733</v>
      </c>
      <c r="M1561" s="1" t="s">
        <v>493</v>
      </c>
      <c r="N1561" s="1" t="s">
        <v>34</v>
      </c>
      <c r="O1561" s="1" t="s">
        <v>35</v>
      </c>
      <c r="Q1561" s="1" t="s">
        <v>438</v>
      </c>
      <c r="T1561" s="2" t="n">
        <v>36182.5707060185</v>
      </c>
      <c r="V1561" s="1" t="b">
        <f aca="false">TRUE()</f>
        <v>1</v>
      </c>
      <c r="W1561" s="1" t="s">
        <v>72</v>
      </c>
      <c r="X1561" s="2" t="n">
        <v>36182.5707175926</v>
      </c>
    </row>
    <row r="1562" customFormat="false" ht="12.75" hidden="false" customHeight="false" outlineLevel="0" collapsed="false">
      <c r="A1562" s="1" t="s">
        <v>5855</v>
      </c>
      <c r="B1562" s="1" t="s">
        <v>5856</v>
      </c>
      <c r="C1562" s="1" t="s">
        <v>402</v>
      </c>
      <c r="E1562" s="1" t="s">
        <v>4305</v>
      </c>
      <c r="F1562" s="1" t="s">
        <v>435</v>
      </c>
      <c r="J1562" s="1" t="s">
        <v>5857</v>
      </c>
      <c r="L1562" s="1" t="s">
        <v>4137</v>
      </c>
      <c r="M1562" s="1" t="s">
        <v>4138</v>
      </c>
      <c r="N1562" s="1" t="s">
        <v>34</v>
      </c>
      <c r="O1562" s="1" t="s">
        <v>494</v>
      </c>
      <c r="P1562" s="1" t="s">
        <v>5858</v>
      </c>
      <c r="Q1562" s="1" t="s">
        <v>438</v>
      </c>
      <c r="T1562" s="2" t="n">
        <v>35516.6162615741</v>
      </c>
      <c r="V1562" s="1" t="b">
        <f aca="false">TRUE()</f>
        <v>1</v>
      </c>
      <c r="W1562" s="1" t="s">
        <v>37</v>
      </c>
      <c r="X1562" s="2" t="n">
        <v>35516.6167013889</v>
      </c>
    </row>
    <row r="1563" customFormat="false" ht="12.75" hidden="false" customHeight="false" outlineLevel="0" collapsed="false">
      <c r="A1563" s="1" t="s">
        <v>5859</v>
      </c>
      <c r="B1563" s="1" t="s">
        <v>5860</v>
      </c>
      <c r="C1563" s="1" t="s">
        <v>423</v>
      </c>
      <c r="E1563" s="1" t="s">
        <v>5861</v>
      </c>
      <c r="H1563" s="1" t="s">
        <v>2036</v>
      </c>
      <c r="J1563" s="1" t="s">
        <v>2037</v>
      </c>
      <c r="L1563" s="1" t="s">
        <v>3864</v>
      </c>
      <c r="M1563" s="1" t="s">
        <v>2039</v>
      </c>
      <c r="N1563" s="1" t="s">
        <v>34</v>
      </c>
      <c r="O1563" s="1" t="s">
        <v>35</v>
      </c>
      <c r="P1563" s="1" t="s">
        <v>2040</v>
      </c>
      <c r="Q1563" s="1" t="s">
        <v>1714</v>
      </c>
      <c r="T1563" s="2" t="n">
        <v>35370.718912037</v>
      </c>
      <c r="V1563" s="1" t="b">
        <f aca="false">TRUE()</f>
        <v>1</v>
      </c>
      <c r="W1563" s="1" t="s">
        <v>37</v>
      </c>
      <c r="X1563" s="2" t="n">
        <v>35422</v>
      </c>
    </row>
    <row r="1564" customFormat="false" ht="12.75" hidden="false" customHeight="false" outlineLevel="0" collapsed="false">
      <c r="A1564" s="1" t="s">
        <v>5862</v>
      </c>
      <c r="B1564" s="1" t="s">
        <v>5863</v>
      </c>
      <c r="C1564" s="1" t="s">
        <v>26</v>
      </c>
      <c r="D1564" s="1" t="s">
        <v>27</v>
      </c>
      <c r="E1564" s="1" t="s">
        <v>5864</v>
      </c>
      <c r="F1564" s="1" t="s">
        <v>5520</v>
      </c>
      <c r="H1564" s="1" t="s">
        <v>2595</v>
      </c>
      <c r="J1564" s="1" t="s">
        <v>2596</v>
      </c>
      <c r="L1564" s="1" t="s">
        <v>492</v>
      </c>
      <c r="M1564" s="1" t="s">
        <v>493</v>
      </c>
      <c r="N1564" s="1" t="s">
        <v>34</v>
      </c>
      <c r="O1564" s="1" t="s">
        <v>35</v>
      </c>
      <c r="Q1564" s="1" t="s">
        <v>438</v>
      </c>
      <c r="T1564" s="2" t="n">
        <v>35516.6177083333</v>
      </c>
      <c r="V1564" s="1" t="b">
        <f aca="false">TRUE()</f>
        <v>1</v>
      </c>
      <c r="W1564" s="1" t="s">
        <v>37</v>
      </c>
      <c r="X1564" s="2" t="n">
        <v>35516.6177430556</v>
      </c>
    </row>
    <row r="1565" customFormat="false" ht="12.75" hidden="false" customHeight="false" outlineLevel="0" collapsed="false">
      <c r="A1565" s="1" t="s">
        <v>5865</v>
      </c>
      <c r="B1565" s="1" t="s">
        <v>5866</v>
      </c>
      <c r="C1565" s="1" t="s">
        <v>402</v>
      </c>
      <c r="E1565" s="1" t="s">
        <v>5867</v>
      </c>
      <c r="F1565" s="1" t="s">
        <v>991</v>
      </c>
      <c r="H1565" s="1" t="s">
        <v>5868</v>
      </c>
      <c r="L1565" s="1" t="s">
        <v>5869</v>
      </c>
      <c r="M1565" s="1" t="s">
        <v>5870</v>
      </c>
      <c r="N1565" s="1" t="s">
        <v>34</v>
      </c>
      <c r="O1565" s="1" t="s">
        <v>35</v>
      </c>
      <c r="P1565" s="1" t="s">
        <v>5871</v>
      </c>
      <c r="Q1565" s="1" t="s">
        <v>1714</v>
      </c>
      <c r="S1565" s="1" t="s">
        <v>5872</v>
      </c>
      <c r="T1565" s="2" t="n">
        <v>35516.621724537</v>
      </c>
      <c r="V1565" s="1" t="b">
        <f aca="false">TRUE()</f>
        <v>1</v>
      </c>
      <c r="W1565" s="1" t="s">
        <v>37</v>
      </c>
      <c r="X1565" s="2" t="n">
        <v>35516.6218171296</v>
      </c>
    </row>
    <row r="1566" customFormat="false" ht="12.75" hidden="false" customHeight="false" outlineLevel="0" collapsed="false">
      <c r="A1566" s="1" t="s">
        <v>5873</v>
      </c>
      <c r="B1566" s="1" t="s">
        <v>5874</v>
      </c>
      <c r="C1566" s="1" t="s">
        <v>556</v>
      </c>
      <c r="E1566" s="1" t="s">
        <v>293</v>
      </c>
      <c r="J1566" s="1" t="s">
        <v>3522</v>
      </c>
      <c r="L1566" s="1" t="s">
        <v>3523</v>
      </c>
      <c r="M1566" s="1" t="s">
        <v>5875</v>
      </c>
      <c r="N1566" s="1" t="s">
        <v>34</v>
      </c>
      <c r="O1566" s="1" t="s">
        <v>35</v>
      </c>
      <c r="Q1566" s="1" t="s">
        <v>598</v>
      </c>
      <c r="T1566" s="2" t="n">
        <v>36227.4923032407</v>
      </c>
      <c r="V1566" s="1" t="b">
        <f aca="false">TRUE()</f>
        <v>1</v>
      </c>
      <c r="W1566" s="1" t="s">
        <v>81</v>
      </c>
      <c r="X1566" s="2" t="n">
        <v>35783.6737615741</v>
      </c>
    </row>
    <row r="1567" customFormat="false" ht="12.75" hidden="false" customHeight="false" outlineLevel="0" collapsed="false">
      <c r="A1567" s="1" t="s">
        <v>5876</v>
      </c>
      <c r="B1567" s="1" t="s">
        <v>5877</v>
      </c>
      <c r="C1567" s="1" t="s">
        <v>65</v>
      </c>
      <c r="D1567" s="1" t="s">
        <v>531</v>
      </c>
      <c r="E1567" s="1" t="s">
        <v>5878</v>
      </c>
      <c r="J1567" s="1" t="s">
        <v>5879</v>
      </c>
      <c r="L1567" s="1" t="s">
        <v>3679</v>
      </c>
      <c r="N1567" s="1" t="s">
        <v>34</v>
      </c>
      <c r="O1567" s="1" t="s">
        <v>35</v>
      </c>
      <c r="Q1567" s="1" t="s">
        <v>36</v>
      </c>
      <c r="T1567" s="2" t="n">
        <v>35451.6197569444</v>
      </c>
      <c r="V1567" s="1" t="b">
        <f aca="false">TRUE()</f>
        <v>1</v>
      </c>
      <c r="W1567" s="1" t="s">
        <v>37</v>
      </c>
      <c r="X1567" s="2" t="n">
        <v>35451</v>
      </c>
    </row>
    <row r="1568" customFormat="false" ht="12.75" hidden="false" customHeight="false" outlineLevel="0" collapsed="false">
      <c r="A1568" s="1" t="s">
        <v>5880</v>
      </c>
      <c r="B1568" s="1" t="s">
        <v>5881</v>
      </c>
      <c r="C1568" s="1" t="s">
        <v>170</v>
      </c>
      <c r="D1568" s="1" t="s">
        <v>408</v>
      </c>
      <c r="E1568" s="1" t="s">
        <v>5882</v>
      </c>
      <c r="J1568" s="1" t="s">
        <v>5883</v>
      </c>
      <c r="L1568" s="1" t="s">
        <v>3523</v>
      </c>
      <c r="M1568" s="1" t="s">
        <v>5884</v>
      </c>
      <c r="N1568" s="1" t="s">
        <v>34</v>
      </c>
      <c r="O1568" s="1" t="s">
        <v>35</v>
      </c>
      <c r="Q1568" s="1" t="s">
        <v>36</v>
      </c>
      <c r="S1568" s="1" t="s">
        <v>5885</v>
      </c>
      <c r="T1568" s="2" t="n">
        <v>36227.492349537</v>
      </c>
      <c r="V1568" s="1" t="b">
        <f aca="false">TRUE()</f>
        <v>1</v>
      </c>
      <c r="W1568" s="1" t="s">
        <v>37</v>
      </c>
      <c r="X1568" s="2" t="n">
        <v>35452</v>
      </c>
    </row>
    <row r="1569" customFormat="false" ht="12.75" hidden="false" customHeight="false" outlineLevel="0" collapsed="false">
      <c r="A1569" s="1" t="s">
        <v>5886</v>
      </c>
      <c r="B1569" s="1" t="s">
        <v>5887</v>
      </c>
      <c r="C1569" s="1" t="s">
        <v>402</v>
      </c>
      <c r="D1569" s="1" t="s">
        <v>55</v>
      </c>
      <c r="E1569" s="1" t="s">
        <v>5888</v>
      </c>
      <c r="H1569" s="1" t="s">
        <v>5889</v>
      </c>
      <c r="L1569" s="1" t="s">
        <v>5890</v>
      </c>
      <c r="M1569" s="1" t="s">
        <v>3843</v>
      </c>
      <c r="N1569" s="1" t="s">
        <v>34</v>
      </c>
      <c r="O1569" s="1" t="s">
        <v>35</v>
      </c>
      <c r="Q1569" s="1" t="s">
        <v>36</v>
      </c>
      <c r="S1569" s="1" t="s">
        <v>5891</v>
      </c>
      <c r="T1569" s="2" t="n">
        <v>35452.6462384259</v>
      </c>
      <c r="V1569" s="1" t="b">
        <f aca="false">TRUE()</f>
        <v>1</v>
      </c>
      <c r="W1569" s="1" t="s">
        <v>37</v>
      </c>
      <c r="X1569" s="2" t="n">
        <v>35452</v>
      </c>
    </row>
    <row r="1570" customFormat="false" ht="12.75" hidden="false" customHeight="false" outlineLevel="0" collapsed="false">
      <c r="A1570" s="1" t="s">
        <v>5892</v>
      </c>
      <c r="B1570" s="1" t="s">
        <v>5893</v>
      </c>
      <c r="C1570" s="1" t="s">
        <v>175</v>
      </c>
      <c r="D1570" s="1" t="s">
        <v>50</v>
      </c>
      <c r="E1570" s="1" t="s">
        <v>353</v>
      </c>
      <c r="H1570" s="1" t="s">
        <v>5894</v>
      </c>
      <c r="L1570" s="1" t="s">
        <v>2147</v>
      </c>
      <c r="M1570" s="1" t="s">
        <v>3843</v>
      </c>
      <c r="N1570" s="1" t="s">
        <v>34</v>
      </c>
      <c r="O1570" s="1" t="s">
        <v>35</v>
      </c>
      <c r="Q1570" s="1" t="s">
        <v>36</v>
      </c>
      <c r="T1570" s="2" t="n">
        <v>36227.6505671296</v>
      </c>
      <c r="V1570" s="1" t="b">
        <f aca="false">TRUE()</f>
        <v>1</v>
      </c>
      <c r="W1570" s="1" t="s">
        <v>37</v>
      </c>
      <c r="X1570" s="2" t="n">
        <v>35451</v>
      </c>
    </row>
    <row r="1571" customFormat="false" ht="12.75" hidden="false" customHeight="false" outlineLevel="0" collapsed="false">
      <c r="A1571" s="1" t="s">
        <v>5895</v>
      </c>
      <c r="B1571" s="1" t="s">
        <v>5896</v>
      </c>
      <c r="C1571" s="1" t="s">
        <v>175</v>
      </c>
      <c r="D1571" s="1" t="s">
        <v>55</v>
      </c>
      <c r="H1571" s="1" t="s">
        <v>5897</v>
      </c>
      <c r="J1571" s="1" t="s">
        <v>3447</v>
      </c>
      <c r="L1571" s="1" t="s">
        <v>3448</v>
      </c>
      <c r="M1571" s="1" t="s">
        <v>33</v>
      </c>
      <c r="N1571" s="1" t="s">
        <v>34</v>
      </c>
      <c r="O1571" s="1" t="s">
        <v>35</v>
      </c>
      <c r="Q1571" s="1" t="s">
        <v>3449</v>
      </c>
      <c r="T1571" s="2" t="n">
        <v>35451.6249305556</v>
      </c>
      <c r="V1571" s="1" t="b">
        <f aca="false">TRUE()</f>
        <v>1</v>
      </c>
      <c r="W1571" s="1" t="s">
        <v>37</v>
      </c>
      <c r="X1571" s="2" t="n">
        <v>35451</v>
      </c>
    </row>
    <row r="1572" customFormat="false" ht="12.75" hidden="false" customHeight="false" outlineLevel="0" collapsed="false">
      <c r="A1572" s="1" t="s">
        <v>5898</v>
      </c>
      <c r="B1572" s="1" t="s">
        <v>5899</v>
      </c>
      <c r="C1572" s="1" t="s">
        <v>402</v>
      </c>
      <c r="D1572" s="1" t="s">
        <v>531</v>
      </c>
      <c r="E1572" s="1" t="s">
        <v>5900</v>
      </c>
      <c r="J1572" s="1" t="s">
        <v>2092</v>
      </c>
      <c r="L1572" s="1" t="s">
        <v>2093</v>
      </c>
      <c r="M1572" s="1" t="s">
        <v>2999</v>
      </c>
      <c r="N1572" s="1" t="s">
        <v>34</v>
      </c>
      <c r="O1572" s="1" t="s">
        <v>35</v>
      </c>
      <c r="Q1572" s="1" t="s">
        <v>540</v>
      </c>
      <c r="T1572" s="2" t="n">
        <v>35942.5888310185</v>
      </c>
      <c r="V1572" s="1" t="b">
        <f aca="false">TRUE()</f>
        <v>1</v>
      </c>
      <c r="W1572" s="1" t="s">
        <v>81</v>
      </c>
      <c r="X1572" s="2" t="n">
        <v>35942.5898263889</v>
      </c>
    </row>
    <row r="1573" customFormat="false" ht="12.75" hidden="false" customHeight="false" outlineLevel="0" collapsed="false">
      <c r="A1573" s="1" t="s">
        <v>5901</v>
      </c>
      <c r="B1573" s="1" t="s">
        <v>5902</v>
      </c>
      <c r="C1573" s="1" t="s">
        <v>423</v>
      </c>
      <c r="D1573" s="1" t="s">
        <v>55</v>
      </c>
      <c r="E1573" s="1" t="s">
        <v>5903</v>
      </c>
      <c r="J1573" s="1" t="s">
        <v>2423</v>
      </c>
      <c r="K1573" s="1" t="s">
        <v>5904</v>
      </c>
      <c r="L1573" s="1" t="s">
        <v>1223</v>
      </c>
      <c r="N1573" s="1" t="s">
        <v>34</v>
      </c>
      <c r="O1573" s="1" t="s">
        <v>494</v>
      </c>
      <c r="Q1573" s="1" t="s">
        <v>540</v>
      </c>
      <c r="T1573" s="2" t="n">
        <v>35942.5925578704</v>
      </c>
      <c r="V1573" s="1" t="b">
        <f aca="false">TRUE()</f>
        <v>1</v>
      </c>
      <c r="W1573" s="1" t="s">
        <v>81</v>
      </c>
      <c r="X1573" s="2" t="n">
        <v>35942.5925578704</v>
      </c>
    </row>
    <row r="1574" customFormat="false" ht="12.75" hidden="false" customHeight="false" outlineLevel="0" collapsed="false">
      <c r="A1574" s="1" t="s">
        <v>5905</v>
      </c>
      <c r="B1574" s="1" t="s">
        <v>5906</v>
      </c>
      <c r="C1574" s="1" t="s">
        <v>26</v>
      </c>
      <c r="E1574" s="1" t="s">
        <v>5907</v>
      </c>
      <c r="F1574" s="1" t="s">
        <v>5908</v>
      </c>
      <c r="H1574" s="1" t="s">
        <v>2122</v>
      </c>
      <c r="J1574" s="1" t="s">
        <v>2123</v>
      </c>
      <c r="L1574" s="1" t="s">
        <v>1223</v>
      </c>
      <c r="M1574" s="1" t="s">
        <v>33</v>
      </c>
      <c r="N1574" s="1" t="s">
        <v>34</v>
      </c>
      <c r="O1574" s="1" t="s">
        <v>494</v>
      </c>
      <c r="Q1574" s="1" t="s">
        <v>438</v>
      </c>
      <c r="T1574" s="2" t="n">
        <v>35516.6234490741</v>
      </c>
      <c r="V1574" s="1" t="b">
        <f aca="false">TRUE()</f>
        <v>1</v>
      </c>
      <c r="W1574" s="1" t="s">
        <v>37</v>
      </c>
      <c r="X1574" s="2" t="n">
        <v>35516.6234953704</v>
      </c>
    </row>
    <row r="1575" customFormat="false" ht="12.75" hidden="false" customHeight="false" outlineLevel="0" collapsed="false">
      <c r="A1575" s="1" t="s">
        <v>5909</v>
      </c>
      <c r="B1575" s="1" t="s">
        <v>5910</v>
      </c>
      <c r="C1575" s="1" t="s">
        <v>175</v>
      </c>
      <c r="D1575" s="1" t="s">
        <v>55</v>
      </c>
      <c r="E1575" s="1" t="s">
        <v>5911</v>
      </c>
      <c r="F1575" s="1" t="s">
        <v>5912</v>
      </c>
      <c r="J1575" s="1" t="s">
        <v>5913</v>
      </c>
      <c r="L1575" s="1" t="s">
        <v>606</v>
      </c>
      <c r="N1575" s="1" t="s">
        <v>34</v>
      </c>
      <c r="O1575" s="1" t="s">
        <v>35</v>
      </c>
      <c r="Q1575" s="1" t="s">
        <v>438</v>
      </c>
      <c r="T1575" s="2" t="n">
        <v>35451.6260069445</v>
      </c>
      <c r="V1575" s="1" t="b">
        <f aca="false">TRUE()</f>
        <v>1</v>
      </c>
      <c r="W1575" s="1" t="s">
        <v>37</v>
      </c>
      <c r="X1575" s="2" t="n">
        <v>35451</v>
      </c>
    </row>
    <row r="1576" customFormat="false" ht="12.75" hidden="false" customHeight="false" outlineLevel="0" collapsed="false">
      <c r="A1576" s="1" t="s">
        <v>5914</v>
      </c>
      <c r="B1576" s="1" t="s">
        <v>5915</v>
      </c>
      <c r="C1576" s="1" t="s">
        <v>423</v>
      </c>
      <c r="D1576" s="1" t="s">
        <v>449</v>
      </c>
      <c r="E1576" s="1" t="s">
        <v>5916</v>
      </c>
      <c r="H1576" s="1" t="s">
        <v>5917</v>
      </c>
      <c r="J1576" s="1" t="s">
        <v>5918</v>
      </c>
      <c r="L1576" s="1" t="s">
        <v>430</v>
      </c>
      <c r="N1576" s="1" t="s">
        <v>34</v>
      </c>
      <c r="O1576" s="1" t="s">
        <v>35</v>
      </c>
      <c r="Q1576" s="1" t="s">
        <v>36</v>
      </c>
      <c r="T1576" s="2" t="n">
        <v>35451.6286226852</v>
      </c>
      <c r="V1576" s="1" t="b">
        <f aca="false">TRUE()</f>
        <v>1</v>
      </c>
      <c r="W1576" s="1" t="s">
        <v>37</v>
      </c>
      <c r="X1576" s="2" t="n">
        <v>35458</v>
      </c>
    </row>
    <row r="1577" customFormat="false" ht="12.75" hidden="false" customHeight="false" outlineLevel="0" collapsed="false">
      <c r="A1577" s="1" t="s">
        <v>5919</v>
      </c>
      <c r="B1577" s="1" t="s">
        <v>5920</v>
      </c>
      <c r="C1577" s="1" t="s">
        <v>423</v>
      </c>
      <c r="D1577" s="1" t="s">
        <v>903</v>
      </c>
      <c r="E1577" s="1" t="s">
        <v>5921</v>
      </c>
      <c r="J1577" s="1" t="s">
        <v>5922</v>
      </c>
      <c r="L1577" s="1" t="s">
        <v>90</v>
      </c>
      <c r="N1577" s="1" t="s">
        <v>34</v>
      </c>
      <c r="O1577" s="1" t="s">
        <v>35</v>
      </c>
      <c r="Q1577" s="1" t="s">
        <v>540</v>
      </c>
      <c r="T1577" s="2" t="n">
        <v>35880.4228125</v>
      </c>
      <c r="V1577" s="1" t="b">
        <f aca="false">TRUE()</f>
        <v>1</v>
      </c>
      <c r="W1577" s="1" t="s">
        <v>37</v>
      </c>
      <c r="X1577" s="2" t="n">
        <v>35458</v>
      </c>
    </row>
    <row r="1578" customFormat="false" ht="12.75" hidden="false" customHeight="false" outlineLevel="0" collapsed="false">
      <c r="A1578" s="1" t="s">
        <v>5923</v>
      </c>
      <c r="B1578" s="1" t="s">
        <v>5924</v>
      </c>
      <c r="C1578" s="1" t="s">
        <v>402</v>
      </c>
      <c r="D1578" s="1" t="s">
        <v>531</v>
      </c>
      <c r="E1578" s="1" t="s">
        <v>5925</v>
      </c>
      <c r="H1578" s="1" t="s">
        <v>5926</v>
      </c>
      <c r="J1578" s="1" t="s">
        <v>5927</v>
      </c>
      <c r="L1578" s="1" t="s">
        <v>5928</v>
      </c>
      <c r="N1578" s="1" t="s">
        <v>34</v>
      </c>
      <c r="O1578" s="1" t="s">
        <v>35</v>
      </c>
      <c r="Q1578" s="1" t="s">
        <v>438</v>
      </c>
      <c r="T1578" s="2" t="n">
        <v>36171.4181944444</v>
      </c>
      <c r="V1578" s="1" t="b">
        <f aca="false">TRUE()</f>
        <v>1</v>
      </c>
      <c r="W1578" s="1" t="s">
        <v>2457</v>
      </c>
      <c r="X1578" s="2" t="n">
        <v>36171.4181944444</v>
      </c>
    </row>
    <row r="1579" customFormat="false" ht="12.75" hidden="false" customHeight="false" outlineLevel="0" collapsed="false">
      <c r="A1579" s="1" t="s">
        <v>5929</v>
      </c>
      <c r="B1579" s="1" t="s">
        <v>5930</v>
      </c>
      <c r="C1579" s="1" t="s">
        <v>470</v>
      </c>
      <c r="D1579" s="1" t="s">
        <v>903</v>
      </c>
      <c r="J1579" s="1" t="s">
        <v>4944</v>
      </c>
      <c r="L1579" s="1" t="s">
        <v>4945</v>
      </c>
      <c r="M1579" s="1" t="s">
        <v>4946</v>
      </c>
      <c r="N1579" s="1" t="s">
        <v>34</v>
      </c>
      <c r="O1579" s="1" t="s">
        <v>35</v>
      </c>
      <c r="Q1579" s="1" t="s">
        <v>438</v>
      </c>
      <c r="T1579" s="2" t="n">
        <v>35516.6369097222</v>
      </c>
      <c r="V1579" s="1" t="b">
        <f aca="false">TRUE()</f>
        <v>1</v>
      </c>
      <c r="W1579" s="1" t="s">
        <v>72</v>
      </c>
      <c r="X1579" s="2" t="n">
        <v>36194.4604166667</v>
      </c>
    </row>
    <row r="1580" customFormat="false" ht="12.75" hidden="false" customHeight="false" outlineLevel="0" collapsed="false">
      <c r="A1580" s="1" t="s">
        <v>5931</v>
      </c>
      <c r="B1580" s="1" t="s">
        <v>5932</v>
      </c>
      <c r="C1580" s="1" t="s">
        <v>556</v>
      </c>
      <c r="E1580" s="1" t="s">
        <v>1021</v>
      </c>
      <c r="L1580" s="1" t="s">
        <v>1920</v>
      </c>
      <c r="N1580" s="1" t="s">
        <v>34</v>
      </c>
      <c r="O1580" s="1" t="s">
        <v>35</v>
      </c>
      <c r="Q1580" s="1" t="s">
        <v>598</v>
      </c>
      <c r="T1580" s="2" t="n">
        <v>35594.6373032407</v>
      </c>
      <c r="V1580" s="1" t="b">
        <f aca="false">TRUE()</f>
        <v>1</v>
      </c>
      <c r="W1580" s="1" t="s">
        <v>37</v>
      </c>
      <c r="X1580" s="2" t="n">
        <v>35516.6373263889</v>
      </c>
    </row>
    <row r="1581" customFormat="false" ht="12.75" hidden="false" customHeight="false" outlineLevel="0" collapsed="false">
      <c r="A1581" s="1" t="s">
        <v>5933</v>
      </c>
      <c r="B1581" s="1" t="s">
        <v>5934</v>
      </c>
      <c r="C1581" s="1" t="s">
        <v>65</v>
      </c>
      <c r="E1581" s="1" t="s">
        <v>5935</v>
      </c>
      <c r="H1581" s="1" t="s">
        <v>4815</v>
      </c>
      <c r="J1581" s="1" t="s">
        <v>4816</v>
      </c>
      <c r="L1581" s="1" t="s">
        <v>1139</v>
      </c>
      <c r="M1581" s="1" t="s">
        <v>1140</v>
      </c>
      <c r="N1581" s="1" t="s">
        <v>34</v>
      </c>
      <c r="O1581" s="1" t="s">
        <v>35</v>
      </c>
      <c r="P1581" s="1" t="s">
        <v>5936</v>
      </c>
      <c r="Q1581" s="1" t="s">
        <v>1714</v>
      </c>
      <c r="T1581" s="2" t="n">
        <v>35516.6385185185</v>
      </c>
      <c r="V1581" s="1" t="b">
        <f aca="false">TRUE()</f>
        <v>1</v>
      </c>
      <c r="W1581" s="1" t="s">
        <v>37</v>
      </c>
      <c r="X1581" s="2" t="n">
        <v>35516.6385532407</v>
      </c>
    </row>
    <row r="1582" customFormat="false" ht="12.75" hidden="false" customHeight="false" outlineLevel="0" collapsed="false">
      <c r="A1582" s="1" t="s">
        <v>5937</v>
      </c>
      <c r="B1582" s="1" t="s">
        <v>5938</v>
      </c>
      <c r="C1582" s="1" t="s">
        <v>65</v>
      </c>
      <c r="E1582" s="1" t="s">
        <v>5939</v>
      </c>
      <c r="H1582" s="1" t="s">
        <v>3315</v>
      </c>
      <c r="J1582" s="1" t="s">
        <v>3316</v>
      </c>
      <c r="L1582" s="1" t="s">
        <v>1139</v>
      </c>
      <c r="M1582" s="1" t="s">
        <v>1140</v>
      </c>
      <c r="N1582" s="1" t="s">
        <v>34</v>
      </c>
      <c r="O1582" s="1" t="s">
        <v>35</v>
      </c>
      <c r="P1582" s="1" t="s">
        <v>5940</v>
      </c>
      <c r="Q1582" s="1" t="s">
        <v>1714</v>
      </c>
      <c r="T1582" s="2" t="n">
        <v>35372.5480787037</v>
      </c>
      <c r="V1582" s="1" t="b">
        <f aca="false">TRUE()</f>
        <v>1</v>
      </c>
      <c r="W1582" s="1" t="s">
        <v>132</v>
      </c>
      <c r="X1582" s="2" t="n">
        <v>36182.5114699074</v>
      </c>
    </row>
    <row r="1583" customFormat="false" ht="12.75" hidden="false" customHeight="false" outlineLevel="0" collapsed="false">
      <c r="A1583" s="1" t="s">
        <v>5941</v>
      </c>
      <c r="B1583" s="1" t="s">
        <v>5942</v>
      </c>
      <c r="C1583" s="1" t="s">
        <v>977</v>
      </c>
      <c r="E1583" s="1" t="s">
        <v>5943</v>
      </c>
      <c r="F1583" s="1" t="s">
        <v>5944</v>
      </c>
      <c r="H1583" s="1" t="s">
        <v>2122</v>
      </c>
      <c r="J1583" s="1" t="s">
        <v>2123</v>
      </c>
      <c r="L1583" s="1" t="s">
        <v>1223</v>
      </c>
      <c r="M1583" s="1" t="s">
        <v>33</v>
      </c>
      <c r="N1583" s="1" t="s">
        <v>34</v>
      </c>
      <c r="O1583" s="1" t="s">
        <v>494</v>
      </c>
      <c r="Q1583" s="1" t="s">
        <v>438</v>
      </c>
      <c r="T1583" s="2" t="n">
        <v>36182.5155555556</v>
      </c>
      <c r="V1583" s="1" t="b">
        <f aca="false">TRUE()</f>
        <v>1</v>
      </c>
      <c r="W1583" s="1" t="s">
        <v>132</v>
      </c>
      <c r="X1583" s="2" t="n">
        <v>36182.5155555556</v>
      </c>
    </row>
    <row r="1584" customFormat="false" ht="12.75" hidden="false" customHeight="false" outlineLevel="0" collapsed="false">
      <c r="A1584" s="1" t="s">
        <v>5945</v>
      </c>
      <c r="B1584" s="1" t="s">
        <v>5946</v>
      </c>
      <c r="E1584" s="1" t="s">
        <v>5947</v>
      </c>
      <c r="H1584" s="1" t="s">
        <v>3315</v>
      </c>
      <c r="J1584" s="1" t="s">
        <v>3316</v>
      </c>
      <c r="L1584" s="1" t="s">
        <v>1139</v>
      </c>
      <c r="M1584" s="1" t="s">
        <v>1140</v>
      </c>
      <c r="N1584" s="1" t="s">
        <v>34</v>
      </c>
      <c r="O1584" s="1" t="s">
        <v>35</v>
      </c>
      <c r="P1584" s="1" t="s">
        <v>5948</v>
      </c>
      <c r="Q1584" s="1" t="s">
        <v>1714</v>
      </c>
      <c r="T1584" s="2" t="n">
        <v>35372.5442592593</v>
      </c>
      <c r="V1584" s="1" t="b">
        <f aca="false">TRUE()</f>
        <v>1</v>
      </c>
      <c r="W1584" s="1" t="s">
        <v>81</v>
      </c>
      <c r="X1584" s="2" t="n">
        <v>35942.5982175926</v>
      </c>
    </row>
    <row r="1585" customFormat="false" ht="12.75" hidden="false" customHeight="false" outlineLevel="0" collapsed="false">
      <c r="A1585" s="1" t="s">
        <v>5949</v>
      </c>
      <c r="B1585" s="1" t="s">
        <v>5950</v>
      </c>
      <c r="C1585" s="1" t="s">
        <v>65</v>
      </c>
      <c r="E1585" s="1" t="s">
        <v>5951</v>
      </c>
      <c r="H1585" s="1" t="s">
        <v>3315</v>
      </c>
      <c r="J1585" s="1" t="s">
        <v>3316</v>
      </c>
      <c r="L1585" s="1" t="s">
        <v>1139</v>
      </c>
      <c r="M1585" s="1" t="s">
        <v>1140</v>
      </c>
      <c r="N1585" s="1" t="s">
        <v>34</v>
      </c>
      <c r="O1585" s="1" t="s">
        <v>35</v>
      </c>
      <c r="P1585" s="1" t="s">
        <v>5948</v>
      </c>
      <c r="Q1585" s="1" t="s">
        <v>1714</v>
      </c>
      <c r="T1585" s="2" t="n">
        <v>35541.5839699074</v>
      </c>
      <c r="V1585" s="1" t="b">
        <f aca="false">TRUE()</f>
        <v>1</v>
      </c>
      <c r="W1585" s="1" t="s">
        <v>37</v>
      </c>
      <c r="X1585" s="2" t="n">
        <v>35541.5840046296</v>
      </c>
    </row>
    <row r="1586" customFormat="false" ht="12.75" hidden="false" customHeight="false" outlineLevel="0" collapsed="false">
      <c r="A1586" s="1" t="s">
        <v>5952</v>
      </c>
      <c r="B1586" s="1" t="s">
        <v>5953</v>
      </c>
      <c r="C1586" s="1" t="s">
        <v>423</v>
      </c>
      <c r="E1586" s="1" t="s">
        <v>5954</v>
      </c>
      <c r="J1586" s="1" t="s">
        <v>5654</v>
      </c>
      <c r="L1586" s="1" t="s">
        <v>1139</v>
      </c>
      <c r="M1586" s="1" t="s">
        <v>1140</v>
      </c>
      <c r="N1586" s="1" t="s">
        <v>34</v>
      </c>
      <c r="O1586" s="1" t="s">
        <v>35</v>
      </c>
      <c r="P1586" s="1" t="s">
        <v>5655</v>
      </c>
      <c r="Q1586" s="1" t="s">
        <v>1714</v>
      </c>
      <c r="T1586" s="2" t="n">
        <v>35440.6343518519</v>
      </c>
      <c r="V1586" s="1" t="b">
        <f aca="false">TRUE()</f>
        <v>1</v>
      </c>
      <c r="W1586" s="1" t="s">
        <v>37</v>
      </c>
      <c r="X1586" s="2" t="n">
        <v>35440</v>
      </c>
    </row>
    <row r="1587" customFormat="false" ht="12.75" hidden="false" customHeight="false" outlineLevel="0" collapsed="false">
      <c r="A1587" s="1" t="s">
        <v>5955</v>
      </c>
      <c r="B1587" s="1" t="s">
        <v>5956</v>
      </c>
      <c r="C1587" s="1" t="s">
        <v>65</v>
      </c>
      <c r="D1587" s="1" t="s">
        <v>903</v>
      </c>
      <c r="E1587" s="1" t="s">
        <v>855</v>
      </c>
      <c r="H1587" s="1" t="s">
        <v>1120</v>
      </c>
      <c r="J1587" s="1" t="s">
        <v>1121</v>
      </c>
      <c r="L1587" s="1" t="s">
        <v>1122</v>
      </c>
      <c r="M1587" s="1" t="s">
        <v>1123</v>
      </c>
      <c r="N1587" s="1" t="s">
        <v>34</v>
      </c>
      <c r="O1587" s="1" t="s">
        <v>35</v>
      </c>
      <c r="Q1587" s="1" t="s">
        <v>438</v>
      </c>
      <c r="T1587" s="2" t="n">
        <v>35372.536400463</v>
      </c>
      <c r="V1587" s="1" t="b">
        <f aca="false">TRUE()</f>
        <v>1</v>
      </c>
      <c r="W1587" s="1" t="s">
        <v>81</v>
      </c>
      <c r="X1587" s="2" t="n">
        <v>35942.5990162037</v>
      </c>
    </row>
    <row r="1588" customFormat="false" ht="12.75" hidden="false" customHeight="false" outlineLevel="0" collapsed="false">
      <c r="A1588" s="1" t="s">
        <v>5957</v>
      </c>
      <c r="B1588" s="1" t="s">
        <v>5958</v>
      </c>
      <c r="C1588" s="1" t="s">
        <v>423</v>
      </c>
      <c r="D1588" s="1" t="s">
        <v>55</v>
      </c>
      <c r="E1588" s="1" t="s">
        <v>3395</v>
      </c>
      <c r="F1588" s="1" t="s">
        <v>435</v>
      </c>
      <c r="J1588" s="1" t="s">
        <v>2423</v>
      </c>
      <c r="K1588" s="1" t="s">
        <v>5904</v>
      </c>
      <c r="L1588" s="1" t="s">
        <v>1223</v>
      </c>
      <c r="M1588" s="1" t="s">
        <v>2560</v>
      </c>
      <c r="N1588" s="1" t="s">
        <v>34</v>
      </c>
      <c r="O1588" s="1" t="s">
        <v>494</v>
      </c>
      <c r="P1588" s="1" t="s">
        <v>1937</v>
      </c>
      <c r="Q1588" s="1" t="s">
        <v>540</v>
      </c>
      <c r="T1588" s="2" t="n">
        <v>35879.6300462963</v>
      </c>
      <c r="V1588" s="1" t="b">
        <f aca="false">TRUE()</f>
        <v>1</v>
      </c>
      <c r="W1588" s="1" t="s">
        <v>196</v>
      </c>
      <c r="X1588" s="2" t="n">
        <v>35592.4721064815</v>
      </c>
    </row>
    <row r="1589" customFormat="false" ht="12.75" hidden="false" customHeight="false" outlineLevel="0" collapsed="false">
      <c r="A1589" s="1" t="s">
        <v>5959</v>
      </c>
      <c r="B1589" s="1" t="s">
        <v>5960</v>
      </c>
      <c r="C1589" s="1" t="s">
        <v>175</v>
      </c>
      <c r="E1589" s="1" t="s">
        <v>5961</v>
      </c>
      <c r="F1589" s="1" t="s">
        <v>435</v>
      </c>
      <c r="H1589" s="1" t="s">
        <v>619</v>
      </c>
      <c r="J1589" s="1" t="s">
        <v>620</v>
      </c>
      <c r="L1589" s="1" t="s">
        <v>621</v>
      </c>
      <c r="M1589" s="1" t="s">
        <v>493</v>
      </c>
      <c r="N1589" s="1" t="s">
        <v>34</v>
      </c>
      <c r="O1589" s="1" t="s">
        <v>494</v>
      </c>
      <c r="Q1589" s="1" t="s">
        <v>438</v>
      </c>
      <c r="T1589" s="2" t="n">
        <v>36182.5131828704</v>
      </c>
      <c r="V1589" s="1" t="b">
        <f aca="false">TRUE()</f>
        <v>1</v>
      </c>
      <c r="W1589" s="1" t="s">
        <v>132</v>
      </c>
      <c r="X1589" s="2" t="n">
        <v>36182.5131944444</v>
      </c>
    </row>
    <row r="1590" customFormat="false" ht="12.75" hidden="false" customHeight="false" outlineLevel="0" collapsed="false">
      <c r="A1590" s="1" t="s">
        <v>5962</v>
      </c>
      <c r="B1590" s="1" t="s">
        <v>5963</v>
      </c>
      <c r="C1590" s="1" t="s">
        <v>470</v>
      </c>
      <c r="E1590" s="1" t="s">
        <v>403</v>
      </c>
      <c r="F1590" s="1" t="s">
        <v>403</v>
      </c>
      <c r="G1590" s="1" t="s">
        <v>618</v>
      </c>
      <c r="J1590" s="1" t="s">
        <v>5964</v>
      </c>
      <c r="L1590" s="1" t="s">
        <v>2777</v>
      </c>
      <c r="N1590" s="1" t="s">
        <v>34</v>
      </c>
      <c r="O1590" s="1" t="s">
        <v>35</v>
      </c>
      <c r="Q1590" s="1" t="s">
        <v>598</v>
      </c>
      <c r="T1590" s="2" t="n">
        <v>36733.6102546296</v>
      </c>
      <c r="V1590" s="1" t="b">
        <f aca="false">TRUE()</f>
        <v>1</v>
      </c>
      <c r="W1590" s="1" t="s">
        <v>132</v>
      </c>
      <c r="X1590" s="2" t="n">
        <v>36733.6102662037</v>
      </c>
    </row>
    <row r="1591" customFormat="false" ht="12.75" hidden="false" customHeight="false" outlineLevel="0" collapsed="false">
      <c r="A1591" s="1" t="s">
        <v>5965</v>
      </c>
      <c r="B1591" s="1" t="s">
        <v>5966</v>
      </c>
      <c r="E1591" s="1" t="s">
        <v>1083</v>
      </c>
      <c r="J1591" s="1" t="s">
        <v>5967</v>
      </c>
      <c r="L1591" s="1" t="s">
        <v>2777</v>
      </c>
      <c r="M1591" s="1" t="s">
        <v>5968</v>
      </c>
      <c r="N1591" s="1" t="s">
        <v>34</v>
      </c>
      <c r="O1591" s="1" t="s">
        <v>35</v>
      </c>
      <c r="Q1591" s="1" t="s">
        <v>598</v>
      </c>
      <c r="T1591" s="2" t="n">
        <v>36227.4691087963</v>
      </c>
      <c r="V1591" s="1" t="b">
        <f aca="false">TRUE()</f>
        <v>1</v>
      </c>
      <c r="W1591" s="1" t="s">
        <v>81</v>
      </c>
      <c r="X1591" s="2" t="n">
        <v>35772.6237268519</v>
      </c>
    </row>
    <row r="1592" customFormat="false" ht="12.75" hidden="false" customHeight="false" outlineLevel="0" collapsed="false">
      <c r="A1592" s="1" t="s">
        <v>5969</v>
      </c>
      <c r="B1592" s="1" t="s">
        <v>5970</v>
      </c>
      <c r="C1592" s="1" t="s">
        <v>470</v>
      </c>
      <c r="E1592" s="1" t="s">
        <v>522</v>
      </c>
      <c r="J1592" s="1" t="s">
        <v>5967</v>
      </c>
      <c r="L1592" s="1" t="s">
        <v>2777</v>
      </c>
      <c r="M1592" s="1" t="s">
        <v>5968</v>
      </c>
      <c r="N1592" s="1" t="s">
        <v>34</v>
      </c>
      <c r="O1592" s="1" t="s">
        <v>35</v>
      </c>
      <c r="Q1592" s="1" t="s">
        <v>598</v>
      </c>
      <c r="T1592" s="2" t="n">
        <v>36227.4692013889</v>
      </c>
      <c r="V1592" s="1" t="b">
        <f aca="false">TRUE()</f>
        <v>1</v>
      </c>
      <c r="W1592" s="1" t="s">
        <v>81</v>
      </c>
      <c r="X1592" s="2" t="n">
        <v>35772.6251273148</v>
      </c>
    </row>
    <row r="1593" customFormat="false" ht="12.75" hidden="false" customHeight="false" outlineLevel="0" collapsed="false">
      <c r="A1593" s="1" t="s">
        <v>5971</v>
      </c>
      <c r="B1593" s="1" t="s">
        <v>5972</v>
      </c>
      <c r="C1593" s="1" t="s">
        <v>65</v>
      </c>
      <c r="D1593" s="1" t="s">
        <v>55</v>
      </c>
      <c r="E1593" s="1" t="s">
        <v>5973</v>
      </c>
      <c r="J1593" s="1" t="s">
        <v>5974</v>
      </c>
      <c r="K1593" s="1" t="s">
        <v>5975</v>
      </c>
      <c r="L1593" s="1" t="s">
        <v>546</v>
      </c>
      <c r="M1593" s="1" t="s">
        <v>1983</v>
      </c>
      <c r="N1593" s="1" t="s">
        <v>34</v>
      </c>
      <c r="O1593" s="1" t="s">
        <v>35</v>
      </c>
      <c r="Q1593" s="1" t="s">
        <v>36</v>
      </c>
      <c r="S1593" s="1" t="s">
        <v>5976</v>
      </c>
      <c r="T1593" s="2" t="n">
        <v>35452.658587963</v>
      </c>
      <c r="V1593" s="1" t="b">
        <f aca="false">TRUE()</f>
        <v>1</v>
      </c>
      <c r="W1593" s="1" t="s">
        <v>37</v>
      </c>
      <c r="X1593" s="2" t="n">
        <v>35440</v>
      </c>
    </row>
    <row r="1594" customFormat="false" ht="12.75" hidden="false" customHeight="false" outlineLevel="0" collapsed="false">
      <c r="A1594" s="1" t="s">
        <v>5977</v>
      </c>
      <c r="B1594" s="1" t="s">
        <v>5978</v>
      </c>
      <c r="C1594" s="1" t="s">
        <v>470</v>
      </c>
      <c r="D1594" s="1" t="s">
        <v>55</v>
      </c>
      <c r="E1594" s="1" t="s">
        <v>403</v>
      </c>
      <c r="F1594" s="1" t="s">
        <v>5979</v>
      </c>
      <c r="H1594" s="1" t="s">
        <v>5980</v>
      </c>
      <c r="J1594" s="1" t="s">
        <v>5981</v>
      </c>
      <c r="L1594" s="1" t="s">
        <v>5982</v>
      </c>
      <c r="M1594" s="1" t="s">
        <v>5983</v>
      </c>
      <c r="N1594" s="1" t="s">
        <v>34</v>
      </c>
      <c r="O1594" s="1" t="s">
        <v>35</v>
      </c>
      <c r="Q1594" s="1" t="s">
        <v>438</v>
      </c>
      <c r="T1594" s="2" t="n">
        <v>35823.6513888889</v>
      </c>
      <c r="V1594" s="1" t="b">
        <f aca="false">TRUE()</f>
        <v>1</v>
      </c>
      <c r="W1594" s="1" t="s">
        <v>37</v>
      </c>
      <c r="X1594" s="2" t="n">
        <v>35440</v>
      </c>
    </row>
    <row r="1595" customFormat="false" ht="12.75" hidden="false" customHeight="false" outlineLevel="0" collapsed="false">
      <c r="A1595" s="1" t="s">
        <v>5984</v>
      </c>
      <c r="B1595" s="1" t="s">
        <v>5985</v>
      </c>
      <c r="C1595" s="1" t="s">
        <v>65</v>
      </c>
      <c r="D1595" s="1" t="s">
        <v>45</v>
      </c>
      <c r="E1595" s="1" t="s">
        <v>5986</v>
      </c>
      <c r="H1595" s="1" t="s">
        <v>5987</v>
      </c>
      <c r="J1595" s="1" t="s">
        <v>5988</v>
      </c>
      <c r="K1595" s="1" t="s">
        <v>1165</v>
      </c>
      <c r="L1595" s="1" t="s">
        <v>443</v>
      </c>
      <c r="N1595" s="1" t="s">
        <v>34</v>
      </c>
      <c r="O1595" s="1" t="s">
        <v>35</v>
      </c>
      <c r="Q1595" s="1" t="s">
        <v>36</v>
      </c>
      <c r="T1595" s="2" t="n">
        <v>35451.6342824074</v>
      </c>
      <c r="V1595" s="1" t="b">
        <f aca="false">TRUE()</f>
        <v>1</v>
      </c>
      <c r="W1595" s="1" t="s">
        <v>37</v>
      </c>
      <c r="X1595" s="2" t="n">
        <v>35451</v>
      </c>
    </row>
    <row r="1596" customFormat="false" ht="12.75" hidden="false" customHeight="false" outlineLevel="0" collapsed="false">
      <c r="A1596" s="1" t="s">
        <v>5989</v>
      </c>
      <c r="B1596" s="1" t="s">
        <v>5990</v>
      </c>
      <c r="C1596" s="1" t="s">
        <v>65</v>
      </c>
      <c r="D1596" s="1" t="s">
        <v>903</v>
      </c>
      <c r="E1596" s="1" t="s">
        <v>267</v>
      </c>
      <c r="H1596" s="1" t="s">
        <v>5991</v>
      </c>
      <c r="L1596" s="1" t="s">
        <v>872</v>
      </c>
      <c r="N1596" s="1" t="s">
        <v>34</v>
      </c>
      <c r="O1596" s="1" t="s">
        <v>35</v>
      </c>
      <c r="Q1596" s="1" t="s">
        <v>36</v>
      </c>
      <c r="T1596" s="2" t="n">
        <v>36180.4785069445</v>
      </c>
      <c r="V1596" s="1" t="b">
        <f aca="false">TRUE()</f>
        <v>1</v>
      </c>
      <c r="W1596" s="1" t="s">
        <v>72</v>
      </c>
      <c r="X1596" s="2" t="n">
        <v>36180.4785069445</v>
      </c>
    </row>
    <row r="1597" customFormat="false" ht="12.75" hidden="false" customHeight="false" outlineLevel="0" collapsed="false">
      <c r="A1597" s="1" t="s">
        <v>5992</v>
      </c>
      <c r="B1597" s="1" t="s">
        <v>5993</v>
      </c>
      <c r="C1597" s="1" t="s">
        <v>65</v>
      </c>
      <c r="E1597" s="1" t="s">
        <v>5994</v>
      </c>
      <c r="J1597" s="1" t="s">
        <v>5995</v>
      </c>
      <c r="L1597" s="1" t="s">
        <v>5996</v>
      </c>
      <c r="N1597" s="1" t="s">
        <v>34</v>
      </c>
      <c r="O1597" s="1" t="s">
        <v>35</v>
      </c>
      <c r="Q1597" s="1" t="s">
        <v>444</v>
      </c>
      <c r="T1597" s="2" t="n">
        <v>36192.5328125</v>
      </c>
      <c r="V1597" s="1" t="b">
        <f aca="false">TRUE()</f>
        <v>1</v>
      </c>
      <c r="W1597" s="1" t="s">
        <v>72</v>
      </c>
      <c r="X1597" s="2" t="n">
        <v>36192.5328240741</v>
      </c>
    </row>
    <row r="1598" customFormat="false" ht="12.75" hidden="false" customHeight="false" outlineLevel="0" collapsed="false">
      <c r="A1598" s="1" t="s">
        <v>5997</v>
      </c>
      <c r="B1598" s="1" t="s">
        <v>5998</v>
      </c>
      <c r="C1598" s="1" t="s">
        <v>470</v>
      </c>
      <c r="D1598" s="1" t="s">
        <v>55</v>
      </c>
      <c r="E1598" s="1" t="s">
        <v>5999</v>
      </c>
      <c r="H1598" s="1" t="s">
        <v>2683</v>
      </c>
      <c r="J1598" s="1" t="s">
        <v>2684</v>
      </c>
      <c r="L1598" s="1" t="s">
        <v>2685</v>
      </c>
      <c r="M1598" s="1" t="s">
        <v>2275</v>
      </c>
      <c r="N1598" s="1" t="s">
        <v>34</v>
      </c>
      <c r="O1598" s="1" t="s">
        <v>35</v>
      </c>
      <c r="Q1598" s="1" t="s">
        <v>438</v>
      </c>
      <c r="T1598" s="2" t="n">
        <v>36192.5347800926</v>
      </c>
      <c r="V1598" s="1" t="b">
        <f aca="false">TRUE()</f>
        <v>1</v>
      </c>
      <c r="W1598" s="1" t="s">
        <v>72</v>
      </c>
      <c r="X1598" s="2" t="n">
        <v>36192.5347916667</v>
      </c>
    </row>
    <row r="1599" customFormat="false" ht="12.75" hidden="false" customHeight="false" outlineLevel="0" collapsed="false">
      <c r="A1599" s="1" t="s">
        <v>6000</v>
      </c>
      <c r="B1599" s="1" t="s">
        <v>6001</v>
      </c>
      <c r="E1599" s="1" t="s">
        <v>6002</v>
      </c>
      <c r="L1599" s="1" t="s">
        <v>6003</v>
      </c>
      <c r="N1599" s="1" t="s">
        <v>34</v>
      </c>
      <c r="O1599" s="1" t="s">
        <v>35</v>
      </c>
      <c r="Q1599" s="1" t="s">
        <v>598</v>
      </c>
      <c r="T1599" s="2" t="n">
        <v>36189.4924537037</v>
      </c>
      <c r="V1599" s="1" t="b">
        <f aca="false">TRUE()</f>
        <v>1</v>
      </c>
      <c r="W1599" s="1" t="s">
        <v>72</v>
      </c>
      <c r="X1599" s="2" t="n">
        <v>36189.4924537037</v>
      </c>
    </row>
    <row r="1600" customFormat="false" ht="12.75" hidden="false" customHeight="false" outlineLevel="0" collapsed="false">
      <c r="A1600" s="1" t="s">
        <v>6004</v>
      </c>
      <c r="B1600" s="1" t="s">
        <v>6005</v>
      </c>
      <c r="C1600" s="1" t="s">
        <v>556</v>
      </c>
      <c r="E1600" s="1" t="s">
        <v>193</v>
      </c>
      <c r="L1600" s="1" t="s">
        <v>6003</v>
      </c>
      <c r="M1600" s="1" t="s">
        <v>2275</v>
      </c>
      <c r="N1600" s="1" t="s">
        <v>34</v>
      </c>
      <c r="O1600" s="1" t="s">
        <v>35</v>
      </c>
      <c r="Q1600" s="1" t="s">
        <v>598</v>
      </c>
      <c r="T1600" s="2" t="n">
        <v>36229.6605555556</v>
      </c>
      <c r="V1600" s="1" t="b">
        <f aca="false">TRUE()</f>
        <v>1</v>
      </c>
      <c r="W1600" s="1" t="s">
        <v>37</v>
      </c>
      <c r="X1600" s="2" t="n">
        <v>35530.5250231482</v>
      </c>
    </row>
    <row r="1601" customFormat="false" ht="12.75" hidden="false" customHeight="false" outlineLevel="0" collapsed="false">
      <c r="A1601" s="1" t="s">
        <v>6006</v>
      </c>
      <c r="B1601" s="1" t="s">
        <v>6007</v>
      </c>
      <c r="E1601" s="1" t="s">
        <v>1860</v>
      </c>
      <c r="L1601" s="1" t="s">
        <v>6003</v>
      </c>
      <c r="N1601" s="1" t="s">
        <v>34</v>
      </c>
      <c r="O1601" s="1" t="s">
        <v>35</v>
      </c>
      <c r="Q1601" s="1" t="s">
        <v>598</v>
      </c>
      <c r="T1601" s="2" t="n">
        <v>36229.6606134259</v>
      </c>
      <c r="V1601" s="1" t="b">
        <f aca="false">TRUE()</f>
        <v>1</v>
      </c>
      <c r="W1601" s="1" t="s">
        <v>72</v>
      </c>
      <c r="X1601" s="2" t="n">
        <v>36189.4871875</v>
      </c>
    </row>
    <row r="1602" customFormat="false" ht="12.75" hidden="false" customHeight="false" outlineLevel="0" collapsed="false">
      <c r="A1602" s="1" t="s">
        <v>6008</v>
      </c>
      <c r="B1602" s="1" t="s">
        <v>6009</v>
      </c>
      <c r="E1602" s="1" t="s">
        <v>6010</v>
      </c>
      <c r="L1602" s="1" t="s">
        <v>6003</v>
      </c>
      <c r="N1602" s="1" t="s">
        <v>34</v>
      </c>
      <c r="O1602" s="1" t="s">
        <v>35</v>
      </c>
      <c r="Q1602" s="1" t="s">
        <v>598</v>
      </c>
      <c r="T1602" s="2" t="n">
        <v>36229.6611921296</v>
      </c>
      <c r="V1602" s="1" t="b">
        <f aca="false">TRUE()</f>
        <v>1</v>
      </c>
      <c r="W1602" s="1" t="s">
        <v>72</v>
      </c>
      <c r="X1602" s="2" t="n">
        <v>36189.4879513889</v>
      </c>
    </row>
    <row r="1603" customFormat="false" ht="12.75" hidden="false" customHeight="false" outlineLevel="0" collapsed="false">
      <c r="A1603" s="1" t="s">
        <v>6011</v>
      </c>
      <c r="B1603" s="1" t="s">
        <v>6012</v>
      </c>
      <c r="C1603" s="1" t="s">
        <v>423</v>
      </c>
      <c r="E1603" s="1" t="s">
        <v>6013</v>
      </c>
      <c r="H1603" s="1" t="s">
        <v>6014</v>
      </c>
      <c r="J1603" s="1" t="s">
        <v>6015</v>
      </c>
      <c r="L1603" s="1" t="s">
        <v>2038</v>
      </c>
      <c r="M1603" s="1" t="s">
        <v>2039</v>
      </c>
      <c r="N1603" s="1" t="s">
        <v>34</v>
      </c>
      <c r="O1603" s="1" t="s">
        <v>35</v>
      </c>
      <c r="P1603" s="1" t="s">
        <v>6016</v>
      </c>
      <c r="Q1603" s="1" t="s">
        <v>1714</v>
      </c>
      <c r="T1603" s="2" t="n">
        <v>35451.6348726852</v>
      </c>
      <c r="V1603" s="1" t="b">
        <f aca="false">TRUE()</f>
        <v>1</v>
      </c>
      <c r="W1603" s="1" t="s">
        <v>37</v>
      </c>
      <c r="X1603" s="2" t="n">
        <v>35451</v>
      </c>
    </row>
    <row r="1604" customFormat="false" ht="12.75" hidden="false" customHeight="false" outlineLevel="0" collapsed="false">
      <c r="A1604" s="1" t="s">
        <v>6017</v>
      </c>
      <c r="B1604" s="1" t="s">
        <v>6018</v>
      </c>
      <c r="C1604" s="1" t="s">
        <v>423</v>
      </c>
      <c r="E1604" s="1" t="s">
        <v>6019</v>
      </c>
      <c r="G1604" s="1" t="s">
        <v>2476</v>
      </c>
      <c r="H1604" s="1" t="s">
        <v>3253</v>
      </c>
      <c r="J1604" s="1" t="s">
        <v>3254</v>
      </c>
      <c r="L1604" s="1" t="s">
        <v>3255</v>
      </c>
      <c r="M1604" s="1" t="s">
        <v>507</v>
      </c>
      <c r="N1604" s="1" t="s">
        <v>34</v>
      </c>
      <c r="O1604" s="1" t="s">
        <v>35</v>
      </c>
      <c r="Q1604" s="1" t="s">
        <v>438</v>
      </c>
      <c r="T1604" s="2" t="n">
        <v>35451.6357407407</v>
      </c>
      <c r="V1604" s="1" t="b">
        <f aca="false">TRUE()</f>
        <v>1</v>
      </c>
      <c r="W1604" s="1" t="s">
        <v>37</v>
      </c>
      <c r="X1604" s="2" t="n">
        <v>35451</v>
      </c>
    </row>
    <row r="1605" customFormat="false" ht="12.75" hidden="false" customHeight="false" outlineLevel="0" collapsed="false">
      <c r="A1605" s="1" t="s">
        <v>6020</v>
      </c>
      <c r="B1605" s="1" t="s">
        <v>6021</v>
      </c>
      <c r="C1605" s="1" t="s">
        <v>470</v>
      </c>
      <c r="E1605" s="1" t="s">
        <v>6022</v>
      </c>
      <c r="F1605" s="1" t="s">
        <v>2608</v>
      </c>
      <c r="H1605" s="1" t="s">
        <v>619</v>
      </c>
      <c r="J1605" s="1" t="s">
        <v>620</v>
      </c>
      <c r="L1605" s="1" t="s">
        <v>621</v>
      </c>
      <c r="M1605" s="1" t="s">
        <v>493</v>
      </c>
      <c r="N1605" s="1" t="s">
        <v>34</v>
      </c>
      <c r="O1605" s="1" t="s">
        <v>35</v>
      </c>
      <c r="Q1605" s="1" t="s">
        <v>438</v>
      </c>
      <c r="T1605" s="2" t="n">
        <v>35451.6365509259</v>
      </c>
      <c r="V1605" s="1" t="b">
        <f aca="false">TRUE()</f>
        <v>1</v>
      </c>
      <c r="W1605" s="1" t="s">
        <v>37</v>
      </c>
      <c r="X1605" s="2" t="n">
        <v>35451</v>
      </c>
    </row>
    <row r="1606" customFormat="false" ht="12.75" hidden="false" customHeight="false" outlineLevel="0" collapsed="false">
      <c r="A1606" s="1" t="s">
        <v>6023</v>
      </c>
      <c r="B1606" s="1" t="s">
        <v>6024</v>
      </c>
      <c r="C1606" s="1" t="s">
        <v>423</v>
      </c>
      <c r="E1606" s="1" t="s">
        <v>6025</v>
      </c>
      <c r="J1606" s="1" t="s">
        <v>5654</v>
      </c>
      <c r="L1606" s="1" t="s">
        <v>1139</v>
      </c>
      <c r="M1606" s="1" t="s">
        <v>1140</v>
      </c>
      <c r="N1606" s="1" t="s">
        <v>34</v>
      </c>
      <c r="O1606" s="1" t="s">
        <v>35</v>
      </c>
      <c r="P1606" s="1" t="s">
        <v>5655</v>
      </c>
      <c r="Q1606" s="1" t="s">
        <v>1714</v>
      </c>
      <c r="T1606" s="2" t="n">
        <v>35440.6359490741</v>
      </c>
      <c r="V1606" s="1" t="b">
        <f aca="false">TRUE()</f>
        <v>1</v>
      </c>
      <c r="W1606" s="1" t="s">
        <v>37</v>
      </c>
      <c r="X1606" s="2" t="n">
        <v>35440</v>
      </c>
    </row>
    <row r="1607" customFormat="false" ht="12.75" hidden="false" customHeight="false" outlineLevel="0" collapsed="false">
      <c r="A1607" s="1" t="s">
        <v>6026</v>
      </c>
      <c r="B1607" s="1" t="s">
        <v>6027</v>
      </c>
      <c r="C1607" s="1" t="s">
        <v>423</v>
      </c>
      <c r="E1607" s="1" t="s">
        <v>6028</v>
      </c>
      <c r="J1607" s="1" t="s">
        <v>5654</v>
      </c>
      <c r="L1607" s="1" t="s">
        <v>1139</v>
      </c>
      <c r="M1607" s="1" t="s">
        <v>1140</v>
      </c>
      <c r="N1607" s="1" t="s">
        <v>34</v>
      </c>
      <c r="O1607" s="1" t="s">
        <v>35</v>
      </c>
      <c r="P1607" s="1" t="s">
        <v>5655</v>
      </c>
      <c r="Q1607" s="1" t="s">
        <v>1714</v>
      </c>
      <c r="T1607" s="2" t="n">
        <v>35440.6370023148</v>
      </c>
      <c r="V1607" s="1" t="b">
        <f aca="false">TRUE()</f>
        <v>1</v>
      </c>
      <c r="W1607" s="1" t="s">
        <v>37</v>
      </c>
      <c r="X1607" s="2" t="n">
        <v>35440</v>
      </c>
    </row>
    <row r="1608" customFormat="false" ht="12.75" hidden="false" customHeight="false" outlineLevel="0" collapsed="false">
      <c r="A1608" s="1" t="s">
        <v>6029</v>
      </c>
      <c r="B1608" s="1" t="s">
        <v>6030</v>
      </c>
      <c r="C1608" s="1" t="s">
        <v>423</v>
      </c>
      <c r="E1608" s="1" t="s">
        <v>6031</v>
      </c>
      <c r="J1608" s="1" t="s">
        <v>5654</v>
      </c>
      <c r="L1608" s="1" t="s">
        <v>1139</v>
      </c>
      <c r="M1608" s="1" t="s">
        <v>1140</v>
      </c>
      <c r="N1608" s="1" t="s">
        <v>34</v>
      </c>
      <c r="O1608" s="1" t="s">
        <v>35</v>
      </c>
      <c r="P1608" s="1" t="s">
        <v>5655</v>
      </c>
      <c r="Q1608" s="1" t="s">
        <v>1714</v>
      </c>
      <c r="T1608" s="2" t="n">
        <v>35440.6393287037</v>
      </c>
      <c r="V1608" s="1" t="b">
        <f aca="false">TRUE()</f>
        <v>1</v>
      </c>
      <c r="W1608" s="1" t="s">
        <v>37</v>
      </c>
      <c r="X1608" s="2" t="n">
        <v>35440</v>
      </c>
    </row>
    <row r="1609" customFormat="false" ht="12.75" hidden="false" customHeight="false" outlineLevel="0" collapsed="false">
      <c r="A1609" s="1" t="s">
        <v>6032</v>
      </c>
      <c r="B1609" s="1" t="s">
        <v>6033</v>
      </c>
      <c r="C1609" s="1" t="s">
        <v>2482</v>
      </c>
      <c r="D1609" s="1" t="s">
        <v>408</v>
      </c>
      <c r="E1609" s="1" t="s">
        <v>6034</v>
      </c>
      <c r="J1609" s="1" t="s">
        <v>6035</v>
      </c>
      <c r="L1609" s="1" t="s">
        <v>1148</v>
      </c>
      <c r="N1609" s="1" t="s">
        <v>34</v>
      </c>
      <c r="O1609" s="1" t="s">
        <v>35</v>
      </c>
      <c r="Q1609" s="1" t="s">
        <v>540</v>
      </c>
      <c r="T1609" s="2" t="n">
        <v>36255.6421527778</v>
      </c>
      <c r="V1609" s="1" t="b">
        <f aca="false">TRUE()</f>
        <v>1</v>
      </c>
      <c r="W1609" s="1" t="s">
        <v>37</v>
      </c>
      <c r="X1609" s="2" t="n">
        <v>35451</v>
      </c>
    </row>
    <row r="1610" customFormat="false" ht="12.75" hidden="false" customHeight="false" outlineLevel="0" collapsed="false">
      <c r="A1610" s="1" t="s">
        <v>6036</v>
      </c>
      <c r="B1610" s="1" t="s">
        <v>6037</v>
      </c>
      <c r="C1610" s="1" t="s">
        <v>423</v>
      </c>
      <c r="E1610" s="1" t="s">
        <v>6038</v>
      </c>
      <c r="J1610" s="1" t="s">
        <v>5654</v>
      </c>
      <c r="L1610" s="1" t="s">
        <v>1139</v>
      </c>
      <c r="M1610" s="1" t="s">
        <v>1140</v>
      </c>
      <c r="N1610" s="1" t="s">
        <v>34</v>
      </c>
      <c r="O1610" s="1" t="s">
        <v>35</v>
      </c>
      <c r="P1610" s="1" t="s">
        <v>5655</v>
      </c>
      <c r="Q1610" s="1" t="s">
        <v>1714</v>
      </c>
      <c r="T1610" s="2" t="n">
        <v>35440.6414467593</v>
      </c>
      <c r="V1610" s="1" t="b">
        <f aca="false">TRUE()</f>
        <v>1</v>
      </c>
      <c r="W1610" s="1" t="s">
        <v>37</v>
      </c>
      <c r="X1610" s="2" t="n">
        <v>35440</v>
      </c>
    </row>
    <row r="1611" customFormat="false" ht="12.75" hidden="false" customHeight="false" outlineLevel="0" collapsed="false">
      <c r="A1611" s="1" t="s">
        <v>6039</v>
      </c>
      <c r="B1611" s="1" t="s">
        <v>6040</v>
      </c>
      <c r="C1611" s="1" t="s">
        <v>423</v>
      </c>
      <c r="E1611" s="1" t="s">
        <v>6041</v>
      </c>
      <c r="H1611" s="1" t="s">
        <v>6014</v>
      </c>
      <c r="J1611" s="1" t="s">
        <v>6015</v>
      </c>
      <c r="L1611" s="1" t="s">
        <v>2038</v>
      </c>
      <c r="M1611" s="1" t="s">
        <v>2039</v>
      </c>
      <c r="N1611" s="1" t="s">
        <v>34</v>
      </c>
      <c r="O1611" s="1" t="s">
        <v>35</v>
      </c>
      <c r="P1611" s="1" t="s">
        <v>6042</v>
      </c>
      <c r="Q1611" s="1" t="s">
        <v>1714</v>
      </c>
      <c r="T1611" s="2" t="n">
        <v>35451.6392476852</v>
      </c>
      <c r="V1611" s="1" t="b">
        <f aca="false">TRUE()</f>
        <v>1</v>
      </c>
      <c r="W1611" s="1" t="s">
        <v>37</v>
      </c>
      <c r="X1611" s="2" t="n">
        <v>35440</v>
      </c>
    </row>
    <row r="1612" customFormat="false" ht="12.75" hidden="false" customHeight="false" outlineLevel="0" collapsed="false">
      <c r="A1612" s="1" t="s">
        <v>6043</v>
      </c>
      <c r="B1612" s="1" t="s">
        <v>6044</v>
      </c>
      <c r="C1612" s="1" t="s">
        <v>470</v>
      </c>
      <c r="E1612" s="1" t="s">
        <v>135</v>
      </c>
      <c r="L1612" s="1" t="s">
        <v>5061</v>
      </c>
      <c r="N1612" s="1" t="s">
        <v>34</v>
      </c>
      <c r="O1612" s="1" t="s">
        <v>35</v>
      </c>
      <c r="Q1612" s="1" t="s">
        <v>36</v>
      </c>
      <c r="S1612" s="1" t="s">
        <v>6045</v>
      </c>
      <c r="T1612" s="2" t="n">
        <v>36201.5828935185</v>
      </c>
      <c r="V1612" s="1" t="b">
        <f aca="false">TRUE()</f>
        <v>1</v>
      </c>
      <c r="W1612" s="1" t="s">
        <v>81</v>
      </c>
      <c r="X1612" s="2" t="n">
        <v>36192.5080439815</v>
      </c>
    </row>
    <row r="1613" customFormat="false" ht="12.75" hidden="false" customHeight="false" outlineLevel="0" collapsed="false">
      <c r="A1613" s="1" t="s">
        <v>6046</v>
      </c>
      <c r="B1613" s="1" t="s">
        <v>6047</v>
      </c>
      <c r="C1613" s="1" t="s">
        <v>423</v>
      </c>
      <c r="E1613" s="1" t="s">
        <v>6048</v>
      </c>
      <c r="H1613" s="1" t="s">
        <v>2619</v>
      </c>
      <c r="J1613" s="1" t="s">
        <v>2620</v>
      </c>
      <c r="L1613" s="1" t="s">
        <v>2038</v>
      </c>
      <c r="M1613" s="1" t="s">
        <v>2039</v>
      </c>
      <c r="N1613" s="1" t="s">
        <v>34</v>
      </c>
      <c r="O1613" s="1" t="s">
        <v>35</v>
      </c>
      <c r="P1613" s="1" t="s">
        <v>2621</v>
      </c>
      <c r="Q1613" s="1" t="s">
        <v>1714</v>
      </c>
      <c r="T1613" s="2" t="n">
        <v>35443.3790046296</v>
      </c>
      <c r="V1613" s="1" t="b">
        <f aca="false">TRUE()</f>
        <v>1</v>
      </c>
      <c r="W1613" s="1" t="s">
        <v>37</v>
      </c>
      <c r="X1613" s="2" t="n">
        <v>35443</v>
      </c>
    </row>
    <row r="1614" customFormat="false" ht="12.75" hidden="false" customHeight="false" outlineLevel="0" collapsed="false">
      <c r="A1614" s="1" t="s">
        <v>6049</v>
      </c>
      <c r="B1614" s="1" t="s">
        <v>6050</v>
      </c>
      <c r="C1614" s="1" t="s">
        <v>402</v>
      </c>
      <c r="D1614" s="1" t="s">
        <v>531</v>
      </c>
      <c r="E1614" s="1" t="s">
        <v>6051</v>
      </c>
      <c r="J1614" s="1" t="s">
        <v>2092</v>
      </c>
      <c r="L1614" s="1" t="s">
        <v>2093</v>
      </c>
      <c r="M1614" s="1" t="s">
        <v>2999</v>
      </c>
      <c r="N1614" s="1" t="s">
        <v>34</v>
      </c>
      <c r="O1614" s="1" t="s">
        <v>35</v>
      </c>
      <c r="Q1614" s="1" t="s">
        <v>540</v>
      </c>
      <c r="T1614" s="2" t="n">
        <v>35878.6509490741</v>
      </c>
      <c r="V1614" s="1" t="b">
        <f aca="false">TRUE()</f>
        <v>1</v>
      </c>
      <c r="W1614" s="1" t="s">
        <v>37</v>
      </c>
      <c r="X1614" s="2" t="n">
        <v>35541.5849768519</v>
      </c>
    </row>
    <row r="1615" customFormat="false" ht="12.75" hidden="false" customHeight="false" outlineLevel="0" collapsed="false">
      <c r="A1615" s="1" t="s">
        <v>6052</v>
      </c>
      <c r="B1615" s="1" t="s">
        <v>6053</v>
      </c>
      <c r="C1615" s="1" t="s">
        <v>26</v>
      </c>
      <c r="D1615" s="1" t="s">
        <v>60</v>
      </c>
      <c r="E1615" s="1" t="s">
        <v>403</v>
      </c>
      <c r="F1615" s="1" t="s">
        <v>6054</v>
      </c>
      <c r="J1615" s="1" t="s">
        <v>3038</v>
      </c>
      <c r="L1615" s="1" t="s">
        <v>872</v>
      </c>
      <c r="N1615" s="1" t="s">
        <v>34</v>
      </c>
      <c r="O1615" s="1" t="s">
        <v>35</v>
      </c>
      <c r="Q1615" s="1" t="s">
        <v>36</v>
      </c>
      <c r="T1615" s="2" t="n">
        <v>35488.5872337963</v>
      </c>
      <c r="V1615" s="1" t="b">
        <f aca="false">TRUE()</f>
        <v>1</v>
      </c>
      <c r="W1615" s="1" t="s">
        <v>37</v>
      </c>
      <c r="X1615" s="2" t="n">
        <v>35488.5868171296</v>
      </c>
    </row>
    <row r="1616" customFormat="false" ht="12.75" hidden="false" customHeight="false" outlineLevel="0" collapsed="false">
      <c r="A1616" s="1" t="s">
        <v>6055</v>
      </c>
      <c r="B1616" s="1" t="s">
        <v>6056</v>
      </c>
      <c r="C1616" s="1" t="s">
        <v>423</v>
      </c>
      <c r="D1616" s="1" t="s">
        <v>55</v>
      </c>
      <c r="E1616" s="1" t="s">
        <v>6057</v>
      </c>
      <c r="J1616" s="1" t="s">
        <v>2423</v>
      </c>
      <c r="L1616" s="1" t="s">
        <v>1223</v>
      </c>
      <c r="M1616" s="1" t="s">
        <v>33</v>
      </c>
      <c r="N1616" s="1" t="s">
        <v>34</v>
      </c>
      <c r="O1616" s="1" t="s">
        <v>494</v>
      </c>
      <c r="P1616" s="1" t="s">
        <v>1937</v>
      </c>
      <c r="Q1616" s="1" t="s">
        <v>540</v>
      </c>
      <c r="T1616" s="2" t="n">
        <v>35879.6301273148</v>
      </c>
      <c r="V1616" s="1" t="b">
        <f aca="false">TRUE()</f>
        <v>1</v>
      </c>
      <c r="W1616" s="1" t="s">
        <v>37</v>
      </c>
      <c r="X1616" s="2" t="n">
        <v>35451</v>
      </c>
    </row>
    <row r="1617" customFormat="false" ht="12.75" hidden="false" customHeight="false" outlineLevel="0" collapsed="false">
      <c r="A1617" s="1" t="s">
        <v>6058</v>
      </c>
      <c r="B1617" s="1" t="s">
        <v>6059</v>
      </c>
      <c r="C1617" s="1" t="s">
        <v>402</v>
      </c>
      <c r="D1617" s="1" t="s">
        <v>408</v>
      </c>
      <c r="E1617" s="1" t="s">
        <v>6060</v>
      </c>
      <c r="J1617" s="1" t="s">
        <v>6061</v>
      </c>
      <c r="L1617" s="1" t="s">
        <v>3851</v>
      </c>
      <c r="N1617" s="1" t="s">
        <v>34</v>
      </c>
      <c r="O1617" s="1" t="s">
        <v>35</v>
      </c>
      <c r="P1617" s="1" t="s">
        <v>6062</v>
      </c>
      <c r="Q1617" s="1" t="s">
        <v>540</v>
      </c>
      <c r="T1617" s="2" t="n">
        <v>35880.5515856482</v>
      </c>
      <c r="V1617" s="1" t="b">
        <f aca="false">TRUE()</f>
        <v>1</v>
      </c>
      <c r="W1617" s="1" t="s">
        <v>37</v>
      </c>
      <c r="X1617" s="2" t="n">
        <v>35451</v>
      </c>
    </row>
    <row r="1618" customFormat="false" ht="12.75" hidden="false" customHeight="false" outlineLevel="0" collapsed="false">
      <c r="A1618" s="1" t="s">
        <v>6063</v>
      </c>
      <c r="B1618" s="1" t="s">
        <v>6064</v>
      </c>
      <c r="E1618" s="1" t="s">
        <v>1336</v>
      </c>
      <c r="J1618" s="1" t="s">
        <v>6065</v>
      </c>
      <c r="L1618" s="1" t="s">
        <v>6066</v>
      </c>
      <c r="N1618" s="1" t="s">
        <v>34</v>
      </c>
      <c r="O1618" s="1" t="s">
        <v>35</v>
      </c>
      <c r="Q1618" s="1" t="s">
        <v>444</v>
      </c>
      <c r="T1618" s="2" t="n">
        <v>36192.5419907407</v>
      </c>
      <c r="V1618" s="1" t="b">
        <f aca="false">TRUE()</f>
        <v>1</v>
      </c>
      <c r="W1618" s="1" t="s">
        <v>72</v>
      </c>
      <c r="X1618" s="2" t="n">
        <v>36192.5420023148</v>
      </c>
    </row>
    <row r="1619" customFormat="false" ht="12.75" hidden="false" customHeight="false" outlineLevel="0" collapsed="false">
      <c r="A1619" s="1" t="s">
        <v>6067</v>
      </c>
      <c r="B1619" s="1" t="s">
        <v>6068</v>
      </c>
      <c r="C1619" s="1" t="s">
        <v>470</v>
      </c>
      <c r="E1619" s="1" t="s">
        <v>1336</v>
      </c>
      <c r="J1619" s="1" t="s">
        <v>6069</v>
      </c>
      <c r="L1619" s="1" t="s">
        <v>6070</v>
      </c>
      <c r="N1619" s="1" t="s">
        <v>34</v>
      </c>
      <c r="O1619" s="1" t="s">
        <v>35</v>
      </c>
      <c r="Q1619" s="1" t="s">
        <v>444</v>
      </c>
      <c r="T1619" s="2" t="n">
        <v>36192.5403935185</v>
      </c>
      <c r="V1619" s="1" t="b">
        <f aca="false">TRUE()</f>
        <v>1</v>
      </c>
      <c r="W1619" s="1" t="s">
        <v>72</v>
      </c>
      <c r="X1619" s="2" t="n">
        <v>36192.5404050926</v>
      </c>
    </row>
    <row r="1620" customFormat="false" ht="12.75" hidden="false" customHeight="false" outlineLevel="0" collapsed="false">
      <c r="A1620" s="1" t="s">
        <v>6071</v>
      </c>
      <c r="B1620" s="1" t="s">
        <v>6068</v>
      </c>
      <c r="C1620" s="1" t="s">
        <v>470</v>
      </c>
      <c r="E1620" s="1" t="s">
        <v>5994</v>
      </c>
      <c r="J1620" s="1" t="s">
        <v>6072</v>
      </c>
      <c r="L1620" s="1" t="s">
        <v>6073</v>
      </c>
      <c r="N1620" s="1" t="s">
        <v>34</v>
      </c>
      <c r="O1620" s="1" t="s">
        <v>35</v>
      </c>
      <c r="Q1620" s="1" t="s">
        <v>444</v>
      </c>
      <c r="T1620" s="2" t="n">
        <v>36192.5439583333</v>
      </c>
      <c r="V1620" s="1" t="b">
        <f aca="false">TRUE()</f>
        <v>1</v>
      </c>
      <c r="W1620" s="1" t="s">
        <v>72</v>
      </c>
      <c r="X1620" s="2" t="n">
        <v>36192.5439583333</v>
      </c>
    </row>
    <row r="1621" customFormat="false" ht="12.75" hidden="false" customHeight="false" outlineLevel="0" collapsed="false">
      <c r="A1621" s="1" t="s">
        <v>6074</v>
      </c>
      <c r="B1621" s="1" t="s">
        <v>6075</v>
      </c>
      <c r="C1621" s="1" t="s">
        <v>470</v>
      </c>
      <c r="D1621" s="1" t="s">
        <v>45</v>
      </c>
      <c r="E1621" s="1" t="s">
        <v>1336</v>
      </c>
      <c r="J1621" s="3" t="s">
        <v>6076</v>
      </c>
      <c r="L1621" s="1" t="s">
        <v>6077</v>
      </c>
      <c r="M1621" s="1" t="s">
        <v>6078</v>
      </c>
      <c r="N1621" s="1" t="s">
        <v>34</v>
      </c>
      <c r="O1621" s="1" t="s">
        <v>35</v>
      </c>
      <c r="Q1621" s="1" t="s">
        <v>444</v>
      </c>
      <c r="T1621" s="2" t="n">
        <v>36192.5456134259</v>
      </c>
      <c r="V1621" s="1" t="b">
        <f aca="false">TRUE()</f>
        <v>1</v>
      </c>
      <c r="W1621" s="1" t="s">
        <v>72</v>
      </c>
      <c r="X1621" s="2" t="n">
        <v>36192.545625</v>
      </c>
    </row>
    <row r="1622" customFormat="false" ht="12.75" hidden="false" customHeight="false" outlineLevel="0" collapsed="false">
      <c r="A1622" s="1" t="s">
        <v>6079</v>
      </c>
      <c r="B1622" s="1" t="s">
        <v>6080</v>
      </c>
      <c r="C1622" s="1" t="s">
        <v>470</v>
      </c>
      <c r="J1622" s="1" t="s">
        <v>6081</v>
      </c>
      <c r="L1622" s="1" t="s">
        <v>6082</v>
      </c>
      <c r="N1622" s="1" t="s">
        <v>34</v>
      </c>
      <c r="O1622" s="1" t="s">
        <v>35</v>
      </c>
      <c r="Q1622" s="1" t="s">
        <v>444</v>
      </c>
      <c r="R1622" s="1" t="s">
        <v>6083</v>
      </c>
      <c r="T1622" s="2" t="n">
        <v>35487.6166319444</v>
      </c>
      <c r="V1622" s="1" t="b">
        <f aca="false">TRUE()</f>
        <v>1</v>
      </c>
      <c r="W1622" s="1" t="s">
        <v>37</v>
      </c>
      <c r="X1622" s="2" t="n">
        <v>35487</v>
      </c>
    </row>
    <row r="1623" customFormat="false" ht="12.75" hidden="false" customHeight="false" outlineLevel="0" collapsed="false">
      <c r="A1623" s="1" t="s">
        <v>6084</v>
      </c>
      <c r="B1623" s="1" t="s">
        <v>6085</v>
      </c>
      <c r="C1623" s="1" t="s">
        <v>470</v>
      </c>
      <c r="D1623" s="1" t="s">
        <v>50</v>
      </c>
      <c r="E1623" s="1" t="s">
        <v>6086</v>
      </c>
      <c r="F1623" s="1" t="s">
        <v>6087</v>
      </c>
      <c r="J1623" s="1" t="s">
        <v>6088</v>
      </c>
      <c r="L1623" s="1" t="s">
        <v>5252</v>
      </c>
      <c r="N1623" s="1" t="s">
        <v>34</v>
      </c>
      <c r="O1623" s="1" t="s">
        <v>35</v>
      </c>
      <c r="Q1623" s="1" t="s">
        <v>438</v>
      </c>
      <c r="T1623" s="2" t="n">
        <v>36227.4469444445</v>
      </c>
      <c r="V1623" s="1" t="b">
        <f aca="false">TRUE()</f>
        <v>1</v>
      </c>
      <c r="W1623" s="1" t="s">
        <v>37</v>
      </c>
      <c r="X1623" s="2" t="n">
        <v>35451</v>
      </c>
    </row>
    <row r="1624" customFormat="false" ht="12.75" hidden="false" customHeight="false" outlineLevel="0" collapsed="false">
      <c r="A1624" s="1" t="s">
        <v>6089</v>
      </c>
      <c r="B1624" s="1" t="s">
        <v>6090</v>
      </c>
      <c r="C1624" s="1" t="s">
        <v>470</v>
      </c>
      <c r="D1624" s="1" t="s">
        <v>50</v>
      </c>
      <c r="E1624" s="1" t="s">
        <v>435</v>
      </c>
      <c r="J1624" s="1" t="s">
        <v>6091</v>
      </c>
      <c r="L1624" s="1" t="s">
        <v>6092</v>
      </c>
      <c r="N1624" s="1" t="s">
        <v>34</v>
      </c>
      <c r="O1624" s="1" t="s">
        <v>35</v>
      </c>
      <c r="Q1624" s="1" t="s">
        <v>438</v>
      </c>
      <c r="T1624" s="2" t="n">
        <v>36213.6571296296</v>
      </c>
      <c r="V1624" s="1" t="b">
        <f aca="false">TRUE()</f>
        <v>1</v>
      </c>
      <c r="W1624" s="1" t="s">
        <v>132</v>
      </c>
      <c r="X1624" s="2" t="n">
        <v>36213.6571296296</v>
      </c>
    </row>
    <row r="1625" customFormat="false" ht="12.75" hidden="false" customHeight="false" outlineLevel="0" collapsed="false">
      <c r="A1625" s="1" t="s">
        <v>6093</v>
      </c>
      <c r="B1625" s="1" t="s">
        <v>6094</v>
      </c>
      <c r="C1625" s="1" t="s">
        <v>470</v>
      </c>
      <c r="D1625" s="1" t="s">
        <v>50</v>
      </c>
      <c r="H1625" s="1" t="s">
        <v>6095</v>
      </c>
      <c r="J1625" s="1" t="s">
        <v>6096</v>
      </c>
      <c r="L1625" s="1" t="s">
        <v>6097</v>
      </c>
      <c r="M1625" s="1" t="s">
        <v>493</v>
      </c>
      <c r="N1625" s="1" t="s">
        <v>34</v>
      </c>
      <c r="O1625" s="1" t="s">
        <v>35</v>
      </c>
      <c r="Q1625" s="1" t="s">
        <v>438</v>
      </c>
      <c r="T1625" s="2" t="n">
        <v>36201.5501736111</v>
      </c>
      <c r="V1625" s="1" t="b">
        <f aca="false">TRUE()</f>
        <v>1</v>
      </c>
      <c r="W1625" s="1" t="s">
        <v>37</v>
      </c>
      <c r="X1625" s="2" t="n">
        <v>35451</v>
      </c>
    </row>
    <row r="1626" customFormat="false" ht="12.75" hidden="false" customHeight="false" outlineLevel="0" collapsed="false">
      <c r="A1626" s="1" t="s">
        <v>6098</v>
      </c>
      <c r="B1626" s="1" t="s">
        <v>6099</v>
      </c>
      <c r="C1626" s="1" t="s">
        <v>470</v>
      </c>
      <c r="D1626" s="1" t="s">
        <v>471</v>
      </c>
      <c r="E1626" s="1" t="s">
        <v>6100</v>
      </c>
      <c r="J1626" s="1" t="s">
        <v>6101</v>
      </c>
      <c r="L1626" s="1" t="s">
        <v>2418</v>
      </c>
      <c r="N1626" s="1" t="s">
        <v>34</v>
      </c>
      <c r="O1626" s="1" t="s">
        <v>35</v>
      </c>
      <c r="Q1626" s="1" t="s">
        <v>438</v>
      </c>
      <c r="T1626" s="2" t="n">
        <v>36228.5916666667</v>
      </c>
      <c r="V1626" s="1" t="b">
        <f aca="false">TRUE()</f>
        <v>1</v>
      </c>
      <c r="W1626" s="1" t="s">
        <v>72</v>
      </c>
      <c r="X1626" s="2" t="n">
        <v>36194.5861458333</v>
      </c>
    </row>
    <row r="1627" customFormat="false" ht="12.75" hidden="false" customHeight="false" outlineLevel="0" collapsed="false">
      <c r="A1627" s="1" t="s">
        <v>6102</v>
      </c>
      <c r="B1627" s="1" t="s">
        <v>6103</v>
      </c>
      <c r="C1627" s="1" t="s">
        <v>470</v>
      </c>
      <c r="D1627" s="1" t="s">
        <v>50</v>
      </c>
      <c r="E1627" s="1" t="s">
        <v>999</v>
      </c>
      <c r="J1627" s="1" t="s">
        <v>6104</v>
      </c>
      <c r="L1627" s="1" t="s">
        <v>6105</v>
      </c>
      <c r="N1627" s="1" t="s">
        <v>34</v>
      </c>
      <c r="O1627" s="1" t="s">
        <v>35</v>
      </c>
      <c r="Q1627" s="1" t="s">
        <v>438</v>
      </c>
      <c r="T1627" s="2" t="n">
        <v>36229.4620023148</v>
      </c>
      <c r="V1627" s="1" t="b">
        <f aca="false">TRUE()</f>
        <v>1</v>
      </c>
      <c r="W1627" s="1" t="s">
        <v>72</v>
      </c>
      <c r="X1627" s="2" t="n">
        <v>36194.5839814815</v>
      </c>
    </row>
    <row r="1628" customFormat="false" ht="12.75" hidden="false" customHeight="false" outlineLevel="0" collapsed="false">
      <c r="A1628" s="1" t="s">
        <v>6106</v>
      </c>
      <c r="B1628" s="1" t="s">
        <v>6107</v>
      </c>
      <c r="C1628" s="1" t="s">
        <v>470</v>
      </c>
      <c r="D1628" s="1" t="s">
        <v>449</v>
      </c>
      <c r="F1628" s="1" t="s">
        <v>6108</v>
      </c>
      <c r="J1628" s="1" t="s">
        <v>2579</v>
      </c>
      <c r="N1628" s="1" t="s">
        <v>34</v>
      </c>
      <c r="O1628" s="1" t="s">
        <v>35</v>
      </c>
      <c r="Q1628" s="1" t="s">
        <v>438</v>
      </c>
      <c r="T1628" s="2" t="n">
        <v>35373.4781597222</v>
      </c>
      <c r="V1628" s="1" t="b">
        <f aca="false">FALSE()</f>
        <v>0</v>
      </c>
    </row>
    <row r="1629" customFormat="false" ht="12.75" hidden="false" customHeight="false" outlineLevel="0" collapsed="false">
      <c r="A1629" s="1" t="s">
        <v>6109</v>
      </c>
      <c r="B1629" s="1" t="s">
        <v>6110</v>
      </c>
      <c r="C1629" s="1" t="s">
        <v>470</v>
      </c>
      <c r="D1629" s="1" t="s">
        <v>449</v>
      </c>
      <c r="E1629" s="1" t="s">
        <v>4755</v>
      </c>
      <c r="F1629" s="1" t="s">
        <v>6111</v>
      </c>
      <c r="H1629" s="1" t="s">
        <v>6112</v>
      </c>
      <c r="J1629" s="1" t="s">
        <v>6113</v>
      </c>
      <c r="L1629" s="1" t="s">
        <v>6114</v>
      </c>
      <c r="N1629" s="1" t="s">
        <v>34</v>
      </c>
      <c r="O1629" s="1" t="s">
        <v>494</v>
      </c>
      <c r="Q1629" s="1" t="s">
        <v>438</v>
      </c>
      <c r="T1629" s="2" t="n">
        <v>35837.5551157407</v>
      </c>
      <c r="V1629" s="1" t="b">
        <f aca="false">TRUE()</f>
        <v>1</v>
      </c>
      <c r="W1629" s="1" t="s">
        <v>37</v>
      </c>
      <c r="X1629" s="2" t="n">
        <v>35451</v>
      </c>
    </row>
    <row r="1630" customFormat="false" ht="12.75" hidden="false" customHeight="false" outlineLevel="0" collapsed="false">
      <c r="A1630" s="1" t="s">
        <v>6115</v>
      </c>
      <c r="B1630" s="1" t="s">
        <v>6116</v>
      </c>
      <c r="C1630" s="1" t="s">
        <v>470</v>
      </c>
      <c r="E1630" s="1" t="s">
        <v>896</v>
      </c>
      <c r="F1630" s="1" t="s">
        <v>3993</v>
      </c>
      <c r="J1630" s="1" t="s">
        <v>6117</v>
      </c>
      <c r="L1630" s="1" t="s">
        <v>6118</v>
      </c>
      <c r="N1630" s="1" t="s">
        <v>34</v>
      </c>
      <c r="O1630" s="1" t="s">
        <v>35</v>
      </c>
      <c r="Q1630" s="1" t="s">
        <v>438</v>
      </c>
      <c r="T1630" s="2" t="n">
        <v>35451.6476851852</v>
      </c>
      <c r="V1630" s="1" t="b">
        <f aca="false">TRUE()</f>
        <v>1</v>
      </c>
      <c r="W1630" s="1" t="s">
        <v>37</v>
      </c>
      <c r="X1630" s="2" t="n">
        <v>35451</v>
      </c>
    </row>
    <row r="1631" customFormat="false" ht="12.75" hidden="false" customHeight="false" outlineLevel="0" collapsed="false">
      <c r="A1631" s="1" t="s">
        <v>6119</v>
      </c>
      <c r="B1631" s="1" t="s">
        <v>6120</v>
      </c>
      <c r="C1631" s="1" t="s">
        <v>470</v>
      </c>
      <c r="D1631" s="1" t="s">
        <v>449</v>
      </c>
      <c r="E1631" s="1" t="s">
        <v>896</v>
      </c>
      <c r="F1631" s="1" t="s">
        <v>6121</v>
      </c>
      <c r="H1631" s="1" t="s">
        <v>6122</v>
      </c>
      <c r="J1631" s="1" t="s">
        <v>6123</v>
      </c>
      <c r="L1631" s="1" t="s">
        <v>1682</v>
      </c>
      <c r="M1631" s="1" t="s">
        <v>33</v>
      </c>
      <c r="N1631" s="1" t="s">
        <v>34</v>
      </c>
      <c r="O1631" s="1" t="s">
        <v>35</v>
      </c>
      <c r="Q1631" s="1" t="s">
        <v>438</v>
      </c>
      <c r="S1631" s="1" t="s">
        <v>6124</v>
      </c>
      <c r="T1631" s="2" t="n">
        <v>35787.6688541667</v>
      </c>
      <c r="V1631" s="1" t="b">
        <f aca="false">TRUE()</f>
        <v>1</v>
      </c>
      <c r="W1631" s="1" t="s">
        <v>81</v>
      </c>
      <c r="X1631" s="2" t="n">
        <v>35787.6688888889</v>
      </c>
    </row>
    <row r="1632" customFormat="false" ht="12.75" hidden="false" customHeight="false" outlineLevel="0" collapsed="false">
      <c r="A1632" s="1" t="s">
        <v>6125</v>
      </c>
      <c r="B1632" s="1" t="s">
        <v>6126</v>
      </c>
      <c r="C1632" s="1" t="s">
        <v>470</v>
      </c>
      <c r="D1632" s="1" t="s">
        <v>903</v>
      </c>
      <c r="E1632" s="1" t="s">
        <v>999</v>
      </c>
      <c r="H1632" s="1" t="s">
        <v>6122</v>
      </c>
      <c r="J1632" s="1" t="s">
        <v>6123</v>
      </c>
      <c r="L1632" s="1" t="s">
        <v>1682</v>
      </c>
      <c r="M1632" s="1" t="s">
        <v>33</v>
      </c>
      <c r="N1632" s="1" t="s">
        <v>34</v>
      </c>
      <c r="O1632" s="1" t="s">
        <v>35</v>
      </c>
      <c r="Q1632" s="1" t="s">
        <v>438</v>
      </c>
      <c r="T1632" s="2" t="n">
        <v>36194.5829282407</v>
      </c>
      <c r="V1632" s="1" t="b">
        <f aca="false">TRUE()</f>
        <v>1</v>
      </c>
      <c r="W1632" s="1" t="s">
        <v>72</v>
      </c>
      <c r="X1632" s="2" t="n">
        <v>36194.5829282407</v>
      </c>
    </row>
    <row r="1633" customFormat="false" ht="12.75" hidden="false" customHeight="false" outlineLevel="0" collapsed="false">
      <c r="A1633" s="1" t="s">
        <v>6127</v>
      </c>
      <c r="B1633" s="1" t="s">
        <v>6128</v>
      </c>
      <c r="C1633" s="1" t="s">
        <v>470</v>
      </c>
      <c r="E1633" s="1" t="s">
        <v>550</v>
      </c>
      <c r="J1633" s="1" t="s">
        <v>6129</v>
      </c>
      <c r="L1633" s="1" t="s">
        <v>6118</v>
      </c>
      <c r="N1633" s="1" t="s">
        <v>34</v>
      </c>
      <c r="O1633" s="1" t="s">
        <v>35</v>
      </c>
      <c r="Q1633" s="1" t="s">
        <v>444</v>
      </c>
      <c r="T1633" s="2" t="n">
        <v>36213.6613773148</v>
      </c>
      <c r="V1633" s="1" t="b">
        <f aca="false">TRUE()</f>
        <v>1</v>
      </c>
      <c r="W1633" s="1" t="s">
        <v>72</v>
      </c>
      <c r="X1633" s="2" t="n">
        <v>36194.5820023148</v>
      </c>
    </row>
    <row r="1634" customFormat="false" ht="12.75" hidden="false" customHeight="false" outlineLevel="0" collapsed="false">
      <c r="A1634" s="1" t="s">
        <v>6130</v>
      </c>
      <c r="B1634" s="1" t="s">
        <v>6131</v>
      </c>
      <c r="E1634" s="1" t="s">
        <v>896</v>
      </c>
      <c r="J1634" s="1" t="s">
        <v>6132</v>
      </c>
      <c r="K1634" s="1" t="s">
        <v>6133</v>
      </c>
      <c r="L1634" s="1" t="s">
        <v>6134</v>
      </c>
      <c r="N1634" s="1" t="s">
        <v>34</v>
      </c>
      <c r="O1634" s="1" t="s">
        <v>35</v>
      </c>
      <c r="Q1634" s="1" t="s">
        <v>444</v>
      </c>
      <c r="T1634" s="2" t="n">
        <v>35486.4763310185</v>
      </c>
      <c r="V1634" s="1" t="b">
        <f aca="false">TRUE()</f>
        <v>1</v>
      </c>
      <c r="W1634" s="1" t="s">
        <v>37</v>
      </c>
      <c r="X1634" s="2" t="n">
        <v>35486</v>
      </c>
    </row>
    <row r="1635" customFormat="false" ht="12.75" hidden="false" customHeight="false" outlineLevel="0" collapsed="false">
      <c r="A1635" s="1" t="s">
        <v>6135</v>
      </c>
      <c r="B1635" s="1" t="s">
        <v>6136</v>
      </c>
      <c r="C1635" s="1" t="s">
        <v>423</v>
      </c>
      <c r="D1635" s="1" t="s">
        <v>471</v>
      </c>
      <c r="E1635" s="1" t="s">
        <v>5123</v>
      </c>
      <c r="H1635" s="1" t="s">
        <v>6137</v>
      </c>
      <c r="J1635" s="1" t="s">
        <v>6138</v>
      </c>
      <c r="K1635" s="1" t="s">
        <v>2219</v>
      </c>
      <c r="L1635" s="1" t="s">
        <v>443</v>
      </c>
      <c r="N1635" s="1" t="s">
        <v>34</v>
      </c>
      <c r="O1635" s="1" t="s">
        <v>35</v>
      </c>
      <c r="Q1635" s="1" t="s">
        <v>36</v>
      </c>
      <c r="T1635" s="2" t="n">
        <v>35451.6500810185</v>
      </c>
      <c r="V1635" s="1" t="b">
        <f aca="false">TRUE()</f>
        <v>1</v>
      </c>
      <c r="W1635" s="1" t="s">
        <v>37</v>
      </c>
      <c r="X1635" s="2" t="n">
        <v>35451</v>
      </c>
    </row>
    <row r="1636" customFormat="false" ht="12.75" hidden="false" customHeight="false" outlineLevel="0" collapsed="false">
      <c r="A1636" s="1" t="s">
        <v>6139</v>
      </c>
      <c r="B1636" s="1" t="s">
        <v>6140</v>
      </c>
      <c r="C1636" s="1" t="s">
        <v>423</v>
      </c>
      <c r="D1636" s="1" t="s">
        <v>55</v>
      </c>
      <c r="E1636" s="1" t="s">
        <v>6141</v>
      </c>
      <c r="J1636" s="1" t="s">
        <v>2423</v>
      </c>
      <c r="L1636" s="1" t="s">
        <v>1223</v>
      </c>
      <c r="M1636" s="1" t="s">
        <v>33</v>
      </c>
      <c r="N1636" s="1" t="s">
        <v>34</v>
      </c>
      <c r="O1636" s="1" t="s">
        <v>494</v>
      </c>
      <c r="P1636" s="1" t="s">
        <v>1937</v>
      </c>
      <c r="Q1636" s="1" t="s">
        <v>540</v>
      </c>
      <c r="T1636" s="2" t="n">
        <v>35879.6301736111</v>
      </c>
      <c r="V1636" s="1" t="b">
        <f aca="false">TRUE()</f>
        <v>1</v>
      </c>
      <c r="W1636" s="1" t="s">
        <v>37</v>
      </c>
      <c r="X1636" s="2" t="n">
        <v>35451</v>
      </c>
    </row>
    <row r="1637" customFormat="false" ht="12.75" hidden="false" customHeight="false" outlineLevel="0" collapsed="false">
      <c r="A1637" s="1" t="s">
        <v>6142</v>
      </c>
      <c r="B1637" s="1" t="s">
        <v>6143</v>
      </c>
      <c r="C1637" s="1" t="s">
        <v>26</v>
      </c>
      <c r="D1637" s="1" t="s">
        <v>471</v>
      </c>
      <c r="E1637" s="1" t="s">
        <v>896</v>
      </c>
      <c r="H1637" s="1" t="s">
        <v>6144</v>
      </c>
      <c r="J1637" s="1" t="s">
        <v>552</v>
      </c>
      <c r="L1637" s="1" t="s">
        <v>553</v>
      </c>
      <c r="M1637" s="1" t="s">
        <v>393</v>
      </c>
      <c r="N1637" s="1" t="s">
        <v>34</v>
      </c>
      <c r="O1637" s="1" t="s">
        <v>35</v>
      </c>
      <c r="Q1637" s="1" t="s">
        <v>36</v>
      </c>
      <c r="T1637" s="2" t="n">
        <v>35783.6713194444</v>
      </c>
      <c r="V1637" s="1" t="b">
        <f aca="false">TRUE()</f>
        <v>1</v>
      </c>
      <c r="W1637" s="1" t="s">
        <v>81</v>
      </c>
      <c r="X1637" s="2" t="n">
        <v>35783.6713310185</v>
      </c>
    </row>
    <row r="1638" customFormat="false" ht="12.75" hidden="false" customHeight="false" outlineLevel="0" collapsed="false">
      <c r="A1638" s="1" t="s">
        <v>6145</v>
      </c>
      <c r="B1638" s="1" t="s">
        <v>6146</v>
      </c>
      <c r="C1638" s="1" t="s">
        <v>65</v>
      </c>
      <c r="D1638" s="1" t="s">
        <v>471</v>
      </c>
      <c r="E1638" s="1" t="s">
        <v>1021</v>
      </c>
      <c r="J1638" s="1" t="s">
        <v>6147</v>
      </c>
      <c r="L1638" s="1" t="s">
        <v>5558</v>
      </c>
      <c r="N1638" s="1" t="s">
        <v>34</v>
      </c>
      <c r="O1638" s="1" t="s">
        <v>35</v>
      </c>
      <c r="Q1638" s="1" t="s">
        <v>540</v>
      </c>
      <c r="S1638" s="1" t="s">
        <v>6148</v>
      </c>
      <c r="T1638" s="2" t="n">
        <v>35880.5796180556</v>
      </c>
      <c r="V1638" s="1" t="b">
        <f aca="false">TRUE()</f>
        <v>1</v>
      </c>
      <c r="W1638" s="1" t="s">
        <v>81</v>
      </c>
      <c r="X1638" s="2" t="n">
        <v>35780.6234722222</v>
      </c>
    </row>
    <row r="1639" customFormat="false" ht="12.75" hidden="false" customHeight="false" outlineLevel="0" collapsed="false">
      <c r="A1639" s="1" t="s">
        <v>6149</v>
      </c>
      <c r="B1639" s="1" t="s">
        <v>6150</v>
      </c>
      <c r="C1639" s="1" t="s">
        <v>175</v>
      </c>
      <c r="D1639" s="1" t="s">
        <v>50</v>
      </c>
      <c r="E1639" s="1" t="s">
        <v>6151</v>
      </c>
      <c r="J1639" s="1" t="s">
        <v>6152</v>
      </c>
      <c r="L1639" s="1" t="s">
        <v>6153</v>
      </c>
      <c r="N1639" s="1" t="s">
        <v>34</v>
      </c>
      <c r="O1639" s="1" t="s">
        <v>35</v>
      </c>
      <c r="Q1639" s="1" t="s">
        <v>540</v>
      </c>
      <c r="T1639" s="2" t="n">
        <v>35893.5283564815</v>
      </c>
      <c r="V1639" s="1" t="b">
        <f aca="false">TRUE()</f>
        <v>1</v>
      </c>
      <c r="W1639" s="1" t="s">
        <v>81</v>
      </c>
      <c r="X1639" s="2" t="n">
        <v>35788.4448958333</v>
      </c>
    </row>
    <row r="1640" customFormat="false" ht="12.75" hidden="false" customHeight="false" outlineLevel="0" collapsed="false">
      <c r="A1640" s="1" t="s">
        <v>6154</v>
      </c>
      <c r="B1640" s="1" t="s">
        <v>6155</v>
      </c>
      <c r="C1640" s="1" t="s">
        <v>402</v>
      </c>
      <c r="D1640" s="1" t="s">
        <v>531</v>
      </c>
      <c r="E1640" s="1" t="s">
        <v>6156</v>
      </c>
      <c r="J1640" s="1" t="s">
        <v>2092</v>
      </c>
      <c r="L1640" s="1" t="s">
        <v>2093</v>
      </c>
      <c r="M1640" s="1" t="s">
        <v>2999</v>
      </c>
      <c r="N1640" s="1" t="s">
        <v>34</v>
      </c>
      <c r="O1640" s="1" t="s">
        <v>35</v>
      </c>
      <c r="P1640" s="1" t="s">
        <v>6157</v>
      </c>
      <c r="Q1640" s="1" t="s">
        <v>540</v>
      </c>
      <c r="T1640" s="2" t="n">
        <v>35878.6510069444</v>
      </c>
      <c r="V1640" s="1" t="b">
        <f aca="false">TRUE()</f>
        <v>1</v>
      </c>
      <c r="W1640" s="1" t="s">
        <v>37</v>
      </c>
      <c r="X1640" s="2" t="n">
        <v>35541.5866435185</v>
      </c>
    </row>
    <row r="1641" customFormat="false" ht="12.75" hidden="false" customHeight="false" outlineLevel="0" collapsed="false">
      <c r="A1641" s="1" t="s">
        <v>6158</v>
      </c>
      <c r="B1641" s="1" t="s">
        <v>6159</v>
      </c>
      <c r="C1641" s="1" t="s">
        <v>402</v>
      </c>
      <c r="D1641" s="1" t="s">
        <v>449</v>
      </c>
      <c r="E1641" s="1" t="s">
        <v>6160</v>
      </c>
      <c r="J1641" s="1" t="s">
        <v>6161</v>
      </c>
      <c r="L1641" s="1" t="s">
        <v>5558</v>
      </c>
      <c r="N1641" s="1" t="s">
        <v>34</v>
      </c>
      <c r="O1641" s="1" t="s">
        <v>35</v>
      </c>
      <c r="Q1641" s="1" t="s">
        <v>540</v>
      </c>
      <c r="T1641" s="2" t="n">
        <v>36266.416099537</v>
      </c>
      <c r="V1641" s="1" t="b">
        <f aca="false">TRUE()</f>
        <v>1</v>
      </c>
      <c r="W1641" s="1" t="s">
        <v>81</v>
      </c>
      <c r="X1641" s="2" t="n">
        <v>36215.5652777778</v>
      </c>
    </row>
    <row r="1642" customFormat="false" ht="12.75" hidden="false" customHeight="false" outlineLevel="0" collapsed="false">
      <c r="A1642" s="1" t="s">
        <v>6162</v>
      </c>
      <c r="B1642" s="1" t="s">
        <v>6163</v>
      </c>
      <c r="C1642" s="1" t="s">
        <v>423</v>
      </c>
      <c r="D1642" s="1" t="s">
        <v>50</v>
      </c>
      <c r="E1642" s="1" t="s">
        <v>6164</v>
      </c>
      <c r="J1642" s="1" t="s">
        <v>6165</v>
      </c>
      <c r="L1642" s="1" t="s">
        <v>2093</v>
      </c>
      <c r="M1642" s="1" t="s">
        <v>2999</v>
      </c>
      <c r="N1642" s="1" t="s">
        <v>34</v>
      </c>
      <c r="O1642" s="1" t="s">
        <v>35</v>
      </c>
      <c r="Q1642" s="1" t="s">
        <v>540</v>
      </c>
      <c r="T1642" s="2" t="n">
        <v>35880.3999305556</v>
      </c>
      <c r="V1642" s="1" t="b">
        <f aca="false">TRUE()</f>
        <v>1</v>
      </c>
      <c r="W1642" s="1" t="s">
        <v>37</v>
      </c>
      <c r="X1642" s="2" t="n">
        <v>35451</v>
      </c>
    </row>
    <row r="1643" customFormat="false" ht="12.75" hidden="false" customHeight="false" outlineLevel="0" collapsed="false">
      <c r="A1643" s="1" t="s">
        <v>6166</v>
      </c>
      <c r="B1643" s="1" t="s">
        <v>6167</v>
      </c>
      <c r="C1643" s="1" t="s">
        <v>470</v>
      </c>
      <c r="D1643" s="1" t="s">
        <v>408</v>
      </c>
      <c r="E1643" s="1" t="s">
        <v>435</v>
      </c>
      <c r="F1643" s="1" t="s">
        <v>6168</v>
      </c>
      <c r="H1643" s="1" t="s">
        <v>5980</v>
      </c>
      <c r="J1643" s="1" t="s">
        <v>5981</v>
      </c>
      <c r="L1643" s="1" t="s">
        <v>5982</v>
      </c>
      <c r="M1643" s="1" t="s">
        <v>5983</v>
      </c>
      <c r="N1643" s="1" t="s">
        <v>34</v>
      </c>
      <c r="O1643" s="1" t="s">
        <v>35</v>
      </c>
      <c r="Q1643" s="1" t="s">
        <v>438</v>
      </c>
      <c r="T1643" s="2" t="n">
        <v>35823.6513310185</v>
      </c>
      <c r="V1643" s="1" t="b">
        <f aca="false">TRUE()</f>
        <v>1</v>
      </c>
      <c r="W1643" s="1" t="s">
        <v>37</v>
      </c>
      <c r="X1643" s="2" t="n">
        <v>35440</v>
      </c>
    </row>
    <row r="1644" customFormat="false" ht="12.75" hidden="false" customHeight="false" outlineLevel="0" collapsed="false">
      <c r="A1644" s="1" t="s">
        <v>6169</v>
      </c>
      <c r="B1644" s="1" t="s">
        <v>6170</v>
      </c>
      <c r="C1644" s="1" t="s">
        <v>65</v>
      </c>
      <c r="D1644" s="1" t="s">
        <v>531</v>
      </c>
      <c r="E1644" s="1" t="s">
        <v>341</v>
      </c>
      <c r="J1644" s="1" t="s">
        <v>6171</v>
      </c>
      <c r="L1644" s="1" t="s">
        <v>6172</v>
      </c>
      <c r="N1644" s="1" t="s">
        <v>34</v>
      </c>
      <c r="O1644" s="1" t="s">
        <v>35</v>
      </c>
      <c r="Q1644" s="1" t="s">
        <v>540</v>
      </c>
      <c r="S1644" s="1" t="s">
        <v>3419</v>
      </c>
      <c r="T1644" s="2" t="n">
        <v>35541.6023032407</v>
      </c>
      <c r="V1644" s="1" t="b">
        <f aca="false">TRUE()</f>
        <v>1</v>
      </c>
      <c r="W1644" s="1" t="s">
        <v>37</v>
      </c>
      <c r="X1644" s="2" t="n">
        <v>35541.6024305556</v>
      </c>
    </row>
    <row r="1645" customFormat="false" ht="12.75" hidden="false" customHeight="false" outlineLevel="0" collapsed="false">
      <c r="A1645" s="1" t="s">
        <v>6173</v>
      </c>
      <c r="B1645" s="1" t="s">
        <v>6174</v>
      </c>
      <c r="C1645" s="1" t="s">
        <v>470</v>
      </c>
      <c r="D1645" s="1" t="s">
        <v>415</v>
      </c>
      <c r="E1645" s="1" t="s">
        <v>193</v>
      </c>
      <c r="J1645" s="1" t="s">
        <v>6175</v>
      </c>
      <c r="L1645" s="1" t="s">
        <v>5246</v>
      </c>
      <c r="M1645" s="1" t="s">
        <v>6176</v>
      </c>
      <c r="N1645" s="1" t="s">
        <v>34</v>
      </c>
      <c r="O1645" s="1" t="s">
        <v>35</v>
      </c>
      <c r="Q1645" s="1" t="s">
        <v>540</v>
      </c>
      <c r="T1645" s="2" t="n">
        <v>36227.5193402778</v>
      </c>
      <c r="V1645" s="1" t="b">
        <f aca="false">TRUE()</f>
        <v>1</v>
      </c>
      <c r="W1645" s="1" t="s">
        <v>37</v>
      </c>
      <c r="X1645" s="2" t="n">
        <v>35541.6064699074</v>
      </c>
    </row>
    <row r="1646" customFormat="false" ht="12.75" hidden="false" customHeight="false" outlineLevel="0" collapsed="false">
      <c r="A1646" s="1" t="s">
        <v>6177</v>
      </c>
      <c r="B1646" s="1" t="s">
        <v>6178</v>
      </c>
      <c r="C1646" s="1" t="s">
        <v>470</v>
      </c>
      <c r="D1646" s="1" t="s">
        <v>27</v>
      </c>
      <c r="E1646" s="1" t="s">
        <v>6179</v>
      </c>
      <c r="J1646" s="1" t="s">
        <v>3392</v>
      </c>
      <c r="K1646" s="1" t="s">
        <v>2219</v>
      </c>
      <c r="L1646" s="1" t="s">
        <v>443</v>
      </c>
      <c r="N1646" s="1" t="s">
        <v>34</v>
      </c>
      <c r="O1646" s="1" t="s">
        <v>35</v>
      </c>
      <c r="Q1646" s="1" t="s">
        <v>36</v>
      </c>
      <c r="T1646" s="2" t="n">
        <v>35451.7112615741</v>
      </c>
      <c r="V1646" s="1" t="b">
        <f aca="false">TRUE()</f>
        <v>1</v>
      </c>
      <c r="W1646" s="1" t="s">
        <v>37</v>
      </c>
      <c r="X1646" s="2" t="n">
        <v>35451</v>
      </c>
    </row>
    <row r="1647" customFormat="false" ht="12.75" hidden="false" customHeight="false" outlineLevel="0" collapsed="false">
      <c r="A1647" s="1" t="s">
        <v>6180</v>
      </c>
      <c r="B1647" s="1" t="s">
        <v>6181</v>
      </c>
      <c r="C1647" s="1" t="s">
        <v>470</v>
      </c>
      <c r="D1647" s="1" t="s">
        <v>408</v>
      </c>
      <c r="E1647" s="1" t="s">
        <v>6182</v>
      </c>
      <c r="F1647" s="1" t="s">
        <v>6183</v>
      </c>
      <c r="H1647" s="1" t="s">
        <v>5980</v>
      </c>
      <c r="J1647" s="1" t="s">
        <v>5981</v>
      </c>
      <c r="L1647" s="1" t="s">
        <v>5982</v>
      </c>
      <c r="M1647" s="1" t="s">
        <v>5983</v>
      </c>
      <c r="N1647" s="1" t="s">
        <v>34</v>
      </c>
      <c r="O1647" s="1" t="s">
        <v>35</v>
      </c>
      <c r="Q1647" s="1" t="s">
        <v>438</v>
      </c>
      <c r="S1647" s="1" t="s">
        <v>6184</v>
      </c>
      <c r="T1647" s="2" t="n">
        <v>36192.4321412037</v>
      </c>
      <c r="V1647" s="1" t="b">
        <f aca="false">TRUE()</f>
        <v>1</v>
      </c>
      <c r="W1647" s="1" t="s">
        <v>72</v>
      </c>
      <c r="X1647" s="2" t="n">
        <v>36192.4321412037</v>
      </c>
    </row>
    <row r="1648" customFormat="false" ht="12.75" hidden="false" customHeight="false" outlineLevel="0" collapsed="false">
      <c r="A1648" s="1" t="s">
        <v>6185</v>
      </c>
      <c r="B1648" s="1" t="s">
        <v>6186</v>
      </c>
      <c r="C1648" s="1" t="s">
        <v>470</v>
      </c>
      <c r="D1648" s="1" t="s">
        <v>55</v>
      </c>
      <c r="E1648" s="1" t="s">
        <v>6187</v>
      </c>
      <c r="F1648" s="1" t="s">
        <v>6188</v>
      </c>
      <c r="H1648" s="1" t="s">
        <v>2557</v>
      </c>
      <c r="J1648" s="1" t="s">
        <v>2558</v>
      </c>
      <c r="L1648" s="1" t="s">
        <v>2559</v>
      </c>
      <c r="M1648" s="1" t="s">
        <v>2560</v>
      </c>
      <c r="N1648" s="1" t="s">
        <v>34</v>
      </c>
      <c r="O1648" s="1" t="s">
        <v>35</v>
      </c>
      <c r="Q1648" s="1" t="s">
        <v>438</v>
      </c>
      <c r="T1648" s="2" t="n">
        <v>36255.5688888889</v>
      </c>
      <c r="V1648" s="1" t="b">
        <f aca="false">TRUE()</f>
        <v>1</v>
      </c>
      <c r="W1648" s="1" t="s">
        <v>132</v>
      </c>
      <c r="X1648" s="2" t="n">
        <v>36186.4976967593</v>
      </c>
    </row>
    <row r="1649" customFormat="false" ht="12.75" hidden="false" customHeight="false" outlineLevel="0" collapsed="false">
      <c r="A1649" s="1" t="s">
        <v>6189</v>
      </c>
      <c r="B1649" s="1" t="s">
        <v>6190</v>
      </c>
      <c r="C1649" s="1" t="s">
        <v>470</v>
      </c>
      <c r="D1649" s="1" t="s">
        <v>27</v>
      </c>
      <c r="E1649" s="1" t="s">
        <v>135</v>
      </c>
      <c r="F1649" s="1" t="s">
        <v>6191</v>
      </c>
      <c r="J1649" s="1" t="s">
        <v>6192</v>
      </c>
      <c r="L1649" s="1" t="s">
        <v>6193</v>
      </c>
      <c r="M1649" s="1" t="s">
        <v>6194</v>
      </c>
      <c r="N1649" s="1" t="s">
        <v>34</v>
      </c>
      <c r="O1649" s="1" t="s">
        <v>35</v>
      </c>
      <c r="Q1649" s="1" t="s">
        <v>438</v>
      </c>
      <c r="T1649" s="2" t="n">
        <v>35839.6637268519</v>
      </c>
      <c r="V1649" s="1" t="b">
        <f aca="false">TRUE()</f>
        <v>1</v>
      </c>
      <c r="W1649" s="1" t="s">
        <v>37</v>
      </c>
      <c r="X1649" s="2" t="n">
        <v>35541.6081134259</v>
      </c>
    </row>
    <row r="1650" customFormat="false" ht="12.75" hidden="false" customHeight="false" outlineLevel="0" collapsed="false">
      <c r="A1650" s="1" t="s">
        <v>6195</v>
      </c>
      <c r="B1650" s="1" t="s">
        <v>6196</v>
      </c>
      <c r="C1650" s="1" t="s">
        <v>26</v>
      </c>
      <c r="D1650" s="1" t="s">
        <v>531</v>
      </c>
      <c r="E1650" s="1" t="s">
        <v>6197</v>
      </c>
      <c r="F1650" s="1" t="s">
        <v>4235</v>
      </c>
      <c r="H1650" s="1" t="s">
        <v>2122</v>
      </c>
      <c r="J1650" s="1" t="s">
        <v>2123</v>
      </c>
      <c r="L1650" s="1" t="s">
        <v>1223</v>
      </c>
      <c r="M1650" s="1" t="s">
        <v>33</v>
      </c>
      <c r="N1650" s="1" t="s">
        <v>34</v>
      </c>
      <c r="O1650" s="1" t="s">
        <v>494</v>
      </c>
      <c r="Q1650" s="1" t="s">
        <v>438</v>
      </c>
      <c r="T1650" s="2" t="n">
        <v>36172.4484027778</v>
      </c>
      <c r="V1650" s="1" t="b">
        <f aca="false">TRUE()</f>
        <v>1</v>
      </c>
      <c r="W1650" s="1" t="s">
        <v>2457</v>
      </c>
      <c r="X1650" s="2" t="n">
        <v>36172.4484143519</v>
      </c>
    </row>
    <row r="1651" customFormat="false" ht="12.75" hidden="false" customHeight="false" outlineLevel="0" collapsed="false">
      <c r="A1651" s="1" t="s">
        <v>6198</v>
      </c>
      <c r="B1651" s="1" t="s">
        <v>6199</v>
      </c>
      <c r="C1651" s="1" t="s">
        <v>26</v>
      </c>
      <c r="D1651" s="1" t="s">
        <v>471</v>
      </c>
      <c r="E1651" s="1" t="s">
        <v>6200</v>
      </c>
      <c r="F1651" s="1" t="s">
        <v>6201</v>
      </c>
      <c r="H1651" s="1" t="s">
        <v>2122</v>
      </c>
      <c r="J1651" s="1" t="s">
        <v>2123</v>
      </c>
      <c r="L1651" s="1" t="s">
        <v>1223</v>
      </c>
      <c r="M1651" s="1" t="s">
        <v>33</v>
      </c>
      <c r="N1651" s="1" t="s">
        <v>34</v>
      </c>
      <c r="O1651" s="1" t="s">
        <v>35</v>
      </c>
      <c r="Q1651" s="1" t="s">
        <v>438</v>
      </c>
      <c r="T1651" s="2" t="n">
        <v>35486.4252893519</v>
      </c>
      <c r="V1651" s="1" t="b">
        <f aca="false">TRUE()</f>
        <v>1</v>
      </c>
      <c r="W1651" s="1" t="s">
        <v>37</v>
      </c>
      <c r="X1651" s="2" t="n">
        <v>35486.4253240741</v>
      </c>
    </row>
    <row r="1652" customFormat="false" ht="12.75" hidden="false" customHeight="false" outlineLevel="0" collapsed="false">
      <c r="A1652" s="1" t="s">
        <v>6202</v>
      </c>
      <c r="B1652" s="1" t="s">
        <v>6203</v>
      </c>
      <c r="C1652" s="1" t="s">
        <v>65</v>
      </c>
      <c r="D1652" s="1" t="s">
        <v>408</v>
      </c>
      <c r="E1652" s="1" t="s">
        <v>293</v>
      </c>
      <c r="J1652" s="1" t="s">
        <v>6204</v>
      </c>
      <c r="L1652" s="1" t="s">
        <v>5541</v>
      </c>
      <c r="M1652" s="1" t="s">
        <v>5542</v>
      </c>
      <c r="N1652" s="1" t="s">
        <v>34</v>
      </c>
      <c r="O1652" s="1" t="s">
        <v>35</v>
      </c>
      <c r="Q1652" s="1" t="s">
        <v>540</v>
      </c>
      <c r="T1652" s="2" t="n">
        <v>36227.5530555556</v>
      </c>
      <c r="V1652" s="1" t="b">
        <f aca="false">TRUE()</f>
        <v>1</v>
      </c>
      <c r="W1652" s="1" t="s">
        <v>37</v>
      </c>
      <c r="X1652" s="2" t="n">
        <v>35541.6106828704</v>
      </c>
    </row>
    <row r="1653" customFormat="false" ht="12.75" hidden="false" customHeight="false" outlineLevel="0" collapsed="false">
      <c r="A1653" s="1" t="s">
        <v>6205</v>
      </c>
      <c r="B1653" s="1" t="s">
        <v>6206</v>
      </c>
      <c r="C1653" s="1" t="s">
        <v>65</v>
      </c>
      <c r="D1653" s="1" t="s">
        <v>55</v>
      </c>
      <c r="E1653" s="1" t="s">
        <v>293</v>
      </c>
      <c r="J1653" s="1" t="s">
        <v>6204</v>
      </c>
      <c r="L1653" s="1" t="s">
        <v>5541</v>
      </c>
      <c r="M1653" s="1" t="s">
        <v>5542</v>
      </c>
      <c r="N1653" s="1" t="s">
        <v>34</v>
      </c>
      <c r="O1653" s="1" t="s">
        <v>35</v>
      </c>
      <c r="Q1653" s="1" t="s">
        <v>540</v>
      </c>
      <c r="T1653" s="2" t="n">
        <v>36227.5531481481</v>
      </c>
      <c r="V1653" s="1" t="b">
        <f aca="false">TRUE()</f>
        <v>1</v>
      </c>
      <c r="W1653" s="1" t="s">
        <v>37</v>
      </c>
      <c r="X1653" s="2" t="n">
        <v>35541.6115509259</v>
      </c>
    </row>
    <row r="1654" customFormat="false" ht="12.75" hidden="false" customHeight="false" outlineLevel="0" collapsed="false">
      <c r="A1654" s="1" t="s">
        <v>6207</v>
      </c>
      <c r="B1654" s="1" t="s">
        <v>6208</v>
      </c>
      <c r="C1654" s="1" t="s">
        <v>175</v>
      </c>
      <c r="D1654" s="1" t="s">
        <v>45</v>
      </c>
      <c r="E1654" s="1" t="s">
        <v>6209</v>
      </c>
      <c r="H1654" s="1" t="s">
        <v>4751</v>
      </c>
      <c r="J1654" s="1" t="s">
        <v>4752</v>
      </c>
      <c r="L1654" s="1" t="s">
        <v>90</v>
      </c>
      <c r="N1654" s="1" t="s">
        <v>34</v>
      </c>
      <c r="O1654" s="1" t="s">
        <v>35</v>
      </c>
      <c r="Q1654" s="1" t="s">
        <v>540</v>
      </c>
      <c r="T1654" s="2" t="n">
        <v>35880.4107638889</v>
      </c>
      <c r="V1654" s="1" t="b">
        <f aca="false">TRUE()</f>
        <v>1</v>
      </c>
      <c r="W1654" s="1" t="s">
        <v>132</v>
      </c>
      <c r="X1654" s="2" t="n">
        <v>36186.4777430556</v>
      </c>
    </row>
    <row r="1655" customFormat="false" ht="12.75" hidden="false" customHeight="false" outlineLevel="0" collapsed="false">
      <c r="A1655" s="1" t="s">
        <v>6210</v>
      </c>
      <c r="B1655" s="1" t="s">
        <v>6211</v>
      </c>
      <c r="C1655" s="1" t="s">
        <v>423</v>
      </c>
      <c r="E1655" s="1" t="s">
        <v>6212</v>
      </c>
      <c r="H1655" s="1" t="s">
        <v>6014</v>
      </c>
      <c r="J1655" s="1" t="s">
        <v>6015</v>
      </c>
      <c r="L1655" s="1" t="s">
        <v>2038</v>
      </c>
      <c r="M1655" s="1" t="s">
        <v>2039</v>
      </c>
      <c r="N1655" s="1" t="s">
        <v>34</v>
      </c>
      <c r="O1655" s="1" t="s">
        <v>35</v>
      </c>
      <c r="P1655" s="1" t="s">
        <v>6016</v>
      </c>
      <c r="Q1655" s="1" t="s">
        <v>1714</v>
      </c>
      <c r="T1655" s="2" t="n">
        <v>35374.421400463</v>
      </c>
      <c r="V1655" s="1" t="b">
        <f aca="false">TRUE()</f>
        <v>1</v>
      </c>
      <c r="W1655" s="1" t="s">
        <v>72</v>
      </c>
      <c r="X1655" s="2" t="n">
        <v>36192.3941203704</v>
      </c>
    </row>
    <row r="1656" customFormat="false" ht="12.75" hidden="false" customHeight="false" outlineLevel="0" collapsed="false">
      <c r="A1656" s="1" t="s">
        <v>6213</v>
      </c>
      <c r="B1656" s="1" t="s">
        <v>6214</v>
      </c>
      <c r="C1656" s="1" t="s">
        <v>65</v>
      </c>
      <c r="E1656" s="1" t="s">
        <v>6215</v>
      </c>
      <c r="H1656" s="1" t="s">
        <v>4815</v>
      </c>
      <c r="J1656" s="1" t="s">
        <v>4816</v>
      </c>
      <c r="L1656" s="1" t="s">
        <v>1139</v>
      </c>
      <c r="M1656" s="1" t="s">
        <v>1140</v>
      </c>
      <c r="N1656" s="1" t="s">
        <v>34</v>
      </c>
      <c r="O1656" s="1" t="s">
        <v>35</v>
      </c>
      <c r="P1656" s="1" t="s">
        <v>4817</v>
      </c>
      <c r="Q1656" s="1" t="s">
        <v>1714</v>
      </c>
      <c r="T1656" s="2" t="n">
        <v>35451.7119097222</v>
      </c>
      <c r="V1656" s="1" t="b">
        <f aca="false">TRUE()</f>
        <v>1</v>
      </c>
      <c r="W1656" s="1" t="s">
        <v>37</v>
      </c>
      <c r="X1656" s="2" t="n">
        <v>35451</v>
      </c>
    </row>
    <row r="1657" customFormat="false" ht="12.75" hidden="false" customHeight="false" outlineLevel="0" collapsed="false">
      <c r="A1657" s="1" t="s">
        <v>6216</v>
      </c>
      <c r="B1657" s="1" t="s">
        <v>6217</v>
      </c>
      <c r="C1657" s="1" t="s">
        <v>65</v>
      </c>
      <c r="E1657" s="1" t="s">
        <v>6218</v>
      </c>
      <c r="H1657" s="1" t="s">
        <v>3315</v>
      </c>
      <c r="J1657" s="1" t="s">
        <v>3316</v>
      </c>
      <c r="L1657" s="1" t="s">
        <v>1139</v>
      </c>
      <c r="M1657" s="1" t="s">
        <v>1140</v>
      </c>
      <c r="N1657" s="1" t="s">
        <v>34</v>
      </c>
      <c r="O1657" s="1" t="s">
        <v>35</v>
      </c>
      <c r="P1657" s="1" t="s">
        <v>5948</v>
      </c>
      <c r="Q1657" s="1" t="s">
        <v>1714</v>
      </c>
      <c r="T1657" s="2" t="n">
        <v>35451.7128009259</v>
      </c>
      <c r="V1657" s="1" t="b">
        <f aca="false">TRUE()</f>
        <v>1</v>
      </c>
      <c r="W1657" s="1" t="s">
        <v>37</v>
      </c>
      <c r="X1657" s="2" t="n">
        <v>35451</v>
      </c>
    </row>
    <row r="1658" customFormat="false" ht="12.75" hidden="false" customHeight="false" outlineLevel="0" collapsed="false">
      <c r="A1658" s="1" t="s">
        <v>6219</v>
      </c>
      <c r="B1658" s="1" t="s">
        <v>6220</v>
      </c>
      <c r="C1658" s="1" t="s">
        <v>65</v>
      </c>
      <c r="D1658" s="1" t="s">
        <v>45</v>
      </c>
      <c r="E1658" s="1" t="s">
        <v>6221</v>
      </c>
      <c r="F1658" s="1" t="s">
        <v>6222</v>
      </c>
      <c r="H1658" s="1" t="s">
        <v>1120</v>
      </c>
      <c r="J1658" s="1" t="s">
        <v>1121</v>
      </c>
      <c r="L1658" s="1" t="s">
        <v>1122</v>
      </c>
      <c r="M1658" s="1" t="s">
        <v>1123</v>
      </c>
      <c r="N1658" s="1" t="s">
        <v>34</v>
      </c>
      <c r="O1658" s="1" t="s">
        <v>35</v>
      </c>
      <c r="Q1658" s="1" t="s">
        <v>438</v>
      </c>
      <c r="T1658" s="2" t="n">
        <v>35451.7131481482</v>
      </c>
      <c r="V1658" s="1" t="b">
        <f aca="false">TRUE()</f>
        <v>1</v>
      </c>
      <c r="W1658" s="1" t="s">
        <v>37</v>
      </c>
      <c r="X1658" s="2" t="n">
        <v>35451</v>
      </c>
    </row>
    <row r="1659" customFormat="false" ht="12.75" hidden="false" customHeight="false" outlineLevel="0" collapsed="false">
      <c r="A1659" s="1" t="s">
        <v>6223</v>
      </c>
      <c r="B1659" s="1" t="s">
        <v>6224</v>
      </c>
      <c r="C1659" s="1" t="s">
        <v>65</v>
      </c>
      <c r="E1659" s="1" t="s">
        <v>6225</v>
      </c>
      <c r="H1659" s="1" t="s">
        <v>4815</v>
      </c>
      <c r="J1659" s="1" t="s">
        <v>4816</v>
      </c>
      <c r="L1659" s="1" t="s">
        <v>1139</v>
      </c>
      <c r="M1659" s="1" t="s">
        <v>1140</v>
      </c>
      <c r="N1659" s="1" t="s">
        <v>34</v>
      </c>
      <c r="O1659" s="1" t="s">
        <v>35</v>
      </c>
      <c r="P1659" s="1" t="s">
        <v>6226</v>
      </c>
      <c r="Q1659" s="1" t="s">
        <v>1714</v>
      </c>
      <c r="T1659" s="2" t="n">
        <v>35451.7137847222</v>
      </c>
      <c r="V1659" s="1" t="b">
        <f aca="false">TRUE()</f>
        <v>1</v>
      </c>
      <c r="W1659" s="1" t="s">
        <v>37</v>
      </c>
      <c r="X1659" s="2" t="n">
        <v>35451</v>
      </c>
    </row>
    <row r="1660" customFormat="false" ht="12.75" hidden="false" customHeight="false" outlineLevel="0" collapsed="false">
      <c r="A1660" s="1" t="s">
        <v>6227</v>
      </c>
      <c r="B1660" s="1" t="s">
        <v>6228</v>
      </c>
      <c r="C1660" s="1" t="s">
        <v>65</v>
      </c>
      <c r="E1660" s="1" t="s">
        <v>6229</v>
      </c>
      <c r="H1660" s="1" t="s">
        <v>4815</v>
      </c>
      <c r="J1660" s="1" t="s">
        <v>4816</v>
      </c>
      <c r="L1660" s="1" t="s">
        <v>1139</v>
      </c>
      <c r="M1660" s="1" t="s">
        <v>1140</v>
      </c>
      <c r="N1660" s="1" t="s">
        <v>34</v>
      </c>
      <c r="O1660" s="1" t="s">
        <v>35</v>
      </c>
      <c r="P1660" s="1" t="s">
        <v>6230</v>
      </c>
      <c r="Q1660" s="1" t="s">
        <v>1714</v>
      </c>
      <c r="T1660" s="2" t="n">
        <v>35451.7144444444</v>
      </c>
      <c r="V1660" s="1" t="b">
        <f aca="false">TRUE()</f>
        <v>1</v>
      </c>
      <c r="W1660" s="1" t="s">
        <v>37</v>
      </c>
      <c r="X1660" s="2" t="n">
        <v>35451</v>
      </c>
    </row>
    <row r="1661" customFormat="false" ht="12.75" hidden="false" customHeight="false" outlineLevel="0" collapsed="false">
      <c r="A1661" s="1" t="s">
        <v>6231</v>
      </c>
      <c r="B1661" s="1" t="s">
        <v>6232</v>
      </c>
      <c r="C1661" s="1" t="s">
        <v>423</v>
      </c>
      <c r="E1661" s="1" t="s">
        <v>6233</v>
      </c>
      <c r="G1661" s="1" t="s">
        <v>5513</v>
      </c>
      <c r="J1661" s="1" t="s">
        <v>1686</v>
      </c>
      <c r="L1661" s="1" t="s">
        <v>506</v>
      </c>
      <c r="N1661" s="1" t="s">
        <v>34</v>
      </c>
      <c r="O1661" s="1" t="s">
        <v>35</v>
      </c>
      <c r="Q1661" s="1" t="s">
        <v>438</v>
      </c>
      <c r="T1661" s="2" t="n">
        <v>35844.3476157407</v>
      </c>
      <c r="V1661" s="1" t="b">
        <f aca="false">TRUE()</f>
        <v>1</v>
      </c>
      <c r="W1661" s="1" t="s">
        <v>37</v>
      </c>
      <c r="X1661" s="2" t="n">
        <v>35451</v>
      </c>
    </row>
    <row r="1662" customFormat="false" ht="12.75" hidden="false" customHeight="false" outlineLevel="0" collapsed="false">
      <c r="A1662" s="1" t="s">
        <v>6234</v>
      </c>
      <c r="B1662" s="1" t="s">
        <v>6235</v>
      </c>
      <c r="C1662" s="1" t="s">
        <v>470</v>
      </c>
      <c r="E1662" s="1" t="s">
        <v>120</v>
      </c>
      <c r="J1662" s="1" t="s">
        <v>6236</v>
      </c>
      <c r="L1662" s="1" t="s">
        <v>6237</v>
      </c>
      <c r="N1662" s="1" t="s">
        <v>34</v>
      </c>
      <c r="O1662" s="1" t="s">
        <v>35</v>
      </c>
      <c r="Q1662" s="1" t="s">
        <v>444</v>
      </c>
      <c r="R1662" s="1" t="s">
        <v>5289</v>
      </c>
      <c r="T1662" s="2" t="n">
        <v>35487.6179861111</v>
      </c>
      <c r="V1662" s="1" t="b">
        <f aca="false">TRUE()</f>
        <v>1</v>
      </c>
      <c r="W1662" s="1" t="s">
        <v>37</v>
      </c>
      <c r="X1662" s="2" t="n">
        <v>35487</v>
      </c>
    </row>
    <row r="1663" customFormat="false" ht="12.75" hidden="false" customHeight="false" outlineLevel="0" collapsed="false">
      <c r="A1663" s="1" t="s">
        <v>6238</v>
      </c>
      <c r="B1663" s="1" t="s">
        <v>6239</v>
      </c>
      <c r="C1663" s="1" t="s">
        <v>423</v>
      </c>
      <c r="D1663" s="1" t="s">
        <v>50</v>
      </c>
      <c r="E1663" s="1" t="s">
        <v>896</v>
      </c>
      <c r="H1663" s="1" t="s">
        <v>6240</v>
      </c>
      <c r="J1663" s="1" t="s">
        <v>552</v>
      </c>
      <c r="K1663" s="1" t="s">
        <v>392</v>
      </c>
      <c r="L1663" s="1" t="s">
        <v>553</v>
      </c>
      <c r="N1663" s="1" t="s">
        <v>34</v>
      </c>
      <c r="O1663" s="1" t="s">
        <v>35</v>
      </c>
      <c r="Q1663" s="1" t="s">
        <v>36</v>
      </c>
      <c r="T1663" s="2" t="n">
        <v>35451.7158217593</v>
      </c>
      <c r="V1663" s="1" t="b">
        <f aca="false">TRUE()</f>
        <v>1</v>
      </c>
      <c r="W1663" s="1" t="s">
        <v>37</v>
      </c>
      <c r="X1663" s="2" t="n">
        <v>35451</v>
      </c>
    </row>
    <row r="1664" customFormat="false" ht="12.75" hidden="false" customHeight="false" outlineLevel="0" collapsed="false">
      <c r="A1664" s="1" t="s">
        <v>6241</v>
      </c>
      <c r="B1664" s="1" t="s">
        <v>6242</v>
      </c>
      <c r="E1664" s="1" t="s">
        <v>403</v>
      </c>
      <c r="J1664" s="1" t="s">
        <v>6243</v>
      </c>
      <c r="L1664" s="1" t="s">
        <v>6244</v>
      </c>
      <c r="N1664" s="1" t="s">
        <v>34</v>
      </c>
      <c r="O1664" s="1" t="s">
        <v>35</v>
      </c>
      <c r="Q1664" s="1" t="s">
        <v>444</v>
      </c>
      <c r="R1664" s="1" t="s">
        <v>6245</v>
      </c>
      <c r="T1664" s="2" t="n">
        <v>36207.6675925926</v>
      </c>
      <c r="V1664" s="1" t="b">
        <f aca="false">TRUE()</f>
        <v>1</v>
      </c>
      <c r="W1664" s="1" t="s">
        <v>132</v>
      </c>
      <c r="X1664" s="2" t="n">
        <v>36207.6676041667</v>
      </c>
    </row>
    <row r="1665" customFormat="false" ht="12.75" hidden="false" customHeight="false" outlineLevel="0" collapsed="false">
      <c r="A1665" s="1" t="s">
        <v>6246</v>
      </c>
      <c r="B1665" s="1" t="s">
        <v>6247</v>
      </c>
      <c r="C1665" s="1" t="s">
        <v>402</v>
      </c>
      <c r="D1665" s="1" t="s">
        <v>415</v>
      </c>
      <c r="E1665" s="1" t="s">
        <v>6248</v>
      </c>
      <c r="J1665" s="1" t="s">
        <v>3940</v>
      </c>
      <c r="L1665" s="1" t="s">
        <v>430</v>
      </c>
      <c r="M1665" s="1" t="s">
        <v>33</v>
      </c>
      <c r="N1665" s="1" t="s">
        <v>34</v>
      </c>
      <c r="O1665" s="1" t="s">
        <v>35</v>
      </c>
      <c r="Q1665" s="1" t="s">
        <v>540</v>
      </c>
      <c r="S1665" s="1" t="s">
        <v>3941</v>
      </c>
      <c r="T1665" s="2" t="n">
        <v>35374.4652546296</v>
      </c>
      <c r="V1665" s="1" t="b">
        <f aca="false">TRUE()</f>
        <v>1</v>
      </c>
      <c r="W1665" s="1" t="s">
        <v>81</v>
      </c>
      <c r="X1665" s="2" t="n">
        <v>35782.5794212963</v>
      </c>
    </row>
    <row r="1666" customFormat="false" ht="12.75" hidden="false" customHeight="false" outlineLevel="0" collapsed="false">
      <c r="A1666" s="1" t="s">
        <v>6249</v>
      </c>
      <c r="B1666" s="1" t="s">
        <v>6250</v>
      </c>
      <c r="C1666" s="1" t="s">
        <v>170</v>
      </c>
      <c r="D1666" s="1" t="s">
        <v>449</v>
      </c>
      <c r="E1666" s="1" t="s">
        <v>6251</v>
      </c>
      <c r="H1666" s="1" t="s">
        <v>4763</v>
      </c>
      <c r="J1666" s="1" t="s">
        <v>4764</v>
      </c>
      <c r="L1666" s="1" t="s">
        <v>90</v>
      </c>
      <c r="M1666" s="1" t="s">
        <v>393</v>
      </c>
      <c r="N1666" s="1" t="s">
        <v>34</v>
      </c>
      <c r="O1666" s="1" t="s">
        <v>35</v>
      </c>
      <c r="Q1666" s="1" t="s">
        <v>540</v>
      </c>
      <c r="T1666" s="2" t="n">
        <v>35880.4086805556</v>
      </c>
      <c r="V1666" s="1" t="b">
        <f aca="false">TRUE()</f>
        <v>1</v>
      </c>
      <c r="W1666" s="1" t="s">
        <v>81</v>
      </c>
      <c r="X1666" s="2" t="n">
        <v>35783.6758912037</v>
      </c>
    </row>
    <row r="1667" customFormat="false" ht="12.75" hidden="false" customHeight="false" outlineLevel="0" collapsed="false">
      <c r="A1667" s="1" t="s">
        <v>6252</v>
      </c>
      <c r="B1667" s="1" t="s">
        <v>6253</v>
      </c>
      <c r="C1667" s="1" t="s">
        <v>175</v>
      </c>
      <c r="E1667" s="1" t="s">
        <v>6254</v>
      </c>
      <c r="F1667" s="1" t="s">
        <v>435</v>
      </c>
      <c r="G1667" s="1" t="s">
        <v>1144</v>
      </c>
      <c r="H1667" s="1" t="s">
        <v>619</v>
      </c>
      <c r="J1667" s="1" t="s">
        <v>620</v>
      </c>
      <c r="L1667" s="1" t="s">
        <v>621</v>
      </c>
      <c r="M1667" s="1" t="s">
        <v>493</v>
      </c>
      <c r="N1667" s="1" t="s">
        <v>34</v>
      </c>
      <c r="O1667" s="1" t="s">
        <v>35</v>
      </c>
      <c r="Q1667" s="1" t="s">
        <v>438</v>
      </c>
      <c r="T1667" s="2" t="n">
        <v>35451.7184375</v>
      </c>
      <c r="V1667" s="1" t="b">
        <f aca="false">TRUE()</f>
        <v>1</v>
      </c>
      <c r="W1667" s="1" t="s">
        <v>37</v>
      </c>
      <c r="X1667" s="2" t="n">
        <v>35451</v>
      </c>
    </row>
    <row r="1668" customFormat="false" ht="12.75" hidden="false" customHeight="false" outlineLevel="0" collapsed="false">
      <c r="A1668" s="1" t="s">
        <v>6255</v>
      </c>
      <c r="B1668" s="1" t="s">
        <v>6256</v>
      </c>
      <c r="C1668" s="1" t="s">
        <v>175</v>
      </c>
      <c r="D1668" s="1" t="s">
        <v>449</v>
      </c>
      <c r="E1668" s="1" t="s">
        <v>672</v>
      </c>
      <c r="H1668" s="1" t="s">
        <v>3801</v>
      </c>
      <c r="J1668" s="1" t="s">
        <v>3802</v>
      </c>
      <c r="K1668" s="1" t="s">
        <v>429</v>
      </c>
      <c r="L1668" s="1" t="s">
        <v>430</v>
      </c>
      <c r="N1668" s="1" t="s">
        <v>34</v>
      </c>
      <c r="O1668" s="1" t="s">
        <v>35</v>
      </c>
      <c r="Q1668" s="1" t="s">
        <v>36</v>
      </c>
      <c r="T1668" s="2" t="n">
        <v>35451.7191319445</v>
      </c>
      <c r="V1668" s="1" t="b">
        <f aca="false">TRUE()</f>
        <v>1</v>
      </c>
      <c r="W1668" s="1" t="s">
        <v>37</v>
      </c>
      <c r="X1668" s="2" t="n">
        <v>35451</v>
      </c>
    </row>
    <row r="1669" customFormat="false" ht="12.75" hidden="false" customHeight="false" outlineLevel="0" collapsed="false">
      <c r="A1669" s="1" t="s">
        <v>6257</v>
      </c>
      <c r="B1669" s="1" t="s">
        <v>6258</v>
      </c>
      <c r="C1669" s="1" t="s">
        <v>556</v>
      </c>
      <c r="E1669" s="1" t="s">
        <v>193</v>
      </c>
      <c r="L1669" s="1" t="s">
        <v>6259</v>
      </c>
      <c r="M1669" s="1" t="s">
        <v>6260</v>
      </c>
      <c r="N1669" s="1" t="s">
        <v>34</v>
      </c>
      <c r="O1669" s="1" t="s">
        <v>35</v>
      </c>
      <c r="Q1669" s="1" t="s">
        <v>598</v>
      </c>
      <c r="S1669" s="1" t="s">
        <v>6261</v>
      </c>
      <c r="T1669" s="2" t="n">
        <v>35454.7112962963</v>
      </c>
      <c r="V1669" s="1" t="b">
        <f aca="false">TRUE()</f>
        <v>1</v>
      </c>
      <c r="W1669" s="1" t="s">
        <v>37</v>
      </c>
      <c r="X1669" s="2" t="n">
        <v>35458</v>
      </c>
    </row>
    <row r="1670" customFormat="false" ht="12.75" hidden="false" customHeight="false" outlineLevel="0" collapsed="false">
      <c r="A1670" s="1" t="s">
        <v>6262</v>
      </c>
      <c r="B1670" s="1" t="s">
        <v>6263</v>
      </c>
      <c r="E1670" s="1" t="s">
        <v>296</v>
      </c>
      <c r="J1670" s="1" t="s">
        <v>6264</v>
      </c>
      <c r="L1670" s="1" t="s">
        <v>6259</v>
      </c>
      <c r="M1670" s="1" t="s">
        <v>6260</v>
      </c>
      <c r="N1670" s="1" t="s">
        <v>34</v>
      </c>
      <c r="O1670" s="1" t="s">
        <v>35</v>
      </c>
      <c r="Q1670" s="1" t="s">
        <v>444</v>
      </c>
      <c r="R1670" s="1" t="s">
        <v>6265</v>
      </c>
      <c r="S1670" s="1" t="s">
        <v>6266</v>
      </c>
      <c r="T1670" s="2" t="n">
        <v>35454.7131481482</v>
      </c>
      <c r="V1670" s="1" t="b">
        <f aca="false">TRUE()</f>
        <v>1</v>
      </c>
      <c r="W1670" s="1" t="s">
        <v>37</v>
      </c>
      <c r="X1670" s="2" t="n">
        <v>35458</v>
      </c>
    </row>
    <row r="1671" customFormat="false" ht="12.75" hidden="false" customHeight="false" outlineLevel="0" collapsed="false">
      <c r="A1671" s="1" t="s">
        <v>6267</v>
      </c>
      <c r="B1671" s="1" t="s">
        <v>6268</v>
      </c>
      <c r="C1671" s="1" t="s">
        <v>423</v>
      </c>
      <c r="E1671" s="1" t="s">
        <v>6269</v>
      </c>
      <c r="G1671" s="1" t="s">
        <v>1144</v>
      </c>
      <c r="H1671" s="1" t="s">
        <v>619</v>
      </c>
      <c r="J1671" s="1" t="s">
        <v>620</v>
      </c>
      <c r="L1671" s="1" t="s">
        <v>621</v>
      </c>
      <c r="M1671" s="1" t="s">
        <v>493</v>
      </c>
      <c r="N1671" s="1" t="s">
        <v>34</v>
      </c>
      <c r="O1671" s="1" t="s">
        <v>35</v>
      </c>
      <c r="Q1671" s="1" t="s">
        <v>438</v>
      </c>
      <c r="T1671" s="2" t="n">
        <v>35486.4256365741</v>
      </c>
      <c r="V1671" s="1" t="b">
        <f aca="false">TRUE()</f>
        <v>1</v>
      </c>
      <c r="W1671" s="1" t="s">
        <v>37</v>
      </c>
      <c r="X1671" s="2" t="n">
        <v>35486.425787037</v>
      </c>
    </row>
    <row r="1672" customFormat="false" ht="12.75" hidden="false" customHeight="false" outlineLevel="0" collapsed="false">
      <c r="A1672" s="1" t="s">
        <v>6270</v>
      </c>
      <c r="B1672" s="1" t="s">
        <v>6271</v>
      </c>
      <c r="C1672" s="1" t="s">
        <v>462</v>
      </c>
      <c r="D1672" s="1" t="s">
        <v>60</v>
      </c>
      <c r="J1672" s="1" t="s">
        <v>6272</v>
      </c>
      <c r="L1672" s="1" t="s">
        <v>593</v>
      </c>
      <c r="N1672" s="1" t="s">
        <v>34</v>
      </c>
      <c r="O1672" s="1" t="s">
        <v>35</v>
      </c>
      <c r="Q1672" s="1" t="s">
        <v>444</v>
      </c>
      <c r="R1672" s="1" t="s">
        <v>4888</v>
      </c>
      <c r="T1672" s="2" t="n">
        <v>35454.7211689815</v>
      </c>
      <c r="V1672" s="1" t="b">
        <f aca="false">TRUE()</f>
        <v>1</v>
      </c>
      <c r="W1672" s="1" t="s">
        <v>37</v>
      </c>
      <c r="X1672" s="2" t="n">
        <v>35458</v>
      </c>
    </row>
    <row r="1673" customFormat="false" ht="12.75" hidden="false" customHeight="false" outlineLevel="0" collapsed="false">
      <c r="A1673" s="1" t="s">
        <v>6273</v>
      </c>
      <c r="B1673" s="1" t="s">
        <v>6274</v>
      </c>
      <c r="C1673" s="1" t="s">
        <v>470</v>
      </c>
      <c r="D1673" s="1" t="s">
        <v>45</v>
      </c>
      <c r="E1673" s="1" t="s">
        <v>6275</v>
      </c>
      <c r="J1673" s="1" t="s">
        <v>6276</v>
      </c>
      <c r="K1673" s="1" t="s">
        <v>6277</v>
      </c>
      <c r="L1673" s="1" t="s">
        <v>3679</v>
      </c>
      <c r="M1673" s="1" t="s">
        <v>4275</v>
      </c>
      <c r="N1673" s="1" t="s">
        <v>34</v>
      </c>
      <c r="O1673" s="1" t="s">
        <v>35</v>
      </c>
      <c r="Q1673" s="1" t="s">
        <v>36</v>
      </c>
      <c r="T1673" s="2" t="n">
        <v>35488.3989814815</v>
      </c>
      <c r="V1673" s="1" t="b">
        <f aca="false">TRUE()</f>
        <v>1</v>
      </c>
      <c r="W1673" s="1" t="s">
        <v>37</v>
      </c>
      <c r="X1673" s="2" t="n">
        <v>35488</v>
      </c>
    </row>
    <row r="1674" customFormat="false" ht="12.75" hidden="false" customHeight="false" outlineLevel="0" collapsed="false">
      <c r="A1674" s="1" t="s">
        <v>6278</v>
      </c>
      <c r="B1674" s="1" t="s">
        <v>6279</v>
      </c>
      <c r="E1674" s="1" t="s">
        <v>617</v>
      </c>
      <c r="L1674" s="1" t="s">
        <v>6280</v>
      </c>
      <c r="M1674" s="1" t="s">
        <v>5154</v>
      </c>
      <c r="N1674" s="1" t="s">
        <v>34</v>
      </c>
      <c r="O1674" s="1" t="s">
        <v>35</v>
      </c>
      <c r="Q1674" s="1" t="s">
        <v>598</v>
      </c>
      <c r="T1674" s="2" t="n">
        <v>35592.4155671296</v>
      </c>
      <c r="V1674" s="1" t="b">
        <f aca="false">TRUE()</f>
        <v>1</v>
      </c>
      <c r="W1674" s="1" t="s">
        <v>196</v>
      </c>
      <c r="X1674" s="2" t="n">
        <v>35592.4155787037</v>
      </c>
    </row>
    <row r="1675" customFormat="false" ht="12.75" hidden="false" customHeight="false" outlineLevel="0" collapsed="false">
      <c r="A1675" s="1" t="s">
        <v>6281</v>
      </c>
      <c r="B1675" s="1" t="s">
        <v>6282</v>
      </c>
      <c r="C1675" s="1" t="s">
        <v>402</v>
      </c>
      <c r="D1675" s="1" t="s">
        <v>45</v>
      </c>
      <c r="E1675" s="1" t="s">
        <v>6283</v>
      </c>
      <c r="H1675" s="1" t="s">
        <v>6284</v>
      </c>
      <c r="J1675" s="1" t="s">
        <v>1674</v>
      </c>
      <c r="L1675" s="1" t="s">
        <v>513</v>
      </c>
      <c r="M1675" s="1" t="s">
        <v>612</v>
      </c>
      <c r="N1675" s="1" t="s">
        <v>34</v>
      </c>
      <c r="O1675" s="1" t="s">
        <v>35</v>
      </c>
      <c r="Q1675" s="1" t="s">
        <v>540</v>
      </c>
      <c r="S1675" s="1" t="s">
        <v>6285</v>
      </c>
      <c r="T1675" s="2" t="n">
        <v>35879.6202083333</v>
      </c>
      <c r="V1675" s="1" t="b">
        <f aca="false">TRUE()</f>
        <v>1</v>
      </c>
      <c r="W1675" s="1" t="s">
        <v>37</v>
      </c>
      <c r="X1675" s="2" t="n">
        <v>35541.6135069444</v>
      </c>
    </row>
    <row r="1676" customFormat="false" ht="12.75" hidden="false" customHeight="false" outlineLevel="0" collapsed="false">
      <c r="A1676" s="1" t="s">
        <v>6286</v>
      </c>
      <c r="B1676" s="1" t="s">
        <v>6287</v>
      </c>
      <c r="C1676" s="1" t="s">
        <v>175</v>
      </c>
      <c r="D1676" s="1" t="s">
        <v>449</v>
      </c>
      <c r="E1676" s="1" t="s">
        <v>6288</v>
      </c>
      <c r="H1676" s="1" t="s">
        <v>3801</v>
      </c>
      <c r="J1676" s="1" t="s">
        <v>3802</v>
      </c>
      <c r="K1676" s="1" t="s">
        <v>429</v>
      </c>
      <c r="L1676" s="1" t="s">
        <v>430</v>
      </c>
      <c r="N1676" s="1" t="s">
        <v>34</v>
      </c>
      <c r="O1676" s="1" t="s">
        <v>35</v>
      </c>
      <c r="Q1676" s="1" t="s">
        <v>36</v>
      </c>
      <c r="T1676" s="2" t="n">
        <v>35486.4275462963</v>
      </c>
      <c r="V1676" s="1" t="b">
        <f aca="false">TRUE()</f>
        <v>1</v>
      </c>
      <c r="W1676" s="1" t="s">
        <v>37</v>
      </c>
      <c r="X1676" s="2" t="n">
        <v>35486.4275810185</v>
      </c>
    </row>
    <row r="1677" customFormat="false" ht="12.75" hidden="false" customHeight="false" outlineLevel="0" collapsed="false">
      <c r="A1677" s="1" t="s">
        <v>6289</v>
      </c>
      <c r="B1677" s="1" t="s">
        <v>6290</v>
      </c>
      <c r="C1677" s="1" t="s">
        <v>423</v>
      </c>
      <c r="D1677" s="1" t="s">
        <v>55</v>
      </c>
      <c r="E1677" s="1" t="s">
        <v>896</v>
      </c>
      <c r="H1677" s="1" t="s">
        <v>6291</v>
      </c>
      <c r="J1677" s="1" t="s">
        <v>982</v>
      </c>
      <c r="K1677" s="1" t="s">
        <v>1007</v>
      </c>
      <c r="L1677" s="1" t="s">
        <v>553</v>
      </c>
      <c r="M1677" s="1" t="s">
        <v>393</v>
      </c>
      <c r="N1677" s="1" t="s">
        <v>34</v>
      </c>
      <c r="O1677" s="1" t="s">
        <v>35</v>
      </c>
      <c r="Q1677" s="1" t="s">
        <v>36</v>
      </c>
      <c r="T1677" s="2" t="n">
        <v>35451.72</v>
      </c>
      <c r="V1677" s="1" t="b">
        <f aca="false">TRUE()</f>
        <v>1</v>
      </c>
      <c r="W1677" s="1" t="s">
        <v>37</v>
      </c>
      <c r="X1677" s="2" t="n">
        <v>35451</v>
      </c>
    </row>
    <row r="1678" customFormat="false" ht="12.75" hidden="false" customHeight="false" outlineLevel="0" collapsed="false">
      <c r="A1678" s="1" t="s">
        <v>6292</v>
      </c>
      <c r="B1678" s="1" t="s">
        <v>6293</v>
      </c>
      <c r="C1678" s="1" t="s">
        <v>556</v>
      </c>
      <c r="E1678" s="1" t="s">
        <v>1021</v>
      </c>
      <c r="L1678" s="1" t="s">
        <v>6294</v>
      </c>
      <c r="M1678" s="1" t="s">
        <v>3377</v>
      </c>
      <c r="N1678" s="1" t="s">
        <v>34</v>
      </c>
      <c r="O1678" s="1" t="s">
        <v>35</v>
      </c>
      <c r="Q1678" s="1" t="s">
        <v>598</v>
      </c>
      <c r="T1678" s="2" t="n">
        <v>35486.428587963</v>
      </c>
      <c r="V1678" s="1" t="b">
        <f aca="false">TRUE()</f>
        <v>1</v>
      </c>
      <c r="W1678" s="1" t="s">
        <v>37</v>
      </c>
      <c r="X1678" s="2" t="n">
        <v>35486.4286111111</v>
      </c>
    </row>
    <row r="1679" customFormat="false" ht="12.75" hidden="false" customHeight="false" outlineLevel="0" collapsed="false">
      <c r="A1679" s="1" t="s">
        <v>6295</v>
      </c>
      <c r="B1679" s="1" t="s">
        <v>6296</v>
      </c>
      <c r="C1679" s="1" t="s">
        <v>175</v>
      </c>
      <c r="D1679" s="1" t="s">
        <v>45</v>
      </c>
      <c r="E1679" s="1" t="s">
        <v>6297</v>
      </c>
      <c r="H1679" s="1" t="s">
        <v>4751</v>
      </c>
      <c r="J1679" s="1" t="s">
        <v>4752</v>
      </c>
      <c r="L1679" s="1" t="s">
        <v>90</v>
      </c>
      <c r="N1679" s="1" t="s">
        <v>34</v>
      </c>
      <c r="O1679" s="1" t="s">
        <v>35</v>
      </c>
      <c r="Q1679" s="1" t="s">
        <v>540</v>
      </c>
      <c r="T1679" s="2" t="n">
        <v>35880.4112615741</v>
      </c>
      <c r="V1679" s="1" t="b">
        <f aca="false">TRUE()</f>
        <v>1</v>
      </c>
      <c r="W1679" s="1" t="s">
        <v>37</v>
      </c>
      <c r="X1679" s="2" t="n">
        <v>35451</v>
      </c>
    </row>
    <row r="1680" customFormat="false" ht="12.75" hidden="false" customHeight="false" outlineLevel="0" collapsed="false">
      <c r="A1680" s="1" t="s">
        <v>6298</v>
      </c>
      <c r="B1680" s="1" t="s">
        <v>6299</v>
      </c>
      <c r="C1680" s="1" t="s">
        <v>65</v>
      </c>
      <c r="D1680" s="1" t="s">
        <v>45</v>
      </c>
      <c r="E1680" s="1" t="s">
        <v>403</v>
      </c>
      <c r="G1680" s="1" t="s">
        <v>150</v>
      </c>
      <c r="H1680" s="1" t="s">
        <v>6300</v>
      </c>
      <c r="J1680" s="1" t="s">
        <v>3038</v>
      </c>
      <c r="L1680" s="1" t="s">
        <v>872</v>
      </c>
      <c r="N1680" s="1" t="s">
        <v>34</v>
      </c>
      <c r="O1680" s="1" t="s">
        <v>35</v>
      </c>
      <c r="Q1680" s="1" t="s">
        <v>36</v>
      </c>
      <c r="T1680" s="2" t="n">
        <v>35451.7242476852</v>
      </c>
      <c r="V1680" s="1" t="b">
        <f aca="false">TRUE()</f>
        <v>1</v>
      </c>
      <c r="W1680" s="1" t="s">
        <v>37</v>
      </c>
      <c r="X1680" s="2" t="n">
        <v>35451</v>
      </c>
    </row>
    <row r="1681" customFormat="false" ht="12.75" hidden="false" customHeight="false" outlineLevel="0" collapsed="false">
      <c r="A1681" s="1" t="s">
        <v>6301</v>
      </c>
      <c r="B1681" s="1" t="s">
        <v>6302</v>
      </c>
      <c r="C1681" s="1" t="s">
        <v>175</v>
      </c>
      <c r="D1681" s="1" t="s">
        <v>449</v>
      </c>
      <c r="E1681" s="1" t="s">
        <v>147</v>
      </c>
      <c r="H1681" s="1" t="s">
        <v>6303</v>
      </c>
      <c r="J1681" s="1" t="s">
        <v>534</v>
      </c>
      <c r="K1681" s="1" t="s">
        <v>31</v>
      </c>
      <c r="L1681" s="1" t="s">
        <v>553</v>
      </c>
      <c r="M1681" s="1" t="s">
        <v>393</v>
      </c>
      <c r="N1681" s="1" t="s">
        <v>34</v>
      </c>
      <c r="O1681" s="1" t="s">
        <v>35</v>
      </c>
      <c r="Q1681" s="1" t="s">
        <v>36</v>
      </c>
      <c r="T1681" s="2" t="n">
        <v>35451.7258796296</v>
      </c>
      <c r="V1681" s="1" t="b">
        <f aca="false">TRUE()</f>
        <v>1</v>
      </c>
      <c r="W1681" s="1" t="s">
        <v>37</v>
      </c>
      <c r="X1681" s="2" t="n">
        <v>35451</v>
      </c>
    </row>
    <row r="1682" customFormat="false" ht="12.75" hidden="false" customHeight="false" outlineLevel="0" collapsed="false">
      <c r="A1682" s="1" t="s">
        <v>6304</v>
      </c>
      <c r="B1682" s="1" t="s">
        <v>6305</v>
      </c>
      <c r="C1682" s="1" t="s">
        <v>175</v>
      </c>
      <c r="D1682" s="1" t="s">
        <v>449</v>
      </c>
      <c r="E1682" s="1" t="s">
        <v>6306</v>
      </c>
      <c r="H1682" s="1" t="s">
        <v>3801</v>
      </c>
      <c r="J1682" s="1" t="s">
        <v>3802</v>
      </c>
      <c r="K1682" s="1" t="s">
        <v>429</v>
      </c>
      <c r="L1682" s="1" t="s">
        <v>430</v>
      </c>
      <c r="N1682" s="1" t="s">
        <v>34</v>
      </c>
      <c r="O1682" s="1" t="s">
        <v>35</v>
      </c>
      <c r="Q1682" s="1" t="s">
        <v>36</v>
      </c>
      <c r="T1682" s="2" t="n">
        <v>35451.7264699074</v>
      </c>
      <c r="V1682" s="1" t="b">
        <f aca="false">TRUE()</f>
        <v>1</v>
      </c>
      <c r="W1682" s="1" t="s">
        <v>37</v>
      </c>
      <c r="X1682" s="2" t="n">
        <v>35451</v>
      </c>
    </row>
    <row r="1683" customFormat="false" ht="12.75" hidden="false" customHeight="false" outlineLevel="0" collapsed="false">
      <c r="A1683" s="1" t="s">
        <v>6307</v>
      </c>
      <c r="B1683" s="1" t="s">
        <v>6308</v>
      </c>
      <c r="C1683" s="1" t="s">
        <v>175</v>
      </c>
      <c r="D1683" s="1" t="s">
        <v>449</v>
      </c>
      <c r="E1683" s="1" t="s">
        <v>6309</v>
      </c>
      <c r="H1683" s="1" t="s">
        <v>3801</v>
      </c>
      <c r="J1683" s="1" t="s">
        <v>3802</v>
      </c>
      <c r="K1683" s="1" t="s">
        <v>429</v>
      </c>
      <c r="L1683" s="1" t="s">
        <v>430</v>
      </c>
      <c r="N1683" s="1" t="s">
        <v>34</v>
      </c>
      <c r="O1683" s="1" t="s">
        <v>35</v>
      </c>
      <c r="Q1683" s="1" t="s">
        <v>36</v>
      </c>
      <c r="T1683" s="2" t="n">
        <v>36182.4227662037</v>
      </c>
      <c r="V1683" s="1" t="b">
        <f aca="false">TRUE()</f>
        <v>1</v>
      </c>
      <c r="W1683" s="1" t="s">
        <v>72</v>
      </c>
      <c r="X1683" s="2" t="n">
        <v>36182.4227777778</v>
      </c>
    </row>
    <row r="1684" customFormat="false" ht="12.75" hidden="false" customHeight="false" outlineLevel="0" collapsed="false">
      <c r="A1684" s="1" t="s">
        <v>6310</v>
      </c>
      <c r="B1684" s="1" t="s">
        <v>6311</v>
      </c>
      <c r="C1684" s="1" t="s">
        <v>470</v>
      </c>
      <c r="D1684" s="1" t="s">
        <v>45</v>
      </c>
      <c r="E1684" s="1" t="s">
        <v>120</v>
      </c>
      <c r="J1684" s="1" t="s">
        <v>1945</v>
      </c>
      <c r="L1684" s="1" t="s">
        <v>513</v>
      </c>
      <c r="M1684" s="1" t="s">
        <v>612</v>
      </c>
      <c r="N1684" s="1" t="s">
        <v>34</v>
      </c>
      <c r="O1684" s="1" t="s">
        <v>35</v>
      </c>
      <c r="Q1684" s="1" t="s">
        <v>540</v>
      </c>
      <c r="T1684" s="2" t="n">
        <v>35879.6150231482</v>
      </c>
      <c r="V1684" s="1" t="b">
        <f aca="false">TRUE()</f>
        <v>1</v>
      </c>
      <c r="W1684" s="1" t="s">
        <v>37</v>
      </c>
      <c r="X1684" s="2" t="n">
        <v>35451</v>
      </c>
    </row>
    <row r="1685" customFormat="false" ht="12.75" hidden="false" customHeight="false" outlineLevel="0" collapsed="false">
      <c r="A1685" s="1" t="s">
        <v>6312</v>
      </c>
      <c r="B1685" s="1" t="s">
        <v>6313</v>
      </c>
      <c r="C1685" s="1" t="s">
        <v>470</v>
      </c>
      <c r="D1685" s="1" t="s">
        <v>415</v>
      </c>
      <c r="E1685" s="1" t="s">
        <v>270</v>
      </c>
      <c r="J1685" s="1" t="s">
        <v>5748</v>
      </c>
      <c r="L1685" s="1" t="s">
        <v>32</v>
      </c>
      <c r="M1685" s="1" t="s">
        <v>33</v>
      </c>
      <c r="N1685" s="1" t="s">
        <v>34</v>
      </c>
      <c r="O1685" s="1" t="s">
        <v>35</v>
      </c>
      <c r="Q1685" s="1" t="s">
        <v>68</v>
      </c>
      <c r="T1685" s="2" t="n">
        <v>35454.7219444444</v>
      </c>
      <c r="V1685" s="1" t="b">
        <f aca="false">TRUE()</f>
        <v>1</v>
      </c>
      <c r="W1685" s="1" t="s">
        <v>37</v>
      </c>
      <c r="X1685" s="2" t="n">
        <v>35458</v>
      </c>
    </row>
    <row r="1686" customFormat="false" ht="12.75" hidden="false" customHeight="false" outlineLevel="0" collapsed="false">
      <c r="A1686" s="1" t="s">
        <v>6314</v>
      </c>
      <c r="B1686" s="1" t="s">
        <v>6315</v>
      </c>
      <c r="C1686" s="1" t="s">
        <v>170</v>
      </c>
      <c r="E1686" s="1" t="s">
        <v>6316</v>
      </c>
      <c r="J1686" s="1" t="s">
        <v>6317</v>
      </c>
      <c r="L1686" s="1" t="s">
        <v>6318</v>
      </c>
      <c r="M1686" s="1" t="s">
        <v>6319</v>
      </c>
      <c r="N1686" s="1" t="s">
        <v>34</v>
      </c>
      <c r="O1686" s="1" t="s">
        <v>35</v>
      </c>
      <c r="Q1686" s="1" t="s">
        <v>540</v>
      </c>
      <c r="S1686" s="1" t="s">
        <v>6320</v>
      </c>
      <c r="T1686" s="2" t="n">
        <v>35446.4115509259</v>
      </c>
      <c r="V1686" s="1" t="b">
        <f aca="false">TRUE()</f>
        <v>1</v>
      </c>
      <c r="W1686" s="1" t="s">
        <v>37</v>
      </c>
      <c r="X1686" s="2" t="n">
        <v>35446.4052430556</v>
      </c>
    </row>
    <row r="1687" customFormat="false" ht="12.75" hidden="false" customHeight="false" outlineLevel="0" collapsed="false">
      <c r="A1687" s="1" t="s">
        <v>6321</v>
      </c>
      <c r="B1687" s="1" t="s">
        <v>6322</v>
      </c>
      <c r="C1687" s="1" t="s">
        <v>423</v>
      </c>
      <c r="D1687" s="1" t="s">
        <v>408</v>
      </c>
      <c r="E1687" s="1" t="s">
        <v>6323</v>
      </c>
      <c r="H1687" s="1" t="s">
        <v>6324</v>
      </c>
      <c r="J1687" s="1" t="s">
        <v>6325</v>
      </c>
      <c r="K1687" s="1" t="s">
        <v>6326</v>
      </c>
      <c r="L1687" s="1" t="s">
        <v>6327</v>
      </c>
      <c r="N1687" s="1" t="s">
        <v>34</v>
      </c>
      <c r="O1687" s="1" t="s">
        <v>35</v>
      </c>
      <c r="Q1687" s="1" t="s">
        <v>540</v>
      </c>
      <c r="T1687" s="2" t="n">
        <v>36227.4504513889</v>
      </c>
      <c r="V1687" s="1" t="b">
        <f aca="false">TRUE()</f>
        <v>1</v>
      </c>
      <c r="W1687" s="1" t="s">
        <v>81</v>
      </c>
      <c r="X1687" s="2" t="n">
        <v>35787.3956828704</v>
      </c>
    </row>
    <row r="1688" customFormat="false" ht="12.75" hidden="false" customHeight="false" outlineLevel="0" collapsed="false">
      <c r="A1688" s="1" t="s">
        <v>6328</v>
      </c>
      <c r="B1688" s="1" t="s">
        <v>6329</v>
      </c>
      <c r="C1688" s="1" t="s">
        <v>423</v>
      </c>
      <c r="D1688" s="1" t="s">
        <v>55</v>
      </c>
      <c r="E1688" s="1" t="s">
        <v>6330</v>
      </c>
      <c r="F1688" s="1" t="s">
        <v>176</v>
      </c>
      <c r="J1688" s="1" t="s">
        <v>2423</v>
      </c>
      <c r="L1688" s="1" t="s">
        <v>1223</v>
      </c>
      <c r="M1688" s="1" t="s">
        <v>33</v>
      </c>
      <c r="N1688" s="1" t="s">
        <v>34</v>
      </c>
      <c r="O1688" s="1" t="s">
        <v>494</v>
      </c>
      <c r="P1688" s="1" t="s">
        <v>1937</v>
      </c>
      <c r="Q1688" s="1" t="s">
        <v>540</v>
      </c>
      <c r="T1688" s="2" t="n">
        <v>35879.6306597222</v>
      </c>
      <c r="V1688" s="1" t="b">
        <f aca="false">TRUE()</f>
        <v>1</v>
      </c>
      <c r="W1688" s="1" t="s">
        <v>37</v>
      </c>
      <c r="X1688" s="2" t="n">
        <v>35556.5686111111</v>
      </c>
    </row>
    <row r="1689" customFormat="false" ht="12.75" hidden="false" customHeight="false" outlineLevel="0" collapsed="false">
      <c r="A1689" s="1" t="s">
        <v>6331</v>
      </c>
      <c r="B1689" s="1" t="s">
        <v>6332</v>
      </c>
      <c r="C1689" s="1" t="s">
        <v>170</v>
      </c>
      <c r="D1689" s="1" t="s">
        <v>449</v>
      </c>
      <c r="E1689" s="1" t="s">
        <v>277</v>
      </c>
      <c r="H1689" s="1" t="s">
        <v>4763</v>
      </c>
      <c r="J1689" s="1" t="s">
        <v>4764</v>
      </c>
      <c r="L1689" s="1" t="s">
        <v>90</v>
      </c>
      <c r="M1689" s="1" t="s">
        <v>33</v>
      </c>
      <c r="N1689" s="1" t="s">
        <v>34</v>
      </c>
      <c r="O1689" s="1" t="s">
        <v>35</v>
      </c>
      <c r="Q1689" s="1" t="s">
        <v>540</v>
      </c>
      <c r="S1689" s="1" t="s">
        <v>6333</v>
      </c>
      <c r="T1689" s="2" t="n">
        <v>35879.5490162037</v>
      </c>
      <c r="V1689" s="1" t="b">
        <f aca="false">TRUE()</f>
        <v>1</v>
      </c>
      <c r="W1689" s="1" t="s">
        <v>37</v>
      </c>
      <c r="X1689" s="2" t="n">
        <v>35556.5740740741</v>
      </c>
    </row>
    <row r="1690" customFormat="false" ht="12.75" hidden="false" customHeight="false" outlineLevel="0" collapsed="false">
      <c r="A1690" s="1" t="s">
        <v>6334</v>
      </c>
      <c r="B1690" s="1" t="s">
        <v>6335</v>
      </c>
      <c r="C1690" s="1" t="s">
        <v>175</v>
      </c>
      <c r="D1690" s="1" t="s">
        <v>449</v>
      </c>
      <c r="E1690" s="1" t="s">
        <v>6336</v>
      </c>
      <c r="H1690" s="1" t="s">
        <v>3801</v>
      </c>
      <c r="J1690" s="1" t="s">
        <v>3802</v>
      </c>
      <c r="K1690" s="1" t="s">
        <v>429</v>
      </c>
      <c r="L1690" s="1" t="s">
        <v>430</v>
      </c>
      <c r="N1690" s="1" t="s">
        <v>34</v>
      </c>
      <c r="O1690" s="1" t="s">
        <v>35</v>
      </c>
      <c r="Q1690" s="1" t="s">
        <v>36</v>
      </c>
      <c r="T1690" s="2" t="n">
        <v>35556.5746180556</v>
      </c>
      <c r="V1690" s="1" t="b">
        <f aca="false">TRUE()</f>
        <v>1</v>
      </c>
      <c r="W1690" s="1" t="s">
        <v>37</v>
      </c>
      <c r="X1690" s="2" t="n">
        <v>35556.5746643519</v>
      </c>
    </row>
    <row r="1691" customFormat="false" ht="12.75" hidden="false" customHeight="false" outlineLevel="0" collapsed="false">
      <c r="A1691" s="1" t="s">
        <v>6337</v>
      </c>
      <c r="B1691" s="1" t="s">
        <v>6338</v>
      </c>
      <c r="C1691" s="1" t="s">
        <v>175</v>
      </c>
      <c r="D1691" s="1" t="s">
        <v>415</v>
      </c>
      <c r="E1691" s="1" t="s">
        <v>6339</v>
      </c>
      <c r="J1691" s="1" t="s">
        <v>6340</v>
      </c>
      <c r="L1691" s="1" t="s">
        <v>3851</v>
      </c>
      <c r="N1691" s="1" t="s">
        <v>34</v>
      </c>
      <c r="O1691" s="1" t="s">
        <v>35</v>
      </c>
      <c r="Q1691" s="1" t="s">
        <v>540</v>
      </c>
      <c r="T1691" s="2" t="n">
        <v>35880.5507291667</v>
      </c>
      <c r="V1691" s="1" t="b">
        <f aca="false">TRUE()</f>
        <v>1</v>
      </c>
      <c r="W1691" s="1" t="s">
        <v>81</v>
      </c>
      <c r="X1691" s="2" t="n">
        <v>36166.4541087963</v>
      </c>
    </row>
    <row r="1692" customFormat="false" ht="12.75" hidden="false" customHeight="false" outlineLevel="0" collapsed="false">
      <c r="A1692" s="1" t="s">
        <v>6341</v>
      </c>
      <c r="B1692" s="1" t="s">
        <v>6342</v>
      </c>
      <c r="C1692" s="1" t="s">
        <v>423</v>
      </c>
      <c r="D1692" s="1" t="s">
        <v>408</v>
      </c>
      <c r="E1692" s="1" t="s">
        <v>6343</v>
      </c>
      <c r="J1692" s="1" t="s">
        <v>6344</v>
      </c>
      <c r="L1692" s="1" t="s">
        <v>2093</v>
      </c>
      <c r="M1692" s="1" t="s">
        <v>2999</v>
      </c>
      <c r="N1692" s="1" t="s">
        <v>34</v>
      </c>
      <c r="O1692" s="1" t="s">
        <v>35</v>
      </c>
      <c r="Q1692" s="1" t="s">
        <v>540</v>
      </c>
      <c r="T1692" s="2" t="n">
        <v>35880.3984143519</v>
      </c>
      <c r="V1692" s="1" t="b">
        <f aca="false">TRUE()</f>
        <v>1</v>
      </c>
      <c r="W1692" s="1" t="s">
        <v>81</v>
      </c>
      <c r="X1692" s="2" t="n">
        <v>35709.4716666667</v>
      </c>
    </row>
    <row r="1693" customFormat="false" ht="12.75" hidden="false" customHeight="false" outlineLevel="0" collapsed="false">
      <c r="A1693" s="1" t="s">
        <v>6345</v>
      </c>
      <c r="B1693" s="1" t="s">
        <v>6346</v>
      </c>
      <c r="C1693" s="1" t="s">
        <v>2482</v>
      </c>
      <c r="E1693" s="1" t="s">
        <v>6347</v>
      </c>
      <c r="F1693" s="1" t="s">
        <v>403</v>
      </c>
      <c r="J1693" s="1" t="s">
        <v>6348</v>
      </c>
      <c r="L1693" s="1" t="s">
        <v>3864</v>
      </c>
      <c r="M1693" s="1" t="s">
        <v>2039</v>
      </c>
      <c r="N1693" s="1" t="s">
        <v>34</v>
      </c>
      <c r="O1693" s="1" t="s">
        <v>494</v>
      </c>
      <c r="Q1693" s="1" t="s">
        <v>438</v>
      </c>
      <c r="T1693" s="2" t="n">
        <v>36241.4662731482</v>
      </c>
      <c r="V1693" s="1" t="b">
        <f aca="false">TRUE()</f>
        <v>1</v>
      </c>
      <c r="W1693" s="1" t="s">
        <v>81</v>
      </c>
      <c r="X1693" s="2" t="n">
        <v>36215.5363888889</v>
      </c>
    </row>
    <row r="1694" customFormat="false" ht="12.75" hidden="false" customHeight="false" outlineLevel="0" collapsed="false">
      <c r="A1694" s="1" t="s">
        <v>6349</v>
      </c>
      <c r="B1694" s="1" t="s">
        <v>6350</v>
      </c>
      <c r="C1694" s="1" t="s">
        <v>423</v>
      </c>
      <c r="D1694" s="1" t="s">
        <v>60</v>
      </c>
      <c r="E1694" s="1" t="s">
        <v>6351</v>
      </c>
      <c r="H1694" s="1" t="s">
        <v>627</v>
      </c>
      <c r="J1694" s="1" t="s">
        <v>628</v>
      </c>
      <c r="L1694" s="1" t="s">
        <v>629</v>
      </c>
      <c r="M1694" s="1" t="s">
        <v>1199</v>
      </c>
      <c r="N1694" s="1" t="s">
        <v>34</v>
      </c>
      <c r="O1694" s="1" t="s">
        <v>35</v>
      </c>
      <c r="Q1694" s="1" t="s">
        <v>438</v>
      </c>
      <c r="S1694" s="1" t="s">
        <v>6352</v>
      </c>
      <c r="T1694" s="2" t="n">
        <v>35828.5872222222</v>
      </c>
      <c r="V1694" s="1" t="b">
        <f aca="false">TRUE()</f>
        <v>1</v>
      </c>
      <c r="W1694" s="1" t="s">
        <v>37</v>
      </c>
      <c r="X1694" s="2" t="n">
        <v>35458</v>
      </c>
    </row>
    <row r="1695" customFormat="false" ht="12.75" hidden="false" customHeight="false" outlineLevel="0" collapsed="false">
      <c r="A1695" s="1" t="s">
        <v>6353</v>
      </c>
      <c r="B1695" s="1" t="s">
        <v>6354</v>
      </c>
      <c r="C1695" s="1" t="s">
        <v>3320</v>
      </c>
      <c r="D1695" s="1" t="s">
        <v>27</v>
      </c>
      <c r="E1695" s="1" t="s">
        <v>6355</v>
      </c>
      <c r="J1695" s="1" t="s">
        <v>6356</v>
      </c>
      <c r="L1695" s="1" t="s">
        <v>492</v>
      </c>
      <c r="M1695" s="1" t="s">
        <v>493</v>
      </c>
      <c r="N1695" s="1" t="s">
        <v>34</v>
      </c>
      <c r="O1695" s="1" t="s">
        <v>35</v>
      </c>
      <c r="Q1695" s="1" t="s">
        <v>540</v>
      </c>
      <c r="T1695" s="2" t="n">
        <v>35878.4405555556</v>
      </c>
      <c r="V1695" s="1" t="b">
        <f aca="false">TRUE()</f>
        <v>1</v>
      </c>
      <c r="W1695" s="1" t="s">
        <v>37</v>
      </c>
      <c r="X1695" s="2" t="n">
        <v>35541.6303935185</v>
      </c>
    </row>
    <row r="1696" customFormat="false" ht="12.75" hidden="false" customHeight="false" outlineLevel="0" collapsed="false">
      <c r="A1696" s="1" t="s">
        <v>6357</v>
      </c>
      <c r="B1696" s="1" t="s">
        <v>6358</v>
      </c>
      <c r="C1696" s="1" t="s">
        <v>26</v>
      </c>
      <c r="D1696" s="1" t="s">
        <v>415</v>
      </c>
      <c r="E1696" s="1" t="s">
        <v>6359</v>
      </c>
      <c r="H1696" s="1" t="s">
        <v>627</v>
      </c>
      <c r="J1696" s="1" t="s">
        <v>628</v>
      </c>
      <c r="L1696" s="1" t="s">
        <v>629</v>
      </c>
      <c r="M1696" s="1" t="s">
        <v>1199</v>
      </c>
      <c r="N1696" s="1" t="s">
        <v>34</v>
      </c>
      <c r="O1696" s="1" t="s">
        <v>35</v>
      </c>
      <c r="Q1696" s="1" t="s">
        <v>438</v>
      </c>
      <c r="S1696" s="1" t="s">
        <v>631</v>
      </c>
      <c r="T1696" s="2" t="n">
        <v>35828.5872685185</v>
      </c>
      <c r="V1696" s="1" t="b">
        <f aca="false">TRUE()</f>
        <v>1</v>
      </c>
      <c r="W1696" s="1" t="s">
        <v>37</v>
      </c>
      <c r="X1696" s="2" t="n">
        <v>35449.7715625</v>
      </c>
    </row>
    <row r="1697" customFormat="false" ht="12.75" hidden="false" customHeight="false" outlineLevel="0" collapsed="false">
      <c r="A1697" s="1" t="s">
        <v>6360</v>
      </c>
      <c r="B1697" s="1" t="s">
        <v>6361</v>
      </c>
      <c r="C1697" s="1" t="s">
        <v>402</v>
      </c>
      <c r="D1697" s="1" t="s">
        <v>50</v>
      </c>
      <c r="E1697" s="1" t="s">
        <v>6362</v>
      </c>
      <c r="J1697" s="1" t="s">
        <v>6363</v>
      </c>
      <c r="N1697" s="1" t="s">
        <v>34</v>
      </c>
      <c r="O1697" s="1" t="s">
        <v>35</v>
      </c>
      <c r="Q1697" s="1" t="s">
        <v>438</v>
      </c>
      <c r="T1697" s="2" t="n">
        <v>35451.7285300926</v>
      </c>
      <c r="V1697" s="1" t="b">
        <f aca="false">TRUE()</f>
        <v>1</v>
      </c>
      <c r="W1697" s="1" t="s">
        <v>37</v>
      </c>
      <c r="X1697" s="2" t="n">
        <v>35451</v>
      </c>
    </row>
    <row r="1698" customFormat="false" ht="12.75" hidden="false" customHeight="false" outlineLevel="0" collapsed="false">
      <c r="A1698" s="1" t="s">
        <v>6364</v>
      </c>
      <c r="B1698" s="1" t="s">
        <v>6365</v>
      </c>
      <c r="C1698" s="1" t="s">
        <v>170</v>
      </c>
      <c r="D1698" s="1" t="s">
        <v>45</v>
      </c>
      <c r="E1698" s="1" t="s">
        <v>6366</v>
      </c>
      <c r="G1698" s="1" t="s">
        <v>6367</v>
      </c>
      <c r="J1698" s="1" t="s">
        <v>6368</v>
      </c>
      <c r="N1698" s="1" t="s">
        <v>34</v>
      </c>
      <c r="O1698" s="1" t="s">
        <v>35</v>
      </c>
      <c r="Q1698" s="1" t="s">
        <v>540</v>
      </c>
      <c r="S1698" s="1" t="s">
        <v>6369</v>
      </c>
      <c r="T1698" s="2" t="n">
        <v>35486.4878125</v>
      </c>
      <c r="V1698" s="1" t="b">
        <f aca="false">TRUE()</f>
        <v>1</v>
      </c>
      <c r="W1698" s="1" t="s">
        <v>37</v>
      </c>
      <c r="X1698" s="2" t="n">
        <v>35486</v>
      </c>
    </row>
    <row r="1699" customFormat="false" ht="12.75" hidden="false" customHeight="false" outlineLevel="0" collapsed="false">
      <c r="A1699" s="1" t="s">
        <v>6370</v>
      </c>
      <c r="B1699" s="1" t="s">
        <v>6371</v>
      </c>
      <c r="C1699" s="1" t="s">
        <v>402</v>
      </c>
      <c r="E1699" s="1" t="s">
        <v>6372</v>
      </c>
      <c r="J1699" s="1" t="s">
        <v>6373</v>
      </c>
      <c r="L1699" s="1" t="s">
        <v>606</v>
      </c>
      <c r="M1699" s="1" t="s">
        <v>607</v>
      </c>
      <c r="N1699" s="1" t="s">
        <v>34</v>
      </c>
      <c r="O1699" s="1" t="s">
        <v>35</v>
      </c>
      <c r="P1699" s="1" t="s">
        <v>6374</v>
      </c>
      <c r="Q1699" s="1" t="s">
        <v>1714</v>
      </c>
      <c r="T1699" s="2" t="n">
        <v>35443.3848726852</v>
      </c>
      <c r="V1699" s="1" t="b">
        <f aca="false">TRUE()</f>
        <v>1</v>
      </c>
      <c r="W1699" s="1" t="s">
        <v>37</v>
      </c>
      <c r="X1699" s="2" t="n">
        <v>35443</v>
      </c>
    </row>
    <row r="1700" customFormat="false" ht="12.75" hidden="false" customHeight="false" outlineLevel="0" collapsed="false">
      <c r="A1700" s="1" t="s">
        <v>6375</v>
      </c>
      <c r="B1700" s="1" t="s">
        <v>6376</v>
      </c>
      <c r="C1700" s="1" t="s">
        <v>423</v>
      </c>
      <c r="D1700" s="1" t="s">
        <v>55</v>
      </c>
      <c r="E1700" s="1" t="s">
        <v>929</v>
      </c>
      <c r="J1700" s="1" t="s">
        <v>6377</v>
      </c>
      <c r="L1700" s="1" t="s">
        <v>430</v>
      </c>
      <c r="N1700" s="1" t="s">
        <v>34</v>
      </c>
      <c r="O1700" s="1" t="s">
        <v>35</v>
      </c>
      <c r="Q1700" s="1" t="s">
        <v>540</v>
      </c>
      <c r="T1700" s="2" t="n">
        <v>35880.4841319444</v>
      </c>
      <c r="V1700" s="1" t="b">
        <f aca="false">TRUE()</f>
        <v>1</v>
      </c>
      <c r="W1700" s="1" t="s">
        <v>1057</v>
      </c>
      <c r="X1700" s="2" t="n">
        <v>35786.4825115741</v>
      </c>
    </row>
    <row r="1701" customFormat="false" ht="12.75" hidden="false" customHeight="false" outlineLevel="0" collapsed="false">
      <c r="A1701" s="1" t="s">
        <v>6378</v>
      </c>
      <c r="B1701" s="1" t="s">
        <v>6379</v>
      </c>
      <c r="C1701" s="1" t="s">
        <v>402</v>
      </c>
      <c r="D1701" s="1" t="s">
        <v>45</v>
      </c>
      <c r="E1701" s="1" t="s">
        <v>296</v>
      </c>
      <c r="J1701" s="1" t="s">
        <v>1674</v>
      </c>
      <c r="L1701" s="1" t="s">
        <v>513</v>
      </c>
      <c r="M1701" s="1" t="s">
        <v>612</v>
      </c>
      <c r="N1701" s="1" t="s">
        <v>34</v>
      </c>
      <c r="O1701" s="1" t="s">
        <v>35</v>
      </c>
      <c r="Q1701" s="1" t="s">
        <v>540</v>
      </c>
      <c r="S1701" s="1" t="s">
        <v>6380</v>
      </c>
      <c r="T1701" s="2" t="n">
        <v>35879.6201388889</v>
      </c>
      <c r="V1701" s="1" t="b">
        <f aca="false">TRUE()</f>
        <v>1</v>
      </c>
      <c r="W1701" s="1" t="s">
        <v>37</v>
      </c>
      <c r="X1701" s="2" t="n">
        <v>35572.5019560185</v>
      </c>
    </row>
    <row r="1702" customFormat="false" ht="12.75" hidden="false" customHeight="false" outlineLevel="0" collapsed="false">
      <c r="A1702" s="1" t="s">
        <v>6381</v>
      </c>
      <c r="B1702" s="1" t="s">
        <v>6382</v>
      </c>
      <c r="C1702" s="1" t="s">
        <v>402</v>
      </c>
      <c r="E1702" s="1" t="s">
        <v>6383</v>
      </c>
      <c r="F1702" s="1" t="s">
        <v>403</v>
      </c>
      <c r="G1702" s="1" t="s">
        <v>2476</v>
      </c>
      <c r="H1702" s="1" t="s">
        <v>619</v>
      </c>
      <c r="J1702" s="1" t="s">
        <v>620</v>
      </c>
      <c r="L1702" s="1" t="s">
        <v>621</v>
      </c>
      <c r="M1702" s="1" t="s">
        <v>493</v>
      </c>
      <c r="N1702" s="1" t="s">
        <v>34</v>
      </c>
      <c r="O1702" s="1" t="s">
        <v>35</v>
      </c>
      <c r="P1702" s="1" t="s">
        <v>3642</v>
      </c>
      <c r="Q1702" s="1" t="s">
        <v>438</v>
      </c>
      <c r="T1702" s="2" t="n">
        <v>35823.6537037037</v>
      </c>
      <c r="V1702" s="1" t="b">
        <f aca="false">TRUE()</f>
        <v>1</v>
      </c>
      <c r="W1702" s="1" t="s">
        <v>1057</v>
      </c>
      <c r="X1702" s="2" t="n">
        <v>35786.5171759259</v>
      </c>
    </row>
    <row r="1703" customFormat="false" ht="12.75" hidden="false" customHeight="false" outlineLevel="0" collapsed="false">
      <c r="A1703" s="1" t="s">
        <v>6384</v>
      </c>
      <c r="B1703" s="1" t="s">
        <v>6385</v>
      </c>
      <c r="C1703" s="1" t="s">
        <v>65</v>
      </c>
      <c r="D1703" s="1" t="s">
        <v>45</v>
      </c>
      <c r="E1703" s="1" t="s">
        <v>6386</v>
      </c>
      <c r="F1703" s="1" t="s">
        <v>135</v>
      </c>
      <c r="H1703" s="1" t="s">
        <v>1120</v>
      </c>
      <c r="J1703" s="1" t="s">
        <v>1121</v>
      </c>
      <c r="L1703" s="1" t="s">
        <v>1122</v>
      </c>
      <c r="M1703" s="1" t="s">
        <v>1123</v>
      </c>
      <c r="N1703" s="1" t="s">
        <v>34</v>
      </c>
      <c r="O1703" s="1" t="s">
        <v>35</v>
      </c>
      <c r="Q1703" s="1" t="s">
        <v>438</v>
      </c>
      <c r="T1703" s="2" t="n">
        <v>35516.6392013889</v>
      </c>
      <c r="V1703" s="1" t="b">
        <f aca="false">TRUE()</f>
        <v>1</v>
      </c>
      <c r="W1703" s="1" t="s">
        <v>37</v>
      </c>
      <c r="X1703" s="2" t="n">
        <v>35516.639224537</v>
      </c>
    </row>
    <row r="1704" customFormat="false" ht="12.75" hidden="false" customHeight="false" outlineLevel="0" collapsed="false">
      <c r="A1704" s="1" t="s">
        <v>6387</v>
      </c>
      <c r="B1704" s="1" t="s">
        <v>6388</v>
      </c>
      <c r="C1704" s="1" t="s">
        <v>65</v>
      </c>
      <c r="E1704" s="1" t="s">
        <v>4755</v>
      </c>
      <c r="F1704" s="1" t="s">
        <v>6389</v>
      </c>
      <c r="J1704" s="1" t="s">
        <v>3268</v>
      </c>
      <c r="L1704" s="1" t="s">
        <v>3269</v>
      </c>
      <c r="M1704" s="1" t="s">
        <v>1123</v>
      </c>
      <c r="N1704" s="1" t="s">
        <v>34</v>
      </c>
      <c r="O1704" s="1" t="s">
        <v>35</v>
      </c>
      <c r="Q1704" s="1" t="s">
        <v>438</v>
      </c>
      <c r="T1704" s="2" t="n">
        <v>35516.6396759259</v>
      </c>
      <c r="V1704" s="1" t="b">
        <f aca="false">TRUE()</f>
        <v>1</v>
      </c>
      <c r="W1704" s="1" t="s">
        <v>37</v>
      </c>
      <c r="X1704" s="2" t="n">
        <v>35516.6396990741</v>
      </c>
    </row>
    <row r="1705" customFormat="false" ht="12.75" hidden="false" customHeight="false" outlineLevel="0" collapsed="false">
      <c r="A1705" s="1" t="s">
        <v>6390</v>
      </c>
      <c r="B1705" s="1" t="s">
        <v>6391</v>
      </c>
      <c r="C1705" s="1" t="s">
        <v>26</v>
      </c>
      <c r="D1705" s="1" t="s">
        <v>471</v>
      </c>
      <c r="E1705" s="1" t="s">
        <v>6392</v>
      </c>
      <c r="F1705" s="1" t="s">
        <v>6393</v>
      </c>
      <c r="H1705" s="1" t="s">
        <v>6394</v>
      </c>
      <c r="J1705" s="1" t="s">
        <v>6395</v>
      </c>
      <c r="L1705" s="1" t="s">
        <v>6396</v>
      </c>
      <c r="N1705" s="1" t="s">
        <v>34</v>
      </c>
      <c r="O1705" s="1" t="s">
        <v>35</v>
      </c>
      <c r="P1705" s="1" t="s">
        <v>6397</v>
      </c>
      <c r="Q1705" s="1" t="s">
        <v>36</v>
      </c>
      <c r="T1705" s="2" t="n">
        <v>35780.3786805556</v>
      </c>
      <c r="V1705" s="1" t="b">
        <f aca="false">TRUE()</f>
        <v>1</v>
      </c>
      <c r="W1705" s="1" t="s">
        <v>81</v>
      </c>
      <c r="X1705" s="2" t="n">
        <v>35780.3786805556</v>
      </c>
    </row>
    <row r="1706" customFormat="false" ht="12.75" hidden="false" customHeight="false" outlineLevel="0" collapsed="false">
      <c r="A1706" s="1" t="s">
        <v>6398</v>
      </c>
      <c r="B1706" s="1" t="s">
        <v>6399</v>
      </c>
      <c r="C1706" s="1" t="s">
        <v>175</v>
      </c>
      <c r="D1706" s="1" t="s">
        <v>40</v>
      </c>
      <c r="E1706" s="1" t="s">
        <v>597</v>
      </c>
      <c r="H1706" s="1" t="s">
        <v>6400</v>
      </c>
      <c r="J1706" s="1" t="s">
        <v>3447</v>
      </c>
      <c r="L1706" s="1" t="s">
        <v>3448</v>
      </c>
      <c r="M1706" s="1" t="s">
        <v>33</v>
      </c>
      <c r="N1706" s="1" t="s">
        <v>34</v>
      </c>
      <c r="O1706" s="1" t="s">
        <v>35</v>
      </c>
      <c r="Q1706" s="1" t="s">
        <v>3449</v>
      </c>
      <c r="S1706" s="1" t="s">
        <v>1369</v>
      </c>
      <c r="T1706" s="2" t="n">
        <v>35454.7244560185</v>
      </c>
      <c r="V1706" s="1" t="b">
        <f aca="false">TRUE()</f>
        <v>1</v>
      </c>
      <c r="W1706" s="1" t="s">
        <v>37</v>
      </c>
      <c r="X1706" s="2" t="n">
        <v>35458</v>
      </c>
    </row>
    <row r="1707" customFormat="false" ht="12.75" hidden="false" customHeight="false" outlineLevel="0" collapsed="false">
      <c r="A1707" s="1" t="s">
        <v>6401</v>
      </c>
      <c r="B1707" s="1" t="s">
        <v>6402</v>
      </c>
      <c r="C1707" s="1" t="s">
        <v>175</v>
      </c>
      <c r="D1707" s="1" t="s">
        <v>60</v>
      </c>
      <c r="H1707" s="1" t="s">
        <v>6403</v>
      </c>
      <c r="J1707" s="1" t="s">
        <v>3447</v>
      </c>
      <c r="L1707" s="1" t="s">
        <v>3448</v>
      </c>
      <c r="M1707" s="1" t="s">
        <v>33</v>
      </c>
      <c r="N1707" s="1" t="s">
        <v>34</v>
      </c>
      <c r="O1707" s="1" t="s">
        <v>35</v>
      </c>
      <c r="Q1707" s="1" t="s">
        <v>3449</v>
      </c>
      <c r="S1707" s="1" t="s">
        <v>1369</v>
      </c>
      <c r="T1707" s="2" t="n">
        <v>35451.7309953704</v>
      </c>
      <c r="V1707" s="1" t="b">
        <f aca="false">TRUE()</f>
        <v>1</v>
      </c>
      <c r="W1707" s="1" t="s">
        <v>37</v>
      </c>
      <c r="X1707" s="2" t="n">
        <v>35458</v>
      </c>
    </row>
    <row r="1708" customFormat="false" ht="12.75" hidden="false" customHeight="false" outlineLevel="0" collapsed="false">
      <c r="A1708" s="1" t="s">
        <v>6404</v>
      </c>
      <c r="B1708" s="1" t="s">
        <v>6405</v>
      </c>
      <c r="C1708" s="1" t="s">
        <v>470</v>
      </c>
      <c r="D1708" s="1" t="s">
        <v>449</v>
      </c>
      <c r="E1708" s="1" t="s">
        <v>6406</v>
      </c>
      <c r="F1708" s="1" t="s">
        <v>5354</v>
      </c>
      <c r="H1708" s="1" t="s">
        <v>2557</v>
      </c>
      <c r="J1708" s="1" t="s">
        <v>2558</v>
      </c>
      <c r="L1708" s="1" t="s">
        <v>2559</v>
      </c>
      <c r="M1708" s="1" t="s">
        <v>2560</v>
      </c>
      <c r="N1708" s="1" t="s">
        <v>34</v>
      </c>
      <c r="O1708" s="1" t="s">
        <v>35</v>
      </c>
      <c r="Q1708" s="1" t="s">
        <v>438</v>
      </c>
      <c r="T1708" s="2" t="n">
        <v>36255.5689351852</v>
      </c>
      <c r="V1708" s="1" t="b">
        <f aca="false">TRUE()</f>
        <v>1</v>
      </c>
      <c r="W1708" s="1" t="s">
        <v>37</v>
      </c>
      <c r="X1708" s="2" t="n">
        <v>35488.5860185185</v>
      </c>
    </row>
    <row r="1709" customFormat="false" ht="12.75" hidden="false" customHeight="false" outlineLevel="0" collapsed="false">
      <c r="A1709" s="1" t="s">
        <v>6407</v>
      </c>
      <c r="B1709" s="1" t="s">
        <v>6408</v>
      </c>
      <c r="C1709" s="1" t="s">
        <v>556</v>
      </c>
      <c r="E1709" s="1" t="s">
        <v>769</v>
      </c>
      <c r="J1709" s="1" t="s">
        <v>6409</v>
      </c>
      <c r="L1709" s="1" t="s">
        <v>6410</v>
      </c>
      <c r="M1709" s="1" t="s">
        <v>6411</v>
      </c>
      <c r="N1709" s="1" t="s">
        <v>34</v>
      </c>
      <c r="O1709" s="1" t="s">
        <v>35</v>
      </c>
      <c r="Q1709" s="1" t="s">
        <v>598</v>
      </c>
      <c r="T1709" s="2" t="n">
        <v>35516.6413194445</v>
      </c>
      <c r="V1709" s="1" t="b">
        <f aca="false">TRUE()</f>
        <v>1</v>
      </c>
      <c r="W1709" s="1" t="s">
        <v>37</v>
      </c>
      <c r="X1709" s="2" t="n">
        <v>35566.4487615741</v>
      </c>
    </row>
    <row r="1710" customFormat="false" ht="12.75" hidden="false" customHeight="false" outlineLevel="0" collapsed="false">
      <c r="A1710" s="1" t="s">
        <v>6412</v>
      </c>
      <c r="B1710" s="1" t="s">
        <v>6413</v>
      </c>
      <c r="C1710" s="1" t="s">
        <v>423</v>
      </c>
      <c r="D1710" s="1" t="s">
        <v>471</v>
      </c>
      <c r="E1710" s="1" t="s">
        <v>6414</v>
      </c>
      <c r="H1710" s="1" t="s">
        <v>3037</v>
      </c>
      <c r="J1710" s="1" t="s">
        <v>6415</v>
      </c>
      <c r="L1710" s="1" t="s">
        <v>6416</v>
      </c>
      <c r="N1710" s="1" t="s">
        <v>34</v>
      </c>
      <c r="O1710" s="1" t="s">
        <v>35</v>
      </c>
      <c r="Q1710" s="1" t="s">
        <v>36</v>
      </c>
      <c r="T1710" s="2" t="n">
        <v>35786.6049884259</v>
      </c>
      <c r="V1710" s="1" t="b">
        <f aca="false">TRUE()</f>
        <v>1</v>
      </c>
      <c r="W1710" s="1" t="s">
        <v>1057</v>
      </c>
      <c r="X1710" s="2" t="n">
        <v>35786.605</v>
      </c>
    </row>
    <row r="1711" customFormat="false" ht="12.75" hidden="false" customHeight="false" outlineLevel="0" collapsed="false">
      <c r="A1711" s="1" t="s">
        <v>6417</v>
      </c>
      <c r="B1711" s="1" t="s">
        <v>6418</v>
      </c>
      <c r="C1711" s="1" t="s">
        <v>170</v>
      </c>
      <c r="D1711" s="1" t="s">
        <v>45</v>
      </c>
      <c r="E1711" s="1" t="s">
        <v>6419</v>
      </c>
      <c r="F1711" s="1" t="s">
        <v>6420</v>
      </c>
      <c r="H1711" s="1" t="s">
        <v>1194</v>
      </c>
      <c r="J1711" s="1" t="s">
        <v>1195</v>
      </c>
      <c r="L1711" s="1" t="s">
        <v>513</v>
      </c>
      <c r="M1711" s="1" t="s">
        <v>612</v>
      </c>
      <c r="N1711" s="1" t="s">
        <v>34</v>
      </c>
      <c r="O1711" s="1" t="s">
        <v>35</v>
      </c>
      <c r="Q1711" s="1" t="s">
        <v>438</v>
      </c>
      <c r="T1711" s="2" t="n">
        <v>35823.3977893519</v>
      </c>
      <c r="V1711" s="1" t="b">
        <f aca="false">TRUE()</f>
        <v>1</v>
      </c>
      <c r="W1711" s="1" t="s">
        <v>37</v>
      </c>
      <c r="X1711" s="2" t="n">
        <v>35458</v>
      </c>
    </row>
    <row r="1712" customFormat="false" ht="12.75" hidden="false" customHeight="false" outlineLevel="0" collapsed="false">
      <c r="A1712" s="1" t="s">
        <v>6421</v>
      </c>
      <c r="B1712" s="1" t="s">
        <v>6422</v>
      </c>
      <c r="C1712" s="1" t="s">
        <v>175</v>
      </c>
      <c r="D1712" s="1" t="s">
        <v>471</v>
      </c>
      <c r="E1712" s="1" t="s">
        <v>6423</v>
      </c>
      <c r="J1712" s="1" t="s">
        <v>6424</v>
      </c>
      <c r="N1712" s="1" t="s">
        <v>34</v>
      </c>
      <c r="O1712" s="1" t="s">
        <v>35</v>
      </c>
      <c r="Q1712" s="1" t="s">
        <v>438</v>
      </c>
      <c r="S1712" s="1" t="s">
        <v>6425</v>
      </c>
      <c r="T1712" s="2" t="n">
        <v>35713.5773958333</v>
      </c>
      <c r="V1712" s="1" t="b">
        <f aca="false">TRUE()</f>
        <v>1</v>
      </c>
      <c r="W1712" s="1" t="s">
        <v>81</v>
      </c>
      <c r="X1712" s="2" t="n">
        <v>35713.5774074074</v>
      </c>
    </row>
    <row r="1713" customFormat="false" ht="12.75" hidden="false" customHeight="false" outlineLevel="0" collapsed="false">
      <c r="A1713" s="1" t="s">
        <v>6426</v>
      </c>
      <c r="B1713" s="1" t="s">
        <v>6427</v>
      </c>
      <c r="C1713" s="1" t="s">
        <v>26</v>
      </c>
      <c r="E1713" s="1" t="s">
        <v>6428</v>
      </c>
      <c r="F1713" s="1" t="s">
        <v>6429</v>
      </c>
      <c r="H1713" s="1" t="s">
        <v>6430</v>
      </c>
      <c r="J1713" s="1" t="s">
        <v>6431</v>
      </c>
      <c r="L1713" s="1" t="s">
        <v>621</v>
      </c>
      <c r="M1713" s="1" t="s">
        <v>493</v>
      </c>
      <c r="N1713" s="1" t="s">
        <v>34</v>
      </c>
      <c r="O1713" s="1" t="s">
        <v>35</v>
      </c>
      <c r="Q1713" s="1" t="s">
        <v>438</v>
      </c>
      <c r="T1713" s="2" t="n">
        <v>35443.4519791667</v>
      </c>
      <c r="V1713" s="1" t="b">
        <f aca="false">TRUE()</f>
        <v>1</v>
      </c>
      <c r="W1713" s="1" t="s">
        <v>37</v>
      </c>
      <c r="X1713" s="2" t="n">
        <v>35443</v>
      </c>
    </row>
    <row r="1714" customFormat="false" ht="12.75" hidden="false" customHeight="false" outlineLevel="0" collapsed="false">
      <c r="A1714" s="1" t="s">
        <v>6432</v>
      </c>
      <c r="B1714" s="1" t="s">
        <v>6433</v>
      </c>
      <c r="C1714" s="1" t="s">
        <v>65</v>
      </c>
      <c r="D1714" s="1" t="s">
        <v>415</v>
      </c>
      <c r="E1714" s="1" t="s">
        <v>6434</v>
      </c>
      <c r="H1714" s="1" t="s">
        <v>504</v>
      </c>
      <c r="J1714" s="1" t="s">
        <v>505</v>
      </c>
      <c r="L1714" s="1" t="s">
        <v>506</v>
      </c>
      <c r="M1714" s="1" t="s">
        <v>507</v>
      </c>
      <c r="N1714" s="1" t="s">
        <v>34</v>
      </c>
      <c r="O1714" s="1" t="s">
        <v>494</v>
      </c>
      <c r="Q1714" s="1" t="s">
        <v>438</v>
      </c>
      <c r="T1714" s="2" t="n">
        <v>35844.3477083333</v>
      </c>
      <c r="V1714" s="1" t="b">
        <f aca="false">TRUE()</f>
        <v>1</v>
      </c>
      <c r="W1714" s="1" t="s">
        <v>81</v>
      </c>
      <c r="X1714" s="2" t="n">
        <v>35842.5327430556</v>
      </c>
    </row>
    <row r="1715" customFormat="false" ht="12.75" hidden="false" customHeight="false" outlineLevel="0" collapsed="false">
      <c r="A1715" s="1" t="s">
        <v>6435</v>
      </c>
      <c r="B1715" s="1" t="s">
        <v>6436</v>
      </c>
      <c r="C1715" s="1" t="s">
        <v>65</v>
      </c>
      <c r="D1715" s="1" t="s">
        <v>40</v>
      </c>
      <c r="E1715" s="1" t="s">
        <v>6437</v>
      </c>
      <c r="J1715" s="1" t="s">
        <v>6438</v>
      </c>
      <c r="N1715" s="1" t="s">
        <v>34</v>
      </c>
      <c r="O1715" s="1" t="s">
        <v>35</v>
      </c>
      <c r="Q1715" s="1" t="s">
        <v>438</v>
      </c>
      <c r="T1715" s="2" t="n">
        <v>35454.7505092593</v>
      </c>
      <c r="V1715" s="1" t="b">
        <f aca="false">TRUE()</f>
        <v>1</v>
      </c>
      <c r="W1715" s="1" t="s">
        <v>37</v>
      </c>
      <c r="X1715" s="2" t="n">
        <v>35458</v>
      </c>
    </row>
    <row r="1716" customFormat="false" ht="12.75" hidden="false" customHeight="false" outlineLevel="0" collapsed="false">
      <c r="A1716" s="1" t="s">
        <v>6439</v>
      </c>
      <c r="B1716" s="1" t="s">
        <v>6440</v>
      </c>
      <c r="C1716" s="1" t="s">
        <v>175</v>
      </c>
      <c r="E1716" s="1" t="s">
        <v>6441</v>
      </c>
      <c r="F1716" s="1" t="s">
        <v>550</v>
      </c>
      <c r="H1716" s="1" t="s">
        <v>6442</v>
      </c>
      <c r="J1716" s="1" t="s">
        <v>6443</v>
      </c>
      <c r="L1716" s="1" t="s">
        <v>2979</v>
      </c>
      <c r="M1716" s="1" t="s">
        <v>4709</v>
      </c>
      <c r="N1716" s="1" t="s">
        <v>34</v>
      </c>
      <c r="O1716" s="1" t="s">
        <v>494</v>
      </c>
      <c r="Q1716" s="1" t="s">
        <v>540</v>
      </c>
      <c r="T1716" s="2" t="n">
        <v>35823.635775463</v>
      </c>
      <c r="V1716" s="1" t="b">
        <f aca="false">TRUE()</f>
        <v>1</v>
      </c>
      <c r="W1716" s="1" t="s">
        <v>37</v>
      </c>
      <c r="X1716" s="2" t="n">
        <v>35600.6697685185</v>
      </c>
    </row>
    <row r="1717" customFormat="false" ht="12.75" hidden="false" customHeight="false" outlineLevel="0" collapsed="false">
      <c r="A1717" s="1" t="s">
        <v>6444</v>
      </c>
      <c r="B1717" s="1" t="s">
        <v>6445</v>
      </c>
      <c r="C1717" s="1" t="s">
        <v>423</v>
      </c>
      <c r="D1717" s="1" t="s">
        <v>449</v>
      </c>
      <c r="E1717" s="1" t="s">
        <v>6446</v>
      </c>
      <c r="H1717" s="1" t="s">
        <v>5564</v>
      </c>
      <c r="J1717" s="1" t="s">
        <v>5565</v>
      </c>
      <c r="L1717" s="1" t="s">
        <v>5566</v>
      </c>
      <c r="M1717" s="1" t="s">
        <v>5567</v>
      </c>
      <c r="N1717" s="1" t="s">
        <v>34</v>
      </c>
      <c r="O1717" s="1" t="s">
        <v>35</v>
      </c>
      <c r="Q1717" s="1" t="s">
        <v>438</v>
      </c>
      <c r="S1717" s="1" t="s">
        <v>6447</v>
      </c>
      <c r="T1717" s="2" t="n">
        <v>36214.4135763889</v>
      </c>
      <c r="V1717" s="1" t="b">
        <f aca="false">TRUE()</f>
        <v>1</v>
      </c>
      <c r="W1717" s="1" t="s">
        <v>72</v>
      </c>
      <c r="X1717" s="2" t="n">
        <v>36214.4135763889</v>
      </c>
    </row>
    <row r="1718" customFormat="false" ht="12.75" hidden="false" customHeight="false" outlineLevel="0" collapsed="false">
      <c r="A1718" s="1" t="s">
        <v>6448</v>
      </c>
      <c r="B1718" s="1" t="s">
        <v>6449</v>
      </c>
      <c r="C1718" s="1" t="s">
        <v>470</v>
      </c>
      <c r="D1718" s="1" t="s">
        <v>55</v>
      </c>
      <c r="E1718" s="1" t="s">
        <v>5123</v>
      </c>
      <c r="H1718" s="1" t="s">
        <v>3874</v>
      </c>
      <c r="J1718" s="1" t="s">
        <v>3875</v>
      </c>
      <c r="L1718" s="1" t="s">
        <v>3876</v>
      </c>
      <c r="M1718" s="1" t="s">
        <v>3377</v>
      </c>
      <c r="N1718" s="1" t="s">
        <v>34</v>
      </c>
      <c r="O1718" s="1" t="s">
        <v>35</v>
      </c>
      <c r="Q1718" s="1" t="s">
        <v>438</v>
      </c>
      <c r="S1718" s="1" t="s">
        <v>6450</v>
      </c>
      <c r="T1718" s="2" t="n">
        <v>35747.5953009259</v>
      </c>
      <c r="V1718" s="1" t="b">
        <f aca="false">TRUE()</f>
        <v>1</v>
      </c>
      <c r="W1718" s="1" t="s">
        <v>37</v>
      </c>
      <c r="X1718" s="2" t="n">
        <v>35516.6425</v>
      </c>
    </row>
    <row r="1719" customFormat="false" ht="12.75" hidden="false" customHeight="false" outlineLevel="0" collapsed="false">
      <c r="A1719" s="1" t="s">
        <v>6451</v>
      </c>
      <c r="B1719" s="1" t="s">
        <v>6452</v>
      </c>
      <c r="C1719" s="1" t="s">
        <v>65</v>
      </c>
      <c r="D1719" s="1" t="s">
        <v>903</v>
      </c>
      <c r="E1719" s="1" t="s">
        <v>341</v>
      </c>
      <c r="J1719" s="1" t="s">
        <v>6453</v>
      </c>
      <c r="L1719" s="1" t="s">
        <v>6454</v>
      </c>
      <c r="N1719" s="1" t="s">
        <v>34</v>
      </c>
      <c r="O1719" s="1" t="s">
        <v>35</v>
      </c>
      <c r="Q1719" s="1" t="s">
        <v>36</v>
      </c>
      <c r="T1719" s="2" t="n">
        <v>35556.5755902778</v>
      </c>
      <c r="V1719" s="1" t="b">
        <f aca="false">TRUE()</f>
        <v>1</v>
      </c>
      <c r="W1719" s="1" t="s">
        <v>37</v>
      </c>
      <c r="X1719" s="2" t="n">
        <v>35556.5756481482</v>
      </c>
    </row>
    <row r="1720" customFormat="false" ht="12.75" hidden="false" customHeight="false" outlineLevel="0" collapsed="false">
      <c r="A1720" s="1" t="s">
        <v>6455</v>
      </c>
      <c r="B1720" s="1" t="s">
        <v>6456</v>
      </c>
      <c r="C1720" s="1" t="s">
        <v>470</v>
      </c>
      <c r="D1720" s="1" t="s">
        <v>27</v>
      </c>
      <c r="E1720" s="1" t="s">
        <v>6457</v>
      </c>
      <c r="H1720" s="1" t="s">
        <v>3482</v>
      </c>
      <c r="J1720" s="1" t="s">
        <v>3483</v>
      </c>
      <c r="L1720" s="1" t="s">
        <v>3484</v>
      </c>
      <c r="N1720" s="1" t="s">
        <v>34</v>
      </c>
      <c r="O1720" s="1" t="s">
        <v>35</v>
      </c>
      <c r="Q1720" s="1" t="s">
        <v>36</v>
      </c>
      <c r="T1720" s="2" t="n">
        <v>35488.5905208333</v>
      </c>
      <c r="V1720" s="1" t="b">
        <f aca="false">TRUE()</f>
        <v>1</v>
      </c>
      <c r="W1720" s="1" t="s">
        <v>37</v>
      </c>
      <c r="X1720" s="2" t="n">
        <v>35488.5906018519</v>
      </c>
    </row>
    <row r="1721" customFormat="false" ht="12.75" hidden="false" customHeight="false" outlineLevel="0" collapsed="false">
      <c r="A1721" s="1" t="s">
        <v>6458</v>
      </c>
      <c r="B1721" s="1" t="s">
        <v>6459</v>
      </c>
      <c r="C1721" s="1" t="s">
        <v>65</v>
      </c>
      <c r="D1721" s="1" t="s">
        <v>903</v>
      </c>
      <c r="E1721" s="1" t="s">
        <v>2740</v>
      </c>
      <c r="L1721" s="1" t="s">
        <v>872</v>
      </c>
      <c r="N1721" s="1" t="s">
        <v>34</v>
      </c>
      <c r="O1721" s="1" t="s">
        <v>35</v>
      </c>
      <c r="Q1721" s="1" t="s">
        <v>36</v>
      </c>
      <c r="T1721" s="2" t="n">
        <v>36207.6682523148</v>
      </c>
      <c r="V1721" s="1" t="b">
        <f aca="false">TRUE()</f>
        <v>1</v>
      </c>
      <c r="W1721" s="1" t="s">
        <v>132</v>
      </c>
      <c r="X1721" s="2" t="n">
        <v>36207.6682638889</v>
      </c>
    </row>
    <row r="1722" customFormat="false" ht="12.75" hidden="false" customHeight="false" outlineLevel="0" collapsed="false">
      <c r="A1722" s="1" t="s">
        <v>6460</v>
      </c>
      <c r="B1722" s="1" t="s">
        <v>6461</v>
      </c>
      <c r="C1722" s="1" t="s">
        <v>65</v>
      </c>
      <c r="D1722" s="1" t="s">
        <v>903</v>
      </c>
      <c r="E1722" s="1" t="s">
        <v>707</v>
      </c>
      <c r="L1722" s="1" t="s">
        <v>430</v>
      </c>
      <c r="N1722" s="1" t="s">
        <v>34</v>
      </c>
      <c r="O1722" s="1" t="s">
        <v>35</v>
      </c>
      <c r="Q1722" s="1" t="s">
        <v>36</v>
      </c>
      <c r="T1722" s="2" t="n">
        <v>36403.4880208333</v>
      </c>
      <c r="V1722" s="1" t="b">
        <f aca="false">TRUE()</f>
        <v>1</v>
      </c>
      <c r="W1722" s="1" t="s">
        <v>132</v>
      </c>
      <c r="X1722" s="2" t="n">
        <v>36403.4880208333</v>
      </c>
    </row>
    <row r="1723" customFormat="false" ht="12.75" hidden="false" customHeight="false" outlineLevel="0" collapsed="false">
      <c r="A1723" s="1" t="s">
        <v>6462</v>
      </c>
      <c r="B1723" s="1" t="s">
        <v>6463</v>
      </c>
      <c r="C1723" s="1" t="s">
        <v>65</v>
      </c>
      <c r="D1723" s="1" t="s">
        <v>55</v>
      </c>
      <c r="E1723" s="1" t="s">
        <v>720</v>
      </c>
      <c r="J1723" s="1" t="s">
        <v>6464</v>
      </c>
      <c r="L1723" s="1" t="s">
        <v>6465</v>
      </c>
      <c r="N1723" s="1" t="s">
        <v>34</v>
      </c>
      <c r="O1723" s="1" t="s">
        <v>35</v>
      </c>
      <c r="Q1723" s="1" t="s">
        <v>540</v>
      </c>
      <c r="S1723" s="1" t="s">
        <v>6466</v>
      </c>
      <c r="T1723" s="2" t="n">
        <v>35886.5600925926</v>
      </c>
      <c r="V1723" s="1" t="b">
        <f aca="false">TRUE()</f>
        <v>1</v>
      </c>
      <c r="W1723" s="1" t="s">
        <v>81</v>
      </c>
      <c r="X1723" s="2" t="n">
        <v>35795.591412037</v>
      </c>
    </row>
    <row r="1724" customFormat="false" ht="12.75" hidden="false" customHeight="false" outlineLevel="0" collapsed="false">
      <c r="A1724" s="1" t="s">
        <v>6467</v>
      </c>
      <c r="B1724" s="1" t="s">
        <v>6468</v>
      </c>
      <c r="C1724" s="1" t="s">
        <v>470</v>
      </c>
      <c r="D1724" s="1" t="s">
        <v>27</v>
      </c>
      <c r="E1724" s="1" t="s">
        <v>6469</v>
      </c>
      <c r="J1724" s="1" t="s">
        <v>3483</v>
      </c>
      <c r="L1724" s="1" t="s">
        <v>3484</v>
      </c>
      <c r="N1724" s="1" t="s">
        <v>34</v>
      </c>
      <c r="O1724" s="1" t="s">
        <v>35</v>
      </c>
      <c r="Q1724" s="1" t="s">
        <v>36</v>
      </c>
      <c r="T1724" s="2" t="n">
        <v>35530.571400463</v>
      </c>
      <c r="V1724" s="1" t="b">
        <f aca="false">TRUE()</f>
        <v>1</v>
      </c>
      <c r="W1724" s="1" t="s">
        <v>37</v>
      </c>
      <c r="X1724" s="2" t="n">
        <v>35530.5714699074</v>
      </c>
    </row>
    <row r="1725" customFormat="false" ht="12.75" hidden="false" customHeight="false" outlineLevel="0" collapsed="false">
      <c r="A1725" s="1" t="s">
        <v>6470</v>
      </c>
      <c r="B1725" s="1" t="s">
        <v>6471</v>
      </c>
      <c r="C1725" s="1" t="s">
        <v>65</v>
      </c>
      <c r="D1725" s="1" t="s">
        <v>45</v>
      </c>
      <c r="E1725" s="1" t="s">
        <v>5509</v>
      </c>
      <c r="H1725" s="1" t="s">
        <v>5987</v>
      </c>
      <c r="J1725" s="1" t="s">
        <v>5988</v>
      </c>
      <c r="K1725" s="1" t="s">
        <v>2219</v>
      </c>
      <c r="L1725" s="1" t="s">
        <v>443</v>
      </c>
      <c r="N1725" s="1" t="s">
        <v>34</v>
      </c>
      <c r="O1725" s="1" t="s">
        <v>35</v>
      </c>
      <c r="Q1725" s="1" t="s">
        <v>36</v>
      </c>
      <c r="T1725" s="2" t="n">
        <v>35454.7517476852</v>
      </c>
      <c r="V1725" s="1" t="b">
        <f aca="false">TRUE()</f>
        <v>1</v>
      </c>
      <c r="W1725" s="1" t="s">
        <v>37</v>
      </c>
      <c r="X1725" s="2" t="n">
        <v>35458</v>
      </c>
    </row>
    <row r="1726" customFormat="false" ht="12.75" hidden="false" customHeight="false" outlineLevel="0" collapsed="false">
      <c r="A1726" s="1" t="s">
        <v>6472</v>
      </c>
      <c r="B1726" s="1" t="s">
        <v>6473</v>
      </c>
      <c r="C1726" s="1" t="s">
        <v>423</v>
      </c>
      <c r="D1726" s="1" t="s">
        <v>903</v>
      </c>
      <c r="E1726" s="1" t="s">
        <v>6474</v>
      </c>
      <c r="H1726" s="1" t="s">
        <v>2792</v>
      </c>
      <c r="J1726" s="1" t="s">
        <v>6475</v>
      </c>
      <c r="K1726" s="1" t="s">
        <v>2219</v>
      </c>
      <c r="L1726" s="1" t="s">
        <v>6476</v>
      </c>
      <c r="N1726" s="1" t="s">
        <v>34</v>
      </c>
      <c r="O1726" s="1" t="s">
        <v>35</v>
      </c>
      <c r="Q1726" s="1" t="s">
        <v>36</v>
      </c>
      <c r="T1726" s="2" t="n">
        <v>35516.6098148148</v>
      </c>
      <c r="V1726" s="1" t="b">
        <f aca="false">TRUE()</f>
        <v>1</v>
      </c>
      <c r="W1726" s="1" t="s">
        <v>37</v>
      </c>
      <c r="X1726" s="2" t="n">
        <v>35516.609849537</v>
      </c>
    </row>
    <row r="1727" customFormat="false" ht="12.75" hidden="false" customHeight="false" outlineLevel="0" collapsed="false">
      <c r="A1727" s="1" t="s">
        <v>6477</v>
      </c>
      <c r="B1727" s="1" t="s">
        <v>6478</v>
      </c>
      <c r="C1727" s="1" t="s">
        <v>470</v>
      </c>
      <c r="D1727" s="1" t="s">
        <v>415</v>
      </c>
      <c r="E1727" s="1" t="s">
        <v>6479</v>
      </c>
      <c r="J1727" s="1" t="s">
        <v>6480</v>
      </c>
      <c r="K1727" s="1" t="s">
        <v>2219</v>
      </c>
      <c r="L1727" s="1" t="s">
        <v>2220</v>
      </c>
      <c r="M1727" s="1" t="s">
        <v>612</v>
      </c>
      <c r="N1727" s="1" t="s">
        <v>34</v>
      </c>
      <c r="O1727" s="1" t="s">
        <v>35</v>
      </c>
      <c r="Q1727" s="1" t="s">
        <v>36</v>
      </c>
      <c r="S1727" s="1" t="s">
        <v>6481</v>
      </c>
      <c r="T1727" s="2" t="n">
        <v>36721.5517708333</v>
      </c>
      <c r="V1727" s="1" t="b">
        <f aca="false">TRUE()</f>
        <v>1</v>
      </c>
      <c r="W1727" s="1" t="s">
        <v>37</v>
      </c>
      <c r="X1727" s="2" t="n">
        <v>35592.4254050926</v>
      </c>
    </row>
    <row r="1728" customFormat="false" ht="12.75" hidden="false" customHeight="false" outlineLevel="0" collapsed="false">
      <c r="A1728" s="1" t="s">
        <v>6482</v>
      </c>
      <c r="B1728" s="1" t="s">
        <v>6483</v>
      </c>
      <c r="C1728" s="1" t="s">
        <v>470</v>
      </c>
      <c r="D1728" s="1" t="s">
        <v>27</v>
      </c>
      <c r="E1728" s="1" t="s">
        <v>6484</v>
      </c>
      <c r="H1728" s="1" t="s">
        <v>3399</v>
      </c>
      <c r="J1728" s="1" t="s">
        <v>3400</v>
      </c>
      <c r="L1728" s="1" t="s">
        <v>443</v>
      </c>
      <c r="N1728" s="1" t="s">
        <v>34</v>
      </c>
      <c r="O1728" s="1" t="s">
        <v>35</v>
      </c>
      <c r="Q1728" s="1" t="s">
        <v>36</v>
      </c>
      <c r="T1728" s="2" t="n">
        <v>35516.6433217593</v>
      </c>
      <c r="V1728" s="1" t="b">
        <f aca="false">TRUE()</f>
        <v>1</v>
      </c>
      <c r="W1728" s="1" t="s">
        <v>37</v>
      </c>
      <c r="X1728" s="2" t="n">
        <v>35543.6935185185</v>
      </c>
    </row>
    <row r="1729" customFormat="false" ht="12.75" hidden="false" customHeight="false" outlineLevel="0" collapsed="false">
      <c r="A1729" s="1" t="s">
        <v>6485</v>
      </c>
      <c r="B1729" s="1" t="s">
        <v>6486</v>
      </c>
      <c r="C1729" s="1" t="s">
        <v>470</v>
      </c>
      <c r="D1729" s="1" t="s">
        <v>27</v>
      </c>
      <c r="E1729" s="1" t="s">
        <v>6487</v>
      </c>
      <c r="J1729" s="1" t="s">
        <v>6488</v>
      </c>
      <c r="L1729" s="1" t="s">
        <v>6489</v>
      </c>
      <c r="N1729" s="1" t="s">
        <v>34</v>
      </c>
      <c r="O1729" s="1" t="s">
        <v>35</v>
      </c>
      <c r="Q1729" s="1" t="s">
        <v>36</v>
      </c>
      <c r="T1729" s="2" t="n">
        <v>35543.6912152778</v>
      </c>
      <c r="V1729" s="1" t="b">
        <f aca="false">TRUE()</f>
        <v>1</v>
      </c>
      <c r="W1729" s="1" t="s">
        <v>37</v>
      </c>
      <c r="X1729" s="2" t="n">
        <v>35543.6903703704</v>
      </c>
    </row>
    <row r="1730" customFormat="false" ht="12.75" hidden="false" customHeight="false" outlineLevel="0" collapsed="false">
      <c r="A1730" s="1" t="s">
        <v>6490</v>
      </c>
      <c r="B1730" s="1" t="s">
        <v>6491</v>
      </c>
      <c r="C1730" s="1" t="s">
        <v>65</v>
      </c>
      <c r="D1730" s="1" t="s">
        <v>45</v>
      </c>
      <c r="E1730" s="1" t="s">
        <v>6492</v>
      </c>
      <c r="H1730" s="1" t="s">
        <v>5987</v>
      </c>
      <c r="J1730" s="1" t="s">
        <v>5988</v>
      </c>
      <c r="L1730" s="1" t="s">
        <v>443</v>
      </c>
      <c r="N1730" s="1" t="s">
        <v>34</v>
      </c>
      <c r="O1730" s="1" t="s">
        <v>35</v>
      </c>
      <c r="Q1730" s="1" t="s">
        <v>36</v>
      </c>
      <c r="T1730" s="2" t="n">
        <v>35488.5846180556</v>
      </c>
      <c r="V1730" s="1" t="b">
        <f aca="false">TRUE()</f>
        <v>1</v>
      </c>
      <c r="W1730" s="1" t="s">
        <v>37</v>
      </c>
      <c r="X1730" s="2" t="n">
        <v>35488</v>
      </c>
    </row>
    <row r="1731" customFormat="false" ht="12.75" hidden="false" customHeight="false" outlineLevel="0" collapsed="false">
      <c r="A1731" s="1" t="s">
        <v>6493</v>
      </c>
      <c r="B1731" s="1" t="s">
        <v>6494</v>
      </c>
      <c r="E1731" s="1" t="s">
        <v>831</v>
      </c>
      <c r="F1731" s="1" t="s">
        <v>925</v>
      </c>
      <c r="H1731" s="1" t="s">
        <v>2111</v>
      </c>
      <c r="J1731" s="1" t="s">
        <v>2112</v>
      </c>
      <c r="L1731" s="1" t="s">
        <v>1804</v>
      </c>
      <c r="M1731" s="1" t="s">
        <v>1805</v>
      </c>
      <c r="N1731" s="1" t="s">
        <v>34</v>
      </c>
      <c r="O1731" s="1" t="s">
        <v>35</v>
      </c>
      <c r="Q1731" s="1" t="s">
        <v>1714</v>
      </c>
      <c r="T1731" s="2" t="n">
        <v>36188.3699884259</v>
      </c>
      <c r="V1731" s="1" t="b">
        <f aca="false">TRUE()</f>
        <v>1</v>
      </c>
      <c r="W1731" s="1" t="s">
        <v>37</v>
      </c>
      <c r="X1731" s="2" t="n">
        <v>35594.5946412037</v>
      </c>
    </row>
    <row r="1732" customFormat="false" ht="12.75" hidden="false" customHeight="false" outlineLevel="0" collapsed="false">
      <c r="A1732" s="1" t="s">
        <v>6495</v>
      </c>
      <c r="B1732" s="1" t="s">
        <v>6496</v>
      </c>
      <c r="C1732" s="1" t="s">
        <v>423</v>
      </c>
      <c r="E1732" s="1" t="s">
        <v>6497</v>
      </c>
      <c r="F1732" s="1" t="s">
        <v>435</v>
      </c>
      <c r="H1732" s="1" t="s">
        <v>6498</v>
      </c>
      <c r="J1732" s="1" t="s">
        <v>6499</v>
      </c>
      <c r="L1732" s="1" t="s">
        <v>1804</v>
      </c>
      <c r="M1732" s="1" t="s">
        <v>1805</v>
      </c>
      <c r="N1732" s="1" t="s">
        <v>34</v>
      </c>
      <c r="O1732" s="1" t="s">
        <v>35</v>
      </c>
      <c r="Q1732" s="1" t="s">
        <v>1714</v>
      </c>
      <c r="T1732" s="2" t="n">
        <v>35376.6851388889</v>
      </c>
      <c r="V1732" s="1" t="b">
        <f aca="false">TRUE()</f>
        <v>1</v>
      </c>
      <c r="W1732" s="1" t="s">
        <v>37</v>
      </c>
      <c r="X1732" s="2" t="n">
        <v>35440</v>
      </c>
    </row>
    <row r="1733" customFormat="false" ht="12.75" hidden="false" customHeight="false" outlineLevel="0" collapsed="false">
      <c r="A1733" s="1" t="s">
        <v>6500</v>
      </c>
      <c r="B1733" s="1" t="s">
        <v>6501</v>
      </c>
      <c r="C1733" s="1" t="s">
        <v>977</v>
      </c>
      <c r="E1733" s="1" t="s">
        <v>6502</v>
      </c>
      <c r="H1733" s="1" t="s">
        <v>6503</v>
      </c>
      <c r="J1733" s="1" t="s">
        <v>6504</v>
      </c>
      <c r="L1733" s="1" t="s">
        <v>6505</v>
      </c>
      <c r="M1733" s="1" t="s">
        <v>2239</v>
      </c>
      <c r="N1733" s="1" t="s">
        <v>34</v>
      </c>
      <c r="O1733" s="1" t="s">
        <v>35</v>
      </c>
      <c r="Q1733" s="1" t="s">
        <v>36</v>
      </c>
      <c r="T1733" s="2" t="n">
        <v>35495.4614814815</v>
      </c>
      <c r="V1733" s="1" t="b">
        <f aca="false">TRUE()</f>
        <v>1</v>
      </c>
      <c r="W1733" s="1" t="s">
        <v>37</v>
      </c>
      <c r="X1733" s="2" t="n">
        <v>35479.5191203704</v>
      </c>
    </row>
    <row r="1734" customFormat="false" ht="12.75" hidden="false" customHeight="false" outlineLevel="0" collapsed="false">
      <c r="A1734" s="1" t="s">
        <v>6506</v>
      </c>
      <c r="B1734" s="1" t="s">
        <v>6507</v>
      </c>
      <c r="C1734" s="1" t="s">
        <v>556</v>
      </c>
      <c r="L1734" s="1" t="s">
        <v>6508</v>
      </c>
      <c r="M1734" s="1" t="s">
        <v>6509</v>
      </c>
      <c r="N1734" s="1" t="s">
        <v>34</v>
      </c>
      <c r="O1734" s="1" t="s">
        <v>35</v>
      </c>
      <c r="Q1734" s="1" t="s">
        <v>598</v>
      </c>
      <c r="T1734" s="2" t="n">
        <v>35377.3760532407</v>
      </c>
      <c r="V1734" s="1" t="b">
        <f aca="false">TRUE()</f>
        <v>1</v>
      </c>
      <c r="W1734" s="1" t="s">
        <v>37</v>
      </c>
      <c r="X1734" s="2" t="n">
        <v>35440</v>
      </c>
    </row>
    <row r="1735" customFormat="false" ht="12.75" hidden="false" customHeight="false" outlineLevel="0" collapsed="false">
      <c r="A1735" s="1" t="s">
        <v>6510</v>
      </c>
      <c r="B1735" s="1" t="s">
        <v>6511</v>
      </c>
      <c r="C1735" s="1" t="s">
        <v>470</v>
      </c>
      <c r="D1735" s="1" t="s">
        <v>408</v>
      </c>
      <c r="E1735" s="1" t="s">
        <v>403</v>
      </c>
      <c r="F1735" s="1" t="s">
        <v>6168</v>
      </c>
      <c r="H1735" s="1" t="s">
        <v>5980</v>
      </c>
      <c r="J1735" s="1" t="s">
        <v>5981</v>
      </c>
      <c r="L1735" s="1" t="s">
        <v>5982</v>
      </c>
      <c r="M1735" s="1" t="s">
        <v>5983</v>
      </c>
      <c r="N1735" s="1" t="s">
        <v>34</v>
      </c>
      <c r="O1735" s="1" t="s">
        <v>35</v>
      </c>
      <c r="Q1735" s="1" t="s">
        <v>438</v>
      </c>
      <c r="T1735" s="2" t="n">
        <v>35823.6511921296</v>
      </c>
      <c r="V1735" s="1" t="b">
        <f aca="false">TRUE()</f>
        <v>1</v>
      </c>
      <c r="W1735" s="1" t="s">
        <v>37</v>
      </c>
      <c r="X1735" s="2" t="n">
        <v>35440</v>
      </c>
    </row>
    <row r="1736" customFormat="false" ht="12.75" hidden="false" customHeight="false" outlineLevel="0" collapsed="false">
      <c r="A1736" s="1" t="s">
        <v>6512</v>
      </c>
      <c r="B1736" s="1" t="s">
        <v>6513</v>
      </c>
      <c r="E1736" s="1" t="s">
        <v>550</v>
      </c>
      <c r="J1736" s="1" t="s">
        <v>6514</v>
      </c>
      <c r="L1736" s="1" t="s">
        <v>593</v>
      </c>
      <c r="N1736" s="1" t="s">
        <v>34</v>
      </c>
      <c r="O1736" s="1" t="s">
        <v>35</v>
      </c>
      <c r="Q1736" s="1" t="s">
        <v>444</v>
      </c>
      <c r="R1736" s="1" t="s">
        <v>6515</v>
      </c>
      <c r="T1736" s="2" t="n">
        <v>36255.669537037</v>
      </c>
      <c r="V1736" s="1" t="b">
        <f aca="false">TRUE()</f>
        <v>1</v>
      </c>
      <c r="W1736" s="1" t="s">
        <v>2457</v>
      </c>
      <c r="X1736" s="2" t="n">
        <v>36172.4501851852</v>
      </c>
    </row>
    <row r="1737" customFormat="false" ht="12.75" hidden="false" customHeight="false" outlineLevel="0" collapsed="false">
      <c r="A1737" s="1" t="s">
        <v>6516</v>
      </c>
      <c r="B1737" s="1" t="s">
        <v>6517</v>
      </c>
      <c r="C1737" s="1" t="s">
        <v>423</v>
      </c>
      <c r="D1737" s="1" t="s">
        <v>45</v>
      </c>
      <c r="E1737" s="1" t="s">
        <v>1021</v>
      </c>
      <c r="J1737" s="1" t="s">
        <v>6518</v>
      </c>
      <c r="L1737" s="1" t="s">
        <v>593</v>
      </c>
      <c r="N1737" s="1" t="s">
        <v>34</v>
      </c>
      <c r="O1737" s="1" t="s">
        <v>35</v>
      </c>
      <c r="Q1737" s="1" t="s">
        <v>444</v>
      </c>
      <c r="S1737" s="1" t="s">
        <v>6519</v>
      </c>
      <c r="T1737" s="2" t="n">
        <v>35516.6593055556</v>
      </c>
      <c r="V1737" s="1" t="b">
        <f aca="false">TRUE()</f>
        <v>1</v>
      </c>
      <c r="W1737" s="1" t="s">
        <v>37</v>
      </c>
      <c r="X1737" s="2" t="n">
        <v>35516.6594097222</v>
      </c>
    </row>
    <row r="1738" customFormat="false" ht="12.75" hidden="false" customHeight="false" outlineLevel="0" collapsed="false">
      <c r="A1738" s="1" t="s">
        <v>6520</v>
      </c>
      <c r="B1738" s="1" t="s">
        <v>6521</v>
      </c>
      <c r="J1738" s="1" t="s">
        <v>6522</v>
      </c>
      <c r="L1738" s="1" t="s">
        <v>430</v>
      </c>
      <c r="N1738" s="1" t="s">
        <v>34</v>
      </c>
      <c r="O1738" s="1" t="s">
        <v>35</v>
      </c>
      <c r="Q1738" s="1" t="s">
        <v>444</v>
      </c>
      <c r="T1738" s="2" t="n">
        <v>36172.4455902778</v>
      </c>
      <c r="V1738" s="1" t="b">
        <f aca="false">TRUE()</f>
        <v>1</v>
      </c>
      <c r="W1738" s="1" t="s">
        <v>2457</v>
      </c>
      <c r="X1738" s="2" t="n">
        <v>36172.4456018519</v>
      </c>
    </row>
    <row r="1739" customFormat="false" ht="12.75" hidden="false" customHeight="false" outlineLevel="0" collapsed="false">
      <c r="A1739" s="1" t="s">
        <v>6523</v>
      </c>
      <c r="B1739" s="1" t="s">
        <v>6524</v>
      </c>
      <c r="C1739" s="1" t="s">
        <v>470</v>
      </c>
      <c r="E1739" s="1" t="s">
        <v>925</v>
      </c>
      <c r="J1739" s="1" t="s">
        <v>6525</v>
      </c>
      <c r="L1739" s="1" t="s">
        <v>6526</v>
      </c>
      <c r="N1739" s="1" t="s">
        <v>34</v>
      </c>
      <c r="O1739" s="1" t="s">
        <v>35</v>
      </c>
      <c r="Q1739" s="1" t="s">
        <v>598</v>
      </c>
      <c r="S1739" s="1" t="s">
        <v>6527</v>
      </c>
      <c r="T1739" s="2" t="n">
        <v>36830.651875</v>
      </c>
      <c r="V1739" s="1" t="b">
        <f aca="false">TRUE()</f>
        <v>1</v>
      </c>
      <c r="W1739" s="1" t="s">
        <v>405</v>
      </c>
      <c r="X1739" s="2" t="n">
        <v>36830.651875</v>
      </c>
    </row>
    <row r="1740" customFormat="false" ht="12.75" hidden="false" customHeight="false" outlineLevel="0" collapsed="false">
      <c r="A1740" s="1" t="s">
        <v>6528</v>
      </c>
      <c r="B1740" s="1" t="s">
        <v>6529</v>
      </c>
      <c r="C1740" s="1" t="s">
        <v>423</v>
      </c>
      <c r="D1740" s="1" t="s">
        <v>60</v>
      </c>
      <c r="E1740" s="1" t="s">
        <v>6530</v>
      </c>
      <c r="F1740" s="1" t="s">
        <v>6531</v>
      </c>
      <c r="H1740" s="1" t="s">
        <v>2122</v>
      </c>
      <c r="J1740" s="1" t="s">
        <v>2123</v>
      </c>
      <c r="L1740" s="1" t="s">
        <v>1223</v>
      </c>
      <c r="M1740" s="1" t="s">
        <v>33</v>
      </c>
      <c r="N1740" s="1" t="s">
        <v>34</v>
      </c>
      <c r="O1740" s="1" t="s">
        <v>35</v>
      </c>
      <c r="Q1740" s="1" t="s">
        <v>438</v>
      </c>
      <c r="T1740" s="2" t="n">
        <v>35451.7330555556</v>
      </c>
      <c r="V1740" s="1" t="b">
        <f aca="false">TRUE()</f>
        <v>1</v>
      </c>
      <c r="W1740" s="1" t="s">
        <v>37</v>
      </c>
      <c r="X1740" s="2" t="n">
        <v>35451</v>
      </c>
    </row>
    <row r="1741" customFormat="false" ht="12.75" hidden="false" customHeight="false" outlineLevel="0" collapsed="false">
      <c r="A1741" s="1" t="s">
        <v>6532</v>
      </c>
      <c r="B1741" s="1" t="s">
        <v>6533</v>
      </c>
      <c r="J1741" s="1" t="s">
        <v>6534</v>
      </c>
      <c r="L1741" s="1" t="s">
        <v>6535</v>
      </c>
      <c r="N1741" s="1" t="s">
        <v>34</v>
      </c>
      <c r="O1741" s="1" t="s">
        <v>35</v>
      </c>
      <c r="Q1741" s="1" t="s">
        <v>444</v>
      </c>
      <c r="R1741" s="1" t="s">
        <v>2945</v>
      </c>
      <c r="T1741" s="2" t="n">
        <v>35451.7342361111</v>
      </c>
      <c r="V1741" s="1" t="b">
        <f aca="false">TRUE()</f>
        <v>1</v>
      </c>
      <c r="W1741" s="1" t="s">
        <v>37</v>
      </c>
      <c r="X1741" s="2" t="n">
        <v>35451</v>
      </c>
    </row>
    <row r="1742" customFormat="false" ht="12.75" hidden="false" customHeight="false" outlineLevel="0" collapsed="false">
      <c r="A1742" s="1" t="s">
        <v>6536</v>
      </c>
      <c r="B1742" s="1" t="s">
        <v>6537</v>
      </c>
      <c r="C1742" s="1" t="s">
        <v>470</v>
      </c>
      <c r="D1742" s="1" t="s">
        <v>415</v>
      </c>
      <c r="F1742" s="1" t="s">
        <v>403</v>
      </c>
      <c r="J1742" s="1" t="s">
        <v>6538</v>
      </c>
      <c r="L1742" s="1" t="s">
        <v>437</v>
      </c>
      <c r="N1742" s="1" t="s">
        <v>34</v>
      </c>
      <c r="O1742" s="1" t="s">
        <v>35</v>
      </c>
      <c r="Q1742" s="1" t="s">
        <v>444</v>
      </c>
      <c r="R1742" s="1" t="s">
        <v>6539</v>
      </c>
      <c r="S1742" s="1" t="s">
        <v>436</v>
      </c>
      <c r="T1742" s="2" t="n">
        <v>35849.4429861111</v>
      </c>
      <c r="V1742" s="1" t="b">
        <f aca="false">TRUE()</f>
        <v>1</v>
      </c>
      <c r="W1742" s="1" t="s">
        <v>37</v>
      </c>
      <c r="X1742" s="2" t="n">
        <v>35488.591875</v>
      </c>
    </row>
    <row r="1743" customFormat="false" ht="12.75" hidden="false" customHeight="false" outlineLevel="0" collapsed="false">
      <c r="A1743" s="1" t="s">
        <v>6540</v>
      </c>
      <c r="B1743" s="1" t="s">
        <v>6541</v>
      </c>
      <c r="C1743" s="1" t="s">
        <v>470</v>
      </c>
      <c r="D1743" s="1" t="s">
        <v>415</v>
      </c>
      <c r="E1743" s="1" t="s">
        <v>3088</v>
      </c>
      <c r="F1743" s="1" t="s">
        <v>403</v>
      </c>
      <c r="J1743" s="1" t="s">
        <v>436</v>
      </c>
      <c r="L1743" s="1" t="s">
        <v>437</v>
      </c>
      <c r="N1743" s="1" t="s">
        <v>34</v>
      </c>
      <c r="O1743" s="1" t="s">
        <v>35</v>
      </c>
      <c r="Q1743" s="1" t="s">
        <v>438</v>
      </c>
      <c r="T1743" s="2" t="n">
        <v>35839.6537037037</v>
      </c>
      <c r="V1743" s="1" t="b">
        <f aca="false">TRUE()</f>
        <v>1</v>
      </c>
      <c r="W1743" s="1" t="s">
        <v>37</v>
      </c>
      <c r="X1743" s="2" t="n">
        <v>35458</v>
      </c>
    </row>
    <row r="1744" customFormat="false" ht="12.75" hidden="false" customHeight="false" outlineLevel="0" collapsed="false">
      <c r="A1744" s="1" t="s">
        <v>6542</v>
      </c>
      <c r="B1744" s="1" t="s">
        <v>6543</v>
      </c>
      <c r="C1744" s="1" t="s">
        <v>470</v>
      </c>
      <c r="D1744" s="1" t="s">
        <v>415</v>
      </c>
      <c r="E1744" s="1" t="s">
        <v>6544</v>
      </c>
      <c r="F1744" s="1" t="s">
        <v>403</v>
      </c>
      <c r="J1744" s="1" t="s">
        <v>436</v>
      </c>
      <c r="L1744" s="1" t="s">
        <v>437</v>
      </c>
      <c r="N1744" s="1" t="s">
        <v>34</v>
      </c>
      <c r="O1744" s="1" t="s">
        <v>35</v>
      </c>
      <c r="Q1744" s="1" t="s">
        <v>438</v>
      </c>
      <c r="T1744" s="2" t="n">
        <v>35839.6536458333</v>
      </c>
      <c r="V1744" s="1" t="b">
        <f aca="false">TRUE()</f>
        <v>1</v>
      </c>
      <c r="W1744" s="1" t="s">
        <v>37</v>
      </c>
      <c r="X1744" s="2" t="n">
        <v>35516.66</v>
      </c>
    </row>
    <row r="1745" customFormat="false" ht="12.75" hidden="false" customHeight="false" outlineLevel="0" collapsed="false">
      <c r="A1745" s="1" t="s">
        <v>6545</v>
      </c>
      <c r="B1745" s="1" t="s">
        <v>6546</v>
      </c>
      <c r="C1745" s="1" t="s">
        <v>470</v>
      </c>
      <c r="D1745" s="1" t="s">
        <v>415</v>
      </c>
      <c r="E1745" s="1" t="s">
        <v>4172</v>
      </c>
      <c r="F1745" s="1" t="s">
        <v>403</v>
      </c>
      <c r="J1745" s="1" t="s">
        <v>436</v>
      </c>
      <c r="L1745" s="1" t="s">
        <v>437</v>
      </c>
      <c r="N1745" s="1" t="s">
        <v>34</v>
      </c>
      <c r="O1745" s="1" t="s">
        <v>35</v>
      </c>
      <c r="Q1745" s="1" t="s">
        <v>438</v>
      </c>
      <c r="T1745" s="2" t="n">
        <v>35842.5378819444</v>
      </c>
      <c r="V1745" s="1" t="b">
        <f aca="false">TRUE()</f>
        <v>1</v>
      </c>
      <c r="W1745" s="1" t="s">
        <v>81</v>
      </c>
      <c r="X1745" s="2" t="n">
        <v>35842.5378935185</v>
      </c>
    </row>
    <row r="1746" customFormat="false" ht="12.75" hidden="false" customHeight="false" outlineLevel="0" collapsed="false">
      <c r="A1746" s="1" t="s">
        <v>6547</v>
      </c>
      <c r="B1746" s="1" t="s">
        <v>6548</v>
      </c>
      <c r="C1746" s="1" t="s">
        <v>423</v>
      </c>
      <c r="E1746" s="1" t="s">
        <v>6549</v>
      </c>
      <c r="F1746" s="1" t="s">
        <v>2451</v>
      </c>
      <c r="H1746" s="1" t="s">
        <v>6550</v>
      </c>
      <c r="J1746" s="1" t="s">
        <v>6551</v>
      </c>
      <c r="L1746" s="1" t="s">
        <v>606</v>
      </c>
      <c r="N1746" s="1" t="s">
        <v>34</v>
      </c>
      <c r="O1746" s="1" t="s">
        <v>35</v>
      </c>
      <c r="Q1746" s="1" t="s">
        <v>438</v>
      </c>
      <c r="T1746" s="2" t="n">
        <v>35822.5699305556</v>
      </c>
      <c r="V1746" s="1" t="b">
        <f aca="false">TRUE()</f>
        <v>1</v>
      </c>
      <c r="W1746" s="1" t="s">
        <v>37</v>
      </c>
      <c r="X1746" s="2" t="n">
        <v>35488.5929282407</v>
      </c>
    </row>
    <row r="1747" customFormat="false" ht="12.75" hidden="false" customHeight="false" outlineLevel="0" collapsed="false">
      <c r="A1747" s="1" t="s">
        <v>6552</v>
      </c>
      <c r="B1747" s="1" t="s">
        <v>6553</v>
      </c>
      <c r="C1747" s="1" t="s">
        <v>26</v>
      </c>
      <c r="D1747" s="1" t="s">
        <v>408</v>
      </c>
      <c r="E1747" s="1" t="s">
        <v>6554</v>
      </c>
      <c r="F1747" s="1" t="s">
        <v>6555</v>
      </c>
      <c r="H1747" s="1" t="s">
        <v>2122</v>
      </c>
      <c r="J1747" s="1" t="s">
        <v>2123</v>
      </c>
      <c r="L1747" s="1" t="s">
        <v>1223</v>
      </c>
      <c r="M1747" s="1" t="s">
        <v>33</v>
      </c>
      <c r="N1747" s="1" t="s">
        <v>34</v>
      </c>
      <c r="O1747" s="1" t="s">
        <v>35</v>
      </c>
      <c r="Q1747" s="1" t="s">
        <v>438</v>
      </c>
      <c r="T1747" s="2" t="n">
        <v>35488.5933680556</v>
      </c>
      <c r="V1747" s="1" t="b">
        <f aca="false">TRUE()</f>
        <v>1</v>
      </c>
      <c r="W1747" s="1" t="s">
        <v>37</v>
      </c>
      <c r="X1747" s="2" t="n">
        <v>35488.5934722222</v>
      </c>
    </row>
    <row r="1748" customFormat="false" ht="12.75" hidden="false" customHeight="false" outlineLevel="0" collapsed="false">
      <c r="A1748" s="1" t="s">
        <v>6556</v>
      </c>
      <c r="B1748" s="1" t="s">
        <v>6557</v>
      </c>
      <c r="C1748" s="1" t="s">
        <v>26</v>
      </c>
      <c r="D1748" s="1" t="s">
        <v>408</v>
      </c>
      <c r="E1748" s="1" t="s">
        <v>6558</v>
      </c>
      <c r="F1748" s="1" t="s">
        <v>6555</v>
      </c>
      <c r="H1748" s="1" t="s">
        <v>2122</v>
      </c>
      <c r="J1748" s="1" t="s">
        <v>2123</v>
      </c>
      <c r="L1748" s="1" t="s">
        <v>1223</v>
      </c>
      <c r="M1748" s="1" t="s">
        <v>33</v>
      </c>
      <c r="N1748" s="1" t="s">
        <v>34</v>
      </c>
      <c r="O1748" s="1" t="s">
        <v>35</v>
      </c>
      <c r="Q1748" s="1" t="s">
        <v>438</v>
      </c>
      <c r="T1748" s="2" t="n">
        <v>35488.5939699074</v>
      </c>
      <c r="V1748" s="1" t="b">
        <f aca="false">TRUE()</f>
        <v>1</v>
      </c>
      <c r="W1748" s="1" t="s">
        <v>37</v>
      </c>
      <c r="X1748" s="2" t="n">
        <v>35488.5940625</v>
      </c>
    </row>
    <row r="1749" customFormat="false" ht="12.75" hidden="false" customHeight="false" outlineLevel="0" collapsed="false">
      <c r="A1749" s="1" t="s">
        <v>6559</v>
      </c>
      <c r="B1749" s="1" t="s">
        <v>6560</v>
      </c>
      <c r="C1749" s="1" t="s">
        <v>470</v>
      </c>
      <c r="D1749" s="1" t="s">
        <v>415</v>
      </c>
      <c r="E1749" s="1" t="s">
        <v>96</v>
      </c>
      <c r="J1749" s="1" t="s">
        <v>5748</v>
      </c>
      <c r="L1749" s="1" t="s">
        <v>32</v>
      </c>
      <c r="M1749" s="1" t="s">
        <v>33</v>
      </c>
      <c r="N1749" s="1" t="s">
        <v>34</v>
      </c>
      <c r="O1749" s="1" t="s">
        <v>35</v>
      </c>
      <c r="Q1749" s="1" t="s">
        <v>68</v>
      </c>
      <c r="T1749" s="2" t="n">
        <v>35530.5720717593</v>
      </c>
      <c r="V1749" s="1" t="b">
        <f aca="false">TRUE()</f>
        <v>1</v>
      </c>
      <c r="W1749" s="1" t="s">
        <v>37</v>
      </c>
      <c r="X1749" s="2" t="n">
        <v>35530.5720949074</v>
      </c>
    </row>
    <row r="1750" customFormat="false" ht="12.75" hidden="false" customHeight="false" outlineLevel="0" collapsed="false">
      <c r="A1750" s="1" t="s">
        <v>6561</v>
      </c>
      <c r="B1750" s="1" t="s">
        <v>6562</v>
      </c>
      <c r="C1750" s="1" t="s">
        <v>65</v>
      </c>
      <c r="D1750" s="1" t="s">
        <v>45</v>
      </c>
      <c r="E1750" s="1" t="s">
        <v>6563</v>
      </c>
      <c r="H1750" s="1" t="s">
        <v>6564</v>
      </c>
      <c r="J1750" s="1" t="s">
        <v>5988</v>
      </c>
      <c r="L1750" s="1" t="s">
        <v>443</v>
      </c>
      <c r="N1750" s="1" t="s">
        <v>34</v>
      </c>
      <c r="O1750" s="1" t="s">
        <v>35</v>
      </c>
      <c r="Q1750" s="1" t="s">
        <v>36</v>
      </c>
      <c r="T1750" s="2" t="n">
        <v>35593.7275</v>
      </c>
      <c r="V1750" s="1" t="b">
        <f aca="false">TRUE()</f>
        <v>1</v>
      </c>
      <c r="W1750" s="1" t="s">
        <v>81</v>
      </c>
      <c r="X1750" s="2" t="n">
        <v>35593.7275</v>
      </c>
    </row>
    <row r="1751" customFormat="false" ht="12.75" hidden="false" customHeight="false" outlineLevel="0" collapsed="false">
      <c r="A1751" s="1" t="s">
        <v>6565</v>
      </c>
      <c r="B1751" s="1" t="s">
        <v>6566</v>
      </c>
      <c r="C1751" s="1" t="s">
        <v>423</v>
      </c>
      <c r="D1751" s="1" t="s">
        <v>471</v>
      </c>
      <c r="E1751" s="1" t="s">
        <v>5519</v>
      </c>
      <c r="H1751" s="1" t="s">
        <v>6137</v>
      </c>
      <c r="J1751" s="1" t="s">
        <v>6138</v>
      </c>
      <c r="L1751" s="1" t="s">
        <v>443</v>
      </c>
      <c r="N1751" s="1" t="s">
        <v>34</v>
      </c>
      <c r="O1751" s="1" t="s">
        <v>35</v>
      </c>
      <c r="Q1751" s="1" t="s">
        <v>36</v>
      </c>
      <c r="T1751" s="2" t="n">
        <v>35516.6611921296</v>
      </c>
      <c r="V1751" s="1" t="b">
        <f aca="false">TRUE()</f>
        <v>1</v>
      </c>
      <c r="W1751" s="1" t="s">
        <v>37</v>
      </c>
      <c r="X1751" s="2" t="n">
        <v>35516.6612384259</v>
      </c>
    </row>
    <row r="1752" customFormat="false" ht="12.75" hidden="false" customHeight="false" outlineLevel="0" collapsed="false">
      <c r="A1752" s="1" t="s">
        <v>6567</v>
      </c>
      <c r="B1752" s="1" t="s">
        <v>6568</v>
      </c>
      <c r="C1752" s="1" t="s">
        <v>423</v>
      </c>
      <c r="D1752" s="1" t="s">
        <v>471</v>
      </c>
      <c r="E1752" s="1" t="s">
        <v>6569</v>
      </c>
      <c r="H1752" s="1" t="s">
        <v>6137</v>
      </c>
      <c r="J1752" s="1" t="s">
        <v>6570</v>
      </c>
      <c r="K1752" s="1" t="s">
        <v>2219</v>
      </c>
      <c r="L1752" s="1" t="s">
        <v>443</v>
      </c>
      <c r="N1752" s="1" t="s">
        <v>34</v>
      </c>
      <c r="O1752" s="1" t="s">
        <v>35</v>
      </c>
      <c r="Q1752" s="1" t="s">
        <v>36</v>
      </c>
      <c r="T1752" s="2" t="n">
        <v>36192.509837963</v>
      </c>
      <c r="V1752" s="1" t="b">
        <f aca="false">TRUE()</f>
        <v>1</v>
      </c>
      <c r="W1752" s="1" t="s">
        <v>81</v>
      </c>
      <c r="X1752" s="2" t="n">
        <v>36192.509837963</v>
      </c>
    </row>
    <row r="1753" customFormat="false" ht="12.75" hidden="false" customHeight="false" outlineLevel="0" collapsed="false">
      <c r="A1753" s="1" t="s">
        <v>6571</v>
      </c>
      <c r="B1753" s="1" t="s">
        <v>6572</v>
      </c>
      <c r="C1753" s="1" t="s">
        <v>423</v>
      </c>
      <c r="D1753" s="1" t="s">
        <v>471</v>
      </c>
      <c r="E1753" s="1" t="s">
        <v>403</v>
      </c>
      <c r="H1753" s="1" t="s">
        <v>6573</v>
      </c>
      <c r="J1753" s="1" t="s">
        <v>6570</v>
      </c>
      <c r="L1753" s="1" t="s">
        <v>443</v>
      </c>
      <c r="N1753" s="1" t="s">
        <v>34</v>
      </c>
      <c r="O1753" s="1" t="s">
        <v>35</v>
      </c>
      <c r="Q1753" s="1" t="s">
        <v>36</v>
      </c>
      <c r="S1753" s="1" t="s">
        <v>2219</v>
      </c>
      <c r="T1753" s="2" t="n">
        <v>36902.4261574074</v>
      </c>
      <c r="V1753" s="1" t="b">
        <f aca="false">TRUE()</f>
        <v>1</v>
      </c>
      <c r="W1753" s="1" t="s">
        <v>405</v>
      </c>
      <c r="X1753" s="2" t="n">
        <v>36902.4262268519</v>
      </c>
    </row>
    <row r="1754" customFormat="false" ht="12.75" hidden="false" customHeight="false" outlineLevel="0" collapsed="false">
      <c r="A1754" s="1" t="s">
        <v>6574</v>
      </c>
      <c r="B1754" s="1" t="s">
        <v>6575</v>
      </c>
      <c r="C1754" s="1" t="s">
        <v>423</v>
      </c>
      <c r="D1754" s="1" t="s">
        <v>903</v>
      </c>
      <c r="E1754" s="1" t="s">
        <v>6576</v>
      </c>
      <c r="J1754" s="1" t="s">
        <v>6577</v>
      </c>
      <c r="L1754" s="1" t="s">
        <v>443</v>
      </c>
      <c r="N1754" s="1" t="s">
        <v>34</v>
      </c>
      <c r="O1754" s="1" t="s">
        <v>35</v>
      </c>
      <c r="Q1754" s="1" t="s">
        <v>36</v>
      </c>
      <c r="S1754" s="1" t="s">
        <v>6578</v>
      </c>
      <c r="T1754" s="2" t="n">
        <v>37043.5755671296</v>
      </c>
      <c r="V1754" s="1" t="b">
        <f aca="false">TRUE()</f>
        <v>1</v>
      </c>
      <c r="W1754" s="1" t="s">
        <v>405</v>
      </c>
      <c r="X1754" s="2" t="n">
        <v>37043.5755671296</v>
      </c>
    </row>
    <row r="1755" customFormat="false" ht="12.75" hidden="false" customHeight="false" outlineLevel="0" collapsed="false">
      <c r="A1755" s="1" t="s">
        <v>6579</v>
      </c>
      <c r="B1755" s="1" t="s">
        <v>6580</v>
      </c>
      <c r="C1755" s="1" t="s">
        <v>423</v>
      </c>
      <c r="D1755" s="1" t="s">
        <v>903</v>
      </c>
      <c r="E1755" s="1" t="s">
        <v>6581</v>
      </c>
      <c r="J1755" s="1" t="s">
        <v>6582</v>
      </c>
      <c r="L1755" s="1" t="s">
        <v>443</v>
      </c>
      <c r="N1755" s="1" t="s">
        <v>34</v>
      </c>
      <c r="O1755" s="1" t="s">
        <v>35</v>
      </c>
      <c r="Q1755" s="1" t="s">
        <v>36</v>
      </c>
      <c r="T1755" s="2" t="n">
        <v>36192.510474537</v>
      </c>
      <c r="V1755" s="1" t="b">
        <f aca="false">TRUE()</f>
        <v>1</v>
      </c>
      <c r="W1755" s="1" t="s">
        <v>81</v>
      </c>
      <c r="X1755" s="2" t="n">
        <v>36192.5104861111</v>
      </c>
    </row>
    <row r="1756" customFormat="false" ht="12.75" hidden="false" customHeight="false" outlineLevel="0" collapsed="false">
      <c r="A1756" s="1" t="s">
        <v>6583</v>
      </c>
      <c r="B1756" s="1" t="s">
        <v>6584</v>
      </c>
      <c r="C1756" s="1" t="s">
        <v>65</v>
      </c>
      <c r="D1756" s="1" t="s">
        <v>45</v>
      </c>
      <c r="E1756" s="1" t="s">
        <v>6585</v>
      </c>
      <c r="J1756" s="1" t="s">
        <v>3475</v>
      </c>
      <c r="L1756" s="1" t="s">
        <v>443</v>
      </c>
      <c r="N1756" s="1" t="s">
        <v>34</v>
      </c>
      <c r="O1756" s="1" t="s">
        <v>35</v>
      </c>
      <c r="Q1756" s="1" t="s">
        <v>36</v>
      </c>
      <c r="T1756" s="2" t="n">
        <v>35377.6552083333</v>
      </c>
      <c r="V1756" s="1" t="b">
        <f aca="false">TRUE()</f>
        <v>1</v>
      </c>
      <c r="W1756" s="1" t="s">
        <v>132</v>
      </c>
      <c r="X1756" s="2" t="n">
        <v>36207.6755902778</v>
      </c>
    </row>
    <row r="1757" customFormat="false" ht="12.75" hidden="false" customHeight="false" outlineLevel="0" collapsed="false">
      <c r="A1757" s="1" t="s">
        <v>6586</v>
      </c>
      <c r="B1757" s="1" t="s">
        <v>6587</v>
      </c>
      <c r="C1757" s="1" t="s">
        <v>65</v>
      </c>
      <c r="D1757" s="1" t="s">
        <v>45</v>
      </c>
      <c r="E1757" s="1" t="s">
        <v>6588</v>
      </c>
      <c r="H1757" s="1" t="s">
        <v>2673</v>
      </c>
      <c r="J1757" s="1" t="s">
        <v>2674</v>
      </c>
      <c r="L1757" s="1" t="s">
        <v>3470</v>
      </c>
      <c r="N1757" s="1" t="s">
        <v>34</v>
      </c>
      <c r="O1757" s="1" t="s">
        <v>35</v>
      </c>
      <c r="Q1757" s="1" t="s">
        <v>36</v>
      </c>
      <c r="T1757" s="2" t="n">
        <v>35516.6618171296</v>
      </c>
      <c r="V1757" s="1" t="b">
        <f aca="false">TRUE()</f>
        <v>1</v>
      </c>
      <c r="W1757" s="1" t="s">
        <v>37</v>
      </c>
      <c r="X1757" s="2" t="n">
        <v>35516.6619444444</v>
      </c>
    </row>
    <row r="1758" customFormat="false" ht="12.75" hidden="false" customHeight="false" outlineLevel="0" collapsed="false">
      <c r="A1758" s="1" t="s">
        <v>6589</v>
      </c>
      <c r="B1758" s="1" t="s">
        <v>6590</v>
      </c>
      <c r="C1758" s="1" t="s">
        <v>470</v>
      </c>
      <c r="D1758" s="1" t="s">
        <v>27</v>
      </c>
      <c r="E1758" s="1" t="s">
        <v>6591</v>
      </c>
      <c r="J1758" s="1" t="s">
        <v>3483</v>
      </c>
      <c r="L1758" s="1" t="s">
        <v>3484</v>
      </c>
      <c r="N1758" s="1" t="s">
        <v>34</v>
      </c>
      <c r="O1758" s="1" t="s">
        <v>35</v>
      </c>
      <c r="Q1758" s="1" t="s">
        <v>36</v>
      </c>
      <c r="T1758" s="2" t="n">
        <v>35530.5723611111</v>
      </c>
      <c r="V1758" s="1" t="b">
        <f aca="false">TRUE()</f>
        <v>1</v>
      </c>
      <c r="W1758" s="1" t="s">
        <v>37</v>
      </c>
      <c r="X1758" s="2" t="n">
        <v>35530.5723842593</v>
      </c>
    </row>
    <row r="1759" customFormat="false" ht="12.75" hidden="false" customHeight="false" outlineLevel="0" collapsed="false">
      <c r="A1759" s="1" t="s">
        <v>6592</v>
      </c>
      <c r="B1759" s="1" t="s">
        <v>6593</v>
      </c>
      <c r="C1759" s="1" t="s">
        <v>470</v>
      </c>
      <c r="D1759" s="1" t="s">
        <v>27</v>
      </c>
      <c r="E1759" s="1" t="s">
        <v>6594</v>
      </c>
      <c r="J1759" s="1" t="s">
        <v>3483</v>
      </c>
      <c r="L1759" s="1" t="s">
        <v>3484</v>
      </c>
      <c r="N1759" s="1" t="s">
        <v>34</v>
      </c>
      <c r="O1759" s="1" t="s">
        <v>35</v>
      </c>
      <c r="Q1759" s="1" t="s">
        <v>36</v>
      </c>
      <c r="T1759" s="2" t="n">
        <v>35457.557974537</v>
      </c>
      <c r="V1759" s="1" t="b">
        <f aca="false">TRUE()</f>
        <v>1</v>
      </c>
      <c r="W1759" s="1" t="s">
        <v>37</v>
      </c>
      <c r="X1759" s="2" t="n">
        <v>35458</v>
      </c>
    </row>
    <row r="1760" customFormat="false" ht="12.75" hidden="false" customHeight="false" outlineLevel="0" collapsed="false">
      <c r="A1760" s="1" t="s">
        <v>6595</v>
      </c>
      <c r="B1760" s="1" t="s">
        <v>6596</v>
      </c>
      <c r="C1760" s="1" t="s">
        <v>470</v>
      </c>
      <c r="D1760" s="1" t="s">
        <v>27</v>
      </c>
      <c r="E1760" s="1" t="s">
        <v>6597</v>
      </c>
      <c r="J1760" s="1" t="s">
        <v>3483</v>
      </c>
      <c r="L1760" s="1" t="s">
        <v>3484</v>
      </c>
      <c r="N1760" s="1" t="s">
        <v>34</v>
      </c>
      <c r="O1760" s="1" t="s">
        <v>35</v>
      </c>
      <c r="Q1760" s="1" t="s">
        <v>36</v>
      </c>
      <c r="T1760" s="2" t="n">
        <v>35486.4341666667</v>
      </c>
      <c r="V1760" s="1" t="b">
        <f aca="false">TRUE()</f>
        <v>1</v>
      </c>
      <c r="W1760" s="1" t="s">
        <v>37</v>
      </c>
      <c r="X1760" s="2" t="n">
        <v>35486.4339236111</v>
      </c>
    </row>
    <row r="1761" customFormat="false" ht="12.75" hidden="false" customHeight="false" outlineLevel="0" collapsed="false">
      <c r="A1761" s="1" t="s">
        <v>6598</v>
      </c>
      <c r="B1761" s="1" t="s">
        <v>6599</v>
      </c>
      <c r="C1761" s="1" t="s">
        <v>65</v>
      </c>
      <c r="D1761" s="1" t="s">
        <v>903</v>
      </c>
      <c r="E1761" s="1" t="s">
        <v>727</v>
      </c>
      <c r="J1761" s="1" t="s">
        <v>6453</v>
      </c>
      <c r="L1761" s="1" t="s">
        <v>872</v>
      </c>
      <c r="N1761" s="1" t="s">
        <v>34</v>
      </c>
      <c r="O1761" s="1" t="s">
        <v>35</v>
      </c>
      <c r="Q1761" s="1" t="s">
        <v>36</v>
      </c>
      <c r="T1761" s="2" t="n">
        <v>35457.5607986111</v>
      </c>
      <c r="V1761" s="1" t="b">
        <f aca="false">TRUE()</f>
        <v>1</v>
      </c>
      <c r="W1761" s="1" t="s">
        <v>37</v>
      </c>
      <c r="X1761" s="2" t="n">
        <v>35458</v>
      </c>
    </row>
    <row r="1762" customFormat="false" ht="12.75" hidden="false" customHeight="false" outlineLevel="0" collapsed="false">
      <c r="A1762" s="1" t="s">
        <v>6600</v>
      </c>
      <c r="B1762" s="1" t="s">
        <v>6601</v>
      </c>
      <c r="C1762" s="1" t="s">
        <v>470</v>
      </c>
      <c r="D1762" s="1" t="s">
        <v>27</v>
      </c>
      <c r="E1762" s="1" t="s">
        <v>6602</v>
      </c>
      <c r="J1762" s="1" t="s">
        <v>6488</v>
      </c>
      <c r="L1762" s="1" t="s">
        <v>6489</v>
      </c>
      <c r="N1762" s="1" t="s">
        <v>34</v>
      </c>
      <c r="O1762" s="1" t="s">
        <v>35</v>
      </c>
      <c r="Q1762" s="1" t="s">
        <v>36</v>
      </c>
      <c r="T1762" s="2" t="n">
        <v>35451.7362037037</v>
      </c>
      <c r="V1762" s="1" t="b">
        <f aca="false">TRUE()</f>
        <v>1</v>
      </c>
      <c r="W1762" s="1" t="s">
        <v>37</v>
      </c>
      <c r="X1762" s="2" t="n">
        <v>35451</v>
      </c>
    </row>
    <row r="1763" customFormat="false" ht="12.75" hidden="false" customHeight="false" outlineLevel="0" collapsed="false">
      <c r="A1763" s="1" t="s">
        <v>6603</v>
      </c>
      <c r="B1763" s="1" t="s">
        <v>6604</v>
      </c>
      <c r="C1763" s="1" t="s">
        <v>3759</v>
      </c>
      <c r="D1763" s="1" t="s">
        <v>55</v>
      </c>
      <c r="E1763" s="1" t="s">
        <v>6605</v>
      </c>
      <c r="J1763" s="1" t="s">
        <v>6606</v>
      </c>
      <c r="L1763" s="1" t="s">
        <v>430</v>
      </c>
      <c r="M1763" s="1" t="s">
        <v>2234</v>
      </c>
      <c r="N1763" s="1" t="s">
        <v>34</v>
      </c>
      <c r="O1763" s="1" t="s">
        <v>35</v>
      </c>
      <c r="Q1763" s="1" t="s">
        <v>36</v>
      </c>
      <c r="S1763" s="1" t="s">
        <v>6607</v>
      </c>
      <c r="T1763" s="2" t="n">
        <v>36250.5055902778</v>
      </c>
      <c r="V1763" s="1" t="b">
        <f aca="false">TRUE()</f>
        <v>1</v>
      </c>
      <c r="W1763" s="1" t="s">
        <v>2457</v>
      </c>
      <c r="X1763" s="2" t="n">
        <v>36171.6489930556</v>
      </c>
    </row>
    <row r="1764" customFormat="false" ht="12.75" hidden="false" customHeight="false" outlineLevel="0" collapsed="false">
      <c r="A1764" s="1" t="s">
        <v>6608</v>
      </c>
      <c r="B1764" s="1" t="s">
        <v>6609</v>
      </c>
      <c r="C1764" s="1" t="s">
        <v>423</v>
      </c>
      <c r="D1764" s="1" t="s">
        <v>903</v>
      </c>
      <c r="E1764" s="1" t="s">
        <v>6610</v>
      </c>
      <c r="H1764" s="1" t="s">
        <v>2792</v>
      </c>
      <c r="J1764" s="1" t="s">
        <v>6475</v>
      </c>
      <c r="L1764" s="1" t="s">
        <v>443</v>
      </c>
      <c r="N1764" s="1" t="s">
        <v>34</v>
      </c>
      <c r="O1764" s="1" t="s">
        <v>35</v>
      </c>
      <c r="Q1764" s="1" t="s">
        <v>36</v>
      </c>
      <c r="T1764" s="2" t="n">
        <v>35516.6628587963</v>
      </c>
      <c r="V1764" s="1" t="b">
        <f aca="false">TRUE()</f>
        <v>1</v>
      </c>
      <c r="W1764" s="1" t="s">
        <v>37</v>
      </c>
      <c r="X1764" s="2" t="n">
        <v>35516.6628819444</v>
      </c>
    </row>
    <row r="1765" customFormat="false" ht="12.75" hidden="false" customHeight="false" outlineLevel="0" collapsed="false">
      <c r="A1765" s="1" t="s">
        <v>6611</v>
      </c>
      <c r="B1765" s="1" t="s">
        <v>6612</v>
      </c>
      <c r="C1765" s="1" t="s">
        <v>65</v>
      </c>
      <c r="D1765" s="1" t="s">
        <v>45</v>
      </c>
      <c r="E1765" s="1" t="s">
        <v>6613</v>
      </c>
      <c r="H1765" s="1" t="s">
        <v>5987</v>
      </c>
      <c r="J1765" s="1" t="s">
        <v>5988</v>
      </c>
      <c r="L1765" s="1" t="s">
        <v>443</v>
      </c>
      <c r="N1765" s="1" t="s">
        <v>34</v>
      </c>
      <c r="O1765" s="1" t="s">
        <v>35</v>
      </c>
      <c r="Q1765" s="1" t="s">
        <v>36</v>
      </c>
      <c r="T1765" s="2" t="n">
        <v>35451.7369097222</v>
      </c>
      <c r="V1765" s="1" t="b">
        <f aca="false">TRUE()</f>
        <v>1</v>
      </c>
      <c r="W1765" s="1" t="s">
        <v>37</v>
      </c>
      <c r="X1765" s="2" t="n">
        <v>35451</v>
      </c>
    </row>
    <row r="1766" customFormat="false" ht="12.75" hidden="false" customHeight="false" outlineLevel="0" collapsed="false">
      <c r="A1766" s="1" t="s">
        <v>6614</v>
      </c>
      <c r="B1766" s="1" t="s">
        <v>6615</v>
      </c>
      <c r="C1766" s="1" t="s">
        <v>65</v>
      </c>
      <c r="D1766" s="1" t="s">
        <v>45</v>
      </c>
      <c r="E1766" s="1" t="s">
        <v>6616</v>
      </c>
      <c r="H1766" s="1" t="s">
        <v>5987</v>
      </c>
      <c r="J1766" s="1" t="s">
        <v>5988</v>
      </c>
      <c r="L1766" s="1" t="s">
        <v>443</v>
      </c>
      <c r="N1766" s="1" t="s">
        <v>34</v>
      </c>
      <c r="O1766" s="1" t="s">
        <v>35</v>
      </c>
      <c r="Q1766" s="1" t="s">
        <v>36</v>
      </c>
      <c r="T1766" s="2" t="n">
        <v>35377.6625</v>
      </c>
      <c r="V1766" s="1" t="b">
        <f aca="false">TRUE()</f>
        <v>1</v>
      </c>
      <c r="W1766" s="1" t="s">
        <v>81</v>
      </c>
      <c r="X1766" s="2" t="n">
        <v>36164.3335532407</v>
      </c>
    </row>
    <row r="1767" customFormat="false" ht="12.75" hidden="false" customHeight="false" outlineLevel="0" collapsed="false">
      <c r="A1767" s="1" t="s">
        <v>6617</v>
      </c>
      <c r="B1767" s="1" t="s">
        <v>6618</v>
      </c>
      <c r="C1767" s="1" t="s">
        <v>65</v>
      </c>
      <c r="D1767" s="1" t="s">
        <v>45</v>
      </c>
      <c r="E1767" s="1" t="s">
        <v>6619</v>
      </c>
      <c r="J1767" s="1" t="s">
        <v>5988</v>
      </c>
      <c r="L1767" s="1" t="s">
        <v>443</v>
      </c>
      <c r="N1767" s="1" t="s">
        <v>34</v>
      </c>
      <c r="O1767" s="1" t="s">
        <v>35</v>
      </c>
      <c r="Q1767" s="1" t="s">
        <v>36</v>
      </c>
      <c r="T1767" s="2" t="n">
        <v>35377.6611921296</v>
      </c>
      <c r="V1767" s="1" t="b">
        <f aca="false">TRUE()</f>
        <v>1</v>
      </c>
      <c r="W1767" s="1" t="s">
        <v>81</v>
      </c>
      <c r="X1767" s="2" t="n">
        <v>36164.334837963</v>
      </c>
    </row>
    <row r="1768" customFormat="false" ht="12.75" hidden="false" customHeight="false" outlineLevel="0" collapsed="false">
      <c r="A1768" s="1" t="s">
        <v>6620</v>
      </c>
      <c r="B1768" s="1" t="s">
        <v>6621</v>
      </c>
      <c r="C1768" s="1" t="s">
        <v>470</v>
      </c>
      <c r="D1768" s="1" t="s">
        <v>27</v>
      </c>
      <c r="E1768" s="1" t="s">
        <v>6622</v>
      </c>
      <c r="H1768" s="1" t="s">
        <v>3399</v>
      </c>
      <c r="J1768" s="1" t="s">
        <v>3400</v>
      </c>
      <c r="L1768" s="1" t="s">
        <v>443</v>
      </c>
      <c r="N1768" s="1" t="s">
        <v>34</v>
      </c>
      <c r="O1768" s="1" t="s">
        <v>35</v>
      </c>
      <c r="Q1768" s="1" t="s">
        <v>36</v>
      </c>
      <c r="T1768" s="2" t="n">
        <v>35451.7375925926</v>
      </c>
      <c r="V1768" s="1" t="b">
        <f aca="false">TRUE()</f>
        <v>1</v>
      </c>
      <c r="W1768" s="1" t="s">
        <v>37</v>
      </c>
      <c r="X1768" s="2" t="n">
        <v>35451</v>
      </c>
    </row>
    <row r="1769" customFormat="false" ht="12.75" hidden="false" customHeight="false" outlineLevel="0" collapsed="false">
      <c r="A1769" s="1" t="s">
        <v>6623</v>
      </c>
      <c r="B1769" s="1" t="s">
        <v>6624</v>
      </c>
      <c r="C1769" s="1" t="s">
        <v>470</v>
      </c>
      <c r="D1769" s="1" t="s">
        <v>27</v>
      </c>
      <c r="E1769" s="1" t="s">
        <v>2463</v>
      </c>
      <c r="H1769" s="1" t="s">
        <v>3399</v>
      </c>
      <c r="J1769" s="1" t="s">
        <v>3400</v>
      </c>
      <c r="L1769" s="1" t="s">
        <v>443</v>
      </c>
      <c r="N1769" s="1" t="s">
        <v>34</v>
      </c>
      <c r="O1769" s="1" t="s">
        <v>35</v>
      </c>
      <c r="Q1769" s="1" t="s">
        <v>36</v>
      </c>
      <c r="T1769" s="2" t="n">
        <v>35377.6664236111</v>
      </c>
      <c r="V1769" s="1" t="b">
        <f aca="false">TRUE()</f>
        <v>1</v>
      </c>
      <c r="W1769" s="1" t="s">
        <v>196</v>
      </c>
      <c r="X1769" s="2" t="n">
        <v>35592.392025463</v>
      </c>
    </row>
    <row r="1770" customFormat="false" ht="12.75" hidden="false" customHeight="false" outlineLevel="0" collapsed="false">
      <c r="A1770" s="1" t="s">
        <v>6625</v>
      </c>
      <c r="B1770" s="1" t="s">
        <v>6626</v>
      </c>
      <c r="C1770" s="1" t="s">
        <v>470</v>
      </c>
      <c r="D1770" s="1" t="s">
        <v>27</v>
      </c>
      <c r="E1770" s="1" t="s">
        <v>6627</v>
      </c>
      <c r="J1770" s="1" t="s">
        <v>6488</v>
      </c>
      <c r="L1770" s="1" t="s">
        <v>6489</v>
      </c>
      <c r="N1770" s="1" t="s">
        <v>34</v>
      </c>
      <c r="O1770" s="1" t="s">
        <v>35</v>
      </c>
      <c r="Q1770" s="1" t="s">
        <v>36</v>
      </c>
      <c r="T1770" s="2" t="n">
        <v>35451.7378935185</v>
      </c>
      <c r="V1770" s="1" t="b">
        <f aca="false">TRUE()</f>
        <v>1</v>
      </c>
      <c r="W1770" s="1" t="s">
        <v>37</v>
      </c>
      <c r="X1770" s="2" t="n">
        <v>35451</v>
      </c>
    </row>
    <row r="1771" customFormat="false" ht="12.75" hidden="false" customHeight="false" outlineLevel="0" collapsed="false">
      <c r="A1771" s="1" t="s">
        <v>6628</v>
      </c>
      <c r="B1771" s="1" t="s">
        <v>6629</v>
      </c>
      <c r="C1771" s="1" t="s">
        <v>470</v>
      </c>
      <c r="D1771" s="1" t="s">
        <v>27</v>
      </c>
      <c r="E1771" s="1" t="s">
        <v>6630</v>
      </c>
      <c r="J1771" s="1" t="s">
        <v>3483</v>
      </c>
      <c r="L1771" s="1" t="s">
        <v>3484</v>
      </c>
      <c r="N1771" s="1" t="s">
        <v>34</v>
      </c>
      <c r="O1771" s="1" t="s">
        <v>35</v>
      </c>
      <c r="Q1771" s="1" t="s">
        <v>36</v>
      </c>
      <c r="T1771" s="2" t="n">
        <v>35488.594537037</v>
      </c>
      <c r="V1771" s="1" t="b">
        <f aca="false">TRUE()</f>
        <v>1</v>
      </c>
      <c r="W1771" s="1" t="s">
        <v>37</v>
      </c>
      <c r="X1771" s="2" t="n">
        <v>35488.5946412037</v>
      </c>
    </row>
    <row r="1772" customFormat="false" ht="12.75" hidden="false" customHeight="false" outlineLevel="0" collapsed="false">
      <c r="A1772" s="1" t="s">
        <v>6631</v>
      </c>
      <c r="B1772" s="1" t="s">
        <v>6632</v>
      </c>
      <c r="C1772" s="1" t="s">
        <v>470</v>
      </c>
      <c r="D1772" s="1" t="s">
        <v>27</v>
      </c>
      <c r="E1772" s="1" t="s">
        <v>6633</v>
      </c>
      <c r="J1772" s="1" t="s">
        <v>3483</v>
      </c>
      <c r="L1772" s="1" t="s">
        <v>443</v>
      </c>
      <c r="N1772" s="1" t="s">
        <v>34</v>
      </c>
      <c r="O1772" s="1" t="s">
        <v>35</v>
      </c>
      <c r="Q1772" s="1" t="s">
        <v>36</v>
      </c>
      <c r="T1772" s="2" t="n">
        <v>35377.6692939815</v>
      </c>
      <c r="V1772" s="1" t="b">
        <f aca="false">TRUE()</f>
        <v>1</v>
      </c>
      <c r="W1772" s="1" t="s">
        <v>72</v>
      </c>
      <c r="X1772" s="2" t="n">
        <v>36189.6396064815</v>
      </c>
    </row>
    <row r="1773" customFormat="false" ht="12.75" hidden="false" customHeight="false" outlineLevel="0" collapsed="false">
      <c r="A1773" s="1" t="s">
        <v>6634</v>
      </c>
      <c r="B1773" s="1" t="s">
        <v>6635</v>
      </c>
      <c r="C1773" s="1" t="s">
        <v>470</v>
      </c>
      <c r="D1773" s="1" t="s">
        <v>27</v>
      </c>
      <c r="E1773" s="1" t="s">
        <v>6636</v>
      </c>
      <c r="H1773" s="1" t="s">
        <v>3482</v>
      </c>
      <c r="J1773" s="1" t="s">
        <v>3483</v>
      </c>
      <c r="L1773" s="1" t="s">
        <v>443</v>
      </c>
      <c r="N1773" s="1" t="s">
        <v>34</v>
      </c>
      <c r="O1773" s="1" t="s">
        <v>35</v>
      </c>
      <c r="Q1773" s="1" t="s">
        <v>36</v>
      </c>
      <c r="T1773" s="2" t="n">
        <v>35593.7262037037</v>
      </c>
      <c r="V1773" s="1" t="b">
        <f aca="false">TRUE()</f>
        <v>1</v>
      </c>
      <c r="W1773" s="1" t="s">
        <v>81</v>
      </c>
      <c r="X1773" s="2" t="n">
        <v>35593.7262152778</v>
      </c>
    </row>
    <row r="1774" customFormat="false" ht="12.75" hidden="false" customHeight="false" outlineLevel="0" collapsed="false">
      <c r="A1774" s="1" t="s">
        <v>6637</v>
      </c>
      <c r="B1774" s="1" t="s">
        <v>6638</v>
      </c>
      <c r="C1774" s="1" t="s">
        <v>470</v>
      </c>
      <c r="D1774" s="1" t="s">
        <v>27</v>
      </c>
      <c r="E1774" s="1" t="s">
        <v>6639</v>
      </c>
      <c r="H1774" s="1" t="s">
        <v>3482</v>
      </c>
      <c r="J1774" s="1" t="s">
        <v>3483</v>
      </c>
      <c r="K1774" s="1" t="s">
        <v>1165</v>
      </c>
      <c r="L1774" s="1" t="s">
        <v>3484</v>
      </c>
      <c r="N1774" s="1" t="s">
        <v>34</v>
      </c>
      <c r="O1774" s="1" t="s">
        <v>35</v>
      </c>
      <c r="Q1774" s="1" t="s">
        <v>36</v>
      </c>
      <c r="T1774" s="2" t="n">
        <v>35779.5244675926</v>
      </c>
      <c r="V1774" s="1" t="b">
        <f aca="false">TRUE()</f>
        <v>1</v>
      </c>
      <c r="W1774" s="1" t="s">
        <v>81</v>
      </c>
      <c r="X1774" s="2" t="n">
        <v>35779.5244791667</v>
      </c>
    </row>
    <row r="1775" customFormat="false" ht="12.75" hidden="false" customHeight="false" outlineLevel="0" collapsed="false">
      <c r="A1775" s="1" t="s">
        <v>6640</v>
      </c>
      <c r="B1775" s="1" t="s">
        <v>6641</v>
      </c>
      <c r="C1775" s="1" t="s">
        <v>470</v>
      </c>
      <c r="D1775" s="1" t="s">
        <v>27</v>
      </c>
      <c r="E1775" s="1" t="s">
        <v>6642</v>
      </c>
      <c r="J1775" s="1" t="s">
        <v>3483</v>
      </c>
      <c r="L1775" s="1" t="s">
        <v>443</v>
      </c>
      <c r="M1775" s="1" t="s">
        <v>443</v>
      </c>
      <c r="N1775" s="1" t="s">
        <v>34</v>
      </c>
      <c r="O1775" s="1" t="s">
        <v>35</v>
      </c>
      <c r="Q1775" s="1" t="s">
        <v>36</v>
      </c>
      <c r="T1775" s="2" t="n">
        <v>35592.3842361111</v>
      </c>
      <c r="V1775" s="1" t="b">
        <f aca="false">TRUE()</f>
        <v>1</v>
      </c>
      <c r="W1775" s="1" t="s">
        <v>196</v>
      </c>
      <c r="X1775" s="2" t="n">
        <v>35592.3911574074</v>
      </c>
    </row>
    <row r="1776" customFormat="false" ht="12.75" hidden="false" customHeight="false" outlineLevel="0" collapsed="false">
      <c r="A1776" s="1" t="s">
        <v>6643</v>
      </c>
      <c r="B1776" s="1" t="s">
        <v>6644</v>
      </c>
      <c r="C1776" s="1" t="s">
        <v>470</v>
      </c>
      <c r="D1776" s="1" t="s">
        <v>27</v>
      </c>
      <c r="E1776" s="1" t="s">
        <v>6645</v>
      </c>
      <c r="J1776" s="1" t="s">
        <v>3483</v>
      </c>
      <c r="L1776" s="1" t="s">
        <v>443</v>
      </c>
      <c r="M1776" s="1" t="s">
        <v>6646</v>
      </c>
      <c r="N1776" s="1" t="s">
        <v>34</v>
      </c>
      <c r="O1776" s="1" t="s">
        <v>35</v>
      </c>
      <c r="Q1776" s="1" t="s">
        <v>36</v>
      </c>
      <c r="T1776" s="2" t="n">
        <v>35592.3915740741</v>
      </c>
      <c r="V1776" s="1" t="b">
        <f aca="false">TRUE()</f>
        <v>1</v>
      </c>
      <c r="W1776" s="1" t="s">
        <v>196</v>
      </c>
      <c r="X1776" s="2" t="n">
        <v>35592.3915740741</v>
      </c>
    </row>
    <row r="1777" customFormat="false" ht="12.75" hidden="false" customHeight="false" outlineLevel="0" collapsed="false">
      <c r="A1777" s="1" t="s">
        <v>6647</v>
      </c>
      <c r="B1777" s="1" t="s">
        <v>6648</v>
      </c>
      <c r="C1777" s="1" t="s">
        <v>470</v>
      </c>
      <c r="D1777" s="1" t="s">
        <v>27</v>
      </c>
      <c r="E1777" s="1" t="s">
        <v>6649</v>
      </c>
      <c r="J1777" s="1" t="s">
        <v>3483</v>
      </c>
      <c r="L1777" s="1" t="s">
        <v>3484</v>
      </c>
      <c r="N1777" s="1" t="s">
        <v>34</v>
      </c>
      <c r="O1777" s="1" t="s">
        <v>35</v>
      </c>
      <c r="Q1777" s="1" t="s">
        <v>36</v>
      </c>
      <c r="T1777" s="2" t="n">
        <v>35516.6632407407</v>
      </c>
      <c r="V1777" s="1" t="b">
        <f aca="false">TRUE()</f>
        <v>1</v>
      </c>
      <c r="W1777" s="1" t="s">
        <v>37</v>
      </c>
      <c r="X1777" s="2" t="n">
        <v>35516.663275463</v>
      </c>
    </row>
    <row r="1778" customFormat="false" ht="12.75" hidden="false" customHeight="false" outlineLevel="0" collapsed="false">
      <c r="A1778" s="1" t="s">
        <v>6650</v>
      </c>
      <c r="B1778" s="1" t="s">
        <v>6651</v>
      </c>
      <c r="C1778" s="1" t="s">
        <v>470</v>
      </c>
      <c r="D1778" s="1" t="s">
        <v>27</v>
      </c>
      <c r="E1778" s="1" t="s">
        <v>6652</v>
      </c>
      <c r="J1778" s="1" t="s">
        <v>3483</v>
      </c>
      <c r="L1778" s="1" t="s">
        <v>3484</v>
      </c>
      <c r="N1778" s="1" t="s">
        <v>34</v>
      </c>
      <c r="O1778" s="1" t="s">
        <v>35</v>
      </c>
      <c r="Q1778" s="1" t="s">
        <v>36</v>
      </c>
      <c r="T1778" s="2" t="n">
        <v>35509.4521180556</v>
      </c>
      <c r="V1778" s="1" t="b">
        <f aca="false">TRUE()</f>
        <v>1</v>
      </c>
      <c r="W1778" s="1" t="s">
        <v>37</v>
      </c>
      <c r="X1778" s="2" t="n">
        <v>35516.6636342593</v>
      </c>
    </row>
    <row r="1779" customFormat="false" ht="12.75" hidden="false" customHeight="false" outlineLevel="0" collapsed="false">
      <c r="A1779" s="1" t="s">
        <v>6653</v>
      </c>
      <c r="B1779" s="1" t="s">
        <v>6654</v>
      </c>
      <c r="C1779" s="1" t="s">
        <v>470</v>
      </c>
      <c r="D1779" s="1" t="s">
        <v>27</v>
      </c>
      <c r="E1779" s="1" t="s">
        <v>6655</v>
      </c>
      <c r="H1779" s="1" t="s">
        <v>3469</v>
      </c>
      <c r="J1779" s="1" t="s">
        <v>3475</v>
      </c>
      <c r="L1779" s="1" t="s">
        <v>443</v>
      </c>
      <c r="N1779" s="1" t="s">
        <v>34</v>
      </c>
      <c r="O1779" s="1" t="s">
        <v>35</v>
      </c>
      <c r="Q1779" s="1" t="s">
        <v>36</v>
      </c>
      <c r="T1779" s="2" t="n">
        <v>36182.6469675926</v>
      </c>
      <c r="V1779" s="1" t="b">
        <f aca="false">TRUE()</f>
        <v>1</v>
      </c>
      <c r="W1779" s="1" t="s">
        <v>72</v>
      </c>
      <c r="X1779" s="2" t="n">
        <v>36182.6469675926</v>
      </c>
    </row>
    <row r="1780" customFormat="false" ht="12.75" hidden="false" customHeight="false" outlineLevel="0" collapsed="false">
      <c r="A1780" s="1" t="s">
        <v>6656</v>
      </c>
      <c r="B1780" s="1" t="s">
        <v>6657</v>
      </c>
      <c r="C1780" s="1" t="s">
        <v>470</v>
      </c>
      <c r="D1780" s="1" t="s">
        <v>27</v>
      </c>
      <c r="E1780" s="1" t="s">
        <v>6658</v>
      </c>
      <c r="H1780" s="1" t="s">
        <v>3469</v>
      </c>
      <c r="J1780" s="1" t="s">
        <v>3475</v>
      </c>
      <c r="K1780" s="1" t="s">
        <v>1165</v>
      </c>
      <c r="L1780" s="1" t="s">
        <v>443</v>
      </c>
      <c r="N1780" s="1" t="s">
        <v>34</v>
      </c>
      <c r="O1780" s="1" t="s">
        <v>35</v>
      </c>
      <c r="Q1780" s="1" t="s">
        <v>36</v>
      </c>
      <c r="T1780" s="2" t="n">
        <v>35710.4129398148</v>
      </c>
      <c r="V1780" s="1" t="b">
        <f aca="false">TRUE()</f>
        <v>1</v>
      </c>
      <c r="W1780" s="1" t="s">
        <v>81</v>
      </c>
      <c r="X1780" s="2" t="n">
        <v>35710.4129398148</v>
      </c>
    </row>
    <row r="1781" customFormat="false" ht="12.75" hidden="false" customHeight="false" outlineLevel="0" collapsed="false">
      <c r="A1781" s="1" t="s">
        <v>6659</v>
      </c>
      <c r="B1781" s="1" t="s">
        <v>6584</v>
      </c>
      <c r="C1781" s="1" t="s">
        <v>470</v>
      </c>
      <c r="D1781" s="1" t="s">
        <v>27</v>
      </c>
      <c r="E1781" s="1" t="s">
        <v>6660</v>
      </c>
      <c r="H1781" s="1" t="s">
        <v>3469</v>
      </c>
      <c r="J1781" s="1" t="s">
        <v>3475</v>
      </c>
      <c r="L1781" s="1" t="s">
        <v>443</v>
      </c>
      <c r="N1781" s="1" t="s">
        <v>34</v>
      </c>
      <c r="O1781" s="1" t="s">
        <v>35</v>
      </c>
      <c r="Q1781" s="1" t="s">
        <v>36</v>
      </c>
      <c r="T1781" s="2" t="n">
        <v>36033.3334259259</v>
      </c>
      <c r="V1781" s="1" t="b">
        <f aca="false">TRUE()</f>
        <v>1</v>
      </c>
      <c r="W1781" s="1" t="s">
        <v>81</v>
      </c>
      <c r="X1781" s="2" t="n">
        <v>36033.3334259259</v>
      </c>
    </row>
    <row r="1782" customFormat="false" ht="12.75" hidden="false" customHeight="false" outlineLevel="0" collapsed="false">
      <c r="A1782" s="1" t="s">
        <v>6661</v>
      </c>
      <c r="B1782" s="1" t="s">
        <v>6662</v>
      </c>
      <c r="C1782" s="1" t="s">
        <v>470</v>
      </c>
      <c r="D1782" s="1" t="s">
        <v>27</v>
      </c>
      <c r="E1782" s="1" t="s">
        <v>6663</v>
      </c>
      <c r="J1782" s="1" t="s">
        <v>3475</v>
      </c>
      <c r="L1782" s="1" t="s">
        <v>443</v>
      </c>
      <c r="N1782" s="1" t="s">
        <v>34</v>
      </c>
      <c r="O1782" s="1" t="s">
        <v>35</v>
      </c>
      <c r="Q1782" s="1" t="s">
        <v>36</v>
      </c>
      <c r="T1782" s="2" t="n">
        <v>35592.4231481482</v>
      </c>
      <c r="V1782" s="1" t="b">
        <f aca="false">TRUE()</f>
        <v>1</v>
      </c>
      <c r="W1782" s="1" t="s">
        <v>37</v>
      </c>
      <c r="X1782" s="2" t="n">
        <v>35592.4231481482</v>
      </c>
    </row>
    <row r="1783" customFormat="false" ht="12.75" hidden="false" customHeight="false" outlineLevel="0" collapsed="false">
      <c r="A1783" s="1" t="s">
        <v>6664</v>
      </c>
      <c r="B1783" s="1" t="s">
        <v>6665</v>
      </c>
      <c r="C1783" s="1" t="s">
        <v>470</v>
      </c>
      <c r="D1783" s="1" t="s">
        <v>27</v>
      </c>
      <c r="E1783" s="1" t="s">
        <v>6666</v>
      </c>
      <c r="J1783" s="1" t="s">
        <v>2674</v>
      </c>
      <c r="L1783" s="1" t="s">
        <v>3470</v>
      </c>
      <c r="N1783" s="1" t="s">
        <v>34</v>
      </c>
      <c r="O1783" s="1" t="s">
        <v>35</v>
      </c>
      <c r="Q1783" s="1" t="s">
        <v>36</v>
      </c>
      <c r="T1783" s="2" t="n">
        <v>35479.522662037</v>
      </c>
      <c r="V1783" s="1" t="b">
        <f aca="false">TRUE()</f>
        <v>1</v>
      </c>
      <c r="W1783" s="1" t="s">
        <v>37</v>
      </c>
      <c r="X1783" s="2" t="n">
        <v>35479.5222569444</v>
      </c>
    </row>
    <row r="1784" customFormat="false" ht="12.75" hidden="false" customHeight="false" outlineLevel="0" collapsed="false">
      <c r="A1784" s="1" t="s">
        <v>6667</v>
      </c>
      <c r="B1784" s="1" t="s">
        <v>6668</v>
      </c>
      <c r="C1784" s="1" t="s">
        <v>470</v>
      </c>
      <c r="D1784" s="1" t="s">
        <v>27</v>
      </c>
      <c r="E1784" s="1" t="s">
        <v>6591</v>
      </c>
      <c r="J1784" s="1" t="s">
        <v>3392</v>
      </c>
      <c r="K1784" s="1" t="s">
        <v>2219</v>
      </c>
      <c r="L1784" s="1" t="s">
        <v>443</v>
      </c>
      <c r="N1784" s="1" t="s">
        <v>34</v>
      </c>
      <c r="O1784" s="1" t="s">
        <v>35</v>
      </c>
      <c r="Q1784" s="1" t="s">
        <v>36</v>
      </c>
      <c r="T1784" s="2" t="n">
        <v>35486.4347685185</v>
      </c>
      <c r="V1784" s="1" t="b">
        <f aca="false">TRUE()</f>
        <v>1</v>
      </c>
      <c r="W1784" s="1" t="s">
        <v>37</v>
      </c>
      <c r="X1784" s="2" t="n">
        <v>35486.4345833333</v>
      </c>
    </row>
    <row r="1785" customFormat="false" ht="12.75" hidden="false" customHeight="false" outlineLevel="0" collapsed="false">
      <c r="A1785" s="1" t="s">
        <v>6669</v>
      </c>
      <c r="B1785" s="1" t="s">
        <v>6670</v>
      </c>
      <c r="C1785" s="1" t="s">
        <v>470</v>
      </c>
      <c r="D1785" s="1" t="s">
        <v>27</v>
      </c>
      <c r="E1785" s="1" t="s">
        <v>6671</v>
      </c>
      <c r="J1785" s="1" t="s">
        <v>3392</v>
      </c>
      <c r="K1785" s="1" t="s">
        <v>2219</v>
      </c>
      <c r="L1785" s="1" t="s">
        <v>443</v>
      </c>
      <c r="N1785" s="1" t="s">
        <v>34</v>
      </c>
      <c r="O1785" s="1" t="s">
        <v>35</v>
      </c>
      <c r="Q1785" s="1" t="s">
        <v>36</v>
      </c>
      <c r="T1785" s="2" t="n">
        <v>35486.4355439815</v>
      </c>
      <c r="V1785" s="1" t="b">
        <f aca="false">TRUE()</f>
        <v>1</v>
      </c>
      <c r="W1785" s="1" t="s">
        <v>37</v>
      </c>
      <c r="X1785" s="2" t="n">
        <v>35486.4354050926</v>
      </c>
    </row>
    <row r="1786" customFormat="false" ht="12.75" hidden="false" customHeight="false" outlineLevel="0" collapsed="false">
      <c r="A1786" s="1" t="s">
        <v>6672</v>
      </c>
      <c r="B1786" s="1" t="s">
        <v>6673</v>
      </c>
      <c r="C1786" s="1" t="s">
        <v>470</v>
      </c>
      <c r="D1786" s="1" t="s">
        <v>415</v>
      </c>
      <c r="E1786" s="1" t="s">
        <v>6674</v>
      </c>
      <c r="F1786" s="1" t="s">
        <v>6675</v>
      </c>
      <c r="H1786" s="1" t="s">
        <v>5980</v>
      </c>
      <c r="J1786" s="1" t="s">
        <v>5981</v>
      </c>
      <c r="L1786" s="1" t="s">
        <v>5982</v>
      </c>
      <c r="M1786" s="1" t="s">
        <v>5983</v>
      </c>
      <c r="N1786" s="1" t="s">
        <v>34</v>
      </c>
      <c r="O1786" s="1" t="s">
        <v>35</v>
      </c>
      <c r="Q1786" s="1" t="s">
        <v>438</v>
      </c>
      <c r="T1786" s="2" t="n">
        <v>35823.6511574074</v>
      </c>
      <c r="V1786" s="1" t="b">
        <f aca="false">TRUE()</f>
        <v>1</v>
      </c>
      <c r="W1786" s="1" t="s">
        <v>37</v>
      </c>
      <c r="X1786" s="2" t="n">
        <v>35443</v>
      </c>
    </row>
    <row r="1787" customFormat="false" ht="12.75" hidden="false" customHeight="false" outlineLevel="0" collapsed="false">
      <c r="A1787" s="1" t="s">
        <v>6676</v>
      </c>
      <c r="B1787" s="1" t="s">
        <v>6677</v>
      </c>
      <c r="C1787" s="1" t="s">
        <v>470</v>
      </c>
      <c r="D1787" s="1" t="s">
        <v>415</v>
      </c>
      <c r="E1787" s="1" t="s">
        <v>6678</v>
      </c>
      <c r="F1787" s="1" t="s">
        <v>403</v>
      </c>
      <c r="J1787" s="1" t="s">
        <v>436</v>
      </c>
      <c r="L1787" s="1" t="s">
        <v>437</v>
      </c>
      <c r="N1787" s="1" t="s">
        <v>34</v>
      </c>
      <c r="O1787" s="1" t="s">
        <v>35</v>
      </c>
      <c r="Q1787" s="1" t="s">
        <v>438</v>
      </c>
      <c r="T1787" s="2" t="n">
        <v>35839.6535069444</v>
      </c>
      <c r="V1787" s="1" t="b">
        <f aca="false">TRUE()</f>
        <v>1</v>
      </c>
      <c r="W1787" s="1" t="s">
        <v>37</v>
      </c>
      <c r="X1787" s="2" t="n">
        <v>35488.5953240741</v>
      </c>
    </row>
    <row r="1788" customFormat="false" ht="12.75" hidden="false" customHeight="false" outlineLevel="0" collapsed="false">
      <c r="A1788" s="1" t="s">
        <v>6679</v>
      </c>
      <c r="B1788" s="1" t="s">
        <v>6680</v>
      </c>
      <c r="C1788" s="1" t="s">
        <v>65</v>
      </c>
      <c r="D1788" s="1" t="s">
        <v>40</v>
      </c>
      <c r="H1788" s="1" t="s">
        <v>6681</v>
      </c>
      <c r="L1788" s="1" t="s">
        <v>443</v>
      </c>
      <c r="M1788" s="1" t="s">
        <v>585</v>
      </c>
      <c r="N1788" s="1" t="s">
        <v>34</v>
      </c>
      <c r="O1788" s="1" t="s">
        <v>35</v>
      </c>
      <c r="Q1788" s="1" t="s">
        <v>36</v>
      </c>
      <c r="T1788" s="2" t="n">
        <v>35591.6164930556</v>
      </c>
      <c r="V1788" s="1" t="b">
        <f aca="false">TRUE()</f>
        <v>1</v>
      </c>
      <c r="W1788" s="1" t="s">
        <v>196</v>
      </c>
      <c r="X1788" s="2" t="n">
        <v>35591.6165046296</v>
      </c>
    </row>
    <row r="1789" customFormat="false" ht="12.75" hidden="false" customHeight="false" outlineLevel="0" collapsed="false">
      <c r="A1789" s="1" t="s">
        <v>6682</v>
      </c>
      <c r="B1789" s="1" t="s">
        <v>6683</v>
      </c>
      <c r="C1789" s="1" t="s">
        <v>470</v>
      </c>
      <c r="D1789" s="1" t="s">
        <v>415</v>
      </c>
      <c r="E1789" s="1" t="s">
        <v>6684</v>
      </c>
      <c r="H1789" s="1" t="s">
        <v>627</v>
      </c>
      <c r="J1789" s="1" t="s">
        <v>628</v>
      </c>
      <c r="L1789" s="1" t="s">
        <v>629</v>
      </c>
      <c r="M1789" s="1" t="s">
        <v>1199</v>
      </c>
      <c r="N1789" s="1" t="s">
        <v>34</v>
      </c>
      <c r="O1789" s="1" t="s">
        <v>35</v>
      </c>
      <c r="Q1789" s="1" t="s">
        <v>438</v>
      </c>
      <c r="T1789" s="2" t="n">
        <v>35823.6449189815</v>
      </c>
      <c r="V1789" s="1" t="b">
        <f aca="false">TRUE()</f>
        <v>1</v>
      </c>
      <c r="W1789" s="1" t="s">
        <v>37</v>
      </c>
      <c r="X1789" s="2" t="n">
        <v>35451</v>
      </c>
    </row>
    <row r="1790" customFormat="false" ht="12.75" hidden="false" customHeight="false" outlineLevel="0" collapsed="false">
      <c r="A1790" s="1" t="s">
        <v>6685</v>
      </c>
      <c r="B1790" s="1" t="s">
        <v>6686</v>
      </c>
      <c r="C1790" s="1" t="s">
        <v>470</v>
      </c>
      <c r="D1790" s="1" t="s">
        <v>415</v>
      </c>
      <c r="E1790" s="1" t="s">
        <v>353</v>
      </c>
      <c r="J1790" s="1" t="s">
        <v>1170</v>
      </c>
      <c r="K1790" s="1" t="s">
        <v>6687</v>
      </c>
      <c r="L1790" s="1" t="s">
        <v>1148</v>
      </c>
      <c r="N1790" s="1" t="s">
        <v>34</v>
      </c>
      <c r="O1790" s="1" t="s">
        <v>35</v>
      </c>
      <c r="Q1790" s="1" t="s">
        <v>36</v>
      </c>
      <c r="T1790" s="2" t="n">
        <v>35451.7423032407</v>
      </c>
      <c r="V1790" s="1" t="b">
        <f aca="false">TRUE()</f>
        <v>1</v>
      </c>
      <c r="W1790" s="1" t="s">
        <v>37</v>
      </c>
      <c r="X1790" s="2" t="n">
        <v>35451</v>
      </c>
    </row>
    <row r="1791" customFormat="false" ht="12.75" hidden="false" customHeight="false" outlineLevel="0" collapsed="false">
      <c r="A1791" s="1" t="s">
        <v>6688</v>
      </c>
      <c r="B1791" s="1" t="s">
        <v>6689</v>
      </c>
      <c r="E1791" s="1" t="s">
        <v>6690</v>
      </c>
      <c r="F1791" s="1" t="s">
        <v>6691</v>
      </c>
      <c r="J1791" s="1" t="s">
        <v>4106</v>
      </c>
      <c r="K1791" s="1" t="s">
        <v>6692</v>
      </c>
      <c r="L1791" s="1" t="s">
        <v>1139</v>
      </c>
      <c r="M1791" s="1" t="s">
        <v>1140</v>
      </c>
      <c r="N1791" s="1" t="s">
        <v>34</v>
      </c>
      <c r="O1791" s="1" t="s">
        <v>35</v>
      </c>
      <c r="P1791" s="1" t="s">
        <v>4107</v>
      </c>
      <c r="Q1791" s="1" t="s">
        <v>1714</v>
      </c>
      <c r="T1791" s="2" t="n">
        <v>35451.7442592593</v>
      </c>
      <c r="V1791" s="1" t="b">
        <f aca="false">TRUE()</f>
        <v>1</v>
      </c>
      <c r="W1791" s="1" t="s">
        <v>37</v>
      </c>
      <c r="X1791" s="2" t="n">
        <v>35451</v>
      </c>
    </row>
    <row r="1792" customFormat="false" ht="12.75" hidden="false" customHeight="false" outlineLevel="0" collapsed="false">
      <c r="A1792" s="1" t="s">
        <v>6693</v>
      </c>
      <c r="B1792" s="1" t="s">
        <v>6694</v>
      </c>
      <c r="C1792" s="1" t="s">
        <v>65</v>
      </c>
      <c r="D1792" s="1" t="s">
        <v>415</v>
      </c>
      <c r="E1792" s="1" t="s">
        <v>6695</v>
      </c>
      <c r="G1792" s="1" t="s">
        <v>417</v>
      </c>
      <c r="H1792" s="1" t="s">
        <v>418</v>
      </c>
      <c r="J1792" s="1" t="s">
        <v>419</v>
      </c>
      <c r="K1792" s="1" t="s">
        <v>392</v>
      </c>
      <c r="L1792" s="1" t="s">
        <v>32</v>
      </c>
      <c r="N1792" s="1" t="s">
        <v>34</v>
      </c>
      <c r="O1792" s="1" t="s">
        <v>35</v>
      </c>
      <c r="Q1792" s="1" t="s">
        <v>36</v>
      </c>
      <c r="T1792" s="2" t="n">
        <v>35451.7449421296</v>
      </c>
      <c r="V1792" s="1" t="b">
        <f aca="false">TRUE()</f>
        <v>1</v>
      </c>
      <c r="W1792" s="1" t="s">
        <v>37</v>
      </c>
      <c r="X1792" s="2" t="n">
        <v>35451</v>
      </c>
    </row>
    <row r="1793" customFormat="false" ht="12.75" hidden="false" customHeight="false" outlineLevel="0" collapsed="false">
      <c r="A1793" s="1" t="s">
        <v>6696</v>
      </c>
      <c r="B1793" s="1" t="s">
        <v>6697</v>
      </c>
      <c r="C1793" s="1" t="s">
        <v>470</v>
      </c>
      <c r="E1793" s="1" t="s">
        <v>115</v>
      </c>
      <c r="H1793" s="1" t="s">
        <v>6698</v>
      </c>
      <c r="L1793" s="1" t="s">
        <v>430</v>
      </c>
      <c r="N1793" s="1" t="s">
        <v>34</v>
      </c>
      <c r="O1793" s="1" t="s">
        <v>35</v>
      </c>
      <c r="Q1793" s="1" t="s">
        <v>36</v>
      </c>
      <c r="T1793" s="2" t="n">
        <v>35380.4685532407</v>
      </c>
      <c r="V1793" s="1" t="b">
        <f aca="false">TRUE()</f>
        <v>1</v>
      </c>
      <c r="W1793" s="1" t="s">
        <v>72</v>
      </c>
      <c r="X1793" s="2" t="n">
        <v>36181.5247569445</v>
      </c>
    </row>
    <row r="1794" customFormat="false" ht="12.75" hidden="false" customHeight="false" outlineLevel="0" collapsed="false">
      <c r="A1794" s="1" t="s">
        <v>6699</v>
      </c>
      <c r="B1794" s="1" t="s">
        <v>6700</v>
      </c>
      <c r="C1794" s="1" t="s">
        <v>423</v>
      </c>
      <c r="D1794" s="1" t="s">
        <v>45</v>
      </c>
      <c r="E1794" s="1" t="s">
        <v>6701</v>
      </c>
      <c r="H1794" s="1" t="s">
        <v>6702</v>
      </c>
      <c r="L1794" s="1" t="s">
        <v>6703</v>
      </c>
      <c r="M1794" s="1" t="s">
        <v>4275</v>
      </c>
      <c r="N1794" s="1" t="s">
        <v>34</v>
      </c>
      <c r="O1794" s="1" t="s">
        <v>35</v>
      </c>
      <c r="Q1794" s="1" t="s">
        <v>36</v>
      </c>
      <c r="T1794" s="2" t="n">
        <v>35556.5908449074</v>
      </c>
      <c r="V1794" s="1" t="b">
        <f aca="false">TRUE()</f>
        <v>1</v>
      </c>
      <c r="W1794" s="1" t="s">
        <v>37</v>
      </c>
      <c r="X1794" s="2" t="n">
        <v>35556.5908680556</v>
      </c>
    </row>
    <row r="1795" customFormat="false" ht="12.75" hidden="false" customHeight="false" outlineLevel="0" collapsed="false">
      <c r="A1795" s="1" t="s">
        <v>6704</v>
      </c>
      <c r="B1795" s="1" t="s">
        <v>6705</v>
      </c>
      <c r="C1795" s="1" t="s">
        <v>556</v>
      </c>
      <c r="E1795" s="1" t="s">
        <v>403</v>
      </c>
      <c r="J1795" s="1" t="s">
        <v>6706</v>
      </c>
      <c r="L1795" s="1" t="s">
        <v>4581</v>
      </c>
      <c r="N1795" s="1" t="s">
        <v>34</v>
      </c>
      <c r="O1795" s="1" t="s">
        <v>35</v>
      </c>
      <c r="Q1795" s="1" t="s">
        <v>444</v>
      </c>
      <c r="R1795" s="1" t="s">
        <v>6707</v>
      </c>
      <c r="T1795" s="2" t="n">
        <v>35451.745787037</v>
      </c>
      <c r="V1795" s="1" t="b">
        <f aca="false">TRUE()</f>
        <v>1</v>
      </c>
      <c r="W1795" s="1" t="s">
        <v>37</v>
      </c>
      <c r="X1795" s="2" t="n">
        <v>35451</v>
      </c>
    </row>
    <row r="1796" customFormat="false" ht="12.75" hidden="false" customHeight="false" outlineLevel="0" collapsed="false">
      <c r="A1796" s="1" t="s">
        <v>6708</v>
      </c>
      <c r="B1796" s="1" t="s">
        <v>6709</v>
      </c>
      <c r="C1796" s="1" t="s">
        <v>170</v>
      </c>
      <c r="D1796" s="1" t="s">
        <v>27</v>
      </c>
      <c r="E1796" s="1" t="s">
        <v>6710</v>
      </c>
      <c r="H1796" s="1" t="s">
        <v>6711</v>
      </c>
      <c r="J1796" s="1" t="s">
        <v>534</v>
      </c>
      <c r="K1796" s="1" t="s">
        <v>31</v>
      </c>
      <c r="L1796" s="1" t="s">
        <v>32</v>
      </c>
      <c r="M1796" s="1" t="s">
        <v>393</v>
      </c>
      <c r="N1796" s="1" t="s">
        <v>34</v>
      </c>
      <c r="O1796" s="1" t="s">
        <v>35</v>
      </c>
      <c r="Q1796" s="1" t="s">
        <v>36</v>
      </c>
      <c r="T1796" s="2" t="n">
        <v>35457.5596296296</v>
      </c>
      <c r="V1796" s="1" t="b">
        <f aca="false">TRUE()</f>
        <v>1</v>
      </c>
      <c r="W1796" s="1" t="s">
        <v>37</v>
      </c>
      <c r="X1796" s="2" t="n">
        <v>35458</v>
      </c>
    </row>
    <row r="1797" customFormat="false" ht="12.75" hidden="false" customHeight="false" outlineLevel="0" collapsed="false">
      <c r="A1797" s="1" t="s">
        <v>6712</v>
      </c>
      <c r="B1797" s="1" t="s">
        <v>6713</v>
      </c>
      <c r="C1797" s="1" t="s">
        <v>556</v>
      </c>
      <c r="J1797" s="1" t="s">
        <v>436</v>
      </c>
      <c r="L1797" s="1" t="s">
        <v>437</v>
      </c>
      <c r="N1797" s="1" t="s">
        <v>34</v>
      </c>
      <c r="O1797" s="1" t="s">
        <v>35</v>
      </c>
      <c r="Q1797" s="1" t="s">
        <v>438</v>
      </c>
      <c r="S1797" s="1" t="s">
        <v>6714</v>
      </c>
      <c r="T1797" s="2" t="n">
        <v>35839.6534490741</v>
      </c>
      <c r="V1797" s="1" t="b">
        <f aca="false">TRUE()</f>
        <v>1</v>
      </c>
      <c r="W1797" s="1" t="s">
        <v>37</v>
      </c>
      <c r="X1797" s="2" t="n">
        <v>35451</v>
      </c>
    </row>
    <row r="1798" customFormat="false" ht="12.75" hidden="false" customHeight="false" outlineLevel="0" collapsed="false">
      <c r="A1798" s="1" t="s">
        <v>6715</v>
      </c>
      <c r="B1798" s="1" t="s">
        <v>6716</v>
      </c>
      <c r="C1798" s="1" t="s">
        <v>423</v>
      </c>
      <c r="D1798" s="1" t="s">
        <v>903</v>
      </c>
      <c r="E1798" s="1" t="s">
        <v>6717</v>
      </c>
      <c r="H1798" s="1" t="s">
        <v>2289</v>
      </c>
      <c r="J1798" s="1" t="s">
        <v>6718</v>
      </c>
      <c r="K1798" s="1" t="s">
        <v>2219</v>
      </c>
      <c r="L1798" s="1" t="s">
        <v>443</v>
      </c>
      <c r="N1798" s="1" t="s">
        <v>34</v>
      </c>
      <c r="O1798" s="1" t="s">
        <v>35</v>
      </c>
      <c r="Q1798" s="1" t="s">
        <v>36</v>
      </c>
      <c r="T1798" s="2" t="n">
        <v>35783.6667708333</v>
      </c>
      <c r="V1798" s="1" t="b">
        <f aca="false">TRUE()</f>
        <v>1</v>
      </c>
      <c r="W1798" s="1" t="s">
        <v>2457</v>
      </c>
      <c r="X1798" s="2" t="n">
        <v>36171.7009722222</v>
      </c>
    </row>
    <row r="1799" customFormat="false" ht="12.75" hidden="false" customHeight="false" outlineLevel="0" collapsed="false">
      <c r="A1799" s="1" t="s">
        <v>6719</v>
      </c>
      <c r="B1799" s="1" t="s">
        <v>6720</v>
      </c>
      <c r="C1799" s="1" t="s">
        <v>26</v>
      </c>
      <c r="F1799" s="1" t="s">
        <v>4235</v>
      </c>
      <c r="H1799" s="1" t="s">
        <v>2122</v>
      </c>
      <c r="J1799" s="1" t="s">
        <v>2123</v>
      </c>
      <c r="L1799" s="1" t="s">
        <v>1223</v>
      </c>
      <c r="M1799" s="1" t="s">
        <v>33</v>
      </c>
      <c r="N1799" s="1" t="s">
        <v>34</v>
      </c>
      <c r="O1799" s="1" t="s">
        <v>35</v>
      </c>
      <c r="Q1799" s="1" t="s">
        <v>438</v>
      </c>
      <c r="T1799" s="2" t="n">
        <v>36902.4274884259</v>
      </c>
      <c r="V1799" s="1" t="b">
        <f aca="false">TRUE()</f>
        <v>1</v>
      </c>
      <c r="W1799" s="1" t="s">
        <v>405</v>
      </c>
      <c r="X1799" s="2" t="n">
        <v>36902.4274884259</v>
      </c>
    </row>
    <row r="1800" customFormat="false" ht="12.75" hidden="false" customHeight="false" outlineLevel="0" collapsed="false">
      <c r="A1800" s="1" t="s">
        <v>6721</v>
      </c>
      <c r="B1800" s="1" t="s">
        <v>6722</v>
      </c>
      <c r="C1800" s="1" t="s">
        <v>402</v>
      </c>
      <c r="D1800" s="1" t="s">
        <v>408</v>
      </c>
      <c r="E1800" s="1" t="s">
        <v>6723</v>
      </c>
      <c r="J1800" s="1" t="s">
        <v>6061</v>
      </c>
      <c r="L1800" s="1" t="s">
        <v>3851</v>
      </c>
      <c r="N1800" s="1" t="s">
        <v>34</v>
      </c>
      <c r="O1800" s="1" t="s">
        <v>35</v>
      </c>
      <c r="Q1800" s="1" t="s">
        <v>540</v>
      </c>
      <c r="T1800" s="2" t="n">
        <v>35880.5516435185</v>
      </c>
      <c r="V1800" s="1" t="b">
        <f aca="false">TRUE()</f>
        <v>1</v>
      </c>
      <c r="W1800" s="1" t="s">
        <v>37</v>
      </c>
      <c r="X1800" s="2" t="n">
        <v>35451</v>
      </c>
    </row>
    <row r="1801" customFormat="false" ht="12.75" hidden="false" customHeight="false" outlineLevel="0" collapsed="false">
      <c r="A1801" s="1" t="s">
        <v>6724</v>
      </c>
      <c r="B1801" s="1" t="s">
        <v>6725</v>
      </c>
      <c r="E1801" s="1" t="s">
        <v>3361</v>
      </c>
      <c r="J1801" s="1" t="s">
        <v>6726</v>
      </c>
      <c r="L1801" s="1" t="s">
        <v>6726</v>
      </c>
      <c r="N1801" s="1" t="s">
        <v>34</v>
      </c>
      <c r="O1801" s="1" t="s">
        <v>35</v>
      </c>
      <c r="Q1801" s="1" t="s">
        <v>598</v>
      </c>
      <c r="T1801" s="2" t="n">
        <v>35591.7053125</v>
      </c>
      <c r="V1801" s="1" t="b">
        <f aca="false">TRUE()</f>
        <v>1</v>
      </c>
      <c r="W1801" s="1" t="s">
        <v>196</v>
      </c>
      <c r="X1801" s="2" t="n">
        <v>35591.7053240741</v>
      </c>
    </row>
    <row r="1802" customFormat="false" ht="12.75" hidden="false" customHeight="false" outlineLevel="0" collapsed="false">
      <c r="A1802" s="1" t="s">
        <v>6727</v>
      </c>
      <c r="B1802" s="1" t="s">
        <v>6728</v>
      </c>
      <c r="E1802" s="1" t="s">
        <v>6729</v>
      </c>
      <c r="J1802" s="1" t="s">
        <v>6726</v>
      </c>
      <c r="L1802" s="1" t="s">
        <v>6726</v>
      </c>
      <c r="N1802" s="1" t="s">
        <v>34</v>
      </c>
      <c r="O1802" s="1" t="s">
        <v>35</v>
      </c>
      <c r="Q1802" s="1" t="s">
        <v>598</v>
      </c>
      <c r="T1802" s="2" t="n">
        <v>35592.3671064815</v>
      </c>
      <c r="V1802" s="1" t="b">
        <f aca="false">TRUE()</f>
        <v>1</v>
      </c>
      <c r="W1802" s="1" t="s">
        <v>196</v>
      </c>
      <c r="X1802" s="2" t="n">
        <v>35592.3671064815</v>
      </c>
    </row>
    <row r="1803" customFormat="false" ht="12.75" hidden="false" customHeight="false" outlineLevel="0" collapsed="false">
      <c r="A1803" s="1" t="s">
        <v>6730</v>
      </c>
      <c r="B1803" s="1" t="s">
        <v>6731</v>
      </c>
      <c r="C1803" s="1" t="s">
        <v>423</v>
      </c>
      <c r="D1803" s="1" t="s">
        <v>45</v>
      </c>
      <c r="E1803" s="1" t="s">
        <v>6732</v>
      </c>
      <c r="H1803" s="1" t="s">
        <v>6733</v>
      </c>
      <c r="J1803" s="1" t="s">
        <v>2614</v>
      </c>
      <c r="L1803" s="1" t="s">
        <v>513</v>
      </c>
      <c r="M1803" s="1" t="s">
        <v>6734</v>
      </c>
      <c r="N1803" s="1" t="s">
        <v>34</v>
      </c>
      <c r="O1803" s="1" t="s">
        <v>35</v>
      </c>
      <c r="Q1803" s="1" t="s">
        <v>540</v>
      </c>
      <c r="T1803" s="2" t="n">
        <v>35887.3432060185</v>
      </c>
      <c r="V1803" s="1" t="b">
        <f aca="false">TRUE()</f>
        <v>1</v>
      </c>
      <c r="W1803" s="1" t="s">
        <v>81</v>
      </c>
      <c r="X1803" s="2" t="n">
        <v>35597.3984606481</v>
      </c>
    </row>
    <row r="1804" customFormat="false" ht="12.75" hidden="false" customHeight="false" outlineLevel="0" collapsed="false">
      <c r="A1804" s="1" t="s">
        <v>6735</v>
      </c>
      <c r="B1804" s="1" t="s">
        <v>6736</v>
      </c>
      <c r="C1804" s="1" t="s">
        <v>26</v>
      </c>
      <c r="D1804" s="1" t="s">
        <v>471</v>
      </c>
      <c r="E1804" s="1" t="s">
        <v>296</v>
      </c>
      <c r="J1804" s="1" t="s">
        <v>6737</v>
      </c>
      <c r="L1804" s="1" t="s">
        <v>5558</v>
      </c>
      <c r="N1804" s="1" t="s">
        <v>34</v>
      </c>
      <c r="O1804" s="1" t="s">
        <v>35</v>
      </c>
      <c r="P1804" s="1" t="s">
        <v>6738</v>
      </c>
      <c r="Q1804" s="1" t="s">
        <v>540</v>
      </c>
      <c r="S1804" s="1" t="s">
        <v>6739</v>
      </c>
      <c r="T1804" s="2" t="n">
        <v>35880.5796759259</v>
      </c>
      <c r="V1804" s="1" t="b">
        <f aca="false">TRUE()</f>
        <v>1</v>
      </c>
      <c r="W1804" s="1" t="s">
        <v>37</v>
      </c>
      <c r="X1804" s="2" t="n">
        <v>35530.5738888889</v>
      </c>
    </row>
    <row r="1805" customFormat="false" ht="12.75" hidden="false" customHeight="false" outlineLevel="0" collapsed="false">
      <c r="A1805" s="1" t="s">
        <v>6740</v>
      </c>
      <c r="B1805" s="1" t="s">
        <v>6741</v>
      </c>
      <c r="C1805" s="1" t="s">
        <v>423</v>
      </c>
      <c r="E1805" s="1" t="s">
        <v>6742</v>
      </c>
      <c r="F1805" s="1" t="s">
        <v>617</v>
      </c>
      <c r="J1805" s="1" t="s">
        <v>6743</v>
      </c>
      <c r="L1805" s="1" t="s">
        <v>4625</v>
      </c>
      <c r="N1805" s="1" t="s">
        <v>34</v>
      </c>
      <c r="O1805" s="1" t="s">
        <v>35</v>
      </c>
      <c r="Q1805" s="1" t="s">
        <v>36</v>
      </c>
      <c r="T1805" s="2" t="n">
        <v>35527.6665393519</v>
      </c>
      <c r="V1805" s="1" t="b">
        <f aca="false">TRUE()</f>
        <v>1</v>
      </c>
      <c r="W1805" s="1" t="s">
        <v>37</v>
      </c>
      <c r="X1805" s="2" t="n">
        <v>35527.6666898148</v>
      </c>
    </row>
    <row r="1806" customFormat="false" ht="12.75" hidden="false" customHeight="false" outlineLevel="0" collapsed="false">
      <c r="A1806" s="1" t="s">
        <v>6744</v>
      </c>
      <c r="B1806" s="1" t="s">
        <v>6745</v>
      </c>
      <c r="C1806" s="1" t="s">
        <v>977</v>
      </c>
      <c r="D1806" s="1" t="s">
        <v>408</v>
      </c>
      <c r="E1806" s="1" t="s">
        <v>925</v>
      </c>
      <c r="H1806" s="1" t="s">
        <v>6746</v>
      </c>
      <c r="I1806" s="1" t="s">
        <v>6747</v>
      </c>
      <c r="J1806" s="1" t="s">
        <v>6748</v>
      </c>
      <c r="L1806" s="1" t="s">
        <v>872</v>
      </c>
      <c r="N1806" s="1" t="s">
        <v>34</v>
      </c>
      <c r="O1806" s="1" t="s">
        <v>35</v>
      </c>
      <c r="Q1806" s="1" t="s">
        <v>5532</v>
      </c>
      <c r="S1806" s="1" t="s">
        <v>6749</v>
      </c>
      <c r="T1806" s="2" t="n">
        <v>35451.7500462963</v>
      </c>
      <c r="V1806" s="1" t="b">
        <f aca="false">TRUE()</f>
        <v>1</v>
      </c>
      <c r="W1806" s="1" t="s">
        <v>37</v>
      </c>
      <c r="X1806" s="2" t="n">
        <v>35451</v>
      </c>
    </row>
    <row r="1807" customFormat="false" ht="12.75" hidden="false" customHeight="false" outlineLevel="0" collapsed="false">
      <c r="A1807" s="1" t="s">
        <v>6750</v>
      </c>
      <c r="B1807" s="1" t="s">
        <v>6751</v>
      </c>
      <c r="C1807" s="1" t="s">
        <v>470</v>
      </c>
      <c r="D1807" s="1" t="s">
        <v>27</v>
      </c>
      <c r="E1807" s="1" t="s">
        <v>1021</v>
      </c>
      <c r="H1807" s="1" t="s">
        <v>6752</v>
      </c>
      <c r="J1807" s="1" t="s">
        <v>6753</v>
      </c>
      <c r="L1807" s="1" t="s">
        <v>3679</v>
      </c>
      <c r="M1807" s="1" t="s">
        <v>4275</v>
      </c>
      <c r="N1807" s="1" t="s">
        <v>34</v>
      </c>
      <c r="O1807" s="1" t="s">
        <v>35</v>
      </c>
      <c r="Q1807" s="1" t="s">
        <v>540</v>
      </c>
      <c r="S1807" s="1" t="s">
        <v>6754</v>
      </c>
      <c r="T1807" s="2" t="n">
        <v>35527.6808101852</v>
      </c>
      <c r="V1807" s="1" t="b">
        <f aca="false">TRUE()</f>
        <v>1</v>
      </c>
      <c r="W1807" s="1" t="s">
        <v>37</v>
      </c>
      <c r="X1807" s="2" t="n">
        <v>35527.6802893519</v>
      </c>
    </row>
    <row r="1808" customFormat="false" ht="12.75" hidden="false" customHeight="false" outlineLevel="0" collapsed="false">
      <c r="A1808" s="1" t="s">
        <v>6755</v>
      </c>
      <c r="B1808" s="1" t="s">
        <v>6756</v>
      </c>
      <c r="C1808" s="1" t="s">
        <v>470</v>
      </c>
      <c r="D1808" s="1" t="s">
        <v>45</v>
      </c>
      <c r="E1808" s="1" t="s">
        <v>6309</v>
      </c>
      <c r="F1808" s="1" t="s">
        <v>6757</v>
      </c>
      <c r="H1808" s="1" t="s">
        <v>3874</v>
      </c>
      <c r="J1808" s="1" t="s">
        <v>3875</v>
      </c>
      <c r="L1808" s="1" t="s">
        <v>3876</v>
      </c>
      <c r="M1808" s="1" t="s">
        <v>3377</v>
      </c>
      <c r="N1808" s="1" t="s">
        <v>34</v>
      </c>
      <c r="O1808" s="1" t="s">
        <v>35</v>
      </c>
      <c r="Q1808" s="1" t="s">
        <v>438</v>
      </c>
      <c r="T1808" s="2" t="n">
        <v>36189.4889583333</v>
      </c>
      <c r="V1808" s="1" t="b">
        <f aca="false">TRUE()</f>
        <v>1</v>
      </c>
      <c r="W1808" s="1" t="s">
        <v>72</v>
      </c>
      <c r="X1808" s="2" t="n">
        <v>36189.4889583333</v>
      </c>
    </row>
    <row r="1809" customFormat="false" ht="12.75" hidden="false" customHeight="false" outlineLevel="0" collapsed="false">
      <c r="A1809" s="1" t="s">
        <v>6758</v>
      </c>
      <c r="B1809" s="1" t="s">
        <v>6759</v>
      </c>
      <c r="C1809" s="1" t="s">
        <v>3320</v>
      </c>
      <c r="E1809" s="1" t="s">
        <v>6760</v>
      </c>
      <c r="F1809" s="1" t="s">
        <v>6761</v>
      </c>
      <c r="H1809" s="1" t="s">
        <v>6762</v>
      </c>
      <c r="J1809" s="1" t="s">
        <v>6763</v>
      </c>
      <c r="L1809" s="1" t="s">
        <v>606</v>
      </c>
      <c r="N1809" s="1" t="s">
        <v>34</v>
      </c>
      <c r="O1809" s="1" t="s">
        <v>35</v>
      </c>
      <c r="Q1809" s="1" t="s">
        <v>438</v>
      </c>
      <c r="T1809" s="2" t="n">
        <v>36182.5784143519</v>
      </c>
      <c r="V1809" s="1" t="b">
        <f aca="false">TRUE()</f>
        <v>1</v>
      </c>
      <c r="W1809" s="1" t="s">
        <v>72</v>
      </c>
      <c r="X1809" s="2" t="n">
        <v>36182.5784259259</v>
      </c>
    </row>
    <row r="1810" customFormat="false" ht="12.75" hidden="false" customHeight="false" outlineLevel="0" collapsed="false">
      <c r="A1810" s="1" t="s">
        <v>6764</v>
      </c>
      <c r="B1810" s="1" t="s">
        <v>6765</v>
      </c>
      <c r="C1810" s="1" t="s">
        <v>402</v>
      </c>
      <c r="D1810" s="1" t="s">
        <v>471</v>
      </c>
      <c r="E1810" s="1" t="s">
        <v>6766</v>
      </c>
      <c r="J1810" s="1" t="s">
        <v>6767</v>
      </c>
      <c r="L1810" s="1" t="s">
        <v>4397</v>
      </c>
      <c r="M1810" s="1" t="s">
        <v>493</v>
      </c>
      <c r="N1810" s="1" t="s">
        <v>34</v>
      </c>
      <c r="O1810" s="1" t="s">
        <v>494</v>
      </c>
      <c r="Q1810" s="1" t="s">
        <v>540</v>
      </c>
      <c r="T1810" s="2" t="n">
        <v>35486.4363888889</v>
      </c>
      <c r="V1810" s="1" t="b">
        <f aca="false">TRUE()</f>
        <v>1</v>
      </c>
      <c r="W1810" s="1" t="s">
        <v>37</v>
      </c>
      <c r="X1810" s="2" t="n">
        <v>35486.4360763889</v>
      </c>
    </row>
    <row r="1811" customFormat="false" ht="12.75" hidden="false" customHeight="false" outlineLevel="0" collapsed="false">
      <c r="A1811" s="1" t="s">
        <v>6768</v>
      </c>
      <c r="B1811" s="1" t="s">
        <v>6769</v>
      </c>
      <c r="C1811" s="1" t="s">
        <v>26</v>
      </c>
      <c r="D1811" s="1" t="s">
        <v>55</v>
      </c>
      <c r="E1811" s="1" t="s">
        <v>6770</v>
      </c>
      <c r="F1811" s="1" t="s">
        <v>6771</v>
      </c>
      <c r="H1811" s="1" t="s">
        <v>6772</v>
      </c>
      <c r="J1811" s="1" t="s">
        <v>6773</v>
      </c>
      <c r="L1811" s="1" t="s">
        <v>6774</v>
      </c>
      <c r="M1811" s="1" t="s">
        <v>3156</v>
      </c>
      <c r="N1811" s="1" t="s">
        <v>34</v>
      </c>
      <c r="O1811" s="1" t="s">
        <v>35</v>
      </c>
      <c r="Q1811" s="1" t="s">
        <v>438</v>
      </c>
      <c r="T1811" s="2" t="n">
        <v>35836.6185648148</v>
      </c>
      <c r="V1811" s="1" t="b">
        <f aca="false">TRUE()</f>
        <v>1</v>
      </c>
      <c r="W1811" s="1" t="s">
        <v>132</v>
      </c>
      <c r="X1811" s="2" t="n">
        <v>36207.6774537037</v>
      </c>
    </row>
    <row r="1812" customFormat="false" ht="12.75" hidden="false" customHeight="false" outlineLevel="0" collapsed="false">
      <c r="A1812" s="1" t="s">
        <v>6775</v>
      </c>
      <c r="B1812" s="1" t="s">
        <v>6776</v>
      </c>
      <c r="C1812" s="1" t="s">
        <v>65</v>
      </c>
      <c r="D1812" s="1" t="s">
        <v>471</v>
      </c>
      <c r="E1812" s="1" t="s">
        <v>6777</v>
      </c>
      <c r="J1812" s="1" t="s">
        <v>6778</v>
      </c>
      <c r="K1812" s="1" t="s">
        <v>6779</v>
      </c>
      <c r="L1812" s="1" t="s">
        <v>4397</v>
      </c>
      <c r="M1812" s="1" t="s">
        <v>493</v>
      </c>
      <c r="N1812" s="1" t="s">
        <v>34</v>
      </c>
      <c r="O1812" s="1" t="s">
        <v>35</v>
      </c>
      <c r="P1812" s="1" t="s">
        <v>6780</v>
      </c>
      <c r="Q1812" s="1" t="s">
        <v>1714</v>
      </c>
      <c r="T1812" s="2" t="n">
        <v>35479.5327777778</v>
      </c>
      <c r="V1812" s="1" t="b">
        <f aca="false">TRUE()</f>
        <v>1</v>
      </c>
      <c r="W1812" s="1" t="s">
        <v>37</v>
      </c>
      <c r="X1812" s="2" t="n">
        <v>35479.5231828704</v>
      </c>
    </row>
    <row r="1813" customFormat="false" ht="12.75" hidden="false" customHeight="false" outlineLevel="0" collapsed="false">
      <c r="A1813" s="1" t="s">
        <v>6781</v>
      </c>
      <c r="B1813" s="1" t="s">
        <v>6782</v>
      </c>
      <c r="C1813" s="1" t="s">
        <v>977</v>
      </c>
      <c r="E1813" s="1" t="s">
        <v>6783</v>
      </c>
      <c r="J1813" s="1" t="s">
        <v>6784</v>
      </c>
      <c r="L1813" s="1" t="s">
        <v>6785</v>
      </c>
      <c r="M1813" s="1" t="s">
        <v>3156</v>
      </c>
      <c r="N1813" s="1" t="s">
        <v>34</v>
      </c>
      <c r="O1813" s="1" t="s">
        <v>494</v>
      </c>
      <c r="Q1813" s="1" t="s">
        <v>540</v>
      </c>
      <c r="T1813" s="2" t="n">
        <v>36263.4320601852</v>
      </c>
      <c r="V1813" s="1" t="b">
        <f aca="false">TRUE()</f>
        <v>1</v>
      </c>
      <c r="W1813" s="1" t="s">
        <v>72</v>
      </c>
      <c r="X1813" s="2" t="n">
        <v>36180.6876388889</v>
      </c>
    </row>
    <row r="1814" customFormat="false" ht="12.75" hidden="false" customHeight="false" outlineLevel="0" collapsed="false">
      <c r="A1814" s="1" t="s">
        <v>6786</v>
      </c>
      <c r="B1814" s="1" t="s">
        <v>6787</v>
      </c>
      <c r="C1814" s="1" t="s">
        <v>65</v>
      </c>
      <c r="D1814" s="1" t="s">
        <v>50</v>
      </c>
      <c r="E1814" s="1" t="s">
        <v>1272</v>
      </c>
      <c r="H1814" s="1" t="s">
        <v>6788</v>
      </c>
      <c r="J1814" s="1" t="s">
        <v>6789</v>
      </c>
      <c r="K1814" s="1" t="s">
        <v>6687</v>
      </c>
      <c r="L1814" s="1" t="s">
        <v>6790</v>
      </c>
      <c r="M1814" s="1" t="s">
        <v>5344</v>
      </c>
      <c r="N1814" s="1" t="s">
        <v>34</v>
      </c>
      <c r="O1814" s="1" t="s">
        <v>35</v>
      </c>
      <c r="Q1814" s="1" t="s">
        <v>36</v>
      </c>
      <c r="T1814" s="2" t="n">
        <v>35451.7514236111</v>
      </c>
      <c r="V1814" s="1" t="b">
        <f aca="false">TRUE()</f>
        <v>1</v>
      </c>
      <c r="W1814" s="1" t="s">
        <v>37</v>
      </c>
      <c r="X1814" s="2" t="n">
        <v>35451</v>
      </c>
    </row>
    <row r="1815" customFormat="false" ht="12.75" hidden="false" customHeight="false" outlineLevel="0" collapsed="false">
      <c r="A1815" s="1" t="s">
        <v>6791</v>
      </c>
      <c r="B1815" s="1" t="s">
        <v>6792</v>
      </c>
      <c r="C1815" s="1" t="s">
        <v>26</v>
      </c>
      <c r="D1815" s="1" t="s">
        <v>408</v>
      </c>
      <c r="E1815" s="1" t="s">
        <v>6793</v>
      </c>
      <c r="G1815" s="1" t="s">
        <v>410</v>
      </c>
      <c r="H1815" s="1" t="s">
        <v>411</v>
      </c>
      <c r="J1815" s="1" t="s">
        <v>412</v>
      </c>
      <c r="K1815" s="1" t="s">
        <v>392</v>
      </c>
      <c r="L1815" s="1" t="s">
        <v>430</v>
      </c>
      <c r="N1815" s="1" t="s">
        <v>34</v>
      </c>
      <c r="O1815" s="1" t="s">
        <v>35</v>
      </c>
      <c r="Q1815" s="1" t="s">
        <v>36</v>
      </c>
      <c r="T1815" s="2" t="n">
        <v>35451.7524421296</v>
      </c>
      <c r="V1815" s="1" t="b">
        <f aca="false">TRUE()</f>
        <v>1</v>
      </c>
      <c r="W1815" s="1" t="s">
        <v>37</v>
      </c>
      <c r="X1815" s="2" t="n">
        <v>35451</v>
      </c>
    </row>
    <row r="1816" customFormat="false" ht="12.75" hidden="false" customHeight="false" outlineLevel="0" collapsed="false">
      <c r="A1816" s="1" t="s">
        <v>6794</v>
      </c>
      <c r="B1816" s="1" t="s">
        <v>6795</v>
      </c>
      <c r="E1816" s="1" t="s">
        <v>389</v>
      </c>
      <c r="L1816" s="1" t="s">
        <v>5119</v>
      </c>
      <c r="M1816" s="1" t="s">
        <v>6796</v>
      </c>
      <c r="N1816" s="1" t="s">
        <v>34</v>
      </c>
      <c r="O1816" s="1" t="s">
        <v>35</v>
      </c>
      <c r="Q1816" s="1" t="s">
        <v>598</v>
      </c>
      <c r="T1816" s="2" t="n">
        <v>36658.367650463</v>
      </c>
      <c r="V1816" s="1" t="b">
        <f aca="false">TRUE()</f>
        <v>1</v>
      </c>
      <c r="W1816" s="1" t="s">
        <v>81</v>
      </c>
      <c r="X1816" s="2" t="n">
        <v>35710.4145023148</v>
      </c>
    </row>
    <row r="1817" customFormat="false" ht="12.75" hidden="false" customHeight="false" outlineLevel="0" collapsed="false">
      <c r="A1817" s="1" t="s">
        <v>6797</v>
      </c>
      <c r="B1817" s="1" t="s">
        <v>6798</v>
      </c>
      <c r="C1817" s="1" t="s">
        <v>65</v>
      </c>
      <c r="D1817" s="1" t="s">
        <v>40</v>
      </c>
      <c r="E1817" s="1" t="s">
        <v>6799</v>
      </c>
      <c r="J1817" s="1" t="s">
        <v>6800</v>
      </c>
      <c r="L1817" s="1" t="s">
        <v>4397</v>
      </c>
      <c r="M1817" s="1" t="s">
        <v>493</v>
      </c>
      <c r="N1817" s="1" t="s">
        <v>34</v>
      </c>
      <c r="O1817" s="1" t="s">
        <v>35</v>
      </c>
      <c r="Q1817" s="1" t="s">
        <v>540</v>
      </c>
      <c r="T1817" s="2" t="n">
        <v>35593.7238194444</v>
      </c>
      <c r="V1817" s="1" t="b">
        <f aca="false">TRUE()</f>
        <v>1</v>
      </c>
      <c r="W1817" s="1" t="s">
        <v>81</v>
      </c>
      <c r="X1817" s="2" t="n">
        <v>35597.4538773148</v>
      </c>
    </row>
    <row r="1818" customFormat="false" ht="12.75" hidden="false" customHeight="false" outlineLevel="0" collapsed="false">
      <c r="A1818" s="1" t="s">
        <v>6801</v>
      </c>
      <c r="B1818" s="1" t="s">
        <v>6802</v>
      </c>
      <c r="C1818" s="1" t="s">
        <v>65</v>
      </c>
      <c r="D1818" s="1" t="s">
        <v>40</v>
      </c>
      <c r="E1818" s="1" t="s">
        <v>6803</v>
      </c>
      <c r="J1818" s="1" t="s">
        <v>6800</v>
      </c>
      <c r="L1818" s="1" t="s">
        <v>4397</v>
      </c>
      <c r="M1818" s="1" t="s">
        <v>493</v>
      </c>
      <c r="N1818" s="1" t="s">
        <v>34</v>
      </c>
      <c r="O1818" s="1" t="s">
        <v>35</v>
      </c>
      <c r="Q1818" s="1" t="s">
        <v>540</v>
      </c>
      <c r="T1818" s="2" t="n">
        <v>35457.5587615741</v>
      </c>
      <c r="V1818" s="1" t="b">
        <f aca="false">TRUE()</f>
        <v>1</v>
      </c>
      <c r="W1818" s="1" t="s">
        <v>37</v>
      </c>
      <c r="X1818" s="2" t="n">
        <v>35458</v>
      </c>
    </row>
    <row r="1819" customFormat="false" ht="12.75" hidden="false" customHeight="false" outlineLevel="0" collapsed="false">
      <c r="A1819" s="1" t="s">
        <v>6804</v>
      </c>
      <c r="B1819" s="1" t="s">
        <v>6805</v>
      </c>
      <c r="C1819" s="1" t="s">
        <v>65</v>
      </c>
      <c r="D1819" s="1" t="s">
        <v>40</v>
      </c>
      <c r="E1819" s="1" t="s">
        <v>6806</v>
      </c>
      <c r="J1819" s="1" t="s">
        <v>6800</v>
      </c>
      <c r="L1819" s="1" t="s">
        <v>4397</v>
      </c>
      <c r="M1819" s="1" t="s">
        <v>493</v>
      </c>
      <c r="N1819" s="1" t="s">
        <v>34</v>
      </c>
      <c r="O1819" s="1" t="s">
        <v>35</v>
      </c>
      <c r="Q1819" s="1" t="s">
        <v>540</v>
      </c>
      <c r="T1819" s="2" t="n">
        <v>35527.6815972222</v>
      </c>
      <c r="V1819" s="1" t="b">
        <f aca="false">TRUE()</f>
        <v>1</v>
      </c>
      <c r="W1819" s="1" t="s">
        <v>37</v>
      </c>
      <c r="X1819" s="2" t="n">
        <v>35527.6816319445</v>
      </c>
    </row>
    <row r="1820" customFormat="false" ht="12.75" hidden="false" customHeight="false" outlineLevel="0" collapsed="false">
      <c r="A1820" s="1" t="s">
        <v>6807</v>
      </c>
      <c r="B1820" s="1" t="s">
        <v>6808</v>
      </c>
      <c r="C1820" s="1" t="s">
        <v>65</v>
      </c>
      <c r="D1820" s="1" t="s">
        <v>40</v>
      </c>
      <c r="E1820" s="1" t="s">
        <v>6809</v>
      </c>
      <c r="J1820" s="1" t="s">
        <v>6800</v>
      </c>
      <c r="L1820" s="1" t="s">
        <v>4397</v>
      </c>
      <c r="M1820" s="1" t="s">
        <v>493</v>
      </c>
      <c r="N1820" s="1" t="s">
        <v>34</v>
      </c>
      <c r="O1820" s="1" t="s">
        <v>35</v>
      </c>
      <c r="Q1820" s="1" t="s">
        <v>540</v>
      </c>
      <c r="T1820" s="2" t="n">
        <v>35488.5975694444</v>
      </c>
      <c r="V1820" s="1" t="b">
        <f aca="false">TRUE()</f>
        <v>1</v>
      </c>
      <c r="W1820" s="1" t="s">
        <v>37</v>
      </c>
      <c r="X1820" s="2" t="n">
        <v>35488.5977199074</v>
      </c>
    </row>
    <row r="1821" customFormat="false" ht="12.75" hidden="false" customHeight="false" outlineLevel="0" collapsed="false">
      <c r="A1821" s="1" t="s">
        <v>6810</v>
      </c>
      <c r="B1821" s="1" t="s">
        <v>6811</v>
      </c>
      <c r="C1821" s="1" t="s">
        <v>65</v>
      </c>
      <c r="D1821" s="1" t="s">
        <v>40</v>
      </c>
      <c r="E1821" s="1" t="s">
        <v>6812</v>
      </c>
      <c r="J1821" s="1" t="s">
        <v>6800</v>
      </c>
      <c r="L1821" s="1" t="s">
        <v>4397</v>
      </c>
      <c r="M1821" s="1" t="s">
        <v>493</v>
      </c>
      <c r="N1821" s="1" t="s">
        <v>34</v>
      </c>
      <c r="O1821" s="1" t="s">
        <v>35</v>
      </c>
      <c r="Q1821" s="1" t="s">
        <v>540</v>
      </c>
      <c r="T1821" s="2" t="n">
        <v>35592.697337963</v>
      </c>
      <c r="V1821" s="1" t="b">
        <f aca="false">TRUE()</f>
        <v>1</v>
      </c>
      <c r="W1821" s="1" t="s">
        <v>81</v>
      </c>
      <c r="X1821" s="2" t="n">
        <v>35592.697349537</v>
      </c>
    </row>
    <row r="1822" customFormat="false" ht="12.75" hidden="false" customHeight="false" outlineLevel="0" collapsed="false">
      <c r="A1822" s="1" t="s">
        <v>6813</v>
      </c>
      <c r="B1822" s="1" t="s">
        <v>6814</v>
      </c>
      <c r="C1822" s="1" t="s">
        <v>65</v>
      </c>
      <c r="D1822" s="1" t="s">
        <v>40</v>
      </c>
      <c r="E1822" s="1" t="s">
        <v>6815</v>
      </c>
      <c r="J1822" s="1" t="s">
        <v>6800</v>
      </c>
      <c r="L1822" s="1" t="s">
        <v>4397</v>
      </c>
      <c r="M1822" s="1" t="s">
        <v>493</v>
      </c>
      <c r="N1822" s="1" t="s">
        <v>34</v>
      </c>
      <c r="O1822" s="1" t="s">
        <v>35</v>
      </c>
      <c r="Q1822" s="1" t="s">
        <v>540</v>
      </c>
      <c r="T1822" s="2" t="n">
        <v>35527.682974537</v>
      </c>
      <c r="V1822" s="1" t="b">
        <f aca="false">TRUE()</f>
        <v>1</v>
      </c>
      <c r="W1822" s="1" t="s">
        <v>37</v>
      </c>
      <c r="X1822" s="2" t="n">
        <v>35527.6830092593</v>
      </c>
    </row>
    <row r="1823" customFormat="false" ht="12.75" hidden="false" customHeight="false" outlineLevel="0" collapsed="false">
      <c r="A1823" s="1" t="s">
        <v>6816</v>
      </c>
      <c r="B1823" s="1" t="s">
        <v>6817</v>
      </c>
      <c r="C1823" s="1" t="s">
        <v>65</v>
      </c>
      <c r="D1823" s="1" t="s">
        <v>40</v>
      </c>
      <c r="E1823" s="1" t="s">
        <v>6818</v>
      </c>
      <c r="J1823" s="1" t="s">
        <v>6800</v>
      </c>
      <c r="L1823" s="1" t="s">
        <v>4397</v>
      </c>
      <c r="M1823" s="1" t="s">
        <v>493</v>
      </c>
      <c r="N1823" s="1" t="s">
        <v>34</v>
      </c>
      <c r="O1823" s="1" t="s">
        <v>35</v>
      </c>
      <c r="Q1823" s="1" t="s">
        <v>540</v>
      </c>
      <c r="T1823" s="2" t="n">
        <v>35381.6994675926</v>
      </c>
      <c r="V1823" s="1" t="b">
        <f aca="false">TRUE()</f>
        <v>1</v>
      </c>
      <c r="W1823" s="1" t="s">
        <v>81</v>
      </c>
      <c r="X1823" s="2" t="n">
        <v>35942.5997916667</v>
      </c>
    </row>
    <row r="1824" customFormat="false" ht="12.75" hidden="false" customHeight="false" outlineLevel="0" collapsed="false">
      <c r="A1824" s="1" t="s">
        <v>6819</v>
      </c>
      <c r="B1824" s="1" t="s">
        <v>6820</v>
      </c>
      <c r="C1824" s="1" t="s">
        <v>65</v>
      </c>
      <c r="D1824" s="1" t="s">
        <v>40</v>
      </c>
      <c r="E1824" s="1" t="s">
        <v>6821</v>
      </c>
      <c r="J1824" s="1" t="s">
        <v>6800</v>
      </c>
      <c r="L1824" s="1" t="s">
        <v>4397</v>
      </c>
      <c r="M1824" s="1" t="s">
        <v>493</v>
      </c>
      <c r="N1824" s="1" t="s">
        <v>34</v>
      </c>
      <c r="O1824" s="1" t="s">
        <v>35</v>
      </c>
      <c r="P1824" s="1" t="s">
        <v>6822</v>
      </c>
      <c r="Q1824" s="1" t="s">
        <v>540</v>
      </c>
      <c r="T1824" s="2" t="n">
        <v>35710.4217824074</v>
      </c>
      <c r="V1824" s="1" t="b">
        <f aca="false">TRUE()</f>
        <v>1</v>
      </c>
      <c r="W1824" s="1" t="s">
        <v>81</v>
      </c>
      <c r="X1824" s="2" t="n">
        <v>35710.4217939815</v>
      </c>
    </row>
    <row r="1825" customFormat="false" ht="12.75" hidden="false" customHeight="false" outlineLevel="0" collapsed="false">
      <c r="A1825" s="1" t="s">
        <v>6823</v>
      </c>
      <c r="B1825" s="1" t="s">
        <v>6824</v>
      </c>
      <c r="C1825" s="1" t="s">
        <v>65</v>
      </c>
      <c r="D1825" s="1" t="s">
        <v>40</v>
      </c>
      <c r="E1825" s="1" t="s">
        <v>6825</v>
      </c>
      <c r="J1825" s="1" t="s">
        <v>6800</v>
      </c>
      <c r="L1825" s="1" t="s">
        <v>4397</v>
      </c>
      <c r="M1825" s="1" t="s">
        <v>493</v>
      </c>
      <c r="N1825" s="1" t="s">
        <v>34</v>
      </c>
      <c r="O1825" s="1" t="s">
        <v>35</v>
      </c>
      <c r="Q1825" s="1" t="s">
        <v>540</v>
      </c>
      <c r="T1825" s="2" t="n">
        <v>36221.5575925926</v>
      </c>
      <c r="V1825" s="1" t="b">
        <f aca="false">TRUE()</f>
        <v>1</v>
      </c>
      <c r="W1825" s="1" t="s">
        <v>81</v>
      </c>
      <c r="X1825" s="2" t="n">
        <v>36221.5576041667</v>
      </c>
    </row>
    <row r="1826" customFormat="false" ht="12.75" hidden="false" customHeight="false" outlineLevel="0" collapsed="false">
      <c r="A1826" s="1" t="s">
        <v>6826</v>
      </c>
      <c r="B1826" s="1" t="s">
        <v>6827</v>
      </c>
      <c r="C1826" s="1" t="s">
        <v>65</v>
      </c>
      <c r="D1826" s="1" t="s">
        <v>40</v>
      </c>
      <c r="E1826" s="1" t="s">
        <v>6828</v>
      </c>
      <c r="J1826" s="1" t="s">
        <v>6800</v>
      </c>
      <c r="L1826" s="1" t="s">
        <v>4397</v>
      </c>
      <c r="M1826" s="1" t="s">
        <v>493</v>
      </c>
      <c r="N1826" s="1" t="s">
        <v>34</v>
      </c>
      <c r="O1826" s="1" t="s">
        <v>35</v>
      </c>
      <c r="Q1826" s="1" t="s">
        <v>540</v>
      </c>
      <c r="T1826" s="2" t="n">
        <v>36207.6780555556</v>
      </c>
      <c r="V1826" s="1" t="b">
        <f aca="false">TRUE()</f>
        <v>1</v>
      </c>
      <c r="W1826" s="1" t="s">
        <v>132</v>
      </c>
      <c r="X1826" s="2" t="n">
        <v>36207.6780671296</v>
      </c>
    </row>
    <row r="1827" customFormat="false" ht="12.75" hidden="false" customHeight="false" outlineLevel="0" collapsed="false">
      <c r="A1827" s="1" t="s">
        <v>6829</v>
      </c>
      <c r="B1827" s="1" t="s">
        <v>6830</v>
      </c>
      <c r="C1827" s="1" t="s">
        <v>65</v>
      </c>
      <c r="D1827" s="1" t="s">
        <v>40</v>
      </c>
      <c r="E1827" s="1" t="s">
        <v>6831</v>
      </c>
      <c r="J1827" s="1" t="s">
        <v>6800</v>
      </c>
      <c r="L1827" s="1" t="s">
        <v>4397</v>
      </c>
      <c r="M1827" s="1" t="s">
        <v>493</v>
      </c>
      <c r="N1827" s="1" t="s">
        <v>34</v>
      </c>
      <c r="O1827" s="1" t="s">
        <v>35</v>
      </c>
      <c r="Q1827" s="1" t="s">
        <v>540</v>
      </c>
      <c r="T1827" s="2" t="n">
        <v>36182.7088078704</v>
      </c>
      <c r="V1827" s="1" t="b">
        <f aca="false">TRUE()</f>
        <v>1</v>
      </c>
      <c r="W1827" s="1" t="s">
        <v>72</v>
      </c>
      <c r="X1827" s="2" t="n">
        <v>36182.7088194444</v>
      </c>
    </row>
    <row r="1828" customFormat="false" ht="12.75" hidden="false" customHeight="false" outlineLevel="0" collapsed="false">
      <c r="A1828" s="1" t="s">
        <v>6832</v>
      </c>
      <c r="B1828" s="1" t="s">
        <v>6833</v>
      </c>
      <c r="C1828" s="1" t="s">
        <v>65</v>
      </c>
      <c r="D1828" s="1" t="s">
        <v>40</v>
      </c>
      <c r="E1828" s="1" t="s">
        <v>6834</v>
      </c>
      <c r="J1828" s="1" t="s">
        <v>6800</v>
      </c>
      <c r="K1828" s="1" t="s">
        <v>6835</v>
      </c>
      <c r="L1828" s="1" t="s">
        <v>4397</v>
      </c>
      <c r="M1828" s="1" t="s">
        <v>493</v>
      </c>
      <c r="N1828" s="1" t="s">
        <v>34</v>
      </c>
      <c r="O1828" s="1" t="s">
        <v>35</v>
      </c>
      <c r="Q1828" s="1" t="s">
        <v>540</v>
      </c>
      <c r="T1828" s="2" t="n">
        <v>35451.7540046296</v>
      </c>
      <c r="V1828" s="1" t="b">
        <f aca="false">TRUE()</f>
        <v>1</v>
      </c>
      <c r="W1828" s="1" t="s">
        <v>37</v>
      </c>
      <c r="X1828" s="2" t="n">
        <v>35451</v>
      </c>
    </row>
    <row r="1829" customFormat="false" ht="12.75" hidden="false" customHeight="false" outlineLevel="0" collapsed="false">
      <c r="A1829" s="1" t="s">
        <v>6836</v>
      </c>
      <c r="B1829" s="1" t="s">
        <v>6837</v>
      </c>
      <c r="C1829" s="1" t="s">
        <v>2482</v>
      </c>
      <c r="D1829" s="1" t="s">
        <v>408</v>
      </c>
      <c r="E1829" s="1" t="s">
        <v>6838</v>
      </c>
      <c r="J1829" s="1" t="s">
        <v>6839</v>
      </c>
      <c r="L1829" s="1" t="s">
        <v>2101</v>
      </c>
      <c r="N1829" s="1" t="s">
        <v>34</v>
      </c>
      <c r="O1829" s="1" t="s">
        <v>35</v>
      </c>
      <c r="Q1829" s="1" t="s">
        <v>540</v>
      </c>
      <c r="T1829" s="2" t="n">
        <v>36189.51375</v>
      </c>
      <c r="V1829" s="1" t="b">
        <f aca="false">TRUE()</f>
        <v>1</v>
      </c>
      <c r="W1829" s="1" t="s">
        <v>72</v>
      </c>
      <c r="X1829" s="2" t="n">
        <v>36189.51375</v>
      </c>
    </row>
    <row r="1830" customFormat="false" ht="12.75" hidden="false" customHeight="false" outlineLevel="0" collapsed="false">
      <c r="A1830" s="1" t="s">
        <v>6840</v>
      </c>
      <c r="B1830" s="1" t="s">
        <v>6841</v>
      </c>
      <c r="C1830" s="1" t="s">
        <v>977</v>
      </c>
      <c r="D1830" s="1" t="s">
        <v>408</v>
      </c>
      <c r="E1830" s="1" t="s">
        <v>6842</v>
      </c>
      <c r="J1830" s="1" t="s">
        <v>4116</v>
      </c>
      <c r="L1830" s="1" t="s">
        <v>6843</v>
      </c>
      <c r="M1830" s="1" t="s">
        <v>507</v>
      </c>
      <c r="N1830" s="1" t="s">
        <v>34</v>
      </c>
      <c r="O1830" s="1" t="s">
        <v>35</v>
      </c>
      <c r="Q1830" s="1" t="s">
        <v>540</v>
      </c>
      <c r="T1830" s="2" t="n">
        <v>37055.4217476852</v>
      </c>
      <c r="V1830" s="1" t="b">
        <f aca="false">TRUE()</f>
        <v>1</v>
      </c>
      <c r="W1830" s="1" t="s">
        <v>37</v>
      </c>
      <c r="X1830" s="2" t="n">
        <v>35488.5989467593</v>
      </c>
    </row>
    <row r="1831" customFormat="false" ht="12.75" hidden="false" customHeight="false" outlineLevel="0" collapsed="false">
      <c r="A1831" s="1" t="s">
        <v>6844</v>
      </c>
      <c r="B1831" s="1" t="s">
        <v>6845</v>
      </c>
      <c r="C1831" s="1" t="s">
        <v>65</v>
      </c>
      <c r="D1831" s="1" t="s">
        <v>40</v>
      </c>
      <c r="E1831" s="1" t="s">
        <v>6846</v>
      </c>
      <c r="J1831" s="1" t="s">
        <v>6800</v>
      </c>
      <c r="L1831" s="1" t="s">
        <v>4397</v>
      </c>
      <c r="M1831" s="1" t="s">
        <v>493</v>
      </c>
      <c r="N1831" s="1" t="s">
        <v>34</v>
      </c>
      <c r="O1831" s="1" t="s">
        <v>35</v>
      </c>
      <c r="Q1831" s="1" t="s">
        <v>540</v>
      </c>
      <c r="T1831" s="2" t="n">
        <v>35541.6309837963</v>
      </c>
      <c r="V1831" s="1" t="b">
        <f aca="false">TRUE()</f>
        <v>1</v>
      </c>
      <c r="W1831" s="1" t="s">
        <v>37</v>
      </c>
      <c r="X1831" s="2" t="n">
        <v>35541.6310069444</v>
      </c>
    </row>
    <row r="1832" customFormat="false" ht="12.75" hidden="false" customHeight="false" outlineLevel="0" collapsed="false">
      <c r="A1832" s="1" t="s">
        <v>6847</v>
      </c>
      <c r="B1832" s="1" t="s">
        <v>6848</v>
      </c>
      <c r="C1832" s="1" t="s">
        <v>65</v>
      </c>
      <c r="D1832" s="1" t="s">
        <v>40</v>
      </c>
      <c r="E1832" s="1" t="s">
        <v>6849</v>
      </c>
      <c r="J1832" s="1" t="s">
        <v>6800</v>
      </c>
      <c r="L1832" s="1" t="s">
        <v>4397</v>
      </c>
      <c r="M1832" s="1" t="s">
        <v>493</v>
      </c>
      <c r="N1832" s="1" t="s">
        <v>34</v>
      </c>
      <c r="O1832" s="1" t="s">
        <v>35</v>
      </c>
      <c r="Q1832" s="1" t="s">
        <v>540</v>
      </c>
      <c r="T1832" s="2" t="n">
        <v>35592.6937615741</v>
      </c>
      <c r="V1832" s="1" t="b">
        <f aca="false">TRUE()</f>
        <v>1</v>
      </c>
      <c r="W1832" s="1" t="s">
        <v>81</v>
      </c>
      <c r="X1832" s="2" t="n">
        <v>35592.6937731481</v>
      </c>
    </row>
    <row r="1833" customFormat="false" ht="12.75" hidden="false" customHeight="false" outlineLevel="0" collapsed="false">
      <c r="A1833" s="1" t="s">
        <v>6850</v>
      </c>
      <c r="B1833" s="1" t="s">
        <v>6851</v>
      </c>
      <c r="C1833" s="1" t="s">
        <v>65</v>
      </c>
      <c r="D1833" s="1" t="s">
        <v>40</v>
      </c>
      <c r="E1833" s="1" t="s">
        <v>6852</v>
      </c>
      <c r="J1833" s="1" t="s">
        <v>6800</v>
      </c>
      <c r="L1833" s="1" t="s">
        <v>4397</v>
      </c>
      <c r="M1833" s="1" t="s">
        <v>493</v>
      </c>
      <c r="N1833" s="1" t="s">
        <v>34</v>
      </c>
      <c r="O1833" s="1" t="s">
        <v>35</v>
      </c>
      <c r="Q1833" s="1" t="s">
        <v>540</v>
      </c>
      <c r="T1833" s="2" t="n">
        <v>36207.6796296296</v>
      </c>
      <c r="V1833" s="1" t="b">
        <f aca="false">TRUE()</f>
        <v>1</v>
      </c>
      <c r="W1833" s="1" t="s">
        <v>132</v>
      </c>
      <c r="X1833" s="2" t="n">
        <v>36207.6796412037</v>
      </c>
    </row>
    <row r="1834" customFormat="false" ht="12.75" hidden="false" customHeight="false" outlineLevel="0" collapsed="false">
      <c r="A1834" s="1" t="s">
        <v>6853</v>
      </c>
      <c r="B1834" s="1" t="s">
        <v>6854</v>
      </c>
      <c r="C1834" s="1" t="s">
        <v>65</v>
      </c>
      <c r="D1834" s="1" t="s">
        <v>40</v>
      </c>
      <c r="E1834" s="1" t="s">
        <v>6855</v>
      </c>
      <c r="J1834" s="1" t="s">
        <v>6800</v>
      </c>
      <c r="L1834" s="1" t="s">
        <v>4397</v>
      </c>
      <c r="M1834" s="1" t="s">
        <v>493</v>
      </c>
      <c r="N1834" s="1" t="s">
        <v>34</v>
      </c>
      <c r="O1834" s="1" t="s">
        <v>35</v>
      </c>
      <c r="Q1834" s="1" t="s">
        <v>540</v>
      </c>
      <c r="T1834" s="2" t="n">
        <v>36182.5223263889</v>
      </c>
      <c r="V1834" s="1" t="b">
        <f aca="false">TRUE()</f>
        <v>1</v>
      </c>
      <c r="W1834" s="1" t="s">
        <v>72</v>
      </c>
      <c r="X1834" s="2" t="n">
        <v>36182.522337963</v>
      </c>
    </row>
    <row r="1835" customFormat="false" ht="12.75" hidden="false" customHeight="false" outlineLevel="0" collapsed="false">
      <c r="A1835" s="1" t="s">
        <v>6856</v>
      </c>
      <c r="B1835" s="1" t="s">
        <v>6857</v>
      </c>
      <c r="C1835" s="1" t="s">
        <v>423</v>
      </c>
      <c r="D1835" s="1" t="s">
        <v>27</v>
      </c>
      <c r="E1835" s="1" t="s">
        <v>6858</v>
      </c>
      <c r="F1835" s="1" t="s">
        <v>6859</v>
      </c>
      <c r="H1835" s="1" t="s">
        <v>6860</v>
      </c>
      <c r="J1835" s="1" t="s">
        <v>6861</v>
      </c>
      <c r="L1835" s="1" t="s">
        <v>6862</v>
      </c>
      <c r="N1835" s="1" t="s">
        <v>34</v>
      </c>
      <c r="O1835" s="1" t="s">
        <v>35</v>
      </c>
      <c r="Q1835" s="1" t="s">
        <v>438</v>
      </c>
      <c r="T1835" s="2" t="n">
        <v>36235.3429166667</v>
      </c>
      <c r="V1835" s="1" t="b">
        <f aca="false">TRUE()</f>
        <v>1</v>
      </c>
      <c r="W1835" s="1" t="s">
        <v>37</v>
      </c>
      <c r="X1835" s="2" t="n">
        <v>35486.4369907407</v>
      </c>
    </row>
    <row r="1836" customFormat="false" ht="12.75" hidden="false" customHeight="false" outlineLevel="0" collapsed="false">
      <c r="A1836" s="1" t="s">
        <v>6863</v>
      </c>
      <c r="B1836" s="1" t="s">
        <v>6864</v>
      </c>
      <c r="C1836" s="1" t="s">
        <v>3759</v>
      </c>
      <c r="D1836" s="1" t="s">
        <v>449</v>
      </c>
      <c r="E1836" s="1" t="s">
        <v>6865</v>
      </c>
      <c r="J1836" s="1" t="s">
        <v>6866</v>
      </c>
      <c r="N1836" s="1" t="s">
        <v>34</v>
      </c>
      <c r="O1836" s="1" t="s">
        <v>35</v>
      </c>
      <c r="Q1836" s="1" t="s">
        <v>438</v>
      </c>
      <c r="T1836" s="2" t="n">
        <v>36167.4422685185</v>
      </c>
      <c r="V1836" s="1" t="b">
        <f aca="false">TRUE()</f>
        <v>1</v>
      </c>
      <c r="W1836" s="1" t="s">
        <v>132</v>
      </c>
      <c r="X1836" s="2" t="n">
        <v>36167.4422685185</v>
      </c>
    </row>
    <row r="1837" customFormat="false" ht="12.75" hidden="false" customHeight="false" outlineLevel="0" collapsed="false">
      <c r="A1837" s="1" t="s">
        <v>6867</v>
      </c>
      <c r="B1837" s="1" t="s">
        <v>6868</v>
      </c>
      <c r="C1837" s="1" t="s">
        <v>423</v>
      </c>
      <c r="D1837" s="1" t="s">
        <v>531</v>
      </c>
      <c r="E1837" s="1" t="s">
        <v>6869</v>
      </c>
      <c r="F1837" s="1" t="s">
        <v>6870</v>
      </c>
      <c r="H1837" s="1" t="s">
        <v>2575</v>
      </c>
      <c r="J1837" s="1" t="s">
        <v>6871</v>
      </c>
      <c r="L1837" s="1" t="s">
        <v>606</v>
      </c>
      <c r="M1837" s="1" t="s">
        <v>607</v>
      </c>
      <c r="N1837" s="1" t="s">
        <v>34</v>
      </c>
      <c r="O1837" s="1" t="s">
        <v>35</v>
      </c>
      <c r="Q1837" s="1" t="s">
        <v>438</v>
      </c>
      <c r="T1837" s="2" t="n">
        <v>36182.4644097222</v>
      </c>
      <c r="V1837" s="1" t="b">
        <f aca="false">TRUE()</f>
        <v>1</v>
      </c>
      <c r="W1837" s="1" t="s">
        <v>132</v>
      </c>
      <c r="X1837" s="2" t="n">
        <v>36182.4644212963</v>
      </c>
    </row>
    <row r="1838" customFormat="false" ht="12.75" hidden="false" customHeight="false" outlineLevel="0" collapsed="false">
      <c r="A1838" s="1" t="s">
        <v>6872</v>
      </c>
      <c r="B1838" s="1" t="s">
        <v>6873</v>
      </c>
      <c r="C1838" s="1" t="s">
        <v>470</v>
      </c>
      <c r="D1838" s="1" t="s">
        <v>27</v>
      </c>
      <c r="E1838" s="1" t="s">
        <v>4683</v>
      </c>
      <c r="F1838" s="1" t="s">
        <v>6874</v>
      </c>
      <c r="J1838" s="1" t="s">
        <v>3268</v>
      </c>
      <c r="L1838" s="1" t="s">
        <v>3269</v>
      </c>
      <c r="M1838" s="1" t="s">
        <v>1123</v>
      </c>
      <c r="N1838" s="1" t="s">
        <v>34</v>
      </c>
      <c r="O1838" s="1" t="s">
        <v>35</v>
      </c>
      <c r="Q1838" s="1" t="s">
        <v>438</v>
      </c>
      <c r="T1838" s="2" t="n">
        <v>35516.6642824074</v>
      </c>
      <c r="V1838" s="1" t="b">
        <f aca="false">TRUE()</f>
        <v>1</v>
      </c>
      <c r="W1838" s="1" t="s">
        <v>37</v>
      </c>
      <c r="X1838" s="2" t="n">
        <v>35516.6643055556</v>
      </c>
    </row>
    <row r="1839" customFormat="false" ht="12.75" hidden="false" customHeight="false" outlineLevel="0" collapsed="false">
      <c r="A1839" s="1" t="s">
        <v>6875</v>
      </c>
      <c r="B1839" s="1" t="s">
        <v>6876</v>
      </c>
      <c r="C1839" s="1" t="s">
        <v>65</v>
      </c>
      <c r="D1839" s="1" t="s">
        <v>45</v>
      </c>
      <c r="E1839" s="1" t="s">
        <v>6877</v>
      </c>
      <c r="J1839" s="1" t="s">
        <v>3400</v>
      </c>
      <c r="K1839" s="1" t="s">
        <v>2219</v>
      </c>
      <c r="L1839" s="1" t="s">
        <v>443</v>
      </c>
      <c r="N1839" s="1" t="s">
        <v>34</v>
      </c>
      <c r="O1839" s="1" t="s">
        <v>35</v>
      </c>
      <c r="Q1839" s="1" t="s">
        <v>36</v>
      </c>
      <c r="T1839" s="2" t="n">
        <v>36207.6800462963</v>
      </c>
      <c r="V1839" s="1" t="b">
        <f aca="false">TRUE()</f>
        <v>1</v>
      </c>
      <c r="W1839" s="1" t="s">
        <v>132</v>
      </c>
      <c r="X1839" s="2" t="n">
        <v>36207.6800578704</v>
      </c>
    </row>
    <row r="1840" customFormat="false" ht="12.75" hidden="false" customHeight="false" outlineLevel="0" collapsed="false">
      <c r="A1840" s="1" t="s">
        <v>6878</v>
      </c>
      <c r="B1840" s="1" t="s">
        <v>6879</v>
      </c>
      <c r="C1840" s="1" t="s">
        <v>470</v>
      </c>
      <c r="D1840" s="1" t="s">
        <v>408</v>
      </c>
      <c r="E1840" s="1" t="s">
        <v>6880</v>
      </c>
      <c r="H1840" s="1" t="s">
        <v>2683</v>
      </c>
      <c r="J1840" s="1" t="s">
        <v>2684</v>
      </c>
      <c r="L1840" s="1" t="s">
        <v>2685</v>
      </c>
      <c r="M1840" s="1" t="s">
        <v>2275</v>
      </c>
      <c r="N1840" s="1" t="s">
        <v>34</v>
      </c>
      <c r="O1840" s="1" t="s">
        <v>35</v>
      </c>
      <c r="Q1840" s="1" t="s">
        <v>438</v>
      </c>
      <c r="T1840" s="2" t="n">
        <v>35823.6590740741</v>
      </c>
      <c r="V1840" s="1" t="b">
        <f aca="false">TRUE()</f>
        <v>1</v>
      </c>
      <c r="W1840" s="1" t="s">
        <v>37</v>
      </c>
      <c r="X1840" s="2" t="n">
        <v>35592.4226388889</v>
      </c>
    </row>
    <row r="1841" customFormat="false" ht="12.75" hidden="false" customHeight="false" outlineLevel="0" collapsed="false">
      <c r="A1841" s="1" t="s">
        <v>6881</v>
      </c>
      <c r="B1841" s="1" t="s">
        <v>6882</v>
      </c>
      <c r="C1841" s="1" t="s">
        <v>470</v>
      </c>
      <c r="D1841" s="1" t="s">
        <v>408</v>
      </c>
      <c r="E1841" s="1" t="s">
        <v>6883</v>
      </c>
      <c r="H1841" s="1" t="s">
        <v>2683</v>
      </c>
      <c r="J1841" s="1" t="s">
        <v>2684</v>
      </c>
      <c r="L1841" s="1" t="s">
        <v>2685</v>
      </c>
      <c r="M1841" s="1" t="s">
        <v>2275</v>
      </c>
      <c r="N1841" s="1" t="s">
        <v>34</v>
      </c>
      <c r="O1841" s="1" t="s">
        <v>35</v>
      </c>
      <c r="Q1841" s="1" t="s">
        <v>438</v>
      </c>
      <c r="T1841" s="2" t="n">
        <v>35823.6591319444</v>
      </c>
      <c r="V1841" s="1" t="b">
        <f aca="false">TRUE()</f>
        <v>1</v>
      </c>
      <c r="W1841" s="1" t="s">
        <v>37</v>
      </c>
      <c r="X1841" s="2" t="n">
        <v>35488.6003125</v>
      </c>
    </row>
    <row r="1842" customFormat="false" ht="12.75" hidden="false" customHeight="false" outlineLevel="0" collapsed="false">
      <c r="A1842" s="1" t="s">
        <v>6884</v>
      </c>
      <c r="B1842" s="1" t="s">
        <v>6885</v>
      </c>
      <c r="C1842" s="1" t="s">
        <v>470</v>
      </c>
      <c r="D1842" s="1" t="s">
        <v>408</v>
      </c>
      <c r="E1842" s="1" t="s">
        <v>2542</v>
      </c>
      <c r="H1842" s="1" t="s">
        <v>2683</v>
      </c>
      <c r="J1842" s="1" t="s">
        <v>2684</v>
      </c>
      <c r="L1842" s="1" t="s">
        <v>2685</v>
      </c>
      <c r="M1842" s="1" t="s">
        <v>2275</v>
      </c>
      <c r="N1842" s="1" t="s">
        <v>34</v>
      </c>
      <c r="O1842" s="1" t="s">
        <v>35</v>
      </c>
      <c r="Q1842" s="1" t="s">
        <v>438</v>
      </c>
      <c r="T1842" s="2" t="n">
        <v>35783.4877199074</v>
      </c>
      <c r="V1842" s="1" t="b">
        <f aca="false">TRUE()</f>
        <v>1</v>
      </c>
      <c r="W1842" s="1" t="s">
        <v>81</v>
      </c>
      <c r="X1842" s="2" t="n">
        <v>35709.5435648148</v>
      </c>
    </row>
    <row r="1843" customFormat="false" ht="12.75" hidden="false" customHeight="false" outlineLevel="0" collapsed="false">
      <c r="A1843" s="1" t="s">
        <v>6886</v>
      </c>
      <c r="B1843" s="1" t="s">
        <v>6887</v>
      </c>
      <c r="C1843" s="1" t="s">
        <v>470</v>
      </c>
      <c r="D1843" s="1" t="s">
        <v>408</v>
      </c>
      <c r="E1843" s="1" t="s">
        <v>6888</v>
      </c>
      <c r="H1843" s="1" t="s">
        <v>2683</v>
      </c>
      <c r="J1843" s="1" t="s">
        <v>2684</v>
      </c>
      <c r="L1843" s="1" t="s">
        <v>2685</v>
      </c>
      <c r="M1843" s="1" t="s">
        <v>2275</v>
      </c>
      <c r="N1843" s="1" t="s">
        <v>34</v>
      </c>
      <c r="O1843" s="1" t="s">
        <v>35</v>
      </c>
      <c r="Q1843" s="1" t="s">
        <v>438</v>
      </c>
      <c r="T1843" s="2" t="n">
        <v>35823.659224537</v>
      </c>
      <c r="V1843" s="1" t="b">
        <f aca="false">TRUE()</f>
        <v>1</v>
      </c>
      <c r="W1843" s="1" t="s">
        <v>37</v>
      </c>
      <c r="X1843" s="2" t="n">
        <v>35516.6651041667</v>
      </c>
    </row>
    <row r="1844" customFormat="false" ht="12.75" hidden="false" customHeight="false" outlineLevel="0" collapsed="false">
      <c r="A1844" s="1" t="s">
        <v>6889</v>
      </c>
      <c r="B1844" s="1" t="s">
        <v>6890</v>
      </c>
      <c r="C1844" s="1" t="s">
        <v>26</v>
      </c>
      <c r="D1844" s="1" t="s">
        <v>449</v>
      </c>
      <c r="E1844" s="1" t="s">
        <v>6891</v>
      </c>
      <c r="J1844" s="1" t="s">
        <v>6892</v>
      </c>
      <c r="L1844" s="1" t="s">
        <v>5558</v>
      </c>
      <c r="N1844" s="1" t="s">
        <v>34</v>
      </c>
      <c r="O1844" s="1" t="s">
        <v>35</v>
      </c>
      <c r="Q1844" s="1" t="s">
        <v>540</v>
      </c>
      <c r="T1844" s="2" t="n">
        <v>36266.4163541667</v>
      </c>
      <c r="V1844" s="1" t="b">
        <f aca="false">TRUE()</f>
        <v>1</v>
      </c>
      <c r="W1844" s="1" t="s">
        <v>81</v>
      </c>
      <c r="X1844" s="2" t="n">
        <v>36192.5115740741</v>
      </c>
    </row>
    <row r="1845" customFormat="false" ht="12.75" hidden="false" customHeight="false" outlineLevel="0" collapsed="false">
      <c r="A1845" s="1" t="s">
        <v>6893</v>
      </c>
      <c r="B1845" s="1" t="s">
        <v>4655</v>
      </c>
      <c r="C1845" s="1" t="s">
        <v>65</v>
      </c>
      <c r="D1845" s="1" t="s">
        <v>40</v>
      </c>
      <c r="E1845" s="1" t="s">
        <v>6894</v>
      </c>
      <c r="F1845" s="1" t="s">
        <v>4656</v>
      </c>
      <c r="H1845" s="1" t="s">
        <v>2122</v>
      </c>
      <c r="J1845" s="1" t="s">
        <v>2123</v>
      </c>
      <c r="L1845" s="1" t="s">
        <v>1223</v>
      </c>
      <c r="M1845" s="1" t="s">
        <v>33</v>
      </c>
      <c r="N1845" s="1" t="s">
        <v>34</v>
      </c>
      <c r="O1845" s="1" t="s">
        <v>494</v>
      </c>
      <c r="Q1845" s="1" t="s">
        <v>438</v>
      </c>
      <c r="T1845" s="2" t="n">
        <v>35451.7543171296</v>
      </c>
      <c r="V1845" s="1" t="b">
        <f aca="false">TRUE()</f>
        <v>1</v>
      </c>
      <c r="W1845" s="1" t="s">
        <v>37</v>
      </c>
      <c r="X1845" s="2" t="n">
        <v>35412</v>
      </c>
    </row>
    <row r="1846" customFormat="false" ht="12.75" hidden="false" customHeight="false" outlineLevel="0" collapsed="false">
      <c r="A1846" s="1" t="s">
        <v>6895</v>
      </c>
      <c r="B1846" s="1" t="s">
        <v>6896</v>
      </c>
      <c r="C1846" s="1" t="s">
        <v>470</v>
      </c>
      <c r="D1846" s="1" t="s">
        <v>50</v>
      </c>
      <c r="E1846" s="1" t="s">
        <v>66</v>
      </c>
      <c r="J1846" s="1" t="s">
        <v>6897</v>
      </c>
      <c r="L1846" s="1" t="s">
        <v>6896</v>
      </c>
      <c r="N1846" s="1" t="s">
        <v>34</v>
      </c>
      <c r="O1846" s="1" t="s">
        <v>35</v>
      </c>
      <c r="Q1846" s="1" t="s">
        <v>598</v>
      </c>
      <c r="T1846" s="2" t="n">
        <v>35452.5094328704</v>
      </c>
      <c r="V1846" s="1" t="b">
        <f aca="false">TRUE()</f>
        <v>1</v>
      </c>
      <c r="W1846" s="1" t="s">
        <v>37</v>
      </c>
      <c r="X1846" s="2" t="n">
        <v>35452</v>
      </c>
    </row>
    <row r="1847" customFormat="false" ht="12.75" hidden="false" customHeight="false" outlineLevel="0" collapsed="false">
      <c r="A1847" s="1" t="s">
        <v>6898</v>
      </c>
      <c r="B1847" s="1" t="s">
        <v>6899</v>
      </c>
      <c r="C1847" s="1" t="s">
        <v>423</v>
      </c>
      <c r="D1847" s="1" t="s">
        <v>471</v>
      </c>
      <c r="E1847" s="1" t="s">
        <v>232</v>
      </c>
      <c r="H1847" s="1" t="s">
        <v>6900</v>
      </c>
      <c r="J1847" s="1" t="s">
        <v>915</v>
      </c>
      <c r="K1847" s="1" t="s">
        <v>392</v>
      </c>
      <c r="L1847" s="1" t="s">
        <v>553</v>
      </c>
      <c r="N1847" s="1" t="s">
        <v>34</v>
      </c>
      <c r="O1847" s="1" t="s">
        <v>35</v>
      </c>
      <c r="Q1847" s="1" t="s">
        <v>36</v>
      </c>
      <c r="T1847" s="2" t="n">
        <v>35452.5103240741</v>
      </c>
      <c r="V1847" s="1" t="b">
        <f aca="false">TRUE()</f>
        <v>1</v>
      </c>
      <c r="W1847" s="1" t="s">
        <v>37</v>
      </c>
      <c r="X1847" s="2" t="n">
        <v>35452</v>
      </c>
    </row>
    <row r="1848" customFormat="false" ht="12.75" hidden="false" customHeight="false" outlineLevel="0" collapsed="false">
      <c r="A1848" s="1" t="s">
        <v>6901</v>
      </c>
      <c r="B1848" s="1" t="s">
        <v>6902</v>
      </c>
      <c r="C1848" s="1" t="s">
        <v>423</v>
      </c>
      <c r="D1848" s="1" t="s">
        <v>903</v>
      </c>
      <c r="E1848" s="1" t="s">
        <v>6903</v>
      </c>
      <c r="H1848" s="1" t="s">
        <v>6904</v>
      </c>
      <c r="L1848" s="1" t="s">
        <v>5890</v>
      </c>
      <c r="M1848" s="1" t="s">
        <v>3843</v>
      </c>
      <c r="N1848" s="1" t="s">
        <v>34</v>
      </c>
      <c r="O1848" s="1" t="s">
        <v>35</v>
      </c>
      <c r="Q1848" s="1" t="s">
        <v>36</v>
      </c>
      <c r="T1848" s="2" t="n">
        <v>36192.434375</v>
      </c>
      <c r="V1848" s="1" t="b">
        <f aca="false">TRUE()</f>
        <v>1</v>
      </c>
      <c r="W1848" s="1" t="s">
        <v>72</v>
      </c>
      <c r="X1848" s="2" t="n">
        <v>36192.4343981482</v>
      </c>
    </row>
    <row r="1849" customFormat="false" ht="12.75" hidden="false" customHeight="false" outlineLevel="0" collapsed="false">
      <c r="A1849" s="1" t="s">
        <v>6905</v>
      </c>
      <c r="B1849" s="1" t="s">
        <v>6906</v>
      </c>
      <c r="C1849" s="1" t="s">
        <v>402</v>
      </c>
      <c r="E1849" s="1" t="s">
        <v>6907</v>
      </c>
      <c r="F1849" s="1" t="s">
        <v>6908</v>
      </c>
      <c r="H1849" s="1" t="s">
        <v>2122</v>
      </c>
      <c r="J1849" s="1" t="s">
        <v>2123</v>
      </c>
      <c r="L1849" s="1" t="s">
        <v>1223</v>
      </c>
      <c r="M1849" s="1" t="s">
        <v>33</v>
      </c>
      <c r="N1849" s="1" t="s">
        <v>34</v>
      </c>
      <c r="O1849" s="1" t="s">
        <v>35</v>
      </c>
      <c r="Q1849" s="1" t="s">
        <v>438</v>
      </c>
      <c r="T1849" s="2" t="n">
        <v>35592.4211689815</v>
      </c>
      <c r="V1849" s="1" t="b">
        <f aca="false">TRUE()</f>
        <v>1</v>
      </c>
      <c r="W1849" s="1" t="s">
        <v>37</v>
      </c>
      <c r="X1849" s="2" t="n">
        <v>35592.4211689815</v>
      </c>
    </row>
    <row r="1850" customFormat="false" ht="12.75" hidden="false" customHeight="false" outlineLevel="0" collapsed="false">
      <c r="A1850" s="1" t="s">
        <v>6909</v>
      </c>
      <c r="B1850" s="1" t="s">
        <v>6910</v>
      </c>
      <c r="C1850" s="1" t="s">
        <v>402</v>
      </c>
      <c r="E1850" s="1" t="s">
        <v>707</v>
      </c>
      <c r="G1850" s="1" t="s">
        <v>618</v>
      </c>
      <c r="J1850" s="1" t="s">
        <v>1686</v>
      </c>
      <c r="L1850" s="1" t="s">
        <v>506</v>
      </c>
      <c r="N1850" s="1" t="s">
        <v>34</v>
      </c>
      <c r="O1850" s="1" t="s">
        <v>35</v>
      </c>
      <c r="Q1850" s="1" t="s">
        <v>438</v>
      </c>
      <c r="T1850" s="2" t="n">
        <v>35844.3478240741</v>
      </c>
      <c r="V1850" s="1" t="b">
        <f aca="false">TRUE()</f>
        <v>1</v>
      </c>
      <c r="W1850" s="1" t="s">
        <v>37</v>
      </c>
      <c r="X1850" s="2" t="n">
        <v>35592.4204861111</v>
      </c>
    </row>
    <row r="1851" customFormat="false" ht="12.75" hidden="false" customHeight="false" outlineLevel="0" collapsed="false">
      <c r="A1851" s="1" t="s">
        <v>6911</v>
      </c>
      <c r="B1851" s="1" t="s">
        <v>6912</v>
      </c>
      <c r="C1851" s="1" t="s">
        <v>423</v>
      </c>
      <c r="D1851" s="1" t="s">
        <v>55</v>
      </c>
      <c r="E1851" s="1" t="s">
        <v>6913</v>
      </c>
      <c r="J1851" s="1" t="s">
        <v>2423</v>
      </c>
      <c r="L1851" s="1" t="s">
        <v>1223</v>
      </c>
      <c r="N1851" s="1" t="s">
        <v>34</v>
      </c>
      <c r="O1851" s="1" t="s">
        <v>494</v>
      </c>
      <c r="P1851" s="1" t="s">
        <v>1937</v>
      </c>
      <c r="Q1851" s="1" t="s">
        <v>540</v>
      </c>
      <c r="T1851" s="2" t="n">
        <v>35880.6617013889</v>
      </c>
      <c r="V1851" s="1" t="b">
        <f aca="false">TRUE()</f>
        <v>1</v>
      </c>
      <c r="W1851" s="1" t="s">
        <v>37</v>
      </c>
      <c r="X1851" s="2" t="n">
        <v>35488.6010069444</v>
      </c>
    </row>
    <row r="1852" customFormat="false" ht="12.75" hidden="false" customHeight="false" outlineLevel="0" collapsed="false">
      <c r="A1852" s="1" t="s">
        <v>6914</v>
      </c>
      <c r="B1852" s="1" t="s">
        <v>6915</v>
      </c>
      <c r="C1852" s="1" t="s">
        <v>423</v>
      </c>
      <c r="D1852" s="1" t="s">
        <v>50</v>
      </c>
      <c r="E1852" s="1" t="s">
        <v>86</v>
      </c>
      <c r="J1852" s="1" t="s">
        <v>6916</v>
      </c>
      <c r="L1852" s="1" t="s">
        <v>5088</v>
      </c>
      <c r="N1852" s="1" t="s">
        <v>34</v>
      </c>
      <c r="O1852" s="1" t="s">
        <v>35</v>
      </c>
      <c r="Q1852" s="1" t="s">
        <v>540</v>
      </c>
      <c r="T1852" s="2" t="n">
        <v>36243.5638657407</v>
      </c>
      <c r="V1852" s="1" t="b">
        <f aca="false">TRUE()</f>
        <v>1</v>
      </c>
      <c r="W1852" s="1" t="s">
        <v>2457</v>
      </c>
      <c r="X1852" s="2" t="n">
        <v>36172.6121759259</v>
      </c>
    </row>
    <row r="1853" customFormat="false" ht="12.75" hidden="false" customHeight="false" outlineLevel="0" collapsed="false">
      <c r="A1853" s="1" t="s">
        <v>6917</v>
      </c>
      <c r="B1853" s="1" t="s">
        <v>6918</v>
      </c>
      <c r="C1853" s="1" t="s">
        <v>26</v>
      </c>
      <c r="E1853" s="1" t="s">
        <v>6919</v>
      </c>
      <c r="J1853" s="1" t="s">
        <v>6920</v>
      </c>
      <c r="L1853" s="1" t="s">
        <v>2685</v>
      </c>
      <c r="M1853" s="1" t="s">
        <v>2275</v>
      </c>
      <c r="N1853" s="1" t="s">
        <v>34</v>
      </c>
      <c r="O1853" s="1" t="s">
        <v>35</v>
      </c>
      <c r="Q1853" s="1" t="s">
        <v>540</v>
      </c>
      <c r="T1853" s="2" t="n">
        <v>35452.5111458333</v>
      </c>
      <c r="V1853" s="1" t="b">
        <f aca="false">TRUE()</f>
        <v>1</v>
      </c>
      <c r="W1853" s="1" t="s">
        <v>37</v>
      </c>
      <c r="X1853" s="2" t="n">
        <v>35452</v>
      </c>
    </row>
    <row r="1854" customFormat="false" ht="12.75" hidden="false" customHeight="false" outlineLevel="0" collapsed="false">
      <c r="A1854" s="1" t="s">
        <v>6921</v>
      </c>
      <c r="B1854" s="1" t="s">
        <v>6922</v>
      </c>
      <c r="C1854" s="1" t="s">
        <v>170</v>
      </c>
      <c r="D1854" s="1" t="s">
        <v>449</v>
      </c>
      <c r="E1854" s="1" t="s">
        <v>6923</v>
      </c>
      <c r="J1854" s="1" t="s">
        <v>5470</v>
      </c>
      <c r="L1854" s="1" t="s">
        <v>3713</v>
      </c>
      <c r="N1854" s="1" t="s">
        <v>34</v>
      </c>
      <c r="O1854" s="1" t="s">
        <v>35</v>
      </c>
      <c r="Q1854" s="1" t="s">
        <v>540</v>
      </c>
      <c r="T1854" s="2" t="n">
        <v>35880.5834259259</v>
      </c>
      <c r="V1854" s="1" t="b">
        <f aca="false">TRUE()</f>
        <v>1</v>
      </c>
      <c r="W1854" s="1" t="s">
        <v>37</v>
      </c>
      <c r="X1854" s="2" t="n">
        <v>35479.5337731482</v>
      </c>
    </row>
    <row r="1855" customFormat="false" ht="12.75" hidden="false" customHeight="false" outlineLevel="0" collapsed="false">
      <c r="A1855" s="1" t="s">
        <v>6924</v>
      </c>
      <c r="B1855" s="1" t="s">
        <v>6925</v>
      </c>
      <c r="C1855" s="1" t="s">
        <v>2482</v>
      </c>
      <c r="E1855" s="1" t="s">
        <v>6926</v>
      </c>
      <c r="F1855" s="1" t="s">
        <v>6927</v>
      </c>
      <c r="H1855" s="1" t="s">
        <v>6928</v>
      </c>
      <c r="J1855" s="1" t="s">
        <v>6929</v>
      </c>
      <c r="L1855" s="1" t="s">
        <v>6930</v>
      </c>
      <c r="N1855" s="1" t="s">
        <v>34</v>
      </c>
      <c r="O1855" s="1" t="s">
        <v>35</v>
      </c>
      <c r="Q1855" s="1" t="s">
        <v>438</v>
      </c>
      <c r="S1855" s="1" t="s">
        <v>6931</v>
      </c>
      <c r="T1855" s="2" t="n">
        <v>35824.5984375</v>
      </c>
      <c r="V1855" s="1" t="b">
        <f aca="false">TRUE()</f>
        <v>1</v>
      </c>
      <c r="W1855" s="1" t="s">
        <v>37</v>
      </c>
      <c r="X1855" s="2" t="n">
        <v>35486.4420023148</v>
      </c>
    </row>
    <row r="1856" customFormat="false" ht="12.75" hidden="false" customHeight="false" outlineLevel="0" collapsed="false">
      <c r="A1856" s="1" t="s">
        <v>6932</v>
      </c>
      <c r="B1856" s="1" t="s">
        <v>6933</v>
      </c>
      <c r="C1856" s="1" t="s">
        <v>3320</v>
      </c>
      <c r="E1856" s="1" t="s">
        <v>6934</v>
      </c>
      <c r="H1856" s="1" t="s">
        <v>6935</v>
      </c>
      <c r="J1856" s="1" t="s">
        <v>6936</v>
      </c>
      <c r="L1856" s="1" t="s">
        <v>606</v>
      </c>
      <c r="N1856" s="1" t="s">
        <v>34</v>
      </c>
      <c r="O1856" s="1" t="s">
        <v>35</v>
      </c>
      <c r="Q1856" s="1" t="s">
        <v>438</v>
      </c>
      <c r="T1856" s="2" t="n">
        <v>35486.4486921296</v>
      </c>
      <c r="V1856" s="1" t="b">
        <f aca="false">TRUE()</f>
        <v>1</v>
      </c>
      <c r="W1856" s="1" t="s">
        <v>37</v>
      </c>
      <c r="X1856" s="2" t="n">
        <v>35486.44875</v>
      </c>
    </row>
    <row r="1857" customFormat="false" ht="12.75" hidden="false" customHeight="false" outlineLevel="0" collapsed="false">
      <c r="A1857" s="1" t="s">
        <v>6937</v>
      </c>
      <c r="B1857" s="1" t="s">
        <v>6938</v>
      </c>
      <c r="C1857" s="1" t="s">
        <v>65</v>
      </c>
      <c r="D1857" s="1" t="s">
        <v>40</v>
      </c>
      <c r="E1857" s="1" t="s">
        <v>6939</v>
      </c>
      <c r="J1857" s="1" t="s">
        <v>67</v>
      </c>
      <c r="L1857" s="1" t="s">
        <v>32</v>
      </c>
      <c r="M1857" s="1" t="s">
        <v>33</v>
      </c>
      <c r="N1857" s="1" t="s">
        <v>34</v>
      </c>
      <c r="O1857" s="1" t="s">
        <v>35</v>
      </c>
      <c r="Q1857" s="1" t="s">
        <v>68</v>
      </c>
      <c r="T1857" s="2" t="n">
        <v>35452.5118865741</v>
      </c>
      <c r="V1857" s="1" t="b">
        <f aca="false">TRUE()</f>
        <v>1</v>
      </c>
      <c r="W1857" s="1" t="s">
        <v>37</v>
      </c>
      <c r="X1857" s="2" t="n">
        <v>35452</v>
      </c>
    </row>
    <row r="1858" customFormat="false" ht="12.75" hidden="false" customHeight="false" outlineLevel="0" collapsed="false">
      <c r="A1858" s="1" t="s">
        <v>6940</v>
      </c>
      <c r="B1858" s="1" t="s">
        <v>6941</v>
      </c>
      <c r="C1858" s="1" t="s">
        <v>175</v>
      </c>
      <c r="D1858" s="1" t="s">
        <v>408</v>
      </c>
      <c r="F1858" s="1" t="s">
        <v>6942</v>
      </c>
      <c r="H1858" s="1" t="s">
        <v>1194</v>
      </c>
      <c r="J1858" s="1" t="s">
        <v>1195</v>
      </c>
      <c r="L1858" s="1" t="s">
        <v>513</v>
      </c>
      <c r="M1858" s="1" t="s">
        <v>612</v>
      </c>
      <c r="N1858" s="1" t="s">
        <v>34</v>
      </c>
      <c r="O1858" s="1" t="s">
        <v>35</v>
      </c>
      <c r="Q1858" s="1" t="s">
        <v>438</v>
      </c>
      <c r="T1858" s="2" t="n">
        <v>35823.3978703704</v>
      </c>
      <c r="V1858" s="1" t="b">
        <f aca="false">TRUE()</f>
        <v>1</v>
      </c>
      <c r="W1858" s="1" t="s">
        <v>37</v>
      </c>
      <c r="X1858" s="2" t="n">
        <v>35422</v>
      </c>
    </row>
    <row r="1859" customFormat="false" ht="12.75" hidden="false" customHeight="false" outlineLevel="0" collapsed="false">
      <c r="A1859" s="1" t="s">
        <v>6943</v>
      </c>
      <c r="B1859" s="1" t="s">
        <v>6944</v>
      </c>
      <c r="C1859" s="1" t="s">
        <v>470</v>
      </c>
      <c r="D1859" s="1" t="s">
        <v>408</v>
      </c>
      <c r="E1859" s="1" t="s">
        <v>6945</v>
      </c>
      <c r="F1859" s="1" t="s">
        <v>6946</v>
      </c>
      <c r="H1859" s="1" t="s">
        <v>6947</v>
      </c>
      <c r="J1859" s="1" t="s">
        <v>5176</v>
      </c>
      <c r="L1859" s="1" t="s">
        <v>2733</v>
      </c>
      <c r="N1859" s="1" t="s">
        <v>34</v>
      </c>
      <c r="O1859" s="1" t="s">
        <v>35</v>
      </c>
      <c r="Q1859" s="1" t="s">
        <v>438</v>
      </c>
      <c r="T1859" s="2" t="n">
        <v>35452.5196643519</v>
      </c>
      <c r="V1859" s="1" t="b">
        <f aca="false">TRUE()</f>
        <v>1</v>
      </c>
      <c r="W1859" s="1" t="s">
        <v>37</v>
      </c>
      <c r="X1859" s="2" t="n">
        <v>35452</v>
      </c>
    </row>
    <row r="1860" customFormat="false" ht="12.75" hidden="false" customHeight="false" outlineLevel="0" collapsed="false">
      <c r="A1860" s="1" t="s">
        <v>6948</v>
      </c>
      <c r="B1860" s="1" t="s">
        <v>6949</v>
      </c>
      <c r="C1860" s="1" t="s">
        <v>470</v>
      </c>
      <c r="D1860" s="1" t="s">
        <v>449</v>
      </c>
      <c r="J1860" s="1" t="s">
        <v>6950</v>
      </c>
      <c r="L1860" s="1" t="s">
        <v>3679</v>
      </c>
      <c r="M1860" s="1" t="s">
        <v>4275</v>
      </c>
      <c r="N1860" s="1" t="s">
        <v>34</v>
      </c>
      <c r="O1860" s="1" t="s">
        <v>35</v>
      </c>
      <c r="Q1860" s="1" t="s">
        <v>444</v>
      </c>
      <c r="R1860" s="1" t="s">
        <v>6951</v>
      </c>
      <c r="T1860" s="2" t="n">
        <v>35457.562037037</v>
      </c>
      <c r="V1860" s="1" t="b">
        <f aca="false">TRUE()</f>
        <v>1</v>
      </c>
      <c r="W1860" s="1" t="s">
        <v>37</v>
      </c>
      <c r="X1860" s="2" t="n">
        <v>35458</v>
      </c>
    </row>
    <row r="1861" customFormat="false" ht="12.75" hidden="false" customHeight="false" outlineLevel="0" collapsed="false">
      <c r="A1861" s="1" t="s">
        <v>6952</v>
      </c>
      <c r="B1861" s="1" t="s">
        <v>6953</v>
      </c>
      <c r="C1861" s="1" t="s">
        <v>65</v>
      </c>
      <c r="D1861" s="1" t="s">
        <v>40</v>
      </c>
      <c r="E1861" s="1" t="s">
        <v>6954</v>
      </c>
      <c r="J1861" s="1" t="s">
        <v>6800</v>
      </c>
      <c r="L1861" s="1" t="s">
        <v>4397</v>
      </c>
      <c r="M1861" s="1" t="s">
        <v>493</v>
      </c>
      <c r="N1861" s="1" t="s">
        <v>34</v>
      </c>
      <c r="O1861" s="1" t="s">
        <v>35</v>
      </c>
      <c r="Q1861" s="1" t="s">
        <v>540</v>
      </c>
      <c r="T1861" s="2" t="n">
        <v>35479.5356597222</v>
      </c>
      <c r="V1861" s="1" t="b">
        <f aca="false">TRUE()</f>
        <v>1</v>
      </c>
      <c r="W1861" s="1" t="s">
        <v>37</v>
      </c>
      <c r="X1861" s="2" t="n">
        <v>35479.5347569444</v>
      </c>
    </row>
    <row r="1862" customFormat="false" ht="12.75" hidden="false" customHeight="false" outlineLevel="0" collapsed="false">
      <c r="A1862" s="1" t="s">
        <v>6955</v>
      </c>
      <c r="B1862" s="1" t="s">
        <v>6956</v>
      </c>
      <c r="C1862" s="1" t="s">
        <v>402</v>
      </c>
      <c r="D1862" s="1" t="s">
        <v>408</v>
      </c>
      <c r="J1862" s="1" t="s">
        <v>1914</v>
      </c>
      <c r="L1862" s="1" t="s">
        <v>430</v>
      </c>
      <c r="N1862" s="1" t="s">
        <v>34</v>
      </c>
      <c r="O1862" s="1" t="s">
        <v>35</v>
      </c>
      <c r="Q1862" s="1" t="s">
        <v>36</v>
      </c>
      <c r="T1862" s="2" t="n">
        <v>35452.5201967593</v>
      </c>
      <c r="V1862" s="1" t="b">
        <f aca="false">TRUE()</f>
        <v>1</v>
      </c>
      <c r="W1862" s="1" t="s">
        <v>37</v>
      </c>
      <c r="X1862" s="2" t="n">
        <v>35458</v>
      </c>
    </row>
    <row r="1863" customFormat="false" ht="12.75" hidden="false" customHeight="false" outlineLevel="0" collapsed="false">
      <c r="A1863" s="1" t="s">
        <v>6957</v>
      </c>
      <c r="B1863" s="1" t="s">
        <v>6958</v>
      </c>
      <c r="J1863" s="1" t="s">
        <v>6959</v>
      </c>
      <c r="L1863" s="1" t="s">
        <v>443</v>
      </c>
      <c r="N1863" s="1" t="s">
        <v>34</v>
      </c>
      <c r="O1863" s="1" t="s">
        <v>35</v>
      </c>
      <c r="Q1863" s="1" t="s">
        <v>444</v>
      </c>
      <c r="R1863" s="1" t="s">
        <v>2051</v>
      </c>
      <c r="S1863" s="1" t="s">
        <v>6960</v>
      </c>
      <c r="T1863" s="2" t="n">
        <v>35849.4431712963</v>
      </c>
      <c r="V1863" s="1" t="b">
        <f aca="false">TRUE()</f>
        <v>1</v>
      </c>
      <c r="W1863" s="1" t="s">
        <v>37</v>
      </c>
      <c r="X1863" s="2" t="n">
        <v>35452</v>
      </c>
    </row>
    <row r="1864" customFormat="false" ht="12.75" hidden="false" customHeight="false" outlineLevel="0" collapsed="false">
      <c r="A1864" s="1" t="s">
        <v>6961</v>
      </c>
      <c r="B1864" s="1" t="s">
        <v>6962</v>
      </c>
      <c r="C1864" s="1" t="s">
        <v>470</v>
      </c>
      <c r="D1864" s="1" t="s">
        <v>415</v>
      </c>
      <c r="E1864" s="1" t="s">
        <v>1021</v>
      </c>
      <c r="L1864" s="1" t="s">
        <v>6963</v>
      </c>
      <c r="M1864" s="1" t="s">
        <v>2275</v>
      </c>
      <c r="N1864" s="1" t="s">
        <v>34</v>
      </c>
      <c r="O1864" s="1" t="s">
        <v>35</v>
      </c>
      <c r="Q1864" s="1" t="s">
        <v>598</v>
      </c>
      <c r="T1864" s="2" t="n">
        <v>35452.5217476852</v>
      </c>
      <c r="V1864" s="1" t="b">
        <f aca="false">TRUE()</f>
        <v>1</v>
      </c>
      <c r="W1864" s="1" t="s">
        <v>37</v>
      </c>
      <c r="X1864" s="2" t="n">
        <v>35440</v>
      </c>
    </row>
    <row r="1865" customFormat="false" ht="12.75" hidden="false" customHeight="false" outlineLevel="0" collapsed="false">
      <c r="A1865" s="1" t="s">
        <v>6964</v>
      </c>
      <c r="B1865" s="1" t="s">
        <v>6965</v>
      </c>
      <c r="C1865" s="1" t="s">
        <v>470</v>
      </c>
      <c r="D1865" s="1" t="s">
        <v>415</v>
      </c>
      <c r="E1865" s="1" t="s">
        <v>1010</v>
      </c>
      <c r="L1865" s="1" t="s">
        <v>6963</v>
      </c>
      <c r="M1865" s="1" t="s">
        <v>2275</v>
      </c>
      <c r="N1865" s="1" t="s">
        <v>34</v>
      </c>
      <c r="O1865" s="1" t="s">
        <v>35</v>
      </c>
      <c r="Q1865" s="1" t="s">
        <v>598</v>
      </c>
      <c r="T1865" s="2" t="n">
        <v>35452.5219328704</v>
      </c>
      <c r="V1865" s="1" t="b">
        <f aca="false">TRUE()</f>
        <v>1</v>
      </c>
      <c r="W1865" s="1" t="s">
        <v>37</v>
      </c>
      <c r="X1865" s="2" t="n">
        <v>35440</v>
      </c>
    </row>
    <row r="1866" customFormat="false" ht="12.75" hidden="false" customHeight="false" outlineLevel="0" collapsed="false">
      <c r="A1866" s="1" t="s">
        <v>6966</v>
      </c>
      <c r="B1866" s="1" t="s">
        <v>6967</v>
      </c>
      <c r="C1866" s="1" t="s">
        <v>470</v>
      </c>
      <c r="D1866" s="1" t="s">
        <v>415</v>
      </c>
      <c r="E1866" s="1" t="s">
        <v>1010</v>
      </c>
      <c r="L1866" s="1" t="s">
        <v>6963</v>
      </c>
      <c r="M1866" s="1" t="s">
        <v>2275</v>
      </c>
      <c r="N1866" s="1" t="s">
        <v>34</v>
      </c>
      <c r="O1866" s="1" t="s">
        <v>35</v>
      </c>
      <c r="Q1866" s="1" t="s">
        <v>598</v>
      </c>
      <c r="T1866" s="2" t="n">
        <v>35452.5220833333</v>
      </c>
      <c r="V1866" s="1" t="b">
        <f aca="false">TRUE()</f>
        <v>1</v>
      </c>
      <c r="W1866" s="1" t="s">
        <v>37</v>
      </c>
      <c r="X1866" s="2" t="n">
        <v>35440</v>
      </c>
    </row>
    <row r="1867" customFormat="false" ht="12.75" hidden="false" customHeight="false" outlineLevel="0" collapsed="false">
      <c r="A1867" s="1" t="s">
        <v>6968</v>
      </c>
      <c r="B1867" s="1" t="s">
        <v>6969</v>
      </c>
      <c r="C1867" s="1" t="s">
        <v>470</v>
      </c>
      <c r="D1867" s="1" t="s">
        <v>449</v>
      </c>
      <c r="E1867" s="1" t="s">
        <v>1010</v>
      </c>
      <c r="L1867" s="1" t="s">
        <v>6963</v>
      </c>
      <c r="M1867" s="1" t="s">
        <v>2275</v>
      </c>
      <c r="N1867" s="1" t="s">
        <v>34</v>
      </c>
      <c r="O1867" s="1" t="s">
        <v>35</v>
      </c>
      <c r="Q1867" s="1" t="s">
        <v>598</v>
      </c>
      <c r="T1867" s="2" t="n">
        <v>35452.5223032407</v>
      </c>
      <c r="V1867" s="1" t="b">
        <f aca="false">TRUE()</f>
        <v>1</v>
      </c>
      <c r="W1867" s="1" t="s">
        <v>37</v>
      </c>
      <c r="X1867" s="2" t="n">
        <v>35440</v>
      </c>
    </row>
    <row r="1868" customFormat="false" ht="12.75" hidden="false" customHeight="false" outlineLevel="0" collapsed="false">
      <c r="A1868" s="1" t="s">
        <v>6970</v>
      </c>
      <c r="B1868" s="1" t="s">
        <v>6971</v>
      </c>
      <c r="C1868" s="1" t="s">
        <v>2482</v>
      </c>
      <c r="D1868" s="1" t="s">
        <v>55</v>
      </c>
      <c r="E1868" s="1" t="s">
        <v>6972</v>
      </c>
      <c r="H1868" s="1" t="s">
        <v>1152</v>
      </c>
      <c r="J1868" s="1" t="s">
        <v>1153</v>
      </c>
      <c r="L1868" s="1" t="s">
        <v>1154</v>
      </c>
      <c r="M1868" s="1" t="s">
        <v>1155</v>
      </c>
      <c r="N1868" s="1" t="s">
        <v>34</v>
      </c>
      <c r="O1868" s="1" t="s">
        <v>35</v>
      </c>
      <c r="Q1868" s="1" t="s">
        <v>438</v>
      </c>
      <c r="T1868" s="2" t="n">
        <v>35383.5608101852</v>
      </c>
      <c r="V1868" s="1" t="b">
        <f aca="false">TRUE()</f>
        <v>1</v>
      </c>
      <c r="W1868" s="1" t="s">
        <v>2457</v>
      </c>
      <c r="X1868" s="2" t="n">
        <v>36171.5841550926</v>
      </c>
    </row>
    <row r="1869" customFormat="false" ht="12.75" hidden="false" customHeight="false" outlineLevel="0" collapsed="false">
      <c r="A1869" s="1" t="s">
        <v>6973</v>
      </c>
      <c r="B1869" s="1" t="s">
        <v>6974</v>
      </c>
      <c r="C1869" s="1" t="s">
        <v>170</v>
      </c>
      <c r="E1869" s="1" t="s">
        <v>6975</v>
      </c>
      <c r="J1869" s="1" t="s">
        <v>6976</v>
      </c>
      <c r="L1869" s="1" t="s">
        <v>3368</v>
      </c>
      <c r="N1869" s="1" t="s">
        <v>34</v>
      </c>
      <c r="O1869" s="1" t="s">
        <v>35</v>
      </c>
      <c r="Q1869" s="1" t="s">
        <v>1714</v>
      </c>
      <c r="T1869" s="2" t="n">
        <v>36251.4134490741</v>
      </c>
      <c r="V1869" s="1" t="b">
        <f aca="false">TRUE()</f>
        <v>1</v>
      </c>
      <c r="W1869" s="1" t="s">
        <v>37</v>
      </c>
      <c r="X1869" s="2" t="n">
        <v>35479.5365046296</v>
      </c>
    </row>
    <row r="1870" customFormat="false" ht="12.75" hidden="false" customHeight="false" outlineLevel="0" collapsed="false">
      <c r="A1870" s="1" t="s">
        <v>6977</v>
      </c>
      <c r="B1870" s="1" t="s">
        <v>6978</v>
      </c>
      <c r="C1870" s="1" t="s">
        <v>65</v>
      </c>
      <c r="D1870" s="1" t="s">
        <v>471</v>
      </c>
      <c r="E1870" s="1" t="s">
        <v>991</v>
      </c>
      <c r="H1870" s="1" t="s">
        <v>6979</v>
      </c>
      <c r="J1870" s="1" t="s">
        <v>3447</v>
      </c>
      <c r="L1870" s="1" t="s">
        <v>3448</v>
      </c>
      <c r="M1870" s="1" t="s">
        <v>33</v>
      </c>
      <c r="N1870" s="1" t="s">
        <v>34</v>
      </c>
      <c r="O1870" s="1" t="s">
        <v>35</v>
      </c>
      <c r="Q1870" s="1" t="s">
        <v>3449</v>
      </c>
      <c r="T1870" s="2" t="n">
        <v>35516.6657060185</v>
      </c>
      <c r="V1870" s="1" t="b">
        <f aca="false">TRUE()</f>
        <v>1</v>
      </c>
      <c r="W1870" s="1" t="s">
        <v>81</v>
      </c>
      <c r="X1870" s="2" t="n">
        <v>35782.5984837963</v>
      </c>
    </row>
    <row r="1871" customFormat="false" ht="12.75" hidden="false" customHeight="false" outlineLevel="0" collapsed="false">
      <c r="A1871" s="1" t="s">
        <v>6980</v>
      </c>
      <c r="B1871" s="1" t="s">
        <v>6981</v>
      </c>
      <c r="C1871" s="1" t="s">
        <v>423</v>
      </c>
      <c r="D1871" s="1" t="s">
        <v>45</v>
      </c>
      <c r="E1871" s="1" t="s">
        <v>2707</v>
      </c>
      <c r="H1871" s="1" t="s">
        <v>6982</v>
      </c>
      <c r="J1871" s="1" t="s">
        <v>3447</v>
      </c>
      <c r="L1871" s="1" t="s">
        <v>3448</v>
      </c>
      <c r="M1871" s="1" t="s">
        <v>33</v>
      </c>
      <c r="N1871" s="1" t="s">
        <v>34</v>
      </c>
      <c r="O1871" s="1" t="s">
        <v>35</v>
      </c>
      <c r="Q1871" s="1" t="s">
        <v>3449</v>
      </c>
      <c r="T1871" s="2" t="n">
        <v>35452.5228009259</v>
      </c>
      <c r="V1871" s="1" t="b">
        <f aca="false">TRUE()</f>
        <v>1</v>
      </c>
      <c r="W1871" s="1" t="s">
        <v>37</v>
      </c>
      <c r="X1871" s="2" t="n">
        <v>35452</v>
      </c>
    </row>
    <row r="1872" customFormat="false" ht="12.75" hidden="false" customHeight="false" outlineLevel="0" collapsed="false">
      <c r="A1872" s="1" t="s">
        <v>6983</v>
      </c>
      <c r="B1872" s="1" t="s">
        <v>6984</v>
      </c>
      <c r="C1872" s="1" t="s">
        <v>423</v>
      </c>
      <c r="D1872" s="1" t="s">
        <v>449</v>
      </c>
      <c r="E1872" s="1" t="s">
        <v>6985</v>
      </c>
      <c r="F1872" s="1" t="s">
        <v>4966</v>
      </c>
      <c r="H1872" s="1" t="s">
        <v>1194</v>
      </c>
      <c r="J1872" s="1" t="s">
        <v>1195</v>
      </c>
      <c r="L1872" s="1" t="s">
        <v>513</v>
      </c>
      <c r="M1872" s="1" t="s">
        <v>612</v>
      </c>
      <c r="N1872" s="1" t="s">
        <v>34</v>
      </c>
      <c r="O1872" s="1" t="s">
        <v>35</v>
      </c>
      <c r="Q1872" s="1" t="s">
        <v>438</v>
      </c>
      <c r="T1872" s="2" t="n">
        <v>35823.3979513889</v>
      </c>
      <c r="V1872" s="1" t="b">
        <f aca="false">TRUE()</f>
        <v>1</v>
      </c>
      <c r="W1872" s="1" t="s">
        <v>37</v>
      </c>
      <c r="X1872" s="2" t="n">
        <v>35452</v>
      </c>
    </row>
    <row r="1873" customFormat="false" ht="12.75" hidden="false" customHeight="false" outlineLevel="0" collapsed="false">
      <c r="A1873" s="1" t="s">
        <v>6986</v>
      </c>
      <c r="B1873" s="1" t="s">
        <v>6987</v>
      </c>
      <c r="C1873" s="1" t="s">
        <v>423</v>
      </c>
      <c r="D1873" s="1" t="s">
        <v>50</v>
      </c>
      <c r="E1873" s="1" t="s">
        <v>764</v>
      </c>
      <c r="H1873" s="1" t="s">
        <v>6988</v>
      </c>
      <c r="J1873" s="1" t="s">
        <v>3447</v>
      </c>
      <c r="L1873" s="1" t="s">
        <v>3448</v>
      </c>
      <c r="M1873" s="1" t="s">
        <v>33</v>
      </c>
      <c r="N1873" s="1" t="s">
        <v>34</v>
      </c>
      <c r="O1873" s="1" t="s">
        <v>35</v>
      </c>
      <c r="Q1873" s="1" t="s">
        <v>3449</v>
      </c>
      <c r="T1873" s="2" t="n">
        <v>36185.684212963</v>
      </c>
      <c r="V1873" s="1" t="b">
        <f aca="false">TRUE()</f>
        <v>1</v>
      </c>
      <c r="W1873" s="1" t="s">
        <v>132</v>
      </c>
      <c r="X1873" s="2" t="n">
        <v>36185.684212963</v>
      </c>
    </row>
    <row r="1874" customFormat="false" ht="12.75" hidden="false" customHeight="false" outlineLevel="0" collapsed="false">
      <c r="A1874" s="1" t="s">
        <v>6989</v>
      </c>
      <c r="B1874" s="1" t="s">
        <v>6990</v>
      </c>
      <c r="C1874" s="1" t="s">
        <v>175</v>
      </c>
      <c r="D1874" s="1" t="s">
        <v>531</v>
      </c>
      <c r="E1874" s="1" t="s">
        <v>2719</v>
      </c>
      <c r="H1874" s="1" t="s">
        <v>6991</v>
      </c>
      <c r="J1874" s="1" t="s">
        <v>3447</v>
      </c>
      <c r="L1874" s="1" t="s">
        <v>3448</v>
      </c>
      <c r="M1874" s="1" t="s">
        <v>33</v>
      </c>
      <c r="N1874" s="1" t="s">
        <v>34</v>
      </c>
      <c r="O1874" s="1" t="s">
        <v>35</v>
      </c>
      <c r="Q1874" s="1" t="s">
        <v>3449</v>
      </c>
      <c r="T1874" s="2" t="n">
        <v>35541.637337963</v>
      </c>
      <c r="V1874" s="1" t="b">
        <f aca="false">TRUE()</f>
        <v>1</v>
      </c>
      <c r="W1874" s="1" t="s">
        <v>37</v>
      </c>
      <c r="X1874" s="2" t="n">
        <v>35541.6373726852</v>
      </c>
    </row>
    <row r="1875" customFormat="false" ht="12.75" hidden="false" customHeight="false" outlineLevel="0" collapsed="false">
      <c r="A1875" s="1" t="s">
        <v>6992</v>
      </c>
      <c r="B1875" s="1" t="s">
        <v>6993</v>
      </c>
      <c r="C1875" s="1" t="s">
        <v>423</v>
      </c>
      <c r="D1875" s="1" t="s">
        <v>27</v>
      </c>
      <c r="E1875" s="1" t="s">
        <v>2719</v>
      </c>
      <c r="H1875" s="1" t="s">
        <v>6994</v>
      </c>
      <c r="J1875" s="1" t="s">
        <v>3447</v>
      </c>
      <c r="L1875" s="1" t="s">
        <v>3448</v>
      </c>
      <c r="M1875" s="1" t="s">
        <v>33</v>
      </c>
      <c r="N1875" s="1" t="s">
        <v>34</v>
      </c>
      <c r="O1875" s="1" t="s">
        <v>35</v>
      </c>
      <c r="Q1875" s="1" t="s">
        <v>3449</v>
      </c>
      <c r="T1875" s="2" t="n">
        <v>35541.6378587963</v>
      </c>
      <c r="V1875" s="1" t="b">
        <f aca="false">TRUE()</f>
        <v>1</v>
      </c>
      <c r="W1875" s="1" t="s">
        <v>37</v>
      </c>
      <c r="X1875" s="2" t="n">
        <v>35541.6378819444</v>
      </c>
    </row>
    <row r="1876" customFormat="false" ht="12.75" hidden="false" customHeight="false" outlineLevel="0" collapsed="false">
      <c r="A1876" s="1" t="s">
        <v>6995</v>
      </c>
      <c r="B1876" s="1" t="s">
        <v>6996</v>
      </c>
      <c r="C1876" s="1" t="s">
        <v>423</v>
      </c>
      <c r="D1876" s="1" t="s">
        <v>60</v>
      </c>
      <c r="E1876" s="1" t="s">
        <v>3551</v>
      </c>
      <c r="H1876" s="1" t="s">
        <v>6997</v>
      </c>
      <c r="J1876" s="1" t="s">
        <v>3447</v>
      </c>
      <c r="L1876" s="1" t="s">
        <v>3448</v>
      </c>
      <c r="M1876" s="1" t="s">
        <v>33</v>
      </c>
      <c r="N1876" s="1" t="s">
        <v>34</v>
      </c>
      <c r="O1876" s="1" t="s">
        <v>35</v>
      </c>
      <c r="Q1876" s="1" t="s">
        <v>3449</v>
      </c>
      <c r="T1876" s="2" t="n">
        <v>35556.5915046296</v>
      </c>
      <c r="V1876" s="1" t="b">
        <f aca="false">TRUE()</f>
        <v>1</v>
      </c>
      <c r="W1876" s="1" t="s">
        <v>37</v>
      </c>
      <c r="X1876" s="2" t="n">
        <v>35556.5916087963</v>
      </c>
    </row>
    <row r="1877" customFormat="false" ht="12.75" hidden="false" customHeight="false" outlineLevel="0" collapsed="false">
      <c r="A1877" s="1" t="s">
        <v>6998</v>
      </c>
      <c r="B1877" s="1" t="s">
        <v>6999</v>
      </c>
      <c r="C1877" s="1" t="s">
        <v>170</v>
      </c>
      <c r="D1877" s="1" t="s">
        <v>60</v>
      </c>
      <c r="E1877" s="1" t="s">
        <v>3546</v>
      </c>
      <c r="H1877" s="1" t="s">
        <v>7000</v>
      </c>
      <c r="J1877" s="1" t="s">
        <v>3447</v>
      </c>
      <c r="L1877" s="1" t="s">
        <v>3448</v>
      </c>
      <c r="M1877" s="1" t="s">
        <v>33</v>
      </c>
      <c r="N1877" s="1" t="s">
        <v>34</v>
      </c>
      <c r="O1877" s="1" t="s">
        <v>35</v>
      </c>
      <c r="Q1877" s="1" t="s">
        <v>3449</v>
      </c>
      <c r="T1877" s="2" t="n">
        <v>35556.5939467593</v>
      </c>
      <c r="V1877" s="1" t="b">
        <f aca="false">TRUE()</f>
        <v>1</v>
      </c>
      <c r="W1877" s="1" t="s">
        <v>37</v>
      </c>
      <c r="X1877" s="2" t="n">
        <v>35556.5939699074</v>
      </c>
    </row>
    <row r="1878" customFormat="false" ht="12.75" hidden="false" customHeight="false" outlineLevel="0" collapsed="false">
      <c r="A1878" s="1" t="s">
        <v>7001</v>
      </c>
      <c r="B1878" s="1" t="s">
        <v>7002</v>
      </c>
      <c r="C1878" s="1" t="s">
        <v>423</v>
      </c>
      <c r="D1878" s="1" t="s">
        <v>471</v>
      </c>
      <c r="E1878" s="1" t="s">
        <v>3261</v>
      </c>
      <c r="H1878" s="1" t="s">
        <v>7003</v>
      </c>
      <c r="J1878" s="1" t="s">
        <v>3447</v>
      </c>
      <c r="L1878" s="1" t="s">
        <v>3448</v>
      </c>
      <c r="M1878" s="1" t="s">
        <v>33</v>
      </c>
      <c r="N1878" s="1" t="s">
        <v>34</v>
      </c>
      <c r="O1878" s="1" t="s">
        <v>35</v>
      </c>
      <c r="Q1878" s="1" t="s">
        <v>3449</v>
      </c>
      <c r="T1878" s="2" t="n">
        <v>36192.5127430556</v>
      </c>
      <c r="V1878" s="1" t="b">
        <f aca="false">TRUE()</f>
        <v>1</v>
      </c>
      <c r="W1878" s="1" t="s">
        <v>81</v>
      </c>
      <c r="X1878" s="2" t="n">
        <v>36192.5127430556</v>
      </c>
    </row>
    <row r="1879" customFormat="false" ht="12.75" hidden="false" customHeight="false" outlineLevel="0" collapsed="false">
      <c r="A1879" s="1" t="s">
        <v>7004</v>
      </c>
      <c r="B1879" s="1" t="s">
        <v>7005</v>
      </c>
      <c r="C1879" s="1" t="s">
        <v>470</v>
      </c>
      <c r="D1879" s="1" t="s">
        <v>415</v>
      </c>
      <c r="E1879" s="1" t="s">
        <v>7006</v>
      </c>
      <c r="J1879" s="1" t="s">
        <v>7007</v>
      </c>
      <c r="L1879" s="1" t="s">
        <v>2093</v>
      </c>
      <c r="M1879" s="1" t="s">
        <v>2999</v>
      </c>
      <c r="N1879" s="1" t="s">
        <v>34</v>
      </c>
      <c r="O1879" s="1" t="s">
        <v>35</v>
      </c>
      <c r="Q1879" s="1" t="s">
        <v>540</v>
      </c>
      <c r="T1879" s="2" t="n">
        <v>35878.6577083333</v>
      </c>
      <c r="V1879" s="1" t="b">
        <f aca="false">TRUE()</f>
        <v>1</v>
      </c>
      <c r="W1879" s="1" t="s">
        <v>37</v>
      </c>
      <c r="X1879" s="2" t="n">
        <v>35527.6838310185</v>
      </c>
    </row>
    <row r="1880" customFormat="false" ht="12.75" hidden="false" customHeight="false" outlineLevel="0" collapsed="false">
      <c r="A1880" s="1" t="s">
        <v>7008</v>
      </c>
      <c r="B1880" s="1" t="s">
        <v>7009</v>
      </c>
      <c r="J1880" s="1" t="s">
        <v>7010</v>
      </c>
      <c r="L1880" s="1" t="s">
        <v>430</v>
      </c>
      <c r="N1880" s="1" t="s">
        <v>34</v>
      </c>
      <c r="O1880" s="1" t="s">
        <v>35</v>
      </c>
      <c r="Q1880" s="1" t="s">
        <v>444</v>
      </c>
      <c r="R1880" s="1" t="s">
        <v>7011</v>
      </c>
      <c r="S1880" s="1" t="s">
        <v>7012</v>
      </c>
      <c r="T1880" s="2" t="n">
        <v>36234.6129398148</v>
      </c>
      <c r="V1880" s="1" t="b">
        <f aca="false">TRUE()</f>
        <v>1</v>
      </c>
      <c r="W1880" s="1" t="s">
        <v>37</v>
      </c>
      <c r="X1880" s="2" t="n">
        <v>35452</v>
      </c>
    </row>
    <row r="1881" customFormat="false" ht="12.75" hidden="false" customHeight="false" outlineLevel="0" collapsed="false">
      <c r="A1881" s="1" t="s">
        <v>7013</v>
      </c>
      <c r="B1881" s="1" t="s">
        <v>7014</v>
      </c>
      <c r="C1881" s="1" t="s">
        <v>470</v>
      </c>
      <c r="D1881" s="1" t="s">
        <v>415</v>
      </c>
      <c r="E1881" s="1" t="s">
        <v>7015</v>
      </c>
      <c r="J1881" s="1" t="s">
        <v>7007</v>
      </c>
      <c r="L1881" s="1" t="s">
        <v>2093</v>
      </c>
      <c r="M1881" s="1" t="s">
        <v>2999</v>
      </c>
      <c r="N1881" s="1" t="s">
        <v>34</v>
      </c>
      <c r="O1881" s="1" t="s">
        <v>35</v>
      </c>
      <c r="Q1881" s="1" t="s">
        <v>540</v>
      </c>
      <c r="T1881" s="2" t="n">
        <v>35887.3934259259</v>
      </c>
      <c r="V1881" s="1" t="b">
        <f aca="false">TRUE()</f>
        <v>1</v>
      </c>
      <c r="W1881" s="1" t="s">
        <v>81</v>
      </c>
      <c r="X1881" s="2" t="n">
        <v>35597.4183333333</v>
      </c>
    </row>
    <row r="1882" customFormat="false" ht="12.75" hidden="false" customHeight="false" outlineLevel="0" collapsed="false">
      <c r="A1882" s="1" t="s">
        <v>7016</v>
      </c>
      <c r="B1882" s="1" t="s">
        <v>7017</v>
      </c>
      <c r="C1882" s="1" t="s">
        <v>470</v>
      </c>
      <c r="D1882" s="1" t="s">
        <v>415</v>
      </c>
      <c r="E1882" s="1" t="s">
        <v>7018</v>
      </c>
      <c r="J1882" s="1" t="s">
        <v>7007</v>
      </c>
      <c r="L1882" s="1" t="s">
        <v>2093</v>
      </c>
      <c r="M1882" s="1" t="s">
        <v>2999</v>
      </c>
      <c r="N1882" s="1" t="s">
        <v>34</v>
      </c>
      <c r="O1882" s="1" t="s">
        <v>35</v>
      </c>
      <c r="Q1882" s="1" t="s">
        <v>540</v>
      </c>
      <c r="T1882" s="2" t="n">
        <v>35887.3935300926</v>
      </c>
      <c r="V1882" s="1" t="b">
        <f aca="false">TRUE()</f>
        <v>1</v>
      </c>
      <c r="W1882" s="1" t="s">
        <v>81</v>
      </c>
      <c r="X1882" s="2" t="n">
        <v>35597.4172337963</v>
      </c>
    </row>
    <row r="1883" customFormat="false" ht="12.75" hidden="false" customHeight="false" outlineLevel="0" collapsed="false">
      <c r="A1883" s="1" t="s">
        <v>7019</v>
      </c>
      <c r="B1883" s="1" t="s">
        <v>7020</v>
      </c>
      <c r="C1883" s="1" t="s">
        <v>470</v>
      </c>
      <c r="D1883" s="1" t="s">
        <v>415</v>
      </c>
      <c r="E1883" s="1" t="s">
        <v>7021</v>
      </c>
      <c r="J1883" s="1" t="s">
        <v>7007</v>
      </c>
      <c r="L1883" s="1" t="s">
        <v>2093</v>
      </c>
      <c r="M1883" s="1" t="s">
        <v>2999</v>
      </c>
      <c r="N1883" s="1" t="s">
        <v>34</v>
      </c>
      <c r="O1883" s="1" t="s">
        <v>35</v>
      </c>
      <c r="Q1883" s="1" t="s">
        <v>540</v>
      </c>
      <c r="T1883" s="2" t="n">
        <v>35887.3936226852</v>
      </c>
      <c r="V1883" s="1" t="b">
        <f aca="false">TRUE()</f>
        <v>1</v>
      </c>
      <c r="W1883" s="1" t="s">
        <v>37</v>
      </c>
      <c r="X1883" s="2" t="n">
        <v>35592.4197453704</v>
      </c>
    </row>
    <row r="1884" customFormat="false" ht="12.75" hidden="false" customHeight="false" outlineLevel="0" collapsed="false">
      <c r="A1884" s="1" t="s">
        <v>7022</v>
      </c>
      <c r="B1884" s="1" t="s">
        <v>7023</v>
      </c>
      <c r="C1884" s="1" t="s">
        <v>470</v>
      </c>
      <c r="D1884" s="1" t="s">
        <v>415</v>
      </c>
      <c r="E1884" s="1" t="s">
        <v>7024</v>
      </c>
      <c r="J1884" s="1" t="s">
        <v>7007</v>
      </c>
      <c r="L1884" s="1" t="s">
        <v>2093</v>
      </c>
      <c r="M1884" s="1" t="s">
        <v>2999</v>
      </c>
      <c r="N1884" s="1" t="s">
        <v>34</v>
      </c>
      <c r="O1884" s="1" t="s">
        <v>35</v>
      </c>
      <c r="Q1884" s="1" t="s">
        <v>540</v>
      </c>
      <c r="T1884" s="2" t="n">
        <v>35887.3936921296</v>
      </c>
      <c r="V1884" s="1" t="b">
        <f aca="false">TRUE()</f>
        <v>1</v>
      </c>
      <c r="W1884" s="1" t="s">
        <v>37</v>
      </c>
      <c r="X1884" s="2" t="n">
        <v>35452</v>
      </c>
    </row>
    <row r="1885" customFormat="false" ht="12.75" hidden="false" customHeight="false" outlineLevel="0" collapsed="false">
      <c r="A1885" s="1" t="s">
        <v>7025</v>
      </c>
      <c r="B1885" s="1" t="s">
        <v>7026</v>
      </c>
      <c r="C1885" s="1" t="s">
        <v>470</v>
      </c>
      <c r="D1885" s="1" t="s">
        <v>415</v>
      </c>
      <c r="E1885" s="1" t="s">
        <v>7027</v>
      </c>
      <c r="J1885" s="1" t="s">
        <v>7007</v>
      </c>
      <c r="L1885" s="1" t="s">
        <v>2093</v>
      </c>
      <c r="M1885" s="1" t="s">
        <v>2999</v>
      </c>
      <c r="N1885" s="1" t="s">
        <v>34</v>
      </c>
      <c r="O1885" s="1" t="s">
        <v>35</v>
      </c>
      <c r="Q1885" s="1" t="s">
        <v>540</v>
      </c>
      <c r="T1885" s="2" t="n">
        <v>35887.3940509259</v>
      </c>
      <c r="V1885" s="1" t="b">
        <f aca="false">TRUE()</f>
        <v>1</v>
      </c>
      <c r="W1885" s="1" t="s">
        <v>37</v>
      </c>
      <c r="X1885" s="2" t="n">
        <v>35449.7801273148</v>
      </c>
    </row>
    <row r="1886" customFormat="false" ht="12.75" hidden="false" customHeight="false" outlineLevel="0" collapsed="false">
      <c r="A1886" s="1" t="s">
        <v>7028</v>
      </c>
      <c r="B1886" s="1" t="s">
        <v>7029</v>
      </c>
      <c r="C1886" s="1" t="s">
        <v>470</v>
      </c>
      <c r="D1886" s="1" t="s">
        <v>415</v>
      </c>
      <c r="E1886" s="1" t="s">
        <v>7030</v>
      </c>
      <c r="J1886" s="1" t="s">
        <v>7007</v>
      </c>
      <c r="L1886" s="1" t="s">
        <v>2093</v>
      </c>
      <c r="M1886" s="1" t="s">
        <v>2999</v>
      </c>
      <c r="N1886" s="1" t="s">
        <v>34</v>
      </c>
      <c r="O1886" s="1" t="s">
        <v>35</v>
      </c>
      <c r="Q1886" s="1" t="s">
        <v>540</v>
      </c>
      <c r="T1886" s="2" t="n">
        <v>36208.4228587963</v>
      </c>
      <c r="V1886" s="1" t="b">
        <f aca="false">TRUE()</f>
        <v>1</v>
      </c>
      <c r="W1886" s="1" t="s">
        <v>72</v>
      </c>
      <c r="X1886" s="2" t="n">
        <v>36208.4228587963</v>
      </c>
    </row>
    <row r="1887" customFormat="false" ht="12.75" hidden="false" customHeight="false" outlineLevel="0" collapsed="false">
      <c r="A1887" s="1" t="s">
        <v>7031</v>
      </c>
      <c r="B1887" s="1" t="s">
        <v>7032</v>
      </c>
      <c r="C1887" s="1" t="s">
        <v>470</v>
      </c>
      <c r="D1887" s="1" t="s">
        <v>415</v>
      </c>
      <c r="E1887" s="1" t="s">
        <v>7033</v>
      </c>
      <c r="J1887" s="1" t="s">
        <v>7007</v>
      </c>
      <c r="L1887" s="1" t="s">
        <v>2093</v>
      </c>
      <c r="M1887" s="1" t="s">
        <v>2999</v>
      </c>
      <c r="N1887" s="1" t="s">
        <v>34</v>
      </c>
      <c r="O1887" s="1" t="s">
        <v>35</v>
      </c>
      <c r="Q1887" s="1" t="s">
        <v>540</v>
      </c>
      <c r="T1887" s="2" t="n">
        <v>35887.3943055556</v>
      </c>
      <c r="V1887" s="1" t="b">
        <f aca="false">TRUE()</f>
        <v>1</v>
      </c>
      <c r="W1887" s="1" t="s">
        <v>37</v>
      </c>
      <c r="X1887" s="2" t="n">
        <v>35556.6128935185</v>
      </c>
    </row>
    <row r="1888" customFormat="false" ht="12.75" hidden="false" customHeight="false" outlineLevel="0" collapsed="false">
      <c r="A1888" s="1" t="s">
        <v>7034</v>
      </c>
      <c r="B1888" s="1" t="s">
        <v>7035</v>
      </c>
      <c r="E1888" s="1" t="s">
        <v>617</v>
      </c>
      <c r="L1888" s="1" t="s">
        <v>430</v>
      </c>
      <c r="N1888" s="1" t="s">
        <v>34</v>
      </c>
      <c r="O1888" s="1" t="s">
        <v>35</v>
      </c>
      <c r="Q1888" s="1" t="s">
        <v>444</v>
      </c>
      <c r="R1888" s="1" t="s">
        <v>7011</v>
      </c>
      <c r="T1888" s="2" t="n">
        <v>36213.6172222222</v>
      </c>
      <c r="V1888" s="1" t="b">
        <f aca="false">TRUE()</f>
        <v>1</v>
      </c>
      <c r="W1888" s="1" t="s">
        <v>132</v>
      </c>
      <c r="X1888" s="2" t="n">
        <v>36213.6172222222</v>
      </c>
    </row>
    <row r="1889" customFormat="false" ht="12.75" hidden="false" customHeight="false" outlineLevel="0" collapsed="false">
      <c r="A1889" s="1" t="s">
        <v>7036</v>
      </c>
      <c r="B1889" s="1" t="s">
        <v>7037</v>
      </c>
      <c r="E1889" s="1" t="s">
        <v>1083</v>
      </c>
      <c r="J1889" s="1" t="s">
        <v>7038</v>
      </c>
      <c r="L1889" s="1" t="s">
        <v>430</v>
      </c>
      <c r="M1889" s="1" t="s">
        <v>393</v>
      </c>
      <c r="N1889" s="1" t="s">
        <v>34</v>
      </c>
      <c r="O1889" s="1" t="s">
        <v>35</v>
      </c>
      <c r="Q1889" s="1" t="s">
        <v>444</v>
      </c>
      <c r="S1889" s="1" t="s">
        <v>7039</v>
      </c>
      <c r="T1889" s="2" t="n">
        <v>35850.5758101852</v>
      </c>
      <c r="V1889" s="1" t="b">
        <f aca="false">TRUE()</f>
        <v>1</v>
      </c>
      <c r="W1889" s="1" t="s">
        <v>37</v>
      </c>
      <c r="X1889" s="2" t="n">
        <v>35593.4597800926</v>
      </c>
    </row>
    <row r="1890" customFormat="false" ht="12.75" hidden="false" customHeight="false" outlineLevel="0" collapsed="false">
      <c r="A1890" s="1" t="s">
        <v>7040</v>
      </c>
      <c r="B1890" s="1" t="s">
        <v>7041</v>
      </c>
      <c r="E1890" s="1" t="s">
        <v>1083</v>
      </c>
      <c r="J1890" s="1" t="s">
        <v>7042</v>
      </c>
      <c r="L1890" s="1" t="s">
        <v>430</v>
      </c>
      <c r="N1890" s="1" t="s">
        <v>34</v>
      </c>
      <c r="O1890" s="1" t="s">
        <v>35</v>
      </c>
      <c r="Q1890" s="1" t="s">
        <v>444</v>
      </c>
      <c r="R1890" s="1" t="s">
        <v>7011</v>
      </c>
      <c r="T1890" s="2" t="n">
        <v>36221.4413078704</v>
      </c>
      <c r="V1890" s="1" t="b">
        <f aca="false">TRUE()</f>
        <v>1</v>
      </c>
      <c r="W1890" s="1" t="s">
        <v>81</v>
      </c>
      <c r="X1890" s="2" t="n">
        <v>36221.4413194444</v>
      </c>
    </row>
    <row r="1891" customFormat="false" ht="12.75" hidden="false" customHeight="false" outlineLevel="0" collapsed="false">
      <c r="A1891" s="1" t="s">
        <v>7043</v>
      </c>
      <c r="B1891" s="1" t="s">
        <v>7044</v>
      </c>
      <c r="E1891" s="1" t="s">
        <v>921</v>
      </c>
      <c r="L1891" s="1" t="s">
        <v>430</v>
      </c>
      <c r="N1891" s="1" t="s">
        <v>34</v>
      </c>
      <c r="O1891" s="1" t="s">
        <v>35</v>
      </c>
      <c r="Q1891" s="1" t="s">
        <v>444</v>
      </c>
      <c r="R1891" s="1" t="s">
        <v>7011</v>
      </c>
      <c r="T1891" s="2" t="n">
        <v>36213.6141666667</v>
      </c>
      <c r="V1891" s="1" t="b">
        <f aca="false">TRUE()</f>
        <v>1</v>
      </c>
      <c r="W1891" s="1" t="s">
        <v>132</v>
      </c>
      <c r="X1891" s="2" t="n">
        <v>36213.6141666667</v>
      </c>
    </row>
    <row r="1892" customFormat="false" ht="12.75" hidden="false" customHeight="false" outlineLevel="0" collapsed="false">
      <c r="A1892" s="1" t="s">
        <v>7045</v>
      </c>
      <c r="B1892" s="1" t="s">
        <v>7046</v>
      </c>
      <c r="E1892" s="1" t="s">
        <v>921</v>
      </c>
      <c r="L1892" s="1" t="s">
        <v>6294</v>
      </c>
      <c r="N1892" s="1" t="s">
        <v>34</v>
      </c>
      <c r="O1892" s="1" t="s">
        <v>35</v>
      </c>
      <c r="Q1892" s="1" t="s">
        <v>444</v>
      </c>
      <c r="T1892" s="2" t="n">
        <v>36213.6098958333</v>
      </c>
      <c r="V1892" s="1" t="b">
        <f aca="false">TRUE()</f>
        <v>1</v>
      </c>
      <c r="W1892" s="1" t="s">
        <v>132</v>
      </c>
      <c r="X1892" s="2" t="n">
        <v>36213.6098958333</v>
      </c>
    </row>
    <row r="1893" customFormat="false" ht="12.75" hidden="false" customHeight="false" outlineLevel="0" collapsed="false">
      <c r="A1893" s="1" t="s">
        <v>7047</v>
      </c>
      <c r="B1893" s="1" t="s">
        <v>7048</v>
      </c>
      <c r="E1893" s="1" t="s">
        <v>925</v>
      </c>
      <c r="L1893" s="1" t="s">
        <v>3922</v>
      </c>
      <c r="N1893" s="1" t="s">
        <v>34</v>
      </c>
      <c r="O1893" s="1" t="s">
        <v>35</v>
      </c>
      <c r="Q1893" s="1" t="s">
        <v>444</v>
      </c>
      <c r="T1893" s="2" t="n">
        <v>36213.6184606482</v>
      </c>
      <c r="V1893" s="1" t="b">
        <f aca="false">TRUE()</f>
        <v>1</v>
      </c>
      <c r="W1893" s="1" t="s">
        <v>132</v>
      </c>
      <c r="X1893" s="2" t="n">
        <v>36213.6184606482</v>
      </c>
    </row>
    <row r="1894" customFormat="false" ht="12.75" hidden="false" customHeight="false" outlineLevel="0" collapsed="false">
      <c r="A1894" s="1" t="s">
        <v>7049</v>
      </c>
      <c r="B1894" s="1" t="s">
        <v>7050</v>
      </c>
      <c r="C1894" s="1" t="s">
        <v>556</v>
      </c>
      <c r="E1894" s="1" t="s">
        <v>1272</v>
      </c>
      <c r="J1894" s="1" t="s">
        <v>7051</v>
      </c>
      <c r="L1894" s="1" t="s">
        <v>430</v>
      </c>
      <c r="M1894" s="1" t="s">
        <v>5417</v>
      </c>
      <c r="N1894" s="1" t="s">
        <v>34</v>
      </c>
      <c r="O1894" s="1" t="s">
        <v>35</v>
      </c>
      <c r="Q1894" s="1" t="s">
        <v>444</v>
      </c>
      <c r="T1894" s="2" t="n">
        <v>36234.6136226852</v>
      </c>
      <c r="V1894" s="1" t="b">
        <f aca="false">TRUE()</f>
        <v>1</v>
      </c>
      <c r="W1894" s="1" t="s">
        <v>37</v>
      </c>
      <c r="X1894" s="2" t="n">
        <v>35556.6194097222</v>
      </c>
    </row>
    <row r="1895" customFormat="false" ht="12.75" hidden="false" customHeight="false" outlineLevel="0" collapsed="false">
      <c r="A1895" s="1" t="s">
        <v>7052</v>
      </c>
      <c r="B1895" s="1" t="s">
        <v>7053</v>
      </c>
      <c r="E1895" s="1" t="s">
        <v>617</v>
      </c>
      <c r="L1895" s="1" t="s">
        <v>1182</v>
      </c>
      <c r="N1895" s="1" t="s">
        <v>34</v>
      </c>
      <c r="O1895" s="1" t="s">
        <v>35</v>
      </c>
      <c r="Q1895" s="1" t="s">
        <v>444</v>
      </c>
      <c r="R1895" s="1" t="s">
        <v>7011</v>
      </c>
      <c r="T1895" s="2" t="n">
        <v>36241.4749652778</v>
      </c>
      <c r="V1895" s="1" t="b">
        <f aca="false">TRUE()</f>
        <v>1</v>
      </c>
      <c r="W1895" s="1" t="s">
        <v>132</v>
      </c>
      <c r="X1895" s="2" t="n">
        <v>36213.6200694444</v>
      </c>
    </row>
    <row r="1896" customFormat="false" ht="12.75" hidden="false" customHeight="false" outlineLevel="0" collapsed="false">
      <c r="A1896" s="1" t="s">
        <v>7054</v>
      </c>
      <c r="B1896" s="1" t="s">
        <v>7055</v>
      </c>
      <c r="E1896" s="1" t="s">
        <v>991</v>
      </c>
      <c r="L1896" s="1" t="s">
        <v>7056</v>
      </c>
      <c r="N1896" s="1" t="s">
        <v>34</v>
      </c>
      <c r="O1896" s="1" t="s">
        <v>35</v>
      </c>
      <c r="Q1896" s="1" t="s">
        <v>444</v>
      </c>
      <c r="R1896" s="1" t="s">
        <v>7011</v>
      </c>
      <c r="T1896" s="2" t="n">
        <v>36213.6216898148</v>
      </c>
      <c r="V1896" s="1" t="b">
        <f aca="false">TRUE()</f>
        <v>1</v>
      </c>
      <c r="W1896" s="1" t="s">
        <v>132</v>
      </c>
      <c r="X1896" s="2" t="n">
        <v>36213.6216898148</v>
      </c>
    </row>
    <row r="1897" customFormat="false" ht="12.75" hidden="false" customHeight="false" outlineLevel="0" collapsed="false">
      <c r="A1897" s="1" t="s">
        <v>7057</v>
      </c>
      <c r="B1897" s="1" t="s">
        <v>7058</v>
      </c>
      <c r="E1897" s="1" t="s">
        <v>2707</v>
      </c>
      <c r="J1897" s="1" t="s">
        <v>7059</v>
      </c>
      <c r="L1897" s="1" t="s">
        <v>430</v>
      </c>
      <c r="N1897" s="1" t="s">
        <v>34</v>
      </c>
      <c r="O1897" s="1" t="s">
        <v>35</v>
      </c>
      <c r="Q1897" s="1" t="s">
        <v>444</v>
      </c>
      <c r="R1897" s="1" t="s">
        <v>7011</v>
      </c>
      <c r="T1897" s="2" t="n">
        <v>36258.4969907407</v>
      </c>
      <c r="V1897" s="1" t="b">
        <f aca="false">TRUE()</f>
        <v>1</v>
      </c>
      <c r="W1897" s="1" t="s">
        <v>81</v>
      </c>
      <c r="X1897" s="2" t="n">
        <v>35779.559537037</v>
      </c>
    </row>
    <row r="1898" customFormat="false" ht="12.75" hidden="false" customHeight="false" outlineLevel="0" collapsed="false">
      <c r="A1898" s="1" t="s">
        <v>7060</v>
      </c>
      <c r="B1898" s="1" t="s">
        <v>7061</v>
      </c>
      <c r="E1898" s="1" t="s">
        <v>617</v>
      </c>
      <c r="J1898" s="1" t="s">
        <v>7062</v>
      </c>
      <c r="L1898" s="1" t="s">
        <v>430</v>
      </c>
      <c r="N1898" s="1" t="s">
        <v>34</v>
      </c>
      <c r="O1898" s="1" t="s">
        <v>35</v>
      </c>
      <c r="Q1898" s="1" t="s">
        <v>444</v>
      </c>
      <c r="R1898" s="1" t="s">
        <v>7011</v>
      </c>
      <c r="T1898" s="2" t="n">
        <v>35943.4961342593</v>
      </c>
      <c r="V1898" s="1" t="b">
        <f aca="false">TRUE()</f>
        <v>1</v>
      </c>
      <c r="W1898" s="1" t="s">
        <v>81</v>
      </c>
      <c r="X1898" s="2" t="n">
        <v>35943.4961458333</v>
      </c>
    </row>
    <row r="1899" customFormat="false" ht="12.75" hidden="false" customHeight="false" outlineLevel="0" collapsed="false">
      <c r="A1899" s="1" t="s">
        <v>7063</v>
      </c>
      <c r="B1899" s="1" t="s">
        <v>7064</v>
      </c>
      <c r="E1899" s="1" t="s">
        <v>921</v>
      </c>
      <c r="L1899" s="1" t="s">
        <v>7065</v>
      </c>
      <c r="N1899" s="1" t="s">
        <v>34</v>
      </c>
      <c r="O1899" s="1" t="s">
        <v>35</v>
      </c>
      <c r="Q1899" s="1" t="s">
        <v>444</v>
      </c>
      <c r="T1899" s="2" t="n">
        <v>36214.3416898148</v>
      </c>
      <c r="V1899" s="1" t="b">
        <f aca="false">TRUE()</f>
        <v>1</v>
      </c>
      <c r="W1899" s="1" t="s">
        <v>132</v>
      </c>
      <c r="X1899" s="2" t="n">
        <v>36214.3417361111</v>
      </c>
    </row>
    <row r="1900" customFormat="false" ht="12.75" hidden="false" customHeight="false" outlineLevel="0" collapsed="false">
      <c r="A1900" s="1" t="s">
        <v>7066</v>
      </c>
      <c r="B1900" s="1" t="s">
        <v>7067</v>
      </c>
      <c r="C1900" s="1" t="s">
        <v>556</v>
      </c>
      <c r="E1900" s="1" t="s">
        <v>597</v>
      </c>
      <c r="J1900" s="1" t="s">
        <v>7068</v>
      </c>
      <c r="L1900" s="1" t="s">
        <v>430</v>
      </c>
      <c r="N1900" s="1" t="s">
        <v>34</v>
      </c>
      <c r="O1900" s="1" t="s">
        <v>35</v>
      </c>
      <c r="Q1900" s="1" t="s">
        <v>444</v>
      </c>
      <c r="R1900" s="1" t="s">
        <v>7069</v>
      </c>
      <c r="T1900" s="2" t="n">
        <v>36258.5049768519</v>
      </c>
      <c r="V1900" s="1" t="b">
        <f aca="false">TRUE()</f>
        <v>1</v>
      </c>
      <c r="W1900" s="1" t="s">
        <v>37</v>
      </c>
      <c r="X1900" s="2" t="n">
        <v>35611.5213541667</v>
      </c>
    </row>
    <row r="1901" customFormat="false" ht="12.75" hidden="false" customHeight="false" outlineLevel="0" collapsed="false">
      <c r="A1901" s="1" t="s">
        <v>7070</v>
      </c>
      <c r="B1901" s="1" t="s">
        <v>7071</v>
      </c>
      <c r="E1901" s="1" t="s">
        <v>617</v>
      </c>
      <c r="L1901" s="1" t="s">
        <v>430</v>
      </c>
      <c r="N1901" s="1" t="s">
        <v>34</v>
      </c>
      <c r="O1901" s="1" t="s">
        <v>35</v>
      </c>
      <c r="Q1901" s="1" t="s">
        <v>444</v>
      </c>
      <c r="R1901" s="1" t="s">
        <v>7011</v>
      </c>
      <c r="T1901" s="2" t="n">
        <v>36213.6254513889</v>
      </c>
      <c r="V1901" s="1" t="b">
        <f aca="false">TRUE()</f>
        <v>1</v>
      </c>
      <c r="W1901" s="1" t="s">
        <v>132</v>
      </c>
      <c r="X1901" s="2" t="n">
        <v>36213.6254513889</v>
      </c>
    </row>
    <row r="1902" customFormat="false" ht="12.75" hidden="false" customHeight="false" outlineLevel="0" collapsed="false">
      <c r="A1902" s="1" t="s">
        <v>7072</v>
      </c>
      <c r="B1902" s="1" t="s">
        <v>7073</v>
      </c>
      <c r="E1902" s="1" t="s">
        <v>7074</v>
      </c>
      <c r="J1902" s="1" t="s">
        <v>7075</v>
      </c>
      <c r="L1902" s="1" t="s">
        <v>430</v>
      </c>
      <c r="N1902" s="1" t="s">
        <v>34</v>
      </c>
      <c r="O1902" s="1" t="s">
        <v>35</v>
      </c>
      <c r="Q1902" s="1" t="s">
        <v>444</v>
      </c>
      <c r="R1902" s="1" t="s">
        <v>7011</v>
      </c>
      <c r="T1902" s="2" t="n">
        <v>36005.6443518519</v>
      </c>
      <c r="V1902" s="1" t="b">
        <f aca="false">TRUE()</f>
        <v>1</v>
      </c>
      <c r="W1902" s="1" t="s">
        <v>81</v>
      </c>
      <c r="X1902" s="2" t="n">
        <v>36005.6443634259</v>
      </c>
    </row>
    <row r="1903" customFormat="false" ht="12.75" hidden="false" customHeight="false" outlineLevel="0" collapsed="false">
      <c r="A1903" s="1" t="s">
        <v>7076</v>
      </c>
      <c r="B1903" s="1" t="s">
        <v>7077</v>
      </c>
      <c r="E1903" s="1" t="s">
        <v>921</v>
      </c>
      <c r="L1903" s="1" t="s">
        <v>430</v>
      </c>
      <c r="N1903" s="1" t="s">
        <v>34</v>
      </c>
      <c r="O1903" s="1" t="s">
        <v>35</v>
      </c>
      <c r="Q1903" s="1" t="s">
        <v>444</v>
      </c>
      <c r="R1903" s="1" t="s">
        <v>7011</v>
      </c>
      <c r="T1903" s="2" t="n">
        <v>36213.6259490741</v>
      </c>
      <c r="V1903" s="1" t="b">
        <f aca="false">TRUE()</f>
        <v>1</v>
      </c>
      <c r="W1903" s="1" t="s">
        <v>132</v>
      </c>
      <c r="X1903" s="2" t="n">
        <v>36213.6259490741</v>
      </c>
    </row>
    <row r="1904" customFormat="false" ht="12.75" hidden="false" customHeight="false" outlineLevel="0" collapsed="false">
      <c r="A1904" s="1" t="s">
        <v>7078</v>
      </c>
      <c r="B1904" s="1" t="s">
        <v>7079</v>
      </c>
      <c r="C1904" s="1" t="s">
        <v>556</v>
      </c>
      <c r="E1904" s="1" t="s">
        <v>225</v>
      </c>
      <c r="J1904" s="1" t="s">
        <v>7080</v>
      </c>
      <c r="L1904" s="1" t="s">
        <v>7081</v>
      </c>
      <c r="M1904" s="1" t="s">
        <v>7082</v>
      </c>
      <c r="N1904" s="1" t="s">
        <v>34</v>
      </c>
      <c r="O1904" s="1" t="s">
        <v>35</v>
      </c>
      <c r="Q1904" s="1" t="s">
        <v>444</v>
      </c>
      <c r="R1904" s="1" t="s">
        <v>7011</v>
      </c>
      <c r="T1904" s="2" t="n">
        <v>36234.6144560185</v>
      </c>
      <c r="V1904" s="1" t="b">
        <f aca="false">TRUE()</f>
        <v>1</v>
      </c>
      <c r="W1904" s="1" t="s">
        <v>37</v>
      </c>
      <c r="X1904" s="2" t="n">
        <v>35556.621400463</v>
      </c>
    </row>
    <row r="1905" customFormat="false" ht="12.75" hidden="false" customHeight="false" outlineLevel="0" collapsed="false">
      <c r="A1905" s="1" t="s">
        <v>7083</v>
      </c>
      <c r="B1905" s="1" t="s">
        <v>7084</v>
      </c>
      <c r="E1905" s="1" t="s">
        <v>991</v>
      </c>
      <c r="L1905" s="1" t="s">
        <v>7085</v>
      </c>
      <c r="N1905" s="1" t="s">
        <v>34</v>
      </c>
      <c r="O1905" s="1" t="s">
        <v>35</v>
      </c>
      <c r="Q1905" s="1" t="s">
        <v>444</v>
      </c>
      <c r="R1905" s="1" t="s">
        <v>7011</v>
      </c>
      <c r="T1905" s="2" t="n">
        <v>36213.6268402778</v>
      </c>
      <c r="V1905" s="1" t="b">
        <f aca="false">TRUE()</f>
        <v>1</v>
      </c>
      <c r="W1905" s="1" t="s">
        <v>132</v>
      </c>
      <c r="X1905" s="2" t="n">
        <v>36213.6268518519</v>
      </c>
    </row>
    <row r="1906" customFormat="false" ht="12.75" hidden="false" customHeight="false" outlineLevel="0" collapsed="false">
      <c r="A1906" s="1" t="s">
        <v>7086</v>
      </c>
      <c r="B1906" s="1" t="s">
        <v>7087</v>
      </c>
      <c r="E1906" s="1" t="s">
        <v>991</v>
      </c>
      <c r="L1906" s="1" t="s">
        <v>7088</v>
      </c>
      <c r="N1906" s="1" t="s">
        <v>34</v>
      </c>
      <c r="O1906" s="1" t="s">
        <v>35</v>
      </c>
      <c r="Q1906" s="1" t="s">
        <v>444</v>
      </c>
      <c r="R1906" s="1" t="s">
        <v>7011</v>
      </c>
      <c r="T1906" s="2" t="n">
        <v>36213.661875</v>
      </c>
      <c r="V1906" s="1" t="b">
        <f aca="false">TRUE()</f>
        <v>1</v>
      </c>
      <c r="W1906" s="1" t="s">
        <v>132</v>
      </c>
      <c r="X1906" s="2" t="n">
        <v>36213.661875</v>
      </c>
    </row>
    <row r="1907" customFormat="false" ht="12.75" hidden="false" customHeight="false" outlineLevel="0" collapsed="false">
      <c r="A1907" s="1" t="s">
        <v>7089</v>
      </c>
      <c r="B1907" s="1" t="s">
        <v>7090</v>
      </c>
      <c r="E1907" s="1" t="s">
        <v>995</v>
      </c>
      <c r="J1907" s="1" t="s">
        <v>7091</v>
      </c>
      <c r="L1907" s="1" t="s">
        <v>430</v>
      </c>
      <c r="N1907" s="1" t="s">
        <v>34</v>
      </c>
      <c r="O1907" s="1" t="s">
        <v>35</v>
      </c>
      <c r="Q1907" s="1" t="s">
        <v>444</v>
      </c>
      <c r="R1907" s="1" t="s">
        <v>7011</v>
      </c>
      <c r="T1907" s="2" t="n">
        <v>35593.7127314815</v>
      </c>
      <c r="V1907" s="1" t="b">
        <f aca="false">TRUE()</f>
        <v>1</v>
      </c>
      <c r="W1907" s="1" t="s">
        <v>81</v>
      </c>
      <c r="X1907" s="2" t="n">
        <v>35593.7127777778</v>
      </c>
    </row>
    <row r="1908" customFormat="false" ht="12.75" hidden="false" customHeight="false" outlineLevel="0" collapsed="false">
      <c r="A1908" s="1" t="s">
        <v>7092</v>
      </c>
      <c r="B1908" s="1" t="s">
        <v>7093</v>
      </c>
      <c r="C1908" s="1" t="s">
        <v>423</v>
      </c>
      <c r="D1908" s="1" t="s">
        <v>471</v>
      </c>
      <c r="E1908" s="1" t="s">
        <v>7094</v>
      </c>
      <c r="H1908" s="1" t="s">
        <v>6137</v>
      </c>
      <c r="J1908" s="1" t="s">
        <v>6570</v>
      </c>
      <c r="K1908" s="1" t="s">
        <v>1165</v>
      </c>
      <c r="L1908" s="1" t="s">
        <v>443</v>
      </c>
      <c r="N1908" s="1" t="s">
        <v>34</v>
      </c>
      <c r="O1908" s="1" t="s">
        <v>35</v>
      </c>
      <c r="Q1908" s="1" t="s">
        <v>36</v>
      </c>
      <c r="T1908" s="2" t="n">
        <v>36186.6465740741</v>
      </c>
      <c r="V1908" s="1" t="b">
        <f aca="false">TRUE()</f>
        <v>1</v>
      </c>
      <c r="W1908" s="1" t="s">
        <v>132</v>
      </c>
      <c r="X1908" s="2" t="n">
        <v>36186.6465972222</v>
      </c>
    </row>
    <row r="1909" customFormat="false" ht="12.75" hidden="false" customHeight="false" outlineLevel="0" collapsed="false">
      <c r="A1909" s="1" t="s">
        <v>7095</v>
      </c>
      <c r="B1909" s="1" t="s">
        <v>7096</v>
      </c>
      <c r="C1909" s="1" t="s">
        <v>65</v>
      </c>
      <c r="D1909" s="1" t="s">
        <v>45</v>
      </c>
      <c r="E1909" s="1" t="s">
        <v>7097</v>
      </c>
      <c r="H1909" s="1" t="s">
        <v>4959</v>
      </c>
      <c r="J1909" s="1" t="s">
        <v>4960</v>
      </c>
      <c r="L1909" s="1" t="s">
        <v>3470</v>
      </c>
      <c r="N1909" s="1" t="s">
        <v>34</v>
      </c>
      <c r="O1909" s="1" t="s">
        <v>35</v>
      </c>
      <c r="Q1909" s="1" t="s">
        <v>36</v>
      </c>
      <c r="T1909" s="2" t="n">
        <v>35516.6702430556</v>
      </c>
      <c r="V1909" s="1" t="b">
        <f aca="false">TRUE()</f>
        <v>1</v>
      </c>
      <c r="W1909" s="1" t="s">
        <v>37</v>
      </c>
      <c r="X1909" s="2" t="n">
        <v>35516.667650463</v>
      </c>
    </row>
    <row r="1910" customFormat="false" ht="12.75" hidden="false" customHeight="false" outlineLevel="0" collapsed="false">
      <c r="A1910" s="1" t="s">
        <v>7098</v>
      </c>
      <c r="B1910" s="1" t="s">
        <v>7099</v>
      </c>
      <c r="C1910" s="1" t="s">
        <v>65</v>
      </c>
      <c r="D1910" s="1" t="s">
        <v>45</v>
      </c>
      <c r="E1910" s="1" t="s">
        <v>7100</v>
      </c>
      <c r="H1910" s="1" t="s">
        <v>4959</v>
      </c>
      <c r="J1910" s="1" t="s">
        <v>4960</v>
      </c>
      <c r="K1910" s="1" t="s">
        <v>1165</v>
      </c>
      <c r="L1910" s="1" t="s">
        <v>443</v>
      </c>
      <c r="N1910" s="1" t="s">
        <v>34</v>
      </c>
      <c r="O1910" s="1" t="s">
        <v>35</v>
      </c>
      <c r="Q1910" s="1" t="s">
        <v>36</v>
      </c>
      <c r="T1910" s="2" t="n">
        <v>36558.430150463</v>
      </c>
      <c r="V1910" s="1" t="b">
        <f aca="false">TRUE()</f>
        <v>1</v>
      </c>
      <c r="W1910" s="1" t="s">
        <v>132</v>
      </c>
      <c r="X1910" s="2" t="n">
        <v>36558.430162037</v>
      </c>
    </row>
    <row r="1911" customFormat="false" ht="12.75" hidden="false" customHeight="false" outlineLevel="0" collapsed="false">
      <c r="A1911" s="1" t="s">
        <v>7101</v>
      </c>
      <c r="B1911" s="1" t="s">
        <v>7102</v>
      </c>
      <c r="E1911" s="1" t="s">
        <v>7103</v>
      </c>
      <c r="N1911" s="1" t="s">
        <v>34</v>
      </c>
      <c r="O1911" s="1" t="s">
        <v>35</v>
      </c>
      <c r="Q1911" s="1" t="s">
        <v>36</v>
      </c>
      <c r="T1911" s="2" t="n">
        <v>36192.476875</v>
      </c>
      <c r="V1911" s="1" t="b">
        <f aca="false">FALSE()</f>
        <v>0</v>
      </c>
    </row>
    <row r="1912" customFormat="false" ht="12.75" hidden="false" customHeight="false" outlineLevel="0" collapsed="false">
      <c r="A1912" s="1" t="s">
        <v>7104</v>
      </c>
      <c r="B1912" s="1" t="s">
        <v>7105</v>
      </c>
      <c r="C1912" s="1" t="s">
        <v>3759</v>
      </c>
      <c r="D1912" s="1" t="s">
        <v>55</v>
      </c>
      <c r="E1912" s="1" t="s">
        <v>7106</v>
      </c>
      <c r="H1912" s="1" t="s">
        <v>7107</v>
      </c>
      <c r="J1912" s="1" t="s">
        <v>7108</v>
      </c>
      <c r="L1912" s="1" t="s">
        <v>90</v>
      </c>
      <c r="M1912" s="1" t="s">
        <v>1174</v>
      </c>
      <c r="N1912" s="1" t="s">
        <v>34</v>
      </c>
      <c r="O1912" s="1" t="s">
        <v>35</v>
      </c>
      <c r="Q1912" s="1" t="s">
        <v>36</v>
      </c>
      <c r="T1912" s="2" t="n">
        <v>35592.6676388889</v>
      </c>
      <c r="V1912" s="1" t="b">
        <f aca="false">TRUE()</f>
        <v>1</v>
      </c>
      <c r="W1912" s="1" t="s">
        <v>81</v>
      </c>
      <c r="X1912" s="2" t="n">
        <v>35592.6676388889</v>
      </c>
    </row>
    <row r="1913" customFormat="false" ht="12.75" hidden="false" customHeight="false" outlineLevel="0" collapsed="false">
      <c r="A1913" s="1" t="s">
        <v>7109</v>
      </c>
      <c r="B1913" s="1" t="s">
        <v>7110</v>
      </c>
      <c r="C1913" s="1" t="s">
        <v>3759</v>
      </c>
      <c r="D1913" s="1" t="s">
        <v>55</v>
      </c>
      <c r="E1913" s="1" t="s">
        <v>7111</v>
      </c>
      <c r="J1913" s="1" t="s">
        <v>6606</v>
      </c>
      <c r="L1913" s="1" t="s">
        <v>430</v>
      </c>
      <c r="N1913" s="1" t="s">
        <v>34</v>
      </c>
      <c r="O1913" s="1" t="s">
        <v>35</v>
      </c>
      <c r="Q1913" s="1" t="s">
        <v>36</v>
      </c>
      <c r="T1913" s="2" t="n">
        <v>36767.5443518519</v>
      </c>
      <c r="V1913" s="1" t="b">
        <f aca="false">TRUE()</f>
        <v>1</v>
      </c>
      <c r="W1913" s="1" t="s">
        <v>132</v>
      </c>
      <c r="X1913" s="2" t="n">
        <v>36767.5443634259</v>
      </c>
    </row>
    <row r="1914" customFormat="false" ht="12.75" hidden="false" customHeight="false" outlineLevel="0" collapsed="false">
      <c r="A1914" s="1" t="s">
        <v>7112</v>
      </c>
      <c r="B1914" s="1" t="s">
        <v>7113</v>
      </c>
      <c r="C1914" s="1" t="s">
        <v>3759</v>
      </c>
      <c r="D1914" s="1" t="s">
        <v>55</v>
      </c>
      <c r="E1914" s="1" t="s">
        <v>7114</v>
      </c>
      <c r="H1914" s="1" t="s">
        <v>6607</v>
      </c>
      <c r="J1914" s="1" t="s">
        <v>7108</v>
      </c>
      <c r="L1914" s="1" t="s">
        <v>90</v>
      </c>
      <c r="M1914" s="1" t="s">
        <v>1174</v>
      </c>
      <c r="N1914" s="1" t="s">
        <v>34</v>
      </c>
      <c r="O1914" s="1" t="s">
        <v>35</v>
      </c>
      <c r="Q1914" s="1" t="s">
        <v>36</v>
      </c>
      <c r="T1914" s="2" t="n">
        <v>35592.6642939815</v>
      </c>
      <c r="V1914" s="1" t="b">
        <f aca="false">TRUE()</f>
        <v>1</v>
      </c>
      <c r="W1914" s="1" t="s">
        <v>81</v>
      </c>
      <c r="X1914" s="2" t="n">
        <v>35592.6643055556</v>
      </c>
    </row>
    <row r="1915" customFormat="false" ht="12.75" hidden="false" customHeight="false" outlineLevel="0" collapsed="false">
      <c r="A1915" s="1" t="s">
        <v>7115</v>
      </c>
      <c r="B1915" s="1" t="s">
        <v>7116</v>
      </c>
      <c r="E1915" s="1" t="s">
        <v>550</v>
      </c>
      <c r="J1915" s="1" t="s">
        <v>7117</v>
      </c>
      <c r="L1915" s="1" t="s">
        <v>2147</v>
      </c>
      <c r="N1915" s="1" t="s">
        <v>34</v>
      </c>
      <c r="O1915" s="1" t="s">
        <v>35</v>
      </c>
      <c r="Q1915" s="1" t="s">
        <v>444</v>
      </c>
      <c r="R1915" s="1" t="s">
        <v>7118</v>
      </c>
      <c r="T1915" s="2" t="n">
        <v>36227.4236689815</v>
      </c>
      <c r="V1915" s="1" t="b">
        <f aca="false">TRUE()</f>
        <v>1</v>
      </c>
      <c r="W1915" s="1" t="s">
        <v>132</v>
      </c>
      <c r="X1915" s="2" t="n">
        <v>36186.5789236111</v>
      </c>
    </row>
    <row r="1916" customFormat="false" ht="12.75" hidden="false" customHeight="false" outlineLevel="0" collapsed="false">
      <c r="A1916" s="1" t="s">
        <v>7119</v>
      </c>
      <c r="B1916" s="1" t="s">
        <v>7120</v>
      </c>
      <c r="C1916" s="1" t="s">
        <v>65</v>
      </c>
      <c r="D1916" s="1" t="s">
        <v>45</v>
      </c>
      <c r="E1916" s="1" t="s">
        <v>7121</v>
      </c>
      <c r="H1916" s="1" t="s">
        <v>4959</v>
      </c>
      <c r="J1916" s="1" t="s">
        <v>4960</v>
      </c>
      <c r="K1916" s="1" t="s">
        <v>1165</v>
      </c>
      <c r="L1916" s="1" t="s">
        <v>443</v>
      </c>
      <c r="N1916" s="1" t="s">
        <v>34</v>
      </c>
      <c r="O1916" s="1" t="s">
        <v>35</v>
      </c>
      <c r="Q1916" s="1" t="s">
        <v>36</v>
      </c>
      <c r="T1916" s="2" t="n">
        <v>35942.6008333333</v>
      </c>
      <c r="V1916" s="1" t="b">
        <f aca="false">TRUE()</f>
        <v>1</v>
      </c>
      <c r="W1916" s="1" t="s">
        <v>81</v>
      </c>
      <c r="X1916" s="2" t="n">
        <v>35942.6008449074</v>
      </c>
    </row>
    <row r="1917" customFormat="false" ht="12.75" hidden="false" customHeight="false" outlineLevel="0" collapsed="false">
      <c r="A1917" s="1" t="s">
        <v>7122</v>
      </c>
      <c r="B1917" s="1" t="s">
        <v>7123</v>
      </c>
      <c r="C1917" s="1" t="s">
        <v>65</v>
      </c>
      <c r="D1917" s="1" t="s">
        <v>45</v>
      </c>
      <c r="E1917" s="1" t="s">
        <v>7124</v>
      </c>
      <c r="H1917" s="1" t="s">
        <v>4959</v>
      </c>
      <c r="J1917" s="1" t="s">
        <v>4960</v>
      </c>
      <c r="K1917" s="1" t="s">
        <v>1165</v>
      </c>
      <c r="L1917" s="1" t="s">
        <v>443</v>
      </c>
      <c r="N1917" s="1" t="s">
        <v>34</v>
      </c>
      <c r="O1917" s="1" t="s">
        <v>35</v>
      </c>
      <c r="Q1917" s="1" t="s">
        <v>36</v>
      </c>
      <c r="S1917" s="1" t="s">
        <v>7125</v>
      </c>
      <c r="T1917" s="2" t="n">
        <v>35592.375625</v>
      </c>
      <c r="V1917" s="1" t="b">
        <f aca="false">TRUE()</f>
        <v>1</v>
      </c>
      <c r="W1917" s="1" t="s">
        <v>196</v>
      </c>
      <c r="X1917" s="2" t="n">
        <v>35592.375625</v>
      </c>
    </row>
    <row r="1918" customFormat="false" ht="12.75" hidden="false" customHeight="false" outlineLevel="0" collapsed="false">
      <c r="A1918" s="1" t="s">
        <v>7126</v>
      </c>
      <c r="B1918" s="1" t="s">
        <v>7127</v>
      </c>
      <c r="C1918" s="1" t="s">
        <v>65</v>
      </c>
      <c r="D1918" s="1" t="s">
        <v>45</v>
      </c>
      <c r="E1918" s="1" t="s">
        <v>7128</v>
      </c>
      <c r="H1918" s="1" t="s">
        <v>4959</v>
      </c>
      <c r="J1918" s="1" t="s">
        <v>4960</v>
      </c>
      <c r="L1918" s="1" t="s">
        <v>443</v>
      </c>
      <c r="N1918" s="1" t="s">
        <v>34</v>
      </c>
      <c r="O1918" s="1" t="s">
        <v>35</v>
      </c>
      <c r="Q1918" s="1" t="s">
        <v>36</v>
      </c>
      <c r="T1918" s="2" t="n">
        <v>35516.6708217593</v>
      </c>
      <c r="V1918" s="1" t="b">
        <f aca="false">TRUE()</f>
        <v>1</v>
      </c>
      <c r="W1918" s="1" t="s">
        <v>37</v>
      </c>
      <c r="X1918" s="2" t="n">
        <v>35458</v>
      </c>
    </row>
    <row r="1919" customFormat="false" ht="12.75" hidden="false" customHeight="false" outlineLevel="0" collapsed="false">
      <c r="A1919" s="1" t="s">
        <v>7129</v>
      </c>
      <c r="B1919" s="1" t="s">
        <v>7130</v>
      </c>
      <c r="C1919" s="1" t="s">
        <v>65</v>
      </c>
      <c r="D1919" s="1" t="s">
        <v>45</v>
      </c>
      <c r="E1919" s="1" t="s">
        <v>2593</v>
      </c>
      <c r="H1919" s="1" t="s">
        <v>4959</v>
      </c>
      <c r="J1919" s="1" t="s">
        <v>4960</v>
      </c>
      <c r="K1919" s="1" t="s">
        <v>1165</v>
      </c>
      <c r="L1919" s="1" t="s">
        <v>443</v>
      </c>
      <c r="N1919" s="1" t="s">
        <v>34</v>
      </c>
      <c r="O1919" s="1" t="s">
        <v>35</v>
      </c>
      <c r="Q1919" s="1" t="s">
        <v>36</v>
      </c>
      <c r="T1919" s="2" t="n">
        <v>36171.5087615741</v>
      </c>
      <c r="V1919" s="1" t="b">
        <f aca="false">TRUE()</f>
        <v>1</v>
      </c>
      <c r="W1919" s="1" t="s">
        <v>2457</v>
      </c>
      <c r="X1919" s="2" t="n">
        <v>36171.5087615741</v>
      </c>
    </row>
    <row r="1920" customFormat="false" ht="12.75" hidden="false" customHeight="false" outlineLevel="0" collapsed="false">
      <c r="A1920" s="1" t="s">
        <v>7131</v>
      </c>
      <c r="B1920" s="1" t="s">
        <v>7132</v>
      </c>
      <c r="C1920" s="1" t="s">
        <v>65</v>
      </c>
      <c r="D1920" s="1" t="s">
        <v>45</v>
      </c>
      <c r="E1920" s="1" t="s">
        <v>7133</v>
      </c>
      <c r="H1920" s="1" t="s">
        <v>4959</v>
      </c>
      <c r="J1920" s="1" t="s">
        <v>4960</v>
      </c>
      <c r="L1920" s="1" t="s">
        <v>443</v>
      </c>
      <c r="N1920" s="1" t="s">
        <v>34</v>
      </c>
      <c r="O1920" s="1" t="s">
        <v>35</v>
      </c>
      <c r="Q1920" s="1" t="s">
        <v>36</v>
      </c>
      <c r="T1920" s="2" t="n">
        <v>35527.684849537</v>
      </c>
      <c r="V1920" s="1" t="b">
        <f aca="false">TRUE()</f>
        <v>1</v>
      </c>
      <c r="W1920" s="1" t="s">
        <v>37</v>
      </c>
      <c r="X1920" s="2" t="n">
        <v>35527.6848842593</v>
      </c>
    </row>
    <row r="1921" customFormat="false" ht="12.75" hidden="false" customHeight="false" outlineLevel="0" collapsed="false">
      <c r="A1921" s="1" t="s">
        <v>7134</v>
      </c>
      <c r="B1921" s="1" t="s">
        <v>7135</v>
      </c>
      <c r="C1921" s="1" t="s">
        <v>65</v>
      </c>
      <c r="D1921" s="1" t="s">
        <v>45</v>
      </c>
      <c r="E1921" s="1" t="s">
        <v>7136</v>
      </c>
      <c r="H1921" s="1" t="s">
        <v>4959</v>
      </c>
      <c r="J1921" s="1" t="s">
        <v>4960</v>
      </c>
      <c r="K1921" s="1" t="s">
        <v>1165</v>
      </c>
      <c r="L1921" s="1" t="s">
        <v>443</v>
      </c>
      <c r="N1921" s="1" t="s">
        <v>34</v>
      </c>
      <c r="O1921" s="1" t="s">
        <v>35</v>
      </c>
      <c r="Q1921" s="1" t="s">
        <v>36</v>
      </c>
      <c r="T1921" s="2" t="n">
        <v>35726.5807175926</v>
      </c>
      <c r="V1921" s="1" t="b">
        <f aca="false">TRUE()</f>
        <v>1</v>
      </c>
      <c r="W1921" s="1" t="s">
        <v>81</v>
      </c>
      <c r="X1921" s="2" t="n">
        <v>35726.5807291667</v>
      </c>
    </row>
    <row r="1922" customFormat="false" ht="12.75" hidden="false" customHeight="false" outlineLevel="0" collapsed="false">
      <c r="A1922" s="1" t="s">
        <v>7137</v>
      </c>
      <c r="B1922" s="1" t="s">
        <v>7138</v>
      </c>
      <c r="C1922" s="1" t="s">
        <v>65</v>
      </c>
      <c r="D1922" s="1" t="s">
        <v>45</v>
      </c>
      <c r="E1922" s="1" t="s">
        <v>7139</v>
      </c>
      <c r="H1922" s="1" t="s">
        <v>4959</v>
      </c>
      <c r="J1922" s="1" t="s">
        <v>4960</v>
      </c>
      <c r="K1922" s="1" t="s">
        <v>1165</v>
      </c>
      <c r="L1922" s="1" t="s">
        <v>443</v>
      </c>
      <c r="N1922" s="1" t="s">
        <v>34</v>
      </c>
      <c r="O1922" s="1" t="s">
        <v>35</v>
      </c>
      <c r="Q1922" s="1" t="s">
        <v>36</v>
      </c>
      <c r="T1922" s="2" t="n">
        <v>35592.6595717593</v>
      </c>
      <c r="V1922" s="1" t="b">
        <f aca="false">TRUE()</f>
        <v>1</v>
      </c>
      <c r="W1922" s="1" t="s">
        <v>81</v>
      </c>
      <c r="X1922" s="2" t="n">
        <v>35592.6595717593</v>
      </c>
    </row>
    <row r="1923" customFormat="false" ht="12.75" hidden="false" customHeight="false" outlineLevel="0" collapsed="false">
      <c r="A1923" s="1" t="s">
        <v>7140</v>
      </c>
      <c r="B1923" s="1" t="s">
        <v>7141</v>
      </c>
      <c r="E1923" s="1" t="s">
        <v>245</v>
      </c>
      <c r="L1923" s="1" t="s">
        <v>7142</v>
      </c>
      <c r="N1923" s="1" t="s">
        <v>34</v>
      </c>
      <c r="O1923" s="1" t="s">
        <v>35</v>
      </c>
      <c r="Q1923" s="1" t="s">
        <v>598</v>
      </c>
      <c r="T1923" s="2" t="n">
        <v>35710.4358217593</v>
      </c>
      <c r="V1923" s="1" t="b">
        <f aca="false">TRUE()</f>
        <v>1</v>
      </c>
      <c r="W1923" s="1" t="s">
        <v>81</v>
      </c>
      <c r="X1923" s="2" t="n">
        <v>35710.4358333333</v>
      </c>
    </row>
    <row r="1924" customFormat="false" ht="12.75" hidden="false" customHeight="false" outlineLevel="0" collapsed="false">
      <c r="A1924" s="1" t="s">
        <v>7143</v>
      </c>
      <c r="B1924" s="1" t="s">
        <v>7144</v>
      </c>
      <c r="C1924" s="1" t="s">
        <v>65</v>
      </c>
      <c r="D1924" s="1" t="s">
        <v>45</v>
      </c>
      <c r="E1924" s="1" t="s">
        <v>7145</v>
      </c>
      <c r="H1924" s="1" t="s">
        <v>4959</v>
      </c>
      <c r="J1924" s="1" t="s">
        <v>4960</v>
      </c>
      <c r="L1924" s="1" t="s">
        <v>443</v>
      </c>
      <c r="N1924" s="1" t="s">
        <v>34</v>
      </c>
      <c r="O1924" s="1" t="s">
        <v>35</v>
      </c>
      <c r="Q1924" s="1" t="s">
        <v>36</v>
      </c>
      <c r="T1924" s="2" t="n">
        <v>35516.6695717593</v>
      </c>
      <c r="V1924" s="1" t="b">
        <f aca="false">TRUE()</f>
        <v>1</v>
      </c>
      <c r="W1924" s="1" t="s">
        <v>37</v>
      </c>
      <c r="X1924" s="2" t="n">
        <v>35489</v>
      </c>
    </row>
    <row r="1925" customFormat="false" ht="12.75" hidden="false" customHeight="false" outlineLevel="0" collapsed="false">
      <c r="A1925" s="1" t="s">
        <v>7146</v>
      </c>
      <c r="B1925" s="1" t="s">
        <v>7147</v>
      </c>
      <c r="C1925" s="1" t="s">
        <v>65</v>
      </c>
      <c r="D1925" s="1" t="s">
        <v>45</v>
      </c>
      <c r="E1925" s="1" t="s">
        <v>7148</v>
      </c>
      <c r="H1925" s="1" t="s">
        <v>4959</v>
      </c>
      <c r="J1925" s="1" t="s">
        <v>4960</v>
      </c>
      <c r="L1925" s="1" t="s">
        <v>3470</v>
      </c>
      <c r="N1925" s="1" t="s">
        <v>34</v>
      </c>
      <c r="O1925" s="1" t="s">
        <v>35</v>
      </c>
      <c r="Q1925" s="1" t="s">
        <v>36</v>
      </c>
      <c r="T1925" s="2" t="n">
        <v>35516.6687152778</v>
      </c>
      <c r="V1925" s="1" t="b">
        <f aca="false">TRUE()</f>
        <v>1</v>
      </c>
      <c r="W1925" s="1" t="s">
        <v>37</v>
      </c>
      <c r="X1925" s="2" t="n">
        <v>35516.66875</v>
      </c>
    </row>
    <row r="1926" customFormat="false" ht="12.75" hidden="false" customHeight="false" outlineLevel="0" collapsed="false">
      <c r="A1926" s="1" t="s">
        <v>7149</v>
      </c>
      <c r="B1926" s="1" t="s">
        <v>7150</v>
      </c>
      <c r="C1926" s="1" t="s">
        <v>175</v>
      </c>
      <c r="D1926" s="1" t="s">
        <v>531</v>
      </c>
      <c r="E1926" s="1" t="s">
        <v>7151</v>
      </c>
      <c r="J1926" s="1" t="s">
        <v>5650</v>
      </c>
      <c r="L1926" s="1" t="s">
        <v>5541</v>
      </c>
      <c r="M1926" s="1" t="s">
        <v>5542</v>
      </c>
      <c r="N1926" s="1" t="s">
        <v>34</v>
      </c>
      <c r="O1926" s="1" t="s">
        <v>35</v>
      </c>
      <c r="Q1926" s="1" t="s">
        <v>540</v>
      </c>
      <c r="T1926" s="2" t="n">
        <v>36227.5532175926</v>
      </c>
      <c r="V1926" s="1" t="b">
        <f aca="false">TRUE()</f>
        <v>1</v>
      </c>
      <c r="W1926" s="1" t="s">
        <v>37</v>
      </c>
      <c r="X1926" s="2" t="n">
        <v>35527.6871527778</v>
      </c>
    </row>
    <row r="1927" customFormat="false" ht="12.75" hidden="false" customHeight="false" outlineLevel="0" collapsed="false">
      <c r="A1927" s="1" t="s">
        <v>7152</v>
      </c>
      <c r="B1927" s="1" t="s">
        <v>7153</v>
      </c>
      <c r="E1927" s="1" t="s">
        <v>7154</v>
      </c>
      <c r="N1927" s="1" t="s">
        <v>34</v>
      </c>
      <c r="O1927" s="1" t="s">
        <v>35</v>
      </c>
      <c r="Q1927" s="1" t="s">
        <v>36</v>
      </c>
      <c r="T1927" s="2" t="n">
        <v>36172.6232986111</v>
      </c>
      <c r="V1927" s="1" t="b">
        <f aca="false">FALSE()</f>
        <v>0</v>
      </c>
    </row>
    <row r="1928" customFormat="false" ht="12.75" hidden="false" customHeight="false" outlineLevel="0" collapsed="false">
      <c r="A1928" s="1" t="s">
        <v>7155</v>
      </c>
      <c r="B1928" s="1" t="s">
        <v>7156</v>
      </c>
      <c r="C1928" s="1" t="s">
        <v>65</v>
      </c>
      <c r="D1928" s="1" t="s">
        <v>45</v>
      </c>
      <c r="E1928" s="1" t="s">
        <v>7157</v>
      </c>
      <c r="H1928" s="1" t="s">
        <v>4959</v>
      </c>
      <c r="J1928" s="1" t="s">
        <v>4960</v>
      </c>
      <c r="K1928" s="1" t="s">
        <v>1165</v>
      </c>
      <c r="L1928" s="1" t="s">
        <v>443</v>
      </c>
      <c r="N1928" s="1" t="s">
        <v>34</v>
      </c>
      <c r="O1928" s="1" t="s">
        <v>35</v>
      </c>
      <c r="P1928" s="3" t="s">
        <v>7158</v>
      </c>
      <c r="Q1928" s="1" t="s">
        <v>36</v>
      </c>
      <c r="T1928" s="2" t="n">
        <v>36180.5953587963</v>
      </c>
      <c r="V1928" s="1" t="b">
        <f aca="false">TRUE()</f>
        <v>1</v>
      </c>
      <c r="W1928" s="1" t="s">
        <v>72</v>
      </c>
      <c r="X1928" s="2" t="n">
        <v>36180.5953587963</v>
      </c>
    </row>
    <row r="1929" customFormat="false" ht="12.75" hidden="false" customHeight="false" outlineLevel="0" collapsed="false">
      <c r="A1929" s="1" t="s">
        <v>7159</v>
      </c>
      <c r="B1929" s="1" t="s">
        <v>7160</v>
      </c>
      <c r="C1929" s="1" t="s">
        <v>470</v>
      </c>
      <c r="E1929" s="1" t="s">
        <v>3126</v>
      </c>
      <c r="J1929" s="1" t="s">
        <v>7161</v>
      </c>
      <c r="L1929" s="1" t="s">
        <v>443</v>
      </c>
      <c r="N1929" s="1" t="s">
        <v>34</v>
      </c>
      <c r="O1929" s="1" t="s">
        <v>35</v>
      </c>
      <c r="Q1929" s="1" t="s">
        <v>444</v>
      </c>
      <c r="T1929" s="2" t="n">
        <v>36188.4368634259</v>
      </c>
      <c r="V1929" s="1" t="b">
        <f aca="false">TRUE()</f>
        <v>1</v>
      </c>
      <c r="W1929" s="1" t="s">
        <v>72</v>
      </c>
      <c r="X1929" s="2" t="n">
        <v>36188.436875</v>
      </c>
    </row>
    <row r="1930" customFormat="false" ht="12.75" hidden="false" customHeight="false" outlineLevel="0" collapsed="false">
      <c r="A1930" s="1" t="s">
        <v>7162</v>
      </c>
      <c r="B1930" s="1" t="s">
        <v>7163</v>
      </c>
      <c r="C1930" s="1" t="s">
        <v>470</v>
      </c>
      <c r="E1930" s="1" t="s">
        <v>7164</v>
      </c>
      <c r="H1930" s="1" t="s">
        <v>627</v>
      </c>
      <c r="J1930" s="1" t="s">
        <v>628</v>
      </c>
      <c r="L1930" s="1" t="s">
        <v>629</v>
      </c>
      <c r="M1930" s="1" t="s">
        <v>1199</v>
      </c>
      <c r="N1930" s="1" t="s">
        <v>34</v>
      </c>
      <c r="O1930" s="1" t="s">
        <v>35</v>
      </c>
      <c r="Q1930" s="1" t="s">
        <v>438</v>
      </c>
      <c r="T1930" s="2" t="n">
        <v>36237.442962963</v>
      </c>
      <c r="V1930" s="1" t="b">
        <f aca="false">TRUE()</f>
        <v>1</v>
      </c>
      <c r="W1930" s="1" t="s">
        <v>132</v>
      </c>
      <c r="X1930" s="2" t="n">
        <v>36186.6003009259</v>
      </c>
    </row>
    <row r="1931" customFormat="false" ht="12.75" hidden="false" customHeight="false" outlineLevel="0" collapsed="false">
      <c r="A1931" s="1" t="s">
        <v>7165</v>
      </c>
      <c r="B1931" s="1" t="s">
        <v>7166</v>
      </c>
      <c r="C1931" s="1" t="s">
        <v>462</v>
      </c>
      <c r="D1931" s="1" t="s">
        <v>471</v>
      </c>
      <c r="E1931" s="1" t="s">
        <v>896</v>
      </c>
      <c r="J1931" s="1" t="s">
        <v>7167</v>
      </c>
      <c r="L1931" s="1" t="s">
        <v>2859</v>
      </c>
      <c r="M1931" s="1" t="s">
        <v>5223</v>
      </c>
      <c r="N1931" s="1" t="s">
        <v>34</v>
      </c>
      <c r="O1931" s="1" t="s">
        <v>35</v>
      </c>
      <c r="Q1931" s="1" t="s">
        <v>444</v>
      </c>
      <c r="R1931" s="1" t="s">
        <v>7168</v>
      </c>
      <c r="T1931" s="2" t="n">
        <v>35541.642662037</v>
      </c>
      <c r="V1931" s="1" t="b">
        <f aca="false">TRUE()</f>
        <v>1</v>
      </c>
      <c r="W1931" s="1" t="s">
        <v>37</v>
      </c>
      <c r="X1931" s="2" t="n">
        <v>35541.6428125</v>
      </c>
    </row>
    <row r="1932" customFormat="false" ht="12.75" hidden="false" customHeight="false" outlineLevel="0" collapsed="false">
      <c r="A1932" s="1" t="s">
        <v>7169</v>
      </c>
      <c r="B1932" s="1" t="s">
        <v>7170</v>
      </c>
      <c r="C1932" s="1" t="s">
        <v>7171</v>
      </c>
      <c r="E1932" s="1" t="s">
        <v>7172</v>
      </c>
      <c r="H1932" s="1" t="s">
        <v>7173</v>
      </c>
      <c r="J1932" s="1" t="s">
        <v>7174</v>
      </c>
      <c r="L1932" s="1" t="s">
        <v>430</v>
      </c>
      <c r="N1932" s="1" t="s">
        <v>34</v>
      </c>
      <c r="O1932" s="1" t="s">
        <v>35</v>
      </c>
      <c r="Q1932" s="1" t="s">
        <v>36</v>
      </c>
      <c r="T1932" s="2" t="n">
        <v>36615.6478009259</v>
      </c>
      <c r="V1932" s="1" t="b">
        <f aca="false">TRUE()</f>
        <v>1</v>
      </c>
      <c r="W1932" s="1" t="s">
        <v>132</v>
      </c>
      <c r="X1932" s="2" t="n">
        <v>36615.6478472222</v>
      </c>
    </row>
    <row r="1933" customFormat="false" ht="12.75" hidden="false" customHeight="false" outlineLevel="0" collapsed="false">
      <c r="A1933" s="1" t="s">
        <v>7175</v>
      </c>
      <c r="B1933" s="1" t="s">
        <v>7176</v>
      </c>
      <c r="C1933" s="1" t="s">
        <v>402</v>
      </c>
      <c r="D1933" s="1" t="s">
        <v>408</v>
      </c>
      <c r="E1933" s="1" t="s">
        <v>7177</v>
      </c>
      <c r="J1933" s="1" t="s">
        <v>6061</v>
      </c>
      <c r="L1933" s="1" t="s">
        <v>3851</v>
      </c>
      <c r="N1933" s="1" t="s">
        <v>34</v>
      </c>
      <c r="O1933" s="1" t="s">
        <v>35</v>
      </c>
      <c r="P1933" s="1" t="s">
        <v>6062</v>
      </c>
      <c r="Q1933" s="1" t="s">
        <v>540</v>
      </c>
      <c r="T1933" s="2" t="n">
        <v>35880.5518055556</v>
      </c>
      <c r="V1933" s="1" t="b">
        <f aca="false">TRUE()</f>
        <v>1</v>
      </c>
      <c r="W1933" s="1" t="s">
        <v>81</v>
      </c>
      <c r="X1933" s="2" t="n">
        <v>35709.5390393519</v>
      </c>
    </row>
    <row r="1934" customFormat="false" ht="12.75" hidden="false" customHeight="false" outlineLevel="0" collapsed="false">
      <c r="A1934" s="1" t="s">
        <v>7178</v>
      </c>
      <c r="B1934" s="1" t="s">
        <v>7179</v>
      </c>
      <c r="C1934" s="1" t="s">
        <v>402</v>
      </c>
      <c r="D1934" s="1" t="s">
        <v>408</v>
      </c>
      <c r="H1934" s="1" t="s">
        <v>7180</v>
      </c>
      <c r="J1934" s="1" t="s">
        <v>3447</v>
      </c>
      <c r="L1934" s="1" t="s">
        <v>3448</v>
      </c>
      <c r="M1934" s="1" t="s">
        <v>33</v>
      </c>
      <c r="N1934" s="1" t="s">
        <v>34</v>
      </c>
      <c r="O1934" s="1" t="s">
        <v>35</v>
      </c>
      <c r="Q1934" s="1" t="s">
        <v>3449</v>
      </c>
      <c r="S1934" s="1" t="s">
        <v>1369</v>
      </c>
      <c r="T1934" s="2" t="n">
        <v>35452.540625</v>
      </c>
      <c r="V1934" s="1" t="b">
        <f aca="false">TRUE()</f>
        <v>1</v>
      </c>
      <c r="W1934" s="1" t="s">
        <v>37</v>
      </c>
      <c r="X1934" s="2" t="n">
        <v>35452</v>
      </c>
    </row>
    <row r="1935" customFormat="false" ht="12.75" hidden="false" customHeight="false" outlineLevel="0" collapsed="false">
      <c r="A1935" s="1" t="s">
        <v>7181</v>
      </c>
      <c r="B1935" s="1" t="s">
        <v>7182</v>
      </c>
      <c r="C1935" s="1" t="s">
        <v>65</v>
      </c>
      <c r="D1935" s="1" t="s">
        <v>50</v>
      </c>
      <c r="E1935" s="1" t="s">
        <v>7183</v>
      </c>
      <c r="H1935" s="1" t="s">
        <v>4893</v>
      </c>
      <c r="J1935" s="1" t="s">
        <v>4894</v>
      </c>
      <c r="L1935" s="1" t="s">
        <v>872</v>
      </c>
      <c r="M1935" s="1" t="s">
        <v>33</v>
      </c>
      <c r="N1935" s="1" t="s">
        <v>34</v>
      </c>
      <c r="O1935" s="1" t="s">
        <v>35</v>
      </c>
      <c r="Q1935" s="1" t="s">
        <v>36</v>
      </c>
      <c r="T1935" s="2" t="n">
        <v>36208.4317592593</v>
      </c>
      <c r="V1935" s="1" t="b">
        <f aca="false">TRUE()</f>
        <v>1</v>
      </c>
      <c r="W1935" s="1" t="s">
        <v>72</v>
      </c>
      <c r="X1935" s="2" t="n">
        <v>36208.4317592593</v>
      </c>
    </row>
    <row r="1936" customFormat="false" ht="12.75" hidden="false" customHeight="false" outlineLevel="0" collapsed="false">
      <c r="A1936" s="1" t="s">
        <v>7184</v>
      </c>
      <c r="B1936" s="1" t="s">
        <v>7185</v>
      </c>
      <c r="E1936" s="1" t="s">
        <v>7186</v>
      </c>
      <c r="J1936" s="1" t="s">
        <v>7187</v>
      </c>
      <c r="L1936" s="1" t="s">
        <v>7188</v>
      </c>
      <c r="N1936" s="1" t="s">
        <v>34</v>
      </c>
      <c r="O1936" s="1" t="s">
        <v>35</v>
      </c>
      <c r="S1936" s="1" t="s">
        <v>7189</v>
      </c>
      <c r="T1936" s="2" t="n">
        <v>36258.5060532407</v>
      </c>
      <c r="V1936" s="1" t="b">
        <f aca="false">TRUE()</f>
        <v>1</v>
      </c>
      <c r="W1936" s="1" t="s">
        <v>81</v>
      </c>
      <c r="X1936" s="2" t="n">
        <v>35775.3934027778</v>
      </c>
    </row>
    <row r="1937" customFormat="false" ht="12.75" hidden="false" customHeight="false" outlineLevel="0" collapsed="false">
      <c r="A1937" s="1" t="s">
        <v>7190</v>
      </c>
      <c r="B1937" s="1" t="s">
        <v>7191</v>
      </c>
      <c r="C1937" s="1" t="s">
        <v>402</v>
      </c>
      <c r="D1937" s="1" t="s">
        <v>50</v>
      </c>
      <c r="E1937" s="1" t="s">
        <v>7192</v>
      </c>
      <c r="J1937" s="1" t="s">
        <v>7193</v>
      </c>
      <c r="L1937" s="1" t="s">
        <v>7194</v>
      </c>
      <c r="M1937" s="1" t="s">
        <v>7195</v>
      </c>
      <c r="N1937" s="1" t="s">
        <v>34</v>
      </c>
      <c r="O1937" s="1" t="s">
        <v>35</v>
      </c>
      <c r="Q1937" s="1" t="s">
        <v>540</v>
      </c>
      <c r="T1937" s="2" t="n">
        <v>35452.5466203704</v>
      </c>
      <c r="V1937" s="1" t="b">
        <f aca="false">TRUE()</f>
        <v>1</v>
      </c>
      <c r="W1937" s="1" t="s">
        <v>37</v>
      </c>
      <c r="X1937" s="2" t="n">
        <v>35452</v>
      </c>
    </row>
    <row r="1938" customFormat="false" ht="12.75" hidden="false" customHeight="false" outlineLevel="0" collapsed="false">
      <c r="A1938" s="1" t="s">
        <v>7196</v>
      </c>
      <c r="B1938" s="1" t="s">
        <v>7197</v>
      </c>
      <c r="C1938" s="1" t="s">
        <v>556</v>
      </c>
      <c r="E1938" s="1" t="s">
        <v>1021</v>
      </c>
      <c r="J1938" s="1" t="s">
        <v>7198</v>
      </c>
      <c r="L1938" s="1" t="s">
        <v>593</v>
      </c>
      <c r="N1938" s="1" t="s">
        <v>34</v>
      </c>
      <c r="O1938" s="1" t="s">
        <v>35</v>
      </c>
      <c r="Q1938" s="1" t="s">
        <v>444</v>
      </c>
      <c r="R1938" s="1" t="s">
        <v>5422</v>
      </c>
      <c r="S1938" s="1" t="s">
        <v>7199</v>
      </c>
      <c r="T1938" s="2" t="n">
        <v>35452.5475115741</v>
      </c>
      <c r="V1938" s="1" t="b">
        <f aca="false">TRUE()</f>
        <v>1</v>
      </c>
      <c r="W1938" s="1" t="s">
        <v>37</v>
      </c>
      <c r="X1938" s="2" t="n">
        <v>35450</v>
      </c>
    </row>
    <row r="1939" customFormat="false" ht="12.75" hidden="false" customHeight="false" outlineLevel="0" collapsed="false">
      <c r="A1939" s="1" t="s">
        <v>7200</v>
      </c>
      <c r="B1939" s="1" t="s">
        <v>7201</v>
      </c>
      <c r="C1939" s="1" t="s">
        <v>423</v>
      </c>
      <c r="D1939" s="1" t="s">
        <v>55</v>
      </c>
      <c r="E1939" s="1" t="s">
        <v>7202</v>
      </c>
      <c r="J1939" s="1" t="s">
        <v>2423</v>
      </c>
      <c r="L1939" s="1" t="s">
        <v>1223</v>
      </c>
      <c r="M1939" s="1" t="s">
        <v>33</v>
      </c>
      <c r="N1939" s="1" t="s">
        <v>34</v>
      </c>
      <c r="O1939" s="1" t="s">
        <v>494</v>
      </c>
      <c r="P1939" s="1" t="s">
        <v>1937</v>
      </c>
      <c r="Q1939" s="1" t="s">
        <v>540</v>
      </c>
      <c r="T1939" s="2" t="n">
        <v>35879.6313425926</v>
      </c>
      <c r="V1939" s="1" t="b">
        <f aca="false">TRUE()</f>
        <v>1</v>
      </c>
      <c r="W1939" s="1" t="s">
        <v>37</v>
      </c>
      <c r="X1939" s="2" t="n">
        <v>35440</v>
      </c>
    </row>
    <row r="1940" customFormat="false" ht="12.75" hidden="false" customHeight="false" outlineLevel="0" collapsed="false">
      <c r="A1940" s="1" t="s">
        <v>7203</v>
      </c>
      <c r="B1940" s="1" t="s">
        <v>7204</v>
      </c>
      <c r="C1940" s="1" t="s">
        <v>170</v>
      </c>
      <c r="D1940" s="1" t="s">
        <v>449</v>
      </c>
      <c r="E1940" s="1" t="s">
        <v>7205</v>
      </c>
      <c r="H1940" s="1" t="s">
        <v>4763</v>
      </c>
      <c r="J1940" s="1" t="s">
        <v>4764</v>
      </c>
      <c r="L1940" s="1" t="s">
        <v>90</v>
      </c>
      <c r="M1940" s="1" t="s">
        <v>393</v>
      </c>
      <c r="N1940" s="1" t="s">
        <v>34</v>
      </c>
      <c r="O1940" s="1" t="s">
        <v>35</v>
      </c>
      <c r="Q1940" s="1" t="s">
        <v>540</v>
      </c>
      <c r="T1940" s="2" t="n">
        <v>35880.4097916667</v>
      </c>
      <c r="V1940" s="1" t="b">
        <f aca="false">TRUE()</f>
        <v>1</v>
      </c>
      <c r="W1940" s="1" t="s">
        <v>37</v>
      </c>
      <c r="X1940" s="2" t="n">
        <v>35440</v>
      </c>
    </row>
    <row r="1941" customFormat="false" ht="12.75" hidden="false" customHeight="false" outlineLevel="0" collapsed="false">
      <c r="A1941" s="1" t="s">
        <v>7206</v>
      </c>
      <c r="B1941" s="1" t="s">
        <v>7207</v>
      </c>
      <c r="C1941" s="1" t="s">
        <v>65</v>
      </c>
      <c r="D1941" s="1" t="s">
        <v>7208</v>
      </c>
      <c r="H1941" s="1" t="s">
        <v>7209</v>
      </c>
      <c r="J1941" s="1" t="s">
        <v>3447</v>
      </c>
      <c r="L1941" s="1" t="s">
        <v>3448</v>
      </c>
      <c r="M1941" s="1" t="s">
        <v>33</v>
      </c>
      <c r="N1941" s="1" t="s">
        <v>34</v>
      </c>
      <c r="O1941" s="1" t="s">
        <v>35</v>
      </c>
      <c r="Q1941" s="1" t="s">
        <v>3449</v>
      </c>
      <c r="S1941" s="1" t="s">
        <v>1369</v>
      </c>
      <c r="T1941" s="2" t="n">
        <v>35457.5638773148</v>
      </c>
      <c r="V1941" s="1" t="b">
        <f aca="false">TRUE()</f>
        <v>1</v>
      </c>
      <c r="W1941" s="1" t="s">
        <v>37</v>
      </c>
      <c r="X1941" s="2" t="n">
        <v>35458</v>
      </c>
    </row>
    <row r="1942" customFormat="false" ht="12.75" hidden="false" customHeight="false" outlineLevel="0" collapsed="false">
      <c r="A1942" s="1" t="s">
        <v>7210</v>
      </c>
      <c r="B1942" s="1" t="s">
        <v>7211</v>
      </c>
      <c r="C1942" s="1" t="s">
        <v>26</v>
      </c>
      <c r="E1942" s="1" t="s">
        <v>7212</v>
      </c>
      <c r="F1942" s="1" t="s">
        <v>7213</v>
      </c>
      <c r="H1942" s="1" t="s">
        <v>2122</v>
      </c>
      <c r="J1942" s="1" t="s">
        <v>2123</v>
      </c>
      <c r="L1942" s="1" t="s">
        <v>1223</v>
      </c>
      <c r="M1942" s="1" t="s">
        <v>33</v>
      </c>
      <c r="N1942" s="1" t="s">
        <v>34</v>
      </c>
      <c r="O1942" s="1" t="s">
        <v>494</v>
      </c>
      <c r="Q1942" s="1" t="s">
        <v>438</v>
      </c>
      <c r="T1942" s="2" t="n">
        <v>35440.6112731482</v>
      </c>
      <c r="V1942" s="1" t="b">
        <f aca="false">TRUE()</f>
        <v>1</v>
      </c>
      <c r="W1942" s="1" t="s">
        <v>37</v>
      </c>
      <c r="X1942" s="2" t="n">
        <v>35440</v>
      </c>
    </row>
    <row r="1943" customFormat="false" ht="12.75" hidden="false" customHeight="false" outlineLevel="0" collapsed="false">
      <c r="A1943" s="1" t="s">
        <v>7214</v>
      </c>
      <c r="B1943" s="1" t="s">
        <v>7215</v>
      </c>
      <c r="C1943" s="1" t="s">
        <v>65</v>
      </c>
      <c r="D1943" s="1" t="s">
        <v>903</v>
      </c>
      <c r="E1943" s="1" t="s">
        <v>7216</v>
      </c>
      <c r="H1943" s="1" t="s">
        <v>7217</v>
      </c>
      <c r="I1943" s="1" t="s">
        <v>7218</v>
      </c>
      <c r="J1943" s="1" t="s">
        <v>7215</v>
      </c>
      <c r="K1943" s="1" t="s">
        <v>429</v>
      </c>
      <c r="L1943" s="1" t="s">
        <v>1644</v>
      </c>
      <c r="M1943" s="1" t="s">
        <v>559</v>
      </c>
      <c r="N1943" s="1" t="s">
        <v>34</v>
      </c>
      <c r="O1943" s="1" t="s">
        <v>35</v>
      </c>
      <c r="Q1943" s="1" t="s">
        <v>36</v>
      </c>
      <c r="T1943" s="2" t="n">
        <v>35452.5492708333</v>
      </c>
      <c r="V1943" s="1" t="b">
        <f aca="false">TRUE()</f>
        <v>1</v>
      </c>
      <c r="W1943" s="1" t="s">
        <v>37</v>
      </c>
      <c r="X1943" s="2" t="n">
        <v>35423</v>
      </c>
    </row>
    <row r="1944" customFormat="false" ht="12.75" hidden="false" customHeight="false" outlineLevel="0" collapsed="false">
      <c r="A1944" s="1" t="s">
        <v>7219</v>
      </c>
      <c r="B1944" s="1" t="s">
        <v>7220</v>
      </c>
      <c r="C1944" s="1" t="s">
        <v>65</v>
      </c>
      <c r="E1944" s="1" t="s">
        <v>7221</v>
      </c>
      <c r="H1944" s="1" t="s">
        <v>7222</v>
      </c>
      <c r="J1944" s="1" t="s">
        <v>7223</v>
      </c>
      <c r="L1944" s="1" t="s">
        <v>4985</v>
      </c>
      <c r="M1944" s="1" t="s">
        <v>493</v>
      </c>
      <c r="N1944" s="1" t="s">
        <v>34</v>
      </c>
      <c r="O1944" s="1" t="s">
        <v>35</v>
      </c>
      <c r="P1944" s="1" t="s">
        <v>7224</v>
      </c>
      <c r="Q1944" s="1" t="s">
        <v>1714</v>
      </c>
      <c r="T1944" s="2" t="n">
        <v>35836.6248032407</v>
      </c>
      <c r="V1944" s="1" t="b">
        <f aca="false">TRUE()</f>
        <v>1</v>
      </c>
      <c r="W1944" s="1" t="s">
        <v>37</v>
      </c>
      <c r="X1944" s="2" t="n">
        <v>35516.6729861111</v>
      </c>
    </row>
    <row r="1945" customFormat="false" ht="12.75" hidden="false" customHeight="false" outlineLevel="0" collapsed="false">
      <c r="A1945" s="1" t="s">
        <v>7225</v>
      </c>
      <c r="B1945" s="1" t="s">
        <v>7226</v>
      </c>
      <c r="C1945" s="1" t="s">
        <v>65</v>
      </c>
      <c r="E1945" s="1" t="s">
        <v>7227</v>
      </c>
      <c r="H1945" s="1" t="s">
        <v>7222</v>
      </c>
      <c r="J1945" s="1" t="s">
        <v>7223</v>
      </c>
      <c r="L1945" s="1" t="s">
        <v>4985</v>
      </c>
      <c r="M1945" s="1" t="s">
        <v>493</v>
      </c>
      <c r="N1945" s="1" t="s">
        <v>34</v>
      </c>
      <c r="O1945" s="1" t="s">
        <v>35</v>
      </c>
      <c r="Q1945" s="1" t="s">
        <v>1714</v>
      </c>
      <c r="T1945" s="2" t="n">
        <v>35836.624849537</v>
      </c>
      <c r="V1945" s="1" t="b">
        <f aca="false">TRUE()</f>
        <v>1</v>
      </c>
      <c r="W1945" s="1" t="s">
        <v>37</v>
      </c>
      <c r="X1945" s="2" t="n">
        <v>35516.676724537</v>
      </c>
    </row>
    <row r="1946" customFormat="false" ht="12.75" hidden="false" customHeight="false" outlineLevel="0" collapsed="false">
      <c r="A1946" s="1" t="s">
        <v>7228</v>
      </c>
      <c r="B1946" s="1" t="s">
        <v>7229</v>
      </c>
      <c r="C1946" s="1" t="s">
        <v>2482</v>
      </c>
      <c r="E1946" s="1" t="s">
        <v>7230</v>
      </c>
      <c r="F1946" s="1" t="s">
        <v>7231</v>
      </c>
      <c r="H1946" s="1" t="s">
        <v>4854</v>
      </c>
      <c r="J1946" s="1" t="s">
        <v>4855</v>
      </c>
      <c r="L1946" s="1" t="s">
        <v>4856</v>
      </c>
      <c r="M1946" s="1" t="s">
        <v>493</v>
      </c>
      <c r="N1946" s="1" t="s">
        <v>34</v>
      </c>
      <c r="O1946" s="1" t="s">
        <v>35</v>
      </c>
      <c r="Q1946" s="1" t="s">
        <v>438</v>
      </c>
      <c r="T1946" s="2" t="n">
        <v>36180.5492013889</v>
      </c>
      <c r="V1946" s="1" t="b">
        <f aca="false">TRUE()</f>
        <v>1</v>
      </c>
      <c r="W1946" s="1" t="s">
        <v>72</v>
      </c>
      <c r="X1946" s="2" t="n">
        <v>36180.549212963</v>
      </c>
    </row>
    <row r="1947" customFormat="false" ht="12.75" hidden="false" customHeight="false" outlineLevel="0" collapsed="false">
      <c r="A1947" s="1" t="s">
        <v>7232</v>
      </c>
      <c r="B1947" s="1" t="s">
        <v>7233</v>
      </c>
      <c r="C1947" s="1" t="s">
        <v>175</v>
      </c>
      <c r="D1947" s="1" t="s">
        <v>50</v>
      </c>
      <c r="E1947" s="1" t="s">
        <v>7234</v>
      </c>
      <c r="F1947" s="1" t="s">
        <v>7235</v>
      </c>
      <c r="H1947" s="1" t="s">
        <v>1691</v>
      </c>
      <c r="J1947" s="1" t="s">
        <v>1692</v>
      </c>
      <c r="L1947" s="1" t="s">
        <v>1693</v>
      </c>
      <c r="N1947" s="1" t="s">
        <v>34</v>
      </c>
      <c r="O1947" s="1" t="s">
        <v>494</v>
      </c>
      <c r="Q1947" s="1" t="s">
        <v>438</v>
      </c>
      <c r="T1947" s="2" t="n">
        <v>35387.7135069444</v>
      </c>
      <c r="V1947" s="1" t="b">
        <f aca="false">TRUE()</f>
        <v>1</v>
      </c>
      <c r="W1947" s="1" t="s">
        <v>2457</v>
      </c>
      <c r="X1947" s="2" t="n">
        <v>36172.7010648148</v>
      </c>
    </row>
    <row r="1948" customFormat="false" ht="12.75" hidden="false" customHeight="false" outlineLevel="0" collapsed="false">
      <c r="A1948" s="1" t="s">
        <v>7236</v>
      </c>
      <c r="B1948" s="1" t="s">
        <v>7237</v>
      </c>
      <c r="E1948" s="1" t="s">
        <v>341</v>
      </c>
      <c r="J1948" s="1" t="s">
        <v>4781</v>
      </c>
      <c r="L1948" s="1" t="s">
        <v>7238</v>
      </c>
      <c r="N1948" s="1" t="s">
        <v>34</v>
      </c>
      <c r="O1948" s="1" t="s">
        <v>35</v>
      </c>
      <c r="Q1948" s="1" t="s">
        <v>598</v>
      </c>
      <c r="S1948" s="1" t="s">
        <v>7239</v>
      </c>
      <c r="T1948" s="2" t="n">
        <v>35486.4502546296</v>
      </c>
      <c r="V1948" s="1" t="b">
        <f aca="false">TRUE()</f>
        <v>1</v>
      </c>
      <c r="W1948" s="1" t="s">
        <v>37</v>
      </c>
      <c r="X1948" s="2" t="n">
        <v>35486.4504166667</v>
      </c>
    </row>
    <row r="1949" customFormat="false" ht="12.75" hidden="false" customHeight="false" outlineLevel="0" collapsed="false">
      <c r="A1949" s="1" t="s">
        <v>7240</v>
      </c>
      <c r="B1949" s="1" t="s">
        <v>7241</v>
      </c>
      <c r="C1949" s="1" t="s">
        <v>556</v>
      </c>
      <c r="J1949" s="1" t="s">
        <v>7242</v>
      </c>
      <c r="L1949" s="1" t="s">
        <v>546</v>
      </c>
      <c r="M1949" s="1" t="s">
        <v>1983</v>
      </c>
      <c r="N1949" s="1" t="s">
        <v>34</v>
      </c>
      <c r="O1949" s="1" t="s">
        <v>35</v>
      </c>
      <c r="Q1949" s="1" t="s">
        <v>444</v>
      </c>
      <c r="R1949" s="1" t="s">
        <v>7243</v>
      </c>
      <c r="T1949" s="2" t="n">
        <v>35458.5686342593</v>
      </c>
      <c r="V1949" s="1" t="b">
        <f aca="false">TRUE()</f>
        <v>1</v>
      </c>
      <c r="W1949" s="1" t="s">
        <v>37</v>
      </c>
      <c r="X1949" s="2" t="n">
        <v>35458</v>
      </c>
    </row>
    <row r="1950" customFormat="false" ht="12.75" hidden="false" customHeight="false" outlineLevel="0" collapsed="false">
      <c r="A1950" s="1" t="s">
        <v>7244</v>
      </c>
      <c r="B1950" s="1" t="s">
        <v>7245</v>
      </c>
      <c r="C1950" s="1" t="s">
        <v>65</v>
      </c>
      <c r="D1950" s="1" t="s">
        <v>471</v>
      </c>
      <c r="E1950" s="1" t="s">
        <v>550</v>
      </c>
      <c r="H1950" s="1" t="s">
        <v>7246</v>
      </c>
      <c r="J1950" s="1" t="s">
        <v>3447</v>
      </c>
      <c r="L1950" s="1" t="s">
        <v>3448</v>
      </c>
      <c r="M1950" s="1" t="s">
        <v>33</v>
      </c>
      <c r="N1950" s="1" t="s">
        <v>34</v>
      </c>
      <c r="O1950" s="1" t="s">
        <v>35</v>
      </c>
      <c r="Q1950" s="1" t="s">
        <v>3449</v>
      </c>
      <c r="R1950" s="1" t="s">
        <v>7243</v>
      </c>
      <c r="T1950" s="2" t="n">
        <v>36192.5655671296</v>
      </c>
      <c r="V1950" s="1" t="b">
        <f aca="false">TRUE()</f>
        <v>1</v>
      </c>
      <c r="W1950" s="1" t="s">
        <v>132</v>
      </c>
      <c r="X1950" s="2" t="n">
        <v>36192.5655671296</v>
      </c>
    </row>
    <row r="1951" customFormat="false" ht="12.75" hidden="false" customHeight="false" outlineLevel="0" collapsed="false">
      <c r="A1951" s="1" t="s">
        <v>7247</v>
      </c>
      <c r="B1951" s="1" t="s">
        <v>7248</v>
      </c>
      <c r="C1951" s="1" t="s">
        <v>556</v>
      </c>
      <c r="E1951" s="1" t="s">
        <v>296</v>
      </c>
      <c r="J1951" s="1" t="s">
        <v>4781</v>
      </c>
      <c r="L1951" s="1" t="s">
        <v>7249</v>
      </c>
      <c r="M1951" s="1" t="s">
        <v>7250</v>
      </c>
      <c r="N1951" s="1" t="s">
        <v>34</v>
      </c>
      <c r="O1951" s="1" t="s">
        <v>35</v>
      </c>
      <c r="Q1951" s="1" t="s">
        <v>598</v>
      </c>
      <c r="T1951" s="2" t="n">
        <v>35452.5506134259</v>
      </c>
      <c r="V1951" s="1" t="b">
        <f aca="false">TRUE()</f>
        <v>1</v>
      </c>
      <c r="W1951" s="1" t="s">
        <v>37</v>
      </c>
      <c r="X1951" s="2" t="n">
        <v>35452</v>
      </c>
    </row>
    <row r="1952" customFormat="false" ht="12.75" hidden="false" customHeight="false" outlineLevel="0" collapsed="false">
      <c r="A1952" s="1" t="s">
        <v>7251</v>
      </c>
      <c r="B1952" s="1" t="s">
        <v>7252</v>
      </c>
      <c r="C1952" s="1" t="s">
        <v>556</v>
      </c>
      <c r="E1952" s="1" t="s">
        <v>1014</v>
      </c>
      <c r="J1952" s="1" t="s">
        <v>4781</v>
      </c>
      <c r="L1952" s="1" t="s">
        <v>7249</v>
      </c>
      <c r="N1952" s="1" t="s">
        <v>34</v>
      </c>
      <c r="O1952" s="1" t="s">
        <v>35</v>
      </c>
      <c r="Q1952" s="1" t="s">
        <v>598</v>
      </c>
      <c r="T1952" s="2" t="n">
        <v>35452.551400463</v>
      </c>
      <c r="V1952" s="1" t="b">
        <f aca="false">TRUE()</f>
        <v>1</v>
      </c>
      <c r="W1952" s="1" t="s">
        <v>37</v>
      </c>
      <c r="X1952" s="2" t="n">
        <v>35452</v>
      </c>
    </row>
    <row r="1953" customFormat="false" ht="12.75" hidden="false" customHeight="false" outlineLevel="0" collapsed="false">
      <c r="A1953" s="1" t="s">
        <v>7253</v>
      </c>
      <c r="B1953" s="1" t="s">
        <v>7254</v>
      </c>
      <c r="C1953" s="1" t="s">
        <v>65</v>
      </c>
      <c r="E1953" s="1" t="s">
        <v>7255</v>
      </c>
      <c r="H1953" s="1" t="s">
        <v>619</v>
      </c>
      <c r="J1953" s="1" t="s">
        <v>620</v>
      </c>
      <c r="L1953" s="1" t="s">
        <v>621</v>
      </c>
      <c r="M1953" s="1" t="s">
        <v>493</v>
      </c>
      <c r="N1953" s="1" t="s">
        <v>34</v>
      </c>
      <c r="O1953" s="1" t="s">
        <v>35</v>
      </c>
      <c r="Q1953" s="1" t="s">
        <v>438</v>
      </c>
      <c r="T1953" s="2" t="n">
        <v>35452.5533217593</v>
      </c>
      <c r="V1953" s="1" t="b">
        <f aca="false">TRUE()</f>
        <v>1</v>
      </c>
      <c r="W1953" s="1" t="s">
        <v>37</v>
      </c>
      <c r="X1953" s="2" t="n">
        <v>35452</v>
      </c>
    </row>
    <row r="1954" customFormat="false" ht="12.75" hidden="false" customHeight="false" outlineLevel="0" collapsed="false">
      <c r="A1954" s="1" t="s">
        <v>7256</v>
      </c>
      <c r="B1954" s="1" t="s">
        <v>7249</v>
      </c>
      <c r="C1954" s="1" t="s">
        <v>470</v>
      </c>
      <c r="E1954" s="1" t="s">
        <v>550</v>
      </c>
      <c r="L1954" s="1" t="s">
        <v>7249</v>
      </c>
      <c r="N1954" s="1" t="s">
        <v>34</v>
      </c>
      <c r="O1954" s="1" t="s">
        <v>35</v>
      </c>
      <c r="Q1954" s="1" t="s">
        <v>598</v>
      </c>
      <c r="S1954" s="1" t="s">
        <v>7257</v>
      </c>
      <c r="T1954" s="2" t="n">
        <v>36192.5291898148</v>
      </c>
      <c r="V1954" s="1" t="b">
        <f aca="false">TRUE()</f>
        <v>1</v>
      </c>
      <c r="W1954" s="1" t="s">
        <v>81</v>
      </c>
      <c r="X1954" s="2" t="n">
        <v>36192.5291898148</v>
      </c>
    </row>
    <row r="1955" customFormat="false" ht="12.75" hidden="false" customHeight="false" outlineLevel="0" collapsed="false">
      <c r="A1955" s="1" t="s">
        <v>7258</v>
      </c>
      <c r="B1955" s="1" t="s">
        <v>7259</v>
      </c>
      <c r="C1955" s="1" t="s">
        <v>65</v>
      </c>
      <c r="D1955" s="1" t="s">
        <v>415</v>
      </c>
      <c r="E1955" s="1" t="s">
        <v>896</v>
      </c>
      <c r="H1955" s="1" t="s">
        <v>7260</v>
      </c>
      <c r="J1955" s="1" t="s">
        <v>4549</v>
      </c>
      <c r="L1955" s="1" t="s">
        <v>3567</v>
      </c>
      <c r="M1955" s="1" t="s">
        <v>4550</v>
      </c>
      <c r="N1955" s="1" t="s">
        <v>34</v>
      </c>
      <c r="O1955" s="1" t="s">
        <v>35</v>
      </c>
      <c r="Q1955" s="1" t="s">
        <v>36</v>
      </c>
      <c r="S1955" s="1" t="s">
        <v>443</v>
      </c>
      <c r="T1955" s="2" t="n">
        <v>35850.5962384259</v>
      </c>
      <c r="V1955" s="1" t="b">
        <f aca="false">TRUE()</f>
        <v>1</v>
      </c>
      <c r="W1955" s="1" t="s">
        <v>37</v>
      </c>
      <c r="X1955" s="2" t="n">
        <v>35458</v>
      </c>
    </row>
    <row r="1956" customFormat="false" ht="12.75" hidden="false" customHeight="false" outlineLevel="0" collapsed="false">
      <c r="A1956" s="1" t="s">
        <v>7261</v>
      </c>
      <c r="B1956" s="1" t="s">
        <v>7262</v>
      </c>
      <c r="C1956" s="1" t="s">
        <v>402</v>
      </c>
      <c r="D1956" s="1" t="s">
        <v>60</v>
      </c>
      <c r="E1956" s="1" t="s">
        <v>896</v>
      </c>
      <c r="J1956" s="1" t="s">
        <v>3422</v>
      </c>
      <c r="L1956" s="1" t="s">
        <v>611</v>
      </c>
      <c r="N1956" s="1" t="s">
        <v>34</v>
      </c>
      <c r="O1956" s="1" t="s">
        <v>35</v>
      </c>
      <c r="Q1956" s="1" t="s">
        <v>36</v>
      </c>
      <c r="S1956" s="1" t="s">
        <v>7263</v>
      </c>
      <c r="T1956" s="2" t="n">
        <v>35458.5715046296</v>
      </c>
      <c r="V1956" s="1" t="b">
        <f aca="false">TRUE()</f>
        <v>1</v>
      </c>
      <c r="W1956" s="1" t="s">
        <v>37</v>
      </c>
      <c r="X1956" s="2" t="n">
        <v>35458</v>
      </c>
    </row>
    <row r="1957" customFormat="false" ht="12.75" hidden="false" customHeight="false" outlineLevel="0" collapsed="false">
      <c r="A1957" s="1" t="s">
        <v>7264</v>
      </c>
      <c r="B1957" s="1" t="s">
        <v>7265</v>
      </c>
      <c r="C1957" s="1" t="s">
        <v>470</v>
      </c>
      <c r="L1957" s="1" t="s">
        <v>7266</v>
      </c>
      <c r="N1957" s="1" t="s">
        <v>34</v>
      </c>
      <c r="O1957" s="1" t="s">
        <v>35</v>
      </c>
      <c r="Q1957" s="1" t="s">
        <v>598</v>
      </c>
      <c r="S1957" s="1" t="s">
        <v>7267</v>
      </c>
      <c r="T1957" s="2" t="n">
        <v>35594.6339351852</v>
      </c>
      <c r="V1957" s="1" t="b">
        <f aca="false">TRUE()</f>
        <v>1</v>
      </c>
      <c r="W1957" s="1" t="s">
        <v>37</v>
      </c>
      <c r="X1957" s="2" t="n">
        <v>35458</v>
      </c>
    </row>
    <row r="1958" customFormat="false" ht="12.75" hidden="false" customHeight="false" outlineLevel="0" collapsed="false">
      <c r="A1958" s="1" t="s">
        <v>7268</v>
      </c>
      <c r="B1958" s="1" t="s">
        <v>7269</v>
      </c>
      <c r="C1958" s="1" t="s">
        <v>470</v>
      </c>
      <c r="D1958" s="1" t="s">
        <v>45</v>
      </c>
      <c r="J1958" s="1" t="s">
        <v>7270</v>
      </c>
      <c r="L1958" s="1" t="s">
        <v>3679</v>
      </c>
      <c r="M1958" s="1" t="s">
        <v>4275</v>
      </c>
      <c r="N1958" s="1" t="s">
        <v>34</v>
      </c>
      <c r="O1958" s="1" t="s">
        <v>35</v>
      </c>
      <c r="Q1958" s="1" t="s">
        <v>444</v>
      </c>
      <c r="R1958" s="1" t="s">
        <v>7243</v>
      </c>
      <c r="S1958" s="1" t="s">
        <v>7271</v>
      </c>
      <c r="T1958" s="2" t="n">
        <v>35849.6084027778</v>
      </c>
      <c r="V1958" s="1" t="b">
        <f aca="false">TRUE()</f>
        <v>1</v>
      </c>
      <c r="W1958" s="1" t="s">
        <v>37</v>
      </c>
      <c r="X1958" s="2" t="n">
        <v>35458</v>
      </c>
    </row>
    <row r="1959" customFormat="false" ht="12.75" hidden="false" customHeight="false" outlineLevel="0" collapsed="false">
      <c r="A1959" s="1" t="s">
        <v>7272</v>
      </c>
      <c r="B1959" s="1" t="s">
        <v>7273</v>
      </c>
      <c r="C1959" s="1" t="s">
        <v>65</v>
      </c>
      <c r="D1959" s="1" t="s">
        <v>55</v>
      </c>
      <c r="J1959" s="1" t="s">
        <v>7274</v>
      </c>
      <c r="L1959" s="1" t="s">
        <v>3679</v>
      </c>
      <c r="M1959" s="1" t="s">
        <v>4275</v>
      </c>
      <c r="N1959" s="1" t="s">
        <v>34</v>
      </c>
      <c r="O1959" s="1" t="s">
        <v>35</v>
      </c>
      <c r="Q1959" s="1" t="s">
        <v>444</v>
      </c>
      <c r="S1959" s="1" t="s">
        <v>7275</v>
      </c>
      <c r="T1959" s="2" t="n">
        <v>35849.4437384259</v>
      </c>
      <c r="V1959" s="1" t="b">
        <f aca="false">TRUE()</f>
        <v>1</v>
      </c>
      <c r="W1959" s="1" t="s">
        <v>37</v>
      </c>
      <c r="X1959" s="2" t="n">
        <v>35458</v>
      </c>
    </row>
    <row r="1960" customFormat="false" ht="12.75" hidden="false" customHeight="false" outlineLevel="0" collapsed="false">
      <c r="A1960" s="1" t="s">
        <v>7276</v>
      </c>
      <c r="B1960" s="1" t="s">
        <v>7277</v>
      </c>
      <c r="C1960" s="1" t="s">
        <v>977</v>
      </c>
      <c r="E1960" s="1" t="s">
        <v>7278</v>
      </c>
      <c r="J1960" s="1" t="s">
        <v>7279</v>
      </c>
      <c r="L1960" s="1" t="s">
        <v>7280</v>
      </c>
      <c r="M1960" s="1" t="s">
        <v>4010</v>
      </c>
      <c r="N1960" s="1" t="s">
        <v>34</v>
      </c>
      <c r="O1960" s="1" t="s">
        <v>35</v>
      </c>
      <c r="P1960" s="1" t="s">
        <v>7281</v>
      </c>
      <c r="Q1960" s="1" t="s">
        <v>540</v>
      </c>
      <c r="T1960" s="2" t="n">
        <v>35479.5418402778</v>
      </c>
      <c r="V1960" s="1" t="b">
        <f aca="false">TRUE()</f>
        <v>1</v>
      </c>
      <c r="W1960" s="1" t="s">
        <v>37</v>
      </c>
      <c r="X1960" s="2" t="n">
        <v>35479.5381712963</v>
      </c>
    </row>
    <row r="1961" customFormat="false" ht="12.75" hidden="false" customHeight="false" outlineLevel="0" collapsed="false">
      <c r="A1961" s="1" t="s">
        <v>7282</v>
      </c>
      <c r="B1961" s="1" t="s">
        <v>7283</v>
      </c>
      <c r="C1961" s="1" t="s">
        <v>26</v>
      </c>
      <c r="D1961" s="1" t="s">
        <v>408</v>
      </c>
      <c r="E1961" s="1" t="s">
        <v>7284</v>
      </c>
      <c r="F1961" s="1" t="s">
        <v>7285</v>
      </c>
      <c r="H1961" s="1" t="s">
        <v>7286</v>
      </c>
      <c r="J1961" s="1" t="s">
        <v>7287</v>
      </c>
      <c r="L1961" s="1" t="s">
        <v>7288</v>
      </c>
      <c r="N1961" s="1" t="s">
        <v>34</v>
      </c>
      <c r="O1961" s="1" t="s">
        <v>35</v>
      </c>
      <c r="Q1961" s="1" t="s">
        <v>438</v>
      </c>
      <c r="T1961" s="2" t="n">
        <v>35458.5804166667</v>
      </c>
      <c r="V1961" s="1" t="b">
        <f aca="false">TRUE()</f>
        <v>1</v>
      </c>
      <c r="W1961" s="1" t="s">
        <v>37</v>
      </c>
      <c r="X1961" s="2" t="n">
        <v>35458</v>
      </c>
    </row>
    <row r="1962" customFormat="false" ht="12.75" hidden="false" customHeight="false" outlineLevel="0" collapsed="false">
      <c r="A1962" s="1" t="s">
        <v>7289</v>
      </c>
      <c r="B1962" s="1" t="s">
        <v>7290</v>
      </c>
      <c r="C1962" s="1" t="s">
        <v>175</v>
      </c>
      <c r="D1962" s="1" t="s">
        <v>531</v>
      </c>
      <c r="E1962" s="1" t="s">
        <v>6663</v>
      </c>
      <c r="F1962" s="1" t="s">
        <v>7291</v>
      </c>
      <c r="J1962" s="1" t="s">
        <v>3850</v>
      </c>
      <c r="L1962" s="1" t="s">
        <v>3851</v>
      </c>
      <c r="M1962" s="1" t="s">
        <v>3852</v>
      </c>
      <c r="N1962" s="1" t="s">
        <v>34</v>
      </c>
      <c r="O1962" s="1" t="s">
        <v>35</v>
      </c>
      <c r="Q1962" s="1" t="s">
        <v>438</v>
      </c>
      <c r="S1962" s="1" t="s">
        <v>5201</v>
      </c>
      <c r="T1962" s="2" t="n">
        <v>35842.5153356481</v>
      </c>
      <c r="V1962" s="1" t="b">
        <f aca="false">TRUE()</f>
        <v>1</v>
      </c>
      <c r="W1962" s="1" t="s">
        <v>37</v>
      </c>
      <c r="X1962" s="2" t="n">
        <v>35516.6776967593</v>
      </c>
    </row>
    <row r="1963" customFormat="false" ht="12.75" hidden="false" customHeight="false" outlineLevel="0" collapsed="false">
      <c r="A1963" s="1" t="s">
        <v>7292</v>
      </c>
      <c r="B1963" s="1" t="s">
        <v>7293</v>
      </c>
      <c r="C1963" s="1" t="s">
        <v>26</v>
      </c>
      <c r="D1963" s="1" t="s">
        <v>60</v>
      </c>
      <c r="E1963" s="1" t="s">
        <v>1778</v>
      </c>
      <c r="F1963" s="1" t="s">
        <v>7294</v>
      </c>
      <c r="H1963" s="1" t="s">
        <v>4388</v>
      </c>
      <c r="J1963" s="1" t="s">
        <v>4389</v>
      </c>
      <c r="L1963" s="1" t="s">
        <v>2685</v>
      </c>
      <c r="N1963" s="1" t="s">
        <v>34</v>
      </c>
      <c r="O1963" s="1" t="s">
        <v>35</v>
      </c>
      <c r="Q1963" s="1" t="s">
        <v>438</v>
      </c>
      <c r="T1963" s="2" t="n">
        <v>35823.5533564815</v>
      </c>
      <c r="V1963" s="1" t="b">
        <f aca="false">TRUE()</f>
        <v>1</v>
      </c>
      <c r="W1963" s="1" t="s">
        <v>2457</v>
      </c>
      <c r="X1963" s="2" t="n">
        <v>36172.6831944444</v>
      </c>
    </row>
    <row r="1964" customFormat="false" ht="12.75" hidden="false" customHeight="false" outlineLevel="0" collapsed="false">
      <c r="A1964" s="1" t="s">
        <v>7295</v>
      </c>
      <c r="B1964" s="1" t="s">
        <v>7296</v>
      </c>
      <c r="C1964" s="1" t="s">
        <v>402</v>
      </c>
      <c r="D1964" s="1" t="s">
        <v>50</v>
      </c>
      <c r="E1964" s="1" t="s">
        <v>7297</v>
      </c>
      <c r="J1964" s="1" t="s">
        <v>7298</v>
      </c>
      <c r="N1964" s="1" t="s">
        <v>34</v>
      </c>
      <c r="O1964" s="1" t="s">
        <v>35</v>
      </c>
      <c r="Q1964" s="1" t="s">
        <v>540</v>
      </c>
      <c r="S1964" s="1" t="s">
        <v>7299</v>
      </c>
      <c r="T1964" s="2" t="n">
        <v>35486.451099537</v>
      </c>
      <c r="V1964" s="1" t="b">
        <f aca="false">TRUE()</f>
        <v>1</v>
      </c>
      <c r="W1964" s="1" t="s">
        <v>37</v>
      </c>
      <c r="X1964" s="2" t="n">
        <v>35486.4511342593</v>
      </c>
    </row>
    <row r="1965" customFormat="false" ht="12.75" hidden="false" customHeight="false" outlineLevel="0" collapsed="false">
      <c r="A1965" s="1" t="s">
        <v>7300</v>
      </c>
      <c r="B1965" s="1" t="s">
        <v>7301</v>
      </c>
      <c r="C1965" s="1" t="s">
        <v>170</v>
      </c>
      <c r="D1965" s="1" t="s">
        <v>531</v>
      </c>
      <c r="E1965" s="1" t="s">
        <v>7302</v>
      </c>
      <c r="H1965" s="1" t="s">
        <v>7303</v>
      </c>
      <c r="J1965" s="1" t="s">
        <v>7304</v>
      </c>
      <c r="L1965" s="1" t="s">
        <v>4137</v>
      </c>
      <c r="N1965" s="1" t="s">
        <v>34</v>
      </c>
      <c r="O1965" s="1" t="s">
        <v>494</v>
      </c>
      <c r="Q1965" s="1" t="s">
        <v>438</v>
      </c>
      <c r="T1965" s="2" t="n">
        <v>35556.6218402778</v>
      </c>
      <c r="V1965" s="1" t="b">
        <f aca="false">TRUE()</f>
        <v>1</v>
      </c>
      <c r="W1965" s="1" t="s">
        <v>37</v>
      </c>
      <c r="X1965" s="2" t="n">
        <v>35556.621875</v>
      </c>
    </row>
    <row r="1966" customFormat="false" ht="12.75" hidden="false" customHeight="false" outlineLevel="0" collapsed="false">
      <c r="A1966" s="1" t="s">
        <v>7305</v>
      </c>
      <c r="B1966" s="1" t="s">
        <v>7306</v>
      </c>
      <c r="C1966" s="1" t="s">
        <v>175</v>
      </c>
      <c r="D1966" s="1" t="s">
        <v>415</v>
      </c>
      <c r="E1966" s="1" t="s">
        <v>7307</v>
      </c>
      <c r="J1966" s="1" t="s">
        <v>7308</v>
      </c>
      <c r="K1966" s="1" t="s">
        <v>5904</v>
      </c>
      <c r="L1966" s="1" t="s">
        <v>1223</v>
      </c>
      <c r="N1966" s="1" t="s">
        <v>34</v>
      </c>
      <c r="O1966" s="1" t="s">
        <v>494</v>
      </c>
      <c r="Q1966" s="1" t="s">
        <v>540</v>
      </c>
      <c r="T1966" s="2" t="n">
        <v>36403.4903472222</v>
      </c>
      <c r="V1966" s="1" t="b">
        <f aca="false">TRUE()</f>
        <v>1</v>
      </c>
      <c r="W1966" s="1" t="s">
        <v>132</v>
      </c>
      <c r="X1966" s="2" t="n">
        <v>36403.4903587963</v>
      </c>
    </row>
    <row r="1967" customFormat="false" ht="12.75" hidden="false" customHeight="false" outlineLevel="0" collapsed="false">
      <c r="A1967" s="1" t="s">
        <v>7309</v>
      </c>
      <c r="B1967" s="1" t="s">
        <v>7310</v>
      </c>
      <c r="C1967" s="1" t="s">
        <v>402</v>
      </c>
      <c r="D1967" s="1" t="s">
        <v>45</v>
      </c>
      <c r="E1967" s="1" t="s">
        <v>7311</v>
      </c>
      <c r="H1967" s="1" t="s">
        <v>7312</v>
      </c>
      <c r="J1967" s="1" t="s">
        <v>1674</v>
      </c>
      <c r="L1967" s="1" t="s">
        <v>513</v>
      </c>
      <c r="M1967" s="1" t="s">
        <v>612</v>
      </c>
      <c r="N1967" s="1" t="s">
        <v>34</v>
      </c>
      <c r="O1967" s="1" t="s">
        <v>494</v>
      </c>
      <c r="Q1967" s="1" t="s">
        <v>540</v>
      </c>
      <c r="T1967" s="2" t="n">
        <v>35879.6200578704</v>
      </c>
      <c r="V1967" s="1" t="b">
        <f aca="false">TRUE()</f>
        <v>1</v>
      </c>
      <c r="W1967" s="1" t="s">
        <v>37</v>
      </c>
      <c r="X1967" s="2" t="n">
        <v>35486.4521064815</v>
      </c>
    </row>
    <row r="1968" customFormat="false" ht="12.75" hidden="false" customHeight="false" outlineLevel="0" collapsed="false">
      <c r="A1968" s="1" t="s">
        <v>7313</v>
      </c>
      <c r="B1968" s="1" t="s">
        <v>7314</v>
      </c>
      <c r="C1968" s="1" t="s">
        <v>26</v>
      </c>
      <c r="D1968" s="1" t="s">
        <v>408</v>
      </c>
      <c r="E1968" s="1" t="s">
        <v>921</v>
      </c>
      <c r="H1968" s="1" t="s">
        <v>7315</v>
      </c>
      <c r="L1968" s="1" t="s">
        <v>7316</v>
      </c>
      <c r="M1968" s="1" t="s">
        <v>7317</v>
      </c>
      <c r="N1968" s="1" t="s">
        <v>34</v>
      </c>
      <c r="O1968" s="1" t="s">
        <v>35</v>
      </c>
      <c r="Q1968" s="1" t="s">
        <v>36</v>
      </c>
      <c r="T1968" s="2" t="n">
        <v>36172.4538194445</v>
      </c>
      <c r="V1968" s="1" t="b">
        <f aca="false">TRUE()</f>
        <v>1</v>
      </c>
      <c r="W1968" s="1" t="s">
        <v>2457</v>
      </c>
      <c r="X1968" s="2" t="n">
        <v>36172.4538310185</v>
      </c>
    </row>
    <row r="1969" customFormat="false" ht="12.75" hidden="false" customHeight="false" outlineLevel="0" collapsed="false">
      <c r="A1969" s="1" t="s">
        <v>7318</v>
      </c>
      <c r="B1969" s="1" t="s">
        <v>7319</v>
      </c>
      <c r="C1969" s="1" t="s">
        <v>26</v>
      </c>
      <c r="D1969" s="1" t="s">
        <v>471</v>
      </c>
      <c r="E1969" s="1" t="s">
        <v>296</v>
      </c>
      <c r="H1969" s="1" t="s">
        <v>7320</v>
      </c>
      <c r="L1969" s="1" t="s">
        <v>7316</v>
      </c>
      <c r="N1969" s="1" t="s">
        <v>34</v>
      </c>
      <c r="O1969" s="1" t="s">
        <v>35</v>
      </c>
      <c r="Q1969" s="1" t="s">
        <v>36</v>
      </c>
      <c r="T1969" s="2" t="n">
        <v>35486.4531134259</v>
      </c>
      <c r="V1969" s="1" t="b">
        <f aca="false">TRUE()</f>
        <v>1</v>
      </c>
      <c r="W1969" s="1" t="s">
        <v>37</v>
      </c>
      <c r="X1969" s="2" t="n">
        <v>35486.4531365741</v>
      </c>
    </row>
    <row r="1970" customFormat="false" ht="12.75" hidden="false" customHeight="false" outlineLevel="0" collapsed="false">
      <c r="A1970" s="1" t="s">
        <v>7321</v>
      </c>
      <c r="B1970" s="1" t="s">
        <v>7322</v>
      </c>
      <c r="C1970" s="1" t="s">
        <v>26</v>
      </c>
      <c r="D1970" s="1" t="s">
        <v>50</v>
      </c>
      <c r="E1970" s="1" t="s">
        <v>296</v>
      </c>
      <c r="L1970" s="1" t="s">
        <v>7316</v>
      </c>
      <c r="N1970" s="1" t="s">
        <v>34</v>
      </c>
      <c r="O1970" s="1" t="s">
        <v>35</v>
      </c>
      <c r="Q1970" s="1" t="s">
        <v>36</v>
      </c>
      <c r="T1970" s="2" t="n">
        <v>35486.4538310185</v>
      </c>
      <c r="V1970" s="1" t="b">
        <f aca="false">TRUE()</f>
        <v>1</v>
      </c>
      <c r="W1970" s="1" t="s">
        <v>37</v>
      </c>
      <c r="X1970" s="2" t="n">
        <v>35486.4536805556</v>
      </c>
    </row>
    <row r="1971" customFormat="false" ht="12.75" hidden="false" customHeight="false" outlineLevel="0" collapsed="false">
      <c r="A1971" s="1" t="s">
        <v>7323</v>
      </c>
      <c r="B1971" s="1" t="s">
        <v>7324</v>
      </c>
      <c r="C1971" s="1" t="s">
        <v>26</v>
      </c>
      <c r="D1971" s="1" t="s">
        <v>50</v>
      </c>
      <c r="E1971" s="1" t="s">
        <v>225</v>
      </c>
      <c r="H1971" s="1" t="s">
        <v>7315</v>
      </c>
      <c r="L1971" s="1" t="s">
        <v>7316</v>
      </c>
      <c r="N1971" s="1" t="s">
        <v>34</v>
      </c>
      <c r="O1971" s="1" t="s">
        <v>35</v>
      </c>
      <c r="Q1971" s="1" t="s">
        <v>36</v>
      </c>
      <c r="T1971" s="2" t="n">
        <v>35486.4543171296</v>
      </c>
      <c r="V1971" s="1" t="b">
        <f aca="false">TRUE()</f>
        <v>1</v>
      </c>
      <c r="W1971" s="1" t="s">
        <v>37</v>
      </c>
      <c r="X1971" s="2" t="n">
        <v>35486.4543402778</v>
      </c>
    </row>
    <row r="1972" customFormat="false" ht="12.75" hidden="false" customHeight="false" outlineLevel="0" collapsed="false">
      <c r="A1972" s="1" t="s">
        <v>7325</v>
      </c>
      <c r="B1972" s="1" t="s">
        <v>7326</v>
      </c>
      <c r="C1972" s="1" t="s">
        <v>175</v>
      </c>
      <c r="D1972" s="1" t="s">
        <v>45</v>
      </c>
      <c r="E1972" s="1" t="s">
        <v>193</v>
      </c>
      <c r="H1972" s="1" t="s">
        <v>7327</v>
      </c>
      <c r="J1972" s="1" t="s">
        <v>7328</v>
      </c>
      <c r="L1972" s="1" t="s">
        <v>5769</v>
      </c>
      <c r="M1972" s="1" t="s">
        <v>4662</v>
      </c>
      <c r="N1972" s="1" t="s">
        <v>34</v>
      </c>
      <c r="O1972" s="1" t="s">
        <v>35</v>
      </c>
      <c r="Q1972" s="1" t="s">
        <v>36</v>
      </c>
      <c r="S1972" s="1" t="s">
        <v>7329</v>
      </c>
      <c r="T1972" s="2" t="n">
        <v>36201.5416898148</v>
      </c>
      <c r="V1972" s="1" t="b">
        <f aca="false">TRUE()</f>
        <v>1</v>
      </c>
      <c r="W1972" s="1" t="s">
        <v>37</v>
      </c>
      <c r="X1972" s="2" t="n">
        <v>35541.6431712963</v>
      </c>
    </row>
    <row r="1973" customFormat="false" ht="12.75" hidden="false" customHeight="false" outlineLevel="0" collapsed="false">
      <c r="A1973" s="1" t="s">
        <v>7330</v>
      </c>
      <c r="B1973" s="1" t="s">
        <v>7331</v>
      </c>
      <c r="C1973" s="1" t="s">
        <v>170</v>
      </c>
      <c r="D1973" s="1" t="s">
        <v>408</v>
      </c>
      <c r="E1973" s="1" t="s">
        <v>1860</v>
      </c>
      <c r="J1973" s="1" t="s">
        <v>7332</v>
      </c>
      <c r="L1973" s="1" t="s">
        <v>5769</v>
      </c>
      <c r="N1973" s="1" t="s">
        <v>34</v>
      </c>
      <c r="O1973" s="1" t="s">
        <v>35</v>
      </c>
      <c r="Q1973" s="1" t="s">
        <v>36</v>
      </c>
      <c r="T1973" s="2" t="n">
        <v>36201.5402662037</v>
      </c>
      <c r="V1973" s="1" t="b">
        <f aca="false">TRUE()</f>
        <v>1</v>
      </c>
      <c r="W1973" s="1" t="s">
        <v>72</v>
      </c>
      <c r="X1973" s="2" t="n">
        <v>36185.4153009259</v>
      </c>
    </row>
    <row r="1974" customFormat="false" ht="12.75" hidden="false" customHeight="false" outlineLevel="0" collapsed="false">
      <c r="A1974" s="1" t="s">
        <v>7333</v>
      </c>
      <c r="B1974" s="1" t="s">
        <v>7334</v>
      </c>
      <c r="C1974" s="1" t="s">
        <v>402</v>
      </c>
      <c r="D1974" s="1" t="s">
        <v>60</v>
      </c>
      <c r="E1974" s="1" t="s">
        <v>3361</v>
      </c>
      <c r="H1974" s="1" t="s">
        <v>7335</v>
      </c>
      <c r="J1974" s="1" t="s">
        <v>3447</v>
      </c>
      <c r="L1974" s="1" t="s">
        <v>3448</v>
      </c>
      <c r="M1974" s="1" t="s">
        <v>33</v>
      </c>
      <c r="N1974" s="1" t="s">
        <v>34</v>
      </c>
      <c r="O1974" s="1" t="s">
        <v>35</v>
      </c>
      <c r="Q1974" s="1" t="s">
        <v>3449</v>
      </c>
      <c r="R1974" s="1" t="s">
        <v>6951</v>
      </c>
      <c r="S1974" s="1" t="s">
        <v>1369</v>
      </c>
      <c r="T1974" s="2" t="n">
        <v>35452.5540509259</v>
      </c>
      <c r="V1974" s="1" t="b">
        <f aca="false">TRUE()</f>
        <v>1</v>
      </c>
      <c r="W1974" s="1" t="s">
        <v>37</v>
      </c>
      <c r="X1974" s="2" t="n">
        <v>35443</v>
      </c>
    </row>
    <row r="1975" customFormat="false" ht="12.75" hidden="false" customHeight="false" outlineLevel="0" collapsed="false">
      <c r="A1975" s="1" t="s">
        <v>7336</v>
      </c>
      <c r="B1975" s="1" t="s">
        <v>7337</v>
      </c>
      <c r="C1975" s="1" t="s">
        <v>470</v>
      </c>
      <c r="J1975" s="1" t="s">
        <v>7338</v>
      </c>
      <c r="K1975" s="1" t="s">
        <v>7339</v>
      </c>
      <c r="L1975" s="1" t="s">
        <v>443</v>
      </c>
      <c r="N1975" s="1" t="s">
        <v>34</v>
      </c>
      <c r="O1975" s="1" t="s">
        <v>35</v>
      </c>
      <c r="Q1975" s="1" t="s">
        <v>444</v>
      </c>
      <c r="R1975" s="1" t="s">
        <v>7340</v>
      </c>
      <c r="S1975" s="1" t="s">
        <v>7341</v>
      </c>
      <c r="T1975" s="2" t="n">
        <v>35443.4254861111</v>
      </c>
      <c r="V1975" s="1" t="b">
        <f aca="false">TRUE()</f>
        <v>1</v>
      </c>
      <c r="W1975" s="1" t="s">
        <v>37</v>
      </c>
      <c r="X1975" s="2" t="n">
        <v>35443</v>
      </c>
    </row>
    <row r="1976" customFormat="false" ht="12.75" hidden="false" customHeight="false" outlineLevel="0" collapsed="false">
      <c r="A1976" s="1" t="s">
        <v>7342</v>
      </c>
      <c r="B1976" s="1" t="s">
        <v>7343</v>
      </c>
      <c r="C1976" s="1" t="s">
        <v>556</v>
      </c>
      <c r="E1976" s="1" t="s">
        <v>7344</v>
      </c>
      <c r="L1976" s="1" t="s">
        <v>7345</v>
      </c>
      <c r="M1976" s="1" t="s">
        <v>7346</v>
      </c>
      <c r="N1976" s="1" t="s">
        <v>34</v>
      </c>
      <c r="O1976" s="1" t="s">
        <v>35</v>
      </c>
      <c r="Q1976" s="1" t="s">
        <v>598</v>
      </c>
      <c r="S1976" s="1" t="s">
        <v>7347</v>
      </c>
      <c r="T1976" s="2" t="n">
        <v>35452.5585069444</v>
      </c>
      <c r="V1976" s="1" t="b">
        <f aca="false">TRUE()</f>
        <v>1</v>
      </c>
      <c r="W1976" s="1" t="s">
        <v>37</v>
      </c>
      <c r="X1976" s="2" t="n">
        <v>35452</v>
      </c>
    </row>
    <row r="1977" customFormat="false" ht="12.75" hidden="false" customHeight="false" outlineLevel="0" collapsed="false">
      <c r="A1977" s="1" t="s">
        <v>7348</v>
      </c>
      <c r="B1977" s="1" t="s">
        <v>7349</v>
      </c>
      <c r="C1977" s="1" t="s">
        <v>470</v>
      </c>
      <c r="D1977" s="1" t="s">
        <v>408</v>
      </c>
      <c r="E1977" s="1" t="s">
        <v>1272</v>
      </c>
      <c r="J1977" s="1" t="s">
        <v>7350</v>
      </c>
      <c r="L1977" s="1" t="s">
        <v>7351</v>
      </c>
      <c r="N1977" s="1" t="s">
        <v>34</v>
      </c>
      <c r="O1977" s="1" t="s">
        <v>35</v>
      </c>
      <c r="Q1977" s="1" t="s">
        <v>598</v>
      </c>
      <c r="S1977" s="1" t="s">
        <v>7352</v>
      </c>
      <c r="T1977" s="2" t="n">
        <v>35452.5648842593</v>
      </c>
      <c r="V1977" s="1" t="b">
        <f aca="false">TRUE()</f>
        <v>1</v>
      </c>
      <c r="W1977" s="1" t="s">
        <v>37</v>
      </c>
      <c r="X1977" s="2" t="n">
        <v>35452</v>
      </c>
    </row>
    <row r="1978" customFormat="false" ht="12.75" hidden="false" customHeight="false" outlineLevel="0" collapsed="false">
      <c r="A1978" s="1" t="s">
        <v>7353</v>
      </c>
      <c r="B1978" s="1" t="s">
        <v>7354</v>
      </c>
      <c r="C1978" s="1" t="s">
        <v>423</v>
      </c>
      <c r="D1978" s="1" t="s">
        <v>55</v>
      </c>
      <c r="E1978" s="1" t="s">
        <v>341</v>
      </c>
      <c r="J1978" s="1" t="s">
        <v>7355</v>
      </c>
      <c r="L1978" s="1" t="s">
        <v>7345</v>
      </c>
      <c r="M1978" s="1" t="s">
        <v>7346</v>
      </c>
      <c r="N1978" s="1" t="s">
        <v>34</v>
      </c>
      <c r="O1978" s="1" t="s">
        <v>35</v>
      </c>
      <c r="Q1978" s="1" t="s">
        <v>598</v>
      </c>
      <c r="T1978" s="2" t="n">
        <v>35452.5664351852</v>
      </c>
      <c r="V1978" s="1" t="b">
        <f aca="false">TRUE()</f>
        <v>1</v>
      </c>
      <c r="W1978" s="1" t="s">
        <v>37</v>
      </c>
      <c r="X1978" s="2" t="n">
        <v>35452</v>
      </c>
    </row>
    <row r="1979" customFormat="false" ht="12.75" hidden="false" customHeight="false" outlineLevel="0" collapsed="false">
      <c r="A1979" s="1" t="s">
        <v>7356</v>
      </c>
      <c r="B1979" s="1" t="s">
        <v>7357</v>
      </c>
      <c r="C1979" s="1" t="s">
        <v>423</v>
      </c>
      <c r="E1979" s="1" t="s">
        <v>232</v>
      </c>
      <c r="J1979" s="1" t="s">
        <v>7358</v>
      </c>
      <c r="L1979" s="1" t="s">
        <v>7345</v>
      </c>
      <c r="M1979" s="1" t="s">
        <v>7346</v>
      </c>
      <c r="N1979" s="1" t="s">
        <v>34</v>
      </c>
      <c r="O1979" s="1" t="s">
        <v>35</v>
      </c>
      <c r="Q1979" s="1" t="s">
        <v>598</v>
      </c>
      <c r="T1979" s="2" t="n">
        <v>35452.5674074074</v>
      </c>
      <c r="V1979" s="1" t="b">
        <f aca="false">TRUE()</f>
        <v>1</v>
      </c>
      <c r="W1979" s="1" t="s">
        <v>37</v>
      </c>
      <c r="X1979" s="2" t="n">
        <v>35452</v>
      </c>
    </row>
    <row r="1980" customFormat="false" ht="12.75" hidden="false" customHeight="false" outlineLevel="0" collapsed="false">
      <c r="A1980" s="1" t="s">
        <v>7359</v>
      </c>
      <c r="B1980" s="1" t="s">
        <v>7360</v>
      </c>
      <c r="E1980" s="1" t="s">
        <v>550</v>
      </c>
      <c r="L1980" s="1" t="s">
        <v>4581</v>
      </c>
      <c r="N1980" s="1" t="s">
        <v>34</v>
      </c>
      <c r="O1980" s="1" t="s">
        <v>35</v>
      </c>
      <c r="Q1980" s="1" t="s">
        <v>598</v>
      </c>
      <c r="T1980" s="2" t="n">
        <v>36227.512662037</v>
      </c>
      <c r="V1980" s="1" t="b">
        <f aca="false">TRUE()</f>
        <v>1</v>
      </c>
      <c r="W1980" s="1" t="s">
        <v>72</v>
      </c>
      <c r="X1980" s="2" t="n">
        <v>36180.6680787037</v>
      </c>
    </row>
    <row r="1981" customFormat="false" ht="12.75" hidden="false" customHeight="false" outlineLevel="0" collapsed="false">
      <c r="A1981" s="1" t="s">
        <v>7361</v>
      </c>
      <c r="B1981" s="1" t="s">
        <v>6833</v>
      </c>
      <c r="C1981" s="1" t="s">
        <v>65</v>
      </c>
      <c r="D1981" s="1" t="s">
        <v>45</v>
      </c>
      <c r="E1981" s="1" t="s">
        <v>7362</v>
      </c>
      <c r="J1981" s="1" t="s">
        <v>7363</v>
      </c>
      <c r="L1981" s="1" t="s">
        <v>7364</v>
      </c>
      <c r="M1981" s="1" t="s">
        <v>7365</v>
      </c>
      <c r="N1981" s="1" t="s">
        <v>34</v>
      </c>
      <c r="O1981" s="1" t="s">
        <v>35</v>
      </c>
      <c r="Q1981" s="1" t="s">
        <v>598</v>
      </c>
      <c r="T1981" s="2" t="n">
        <v>35452.5687037037</v>
      </c>
      <c r="V1981" s="1" t="b">
        <f aca="false">TRUE()</f>
        <v>1</v>
      </c>
      <c r="W1981" s="1" t="s">
        <v>37</v>
      </c>
      <c r="X1981" s="2" t="n">
        <v>35452</v>
      </c>
    </row>
    <row r="1982" customFormat="false" ht="12.75" hidden="false" customHeight="false" outlineLevel="0" collapsed="false">
      <c r="A1982" s="1" t="s">
        <v>7366</v>
      </c>
      <c r="B1982" s="1" t="s">
        <v>7367</v>
      </c>
      <c r="C1982" s="1" t="s">
        <v>65</v>
      </c>
      <c r="D1982" s="1" t="s">
        <v>45</v>
      </c>
      <c r="E1982" s="1" t="s">
        <v>7368</v>
      </c>
      <c r="J1982" s="1" t="s">
        <v>7369</v>
      </c>
      <c r="L1982" s="1" t="s">
        <v>7364</v>
      </c>
      <c r="N1982" s="1" t="s">
        <v>34</v>
      </c>
      <c r="O1982" s="1" t="s">
        <v>35</v>
      </c>
      <c r="Q1982" s="1" t="s">
        <v>598</v>
      </c>
      <c r="T1982" s="2" t="n">
        <v>35452.5694212963</v>
      </c>
      <c r="V1982" s="1" t="b">
        <f aca="false">TRUE()</f>
        <v>1</v>
      </c>
      <c r="W1982" s="1" t="s">
        <v>37</v>
      </c>
      <c r="X1982" s="2" t="n">
        <v>35452</v>
      </c>
    </row>
    <row r="1983" customFormat="false" ht="12.75" hidden="false" customHeight="false" outlineLevel="0" collapsed="false">
      <c r="A1983" s="1" t="s">
        <v>7370</v>
      </c>
      <c r="B1983" s="1" t="s">
        <v>7371</v>
      </c>
      <c r="C1983" s="1" t="s">
        <v>65</v>
      </c>
      <c r="D1983" s="1" t="s">
        <v>45</v>
      </c>
      <c r="E1983" s="1" t="s">
        <v>896</v>
      </c>
      <c r="J1983" s="1" t="s">
        <v>7369</v>
      </c>
      <c r="L1983" s="1" t="s">
        <v>7364</v>
      </c>
      <c r="N1983" s="1" t="s">
        <v>34</v>
      </c>
      <c r="O1983" s="1" t="s">
        <v>35</v>
      </c>
      <c r="Q1983" s="1" t="s">
        <v>598</v>
      </c>
      <c r="T1983" s="2" t="n">
        <v>35452.5706712963</v>
      </c>
      <c r="V1983" s="1" t="b">
        <f aca="false">TRUE()</f>
        <v>1</v>
      </c>
      <c r="W1983" s="1" t="s">
        <v>37</v>
      </c>
      <c r="X1983" s="2" t="n">
        <v>35452</v>
      </c>
    </row>
    <row r="1984" customFormat="false" ht="12.75" hidden="false" customHeight="false" outlineLevel="0" collapsed="false">
      <c r="A1984" s="1" t="s">
        <v>7372</v>
      </c>
      <c r="B1984" s="1" t="s">
        <v>7373</v>
      </c>
      <c r="C1984" s="1" t="s">
        <v>3320</v>
      </c>
      <c r="D1984" s="1" t="s">
        <v>55</v>
      </c>
      <c r="E1984" s="1" t="s">
        <v>7374</v>
      </c>
      <c r="F1984" s="1" t="s">
        <v>7375</v>
      </c>
      <c r="H1984" s="1" t="s">
        <v>1194</v>
      </c>
      <c r="J1984" s="1" t="s">
        <v>1195</v>
      </c>
      <c r="L1984" s="1" t="s">
        <v>513</v>
      </c>
      <c r="M1984" s="1" t="s">
        <v>612</v>
      </c>
      <c r="N1984" s="1" t="s">
        <v>34</v>
      </c>
      <c r="O1984" s="1" t="s">
        <v>35</v>
      </c>
      <c r="Q1984" s="1" t="s">
        <v>438</v>
      </c>
      <c r="T1984" s="2" t="n">
        <v>35823.3980324074</v>
      </c>
      <c r="V1984" s="1" t="b">
        <f aca="false">TRUE()</f>
        <v>1</v>
      </c>
      <c r="W1984" s="1" t="s">
        <v>37</v>
      </c>
      <c r="X1984" s="2" t="n">
        <v>35452</v>
      </c>
    </row>
    <row r="1985" customFormat="false" ht="12.75" hidden="false" customHeight="false" outlineLevel="0" collapsed="false">
      <c r="A1985" s="1" t="s">
        <v>7376</v>
      </c>
      <c r="B1985" s="1" t="s">
        <v>7377</v>
      </c>
      <c r="C1985" s="1" t="s">
        <v>3320</v>
      </c>
      <c r="D1985" s="1" t="s">
        <v>449</v>
      </c>
      <c r="E1985" s="1" t="s">
        <v>7378</v>
      </c>
      <c r="F1985" s="1" t="s">
        <v>7379</v>
      </c>
      <c r="H1985" s="1" t="s">
        <v>1194</v>
      </c>
      <c r="J1985" s="1" t="s">
        <v>1195</v>
      </c>
      <c r="L1985" s="1" t="s">
        <v>513</v>
      </c>
      <c r="M1985" s="1" t="s">
        <v>612</v>
      </c>
      <c r="N1985" s="1" t="s">
        <v>34</v>
      </c>
      <c r="O1985" s="1" t="s">
        <v>35</v>
      </c>
      <c r="Q1985" s="1" t="s">
        <v>438</v>
      </c>
      <c r="T1985" s="2" t="n">
        <v>35823.3981018519</v>
      </c>
      <c r="V1985" s="1" t="b">
        <f aca="false">TRUE()</f>
        <v>1</v>
      </c>
      <c r="W1985" s="1" t="s">
        <v>37</v>
      </c>
      <c r="X1985" s="2" t="n">
        <v>35452</v>
      </c>
    </row>
    <row r="1986" customFormat="false" ht="12.75" hidden="false" customHeight="false" outlineLevel="0" collapsed="false">
      <c r="A1986" s="1" t="s">
        <v>7380</v>
      </c>
      <c r="B1986" s="1" t="s">
        <v>7381</v>
      </c>
      <c r="C1986" s="1" t="s">
        <v>3320</v>
      </c>
      <c r="D1986" s="1" t="s">
        <v>903</v>
      </c>
      <c r="E1986" s="1" t="s">
        <v>7382</v>
      </c>
      <c r="F1986" s="1" t="s">
        <v>7383</v>
      </c>
      <c r="H1986" s="1" t="s">
        <v>1194</v>
      </c>
      <c r="J1986" s="1" t="s">
        <v>1195</v>
      </c>
      <c r="L1986" s="1" t="s">
        <v>513</v>
      </c>
      <c r="M1986" s="1" t="s">
        <v>612</v>
      </c>
      <c r="N1986" s="1" t="s">
        <v>34</v>
      </c>
      <c r="O1986" s="1" t="s">
        <v>35</v>
      </c>
      <c r="Q1986" s="1" t="s">
        <v>438</v>
      </c>
      <c r="T1986" s="2" t="n">
        <v>35823.3981712963</v>
      </c>
      <c r="V1986" s="1" t="b">
        <f aca="false">TRUE()</f>
        <v>1</v>
      </c>
      <c r="W1986" s="1" t="s">
        <v>37</v>
      </c>
      <c r="X1986" s="2" t="n">
        <v>35452</v>
      </c>
    </row>
    <row r="1987" customFormat="false" ht="12.75" hidden="false" customHeight="false" outlineLevel="0" collapsed="false">
      <c r="A1987" s="1" t="s">
        <v>7384</v>
      </c>
      <c r="B1987" s="1" t="s">
        <v>7385</v>
      </c>
      <c r="C1987" s="1" t="s">
        <v>65</v>
      </c>
      <c r="D1987" s="1" t="s">
        <v>7386</v>
      </c>
      <c r="E1987" s="1" t="s">
        <v>7387</v>
      </c>
      <c r="H1987" s="1" t="s">
        <v>7388</v>
      </c>
      <c r="J1987" s="1" t="s">
        <v>7389</v>
      </c>
      <c r="L1987" s="1" t="s">
        <v>2297</v>
      </c>
      <c r="M1987" s="1" t="s">
        <v>7390</v>
      </c>
      <c r="N1987" s="1" t="s">
        <v>34</v>
      </c>
      <c r="O1987" s="1" t="s">
        <v>35</v>
      </c>
      <c r="P1987" s="1" t="s">
        <v>7391</v>
      </c>
      <c r="Q1987" s="1" t="s">
        <v>36</v>
      </c>
      <c r="T1987" s="2" t="n">
        <v>35527.6889699074</v>
      </c>
      <c r="V1987" s="1" t="b">
        <f aca="false">TRUE()</f>
        <v>1</v>
      </c>
      <c r="W1987" s="1" t="s">
        <v>37</v>
      </c>
      <c r="X1987" s="2" t="n">
        <v>35527.6890046296</v>
      </c>
    </row>
    <row r="1988" customFormat="false" ht="12.75" hidden="false" customHeight="false" outlineLevel="0" collapsed="false">
      <c r="A1988" s="1" t="s">
        <v>7392</v>
      </c>
      <c r="B1988" s="1" t="s">
        <v>7393</v>
      </c>
      <c r="E1988" s="1" t="s">
        <v>7394</v>
      </c>
      <c r="L1988" s="1" t="s">
        <v>5806</v>
      </c>
      <c r="N1988" s="1" t="s">
        <v>34</v>
      </c>
      <c r="O1988" s="1" t="s">
        <v>35</v>
      </c>
      <c r="Q1988" s="1" t="s">
        <v>598</v>
      </c>
      <c r="T1988" s="2" t="n">
        <v>36185.5802777778</v>
      </c>
      <c r="V1988" s="1" t="b">
        <f aca="false">TRUE()</f>
        <v>1</v>
      </c>
      <c r="W1988" s="1" t="s">
        <v>72</v>
      </c>
      <c r="X1988" s="2" t="n">
        <v>36185.5802777778</v>
      </c>
    </row>
    <row r="1989" customFormat="false" ht="12.75" hidden="false" customHeight="false" outlineLevel="0" collapsed="false">
      <c r="A1989" s="1" t="s">
        <v>7395</v>
      </c>
      <c r="B1989" s="1" t="s">
        <v>7396</v>
      </c>
      <c r="C1989" s="1" t="s">
        <v>26</v>
      </c>
      <c r="D1989" s="1" t="s">
        <v>471</v>
      </c>
      <c r="E1989" s="1" t="s">
        <v>296</v>
      </c>
      <c r="H1989" s="1" t="s">
        <v>7397</v>
      </c>
      <c r="J1989" s="1" t="s">
        <v>7398</v>
      </c>
      <c r="L1989" s="1" t="s">
        <v>443</v>
      </c>
      <c r="N1989" s="1" t="s">
        <v>34</v>
      </c>
      <c r="O1989" s="1" t="s">
        <v>35</v>
      </c>
      <c r="Q1989" s="1" t="s">
        <v>444</v>
      </c>
      <c r="R1989" s="1" t="s">
        <v>4774</v>
      </c>
      <c r="S1989" s="1" t="s">
        <v>7399</v>
      </c>
      <c r="T1989" s="2" t="n">
        <v>35452.5837847222</v>
      </c>
      <c r="V1989" s="1" t="b">
        <f aca="false">TRUE()</f>
        <v>1</v>
      </c>
      <c r="W1989" s="1" t="s">
        <v>37</v>
      </c>
      <c r="X1989" s="2" t="n">
        <v>35452</v>
      </c>
    </row>
    <row r="1990" customFormat="false" ht="12.75" hidden="false" customHeight="false" outlineLevel="0" collapsed="false">
      <c r="A1990" s="1" t="s">
        <v>7400</v>
      </c>
      <c r="B1990" s="1" t="s">
        <v>7401</v>
      </c>
      <c r="E1990" s="1" t="s">
        <v>112</v>
      </c>
      <c r="J1990" s="1" t="s">
        <v>7402</v>
      </c>
      <c r="L1990" s="1" t="s">
        <v>546</v>
      </c>
      <c r="M1990" s="1" t="s">
        <v>1983</v>
      </c>
      <c r="N1990" s="1" t="s">
        <v>34</v>
      </c>
      <c r="O1990" s="1" t="s">
        <v>35</v>
      </c>
      <c r="Q1990" s="1" t="s">
        <v>444</v>
      </c>
      <c r="R1990" s="1" t="s">
        <v>2244</v>
      </c>
      <c r="T1990" s="2" t="n">
        <v>35452.5847337963</v>
      </c>
      <c r="V1990" s="1" t="b">
        <f aca="false">TRUE()</f>
        <v>1</v>
      </c>
      <c r="W1990" s="1" t="s">
        <v>37</v>
      </c>
      <c r="X1990" s="2" t="n">
        <v>35452</v>
      </c>
    </row>
    <row r="1991" customFormat="false" ht="12.75" hidden="false" customHeight="false" outlineLevel="0" collapsed="false">
      <c r="A1991" s="1" t="s">
        <v>7403</v>
      </c>
      <c r="B1991" s="1" t="s">
        <v>7404</v>
      </c>
      <c r="C1991" s="1" t="s">
        <v>26</v>
      </c>
      <c r="D1991" s="1" t="s">
        <v>60</v>
      </c>
      <c r="E1991" s="1" t="s">
        <v>7405</v>
      </c>
      <c r="F1991" s="1" t="s">
        <v>749</v>
      </c>
      <c r="H1991" s="1" t="s">
        <v>1194</v>
      </c>
      <c r="J1991" s="1" t="s">
        <v>1195</v>
      </c>
      <c r="L1991" s="1" t="s">
        <v>513</v>
      </c>
      <c r="M1991" s="1" t="s">
        <v>612</v>
      </c>
      <c r="N1991" s="1" t="s">
        <v>34</v>
      </c>
      <c r="O1991" s="1" t="s">
        <v>35</v>
      </c>
      <c r="Q1991" s="1" t="s">
        <v>438</v>
      </c>
      <c r="T1991" s="2" t="n">
        <v>35823.3982638889</v>
      </c>
      <c r="V1991" s="1" t="b">
        <f aca="false">TRUE()</f>
        <v>1</v>
      </c>
      <c r="W1991" s="1" t="s">
        <v>37</v>
      </c>
      <c r="X1991" s="2" t="n">
        <v>35452</v>
      </c>
    </row>
    <row r="1992" customFormat="false" ht="12.75" hidden="false" customHeight="false" outlineLevel="0" collapsed="false">
      <c r="A1992" s="1" t="s">
        <v>7406</v>
      </c>
      <c r="B1992" s="1" t="s">
        <v>7407</v>
      </c>
      <c r="C1992" s="1" t="s">
        <v>170</v>
      </c>
      <c r="E1992" s="1" t="s">
        <v>7408</v>
      </c>
      <c r="J1992" s="1" t="s">
        <v>7409</v>
      </c>
      <c r="L1992" s="1" t="s">
        <v>430</v>
      </c>
      <c r="N1992" s="1" t="s">
        <v>34</v>
      </c>
      <c r="O1992" s="1" t="s">
        <v>35</v>
      </c>
      <c r="Q1992" s="1" t="s">
        <v>540</v>
      </c>
      <c r="T1992" s="2" t="n">
        <v>36213.6417708333</v>
      </c>
      <c r="V1992" s="1" t="b">
        <f aca="false">TRUE()</f>
        <v>1</v>
      </c>
      <c r="W1992" s="1" t="s">
        <v>132</v>
      </c>
      <c r="X1992" s="2" t="n">
        <v>36213.6417824074</v>
      </c>
    </row>
    <row r="1993" customFormat="false" ht="12.75" hidden="false" customHeight="false" outlineLevel="0" collapsed="false">
      <c r="A1993" s="1" t="s">
        <v>7410</v>
      </c>
      <c r="B1993" s="1" t="s">
        <v>7411</v>
      </c>
      <c r="C1993" s="1" t="s">
        <v>26</v>
      </c>
      <c r="E1993" s="1" t="s">
        <v>7412</v>
      </c>
      <c r="F1993" s="1" t="s">
        <v>7413</v>
      </c>
      <c r="H1993" s="1" t="s">
        <v>7414</v>
      </c>
      <c r="J1993" s="1" t="s">
        <v>7415</v>
      </c>
      <c r="L1993" s="1" t="s">
        <v>606</v>
      </c>
      <c r="N1993" s="1" t="s">
        <v>34</v>
      </c>
      <c r="O1993" s="1" t="s">
        <v>35</v>
      </c>
      <c r="Q1993" s="1" t="s">
        <v>438</v>
      </c>
      <c r="S1993" s="1" t="s">
        <v>7416</v>
      </c>
      <c r="T1993" s="2" t="n">
        <v>35822.5701736111</v>
      </c>
      <c r="V1993" s="1" t="b">
        <f aca="false">TRUE()</f>
        <v>1</v>
      </c>
      <c r="W1993" s="1" t="s">
        <v>132</v>
      </c>
      <c r="X1993" s="2" t="n">
        <v>36182.6626967593</v>
      </c>
    </row>
    <row r="1994" customFormat="false" ht="12.75" hidden="false" customHeight="false" outlineLevel="0" collapsed="false">
      <c r="A1994" s="1" t="s">
        <v>7417</v>
      </c>
      <c r="B1994" s="1" t="s">
        <v>7418</v>
      </c>
      <c r="C1994" s="1" t="s">
        <v>423</v>
      </c>
      <c r="D1994" s="1" t="s">
        <v>27</v>
      </c>
      <c r="E1994" s="1" t="s">
        <v>7419</v>
      </c>
      <c r="J1994" s="1" t="s">
        <v>4259</v>
      </c>
      <c r="L1994" s="1" t="s">
        <v>2809</v>
      </c>
      <c r="M1994" s="1" t="s">
        <v>4341</v>
      </c>
      <c r="N1994" s="1" t="s">
        <v>34</v>
      </c>
      <c r="O1994" s="1" t="s">
        <v>35</v>
      </c>
      <c r="Q1994" s="1" t="s">
        <v>540</v>
      </c>
      <c r="S1994" s="1" t="s">
        <v>7420</v>
      </c>
      <c r="T1994" s="2" t="n">
        <v>35880.3734027778</v>
      </c>
      <c r="V1994" s="1" t="b">
        <f aca="false">TRUE()</f>
        <v>1</v>
      </c>
      <c r="W1994" s="1" t="s">
        <v>37</v>
      </c>
      <c r="X1994" s="2" t="n">
        <v>35489.3796412037</v>
      </c>
    </row>
    <row r="1995" customFormat="false" ht="12.75" hidden="false" customHeight="false" outlineLevel="0" collapsed="false">
      <c r="A1995" s="1" t="s">
        <v>7421</v>
      </c>
      <c r="B1995" s="1" t="s">
        <v>7422</v>
      </c>
      <c r="C1995" s="1" t="s">
        <v>470</v>
      </c>
      <c r="D1995" s="1" t="s">
        <v>50</v>
      </c>
      <c r="E1995" s="1" t="s">
        <v>7423</v>
      </c>
      <c r="H1995" s="1" t="s">
        <v>5706</v>
      </c>
      <c r="J1995" s="1" t="s">
        <v>5707</v>
      </c>
      <c r="L1995" s="1" t="s">
        <v>1223</v>
      </c>
      <c r="M1995" s="1" t="s">
        <v>33</v>
      </c>
      <c r="N1995" s="1" t="s">
        <v>34</v>
      </c>
      <c r="O1995" s="1" t="s">
        <v>35</v>
      </c>
      <c r="Q1995" s="1" t="s">
        <v>438</v>
      </c>
      <c r="T1995" s="2" t="n">
        <v>35823.4051157407</v>
      </c>
      <c r="V1995" s="1" t="b">
        <f aca="false">TRUE()</f>
        <v>1</v>
      </c>
      <c r="W1995" s="1" t="s">
        <v>37</v>
      </c>
      <c r="X1995" s="2" t="n">
        <v>35489.5129398148</v>
      </c>
    </row>
    <row r="1996" customFormat="false" ht="12.75" hidden="false" customHeight="false" outlineLevel="0" collapsed="false">
      <c r="A1996" s="1" t="s">
        <v>7424</v>
      </c>
      <c r="B1996" s="1" t="s">
        <v>7425</v>
      </c>
      <c r="C1996" s="1" t="s">
        <v>65</v>
      </c>
      <c r="E1996" s="1" t="s">
        <v>7426</v>
      </c>
      <c r="F1996" s="1" t="s">
        <v>7427</v>
      </c>
      <c r="H1996" s="1" t="s">
        <v>2122</v>
      </c>
      <c r="J1996" s="1" t="s">
        <v>2123</v>
      </c>
      <c r="L1996" s="1" t="s">
        <v>1223</v>
      </c>
      <c r="M1996" s="1" t="s">
        <v>33</v>
      </c>
      <c r="N1996" s="1" t="s">
        <v>34</v>
      </c>
      <c r="O1996" s="1" t="s">
        <v>35</v>
      </c>
      <c r="Q1996" s="1" t="s">
        <v>438</v>
      </c>
      <c r="T1996" s="2" t="n">
        <v>35489.5136226852</v>
      </c>
      <c r="V1996" s="1" t="b">
        <f aca="false">TRUE()</f>
        <v>1</v>
      </c>
      <c r="W1996" s="1" t="s">
        <v>81</v>
      </c>
      <c r="X1996" s="2" t="n">
        <v>35783.6690162037</v>
      </c>
    </row>
    <row r="1997" customFormat="false" ht="12.75" hidden="false" customHeight="false" outlineLevel="0" collapsed="false">
      <c r="A1997" s="1" t="s">
        <v>7428</v>
      </c>
      <c r="B1997" s="1" t="s">
        <v>7429</v>
      </c>
      <c r="C1997" s="1" t="s">
        <v>65</v>
      </c>
      <c r="D1997" s="1" t="s">
        <v>415</v>
      </c>
      <c r="E1997" s="1" t="s">
        <v>7430</v>
      </c>
      <c r="J1997" s="1" t="s">
        <v>7431</v>
      </c>
      <c r="L1997" s="1" t="s">
        <v>2193</v>
      </c>
      <c r="M1997" s="1" t="s">
        <v>2560</v>
      </c>
      <c r="N1997" s="1" t="s">
        <v>34</v>
      </c>
      <c r="O1997" s="1" t="s">
        <v>35</v>
      </c>
      <c r="Q1997" s="1" t="s">
        <v>540</v>
      </c>
      <c r="T1997" s="2" t="n">
        <v>36201.6016666667</v>
      </c>
      <c r="V1997" s="1" t="b">
        <f aca="false">TRUE()</f>
        <v>1</v>
      </c>
      <c r="W1997" s="1" t="s">
        <v>37</v>
      </c>
      <c r="X1997" s="2" t="n">
        <v>35489.5148958333</v>
      </c>
    </row>
    <row r="1998" customFormat="false" ht="12.75" hidden="false" customHeight="false" outlineLevel="0" collapsed="false">
      <c r="A1998" s="1" t="s">
        <v>7432</v>
      </c>
      <c r="B1998" s="1" t="s">
        <v>7433</v>
      </c>
      <c r="C1998" s="1" t="s">
        <v>65</v>
      </c>
      <c r="E1998" s="1" t="s">
        <v>7434</v>
      </c>
      <c r="F1998" s="1" t="s">
        <v>7435</v>
      </c>
      <c r="H1998" s="1" t="s">
        <v>7436</v>
      </c>
      <c r="J1998" s="1" t="s">
        <v>7437</v>
      </c>
      <c r="L1998" s="1" t="s">
        <v>2968</v>
      </c>
      <c r="N1998" s="1" t="s">
        <v>34</v>
      </c>
      <c r="O1998" s="1" t="s">
        <v>35</v>
      </c>
      <c r="Q1998" s="1" t="s">
        <v>438</v>
      </c>
      <c r="S1998" s="1" t="s">
        <v>7420</v>
      </c>
      <c r="T1998" s="2" t="n">
        <v>35837.5522453704</v>
      </c>
      <c r="V1998" s="1" t="b">
        <f aca="false">TRUE()</f>
        <v>1</v>
      </c>
      <c r="W1998" s="1" t="s">
        <v>132</v>
      </c>
      <c r="X1998" s="2" t="n">
        <v>36182.6687268519</v>
      </c>
    </row>
    <row r="1999" customFormat="false" ht="12.75" hidden="false" customHeight="false" outlineLevel="0" collapsed="false">
      <c r="A1999" s="1" t="s">
        <v>7438</v>
      </c>
      <c r="B1999" s="1" t="s">
        <v>7439</v>
      </c>
      <c r="C1999" s="1" t="s">
        <v>26</v>
      </c>
      <c r="E1999" s="1" t="s">
        <v>7440</v>
      </c>
      <c r="F1999" s="1" t="s">
        <v>7441</v>
      </c>
      <c r="H1999" s="1" t="s">
        <v>7414</v>
      </c>
      <c r="J1999" s="1" t="s">
        <v>7415</v>
      </c>
      <c r="L1999" s="1" t="s">
        <v>606</v>
      </c>
      <c r="N1999" s="1" t="s">
        <v>34</v>
      </c>
      <c r="O1999" s="1" t="s">
        <v>35</v>
      </c>
      <c r="Q1999" s="1" t="s">
        <v>438</v>
      </c>
      <c r="T1999" s="2" t="n">
        <v>35822.5702777778</v>
      </c>
      <c r="V1999" s="1" t="b">
        <f aca="false">TRUE()</f>
        <v>1</v>
      </c>
      <c r="W1999" s="1" t="s">
        <v>37</v>
      </c>
      <c r="X1999" s="2" t="n">
        <v>35489.5160300926</v>
      </c>
    </row>
    <row r="2000" customFormat="false" ht="12.75" hidden="false" customHeight="false" outlineLevel="0" collapsed="false">
      <c r="A2000" s="1" t="s">
        <v>7442</v>
      </c>
      <c r="B2000" s="1" t="s">
        <v>7443</v>
      </c>
      <c r="C2000" s="1" t="s">
        <v>470</v>
      </c>
      <c r="D2000" s="1" t="s">
        <v>40</v>
      </c>
      <c r="E2000" s="1" t="s">
        <v>7444</v>
      </c>
      <c r="H2000" s="1" t="s">
        <v>7445</v>
      </c>
      <c r="L2000" s="1" t="s">
        <v>7446</v>
      </c>
      <c r="M2000" s="1" t="s">
        <v>7447</v>
      </c>
      <c r="N2000" s="1" t="s">
        <v>34</v>
      </c>
      <c r="O2000" s="1" t="s">
        <v>35</v>
      </c>
      <c r="Q2000" s="1" t="s">
        <v>36</v>
      </c>
      <c r="S2000" s="1" t="s">
        <v>7420</v>
      </c>
      <c r="T2000" s="2" t="n">
        <v>35489.5173148148</v>
      </c>
      <c r="V2000" s="1" t="b">
        <f aca="false">TRUE()</f>
        <v>1</v>
      </c>
      <c r="W2000" s="1" t="s">
        <v>37</v>
      </c>
      <c r="X2000" s="2" t="n">
        <v>35489.517337963</v>
      </c>
    </row>
    <row r="2001" customFormat="false" ht="12.75" hidden="false" customHeight="false" outlineLevel="0" collapsed="false">
      <c r="A2001" s="1" t="s">
        <v>7448</v>
      </c>
      <c r="B2001" s="1" t="s">
        <v>7449</v>
      </c>
      <c r="C2001" s="1" t="s">
        <v>470</v>
      </c>
      <c r="E2001" s="1" t="s">
        <v>7450</v>
      </c>
      <c r="F2001" s="1" t="s">
        <v>7451</v>
      </c>
      <c r="H2001" s="1" t="s">
        <v>7452</v>
      </c>
      <c r="J2001" s="1" t="s">
        <v>7453</v>
      </c>
      <c r="L2001" s="1" t="s">
        <v>4985</v>
      </c>
      <c r="N2001" s="1" t="s">
        <v>34</v>
      </c>
      <c r="O2001" s="1" t="s">
        <v>35</v>
      </c>
      <c r="Q2001" s="1" t="s">
        <v>438</v>
      </c>
      <c r="S2001" s="1" t="s">
        <v>7454</v>
      </c>
      <c r="T2001" s="2" t="n">
        <v>35390.6538310185</v>
      </c>
      <c r="V2001" s="1" t="b">
        <f aca="false">TRUE()</f>
        <v>1</v>
      </c>
      <c r="W2001" s="1" t="s">
        <v>132</v>
      </c>
      <c r="X2001" s="2" t="n">
        <v>36182.6633101852</v>
      </c>
    </row>
    <row r="2002" customFormat="false" ht="12.75" hidden="false" customHeight="false" outlineLevel="0" collapsed="false">
      <c r="A2002" s="1" t="s">
        <v>7455</v>
      </c>
      <c r="B2002" s="1" t="s">
        <v>7456</v>
      </c>
      <c r="C2002" s="1" t="s">
        <v>470</v>
      </c>
      <c r="E2002" s="1" t="s">
        <v>7457</v>
      </c>
      <c r="F2002" s="1" t="s">
        <v>7458</v>
      </c>
      <c r="H2002" s="1" t="s">
        <v>7452</v>
      </c>
      <c r="J2002" s="1" t="s">
        <v>7453</v>
      </c>
      <c r="L2002" s="1" t="s">
        <v>4985</v>
      </c>
      <c r="N2002" s="1" t="s">
        <v>34</v>
      </c>
      <c r="O2002" s="1" t="s">
        <v>35</v>
      </c>
      <c r="Q2002" s="1" t="s">
        <v>438</v>
      </c>
      <c r="S2002" s="1" t="s">
        <v>7459</v>
      </c>
      <c r="T2002" s="2" t="n">
        <v>35390.6568171296</v>
      </c>
      <c r="V2002" s="1" t="b">
        <f aca="false">TRUE()</f>
        <v>1</v>
      </c>
      <c r="W2002" s="1" t="s">
        <v>132</v>
      </c>
      <c r="X2002" s="2" t="n">
        <v>36182.6698611111</v>
      </c>
    </row>
    <row r="2003" customFormat="false" ht="12.75" hidden="false" customHeight="false" outlineLevel="0" collapsed="false">
      <c r="A2003" s="1" t="s">
        <v>7460</v>
      </c>
      <c r="B2003" s="1" t="s">
        <v>7461</v>
      </c>
      <c r="C2003" s="1" t="s">
        <v>470</v>
      </c>
      <c r="E2003" s="1" t="s">
        <v>7462</v>
      </c>
      <c r="G2003" s="1" t="s">
        <v>618</v>
      </c>
      <c r="H2003" s="1" t="s">
        <v>619</v>
      </c>
      <c r="J2003" s="1" t="s">
        <v>620</v>
      </c>
      <c r="L2003" s="1" t="s">
        <v>621</v>
      </c>
      <c r="M2003" s="1" t="s">
        <v>493</v>
      </c>
      <c r="N2003" s="1" t="s">
        <v>34</v>
      </c>
      <c r="O2003" s="1" t="s">
        <v>35</v>
      </c>
      <c r="Q2003" s="1" t="s">
        <v>438</v>
      </c>
      <c r="S2003" s="1" t="s">
        <v>7416</v>
      </c>
      <c r="T2003" s="2" t="n">
        <v>35452.6344560185</v>
      </c>
      <c r="V2003" s="1" t="b">
        <f aca="false">TRUE()</f>
        <v>1</v>
      </c>
      <c r="W2003" s="1" t="s">
        <v>37</v>
      </c>
      <c r="X2003" s="2" t="n">
        <v>35452</v>
      </c>
    </row>
    <row r="2004" customFormat="false" ht="12.75" hidden="false" customHeight="false" outlineLevel="0" collapsed="false">
      <c r="A2004" s="1" t="s">
        <v>7463</v>
      </c>
      <c r="B2004" s="1" t="s">
        <v>7464</v>
      </c>
      <c r="C2004" s="1" t="s">
        <v>470</v>
      </c>
      <c r="D2004" s="1" t="s">
        <v>55</v>
      </c>
      <c r="J2004" s="1" t="s">
        <v>7465</v>
      </c>
      <c r="L2004" s="1" t="s">
        <v>1223</v>
      </c>
      <c r="M2004" s="1" t="s">
        <v>33</v>
      </c>
      <c r="N2004" s="1" t="s">
        <v>34</v>
      </c>
      <c r="O2004" s="1" t="s">
        <v>35</v>
      </c>
      <c r="Q2004" s="1" t="s">
        <v>540</v>
      </c>
      <c r="S2004" s="1" t="s">
        <v>7416</v>
      </c>
      <c r="T2004" s="2" t="n">
        <v>36189.4042361111</v>
      </c>
      <c r="V2004" s="1" t="b">
        <f aca="false">TRUE()</f>
        <v>1</v>
      </c>
      <c r="W2004" s="1" t="s">
        <v>72</v>
      </c>
      <c r="X2004" s="2" t="n">
        <v>36189.4042361111</v>
      </c>
    </row>
    <row r="2005" customFormat="false" ht="12.75" hidden="false" customHeight="false" outlineLevel="0" collapsed="false">
      <c r="A2005" s="1" t="s">
        <v>7466</v>
      </c>
      <c r="B2005" s="1" t="s">
        <v>7467</v>
      </c>
      <c r="C2005" s="1" t="s">
        <v>470</v>
      </c>
      <c r="D2005" s="1" t="s">
        <v>55</v>
      </c>
      <c r="E2005" s="1" t="s">
        <v>1021</v>
      </c>
      <c r="J2005" s="1" t="s">
        <v>7468</v>
      </c>
      <c r="L2005" s="1" t="s">
        <v>1223</v>
      </c>
      <c r="M2005" s="1" t="s">
        <v>33</v>
      </c>
      <c r="N2005" s="1" t="s">
        <v>34</v>
      </c>
      <c r="O2005" s="1" t="s">
        <v>494</v>
      </c>
      <c r="Q2005" s="1" t="s">
        <v>540</v>
      </c>
      <c r="S2005" s="1" t="s">
        <v>7416</v>
      </c>
      <c r="T2005" s="2" t="n">
        <v>35452.6354861111</v>
      </c>
      <c r="V2005" s="1" t="b">
        <f aca="false">TRUE()</f>
        <v>1</v>
      </c>
      <c r="W2005" s="1" t="s">
        <v>37</v>
      </c>
      <c r="X2005" s="2" t="n">
        <v>35452</v>
      </c>
    </row>
    <row r="2006" customFormat="false" ht="12.75" hidden="false" customHeight="false" outlineLevel="0" collapsed="false">
      <c r="A2006" s="1" t="s">
        <v>7469</v>
      </c>
      <c r="B2006" s="1" t="s">
        <v>7470</v>
      </c>
      <c r="C2006" s="1" t="s">
        <v>470</v>
      </c>
      <c r="D2006" s="1" t="s">
        <v>55</v>
      </c>
      <c r="J2006" s="1" t="s">
        <v>7471</v>
      </c>
      <c r="L2006" s="1" t="s">
        <v>1223</v>
      </c>
      <c r="M2006" s="1" t="s">
        <v>33</v>
      </c>
      <c r="N2006" s="1" t="s">
        <v>34</v>
      </c>
      <c r="O2006" s="1" t="s">
        <v>494</v>
      </c>
      <c r="Q2006" s="1" t="s">
        <v>540</v>
      </c>
      <c r="S2006" s="1" t="s">
        <v>7416</v>
      </c>
      <c r="T2006" s="2" t="n">
        <v>36189.4027893519</v>
      </c>
      <c r="V2006" s="1" t="b">
        <f aca="false">TRUE()</f>
        <v>1</v>
      </c>
      <c r="W2006" s="1" t="s">
        <v>72</v>
      </c>
      <c r="X2006" s="2" t="n">
        <v>36189.4028009259</v>
      </c>
    </row>
    <row r="2007" customFormat="false" ht="12.75" hidden="false" customHeight="false" outlineLevel="0" collapsed="false">
      <c r="A2007" s="1" t="s">
        <v>7472</v>
      </c>
      <c r="B2007" s="1" t="s">
        <v>7473</v>
      </c>
      <c r="C2007" s="1" t="s">
        <v>470</v>
      </c>
      <c r="D2007" s="1" t="s">
        <v>55</v>
      </c>
      <c r="E2007" s="1" t="s">
        <v>1021</v>
      </c>
      <c r="J2007" s="1" t="s">
        <v>7468</v>
      </c>
      <c r="L2007" s="1" t="s">
        <v>1223</v>
      </c>
      <c r="M2007" s="1" t="s">
        <v>33</v>
      </c>
      <c r="N2007" s="1" t="s">
        <v>34</v>
      </c>
      <c r="O2007" s="1" t="s">
        <v>494</v>
      </c>
      <c r="Q2007" s="1" t="s">
        <v>540</v>
      </c>
      <c r="T2007" s="2" t="n">
        <v>35452.6362847222</v>
      </c>
      <c r="V2007" s="1" t="b">
        <f aca="false">TRUE()</f>
        <v>1</v>
      </c>
      <c r="W2007" s="1" t="s">
        <v>37</v>
      </c>
      <c r="X2007" s="2" t="n">
        <v>35452</v>
      </c>
    </row>
    <row r="2008" customFormat="false" ht="12.75" hidden="false" customHeight="false" outlineLevel="0" collapsed="false">
      <c r="A2008" s="1" t="s">
        <v>7474</v>
      </c>
      <c r="B2008" s="1" t="s">
        <v>7475</v>
      </c>
      <c r="C2008" s="1" t="s">
        <v>470</v>
      </c>
      <c r="D2008" s="1" t="s">
        <v>55</v>
      </c>
      <c r="E2008" s="1" t="s">
        <v>1021</v>
      </c>
      <c r="J2008" s="1" t="s">
        <v>7468</v>
      </c>
      <c r="L2008" s="1" t="s">
        <v>1223</v>
      </c>
      <c r="M2008" s="1" t="s">
        <v>33</v>
      </c>
      <c r="N2008" s="1" t="s">
        <v>34</v>
      </c>
      <c r="O2008" s="1" t="s">
        <v>494</v>
      </c>
      <c r="Q2008" s="1" t="s">
        <v>540</v>
      </c>
      <c r="S2008" s="1" t="s">
        <v>7416</v>
      </c>
      <c r="T2008" s="2" t="n">
        <v>35452.637037037</v>
      </c>
      <c r="V2008" s="1" t="b">
        <f aca="false">TRUE()</f>
        <v>1</v>
      </c>
      <c r="W2008" s="1" t="s">
        <v>37</v>
      </c>
      <c r="X2008" s="2" t="n">
        <v>35452</v>
      </c>
    </row>
    <row r="2009" customFormat="false" ht="12.75" hidden="false" customHeight="false" outlineLevel="0" collapsed="false">
      <c r="A2009" s="1" t="s">
        <v>7476</v>
      </c>
      <c r="B2009" s="1" t="s">
        <v>7477</v>
      </c>
      <c r="C2009" s="1" t="s">
        <v>470</v>
      </c>
      <c r="D2009" s="1" t="s">
        <v>55</v>
      </c>
      <c r="E2009" s="1" t="s">
        <v>1272</v>
      </c>
      <c r="J2009" s="1" t="s">
        <v>7468</v>
      </c>
      <c r="L2009" s="1" t="s">
        <v>1223</v>
      </c>
      <c r="M2009" s="1" t="s">
        <v>33</v>
      </c>
      <c r="N2009" s="1" t="s">
        <v>34</v>
      </c>
      <c r="O2009" s="1" t="s">
        <v>494</v>
      </c>
      <c r="Q2009" s="1" t="s">
        <v>540</v>
      </c>
      <c r="S2009" s="1" t="s">
        <v>7478</v>
      </c>
      <c r="T2009" s="2" t="n">
        <v>35486.4556944444</v>
      </c>
      <c r="V2009" s="1" t="b">
        <f aca="false">TRUE()</f>
        <v>1</v>
      </c>
      <c r="W2009" s="1" t="s">
        <v>37</v>
      </c>
      <c r="X2009" s="2" t="n">
        <v>35486.4558912037</v>
      </c>
    </row>
    <row r="2010" customFormat="false" ht="12.75" hidden="false" customHeight="false" outlineLevel="0" collapsed="false">
      <c r="A2010" s="1" t="s">
        <v>7479</v>
      </c>
      <c r="B2010" s="1" t="s">
        <v>7480</v>
      </c>
      <c r="C2010" s="1" t="s">
        <v>556</v>
      </c>
      <c r="J2010" s="1" t="s">
        <v>7481</v>
      </c>
      <c r="L2010" s="1" t="s">
        <v>443</v>
      </c>
      <c r="N2010" s="1" t="s">
        <v>34</v>
      </c>
      <c r="O2010" s="1" t="s">
        <v>35</v>
      </c>
      <c r="Q2010" s="1" t="s">
        <v>444</v>
      </c>
      <c r="T2010" s="2" t="n">
        <v>35452.6380555556</v>
      </c>
      <c r="V2010" s="1" t="b">
        <f aca="false">TRUE()</f>
        <v>1</v>
      </c>
      <c r="W2010" s="1" t="s">
        <v>37</v>
      </c>
      <c r="X2010" s="2" t="n">
        <v>35452</v>
      </c>
    </row>
    <row r="2011" customFormat="false" ht="12.75" hidden="false" customHeight="false" outlineLevel="0" collapsed="false">
      <c r="A2011" s="1" t="s">
        <v>7482</v>
      </c>
      <c r="B2011" s="1" t="s">
        <v>7483</v>
      </c>
      <c r="C2011" s="1" t="s">
        <v>175</v>
      </c>
      <c r="D2011" s="1" t="s">
        <v>449</v>
      </c>
      <c r="E2011" s="1" t="s">
        <v>7484</v>
      </c>
      <c r="H2011" s="1" t="s">
        <v>3801</v>
      </c>
      <c r="J2011" s="1" t="s">
        <v>3802</v>
      </c>
      <c r="K2011" s="1" t="s">
        <v>429</v>
      </c>
      <c r="L2011" s="1" t="s">
        <v>443</v>
      </c>
      <c r="N2011" s="1" t="s">
        <v>34</v>
      </c>
      <c r="O2011" s="1" t="s">
        <v>35</v>
      </c>
      <c r="Q2011" s="1" t="s">
        <v>36</v>
      </c>
      <c r="T2011" s="2" t="n">
        <v>36172.601099537</v>
      </c>
      <c r="V2011" s="1" t="b">
        <f aca="false">TRUE()</f>
        <v>1</v>
      </c>
      <c r="W2011" s="1" t="s">
        <v>2457</v>
      </c>
      <c r="X2011" s="2" t="n">
        <v>36172.601099537</v>
      </c>
    </row>
    <row r="2012" customFormat="false" ht="12.75" hidden="false" customHeight="false" outlineLevel="0" collapsed="false">
      <c r="A2012" s="1" t="s">
        <v>7485</v>
      </c>
      <c r="B2012" s="1" t="s">
        <v>7486</v>
      </c>
      <c r="C2012" s="1" t="s">
        <v>175</v>
      </c>
      <c r="D2012" s="1" t="s">
        <v>449</v>
      </c>
      <c r="E2012" s="1" t="s">
        <v>3266</v>
      </c>
      <c r="H2012" s="1" t="s">
        <v>3801</v>
      </c>
      <c r="J2012" s="1" t="s">
        <v>3802</v>
      </c>
      <c r="K2012" s="1" t="s">
        <v>429</v>
      </c>
      <c r="L2012" s="1" t="s">
        <v>443</v>
      </c>
      <c r="N2012" s="1" t="s">
        <v>34</v>
      </c>
      <c r="O2012" s="1" t="s">
        <v>35</v>
      </c>
      <c r="Q2012" s="1" t="s">
        <v>36</v>
      </c>
      <c r="T2012" s="2" t="n">
        <v>36172.5998958333</v>
      </c>
      <c r="V2012" s="1" t="b">
        <f aca="false">TRUE()</f>
        <v>1</v>
      </c>
      <c r="W2012" s="1" t="s">
        <v>2457</v>
      </c>
      <c r="X2012" s="2" t="n">
        <v>36172.5999074074</v>
      </c>
    </row>
    <row r="2013" customFormat="false" ht="12.75" hidden="false" customHeight="false" outlineLevel="0" collapsed="false">
      <c r="A2013" s="1" t="s">
        <v>7487</v>
      </c>
      <c r="B2013" s="1" t="s">
        <v>7488</v>
      </c>
      <c r="C2013" s="1" t="s">
        <v>175</v>
      </c>
      <c r="D2013" s="1" t="s">
        <v>45</v>
      </c>
      <c r="E2013" s="1" t="s">
        <v>7489</v>
      </c>
      <c r="H2013" s="1" t="s">
        <v>4751</v>
      </c>
      <c r="J2013" s="1" t="s">
        <v>4752</v>
      </c>
      <c r="L2013" s="1" t="s">
        <v>90</v>
      </c>
      <c r="M2013" s="1" t="s">
        <v>33</v>
      </c>
      <c r="N2013" s="1" t="s">
        <v>34</v>
      </c>
      <c r="O2013" s="1" t="s">
        <v>35</v>
      </c>
      <c r="Q2013" s="1" t="s">
        <v>540</v>
      </c>
      <c r="T2013" s="2" t="n">
        <v>35880.4113310185</v>
      </c>
      <c r="V2013" s="1" t="b">
        <f aca="false">TRUE()</f>
        <v>1</v>
      </c>
      <c r="W2013" s="1" t="s">
        <v>37</v>
      </c>
      <c r="X2013" s="2" t="n">
        <v>35660</v>
      </c>
    </row>
    <row r="2014" customFormat="false" ht="12.75" hidden="false" customHeight="false" outlineLevel="0" collapsed="false">
      <c r="A2014" s="1" t="s">
        <v>7490</v>
      </c>
      <c r="B2014" s="1" t="s">
        <v>7491</v>
      </c>
      <c r="C2014" s="1" t="s">
        <v>402</v>
      </c>
      <c r="D2014" s="1" t="s">
        <v>415</v>
      </c>
      <c r="E2014" s="1" t="s">
        <v>7492</v>
      </c>
      <c r="J2014" s="1" t="s">
        <v>3940</v>
      </c>
      <c r="L2014" s="1" t="s">
        <v>430</v>
      </c>
      <c r="M2014" s="1" t="s">
        <v>33</v>
      </c>
      <c r="N2014" s="1" t="s">
        <v>34</v>
      </c>
      <c r="O2014" s="1" t="s">
        <v>35</v>
      </c>
      <c r="Q2014" s="1" t="s">
        <v>540</v>
      </c>
      <c r="S2014" s="1" t="s">
        <v>3941</v>
      </c>
      <c r="T2014" s="2" t="n">
        <v>35452.6391087963</v>
      </c>
      <c r="V2014" s="1" t="b">
        <f aca="false">TRUE()</f>
        <v>1</v>
      </c>
      <c r="W2014" s="1" t="s">
        <v>37</v>
      </c>
      <c r="X2014" s="2" t="n">
        <v>35452</v>
      </c>
    </row>
    <row r="2015" customFormat="false" ht="12.75" hidden="false" customHeight="false" outlineLevel="0" collapsed="false">
      <c r="A2015" s="1" t="s">
        <v>7493</v>
      </c>
      <c r="B2015" s="1" t="s">
        <v>7494</v>
      </c>
      <c r="C2015" s="1" t="s">
        <v>175</v>
      </c>
      <c r="D2015" s="1" t="s">
        <v>55</v>
      </c>
      <c r="E2015" s="1" t="s">
        <v>7495</v>
      </c>
      <c r="F2015" s="1" t="s">
        <v>7496</v>
      </c>
      <c r="H2015" s="1" t="s">
        <v>1194</v>
      </c>
      <c r="J2015" s="1" t="s">
        <v>1195</v>
      </c>
      <c r="L2015" s="1" t="s">
        <v>513</v>
      </c>
      <c r="M2015" s="1" t="s">
        <v>612</v>
      </c>
      <c r="N2015" s="1" t="s">
        <v>34</v>
      </c>
      <c r="O2015" s="1" t="s">
        <v>35</v>
      </c>
      <c r="Q2015" s="1" t="s">
        <v>438</v>
      </c>
      <c r="S2015" s="1" t="s">
        <v>7497</v>
      </c>
      <c r="T2015" s="2" t="n">
        <v>36172.5945486111</v>
      </c>
      <c r="V2015" s="1" t="b">
        <f aca="false">TRUE()</f>
        <v>1</v>
      </c>
      <c r="W2015" s="1" t="s">
        <v>2457</v>
      </c>
      <c r="X2015" s="2" t="n">
        <v>36172.5945601852</v>
      </c>
    </row>
    <row r="2016" customFormat="false" ht="12.75" hidden="false" customHeight="false" outlineLevel="0" collapsed="false">
      <c r="A2016" s="1" t="s">
        <v>7498</v>
      </c>
      <c r="B2016" s="1" t="s">
        <v>7499</v>
      </c>
      <c r="C2016" s="1" t="s">
        <v>402</v>
      </c>
      <c r="E2016" s="1" t="s">
        <v>7500</v>
      </c>
      <c r="H2016" s="1" t="s">
        <v>619</v>
      </c>
      <c r="J2016" s="1" t="s">
        <v>620</v>
      </c>
      <c r="L2016" s="1" t="s">
        <v>621</v>
      </c>
      <c r="M2016" s="1" t="s">
        <v>493</v>
      </c>
      <c r="N2016" s="1" t="s">
        <v>34</v>
      </c>
      <c r="O2016" s="1" t="s">
        <v>494</v>
      </c>
      <c r="Q2016" s="1" t="s">
        <v>438</v>
      </c>
      <c r="T2016" s="2" t="n">
        <v>36172.5924652778</v>
      </c>
      <c r="V2016" s="1" t="b">
        <f aca="false">TRUE()</f>
        <v>1</v>
      </c>
      <c r="W2016" s="1" t="s">
        <v>2457</v>
      </c>
      <c r="X2016" s="2" t="n">
        <v>36172.5924652778</v>
      </c>
    </row>
    <row r="2017" customFormat="false" ht="12.75" hidden="false" customHeight="false" outlineLevel="0" collapsed="false">
      <c r="A2017" s="1" t="s">
        <v>7501</v>
      </c>
      <c r="B2017" s="1" t="s">
        <v>7502</v>
      </c>
      <c r="C2017" s="1" t="s">
        <v>65</v>
      </c>
      <c r="D2017" s="1" t="s">
        <v>408</v>
      </c>
      <c r="J2017" s="1" t="s">
        <v>7355</v>
      </c>
      <c r="L2017" s="1" t="s">
        <v>7503</v>
      </c>
      <c r="N2017" s="1" t="s">
        <v>34</v>
      </c>
      <c r="O2017" s="1" t="s">
        <v>35</v>
      </c>
      <c r="Q2017" s="1" t="s">
        <v>598</v>
      </c>
      <c r="T2017" s="2" t="n">
        <v>35452.6742824074</v>
      </c>
      <c r="V2017" s="1" t="b">
        <f aca="false">TRUE()</f>
        <v>1</v>
      </c>
      <c r="W2017" s="1" t="s">
        <v>37</v>
      </c>
      <c r="X2017" s="2" t="n">
        <v>35452</v>
      </c>
    </row>
    <row r="2018" customFormat="false" ht="12.75" hidden="false" customHeight="false" outlineLevel="0" collapsed="false">
      <c r="A2018" s="1" t="s">
        <v>7504</v>
      </c>
      <c r="B2018" s="1" t="s">
        <v>7505</v>
      </c>
      <c r="C2018" s="1" t="s">
        <v>423</v>
      </c>
      <c r="D2018" s="1" t="s">
        <v>408</v>
      </c>
      <c r="E2018" s="1" t="s">
        <v>193</v>
      </c>
      <c r="H2018" s="1" t="s">
        <v>7506</v>
      </c>
      <c r="J2018" s="1" t="s">
        <v>31</v>
      </c>
      <c r="K2018" s="1" t="s">
        <v>7507</v>
      </c>
      <c r="L2018" s="1" t="s">
        <v>32</v>
      </c>
      <c r="M2018" s="1" t="s">
        <v>393</v>
      </c>
      <c r="N2018" s="1" t="s">
        <v>34</v>
      </c>
      <c r="O2018" s="1" t="s">
        <v>35</v>
      </c>
      <c r="Q2018" s="1" t="s">
        <v>36</v>
      </c>
      <c r="T2018" s="2" t="n">
        <v>35452.6751157407</v>
      </c>
      <c r="V2018" s="1" t="b">
        <f aca="false">TRUE()</f>
        <v>1</v>
      </c>
      <c r="W2018" s="1" t="s">
        <v>37</v>
      </c>
      <c r="X2018" s="2" t="n">
        <v>35452</v>
      </c>
    </row>
    <row r="2019" customFormat="false" ht="12.75" hidden="false" customHeight="false" outlineLevel="0" collapsed="false">
      <c r="A2019" s="1" t="s">
        <v>7508</v>
      </c>
      <c r="B2019" s="1" t="s">
        <v>7509</v>
      </c>
      <c r="C2019" s="1" t="s">
        <v>423</v>
      </c>
      <c r="D2019" s="1" t="s">
        <v>408</v>
      </c>
      <c r="E2019" s="1" t="s">
        <v>7510</v>
      </c>
      <c r="H2019" s="1" t="s">
        <v>2825</v>
      </c>
      <c r="I2019" s="1" t="s">
        <v>2848</v>
      </c>
      <c r="J2019" s="1" t="s">
        <v>2826</v>
      </c>
      <c r="L2019" s="1" t="s">
        <v>1139</v>
      </c>
      <c r="M2019" s="1" t="s">
        <v>1140</v>
      </c>
      <c r="N2019" s="1" t="s">
        <v>34</v>
      </c>
      <c r="O2019" s="1" t="s">
        <v>35</v>
      </c>
      <c r="P2019" s="1" t="s">
        <v>2835</v>
      </c>
      <c r="Q2019" s="1" t="s">
        <v>540</v>
      </c>
      <c r="T2019" s="2" t="n">
        <v>35880.3791550926</v>
      </c>
      <c r="V2019" s="1" t="b">
        <f aca="false">TRUE()</f>
        <v>1</v>
      </c>
      <c r="W2019" s="1" t="s">
        <v>37</v>
      </c>
      <c r="X2019" s="2" t="n">
        <v>35452</v>
      </c>
    </row>
    <row r="2020" customFormat="false" ht="12.75" hidden="false" customHeight="false" outlineLevel="0" collapsed="false">
      <c r="A2020" s="1" t="s">
        <v>7511</v>
      </c>
      <c r="B2020" s="1" t="s">
        <v>7512</v>
      </c>
      <c r="C2020" s="1" t="s">
        <v>423</v>
      </c>
      <c r="D2020" s="1" t="s">
        <v>408</v>
      </c>
      <c r="E2020" s="1" t="s">
        <v>7513</v>
      </c>
      <c r="H2020" s="1" t="s">
        <v>2825</v>
      </c>
      <c r="I2020" s="1" t="s">
        <v>2848</v>
      </c>
      <c r="J2020" s="1" t="s">
        <v>7514</v>
      </c>
      <c r="L2020" s="1" t="s">
        <v>1139</v>
      </c>
      <c r="M2020" s="1" t="s">
        <v>1140</v>
      </c>
      <c r="N2020" s="1" t="s">
        <v>34</v>
      </c>
      <c r="O2020" s="1" t="s">
        <v>35</v>
      </c>
      <c r="P2020" s="1" t="s">
        <v>2835</v>
      </c>
      <c r="Q2020" s="1" t="s">
        <v>540</v>
      </c>
      <c r="T2020" s="2" t="n">
        <v>36172.6056944444</v>
      </c>
      <c r="V2020" s="1" t="b">
        <f aca="false">TRUE()</f>
        <v>1</v>
      </c>
      <c r="W2020" s="1" t="s">
        <v>2457</v>
      </c>
      <c r="X2020" s="2" t="n">
        <v>36172.6057060185</v>
      </c>
    </row>
    <row r="2021" customFormat="false" ht="12.75" hidden="false" customHeight="false" outlineLevel="0" collapsed="false">
      <c r="A2021" s="1" t="s">
        <v>7515</v>
      </c>
      <c r="B2021" s="1" t="s">
        <v>7516</v>
      </c>
      <c r="E2021" s="1" t="s">
        <v>7517</v>
      </c>
      <c r="J2021" s="1" t="s">
        <v>7518</v>
      </c>
      <c r="L2021" s="1" t="s">
        <v>2262</v>
      </c>
      <c r="N2021" s="1" t="s">
        <v>34</v>
      </c>
      <c r="O2021" s="1" t="s">
        <v>35</v>
      </c>
      <c r="Q2021" s="1" t="s">
        <v>36</v>
      </c>
      <c r="T2021" s="2" t="n">
        <v>36258.5084259259</v>
      </c>
      <c r="V2021" s="1" t="b">
        <f aca="false">TRUE()</f>
        <v>1</v>
      </c>
      <c r="W2021" s="1" t="s">
        <v>81</v>
      </c>
      <c r="X2021" s="2" t="n">
        <v>35774.4703819445</v>
      </c>
    </row>
    <row r="2022" customFormat="false" ht="12.75" hidden="false" customHeight="false" outlineLevel="0" collapsed="false">
      <c r="A2022" s="1" t="s">
        <v>7519</v>
      </c>
      <c r="B2022" s="1" t="s">
        <v>7520</v>
      </c>
      <c r="C2022" s="1" t="s">
        <v>470</v>
      </c>
      <c r="J2022" s="1" t="s">
        <v>4432</v>
      </c>
      <c r="L2022" s="1" t="s">
        <v>4088</v>
      </c>
      <c r="M2022" s="1" t="s">
        <v>3277</v>
      </c>
      <c r="N2022" s="1" t="s">
        <v>34</v>
      </c>
      <c r="O2022" s="1" t="s">
        <v>35</v>
      </c>
      <c r="Q2022" s="1" t="s">
        <v>68</v>
      </c>
      <c r="T2022" s="2" t="n">
        <v>35452.6777662037</v>
      </c>
      <c r="V2022" s="1" t="b">
        <f aca="false">TRUE()</f>
        <v>1</v>
      </c>
      <c r="W2022" s="1" t="s">
        <v>37</v>
      </c>
      <c r="X2022" s="2" t="n">
        <v>35452</v>
      </c>
    </row>
    <row r="2023" customFormat="false" ht="12.75" hidden="false" customHeight="false" outlineLevel="0" collapsed="false">
      <c r="A2023" s="1" t="s">
        <v>7521</v>
      </c>
      <c r="B2023" s="1" t="s">
        <v>7522</v>
      </c>
      <c r="C2023" s="1" t="s">
        <v>26</v>
      </c>
      <c r="D2023" s="1" t="s">
        <v>449</v>
      </c>
      <c r="E2023" s="1" t="s">
        <v>3632</v>
      </c>
      <c r="H2023" s="1" t="s">
        <v>7523</v>
      </c>
      <c r="J2023" s="1" t="s">
        <v>31</v>
      </c>
      <c r="K2023" s="1" t="s">
        <v>1007</v>
      </c>
      <c r="L2023" s="1" t="s">
        <v>553</v>
      </c>
      <c r="N2023" s="1" t="s">
        <v>34</v>
      </c>
      <c r="O2023" s="1" t="s">
        <v>35</v>
      </c>
      <c r="Q2023" s="1" t="s">
        <v>36</v>
      </c>
      <c r="T2023" s="2" t="n">
        <v>35452.6802662037</v>
      </c>
      <c r="V2023" s="1" t="b">
        <f aca="false">TRUE()</f>
        <v>1</v>
      </c>
      <c r="W2023" s="1" t="s">
        <v>37</v>
      </c>
      <c r="X2023" s="2" t="n">
        <v>35452</v>
      </c>
    </row>
    <row r="2024" customFormat="false" ht="12.75" hidden="false" customHeight="false" outlineLevel="0" collapsed="false">
      <c r="A2024" s="1" t="s">
        <v>7524</v>
      </c>
      <c r="B2024" s="1" t="s">
        <v>7525</v>
      </c>
      <c r="C2024" s="1" t="s">
        <v>402</v>
      </c>
      <c r="D2024" s="1" t="s">
        <v>55</v>
      </c>
      <c r="E2024" s="1" t="s">
        <v>597</v>
      </c>
      <c r="H2024" s="1" t="s">
        <v>7526</v>
      </c>
      <c r="J2024" s="1" t="s">
        <v>1089</v>
      </c>
      <c r="K2024" s="1" t="s">
        <v>1901</v>
      </c>
      <c r="L2024" s="1" t="s">
        <v>589</v>
      </c>
      <c r="N2024" s="1" t="s">
        <v>34</v>
      </c>
      <c r="O2024" s="1" t="s">
        <v>35</v>
      </c>
      <c r="Q2024" s="1" t="s">
        <v>36</v>
      </c>
      <c r="T2024" s="2" t="n">
        <v>35773.3993518519</v>
      </c>
      <c r="V2024" s="1" t="b">
        <f aca="false">TRUE()</f>
        <v>1</v>
      </c>
      <c r="W2024" s="1" t="s">
        <v>81</v>
      </c>
      <c r="X2024" s="2" t="n">
        <v>35773.3993634259</v>
      </c>
    </row>
    <row r="2025" customFormat="false" ht="12.75" hidden="false" customHeight="false" outlineLevel="0" collapsed="false">
      <c r="A2025" s="1" t="s">
        <v>7527</v>
      </c>
      <c r="B2025" s="1" t="s">
        <v>7528</v>
      </c>
      <c r="C2025" s="1" t="s">
        <v>470</v>
      </c>
      <c r="E2025" s="1" t="s">
        <v>3361</v>
      </c>
      <c r="L2025" s="1" t="s">
        <v>6237</v>
      </c>
      <c r="N2025" s="1" t="s">
        <v>34</v>
      </c>
      <c r="O2025" s="1" t="s">
        <v>35</v>
      </c>
      <c r="Q2025" s="1" t="s">
        <v>598</v>
      </c>
      <c r="S2025" s="1" t="s">
        <v>7529</v>
      </c>
      <c r="T2025" s="2" t="n">
        <v>36192.5322800926</v>
      </c>
      <c r="V2025" s="1" t="b">
        <f aca="false">TRUE()</f>
        <v>1</v>
      </c>
      <c r="W2025" s="1" t="s">
        <v>81</v>
      </c>
      <c r="X2025" s="2" t="n">
        <v>36192.5322916667</v>
      </c>
    </row>
    <row r="2026" customFormat="false" ht="12.75" hidden="false" customHeight="false" outlineLevel="0" collapsed="false">
      <c r="A2026" s="1" t="s">
        <v>7530</v>
      </c>
      <c r="B2026" s="1" t="s">
        <v>7531</v>
      </c>
      <c r="C2026" s="1" t="s">
        <v>556</v>
      </c>
      <c r="E2026" s="1" t="s">
        <v>296</v>
      </c>
      <c r="J2026" s="1" t="s">
        <v>7532</v>
      </c>
      <c r="L2026" s="1" t="s">
        <v>7533</v>
      </c>
      <c r="N2026" s="1" t="s">
        <v>34</v>
      </c>
      <c r="O2026" s="1" t="s">
        <v>35</v>
      </c>
      <c r="Q2026" s="1" t="s">
        <v>598</v>
      </c>
      <c r="S2026" s="1" t="s">
        <v>7416</v>
      </c>
      <c r="T2026" s="2" t="n">
        <v>36201.5510532407</v>
      </c>
      <c r="V2026" s="1" t="b">
        <f aca="false">TRUE()</f>
        <v>1</v>
      </c>
      <c r="W2026" s="1" t="s">
        <v>37</v>
      </c>
      <c r="X2026" s="2" t="n">
        <v>35489.5185069444</v>
      </c>
    </row>
    <row r="2027" customFormat="false" ht="12.75" hidden="false" customHeight="false" outlineLevel="0" collapsed="false">
      <c r="A2027" s="1" t="s">
        <v>7534</v>
      </c>
      <c r="B2027" s="1" t="s">
        <v>7535</v>
      </c>
      <c r="C2027" s="1" t="s">
        <v>556</v>
      </c>
      <c r="E2027" s="1" t="s">
        <v>463</v>
      </c>
      <c r="J2027" s="1" t="s">
        <v>7271</v>
      </c>
      <c r="L2027" s="1" t="s">
        <v>7533</v>
      </c>
      <c r="M2027" s="1" t="s">
        <v>7536</v>
      </c>
      <c r="N2027" s="1" t="s">
        <v>34</v>
      </c>
      <c r="O2027" s="1" t="s">
        <v>35</v>
      </c>
      <c r="Q2027" s="1" t="s">
        <v>598</v>
      </c>
      <c r="T2027" s="2" t="n">
        <v>35489.5197222222</v>
      </c>
      <c r="V2027" s="1" t="b">
        <f aca="false">TRUE()</f>
        <v>1</v>
      </c>
      <c r="W2027" s="1" t="s">
        <v>37</v>
      </c>
      <c r="X2027" s="2" t="n">
        <v>35489.5197916667</v>
      </c>
    </row>
    <row r="2028" customFormat="false" ht="12.75" hidden="false" customHeight="false" outlineLevel="0" collapsed="false">
      <c r="A2028" s="1" t="s">
        <v>7537</v>
      </c>
      <c r="B2028" s="1" t="s">
        <v>7531</v>
      </c>
      <c r="C2028" s="1" t="s">
        <v>556</v>
      </c>
      <c r="E2028" s="1" t="s">
        <v>1272</v>
      </c>
      <c r="L2028" s="1" t="s">
        <v>7533</v>
      </c>
      <c r="M2028" s="1" t="s">
        <v>7536</v>
      </c>
      <c r="N2028" s="1" t="s">
        <v>34</v>
      </c>
      <c r="O2028" s="1" t="s">
        <v>35</v>
      </c>
      <c r="Q2028" s="1" t="s">
        <v>598</v>
      </c>
      <c r="S2028" s="1" t="s">
        <v>7416</v>
      </c>
      <c r="T2028" s="2" t="n">
        <v>36201.5513541667</v>
      </c>
      <c r="V2028" s="1" t="b">
        <f aca="false">TRUE()</f>
        <v>1</v>
      </c>
      <c r="W2028" s="1" t="s">
        <v>37</v>
      </c>
      <c r="X2028" s="2" t="n">
        <v>35489.5207291667</v>
      </c>
    </row>
    <row r="2029" customFormat="false" ht="12.75" hidden="false" customHeight="false" outlineLevel="0" collapsed="false">
      <c r="A2029" s="1" t="s">
        <v>7538</v>
      </c>
      <c r="B2029" s="1" t="s">
        <v>7539</v>
      </c>
      <c r="C2029" s="1" t="s">
        <v>556</v>
      </c>
      <c r="E2029" s="1" t="s">
        <v>341</v>
      </c>
      <c r="L2029" s="1" t="s">
        <v>7533</v>
      </c>
      <c r="M2029" s="1" t="s">
        <v>7540</v>
      </c>
      <c r="N2029" s="1" t="s">
        <v>34</v>
      </c>
      <c r="O2029" s="1" t="s">
        <v>35</v>
      </c>
      <c r="Q2029" s="1" t="s">
        <v>36</v>
      </c>
      <c r="S2029" s="1" t="s">
        <v>7416</v>
      </c>
      <c r="T2029" s="2" t="n">
        <v>36201.5514814815</v>
      </c>
      <c r="V2029" s="1" t="b">
        <f aca="false">TRUE()</f>
        <v>1</v>
      </c>
      <c r="W2029" s="1" t="s">
        <v>37</v>
      </c>
      <c r="X2029" s="2" t="n">
        <v>35489.5319212963</v>
      </c>
    </row>
    <row r="2030" customFormat="false" ht="12.75" hidden="false" customHeight="false" outlineLevel="0" collapsed="false">
      <c r="A2030" s="1" t="s">
        <v>7541</v>
      </c>
      <c r="B2030" s="1" t="s">
        <v>7542</v>
      </c>
      <c r="C2030" s="1" t="s">
        <v>470</v>
      </c>
      <c r="D2030" s="1" t="s">
        <v>55</v>
      </c>
      <c r="E2030" s="1" t="s">
        <v>3895</v>
      </c>
      <c r="J2030" s="1" t="s">
        <v>7543</v>
      </c>
      <c r="L2030" s="1" t="s">
        <v>7533</v>
      </c>
      <c r="N2030" s="1" t="s">
        <v>34</v>
      </c>
      <c r="O2030" s="1" t="s">
        <v>35</v>
      </c>
      <c r="Q2030" s="1" t="s">
        <v>540</v>
      </c>
      <c r="S2030" s="1" t="s">
        <v>7416</v>
      </c>
      <c r="T2030" s="2" t="n">
        <v>36208.4325</v>
      </c>
      <c r="V2030" s="1" t="b">
        <f aca="false">TRUE()</f>
        <v>1</v>
      </c>
      <c r="W2030" s="1" t="s">
        <v>72</v>
      </c>
      <c r="X2030" s="2" t="n">
        <v>36208.4325</v>
      </c>
    </row>
    <row r="2031" customFormat="false" ht="12.75" hidden="false" customHeight="false" outlineLevel="0" collapsed="false">
      <c r="A2031" s="1" t="s">
        <v>7544</v>
      </c>
      <c r="B2031" s="1" t="s">
        <v>7545</v>
      </c>
      <c r="C2031" s="1" t="s">
        <v>470</v>
      </c>
      <c r="E2031" s="1" t="s">
        <v>403</v>
      </c>
      <c r="L2031" s="1" t="s">
        <v>7533</v>
      </c>
      <c r="N2031" s="1" t="s">
        <v>34</v>
      </c>
      <c r="O2031" s="1" t="s">
        <v>35</v>
      </c>
      <c r="Q2031" s="1" t="s">
        <v>36</v>
      </c>
      <c r="S2031" s="1" t="s">
        <v>7416</v>
      </c>
      <c r="T2031" s="2" t="n">
        <v>36208.4331134259</v>
      </c>
      <c r="V2031" s="1" t="b">
        <f aca="false">TRUE()</f>
        <v>1</v>
      </c>
      <c r="W2031" s="1" t="s">
        <v>72</v>
      </c>
      <c r="X2031" s="2" t="n">
        <v>36208.433125</v>
      </c>
    </row>
    <row r="2032" customFormat="false" ht="12.75" hidden="false" customHeight="false" outlineLevel="0" collapsed="false">
      <c r="A2032" s="1" t="s">
        <v>7546</v>
      </c>
      <c r="B2032" s="1" t="s">
        <v>7547</v>
      </c>
      <c r="C2032" s="1" t="s">
        <v>556</v>
      </c>
      <c r="E2032" s="1" t="s">
        <v>896</v>
      </c>
      <c r="L2032" s="1" t="s">
        <v>7533</v>
      </c>
      <c r="M2032" s="1" t="s">
        <v>7536</v>
      </c>
      <c r="N2032" s="1" t="s">
        <v>34</v>
      </c>
      <c r="O2032" s="1" t="s">
        <v>35</v>
      </c>
      <c r="Q2032" s="1" t="s">
        <v>598</v>
      </c>
      <c r="S2032" s="1" t="s">
        <v>7416</v>
      </c>
      <c r="T2032" s="2" t="n">
        <v>36201.5517824074</v>
      </c>
      <c r="V2032" s="1" t="b">
        <f aca="false">TRUE()</f>
        <v>1</v>
      </c>
      <c r="W2032" s="1" t="s">
        <v>37</v>
      </c>
      <c r="X2032" s="2" t="n">
        <v>35489.5326157407</v>
      </c>
    </row>
    <row r="2033" customFormat="false" ht="12.75" hidden="false" customHeight="false" outlineLevel="0" collapsed="false">
      <c r="A2033" s="1" t="s">
        <v>7548</v>
      </c>
      <c r="B2033" s="1" t="s">
        <v>7549</v>
      </c>
      <c r="E2033" s="1" t="s">
        <v>5994</v>
      </c>
      <c r="L2033" s="1" t="s">
        <v>7533</v>
      </c>
      <c r="N2033" s="1" t="s">
        <v>34</v>
      </c>
      <c r="O2033" s="1" t="s">
        <v>35</v>
      </c>
      <c r="Q2033" s="1" t="s">
        <v>36</v>
      </c>
      <c r="S2033" s="1" t="s">
        <v>7416</v>
      </c>
      <c r="T2033" s="2" t="n">
        <v>36208.4336689815</v>
      </c>
      <c r="V2033" s="1" t="b">
        <f aca="false">TRUE()</f>
        <v>1</v>
      </c>
      <c r="W2033" s="1" t="s">
        <v>72</v>
      </c>
      <c r="X2033" s="2" t="n">
        <v>36208.4336689815</v>
      </c>
    </row>
    <row r="2034" customFormat="false" ht="12.75" hidden="false" customHeight="false" outlineLevel="0" collapsed="false">
      <c r="A2034" s="1" t="s">
        <v>7550</v>
      </c>
      <c r="B2034" s="1" t="s">
        <v>7551</v>
      </c>
      <c r="E2034" s="1" t="s">
        <v>403</v>
      </c>
      <c r="L2034" s="1" t="s">
        <v>7533</v>
      </c>
      <c r="N2034" s="1" t="s">
        <v>34</v>
      </c>
      <c r="O2034" s="1" t="s">
        <v>35</v>
      </c>
      <c r="Q2034" s="1" t="s">
        <v>36</v>
      </c>
      <c r="S2034" s="1" t="s">
        <v>7416</v>
      </c>
      <c r="T2034" s="2" t="n">
        <v>36181.6902893519</v>
      </c>
      <c r="V2034" s="1" t="b">
        <f aca="false">TRUE()</f>
        <v>1</v>
      </c>
      <c r="W2034" s="1" t="s">
        <v>72</v>
      </c>
      <c r="X2034" s="2" t="n">
        <v>36208.4341203704</v>
      </c>
    </row>
    <row r="2035" customFormat="false" ht="12.75" hidden="false" customHeight="false" outlineLevel="0" collapsed="false">
      <c r="A2035" s="1" t="s">
        <v>7552</v>
      </c>
      <c r="B2035" s="1" t="s">
        <v>7553</v>
      </c>
      <c r="C2035" s="1" t="s">
        <v>26</v>
      </c>
      <c r="D2035" s="1" t="s">
        <v>27</v>
      </c>
      <c r="E2035" s="1" t="s">
        <v>7554</v>
      </c>
      <c r="H2035" s="1" t="s">
        <v>7555</v>
      </c>
      <c r="J2035" s="1" t="s">
        <v>7556</v>
      </c>
      <c r="L2035" s="1" t="s">
        <v>7557</v>
      </c>
      <c r="N2035" s="1" t="s">
        <v>34</v>
      </c>
      <c r="O2035" s="1" t="s">
        <v>35</v>
      </c>
      <c r="Q2035" s="1" t="s">
        <v>438</v>
      </c>
      <c r="T2035" s="2" t="n">
        <v>35842.3616782407</v>
      </c>
      <c r="V2035" s="1" t="b">
        <f aca="false">TRUE()</f>
        <v>1</v>
      </c>
      <c r="W2035" s="1" t="s">
        <v>37</v>
      </c>
      <c r="X2035" s="2" t="n">
        <v>35452</v>
      </c>
    </row>
    <row r="2036" customFormat="false" ht="12.75" hidden="false" customHeight="false" outlineLevel="0" collapsed="false">
      <c r="A2036" s="1" t="s">
        <v>7558</v>
      </c>
      <c r="B2036" s="1" t="s">
        <v>7559</v>
      </c>
      <c r="C2036" s="1" t="s">
        <v>170</v>
      </c>
      <c r="D2036" s="1" t="s">
        <v>471</v>
      </c>
      <c r="E2036" s="1" t="s">
        <v>7560</v>
      </c>
      <c r="F2036" s="1" t="s">
        <v>403</v>
      </c>
      <c r="H2036" s="1" t="s">
        <v>7561</v>
      </c>
      <c r="J2036" s="1" t="s">
        <v>7562</v>
      </c>
      <c r="L2036" s="1" t="s">
        <v>7563</v>
      </c>
      <c r="N2036" s="1" t="s">
        <v>34</v>
      </c>
      <c r="O2036" s="1" t="s">
        <v>35</v>
      </c>
      <c r="Q2036" s="1" t="s">
        <v>438</v>
      </c>
      <c r="T2036" s="2" t="n">
        <v>35391.6609722222</v>
      </c>
      <c r="V2036" s="1" t="b">
        <f aca="false">TRUE()</f>
        <v>1</v>
      </c>
      <c r="W2036" s="1" t="s">
        <v>72</v>
      </c>
      <c r="X2036" s="2" t="n">
        <v>36192.6024768519</v>
      </c>
    </row>
    <row r="2037" customFormat="false" ht="12.75" hidden="false" customHeight="false" outlineLevel="0" collapsed="false">
      <c r="A2037" s="1" t="s">
        <v>7564</v>
      </c>
      <c r="B2037" s="1" t="s">
        <v>7565</v>
      </c>
      <c r="C2037" s="1" t="s">
        <v>175</v>
      </c>
      <c r="D2037" s="1" t="s">
        <v>50</v>
      </c>
      <c r="E2037" s="1" t="s">
        <v>7566</v>
      </c>
      <c r="F2037" s="1" t="s">
        <v>7567</v>
      </c>
      <c r="H2037" s="1" t="s">
        <v>7286</v>
      </c>
      <c r="J2037" s="1" t="s">
        <v>7287</v>
      </c>
      <c r="L2037" s="1" t="s">
        <v>7288</v>
      </c>
      <c r="N2037" s="1" t="s">
        <v>34</v>
      </c>
      <c r="O2037" s="1" t="s">
        <v>35</v>
      </c>
      <c r="Q2037" s="1" t="s">
        <v>438</v>
      </c>
      <c r="T2037" s="2" t="n">
        <v>35458.581099537</v>
      </c>
      <c r="V2037" s="1" t="b">
        <f aca="false">TRUE()</f>
        <v>1</v>
      </c>
      <c r="W2037" s="1" t="s">
        <v>37</v>
      </c>
      <c r="X2037" s="2" t="n">
        <v>35458</v>
      </c>
    </row>
    <row r="2038" customFormat="false" ht="12.75" hidden="false" customHeight="false" outlineLevel="0" collapsed="false">
      <c r="A2038" s="1" t="s">
        <v>7568</v>
      </c>
      <c r="B2038" s="1" t="s">
        <v>7569</v>
      </c>
      <c r="C2038" s="1" t="s">
        <v>65</v>
      </c>
      <c r="E2038" s="1" t="s">
        <v>7570</v>
      </c>
      <c r="J2038" s="1" t="s">
        <v>7571</v>
      </c>
      <c r="L2038" s="1" t="s">
        <v>4985</v>
      </c>
      <c r="M2038" s="1" t="s">
        <v>493</v>
      </c>
      <c r="N2038" s="1" t="s">
        <v>34</v>
      </c>
      <c r="O2038" s="1" t="s">
        <v>35</v>
      </c>
      <c r="P2038" s="1" t="s">
        <v>7572</v>
      </c>
      <c r="Q2038" s="1" t="s">
        <v>1714</v>
      </c>
      <c r="S2038" s="1" t="s">
        <v>7573</v>
      </c>
      <c r="T2038" s="2" t="n">
        <v>35836.6249768519</v>
      </c>
      <c r="V2038" s="1" t="b">
        <f aca="false">TRUE()</f>
        <v>1</v>
      </c>
      <c r="W2038" s="1" t="s">
        <v>37</v>
      </c>
      <c r="X2038" s="2" t="n">
        <v>35452</v>
      </c>
    </row>
    <row r="2039" customFormat="false" ht="12.75" hidden="false" customHeight="false" outlineLevel="0" collapsed="false">
      <c r="A2039" s="1" t="s">
        <v>7574</v>
      </c>
      <c r="B2039" s="1" t="s">
        <v>7575</v>
      </c>
      <c r="C2039" s="1" t="s">
        <v>65</v>
      </c>
      <c r="E2039" s="1" t="s">
        <v>7576</v>
      </c>
      <c r="J2039" s="1" t="s">
        <v>3968</v>
      </c>
      <c r="L2039" s="1" t="s">
        <v>3969</v>
      </c>
      <c r="M2039" s="1" t="s">
        <v>607</v>
      </c>
      <c r="N2039" s="1" t="s">
        <v>34</v>
      </c>
      <c r="O2039" s="1" t="s">
        <v>35</v>
      </c>
      <c r="P2039" s="1" t="s">
        <v>3970</v>
      </c>
      <c r="Q2039" s="1" t="s">
        <v>1714</v>
      </c>
      <c r="T2039" s="2" t="n">
        <v>35452.6837615741</v>
      </c>
      <c r="V2039" s="1" t="b">
        <f aca="false">TRUE()</f>
        <v>1</v>
      </c>
      <c r="W2039" s="1" t="s">
        <v>37</v>
      </c>
      <c r="X2039" s="2" t="n">
        <v>35452</v>
      </c>
    </row>
    <row r="2040" customFormat="false" ht="12.75" hidden="false" customHeight="false" outlineLevel="0" collapsed="false">
      <c r="A2040" s="1" t="s">
        <v>7577</v>
      </c>
      <c r="B2040" s="1" t="s">
        <v>7578</v>
      </c>
      <c r="C2040" s="1" t="s">
        <v>170</v>
      </c>
      <c r="E2040" s="1" t="s">
        <v>7579</v>
      </c>
      <c r="J2040" s="1" t="s">
        <v>7580</v>
      </c>
      <c r="L2040" s="1" t="s">
        <v>1139</v>
      </c>
      <c r="M2040" s="1" t="s">
        <v>1140</v>
      </c>
      <c r="N2040" s="1" t="s">
        <v>34</v>
      </c>
      <c r="O2040" s="1" t="s">
        <v>35</v>
      </c>
      <c r="Q2040" s="1" t="s">
        <v>36</v>
      </c>
      <c r="T2040" s="2" t="n">
        <v>35458.5827546296</v>
      </c>
      <c r="V2040" s="1" t="b">
        <f aca="false">TRUE()</f>
        <v>1</v>
      </c>
      <c r="W2040" s="1" t="s">
        <v>37</v>
      </c>
      <c r="X2040" s="2" t="n">
        <v>35458</v>
      </c>
    </row>
    <row r="2041" customFormat="false" ht="12.75" hidden="false" customHeight="false" outlineLevel="0" collapsed="false">
      <c r="A2041" s="1" t="s">
        <v>7581</v>
      </c>
      <c r="B2041" s="1" t="s">
        <v>7582</v>
      </c>
      <c r="C2041" s="1" t="s">
        <v>977</v>
      </c>
      <c r="D2041" s="1" t="s">
        <v>471</v>
      </c>
      <c r="E2041" s="1" t="s">
        <v>7583</v>
      </c>
      <c r="H2041" s="1" t="s">
        <v>7584</v>
      </c>
      <c r="J2041" s="1" t="s">
        <v>7585</v>
      </c>
      <c r="L2041" s="1" t="s">
        <v>7586</v>
      </c>
      <c r="N2041" s="1" t="s">
        <v>34</v>
      </c>
      <c r="O2041" s="1" t="s">
        <v>494</v>
      </c>
      <c r="Q2041" s="1" t="s">
        <v>438</v>
      </c>
      <c r="T2041" s="2" t="n">
        <v>35391.678587963</v>
      </c>
      <c r="V2041" s="1" t="b">
        <f aca="false">TRUE()</f>
        <v>1</v>
      </c>
      <c r="W2041" s="1" t="s">
        <v>72</v>
      </c>
      <c r="X2041" s="2" t="n">
        <v>36192.6030555556</v>
      </c>
    </row>
    <row r="2042" customFormat="false" ht="12.75" hidden="false" customHeight="false" outlineLevel="0" collapsed="false">
      <c r="A2042" s="1" t="s">
        <v>7587</v>
      </c>
      <c r="B2042" s="1" t="s">
        <v>7588</v>
      </c>
      <c r="C2042" s="1" t="s">
        <v>402</v>
      </c>
      <c r="D2042" s="1" t="s">
        <v>903</v>
      </c>
      <c r="E2042" s="1" t="s">
        <v>864</v>
      </c>
      <c r="H2042" s="1" t="s">
        <v>7589</v>
      </c>
      <c r="J2042" s="1" t="s">
        <v>3447</v>
      </c>
      <c r="L2042" s="1" t="s">
        <v>3448</v>
      </c>
      <c r="M2042" s="1" t="s">
        <v>33</v>
      </c>
      <c r="N2042" s="1" t="s">
        <v>34</v>
      </c>
      <c r="O2042" s="1" t="s">
        <v>35</v>
      </c>
      <c r="Q2042" s="1" t="s">
        <v>3449</v>
      </c>
      <c r="T2042" s="2" t="n">
        <v>36185.6121412037</v>
      </c>
      <c r="V2042" s="1" t="b">
        <f aca="false">TRUE()</f>
        <v>1</v>
      </c>
      <c r="W2042" s="1" t="s">
        <v>132</v>
      </c>
      <c r="X2042" s="2" t="n">
        <v>36185.6121412037</v>
      </c>
    </row>
    <row r="2043" customFormat="false" ht="12.75" hidden="false" customHeight="false" outlineLevel="0" collapsed="false">
      <c r="A2043" s="1" t="s">
        <v>7590</v>
      </c>
      <c r="B2043" s="1" t="s">
        <v>7591</v>
      </c>
      <c r="C2043" s="1" t="s">
        <v>470</v>
      </c>
      <c r="E2043" s="1" t="s">
        <v>7592</v>
      </c>
      <c r="J2043" s="1" t="s">
        <v>7593</v>
      </c>
      <c r="L2043" s="1" t="s">
        <v>7594</v>
      </c>
      <c r="M2043" s="1" t="s">
        <v>7595</v>
      </c>
      <c r="N2043" s="1" t="s">
        <v>34</v>
      </c>
      <c r="O2043" s="1" t="s">
        <v>35</v>
      </c>
      <c r="Q2043" s="1" t="s">
        <v>598</v>
      </c>
      <c r="T2043" s="2" t="n">
        <v>35458.5869560185</v>
      </c>
      <c r="V2043" s="1" t="b">
        <f aca="false">TRUE()</f>
        <v>1</v>
      </c>
      <c r="W2043" s="1" t="s">
        <v>37</v>
      </c>
      <c r="X2043" s="2" t="n">
        <v>35458</v>
      </c>
    </row>
    <row r="2044" customFormat="false" ht="12.75" hidden="false" customHeight="false" outlineLevel="0" collapsed="false">
      <c r="A2044" s="1" t="s">
        <v>7596</v>
      </c>
      <c r="B2044" s="1" t="s">
        <v>7597</v>
      </c>
      <c r="C2044" s="1" t="s">
        <v>170</v>
      </c>
      <c r="D2044" s="1" t="s">
        <v>55</v>
      </c>
      <c r="E2044" s="1" t="s">
        <v>7598</v>
      </c>
      <c r="H2044" s="1" t="s">
        <v>7599</v>
      </c>
      <c r="J2044" s="1" t="s">
        <v>30</v>
      </c>
      <c r="K2044" s="1" t="s">
        <v>31</v>
      </c>
      <c r="L2044" s="1" t="s">
        <v>32</v>
      </c>
      <c r="M2044" s="1" t="s">
        <v>33</v>
      </c>
      <c r="N2044" s="1" t="s">
        <v>34</v>
      </c>
      <c r="O2044" s="1" t="s">
        <v>35</v>
      </c>
      <c r="Q2044" s="1" t="s">
        <v>36</v>
      </c>
      <c r="T2044" s="2" t="n">
        <v>35452.6842476852</v>
      </c>
      <c r="V2044" s="1" t="b">
        <f aca="false">TRUE()</f>
        <v>1</v>
      </c>
      <c r="W2044" s="1" t="s">
        <v>37</v>
      </c>
      <c r="X2044" s="2" t="n">
        <v>35452</v>
      </c>
    </row>
    <row r="2045" customFormat="false" ht="12.75" hidden="false" customHeight="false" outlineLevel="0" collapsed="false">
      <c r="A2045" s="1" t="s">
        <v>7600</v>
      </c>
      <c r="B2045" s="1" t="s">
        <v>7601</v>
      </c>
      <c r="E2045" s="1" t="s">
        <v>435</v>
      </c>
      <c r="J2045" s="1" t="s">
        <v>7602</v>
      </c>
      <c r="L2045" s="1" t="s">
        <v>7603</v>
      </c>
      <c r="N2045" s="1" t="s">
        <v>34</v>
      </c>
      <c r="O2045" s="1" t="s">
        <v>35</v>
      </c>
      <c r="Q2045" s="1" t="s">
        <v>598</v>
      </c>
      <c r="S2045" s="1" t="s">
        <v>7604</v>
      </c>
      <c r="T2045" s="2" t="n">
        <v>36186.4872453704</v>
      </c>
      <c r="V2045" s="1" t="b">
        <f aca="false">TRUE()</f>
        <v>1</v>
      </c>
      <c r="W2045" s="1" t="s">
        <v>132</v>
      </c>
      <c r="X2045" s="2" t="n">
        <v>36186.4872569444</v>
      </c>
    </row>
    <row r="2046" customFormat="false" ht="12.75" hidden="false" customHeight="false" outlineLevel="0" collapsed="false">
      <c r="A2046" s="1" t="s">
        <v>7605</v>
      </c>
      <c r="B2046" s="1" t="s">
        <v>7606</v>
      </c>
      <c r="C2046" s="1" t="s">
        <v>470</v>
      </c>
      <c r="D2046" s="1" t="s">
        <v>415</v>
      </c>
      <c r="E2046" s="1" t="s">
        <v>435</v>
      </c>
      <c r="L2046" s="1" t="s">
        <v>7607</v>
      </c>
      <c r="N2046" s="1" t="s">
        <v>34</v>
      </c>
      <c r="O2046" s="1" t="s">
        <v>35</v>
      </c>
      <c r="Q2046" s="1" t="s">
        <v>444</v>
      </c>
      <c r="T2046" s="2" t="n">
        <v>36181.4895601852</v>
      </c>
      <c r="V2046" s="1" t="b">
        <f aca="false">TRUE()</f>
        <v>1</v>
      </c>
      <c r="W2046" s="1" t="s">
        <v>72</v>
      </c>
      <c r="X2046" s="2" t="n">
        <v>36181.4895717593</v>
      </c>
    </row>
    <row r="2047" customFormat="false" ht="12.75" hidden="false" customHeight="false" outlineLevel="0" collapsed="false">
      <c r="A2047" s="1" t="s">
        <v>7608</v>
      </c>
      <c r="B2047" s="1" t="s">
        <v>7609</v>
      </c>
      <c r="C2047" s="1" t="s">
        <v>470</v>
      </c>
      <c r="D2047" s="1" t="s">
        <v>408</v>
      </c>
      <c r="E2047" s="1" t="s">
        <v>550</v>
      </c>
      <c r="J2047" s="1" t="s">
        <v>7610</v>
      </c>
      <c r="L2047" s="1" t="s">
        <v>430</v>
      </c>
      <c r="N2047" s="1" t="s">
        <v>34</v>
      </c>
      <c r="O2047" s="1" t="s">
        <v>35</v>
      </c>
      <c r="Q2047" s="1" t="s">
        <v>444</v>
      </c>
      <c r="R2047" s="1" t="s">
        <v>6951</v>
      </c>
      <c r="T2047" s="2" t="n">
        <v>36258.5094907407</v>
      </c>
      <c r="V2047" s="1" t="b">
        <f aca="false">TRUE()</f>
        <v>1</v>
      </c>
      <c r="W2047" s="1" t="s">
        <v>72</v>
      </c>
      <c r="X2047" s="2" t="n">
        <v>36180.5656018519</v>
      </c>
    </row>
    <row r="2048" customFormat="false" ht="12.75" hidden="false" customHeight="false" outlineLevel="0" collapsed="false">
      <c r="A2048" s="1" t="s">
        <v>7611</v>
      </c>
      <c r="B2048" s="1" t="s">
        <v>7612</v>
      </c>
      <c r="C2048" s="1" t="s">
        <v>470</v>
      </c>
      <c r="E2048" s="1" t="s">
        <v>1272</v>
      </c>
      <c r="J2048" s="1" t="s">
        <v>7613</v>
      </c>
      <c r="L2048" s="1" t="s">
        <v>7614</v>
      </c>
      <c r="M2048" s="1" t="s">
        <v>7615</v>
      </c>
      <c r="N2048" s="1" t="s">
        <v>34</v>
      </c>
      <c r="O2048" s="1" t="s">
        <v>35</v>
      </c>
      <c r="Q2048" s="1" t="s">
        <v>444</v>
      </c>
      <c r="R2048" s="1" t="s">
        <v>6951</v>
      </c>
      <c r="T2048" s="2" t="n">
        <v>35489.5336226852</v>
      </c>
      <c r="V2048" s="1" t="b">
        <f aca="false">TRUE()</f>
        <v>1</v>
      </c>
      <c r="W2048" s="1" t="s">
        <v>37</v>
      </c>
      <c r="X2048" s="2" t="n">
        <v>35489.5336574074</v>
      </c>
    </row>
    <row r="2049" customFormat="false" ht="12.75" hidden="false" customHeight="false" outlineLevel="0" collapsed="false">
      <c r="A2049" s="1" t="s">
        <v>7616</v>
      </c>
      <c r="B2049" s="1" t="s">
        <v>7617</v>
      </c>
      <c r="C2049" s="1" t="s">
        <v>423</v>
      </c>
      <c r="D2049" s="1" t="s">
        <v>55</v>
      </c>
      <c r="E2049" s="1" t="s">
        <v>764</v>
      </c>
      <c r="J2049" s="1" t="s">
        <v>7618</v>
      </c>
      <c r="L2049" s="1" t="s">
        <v>546</v>
      </c>
      <c r="N2049" s="1" t="s">
        <v>34</v>
      </c>
      <c r="O2049" s="1" t="s">
        <v>35</v>
      </c>
      <c r="Q2049" s="1" t="s">
        <v>444</v>
      </c>
      <c r="R2049" s="1" t="s">
        <v>6951</v>
      </c>
      <c r="T2049" s="2" t="n">
        <v>35849.5752083333</v>
      </c>
      <c r="V2049" s="1" t="b">
        <f aca="false">TRUE()</f>
        <v>1</v>
      </c>
      <c r="W2049" s="1" t="s">
        <v>81</v>
      </c>
      <c r="X2049" s="2" t="n">
        <v>35710.4397222222</v>
      </c>
    </row>
    <row r="2050" customFormat="false" ht="12.75" hidden="false" customHeight="false" outlineLevel="0" collapsed="false">
      <c r="A2050" s="1" t="s">
        <v>7619</v>
      </c>
      <c r="B2050" s="1" t="s">
        <v>7620</v>
      </c>
      <c r="C2050" s="1" t="s">
        <v>470</v>
      </c>
      <c r="D2050" s="1" t="s">
        <v>408</v>
      </c>
      <c r="E2050" s="1" t="s">
        <v>7621</v>
      </c>
      <c r="F2050" s="1" t="s">
        <v>855</v>
      </c>
      <c r="H2050" s="1" t="s">
        <v>1194</v>
      </c>
      <c r="J2050" s="1" t="s">
        <v>1195</v>
      </c>
      <c r="L2050" s="1" t="s">
        <v>513</v>
      </c>
      <c r="M2050" s="1" t="s">
        <v>612</v>
      </c>
      <c r="N2050" s="1" t="s">
        <v>34</v>
      </c>
      <c r="O2050" s="1" t="s">
        <v>35</v>
      </c>
      <c r="Q2050" s="1" t="s">
        <v>438</v>
      </c>
      <c r="S2050" s="1" t="s">
        <v>7497</v>
      </c>
      <c r="T2050" s="2" t="n">
        <v>36189.5226967593</v>
      </c>
      <c r="V2050" s="1" t="b">
        <f aca="false">TRUE()</f>
        <v>1</v>
      </c>
      <c r="W2050" s="1" t="s">
        <v>72</v>
      </c>
      <c r="X2050" s="2" t="n">
        <v>36189.5226967593</v>
      </c>
    </row>
    <row r="2051" customFormat="false" ht="12.75" hidden="false" customHeight="false" outlineLevel="0" collapsed="false">
      <c r="A2051" s="1" t="s">
        <v>7622</v>
      </c>
      <c r="B2051" s="1" t="s">
        <v>7623</v>
      </c>
      <c r="L2051" s="1" t="s">
        <v>2942</v>
      </c>
      <c r="N2051" s="1" t="s">
        <v>34</v>
      </c>
      <c r="O2051" s="1" t="s">
        <v>35</v>
      </c>
      <c r="Q2051" s="1" t="s">
        <v>598</v>
      </c>
      <c r="T2051" s="2" t="n">
        <v>35394.6622453704</v>
      </c>
      <c r="V2051" s="1" t="b">
        <f aca="false">TRUE()</f>
        <v>1</v>
      </c>
      <c r="W2051" s="1" t="s">
        <v>2457</v>
      </c>
      <c r="X2051" s="2" t="n">
        <v>36172.4192939815</v>
      </c>
    </row>
    <row r="2052" customFormat="false" ht="12.75" hidden="false" customHeight="false" outlineLevel="0" collapsed="false">
      <c r="A2052" s="1" t="s">
        <v>7624</v>
      </c>
      <c r="B2052" s="1" t="s">
        <v>7625</v>
      </c>
      <c r="L2052" s="1" t="s">
        <v>2942</v>
      </c>
      <c r="M2052" s="1" t="s">
        <v>3131</v>
      </c>
      <c r="N2052" s="1" t="s">
        <v>34</v>
      </c>
      <c r="O2052" s="1" t="s">
        <v>35</v>
      </c>
      <c r="Q2052" s="1" t="s">
        <v>598</v>
      </c>
      <c r="T2052" s="2" t="n">
        <v>36172.4603935185</v>
      </c>
      <c r="V2052" s="1" t="b">
        <f aca="false">TRUE()</f>
        <v>1</v>
      </c>
      <c r="W2052" s="1" t="s">
        <v>2457</v>
      </c>
      <c r="X2052" s="2" t="n">
        <v>36172.4604166667</v>
      </c>
    </row>
    <row r="2053" customFormat="false" ht="12.75" hidden="false" customHeight="false" outlineLevel="0" collapsed="false">
      <c r="A2053" s="1" t="s">
        <v>7626</v>
      </c>
      <c r="B2053" s="1" t="s">
        <v>7627</v>
      </c>
      <c r="C2053" s="1" t="s">
        <v>556</v>
      </c>
      <c r="E2053" s="1" t="s">
        <v>783</v>
      </c>
      <c r="J2053" s="1" t="s">
        <v>7628</v>
      </c>
      <c r="K2053" s="1" t="s">
        <v>7339</v>
      </c>
      <c r="L2053" s="1" t="s">
        <v>443</v>
      </c>
      <c r="N2053" s="1" t="s">
        <v>34</v>
      </c>
      <c r="O2053" s="1" t="s">
        <v>35</v>
      </c>
      <c r="Q2053" s="1" t="s">
        <v>444</v>
      </c>
      <c r="R2053" s="1" t="s">
        <v>7629</v>
      </c>
      <c r="T2053" s="2" t="n">
        <v>35591.6584375</v>
      </c>
      <c r="V2053" s="1" t="b">
        <f aca="false">TRUE()</f>
        <v>1</v>
      </c>
      <c r="W2053" s="1" t="s">
        <v>196</v>
      </c>
      <c r="X2053" s="2" t="n">
        <v>35591.6584490741</v>
      </c>
    </row>
    <row r="2054" customFormat="false" ht="12.75" hidden="false" customHeight="false" outlineLevel="0" collapsed="false">
      <c r="A2054" s="1" t="s">
        <v>7630</v>
      </c>
      <c r="B2054" s="1" t="s">
        <v>7631</v>
      </c>
      <c r="C2054" s="1" t="s">
        <v>470</v>
      </c>
      <c r="D2054" s="1" t="s">
        <v>408</v>
      </c>
      <c r="E2054" s="1" t="s">
        <v>403</v>
      </c>
      <c r="J2054" s="1" t="s">
        <v>7632</v>
      </c>
      <c r="L2054" s="1" t="s">
        <v>584</v>
      </c>
      <c r="N2054" s="1" t="s">
        <v>34</v>
      </c>
      <c r="O2054" s="1" t="s">
        <v>35</v>
      </c>
      <c r="Q2054" s="1" t="s">
        <v>444</v>
      </c>
      <c r="R2054" s="1" t="s">
        <v>7011</v>
      </c>
      <c r="T2054" s="2" t="n">
        <v>36258.554537037</v>
      </c>
      <c r="V2054" s="1" t="b">
        <f aca="false">TRUE()</f>
        <v>1</v>
      </c>
      <c r="W2054" s="1" t="s">
        <v>72</v>
      </c>
      <c r="X2054" s="2" t="n">
        <v>36180.6816435185</v>
      </c>
    </row>
    <row r="2055" customFormat="false" ht="12.75" hidden="false" customHeight="false" outlineLevel="0" collapsed="false">
      <c r="A2055" s="1" t="s">
        <v>7633</v>
      </c>
      <c r="B2055" s="1" t="s">
        <v>7634</v>
      </c>
      <c r="C2055" s="1" t="s">
        <v>2482</v>
      </c>
      <c r="D2055" s="1" t="s">
        <v>60</v>
      </c>
      <c r="H2055" s="1" t="s">
        <v>7635</v>
      </c>
      <c r="L2055" s="1" t="s">
        <v>5890</v>
      </c>
      <c r="M2055" s="1" t="s">
        <v>3843</v>
      </c>
      <c r="N2055" s="1" t="s">
        <v>34</v>
      </c>
      <c r="O2055" s="1" t="s">
        <v>35</v>
      </c>
      <c r="Q2055" s="1" t="s">
        <v>36</v>
      </c>
      <c r="T2055" s="2" t="n">
        <v>36172.6849884259</v>
      </c>
      <c r="V2055" s="1" t="b">
        <f aca="false">TRUE()</f>
        <v>1</v>
      </c>
      <c r="W2055" s="1" t="s">
        <v>2457</v>
      </c>
      <c r="X2055" s="2" t="n">
        <v>36172.6849884259</v>
      </c>
    </row>
    <row r="2056" customFormat="false" ht="12.75" hidden="false" customHeight="false" outlineLevel="0" collapsed="false">
      <c r="A2056" s="1" t="s">
        <v>7636</v>
      </c>
      <c r="B2056" s="1" t="s">
        <v>7637</v>
      </c>
      <c r="C2056" s="1" t="s">
        <v>556</v>
      </c>
      <c r="E2056" s="1" t="s">
        <v>896</v>
      </c>
      <c r="L2056" s="1" t="s">
        <v>2721</v>
      </c>
      <c r="N2056" s="1" t="s">
        <v>34</v>
      </c>
      <c r="O2056" s="1" t="s">
        <v>35</v>
      </c>
      <c r="Q2056" s="1" t="s">
        <v>598</v>
      </c>
      <c r="T2056" s="2" t="n">
        <v>36227.5570138889</v>
      </c>
      <c r="V2056" s="1" t="b">
        <f aca="false">TRUE()</f>
        <v>1</v>
      </c>
      <c r="W2056" s="1" t="s">
        <v>37</v>
      </c>
      <c r="X2056" s="2" t="n">
        <v>35486.4565856482</v>
      </c>
    </row>
    <row r="2057" customFormat="false" ht="12.75" hidden="false" customHeight="false" outlineLevel="0" collapsed="false">
      <c r="A2057" s="1" t="s">
        <v>7638</v>
      </c>
      <c r="B2057" s="1" t="s">
        <v>7639</v>
      </c>
      <c r="E2057" s="1" t="s">
        <v>1336</v>
      </c>
      <c r="J2057" s="1" t="s">
        <v>7640</v>
      </c>
      <c r="L2057" s="1" t="s">
        <v>7641</v>
      </c>
      <c r="N2057" s="1" t="s">
        <v>34</v>
      </c>
      <c r="O2057" s="1" t="s">
        <v>35</v>
      </c>
      <c r="Q2057" s="1" t="s">
        <v>598</v>
      </c>
      <c r="T2057" s="2" t="n">
        <v>36129.5903703704</v>
      </c>
      <c r="V2057" s="1" t="b">
        <f aca="false">TRUE()</f>
        <v>1</v>
      </c>
      <c r="W2057" s="1" t="s">
        <v>81</v>
      </c>
      <c r="X2057" s="2" t="n">
        <v>36129.5903703704</v>
      </c>
    </row>
    <row r="2058" customFormat="false" ht="12.75" hidden="false" customHeight="false" outlineLevel="0" collapsed="false">
      <c r="A2058" s="1" t="s">
        <v>7642</v>
      </c>
      <c r="B2058" s="1" t="s">
        <v>7643</v>
      </c>
      <c r="C2058" s="1" t="s">
        <v>470</v>
      </c>
      <c r="J2058" s="1" t="s">
        <v>7644</v>
      </c>
      <c r="L2058" s="1" t="s">
        <v>7641</v>
      </c>
      <c r="M2058" s="1" t="s">
        <v>7645</v>
      </c>
      <c r="N2058" s="1" t="s">
        <v>34</v>
      </c>
      <c r="O2058" s="1" t="s">
        <v>35</v>
      </c>
      <c r="Q2058" s="1" t="s">
        <v>444</v>
      </c>
      <c r="R2058" s="1" t="s">
        <v>7646</v>
      </c>
      <c r="T2058" s="2" t="n">
        <v>35541.4978240741</v>
      </c>
      <c r="V2058" s="1" t="b">
        <f aca="false">TRUE()</f>
        <v>1</v>
      </c>
      <c r="W2058" s="1" t="s">
        <v>37</v>
      </c>
      <c r="X2058" s="2" t="n">
        <v>35458</v>
      </c>
    </row>
    <row r="2059" customFormat="false" ht="12.75" hidden="false" customHeight="false" outlineLevel="0" collapsed="false">
      <c r="A2059" s="1" t="s">
        <v>7647</v>
      </c>
      <c r="B2059" s="1" t="s">
        <v>7648</v>
      </c>
      <c r="C2059" s="1" t="s">
        <v>423</v>
      </c>
      <c r="D2059" s="1" t="s">
        <v>903</v>
      </c>
      <c r="E2059" s="1" t="s">
        <v>4941</v>
      </c>
      <c r="H2059" s="1" t="s">
        <v>627</v>
      </c>
      <c r="J2059" s="1" t="s">
        <v>628</v>
      </c>
      <c r="L2059" s="1" t="s">
        <v>629</v>
      </c>
      <c r="M2059" s="1" t="s">
        <v>1199</v>
      </c>
      <c r="N2059" s="1" t="s">
        <v>34</v>
      </c>
      <c r="O2059" s="1" t="s">
        <v>35</v>
      </c>
      <c r="Q2059" s="1" t="s">
        <v>438</v>
      </c>
      <c r="S2059" s="1" t="s">
        <v>7649</v>
      </c>
      <c r="T2059" s="2" t="n">
        <v>35828.5873148148</v>
      </c>
      <c r="V2059" s="1" t="b">
        <f aca="false">TRUE()</f>
        <v>1</v>
      </c>
      <c r="W2059" s="1" t="s">
        <v>37</v>
      </c>
      <c r="X2059" s="2" t="n">
        <v>35458</v>
      </c>
    </row>
    <row r="2060" customFormat="false" ht="12.75" hidden="false" customHeight="false" outlineLevel="0" collapsed="false">
      <c r="A2060" s="1" t="s">
        <v>7650</v>
      </c>
      <c r="B2060" s="1" t="s">
        <v>7651</v>
      </c>
      <c r="C2060" s="1" t="s">
        <v>556</v>
      </c>
      <c r="E2060" s="1" t="s">
        <v>1021</v>
      </c>
      <c r="J2060" s="1" t="s">
        <v>7652</v>
      </c>
      <c r="L2060" s="1" t="s">
        <v>7653</v>
      </c>
      <c r="M2060" s="1" t="s">
        <v>7654</v>
      </c>
      <c r="N2060" s="1" t="s">
        <v>34</v>
      </c>
      <c r="O2060" s="1" t="s">
        <v>35</v>
      </c>
      <c r="Q2060" s="1" t="s">
        <v>444</v>
      </c>
      <c r="R2060" s="1" t="s">
        <v>7168</v>
      </c>
      <c r="T2060" s="2" t="n">
        <v>35899.6800231482</v>
      </c>
      <c r="V2060" s="1" t="b">
        <f aca="false">TRUE()</f>
        <v>1</v>
      </c>
      <c r="W2060" s="1" t="s">
        <v>37</v>
      </c>
      <c r="X2060" s="2" t="n">
        <v>35541.654537037</v>
      </c>
    </row>
    <row r="2061" customFormat="false" ht="12.75" hidden="false" customHeight="false" outlineLevel="0" collapsed="false">
      <c r="A2061" s="1" t="s">
        <v>7655</v>
      </c>
      <c r="B2061" s="1" t="s">
        <v>7656</v>
      </c>
      <c r="E2061" s="1" t="s">
        <v>403</v>
      </c>
      <c r="J2061" s="1" t="s">
        <v>7657</v>
      </c>
      <c r="L2061" s="1" t="s">
        <v>7653</v>
      </c>
      <c r="N2061" s="1" t="s">
        <v>34</v>
      </c>
      <c r="O2061" s="1" t="s">
        <v>35</v>
      </c>
      <c r="Q2061" s="1" t="s">
        <v>444</v>
      </c>
      <c r="R2061" s="1" t="s">
        <v>7658</v>
      </c>
      <c r="T2061" s="2" t="n">
        <v>36201.600150463</v>
      </c>
      <c r="V2061" s="1" t="b">
        <f aca="false">TRUE()</f>
        <v>1</v>
      </c>
      <c r="W2061" s="1" t="s">
        <v>132</v>
      </c>
      <c r="X2061" s="2" t="n">
        <v>36185.6849884259</v>
      </c>
    </row>
    <row r="2062" customFormat="false" ht="12.75" hidden="false" customHeight="false" outlineLevel="0" collapsed="false">
      <c r="A2062" s="1" t="s">
        <v>7659</v>
      </c>
      <c r="B2062" s="1" t="s">
        <v>7660</v>
      </c>
      <c r="C2062" s="1" t="s">
        <v>556</v>
      </c>
      <c r="E2062" s="1" t="s">
        <v>7661</v>
      </c>
      <c r="L2062" s="1" t="s">
        <v>7662</v>
      </c>
      <c r="M2062" s="1" t="s">
        <v>7663</v>
      </c>
      <c r="N2062" s="1" t="s">
        <v>34</v>
      </c>
      <c r="O2062" s="1" t="s">
        <v>35</v>
      </c>
      <c r="Q2062" s="1" t="s">
        <v>598</v>
      </c>
      <c r="S2062" s="1" t="s">
        <v>7664</v>
      </c>
      <c r="T2062" s="2" t="n">
        <v>35452.6854861111</v>
      </c>
      <c r="V2062" s="1" t="b">
        <f aca="false">TRUE()</f>
        <v>1</v>
      </c>
      <c r="W2062" s="1" t="s">
        <v>37</v>
      </c>
      <c r="X2062" s="2" t="n">
        <v>35452</v>
      </c>
    </row>
    <row r="2063" customFormat="false" ht="12.75" hidden="false" customHeight="false" outlineLevel="0" collapsed="false">
      <c r="A2063" s="1" t="s">
        <v>7665</v>
      </c>
      <c r="B2063" s="1" t="s">
        <v>7666</v>
      </c>
      <c r="C2063" s="1" t="s">
        <v>423</v>
      </c>
      <c r="E2063" s="1" t="s">
        <v>7667</v>
      </c>
      <c r="F2063" s="1" t="s">
        <v>3707</v>
      </c>
      <c r="J2063" s="1" t="s">
        <v>7668</v>
      </c>
      <c r="L2063" s="1" t="s">
        <v>7669</v>
      </c>
      <c r="M2063" s="1" t="s">
        <v>7670</v>
      </c>
      <c r="N2063" s="1" t="s">
        <v>34</v>
      </c>
      <c r="O2063" s="1" t="s">
        <v>35</v>
      </c>
      <c r="Q2063" s="1" t="s">
        <v>438</v>
      </c>
      <c r="S2063" s="1" t="s">
        <v>7671</v>
      </c>
      <c r="T2063" s="2" t="n">
        <v>35828.520625</v>
      </c>
      <c r="V2063" s="1" t="b">
        <f aca="false">TRUE()</f>
        <v>1</v>
      </c>
      <c r="W2063" s="1" t="s">
        <v>81</v>
      </c>
      <c r="X2063" s="2" t="n">
        <v>35788.4737152778</v>
      </c>
    </row>
    <row r="2064" customFormat="false" ht="12.75" hidden="false" customHeight="false" outlineLevel="0" collapsed="false">
      <c r="A2064" s="1" t="s">
        <v>7672</v>
      </c>
      <c r="B2064" s="1" t="s">
        <v>7673</v>
      </c>
      <c r="C2064" s="1" t="s">
        <v>402</v>
      </c>
      <c r="D2064" s="1" t="s">
        <v>45</v>
      </c>
      <c r="E2064" s="1" t="s">
        <v>161</v>
      </c>
      <c r="H2064" s="1" t="s">
        <v>7674</v>
      </c>
      <c r="L2064" s="1" t="s">
        <v>5890</v>
      </c>
      <c r="M2064" s="1" t="s">
        <v>3843</v>
      </c>
      <c r="N2064" s="1" t="s">
        <v>34</v>
      </c>
      <c r="O2064" s="1" t="s">
        <v>35</v>
      </c>
      <c r="Q2064" s="1" t="s">
        <v>36</v>
      </c>
      <c r="T2064" s="2" t="n">
        <v>36172.6865277778</v>
      </c>
      <c r="V2064" s="1" t="b">
        <f aca="false">TRUE()</f>
        <v>1</v>
      </c>
      <c r="W2064" s="1" t="s">
        <v>2457</v>
      </c>
      <c r="X2064" s="2" t="n">
        <v>36172.6865277778</v>
      </c>
    </row>
    <row r="2065" customFormat="false" ht="12.75" hidden="false" customHeight="false" outlineLevel="0" collapsed="false">
      <c r="A2065" s="1" t="s">
        <v>7675</v>
      </c>
      <c r="B2065" s="1" t="s">
        <v>7676</v>
      </c>
      <c r="C2065" s="1" t="s">
        <v>26</v>
      </c>
      <c r="E2065" s="1" t="s">
        <v>7677</v>
      </c>
      <c r="F2065" s="1" t="s">
        <v>6946</v>
      </c>
      <c r="H2065" s="1" t="s">
        <v>6947</v>
      </c>
      <c r="J2065" s="1" t="s">
        <v>5176</v>
      </c>
      <c r="L2065" s="1" t="s">
        <v>2733</v>
      </c>
      <c r="M2065" s="1" t="s">
        <v>493</v>
      </c>
      <c r="N2065" s="1" t="s">
        <v>34</v>
      </c>
      <c r="O2065" s="1" t="s">
        <v>35</v>
      </c>
      <c r="Q2065" s="1" t="s">
        <v>438</v>
      </c>
      <c r="T2065" s="2" t="n">
        <v>35449.7862037037</v>
      </c>
      <c r="V2065" s="1" t="b">
        <f aca="false">TRUE()</f>
        <v>1</v>
      </c>
      <c r="W2065" s="1" t="s">
        <v>37</v>
      </c>
      <c r="X2065" s="2" t="n">
        <v>35449</v>
      </c>
    </row>
    <row r="2066" customFormat="false" ht="12.75" hidden="false" customHeight="false" outlineLevel="0" collapsed="false">
      <c r="A2066" s="1" t="s">
        <v>7678</v>
      </c>
      <c r="B2066" s="1" t="s">
        <v>7679</v>
      </c>
      <c r="C2066" s="1" t="s">
        <v>470</v>
      </c>
      <c r="E2066" s="1" t="s">
        <v>7680</v>
      </c>
      <c r="J2066" s="1" t="s">
        <v>7681</v>
      </c>
      <c r="L2066" s="1" t="s">
        <v>7682</v>
      </c>
      <c r="M2066" s="1" t="s">
        <v>7683</v>
      </c>
      <c r="N2066" s="1" t="s">
        <v>34</v>
      </c>
      <c r="O2066" s="1" t="s">
        <v>35</v>
      </c>
      <c r="P2066" s="1" t="s">
        <v>7684</v>
      </c>
      <c r="Q2066" s="1" t="s">
        <v>36</v>
      </c>
      <c r="S2066" s="1" t="s">
        <v>7685</v>
      </c>
      <c r="T2066" s="2" t="n">
        <v>35877.5111111111</v>
      </c>
      <c r="V2066" s="1" t="b">
        <f aca="false">TRUE()</f>
        <v>1</v>
      </c>
      <c r="W2066" s="1" t="s">
        <v>37</v>
      </c>
      <c r="X2066" s="2" t="n">
        <v>35449</v>
      </c>
    </row>
    <row r="2067" customFormat="false" ht="12.75" hidden="false" customHeight="false" outlineLevel="0" collapsed="false">
      <c r="A2067" s="1" t="s">
        <v>7686</v>
      </c>
      <c r="B2067" s="1" t="s">
        <v>7687</v>
      </c>
      <c r="C2067" s="1" t="s">
        <v>65</v>
      </c>
      <c r="E2067" s="1" t="s">
        <v>7688</v>
      </c>
      <c r="H2067" s="1" t="s">
        <v>7222</v>
      </c>
      <c r="J2067" s="1" t="s">
        <v>7223</v>
      </c>
      <c r="L2067" s="1" t="s">
        <v>4985</v>
      </c>
      <c r="M2067" s="1" t="s">
        <v>493</v>
      </c>
      <c r="N2067" s="1" t="s">
        <v>34</v>
      </c>
      <c r="O2067" s="1" t="s">
        <v>35</v>
      </c>
      <c r="P2067" s="1" t="s">
        <v>7689</v>
      </c>
      <c r="Q2067" s="1" t="s">
        <v>1714</v>
      </c>
      <c r="T2067" s="2" t="n">
        <v>35836.6250347222</v>
      </c>
      <c r="V2067" s="1" t="b">
        <f aca="false">TRUE()</f>
        <v>1</v>
      </c>
      <c r="W2067" s="1" t="s">
        <v>37</v>
      </c>
      <c r="X2067" s="2" t="n">
        <v>35449</v>
      </c>
    </row>
    <row r="2068" customFormat="false" ht="12.75" hidden="false" customHeight="false" outlineLevel="0" collapsed="false">
      <c r="A2068" s="1" t="s">
        <v>7690</v>
      </c>
      <c r="B2068" s="1" t="s">
        <v>7691</v>
      </c>
      <c r="C2068" s="1" t="s">
        <v>977</v>
      </c>
      <c r="D2068" s="1" t="s">
        <v>408</v>
      </c>
      <c r="E2068" s="1" t="s">
        <v>232</v>
      </c>
      <c r="J2068" s="1" t="s">
        <v>7692</v>
      </c>
      <c r="L2068" s="1" t="s">
        <v>2093</v>
      </c>
      <c r="M2068" s="1" t="s">
        <v>2999</v>
      </c>
      <c r="N2068" s="1" t="s">
        <v>34</v>
      </c>
      <c r="O2068" s="1" t="s">
        <v>35</v>
      </c>
      <c r="Q2068" s="1" t="s">
        <v>540</v>
      </c>
      <c r="S2068" s="1" t="s">
        <v>1369</v>
      </c>
      <c r="T2068" s="2" t="n">
        <v>35452.6880439815</v>
      </c>
      <c r="V2068" s="1" t="b">
        <f aca="false">TRUE()</f>
        <v>1</v>
      </c>
      <c r="W2068" s="1" t="s">
        <v>37</v>
      </c>
      <c r="X2068" s="2" t="n">
        <v>35452</v>
      </c>
    </row>
    <row r="2069" customFormat="false" ht="12.75" hidden="false" customHeight="false" outlineLevel="0" collapsed="false">
      <c r="A2069" s="1" t="s">
        <v>7693</v>
      </c>
      <c r="B2069" s="1" t="s">
        <v>7694</v>
      </c>
      <c r="E2069" s="1" t="s">
        <v>7695</v>
      </c>
      <c r="L2069" s="1" t="s">
        <v>558</v>
      </c>
      <c r="N2069" s="1" t="s">
        <v>34</v>
      </c>
      <c r="O2069" s="1" t="s">
        <v>35</v>
      </c>
      <c r="Q2069" s="1" t="s">
        <v>598</v>
      </c>
      <c r="S2069" s="1" t="s">
        <v>7416</v>
      </c>
      <c r="T2069" s="2" t="n">
        <v>36187.5278587963</v>
      </c>
      <c r="V2069" s="1" t="b">
        <f aca="false">TRUE()</f>
        <v>1</v>
      </c>
      <c r="W2069" s="1" t="s">
        <v>72</v>
      </c>
      <c r="X2069" s="2" t="n">
        <v>36187.5278703704</v>
      </c>
    </row>
    <row r="2070" customFormat="false" ht="12.75" hidden="false" customHeight="false" outlineLevel="0" collapsed="false">
      <c r="A2070" s="1" t="s">
        <v>7696</v>
      </c>
      <c r="B2070" s="1" t="s">
        <v>7697</v>
      </c>
      <c r="C2070" s="1" t="s">
        <v>470</v>
      </c>
      <c r="D2070" s="1" t="s">
        <v>903</v>
      </c>
      <c r="E2070" s="1" t="s">
        <v>1014</v>
      </c>
      <c r="J2070" s="1" t="s">
        <v>7698</v>
      </c>
      <c r="L2070" s="1" t="s">
        <v>4137</v>
      </c>
      <c r="M2070" s="1" t="s">
        <v>4138</v>
      </c>
      <c r="N2070" s="1" t="s">
        <v>34</v>
      </c>
      <c r="O2070" s="1" t="s">
        <v>494</v>
      </c>
      <c r="Q2070" s="1" t="s">
        <v>540</v>
      </c>
      <c r="S2070" s="1" t="s">
        <v>7699</v>
      </c>
      <c r="T2070" s="2" t="n">
        <v>35887.3548032407</v>
      </c>
      <c r="V2070" s="1" t="b">
        <f aca="false">TRUE()</f>
        <v>1</v>
      </c>
      <c r="W2070" s="1" t="s">
        <v>37</v>
      </c>
      <c r="X2070" s="2" t="n">
        <v>35452</v>
      </c>
    </row>
    <row r="2071" customFormat="false" ht="12.75" hidden="false" customHeight="false" outlineLevel="0" collapsed="false">
      <c r="A2071" s="1" t="s">
        <v>7700</v>
      </c>
      <c r="B2071" s="1" t="s">
        <v>7701</v>
      </c>
      <c r="C2071" s="1" t="s">
        <v>556</v>
      </c>
      <c r="E2071" s="1" t="s">
        <v>1021</v>
      </c>
      <c r="J2071" s="1" t="s">
        <v>7358</v>
      </c>
      <c r="L2071" s="1" t="s">
        <v>7702</v>
      </c>
      <c r="M2071" s="1" t="s">
        <v>7703</v>
      </c>
      <c r="N2071" s="1" t="s">
        <v>34</v>
      </c>
      <c r="O2071" s="1" t="s">
        <v>35</v>
      </c>
      <c r="Q2071" s="1" t="s">
        <v>598</v>
      </c>
      <c r="S2071" s="1" t="s">
        <v>7416</v>
      </c>
      <c r="T2071" s="2" t="n">
        <v>35453.3863310185</v>
      </c>
      <c r="V2071" s="1" t="b">
        <f aca="false">TRUE()</f>
        <v>1</v>
      </c>
      <c r="W2071" s="1" t="s">
        <v>37</v>
      </c>
      <c r="X2071" s="2" t="n">
        <v>35453</v>
      </c>
    </row>
    <row r="2072" customFormat="false" ht="12.75" hidden="false" customHeight="false" outlineLevel="0" collapsed="false">
      <c r="A2072" s="1" t="s">
        <v>7704</v>
      </c>
      <c r="B2072" s="1" t="s">
        <v>7705</v>
      </c>
      <c r="C2072" s="1" t="s">
        <v>65</v>
      </c>
      <c r="D2072" s="1" t="s">
        <v>50</v>
      </c>
      <c r="E2072" s="1" t="s">
        <v>353</v>
      </c>
      <c r="H2072" s="1" t="s">
        <v>4893</v>
      </c>
      <c r="J2072" s="1" t="s">
        <v>4894</v>
      </c>
      <c r="L2072" s="1" t="s">
        <v>872</v>
      </c>
      <c r="M2072" s="1" t="s">
        <v>33</v>
      </c>
      <c r="N2072" s="1" t="s">
        <v>34</v>
      </c>
      <c r="O2072" s="1" t="s">
        <v>35</v>
      </c>
      <c r="Q2072" s="1" t="s">
        <v>36</v>
      </c>
      <c r="S2072" s="1" t="s">
        <v>7706</v>
      </c>
      <c r="T2072" s="2" t="n">
        <v>35453.3887615741</v>
      </c>
      <c r="V2072" s="1" t="b">
        <f aca="false">TRUE()</f>
        <v>1</v>
      </c>
      <c r="W2072" s="1" t="s">
        <v>37</v>
      </c>
      <c r="X2072" s="2" t="n">
        <v>35453</v>
      </c>
    </row>
    <row r="2073" customFormat="false" ht="12.75" hidden="false" customHeight="false" outlineLevel="0" collapsed="false">
      <c r="A2073" s="1" t="s">
        <v>7707</v>
      </c>
      <c r="B2073" s="1" t="s">
        <v>7708</v>
      </c>
      <c r="C2073" s="1" t="s">
        <v>26</v>
      </c>
      <c r="D2073" s="1" t="s">
        <v>55</v>
      </c>
      <c r="E2073" s="1" t="s">
        <v>764</v>
      </c>
      <c r="J2073" s="1" t="s">
        <v>7709</v>
      </c>
      <c r="L2073" s="1" t="s">
        <v>7710</v>
      </c>
      <c r="N2073" s="1" t="s">
        <v>34</v>
      </c>
      <c r="O2073" s="1" t="s">
        <v>35</v>
      </c>
      <c r="Q2073" s="1" t="s">
        <v>36</v>
      </c>
      <c r="S2073" s="1" t="s">
        <v>7416</v>
      </c>
      <c r="T2073" s="2" t="n">
        <v>36227.5601273148</v>
      </c>
      <c r="V2073" s="1" t="b">
        <f aca="false">TRUE()</f>
        <v>1</v>
      </c>
      <c r="W2073" s="1" t="s">
        <v>72</v>
      </c>
      <c r="X2073" s="2" t="n">
        <v>36186.5296643519</v>
      </c>
    </row>
    <row r="2074" customFormat="false" ht="12.75" hidden="false" customHeight="false" outlineLevel="0" collapsed="false">
      <c r="A2074" s="1" t="s">
        <v>7711</v>
      </c>
      <c r="B2074" s="1" t="s">
        <v>7712</v>
      </c>
      <c r="C2074" s="1" t="s">
        <v>26</v>
      </c>
      <c r="D2074" s="1" t="s">
        <v>50</v>
      </c>
      <c r="E2074" s="1" t="s">
        <v>144</v>
      </c>
      <c r="J2074" s="1" t="s">
        <v>7713</v>
      </c>
      <c r="L2074" s="1" t="s">
        <v>7714</v>
      </c>
      <c r="M2074" s="1" t="s">
        <v>7715</v>
      </c>
      <c r="N2074" s="1" t="s">
        <v>34</v>
      </c>
      <c r="O2074" s="1" t="s">
        <v>35</v>
      </c>
      <c r="Q2074" s="1" t="s">
        <v>540</v>
      </c>
      <c r="S2074" s="1" t="s">
        <v>7416</v>
      </c>
      <c r="T2074" s="2" t="n">
        <v>35453.3900115741</v>
      </c>
      <c r="V2074" s="1" t="b">
        <f aca="false">TRUE()</f>
        <v>1</v>
      </c>
      <c r="W2074" s="1" t="s">
        <v>37</v>
      </c>
      <c r="X2074" s="2" t="n">
        <v>35453</v>
      </c>
    </row>
    <row r="2075" customFormat="false" ht="12.75" hidden="false" customHeight="false" outlineLevel="0" collapsed="false">
      <c r="A2075" s="1" t="s">
        <v>7716</v>
      </c>
      <c r="B2075" s="1" t="s">
        <v>7717</v>
      </c>
      <c r="C2075" s="1" t="s">
        <v>402</v>
      </c>
      <c r="D2075" s="1" t="s">
        <v>415</v>
      </c>
      <c r="J2075" s="1" t="s">
        <v>7718</v>
      </c>
      <c r="L2075" s="1" t="s">
        <v>7710</v>
      </c>
      <c r="N2075" s="1" t="s">
        <v>34</v>
      </c>
      <c r="O2075" s="1" t="s">
        <v>35</v>
      </c>
      <c r="Q2075" s="1" t="s">
        <v>540</v>
      </c>
      <c r="S2075" s="1" t="s">
        <v>7416</v>
      </c>
      <c r="T2075" s="2" t="n">
        <v>36227.560162037</v>
      </c>
      <c r="V2075" s="1" t="b">
        <f aca="false">TRUE()</f>
        <v>1</v>
      </c>
      <c r="W2075" s="1" t="s">
        <v>72</v>
      </c>
      <c r="X2075" s="2" t="n">
        <v>36189.4216666667</v>
      </c>
    </row>
    <row r="2076" customFormat="false" ht="12.75" hidden="false" customHeight="false" outlineLevel="0" collapsed="false">
      <c r="A2076" s="1" t="s">
        <v>7719</v>
      </c>
      <c r="B2076" s="1" t="s">
        <v>7720</v>
      </c>
      <c r="C2076" s="1" t="s">
        <v>470</v>
      </c>
      <c r="E2076" s="1" t="s">
        <v>66</v>
      </c>
      <c r="H2076" s="1" t="s">
        <v>7721</v>
      </c>
      <c r="J2076" s="1" t="s">
        <v>1945</v>
      </c>
      <c r="L2076" s="1" t="s">
        <v>513</v>
      </c>
      <c r="M2076" s="1" t="s">
        <v>612</v>
      </c>
      <c r="N2076" s="1" t="s">
        <v>34</v>
      </c>
      <c r="O2076" s="1" t="s">
        <v>35</v>
      </c>
      <c r="Q2076" s="1" t="s">
        <v>540</v>
      </c>
      <c r="S2076" s="1" t="s">
        <v>7416</v>
      </c>
      <c r="T2076" s="2" t="n">
        <v>35879.6150810185</v>
      </c>
      <c r="V2076" s="1" t="b">
        <f aca="false">TRUE()</f>
        <v>1</v>
      </c>
      <c r="W2076" s="1" t="s">
        <v>37</v>
      </c>
      <c r="X2076" s="2" t="n">
        <v>35453</v>
      </c>
    </row>
    <row r="2077" customFormat="false" ht="12.75" hidden="false" customHeight="false" outlineLevel="0" collapsed="false">
      <c r="A2077" s="1" t="s">
        <v>7722</v>
      </c>
      <c r="B2077" s="1" t="s">
        <v>7723</v>
      </c>
      <c r="C2077" s="1" t="s">
        <v>65</v>
      </c>
      <c r="D2077" s="1" t="s">
        <v>415</v>
      </c>
      <c r="E2077" s="1" t="s">
        <v>225</v>
      </c>
      <c r="L2077" s="1" t="s">
        <v>7710</v>
      </c>
      <c r="N2077" s="1" t="s">
        <v>34</v>
      </c>
      <c r="O2077" s="1" t="s">
        <v>35</v>
      </c>
      <c r="Q2077" s="1" t="s">
        <v>36</v>
      </c>
      <c r="S2077" s="1" t="s">
        <v>7416</v>
      </c>
      <c r="T2077" s="2" t="n">
        <v>36227.5602430556</v>
      </c>
      <c r="V2077" s="1" t="b">
        <f aca="false">TRUE()</f>
        <v>1</v>
      </c>
      <c r="W2077" s="1" t="s">
        <v>72</v>
      </c>
      <c r="X2077" s="2" t="n">
        <v>36189.4205555556</v>
      </c>
    </row>
    <row r="2078" customFormat="false" ht="12.75" hidden="false" customHeight="false" outlineLevel="0" collapsed="false">
      <c r="A2078" s="1" t="s">
        <v>7724</v>
      </c>
      <c r="B2078" s="1" t="s">
        <v>7725</v>
      </c>
      <c r="C2078" s="1" t="s">
        <v>65</v>
      </c>
      <c r="D2078" s="1" t="s">
        <v>903</v>
      </c>
      <c r="E2078" s="1" t="s">
        <v>1010</v>
      </c>
      <c r="H2078" s="1" t="s">
        <v>1152</v>
      </c>
      <c r="J2078" s="1" t="s">
        <v>1153</v>
      </c>
      <c r="L2078" s="1" t="s">
        <v>1154</v>
      </c>
      <c r="M2078" s="1" t="s">
        <v>1155</v>
      </c>
      <c r="N2078" s="1" t="s">
        <v>34</v>
      </c>
      <c r="O2078" s="1" t="s">
        <v>35</v>
      </c>
      <c r="Q2078" s="1" t="s">
        <v>438</v>
      </c>
      <c r="S2078" s="1" t="s">
        <v>3419</v>
      </c>
      <c r="T2078" s="2" t="n">
        <v>35458.5953009259</v>
      </c>
      <c r="V2078" s="1" t="b">
        <f aca="false">TRUE()</f>
        <v>1</v>
      </c>
      <c r="W2078" s="1" t="s">
        <v>37</v>
      </c>
      <c r="X2078" s="2" t="n">
        <v>35458</v>
      </c>
    </row>
    <row r="2079" customFormat="false" ht="12.75" hidden="false" customHeight="false" outlineLevel="0" collapsed="false">
      <c r="A2079" s="1" t="s">
        <v>7726</v>
      </c>
      <c r="B2079" s="1" t="s">
        <v>7727</v>
      </c>
      <c r="C2079" s="1" t="s">
        <v>65</v>
      </c>
      <c r="D2079" s="1" t="s">
        <v>449</v>
      </c>
      <c r="E2079" s="1" t="s">
        <v>7728</v>
      </c>
      <c r="H2079" s="1" t="s">
        <v>7729</v>
      </c>
      <c r="J2079" s="1" t="s">
        <v>7730</v>
      </c>
      <c r="L2079" s="1" t="s">
        <v>7731</v>
      </c>
      <c r="N2079" s="1" t="s">
        <v>34</v>
      </c>
      <c r="O2079" s="1" t="s">
        <v>35</v>
      </c>
      <c r="Q2079" s="1" t="s">
        <v>438</v>
      </c>
      <c r="S2079" s="1" t="s">
        <v>3419</v>
      </c>
      <c r="T2079" s="2" t="n">
        <v>35844.3434837963</v>
      </c>
      <c r="V2079" s="1" t="b">
        <f aca="false">TRUE()</f>
        <v>1</v>
      </c>
      <c r="W2079" s="1" t="s">
        <v>37</v>
      </c>
      <c r="X2079" s="2" t="n">
        <v>35486.4571296296</v>
      </c>
    </row>
    <row r="2080" customFormat="false" ht="12.75" hidden="false" customHeight="false" outlineLevel="0" collapsed="false">
      <c r="A2080" s="1" t="s">
        <v>7732</v>
      </c>
      <c r="B2080" s="1" t="s">
        <v>7733</v>
      </c>
      <c r="E2080" s="1" t="s">
        <v>86</v>
      </c>
      <c r="J2080" s="1" t="s">
        <v>7734</v>
      </c>
      <c r="L2080" s="1" t="s">
        <v>5147</v>
      </c>
      <c r="M2080" s="1" t="s">
        <v>3443</v>
      </c>
      <c r="N2080" s="1" t="s">
        <v>34</v>
      </c>
      <c r="O2080" s="1" t="s">
        <v>35</v>
      </c>
      <c r="Q2080" s="1" t="s">
        <v>598</v>
      </c>
      <c r="T2080" s="2" t="n">
        <v>36265.6621759259</v>
      </c>
      <c r="V2080" s="1" t="b">
        <f aca="false">TRUE()</f>
        <v>1</v>
      </c>
      <c r="W2080" s="1" t="s">
        <v>37</v>
      </c>
      <c r="X2080" s="2" t="n">
        <v>35458</v>
      </c>
    </row>
    <row r="2081" customFormat="false" ht="12.75" hidden="false" customHeight="false" outlineLevel="0" collapsed="false">
      <c r="A2081" s="1" t="s">
        <v>7735</v>
      </c>
      <c r="B2081" s="1" t="s">
        <v>7736</v>
      </c>
      <c r="C2081" s="1" t="s">
        <v>65</v>
      </c>
      <c r="D2081" s="1" t="s">
        <v>903</v>
      </c>
      <c r="E2081" s="1" t="s">
        <v>254</v>
      </c>
      <c r="H2081" s="1" t="s">
        <v>7737</v>
      </c>
      <c r="I2081" s="1" t="s">
        <v>2848</v>
      </c>
      <c r="J2081" s="1" t="s">
        <v>7738</v>
      </c>
      <c r="L2081" s="1" t="s">
        <v>1139</v>
      </c>
      <c r="M2081" s="1" t="s">
        <v>3578</v>
      </c>
      <c r="N2081" s="1" t="s">
        <v>34</v>
      </c>
      <c r="O2081" s="1" t="s">
        <v>35</v>
      </c>
      <c r="Q2081" s="1" t="s">
        <v>36</v>
      </c>
      <c r="S2081" s="1" t="s">
        <v>7739</v>
      </c>
      <c r="T2081" s="2" t="n">
        <v>36201.5354513889</v>
      </c>
      <c r="V2081" s="1" t="b">
        <f aca="false">TRUE()</f>
        <v>1</v>
      </c>
      <c r="W2081" s="1" t="s">
        <v>37</v>
      </c>
      <c r="X2081" s="2" t="n">
        <v>35516.6804282407</v>
      </c>
    </row>
    <row r="2082" customFormat="false" ht="12.75" hidden="false" customHeight="false" outlineLevel="0" collapsed="false">
      <c r="A2082" s="1" t="s">
        <v>7740</v>
      </c>
      <c r="B2082" s="1" t="s">
        <v>7741</v>
      </c>
      <c r="C2082" s="1" t="s">
        <v>423</v>
      </c>
      <c r="E2082" s="1" t="s">
        <v>7742</v>
      </c>
      <c r="F2082" s="1" t="s">
        <v>7743</v>
      </c>
      <c r="H2082" s="1" t="s">
        <v>7744</v>
      </c>
      <c r="J2082" s="1" t="s">
        <v>7745</v>
      </c>
      <c r="L2082" s="1" t="s">
        <v>1223</v>
      </c>
      <c r="M2082" s="1" t="s">
        <v>33</v>
      </c>
      <c r="N2082" s="1" t="s">
        <v>34</v>
      </c>
      <c r="O2082" s="1" t="s">
        <v>494</v>
      </c>
      <c r="Q2082" s="1" t="s">
        <v>438</v>
      </c>
      <c r="S2082" s="1" t="s">
        <v>3419</v>
      </c>
      <c r="T2082" s="2" t="n">
        <v>35516.6833564815</v>
      </c>
      <c r="V2082" s="1" t="b">
        <f aca="false">TRUE()</f>
        <v>1</v>
      </c>
      <c r="W2082" s="1" t="s">
        <v>37</v>
      </c>
      <c r="X2082" s="2" t="n">
        <v>35516.6834490741</v>
      </c>
    </row>
    <row r="2083" customFormat="false" ht="12.75" hidden="false" customHeight="false" outlineLevel="0" collapsed="false">
      <c r="A2083" s="1" t="s">
        <v>7746</v>
      </c>
      <c r="B2083" s="1" t="s">
        <v>7747</v>
      </c>
      <c r="C2083" s="1" t="s">
        <v>470</v>
      </c>
      <c r="D2083" s="1" t="s">
        <v>7386</v>
      </c>
      <c r="E2083" s="1" t="s">
        <v>7748</v>
      </c>
      <c r="F2083" s="1" t="s">
        <v>7749</v>
      </c>
      <c r="G2083" s="1" t="s">
        <v>7750</v>
      </c>
      <c r="H2083" s="1" t="s">
        <v>7751</v>
      </c>
      <c r="J2083" s="1" t="s">
        <v>7752</v>
      </c>
      <c r="L2083" s="1" t="s">
        <v>7753</v>
      </c>
      <c r="M2083" s="1" t="s">
        <v>7754</v>
      </c>
      <c r="N2083" s="1" t="s">
        <v>34</v>
      </c>
      <c r="O2083" s="1" t="s">
        <v>35</v>
      </c>
      <c r="Q2083" s="1" t="s">
        <v>438</v>
      </c>
      <c r="S2083" s="1" t="s">
        <v>3419</v>
      </c>
      <c r="T2083" s="2" t="n">
        <v>35839.3351851852</v>
      </c>
      <c r="V2083" s="1" t="b">
        <f aca="false">TRUE()</f>
        <v>1</v>
      </c>
      <c r="W2083" s="1" t="s">
        <v>37</v>
      </c>
      <c r="X2083" s="2" t="n">
        <v>35516.6966898148</v>
      </c>
    </row>
    <row r="2084" customFormat="false" ht="12.75" hidden="false" customHeight="false" outlineLevel="0" collapsed="false">
      <c r="A2084" s="1" t="s">
        <v>7755</v>
      </c>
      <c r="B2084" s="1" t="s">
        <v>7756</v>
      </c>
      <c r="C2084" s="1" t="s">
        <v>423</v>
      </c>
      <c r="E2084" s="1" t="s">
        <v>7757</v>
      </c>
      <c r="F2084" s="1" t="s">
        <v>7743</v>
      </c>
      <c r="H2084" s="1" t="s">
        <v>7744</v>
      </c>
      <c r="J2084" s="1" t="s">
        <v>7745</v>
      </c>
      <c r="L2084" s="1" t="s">
        <v>1223</v>
      </c>
      <c r="M2084" s="1" t="s">
        <v>33</v>
      </c>
      <c r="N2084" s="1" t="s">
        <v>34</v>
      </c>
      <c r="O2084" s="1" t="s">
        <v>494</v>
      </c>
      <c r="Q2084" s="1" t="s">
        <v>438</v>
      </c>
      <c r="S2084" s="1" t="s">
        <v>3419</v>
      </c>
      <c r="T2084" s="2" t="n">
        <v>35516.6995023148</v>
      </c>
      <c r="V2084" s="1" t="b">
        <f aca="false">TRUE()</f>
        <v>1</v>
      </c>
      <c r="W2084" s="1" t="s">
        <v>37</v>
      </c>
      <c r="X2084" s="2" t="n">
        <v>35516.699537037</v>
      </c>
    </row>
    <row r="2085" customFormat="false" ht="12.75" hidden="false" customHeight="false" outlineLevel="0" collapsed="false">
      <c r="A2085" s="1" t="s">
        <v>7758</v>
      </c>
      <c r="B2085" s="1" t="s">
        <v>7759</v>
      </c>
      <c r="C2085" s="1" t="s">
        <v>26</v>
      </c>
      <c r="E2085" s="1" t="s">
        <v>7760</v>
      </c>
      <c r="F2085" s="1" t="s">
        <v>7761</v>
      </c>
      <c r="H2085" s="1" t="s">
        <v>7744</v>
      </c>
      <c r="J2085" s="1" t="s">
        <v>7745</v>
      </c>
      <c r="L2085" s="1" t="s">
        <v>1223</v>
      </c>
      <c r="M2085" s="1" t="s">
        <v>33</v>
      </c>
      <c r="N2085" s="1" t="s">
        <v>34</v>
      </c>
      <c r="O2085" s="1" t="s">
        <v>494</v>
      </c>
      <c r="Q2085" s="1" t="s">
        <v>438</v>
      </c>
      <c r="S2085" s="1" t="s">
        <v>7416</v>
      </c>
      <c r="T2085" s="2" t="n">
        <v>35516.7007175926</v>
      </c>
      <c r="V2085" s="1" t="b">
        <f aca="false">TRUE()</f>
        <v>1</v>
      </c>
      <c r="W2085" s="1" t="s">
        <v>37</v>
      </c>
      <c r="X2085" s="2" t="n">
        <v>35516.7007523148</v>
      </c>
    </row>
    <row r="2086" customFormat="false" ht="12.75" hidden="false" customHeight="false" outlineLevel="0" collapsed="false">
      <c r="A2086" s="1" t="s">
        <v>7762</v>
      </c>
      <c r="B2086" s="1" t="s">
        <v>7763</v>
      </c>
      <c r="C2086" s="1" t="s">
        <v>26</v>
      </c>
      <c r="E2086" s="1" t="s">
        <v>7764</v>
      </c>
      <c r="F2086" s="1" t="s">
        <v>7761</v>
      </c>
      <c r="H2086" s="1" t="s">
        <v>7744</v>
      </c>
      <c r="J2086" s="1" t="s">
        <v>7745</v>
      </c>
      <c r="L2086" s="1" t="s">
        <v>1223</v>
      </c>
      <c r="M2086" s="1" t="s">
        <v>33</v>
      </c>
      <c r="N2086" s="1" t="s">
        <v>34</v>
      </c>
      <c r="O2086" s="1" t="s">
        <v>494</v>
      </c>
      <c r="Q2086" s="1" t="s">
        <v>438</v>
      </c>
      <c r="S2086" s="1" t="s">
        <v>7416</v>
      </c>
      <c r="T2086" s="2" t="n">
        <v>35516.701412037</v>
      </c>
      <c r="V2086" s="1" t="b">
        <f aca="false">TRUE()</f>
        <v>1</v>
      </c>
      <c r="W2086" s="1" t="s">
        <v>37</v>
      </c>
      <c r="X2086" s="2" t="n">
        <v>35516.7014351852</v>
      </c>
    </row>
    <row r="2087" customFormat="false" ht="12.75" hidden="false" customHeight="false" outlineLevel="0" collapsed="false">
      <c r="A2087" s="1" t="s">
        <v>7765</v>
      </c>
      <c r="B2087" s="1" t="s">
        <v>7766</v>
      </c>
      <c r="C2087" s="1" t="s">
        <v>556</v>
      </c>
      <c r="E2087" s="1" t="s">
        <v>896</v>
      </c>
      <c r="H2087" s="1" t="s">
        <v>7767</v>
      </c>
      <c r="L2087" s="1" t="s">
        <v>1139</v>
      </c>
      <c r="M2087" s="1" t="s">
        <v>1983</v>
      </c>
      <c r="N2087" s="1" t="s">
        <v>34</v>
      </c>
      <c r="O2087" s="1" t="s">
        <v>35</v>
      </c>
      <c r="Q2087" s="1" t="s">
        <v>598</v>
      </c>
      <c r="S2087" s="1" t="s">
        <v>7416</v>
      </c>
      <c r="T2087" s="2" t="n">
        <v>36201.5355324074</v>
      </c>
      <c r="V2087" s="1" t="b">
        <f aca="false">TRUE()</f>
        <v>1</v>
      </c>
      <c r="W2087" s="1" t="s">
        <v>37</v>
      </c>
      <c r="X2087" s="2" t="n">
        <v>35516.7027893519</v>
      </c>
    </row>
    <row r="2088" customFormat="false" ht="12.75" hidden="false" customHeight="false" outlineLevel="0" collapsed="false">
      <c r="A2088" s="1" t="s">
        <v>7768</v>
      </c>
      <c r="B2088" s="1" t="s">
        <v>7769</v>
      </c>
      <c r="C2088" s="1" t="s">
        <v>470</v>
      </c>
      <c r="D2088" s="1" t="s">
        <v>60</v>
      </c>
      <c r="E2088" s="1" t="s">
        <v>727</v>
      </c>
      <c r="H2088" s="1" t="s">
        <v>7770</v>
      </c>
      <c r="L2088" s="1" t="s">
        <v>2147</v>
      </c>
      <c r="M2088" s="1" t="s">
        <v>3843</v>
      </c>
      <c r="N2088" s="1" t="s">
        <v>34</v>
      </c>
      <c r="O2088" s="1" t="s">
        <v>35</v>
      </c>
      <c r="Q2088" s="1" t="s">
        <v>36</v>
      </c>
      <c r="S2088" s="1" t="s">
        <v>7771</v>
      </c>
      <c r="T2088" s="2" t="n">
        <v>36227.4237615741</v>
      </c>
      <c r="V2088" s="1" t="b">
        <f aca="false">TRUE()</f>
        <v>1</v>
      </c>
      <c r="W2088" s="1" t="s">
        <v>37</v>
      </c>
      <c r="X2088" s="2" t="n">
        <v>35453</v>
      </c>
    </row>
    <row r="2089" customFormat="false" ht="12.75" hidden="false" customHeight="false" outlineLevel="0" collapsed="false">
      <c r="A2089" s="1" t="s">
        <v>7772</v>
      </c>
      <c r="B2089" s="1" t="s">
        <v>7773</v>
      </c>
      <c r="C2089" s="1" t="s">
        <v>26</v>
      </c>
      <c r="D2089" s="1" t="s">
        <v>60</v>
      </c>
      <c r="E2089" s="1" t="s">
        <v>66</v>
      </c>
      <c r="H2089" s="1" t="s">
        <v>7774</v>
      </c>
      <c r="L2089" s="1" t="s">
        <v>2147</v>
      </c>
      <c r="M2089" s="1" t="s">
        <v>3843</v>
      </c>
      <c r="N2089" s="1" t="s">
        <v>34</v>
      </c>
      <c r="O2089" s="1" t="s">
        <v>35</v>
      </c>
      <c r="Q2089" s="1" t="s">
        <v>36</v>
      </c>
      <c r="S2089" s="1" t="s">
        <v>7775</v>
      </c>
      <c r="T2089" s="2" t="n">
        <v>36227.4238310185</v>
      </c>
      <c r="V2089" s="1" t="b">
        <f aca="false">TRUE()</f>
        <v>1</v>
      </c>
      <c r="W2089" s="1" t="s">
        <v>37</v>
      </c>
      <c r="X2089" s="2" t="n">
        <v>35453</v>
      </c>
    </row>
    <row r="2090" customFormat="false" ht="12.75" hidden="false" customHeight="false" outlineLevel="0" collapsed="false">
      <c r="A2090" s="1" t="s">
        <v>7776</v>
      </c>
      <c r="B2090" s="1" t="s">
        <v>7777</v>
      </c>
      <c r="C2090" s="1" t="s">
        <v>423</v>
      </c>
      <c r="D2090" s="1" t="s">
        <v>903</v>
      </c>
      <c r="E2090" s="1" t="s">
        <v>7778</v>
      </c>
      <c r="H2090" s="1" t="s">
        <v>7779</v>
      </c>
      <c r="L2090" s="1" t="s">
        <v>2147</v>
      </c>
      <c r="M2090" s="1" t="s">
        <v>3843</v>
      </c>
      <c r="N2090" s="1" t="s">
        <v>34</v>
      </c>
      <c r="O2090" s="1" t="s">
        <v>35</v>
      </c>
      <c r="Q2090" s="1" t="s">
        <v>36</v>
      </c>
      <c r="S2090" s="1" t="s">
        <v>7780</v>
      </c>
      <c r="T2090" s="2" t="n">
        <v>36227.4238888889</v>
      </c>
      <c r="V2090" s="1" t="b">
        <f aca="false">TRUE()</f>
        <v>1</v>
      </c>
      <c r="W2090" s="1" t="s">
        <v>37</v>
      </c>
      <c r="X2090" s="2" t="n">
        <v>35453</v>
      </c>
    </row>
    <row r="2091" customFormat="false" ht="12.75" hidden="false" customHeight="false" outlineLevel="0" collapsed="false">
      <c r="A2091" s="1" t="s">
        <v>7781</v>
      </c>
      <c r="B2091" s="1" t="s">
        <v>7782</v>
      </c>
      <c r="C2091" s="1" t="s">
        <v>470</v>
      </c>
      <c r="D2091" s="1" t="s">
        <v>40</v>
      </c>
      <c r="E2091" s="1" t="s">
        <v>7749</v>
      </c>
      <c r="H2091" s="1" t="s">
        <v>7783</v>
      </c>
      <c r="L2091" s="1" t="s">
        <v>443</v>
      </c>
      <c r="N2091" s="1" t="s">
        <v>34</v>
      </c>
      <c r="O2091" s="1" t="s">
        <v>35</v>
      </c>
      <c r="Q2091" s="1" t="s">
        <v>36</v>
      </c>
      <c r="T2091" s="2" t="n">
        <v>36186.4882523148</v>
      </c>
      <c r="V2091" s="1" t="b">
        <f aca="false">TRUE()</f>
        <v>1</v>
      </c>
      <c r="W2091" s="1" t="s">
        <v>132</v>
      </c>
      <c r="X2091" s="2" t="n">
        <v>36186.4882638889</v>
      </c>
    </row>
    <row r="2092" customFormat="false" ht="12.75" hidden="false" customHeight="false" outlineLevel="0" collapsed="false">
      <c r="A2092" s="1" t="s">
        <v>7784</v>
      </c>
      <c r="B2092" s="1" t="s">
        <v>7785</v>
      </c>
      <c r="C2092" s="1" t="s">
        <v>65</v>
      </c>
      <c r="D2092" s="1" t="s">
        <v>45</v>
      </c>
      <c r="E2092" s="1" t="s">
        <v>7786</v>
      </c>
      <c r="H2092" s="1" t="s">
        <v>7787</v>
      </c>
      <c r="J2092" s="1" t="s">
        <v>7788</v>
      </c>
      <c r="L2092" s="1" t="s">
        <v>443</v>
      </c>
      <c r="N2092" s="1" t="s">
        <v>34</v>
      </c>
      <c r="O2092" s="1" t="s">
        <v>35</v>
      </c>
      <c r="Q2092" s="1" t="s">
        <v>36</v>
      </c>
      <c r="T2092" s="2" t="n">
        <v>35479.5424768519</v>
      </c>
      <c r="V2092" s="1" t="b">
        <f aca="false">TRUE()</f>
        <v>1</v>
      </c>
      <c r="W2092" s="1" t="s">
        <v>37</v>
      </c>
      <c r="X2092" s="2" t="n">
        <v>35479.5421064815</v>
      </c>
    </row>
    <row r="2093" customFormat="false" ht="12.75" hidden="false" customHeight="false" outlineLevel="0" collapsed="false">
      <c r="A2093" s="1" t="s">
        <v>7789</v>
      </c>
      <c r="B2093" s="1" t="s">
        <v>7790</v>
      </c>
      <c r="C2093" s="1" t="s">
        <v>423</v>
      </c>
      <c r="D2093" s="1" t="s">
        <v>45</v>
      </c>
      <c r="E2093" s="1" t="s">
        <v>1097</v>
      </c>
      <c r="J2093" s="1" t="s">
        <v>2614</v>
      </c>
      <c r="L2093" s="1" t="s">
        <v>513</v>
      </c>
      <c r="N2093" s="1" t="s">
        <v>34</v>
      </c>
      <c r="O2093" s="1" t="s">
        <v>35</v>
      </c>
      <c r="Q2093" s="1" t="s">
        <v>540</v>
      </c>
      <c r="T2093" s="2" t="n">
        <v>36186.4806365741</v>
      </c>
      <c r="V2093" s="1" t="b">
        <f aca="false">TRUE()</f>
        <v>1</v>
      </c>
      <c r="W2093" s="1" t="s">
        <v>132</v>
      </c>
      <c r="X2093" s="2" t="n">
        <v>36186.4806365741</v>
      </c>
    </row>
    <row r="2094" customFormat="false" ht="12.75" hidden="false" customHeight="false" outlineLevel="0" collapsed="false">
      <c r="A2094" s="1" t="s">
        <v>7791</v>
      </c>
      <c r="B2094" s="1" t="s">
        <v>7792</v>
      </c>
      <c r="C2094" s="1" t="s">
        <v>423</v>
      </c>
      <c r="D2094" s="1" t="s">
        <v>45</v>
      </c>
      <c r="E2094" s="1" t="s">
        <v>896</v>
      </c>
      <c r="H2094" s="1" t="s">
        <v>7793</v>
      </c>
      <c r="J2094" s="1" t="s">
        <v>3082</v>
      </c>
      <c r="L2094" s="1" t="s">
        <v>872</v>
      </c>
      <c r="N2094" s="1" t="s">
        <v>34</v>
      </c>
      <c r="O2094" s="1" t="s">
        <v>35</v>
      </c>
      <c r="Q2094" s="1" t="s">
        <v>36</v>
      </c>
      <c r="T2094" s="2" t="n">
        <v>35516.7034722222</v>
      </c>
      <c r="V2094" s="1" t="b">
        <f aca="false">TRUE()</f>
        <v>1</v>
      </c>
      <c r="W2094" s="1" t="s">
        <v>37</v>
      </c>
      <c r="X2094" s="2" t="n">
        <v>35516.7034953704</v>
      </c>
    </row>
    <row r="2095" customFormat="false" ht="12.75" hidden="false" customHeight="false" outlineLevel="0" collapsed="false">
      <c r="A2095" s="1" t="s">
        <v>7794</v>
      </c>
      <c r="B2095" s="1" t="s">
        <v>7795</v>
      </c>
      <c r="C2095" s="1" t="s">
        <v>402</v>
      </c>
      <c r="D2095" s="1" t="s">
        <v>415</v>
      </c>
      <c r="E2095" s="1" t="s">
        <v>925</v>
      </c>
      <c r="J2095" s="1" t="s">
        <v>7796</v>
      </c>
      <c r="L2095" s="1" t="s">
        <v>430</v>
      </c>
      <c r="N2095" s="1" t="s">
        <v>34</v>
      </c>
      <c r="O2095" s="1" t="s">
        <v>35</v>
      </c>
      <c r="Q2095" s="1" t="s">
        <v>540</v>
      </c>
      <c r="S2095" s="1" t="s">
        <v>3941</v>
      </c>
      <c r="T2095" s="2" t="n">
        <v>36186.4862962963</v>
      </c>
      <c r="V2095" s="1" t="b">
        <f aca="false">TRUE()</f>
        <v>1</v>
      </c>
      <c r="W2095" s="1" t="s">
        <v>132</v>
      </c>
      <c r="X2095" s="2" t="n">
        <v>36186.4862962963</v>
      </c>
    </row>
    <row r="2096" customFormat="false" ht="12.75" hidden="false" customHeight="false" outlineLevel="0" collapsed="false">
      <c r="A2096" s="1" t="s">
        <v>7797</v>
      </c>
      <c r="B2096" s="1" t="s">
        <v>7798</v>
      </c>
      <c r="C2096" s="1" t="s">
        <v>470</v>
      </c>
      <c r="E2096" s="1" t="s">
        <v>7799</v>
      </c>
      <c r="J2096" s="1" t="s">
        <v>7800</v>
      </c>
      <c r="L2096" s="1" t="s">
        <v>3864</v>
      </c>
      <c r="M2096" s="1" t="s">
        <v>7801</v>
      </c>
      <c r="N2096" s="1" t="s">
        <v>34</v>
      </c>
      <c r="O2096" s="1" t="s">
        <v>35</v>
      </c>
      <c r="P2096" s="1" t="s">
        <v>7802</v>
      </c>
      <c r="Q2096" s="1" t="s">
        <v>1714</v>
      </c>
      <c r="T2096" s="2" t="n">
        <v>35593.6969444445</v>
      </c>
      <c r="V2096" s="1" t="b">
        <f aca="false">TRUE()</f>
        <v>1</v>
      </c>
      <c r="W2096" s="1" t="s">
        <v>81</v>
      </c>
      <c r="X2096" s="2" t="n">
        <v>35593.6969560185</v>
      </c>
    </row>
    <row r="2097" customFormat="false" ht="12.75" hidden="false" customHeight="false" outlineLevel="0" collapsed="false">
      <c r="A2097" s="1" t="s">
        <v>7803</v>
      </c>
      <c r="B2097" s="1" t="s">
        <v>7804</v>
      </c>
      <c r="C2097" s="1" t="s">
        <v>470</v>
      </c>
      <c r="E2097" s="1" t="s">
        <v>435</v>
      </c>
      <c r="J2097" s="1" t="s">
        <v>7805</v>
      </c>
      <c r="L2097" s="1" t="s">
        <v>2297</v>
      </c>
      <c r="N2097" s="1" t="s">
        <v>34</v>
      </c>
      <c r="O2097" s="1" t="s">
        <v>35</v>
      </c>
      <c r="Q2097" s="1" t="s">
        <v>444</v>
      </c>
      <c r="T2097" s="2" t="n">
        <v>36241.4770949074</v>
      </c>
      <c r="V2097" s="1" t="b">
        <f aca="false">TRUE()</f>
        <v>1</v>
      </c>
      <c r="W2097" s="1" t="s">
        <v>132</v>
      </c>
      <c r="X2097" s="2" t="n">
        <v>36214.3510069444</v>
      </c>
    </row>
    <row r="2098" customFormat="false" ht="12.75" hidden="false" customHeight="false" outlineLevel="0" collapsed="false">
      <c r="A2098" s="1" t="s">
        <v>7806</v>
      </c>
      <c r="B2098" s="1" t="s">
        <v>7807</v>
      </c>
      <c r="C2098" s="1" t="s">
        <v>470</v>
      </c>
      <c r="E2098" s="1" t="s">
        <v>435</v>
      </c>
      <c r="J2098" s="1" t="s">
        <v>7805</v>
      </c>
      <c r="L2098" s="1" t="s">
        <v>2297</v>
      </c>
      <c r="N2098" s="1" t="s">
        <v>34</v>
      </c>
      <c r="O2098" s="1" t="s">
        <v>35</v>
      </c>
      <c r="Q2098" s="1" t="s">
        <v>444</v>
      </c>
      <c r="R2098" s="1" t="s">
        <v>7808</v>
      </c>
      <c r="T2098" s="2" t="n">
        <v>36214.3500347222</v>
      </c>
      <c r="V2098" s="1" t="b">
        <f aca="false">TRUE()</f>
        <v>1</v>
      </c>
      <c r="W2098" s="1" t="s">
        <v>132</v>
      </c>
      <c r="X2098" s="2" t="n">
        <v>36214.3501388889</v>
      </c>
    </row>
    <row r="2099" customFormat="false" ht="12.75" hidden="false" customHeight="false" outlineLevel="0" collapsed="false">
      <c r="A2099" s="1" t="s">
        <v>7809</v>
      </c>
      <c r="B2099" s="1" t="s">
        <v>7810</v>
      </c>
      <c r="C2099" s="1" t="s">
        <v>423</v>
      </c>
      <c r="D2099" s="1" t="s">
        <v>408</v>
      </c>
      <c r="E2099" s="1" t="s">
        <v>435</v>
      </c>
      <c r="F2099" s="1" t="s">
        <v>435</v>
      </c>
      <c r="J2099" s="3" t="s">
        <v>7811</v>
      </c>
      <c r="L2099" s="1" t="s">
        <v>437</v>
      </c>
      <c r="N2099" s="1" t="s">
        <v>34</v>
      </c>
      <c r="O2099" s="1" t="s">
        <v>35</v>
      </c>
      <c r="Q2099" s="1" t="s">
        <v>444</v>
      </c>
      <c r="T2099" s="2" t="n">
        <v>36188.4225115741</v>
      </c>
      <c r="V2099" s="1" t="b">
        <f aca="false">TRUE()</f>
        <v>1</v>
      </c>
      <c r="W2099" s="1" t="s">
        <v>72</v>
      </c>
      <c r="X2099" s="2" t="n">
        <v>36188.4225462963</v>
      </c>
    </row>
    <row r="2100" customFormat="false" ht="12.75" hidden="false" customHeight="false" outlineLevel="0" collapsed="false">
      <c r="A2100" s="1" t="s">
        <v>7812</v>
      </c>
      <c r="B2100" s="1" t="s">
        <v>7813</v>
      </c>
      <c r="E2100" s="1" t="s">
        <v>403</v>
      </c>
      <c r="J2100" s="1" t="s">
        <v>7814</v>
      </c>
      <c r="L2100" s="1" t="s">
        <v>7815</v>
      </c>
      <c r="N2100" s="1" t="s">
        <v>34</v>
      </c>
      <c r="O2100" s="1" t="s">
        <v>35</v>
      </c>
      <c r="Q2100" s="1" t="s">
        <v>444</v>
      </c>
      <c r="R2100" s="1" t="s">
        <v>7816</v>
      </c>
      <c r="T2100" s="2" t="n">
        <v>36188.4278125</v>
      </c>
      <c r="V2100" s="1" t="b">
        <f aca="false">TRUE()</f>
        <v>1</v>
      </c>
      <c r="W2100" s="1" t="s">
        <v>72</v>
      </c>
      <c r="X2100" s="2" t="n">
        <v>36188.4278240741</v>
      </c>
    </row>
    <row r="2101" customFormat="false" ht="12.75" hidden="false" customHeight="false" outlineLevel="0" collapsed="false">
      <c r="A2101" s="1" t="s">
        <v>7817</v>
      </c>
      <c r="B2101" s="1" t="s">
        <v>7818</v>
      </c>
      <c r="C2101" s="1" t="s">
        <v>65</v>
      </c>
      <c r="D2101" s="1" t="s">
        <v>27</v>
      </c>
      <c r="E2101" s="1" t="s">
        <v>7819</v>
      </c>
      <c r="H2101" s="1" t="s">
        <v>7820</v>
      </c>
      <c r="J2101" s="1" t="s">
        <v>7821</v>
      </c>
      <c r="L2101" s="1" t="s">
        <v>6327</v>
      </c>
      <c r="M2101" s="1" t="s">
        <v>7317</v>
      </c>
      <c r="N2101" s="1" t="s">
        <v>34</v>
      </c>
      <c r="O2101" s="1" t="s">
        <v>35</v>
      </c>
      <c r="Q2101" s="1" t="s">
        <v>540</v>
      </c>
      <c r="T2101" s="2" t="n">
        <v>36227.4505092593</v>
      </c>
      <c r="V2101" s="1" t="b">
        <f aca="false">TRUE()</f>
        <v>1</v>
      </c>
      <c r="W2101" s="1" t="s">
        <v>37</v>
      </c>
      <c r="X2101" s="2" t="n">
        <v>35541.6599884259</v>
      </c>
    </row>
    <row r="2102" customFormat="false" ht="12.75" hidden="false" customHeight="false" outlineLevel="0" collapsed="false">
      <c r="A2102" s="1" t="s">
        <v>7822</v>
      </c>
      <c r="B2102" s="1" t="s">
        <v>7823</v>
      </c>
      <c r="C2102" s="1" t="s">
        <v>170</v>
      </c>
      <c r="D2102" s="1" t="s">
        <v>45</v>
      </c>
      <c r="E2102" s="1" t="s">
        <v>86</v>
      </c>
      <c r="H2102" s="1" t="s">
        <v>7824</v>
      </c>
      <c r="J2102" s="1" t="s">
        <v>7825</v>
      </c>
      <c r="L2102" s="1" t="s">
        <v>513</v>
      </c>
      <c r="M2102" s="1" t="s">
        <v>612</v>
      </c>
      <c r="N2102" s="1" t="s">
        <v>34</v>
      </c>
      <c r="O2102" s="1" t="s">
        <v>35</v>
      </c>
      <c r="Q2102" s="1" t="s">
        <v>540</v>
      </c>
      <c r="S2102" s="1" t="s">
        <v>7826</v>
      </c>
      <c r="T2102" s="2" t="n">
        <v>35489.5350115741</v>
      </c>
      <c r="V2102" s="1" t="b">
        <f aca="false">TRUE()</f>
        <v>1</v>
      </c>
      <c r="W2102" s="1" t="s">
        <v>37</v>
      </c>
      <c r="X2102" s="2" t="n">
        <v>35489.5350462963</v>
      </c>
    </row>
    <row r="2103" customFormat="false" ht="12.75" hidden="false" customHeight="false" outlineLevel="0" collapsed="false">
      <c r="A2103" s="1" t="s">
        <v>7827</v>
      </c>
      <c r="B2103" s="1" t="s">
        <v>7828</v>
      </c>
      <c r="C2103" s="1" t="s">
        <v>65</v>
      </c>
      <c r="D2103" s="1" t="s">
        <v>50</v>
      </c>
      <c r="E2103" s="1" t="s">
        <v>7829</v>
      </c>
      <c r="F2103" s="1" t="s">
        <v>7830</v>
      </c>
      <c r="J2103" s="1" t="s">
        <v>7831</v>
      </c>
      <c r="L2103" s="1" t="s">
        <v>7832</v>
      </c>
      <c r="N2103" s="1" t="s">
        <v>34</v>
      </c>
      <c r="O2103" s="1" t="s">
        <v>35</v>
      </c>
      <c r="P2103" s="1" t="s">
        <v>7833</v>
      </c>
      <c r="Q2103" s="1" t="s">
        <v>438</v>
      </c>
      <c r="S2103" s="1" t="s">
        <v>7834</v>
      </c>
      <c r="T2103" s="2" t="n">
        <v>36215.5846875</v>
      </c>
      <c r="V2103" s="1" t="b">
        <f aca="false">TRUE()</f>
        <v>1</v>
      </c>
      <c r="W2103" s="1" t="s">
        <v>81</v>
      </c>
      <c r="X2103" s="2" t="n">
        <v>36215.5847106481</v>
      </c>
    </row>
    <row r="2104" customFormat="false" ht="12.75" hidden="false" customHeight="false" outlineLevel="0" collapsed="false">
      <c r="A2104" s="1" t="s">
        <v>7835</v>
      </c>
      <c r="B2104" s="1" t="s">
        <v>7836</v>
      </c>
      <c r="C2104" s="1" t="s">
        <v>423</v>
      </c>
      <c r="D2104" s="1" t="s">
        <v>408</v>
      </c>
      <c r="E2104" s="1" t="s">
        <v>5684</v>
      </c>
      <c r="F2104" s="1" t="s">
        <v>7837</v>
      </c>
      <c r="H2104" s="1" t="s">
        <v>3153</v>
      </c>
      <c r="J2104" s="1" t="s">
        <v>3154</v>
      </c>
      <c r="L2104" s="1" t="s">
        <v>3155</v>
      </c>
      <c r="M2104" s="1" t="s">
        <v>3156</v>
      </c>
      <c r="N2104" s="1" t="s">
        <v>34</v>
      </c>
      <c r="O2104" s="1" t="s">
        <v>35</v>
      </c>
      <c r="Q2104" s="1" t="s">
        <v>438</v>
      </c>
      <c r="T2104" s="2" t="n">
        <v>35844.3411921296</v>
      </c>
      <c r="V2104" s="1" t="b">
        <f aca="false">TRUE()</f>
        <v>1</v>
      </c>
      <c r="W2104" s="1" t="s">
        <v>37</v>
      </c>
      <c r="X2104" s="2" t="n">
        <v>35527.6896875</v>
      </c>
    </row>
    <row r="2105" customFormat="false" ht="12.75" hidden="false" customHeight="false" outlineLevel="0" collapsed="false">
      <c r="A2105" s="1" t="s">
        <v>7838</v>
      </c>
      <c r="B2105" s="1" t="s">
        <v>7839</v>
      </c>
      <c r="C2105" s="1" t="s">
        <v>65</v>
      </c>
      <c r="D2105" s="1" t="s">
        <v>903</v>
      </c>
      <c r="E2105" s="1" t="s">
        <v>7840</v>
      </c>
      <c r="F2105" s="1" t="s">
        <v>4612</v>
      </c>
      <c r="H2105" s="1" t="s">
        <v>2575</v>
      </c>
      <c r="J2105" s="1" t="s">
        <v>2576</v>
      </c>
      <c r="L2105" s="1" t="s">
        <v>606</v>
      </c>
      <c r="M2105" s="1" t="s">
        <v>607</v>
      </c>
      <c r="N2105" s="1" t="s">
        <v>34</v>
      </c>
      <c r="O2105" s="1" t="s">
        <v>35</v>
      </c>
      <c r="Q2105" s="1" t="s">
        <v>438</v>
      </c>
      <c r="T2105" s="2" t="n">
        <v>35453.4221527778</v>
      </c>
      <c r="V2105" s="1" t="b">
        <f aca="false">TRUE()</f>
        <v>1</v>
      </c>
      <c r="W2105" s="1" t="s">
        <v>37</v>
      </c>
      <c r="X2105" s="2" t="n">
        <v>35453</v>
      </c>
    </row>
    <row r="2106" customFormat="false" ht="12.75" hidden="false" customHeight="false" outlineLevel="0" collapsed="false">
      <c r="A2106" s="1" t="s">
        <v>7841</v>
      </c>
      <c r="B2106" s="1" t="s">
        <v>7842</v>
      </c>
      <c r="C2106" s="1" t="s">
        <v>26</v>
      </c>
      <c r="D2106" s="1" t="s">
        <v>449</v>
      </c>
      <c r="E2106" s="1" t="s">
        <v>7843</v>
      </c>
      <c r="J2106" s="1" t="s">
        <v>6892</v>
      </c>
      <c r="L2106" s="1" t="s">
        <v>5558</v>
      </c>
      <c r="M2106" s="1" t="s">
        <v>7844</v>
      </c>
      <c r="N2106" s="1" t="s">
        <v>34</v>
      </c>
      <c r="O2106" s="1" t="s">
        <v>35</v>
      </c>
      <c r="Q2106" s="1" t="s">
        <v>540</v>
      </c>
      <c r="T2106" s="2" t="n">
        <v>36266.4167939815</v>
      </c>
      <c r="V2106" s="1" t="b">
        <f aca="false">TRUE()</f>
        <v>1</v>
      </c>
      <c r="W2106" s="1" t="s">
        <v>37</v>
      </c>
      <c r="X2106" s="2" t="n">
        <v>35453</v>
      </c>
    </row>
    <row r="2107" customFormat="false" ht="12.75" hidden="false" customHeight="false" outlineLevel="0" collapsed="false">
      <c r="A2107" s="1" t="s">
        <v>7845</v>
      </c>
      <c r="B2107" s="1" t="s">
        <v>7846</v>
      </c>
      <c r="C2107" s="1" t="s">
        <v>65</v>
      </c>
      <c r="E2107" s="1" t="s">
        <v>7847</v>
      </c>
      <c r="J2107" s="1" t="s">
        <v>7848</v>
      </c>
      <c r="L2107" s="1" t="s">
        <v>7849</v>
      </c>
      <c r="N2107" s="1" t="s">
        <v>34</v>
      </c>
      <c r="O2107" s="1" t="s">
        <v>35</v>
      </c>
      <c r="Q2107" s="1" t="s">
        <v>540</v>
      </c>
      <c r="T2107" s="2" t="n">
        <v>35880.4867592593</v>
      </c>
      <c r="V2107" s="1" t="b">
        <f aca="false">TRUE()</f>
        <v>1</v>
      </c>
      <c r="W2107" s="1" t="s">
        <v>81</v>
      </c>
      <c r="X2107" s="2" t="n">
        <v>35710.4419560185</v>
      </c>
    </row>
    <row r="2108" customFormat="false" ht="12.75" hidden="false" customHeight="false" outlineLevel="0" collapsed="false">
      <c r="A2108" s="1" t="s">
        <v>7850</v>
      </c>
      <c r="B2108" s="1" t="s">
        <v>7851</v>
      </c>
      <c r="C2108" s="1" t="s">
        <v>65</v>
      </c>
      <c r="E2108" s="1" t="s">
        <v>7852</v>
      </c>
      <c r="F2108" s="1" t="s">
        <v>435</v>
      </c>
      <c r="J2108" s="1" t="s">
        <v>7853</v>
      </c>
      <c r="L2108" s="1" t="s">
        <v>4397</v>
      </c>
      <c r="M2108" s="1" t="s">
        <v>493</v>
      </c>
      <c r="N2108" s="1" t="s">
        <v>34</v>
      </c>
      <c r="O2108" s="1" t="s">
        <v>35</v>
      </c>
      <c r="P2108" s="1" t="s">
        <v>7854</v>
      </c>
      <c r="Q2108" s="1" t="s">
        <v>540</v>
      </c>
      <c r="T2108" s="2" t="n">
        <v>35541.6697337963</v>
      </c>
      <c r="V2108" s="1" t="b">
        <f aca="false">TRUE()</f>
        <v>1</v>
      </c>
      <c r="W2108" s="1" t="s">
        <v>37</v>
      </c>
      <c r="X2108" s="2" t="n">
        <v>35541.669837963</v>
      </c>
    </row>
    <row r="2109" customFormat="false" ht="12.75" hidden="false" customHeight="false" outlineLevel="0" collapsed="false">
      <c r="A2109" s="1" t="s">
        <v>7855</v>
      </c>
      <c r="B2109" s="1" t="s">
        <v>7856</v>
      </c>
      <c r="C2109" s="1" t="s">
        <v>423</v>
      </c>
      <c r="D2109" s="1" t="s">
        <v>415</v>
      </c>
      <c r="E2109" s="1" t="s">
        <v>7857</v>
      </c>
      <c r="H2109" s="1" t="s">
        <v>2416</v>
      </c>
      <c r="J2109" s="1" t="s">
        <v>2417</v>
      </c>
      <c r="L2109" s="1" t="s">
        <v>2418</v>
      </c>
      <c r="M2109" s="1" t="s">
        <v>493</v>
      </c>
      <c r="N2109" s="1" t="s">
        <v>34</v>
      </c>
      <c r="O2109" s="1" t="s">
        <v>35</v>
      </c>
      <c r="Q2109" s="1" t="s">
        <v>438</v>
      </c>
      <c r="T2109" s="2" t="n">
        <v>35824.3889467593</v>
      </c>
      <c r="V2109" s="1" t="b">
        <f aca="false">TRUE()</f>
        <v>1</v>
      </c>
      <c r="W2109" s="1" t="s">
        <v>81</v>
      </c>
      <c r="X2109" s="2" t="n">
        <v>36192.5342939815</v>
      </c>
    </row>
    <row r="2110" customFormat="false" ht="12.75" hidden="false" customHeight="false" outlineLevel="0" collapsed="false">
      <c r="A2110" s="1" t="s">
        <v>7858</v>
      </c>
      <c r="B2110" s="1" t="s">
        <v>7859</v>
      </c>
      <c r="C2110" s="1" t="s">
        <v>175</v>
      </c>
      <c r="D2110" s="1" t="s">
        <v>415</v>
      </c>
      <c r="E2110" s="1" t="s">
        <v>7860</v>
      </c>
      <c r="H2110" s="1" t="s">
        <v>7861</v>
      </c>
      <c r="J2110" s="1" t="s">
        <v>7862</v>
      </c>
      <c r="L2110" s="1" t="s">
        <v>7863</v>
      </c>
      <c r="M2110" s="1" t="s">
        <v>2560</v>
      </c>
      <c r="N2110" s="1" t="s">
        <v>34</v>
      </c>
      <c r="O2110" s="1" t="s">
        <v>35</v>
      </c>
      <c r="Q2110" s="1" t="s">
        <v>438</v>
      </c>
      <c r="S2110" s="1" t="s">
        <v>7864</v>
      </c>
      <c r="T2110" s="2" t="n">
        <v>35844.6284375</v>
      </c>
      <c r="V2110" s="1" t="b">
        <f aca="false">TRUE()</f>
        <v>1</v>
      </c>
      <c r="W2110" s="1" t="s">
        <v>37</v>
      </c>
      <c r="X2110" s="2" t="n">
        <v>35541.6715856481</v>
      </c>
    </row>
    <row r="2111" customFormat="false" ht="12.75" hidden="false" customHeight="false" outlineLevel="0" collapsed="false">
      <c r="A2111" s="1" t="s">
        <v>7865</v>
      </c>
      <c r="B2111" s="1" t="s">
        <v>7866</v>
      </c>
      <c r="L2111" s="1" t="s">
        <v>7867</v>
      </c>
      <c r="N2111" s="1" t="s">
        <v>34</v>
      </c>
      <c r="O2111" s="1" t="s">
        <v>35</v>
      </c>
      <c r="Q2111" s="1" t="s">
        <v>598</v>
      </c>
      <c r="S2111" s="1" t="s">
        <v>7416</v>
      </c>
      <c r="T2111" s="2" t="n">
        <v>35401.6574305556</v>
      </c>
      <c r="V2111" s="1" t="b">
        <f aca="false">TRUE()</f>
        <v>1</v>
      </c>
      <c r="W2111" s="1" t="s">
        <v>2457</v>
      </c>
      <c r="X2111" s="2" t="n">
        <v>36172.3901157407</v>
      </c>
    </row>
    <row r="2112" customFormat="false" ht="12.75" hidden="false" customHeight="false" outlineLevel="0" collapsed="false">
      <c r="A2112" s="1" t="s">
        <v>7868</v>
      </c>
      <c r="B2112" s="1" t="s">
        <v>7869</v>
      </c>
      <c r="L2112" s="1" t="s">
        <v>7867</v>
      </c>
      <c r="N2112" s="1" t="s">
        <v>34</v>
      </c>
      <c r="O2112" s="1" t="s">
        <v>35</v>
      </c>
      <c r="Q2112" s="1" t="s">
        <v>598</v>
      </c>
      <c r="S2112" s="1" t="s">
        <v>7416</v>
      </c>
      <c r="T2112" s="2" t="n">
        <v>35401.6573611111</v>
      </c>
      <c r="V2112" s="1" t="b">
        <f aca="false">TRUE()</f>
        <v>1</v>
      </c>
      <c r="W2112" s="1" t="s">
        <v>2457</v>
      </c>
      <c r="X2112" s="2" t="n">
        <v>36172.3911226852</v>
      </c>
    </row>
    <row r="2113" customFormat="false" ht="12.75" hidden="false" customHeight="false" outlineLevel="0" collapsed="false">
      <c r="A2113" s="1" t="s">
        <v>7870</v>
      </c>
      <c r="B2113" s="1" t="s">
        <v>7871</v>
      </c>
      <c r="C2113" s="1" t="s">
        <v>423</v>
      </c>
      <c r="D2113" s="1" t="s">
        <v>50</v>
      </c>
      <c r="J2113" s="1" t="s">
        <v>7872</v>
      </c>
      <c r="L2113" s="1" t="s">
        <v>7873</v>
      </c>
      <c r="N2113" s="1" t="s">
        <v>34</v>
      </c>
      <c r="O2113" s="1" t="s">
        <v>35</v>
      </c>
      <c r="Q2113" s="1" t="s">
        <v>540</v>
      </c>
      <c r="T2113" s="2" t="n">
        <v>35879.3815740741</v>
      </c>
      <c r="V2113" s="1" t="b">
        <f aca="false">TRUE()</f>
        <v>1</v>
      </c>
      <c r="W2113" s="1" t="s">
        <v>2457</v>
      </c>
      <c r="X2113" s="2" t="n">
        <v>36172.3925925926</v>
      </c>
    </row>
    <row r="2114" customFormat="false" ht="12.75" hidden="false" customHeight="false" outlineLevel="0" collapsed="false">
      <c r="A2114" s="1" t="s">
        <v>7874</v>
      </c>
      <c r="B2114" s="1" t="s">
        <v>7875</v>
      </c>
      <c r="E2114" s="1" t="s">
        <v>544</v>
      </c>
      <c r="J2114" s="1" t="s">
        <v>7876</v>
      </c>
      <c r="L2114" s="1" t="s">
        <v>7877</v>
      </c>
      <c r="N2114" s="1" t="s">
        <v>34</v>
      </c>
      <c r="O2114" s="1" t="s">
        <v>35</v>
      </c>
      <c r="Q2114" s="1" t="s">
        <v>598</v>
      </c>
      <c r="S2114" s="1" t="s">
        <v>7416</v>
      </c>
      <c r="T2114" s="2" t="n">
        <v>36167.4329050926</v>
      </c>
      <c r="V2114" s="1" t="b">
        <f aca="false">TRUE()</f>
        <v>1</v>
      </c>
      <c r="W2114" s="1" t="s">
        <v>132</v>
      </c>
      <c r="X2114" s="2" t="n">
        <v>36167.4330671296</v>
      </c>
    </row>
    <row r="2115" customFormat="false" ht="12.75" hidden="false" customHeight="false" outlineLevel="0" collapsed="false">
      <c r="A2115" s="1" t="s">
        <v>7878</v>
      </c>
      <c r="B2115" s="1" t="s">
        <v>620</v>
      </c>
      <c r="C2115" s="1" t="s">
        <v>556</v>
      </c>
      <c r="E2115" s="1" t="s">
        <v>225</v>
      </c>
      <c r="J2115" s="1" t="s">
        <v>7876</v>
      </c>
      <c r="L2115" s="1" t="s">
        <v>7877</v>
      </c>
      <c r="N2115" s="1" t="s">
        <v>34</v>
      </c>
      <c r="O2115" s="1" t="s">
        <v>35</v>
      </c>
      <c r="Q2115" s="1" t="s">
        <v>598</v>
      </c>
      <c r="S2115" s="1" t="s">
        <v>7416</v>
      </c>
      <c r="T2115" s="2" t="n">
        <v>35489.5358796296</v>
      </c>
      <c r="V2115" s="1" t="b">
        <f aca="false">TRUE()</f>
        <v>1</v>
      </c>
      <c r="W2115" s="1" t="s">
        <v>37</v>
      </c>
      <c r="X2115" s="2" t="n">
        <v>35489.5359375</v>
      </c>
    </row>
    <row r="2116" customFormat="false" ht="12.75" hidden="false" customHeight="false" outlineLevel="0" collapsed="false">
      <c r="A2116" s="1" t="s">
        <v>7879</v>
      </c>
      <c r="B2116" s="1" t="s">
        <v>7880</v>
      </c>
      <c r="C2116" s="1" t="s">
        <v>175</v>
      </c>
      <c r="E2116" s="1" t="s">
        <v>1272</v>
      </c>
      <c r="L2116" s="1" t="s">
        <v>7877</v>
      </c>
      <c r="N2116" s="1" t="s">
        <v>34</v>
      </c>
      <c r="O2116" s="1" t="s">
        <v>35</v>
      </c>
      <c r="Q2116" s="1" t="s">
        <v>598</v>
      </c>
      <c r="S2116" s="1" t="s">
        <v>7416</v>
      </c>
      <c r="T2116" s="2" t="n">
        <v>35489.5381597222</v>
      </c>
      <c r="V2116" s="1" t="b">
        <f aca="false">TRUE()</f>
        <v>1</v>
      </c>
      <c r="W2116" s="1" t="s">
        <v>37</v>
      </c>
      <c r="X2116" s="2" t="n">
        <v>35489.5381828704</v>
      </c>
    </row>
    <row r="2117" customFormat="false" ht="12.75" hidden="false" customHeight="false" outlineLevel="0" collapsed="false">
      <c r="A2117" s="1" t="s">
        <v>7881</v>
      </c>
      <c r="B2117" s="1" t="s">
        <v>7882</v>
      </c>
      <c r="C2117" s="1" t="s">
        <v>65</v>
      </c>
      <c r="D2117" s="1" t="s">
        <v>60</v>
      </c>
      <c r="E2117" s="1" t="s">
        <v>7883</v>
      </c>
      <c r="H2117" s="1" t="s">
        <v>7884</v>
      </c>
      <c r="L2117" s="1" t="s">
        <v>7885</v>
      </c>
      <c r="N2117" s="1" t="s">
        <v>34</v>
      </c>
      <c r="O2117" s="1" t="s">
        <v>35</v>
      </c>
      <c r="Q2117" s="1" t="s">
        <v>36</v>
      </c>
      <c r="S2117" s="1" t="s">
        <v>7886</v>
      </c>
      <c r="T2117" s="2" t="n">
        <v>36231.5824768519</v>
      </c>
      <c r="V2117" s="1" t="b">
        <f aca="false">TRUE()</f>
        <v>1</v>
      </c>
      <c r="W2117" s="1" t="s">
        <v>37</v>
      </c>
      <c r="X2117" s="2" t="n">
        <v>35572.5241319445</v>
      </c>
    </row>
    <row r="2118" customFormat="false" ht="12.75" hidden="false" customHeight="false" outlineLevel="0" collapsed="false">
      <c r="A2118" s="1" t="s">
        <v>7887</v>
      </c>
      <c r="B2118" s="1" t="s">
        <v>7888</v>
      </c>
      <c r="C2118" s="1" t="s">
        <v>26</v>
      </c>
      <c r="E2118" s="1" t="s">
        <v>7889</v>
      </c>
      <c r="H2118" s="1" t="s">
        <v>7890</v>
      </c>
      <c r="J2118" s="1" t="s">
        <v>7891</v>
      </c>
      <c r="L2118" s="1" t="s">
        <v>7682</v>
      </c>
      <c r="M2118" s="1" t="s">
        <v>7683</v>
      </c>
      <c r="N2118" s="1" t="s">
        <v>34</v>
      </c>
      <c r="O2118" s="1" t="s">
        <v>35</v>
      </c>
      <c r="P2118" s="1" t="s">
        <v>7892</v>
      </c>
      <c r="Q2118" s="1" t="s">
        <v>540</v>
      </c>
      <c r="T2118" s="2" t="n">
        <v>35877.5112962963</v>
      </c>
      <c r="V2118" s="1" t="b">
        <f aca="false">TRUE()</f>
        <v>1</v>
      </c>
      <c r="W2118" s="1" t="s">
        <v>37</v>
      </c>
      <c r="X2118" s="2" t="n">
        <v>35516.7109606481</v>
      </c>
    </row>
    <row r="2119" customFormat="false" ht="12.75" hidden="false" customHeight="false" outlineLevel="0" collapsed="false">
      <c r="A2119" s="1" t="s">
        <v>7893</v>
      </c>
      <c r="B2119" s="1" t="s">
        <v>7894</v>
      </c>
      <c r="C2119" s="1" t="s">
        <v>26</v>
      </c>
      <c r="E2119" s="1" t="s">
        <v>7895</v>
      </c>
      <c r="F2119" s="1" t="s">
        <v>7896</v>
      </c>
      <c r="J2119" s="1" t="s">
        <v>7897</v>
      </c>
      <c r="K2119" s="1" t="s">
        <v>7898</v>
      </c>
      <c r="L2119" s="1" t="s">
        <v>4113</v>
      </c>
      <c r="M2119" s="1" t="s">
        <v>7899</v>
      </c>
      <c r="N2119" s="1" t="s">
        <v>34</v>
      </c>
      <c r="O2119" s="1" t="s">
        <v>35</v>
      </c>
      <c r="P2119" s="1" t="s">
        <v>7900</v>
      </c>
      <c r="Q2119" s="1" t="s">
        <v>1714</v>
      </c>
      <c r="T2119" s="2" t="n">
        <v>35877.4976273148</v>
      </c>
      <c r="V2119" s="1" t="b">
        <f aca="false">TRUE()</f>
        <v>1</v>
      </c>
      <c r="W2119" s="1" t="s">
        <v>37</v>
      </c>
      <c r="X2119" s="2" t="n">
        <v>35458</v>
      </c>
    </row>
    <row r="2120" customFormat="false" ht="12.75" hidden="false" customHeight="false" outlineLevel="0" collapsed="false">
      <c r="A2120" s="1" t="s">
        <v>7901</v>
      </c>
      <c r="B2120" s="1" t="s">
        <v>7902</v>
      </c>
      <c r="C2120" s="1" t="s">
        <v>175</v>
      </c>
      <c r="E2120" s="1" t="s">
        <v>727</v>
      </c>
      <c r="F2120" s="1" t="s">
        <v>435</v>
      </c>
      <c r="G2120" s="1" t="s">
        <v>749</v>
      </c>
      <c r="H2120" s="1" t="s">
        <v>7903</v>
      </c>
      <c r="J2120" s="1" t="s">
        <v>7904</v>
      </c>
      <c r="L2120" s="1" t="s">
        <v>513</v>
      </c>
      <c r="M2120" s="1" t="s">
        <v>612</v>
      </c>
      <c r="N2120" s="1" t="s">
        <v>34</v>
      </c>
      <c r="O2120" s="1" t="s">
        <v>35</v>
      </c>
      <c r="Q2120" s="1" t="s">
        <v>540</v>
      </c>
      <c r="S2120" s="1" t="s">
        <v>7826</v>
      </c>
      <c r="T2120" s="2" t="n">
        <v>35489.5399537037</v>
      </c>
      <c r="V2120" s="1" t="b">
        <f aca="false">TRUE()</f>
        <v>1</v>
      </c>
      <c r="W2120" s="1" t="s">
        <v>37</v>
      </c>
      <c r="X2120" s="2" t="n">
        <v>35489.5400231482</v>
      </c>
    </row>
    <row r="2121" customFormat="false" ht="12.75" hidden="false" customHeight="false" outlineLevel="0" collapsed="false">
      <c r="A2121" s="1" t="s">
        <v>7905</v>
      </c>
      <c r="B2121" s="1" t="s">
        <v>7906</v>
      </c>
      <c r="C2121" s="1" t="s">
        <v>170</v>
      </c>
      <c r="D2121" s="1" t="s">
        <v>40</v>
      </c>
      <c r="E2121" s="1" t="s">
        <v>5441</v>
      </c>
      <c r="F2121" s="1" t="s">
        <v>7907</v>
      </c>
      <c r="J2121" s="1" t="s">
        <v>7908</v>
      </c>
      <c r="L2121" s="1" t="s">
        <v>7909</v>
      </c>
      <c r="N2121" s="1" t="s">
        <v>34</v>
      </c>
      <c r="O2121" s="1" t="s">
        <v>35</v>
      </c>
      <c r="Q2121" s="1" t="s">
        <v>438</v>
      </c>
      <c r="T2121" s="2" t="n">
        <v>36171.4838541667</v>
      </c>
      <c r="V2121" s="1" t="b">
        <f aca="false">TRUE()</f>
        <v>1</v>
      </c>
      <c r="W2121" s="1" t="s">
        <v>2457</v>
      </c>
      <c r="X2121" s="2" t="n">
        <v>36171.4838657407</v>
      </c>
    </row>
    <row r="2122" customFormat="false" ht="12.75" hidden="false" customHeight="false" outlineLevel="0" collapsed="false">
      <c r="A2122" s="1" t="s">
        <v>7910</v>
      </c>
      <c r="B2122" s="1" t="s">
        <v>7911</v>
      </c>
      <c r="C2122" s="1" t="s">
        <v>470</v>
      </c>
      <c r="D2122" s="1" t="s">
        <v>449</v>
      </c>
      <c r="E2122" s="1" t="s">
        <v>7912</v>
      </c>
      <c r="J2122" s="1" t="s">
        <v>7913</v>
      </c>
      <c r="L2122" s="1" t="s">
        <v>3713</v>
      </c>
      <c r="N2122" s="1" t="s">
        <v>34</v>
      </c>
      <c r="O2122" s="1" t="s">
        <v>494</v>
      </c>
      <c r="Q2122" s="1" t="s">
        <v>438</v>
      </c>
      <c r="T2122" s="2" t="n">
        <v>36234.682650463</v>
      </c>
      <c r="V2122" s="1" t="b">
        <f aca="false">TRUE()</f>
        <v>1</v>
      </c>
      <c r="W2122" s="1" t="s">
        <v>81</v>
      </c>
      <c r="X2122" s="2" t="n">
        <v>36215.5694097222</v>
      </c>
    </row>
    <row r="2123" customFormat="false" ht="12.75" hidden="false" customHeight="false" outlineLevel="0" collapsed="false">
      <c r="A2123" s="1" t="s">
        <v>7914</v>
      </c>
      <c r="B2123" s="1" t="s">
        <v>7915</v>
      </c>
      <c r="C2123" s="1" t="s">
        <v>65</v>
      </c>
      <c r="D2123" s="1" t="s">
        <v>415</v>
      </c>
      <c r="E2123" s="1" t="s">
        <v>1272</v>
      </c>
      <c r="J2123" s="1" t="s">
        <v>7916</v>
      </c>
      <c r="K2123" s="1" t="s">
        <v>7917</v>
      </c>
      <c r="L2123" s="1" t="s">
        <v>3567</v>
      </c>
      <c r="M2123" s="1" t="s">
        <v>7918</v>
      </c>
      <c r="N2123" s="1" t="s">
        <v>34</v>
      </c>
      <c r="O2123" s="1" t="s">
        <v>35</v>
      </c>
      <c r="Q2123" s="1" t="s">
        <v>444</v>
      </c>
      <c r="R2123" s="1" t="s">
        <v>7919</v>
      </c>
      <c r="T2123" s="2" t="n">
        <v>35850.5705324074</v>
      </c>
      <c r="V2123" s="1" t="b">
        <f aca="false">TRUE()</f>
        <v>1</v>
      </c>
      <c r="W2123" s="1" t="s">
        <v>37</v>
      </c>
      <c r="X2123" s="2" t="n">
        <v>35489.5436921296</v>
      </c>
    </row>
    <row r="2124" customFormat="false" ht="12.75" hidden="false" customHeight="false" outlineLevel="0" collapsed="false">
      <c r="A2124" s="1" t="s">
        <v>7920</v>
      </c>
      <c r="B2124" s="1" t="s">
        <v>7921</v>
      </c>
      <c r="E2124" s="1" t="s">
        <v>550</v>
      </c>
      <c r="L2124" s="1" t="s">
        <v>7922</v>
      </c>
      <c r="N2124" s="1" t="s">
        <v>34</v>
      </c>
      <c r="O2124" s="1" t="s">
        <v>35</v>
      </c>
      <c r="Q2124" s="1" t="s">
        <v>444</v>
      </c>
      <c r="R2124" s="1" t="s">
        <v>7919</v>
      </c>
      <c r="T2124" s="2" t="n">
        <v>36188.4303240741</v>
      </c>
      <c r="V2124" s="1" t="b">
        <f aca="false">TRUE()</f>
        <v>1</v>
      </c>
      <c r="W2124" s="1" t="s">
        <v>72</v>
      </c>
      <c r="X2124" s="2" t="n">
        <v>36188.4303935185</v>
      </c>
    </row>
    <row r="2125" customFormat="false" ht="12.75" hidden="false" customHeight="false" outlineLevel="0" collapsed="false">
      <c r="A2125" s="1" t="s">
        <v>7923</v>
      </c>
      <c r="B2125" s="1" t="s">
        <v>7924</v>
      </c>
      <c r="C2125" s="1" t="s">
        <v>470</v>
      </c>
      <c r="E2125" s="1" t="s">
        <v>550</v>
      </c>
      <c r="J2125" s="3" t="s">
        <v>7925</v>
      </c>
      <c r="L2125" s="1" t="s">
        <v>443</v>
      </c>
      <c r="N2125" s="1" t="s">
        <v>34</v>
      </c>
      <c r="O2125" s="1" t="s">
        <v>35</v>
      </c>
      <c r="Q2125" s="1" t="s">
        <v>444</v>
      </c>
      <c r="T2125" s="2" t="n">
        <v>36188.4351157407</v>
      </c>
      <c r="V2125" s="1" t="b">
        <f aca="false">TRUE()</f>
        <v>1</v>
      </c>
      <c r="W2125" s="1" t="s">
        <v>72</v>
      </c>
      <c r="X2125" s="2" t="n">
        <v>36188.4351273148</v>
      </c>
    </row>
    <row r="2126" customFormat="false" ht="12.75" hidden="false" customHeight="false" outlineLevel="0" collapsed="false">
      <c r="A2126" s="1" t="s">
        <v>7926</v>
      </c>
      <c r="B2126" s="1" t="s">
        <v>7927</v>
      </c>
      <c r="C2126" s="1" t="s">
        <v>65</v>
      </c>
      <c r="D2126" s="1" t="s">
        <v>27</v>
      </c>
      <c r="E2126" s="1" t="s">
        <v>1021</v>
      </c>
      <c r="H2126" s="1" t="s">
        <v>627</v>
      </c>
      <c r="J2126" s="1" t="s">
        <v>628</v>
      </c>
      <c r="L2126" s="1" t="s">
        <v>629</v>
      </c>
      <c r="M2126" s="1" t="s">
        <v>1199</v>
      </c>
      <c r="N2126" s="1" t="s">
        <v>34</v>
      </c>
      <c r="O2126" s="1" t="s">
        <v>35</v>
      </c>
      <c r="Q2126" s="1" t="s">
        <v>438</v>
      </c>
      <c r="S2126" s="1" t="s">
        <v>3419</v>
      </c>
      <c r="T2126" s="2" t="n">
        <v>35823.6447916667</v>
      </c>
      <c r="V2126" s="1" t="b">
        <f aca="false">TRUE()</f>
        <v>1</v>
      </c>
      <c r="W2126" s="1" t="s">
        <v>37</v>
      </c>
      <c r="X2126" s="2" t="n">
        <v>35489.5456134259</v>
      </c>
    </row>
    <row r="2127" customFormat="false" ht="12.75" hidden="false" customHeight="false" outlineLevel="0" collapsed="false">
      <c r="A2127" s="1" t="s">
        <v>7928</v>
      </c>
      <c r="B2127" s="1" t="s">
        <v>7929</v>
      </c>
      <c r="C2127" s="1" t="s">
        <v>402</v>
      </c>
      <c r="D2127" s="1" t="s">
        <v>27</v>
      </c>
      <c r="E2127" s="1" t="s">
        <v>1272</v>
      </c>
      <c r="J2127" s="1" t="s">
        <v>7930</v>
      </c>
      <c r="L2127" s="1" t="s">
        <v>430</v>
      </c>
      <c r="M2127" s="1" t="s">
        <v>33</v>
      </c>
      <c r="N2127" s="1" t="s">
        <v>34</v>
      </c>
      <c r="O2127" s="1" t="s">
        <v>35</v>
      </c>
      <c r="Q2127" s="1" t="s">
        <v>540</v>
      </c>
      <c r="S2127" s="1" t="s">
        <v>7931</v>
      </c>
      <c r="T2127" s="2" t="n">
        <v>35893.4265509259</v>
      </c>
      <c r="V2127" s="1" t="b">
        <f aca="false">TRUE()</f>
        <v>1</v>
      </c>
      <c r="W2127" s="1" t="s">
        <v>37</v>
      </c>
      <c r="X2127" s="2" t="n">
        <v>35556.6234606481</v>
      </c>
    </row>
    <row r="2128" customFormat="false" ht="12.75" hidden="false" customHeight="false" outlineLevel="0" collapsed="false">
      <c r="A2128" s="1" t="s">
        <v>7932</v>
      </c>
      <c r="B2128" s="1" t="s">
        <v>7933</v>
      </c>
      <c r="C2128" s="1" t="s">
        <v>470</v>
      </c>
      <c r="D2128" s="1" t="s">
        <v>903</v>
      </c>
      <c r="E2128" s="1" t="s">
        <v>896</v>
      </c>
      <c r="L2128" s="1" t="s">
        <v>7934</v>
      </c>
      <c r="M2128" s="1" t="s">
        <v>7935</v>
      </c>
      <c r="N2128" s="1" t="s">
        <v>34</v>
      </c>
      <c r="O2128" s="1" t="s">
        <v>35</v>
      </c>
      <c r="Q2128" s="1" t="s">
        <v>598</v>
      </c>
      <c r="S2128" s="1" t="s">
        <v>7420</v>
      </c>
      <c r="T2128" s="2" t="n">
        <v>35489.5465740741</v>
      </c>
      <c r="V2128" s="1" t="b">
        <f aca="false">TRUE()</f>
        <v>1</v>
      </c>
      <c r="W2128" s="1" t="s">
        <v>37</v>
      </c>
      <c r="X2128" s="2" t="n">
        <v>35489.5466087963</v>
      </c>
    </row>
    <row r="2129" customFormat="false" ht="12.75" hidden="false" customHeight="false" outlineLevel="0" collapsed="false">
      <c r="A2129" s="1" t="s">
        <v>7936</v>
      </c>
      <c r="B2129" s="1" t="s">
        <v>7937</v>
      </c>
      <c r="C2129" s="1" t="s">
        <v>470</v>
      </c>
      <c r="D2129" s="1" t="s">
        <v>408</v>
      </c>
      <c r="E2129" s="1" t="s">
        <v>1010</v>
      </c>
      <c r="F2129" s="1" t="s">
        <v>6168</v>
      </c>
      <c r="H2129" s="1" t="s">
        <v>5980</v>
      </c>
      <c r="J2129" s="1" t="s">
        <v>5981</v>
      </c>
      <c r="L2129" s="1" t="s">
        <v>5982</v>
      </c>
      <c r="M2129" s="1" t="s">
        <v>5983</v>
      </c>
      <c r="N2129" s="1" t="s">
        <v>34</v>
      </c>
      <c r="O2129" s="1" t="s">
        <v>35</v>
      </c>
      <c r="Q2129" s="1" t="s">
        <v>438</v>
      </c>
      <c r="T2129" s="2" t="n">
        <v>35823.651087963</v>
      </c>
      <c r="V2129" s="1" t="b">
        <f aca="false">TRUE()</f>
        <v>1</v>
      </c>
      <c r="W2129" s="1" t="s">
        <v>37</v>
      </c>
      <c r="X2129" s="2" t="n">
        <v>35489.5472106482</v>
      </c>
    </row>
    <row r="2130" customFormat="false" ht="12.75" hidden="false" customHeight="false" outlineLevel="0" collapsed="false">
      <c r="A2130" s="1" t="s">
        <v>7938</v>
      </c>
      <c r="B2130" s="1" t="s">
        <v>7939</v>
      </c>
      <c r="C2130" s="1" t="s">
        <v>26</v>
      </c>
      <c r="D2130" s="1" t="s">
        <v>471</v>
      </c>
      <c r="E2130" s="1" t="s">
        <v>7940</v>
      </c>
      <c r="J2130" s="1" t="s">
        <v>7941</v>
      </c>
      <c r="L2130" s="1" t="s">
        <v>7942</v>
      </c>
      <c r="M2130" s="1" t="s">
        <v>7943</v>
      </c>
      <c r="N2130" s="1" t="s">
        <v>34</v>
      </c>
      <c r="O2130" s="1" t="s">
        <v>35</v>
      </c>
      <c r="Q2130" s="1" t="s">
        <v>540</v>
      </c>
      <c r="S2130" s="1" t="s">
        <v>7944</v>
      </c>
      <c r="T2130" s="2" t="n">
        <v>36227.5170601852</v>
      </c>
      <c r="V2130" s="1" t="b">
        <f aca="false">TRUE()</f>
        <v>1</v>
      </c>
      <c r="W2130" s="1" t="s">
        <v>37</v>
      </c>
      <c r="X2130" s="2" t="n">
        <v>35529</v>
      </c>
    </row>
    <row r="2131" customFormat="false" ht="12.75" hidden="false" customHeight="false" outlineLevel="0" collapsed="false">
      <c r="A2131" s="1" t="s">
        <v>7945</v>
      </c>
      <c r="B2131" s="1" t="s">
        <v>7946</v>
      </c>
      <c r="C2131" s="1" t="s">
        <v>26</v>
      </c>
      <c r="D2131" s="1" t="s">
        <v>903</v>
      </c>
      <c r="E2131" s="1" t="s">
        <v>232</v>
      </c>
      <c r="J2131" s="1" t="s">
        <v>7947</v>
      </c>
      <c r="L2131" s="1" t="s">
        <v>2297</v>
      </c>
      <c r="N2131" s="1" t="s">
        <v>34</v>
      </c>
      <c r="O2131" s="1" t="s">
        <v>35</v>
      </c>
      <c r="Q2131" s="1" t="s">
        <v>540</v>
      </c>
      <c r="S2131" s="1" t="s">
        <v>3419</v>
      </c>
      <c r="T2131" s="2" t="n">
        <v>35527.7165162037</v>
      </c>
      <c r="V2131" s="1" t="b">
        <f aca="false">TRUE()</f>
        <v>1</v>
      </c>
      <c r="W2131" s="1" t="s">
        <v>37</v>
      </c>
      <c r="X2131" s="2" t="n">
        <v>35527.7169097222</v>
      </c>
    </row>
    <row r="2132" customFormat="false" ht="12.75" hidden="false" customHeight="false" outlineLevel="0" collapsed="false">
      <c r="A2132" s="1" t="s">
        <v>7948</v>
      </c>
      <c r="B2132" s="1" t="s">
        <v>7949</v>
      </c>
      <c r="C2132" s="1" t="s">
        <v>65</v>
      </c>
      <c r="D2132" s="1" t="s">
        <v>55</v>
      </c>
      <c r="E2132" s="1" t="s">
        <v>1021</v>
      </c>
      <c r="J2132" s="1" t="s">
        <v>3240</v>
      </c>
      <c r="K2132" s="1" t="s">
        <v>7950</v>
      </c>
      <c r="L2132" s="1" t="s">
        <v>7951</v>
      </c>
      <c r="N2132" s="1" t="s">
        <v>34</v>
      </c>
      <c r="O2132" s="1" t="s">
        <v>35</v>
      </c>
      <c r="Q2132" s="1" t="s">
        <v>444</v>
      </c>
      <c r="R2132" s="1" t="s">
        <v>7816</v>
      </c>
      <c r="S2132" s="1" t="s">
        <v>7952</v>
      </c>
      <c r="T2132" s="2" t="n">
        <v>36258.5594212963</v>
      </c>
      <c r="V2132" s="1" t="b">
        <f aca="false">TRUE()</f>
        <v>1</v>
      </c>
      <c r="W2132" s="1" t="s">
        <v>37</v>
      </c>
      <c r="X2132" s="2" t="n">
        <v>35563.4195833333</v>
      </c>
    </row>
    <row r="2133" customFormat="false" ht="12.75" hidden="false" customHeight="false" outlineLevel="0" collapsed="false">
      <c r="A2133" s="1" t="s">
        <v>7953</v>
      </c>
      <c r="B2133" s="1" t="s">
        <v>7954</v>
      </c>
      <c r="C2133" s="1" t="s">
        <v>65</v>
      </c>
      <c r="D2133" s="1" t="s">
        <v>55</v>
      </c>
      <c r="E2133" s="1" t="s">
        <v>1272</v>
      </c>
      <c r="J2133" s="1" t="s">
        <v>3240</v>
      </c>
      <c r="K2133" s="1" t="s">
        <v>7950</v>
      </c>
      <c r="L2133" s="1" t="s">
        <v>7951</v>
      </c>
      <c r="N2133" s="1" t="s">
        <v>34</v>
      </c>
      <c r="O2133" s="1" t="s">
        <v>35</v>
      </c>
      <c r="Q2133" s="1" t="s">
        <v>444</v>
      </c>
      <c r="R2133" s="1" t="s">
        <v>7816</v>
      </c>
      <c r="S2133" s="1" t="s">
        <v>7952</v>
      </c>
      <c r="T2133" s="2" t="n">
        <v>36258.559837963</v>
      </c>
      <c r="V2133" s="1" t="b">
        <f aca="false">TRUE()</f>
        <v>1</v>
      </c>
      <c r="W2133" s="1" t="s">
        <v>37</v>
      </c>
      <c r="X2133" s="2" t="n">
        <v>35563.420474537</v>
      </c>
    </row>
    <row r="2134" customFormat="false" ht="12.75" hidden="false" customHeight="false" outlineLevel="0" collapsed="false">
      <c r="A2134" s="1" t="s">
        <v>7955</v>
      </c>
      <c r="B2134" s="1" t="s">
        <v>7956</v>
      </c>
      <c r="C2134" s="1" t="s">
        <v>470</v>
      </c>
      <c r="D2134" s="1" t="s">
        <v>415</v>
      </c>
      <c r="E2134" s="1" t="s">
        <v>7957</v>
      </c>
      <c r="J2134" s="1" t="s">
        <v>7958</v>
      </c>
      <c r="L2134" s="1" t="s">
        <v>2093</v>
      </c>
      <c r="N2134" s="1" t="s">
        <v>34</v>
      </c>
      <c r="O2134" s="1" t="s">
        <v>35</v>
      </c>
      <c r="Q2134" s="1" t="s">
        <v>598</v>
      </c>
      <c r="T2134" s="2" t="n">
        <v>35783.6262847222</v>
      </c>
      <c r="V2134" s="1" t="b">
        <f aca="false">TRUE()</f>
        <v>1</v>
      </c>
      <c r="W2134" s="1" t="s">
        <v>81</v>
      </c>
      <c r="X2134" s="2" t="n">
        <v>35783.6265393519</v>
      </c>
    </row>
    <row r="2135" customFormat="false" ht="12.75" hidden="false" customHeight="false" outlineLevel="0" collapsed="false">
      <c r="A2135" s="1" t="s">
        <v>7959</v>
      </c>
      <c r="B2135" s="1" t="s">
        <v>7960</v>
      </c>
      <c r="C2135" s="1" t="s">
        <v>402</v>
      </c>
      <c r="E2135" s="1" t="s">
        <v>7961</v>
      </c>
      <c r="H2135" s="1" t="s">
        <v>7962</v>
      </c>
      <c r="J2135" s="1" t="s">
        <v>7963</v>
      </c>
      <c r="L2135" s="1" t="s">
        <v>4137</v>
      </c>
      <c r="N2135" s="1" t="s">
        <v>34</v>
      </c>
      <c r="O2135" s="1" t="s">
        <v>35</v>
      </c>
      <c r="Q2135" s="1" t="s">
        <v>540</v>
      </c>
      <c r="S2135" s="1" t="s">
        <v>7964</v>
      </c>
      <c r="T2135" s="2" t="n">
        <v>36229.6603009259</v>
      </c>
      <c r="V2135" s="1" t="b">
        <f aca="false">TRUE()</f>
        <v>1</v>
      </c>
      <c r="W2135" s="1" t="s">
        <v>72</v>
      </c>
      <c r="X2135" s="2" t="n">
        <v>36185.4137384259</v>
      </c>
    </row>
    <row r="2136" customFormat="false" ht="12.75" hidden="false" customHeight="false" outlineLevel="0" collapsed="false">
      <c r="A2136" s="1" t="s">
        <v>7965</v>
      </c>
      <c r="B2136" s="1" t="s">
        <v>7966</v>
      </c>
      <c r="C2136" s="1" t="s">
        <v>65</v>
      </c>
      <c r="D2136" s="1" t="s">
        <v>415</v>
      </c>
      <c r="E2136" s="1" t="s">
        <v>896</v>
      </c>
      <c r="J2136" s="1" t="s">
        <v>7967</v>
      </c>
      <c r="L2136" s="1" t="s">
        <v>7968</v>
      </c>
      <c r="M2136" s="1" t="s">
        <v>3277</v>
      </c>
      <c r="N2136" s="1" t="s">
        <v>34</v>
      </c>
      <c r="O2136" s="1" t="s">
        <v>35</v>
      </c>
      <c r="Q2136" s="1" t="s">
        <v>36</v>
      </c>
      <c r="S2136" s="1" t="s">
        <v>7416</v>
      </c>
      <c r="T2136" s="2" t="n">
        <v>35453.4314351852</v>
      </c>
      <c r="V2136" s="1" t="b">
        <f aca="false">TRUE()</f>
        <v>1</v>
      </c>
      <c r="W2136" s="1" t="s">
        <v>37</v>
      </c>
      <c r="X2136" s="2" t="n">
        <v>35453</v>
      </c>
    </row>
    <row r="2137" customFormat="false" ht="12.75" hidden="false" customHeight="false" outlineLevel="0" collapsed="false">
      <c r="A2137" s="1" t="s">
        <v>7969</v>
      </c>
      <c r="B2137" s="1" t="s">
        <v>7970</v>
      </c>
      <c r="C2137" s="1" t="s">
        <v>556</v>
      </c>
      <c r="E2137" s="1" t="s">
        <v>66</v>
      </c>
      <c r="L2137" s="1" t="s">
        <v>7971</v>
      </c>
      <c r="M2137" s="1" t="s">
        <v>7972</v>
      </c>
      <c r="N2137" s="1" t="s">
        <v>34</v>
      </c>
      <c r="O2137" s="1" t="s">
        <v>35</v>
      </c>
      <c r="Q2137" s="1" t="s">
        <v>598</v>
      </c>
      <c r="S2137" s="1" t="s">
        <v>7973</v>
      </c>
      <c r="T2137" s="2" t="n">
        <v>35458.6034606482</v>
      </c>
      <c r="V2137" s="1" t="b">
        <f aca="false">TRUE()</f>
        <v>1</v>
      </c>
      <c r="W2137" s="1" t="s">
        <v>37</v>
      </c>
      <c r="X2137" s="2" t="n">
        <v>35458</v>
      </c>
    </row>
    <row r="2138" customFormat="false" ht="12.75" hidden="false" customHeight="false" outlineLevel="0" collapsed="false">
      <c r="A2138" s="1" t="s">
        <v>7974</v>
      </c>
      <c r="B2138" s="1" t="s">
        <v>7975</v>
      </c>
      <c r="C2138" s="1" t="s">
        <v>470</v>
      </c>
      <c r="D2138" s="1" t="s">
        <v>50</v>
      </c>
      <c r="E2138" s="1" t="s">
        <v>617</v>
      </c>
      <c r="F2138" s="1" t="s">
        <v>7976</v>
      </c>
      <c r="J2138" s="1" t="s">
        <v>7977</v>
      </c>
      <c r="L2138" s="1" t="s">
        <v>7978</v>
      </c>
      <c r="N2138" s="1" t="s">
        <v>34</v>
      </c>
      <c r="O2138" s="1" t="s">
        <v>35</v>
      </c>
      <c r="Q2138" s="1" t="s">
        <v>438</v>
      </c>
      <c r="S2138" s="1" t="s">
        <v>7416</v>
      </c>
      <c r="T2138" s="2" t="n">
        <v>36215.5466087963</v>
      </c>
      <c r="V2138" s="1" t="b">
        <f aca="false">TRUE()</f>
        <v>1</v>
      </c>
      <c r="W2138" s="1" t="s">
        <v>81</v>
      </c>
      <c r="X2138" s="2" t="n">
        <v>36215.5466087963</v>
      </c>
    </row>
    <row r="2139" customFormat="false" ht="12.75" hidden="false" customHeight="false" outlineLevel="0" collapsed="false">
      <c r="A2139" s="1" t="s">
        <v>7979</v>
      </c>
      <c r="B2139" s="1" t="s">
        <v>7980</v>
      </c>
      <c r="C2139" s="1" t="s">
        <v>65</v>
      </c>
      <c r="D2139" s="1" t="s">
        <v>45</v>
      </c>
      <c r="E2139" s="1" t="s">
        <v>7981</v>
      </c>
      <c r="H2139" s="1" t="s">
        <v>7982</v>
      </c>
      <c r="L2139" s="1" t="s">
        <v>584</v>
      </c>
      <c r="M2139" s="1" t="s">
        <v>585</v>
      </c>
      <c r="N2139" s="1" t="s">
        <v>34</v>
      </c>
      <c r="O2139" s="1" t="s">
        <v>35</v>
      </c>
      <c r="Q2139" s="1" t="s">
        <v>36</v>
      </c>
      <c r="S2139" s="1" t="s">
        <v>7983</v>
      </c>
      <c r="T2139" s="2" t="n">
        <v>35453.4349421296</v>
      </c>
      <c r="V2139" s="1" t="b">
        <f aca="false">TRUE()</f>
        <v>1</v>
      </c>
      <c r="W2139" s="1" t="s">
        <v>37</v>
      </c>
      <c r="X2139" s="2" t="n">
        <v>35449</v>
      </c>
    </row>
    <row r="2140" customFormat="false" ht="12.75" hidden="false" customHeight="false" outlineLevel="0" collapsed="false">
      <c r="A2140" s="1" t="s">
        <v>7984</v>
      </c>
      <c r="B2140" s="1" t="s">
        <v>7985</v>
      </c>
      <c r="C2140" s="1" t="s">
        <v>470</v>
      </c>
      <c r="D2140" s="1" t="s">
        <v>903</v>
      </c>
      <c r="J2140" s="1" t="s">
        <v>7986</v>
      </c>
      <c r="L2140" s="1" t="s">
        <v>7987</v>
      </c>
      <c r="M2140" s="1" t="s">
        <v>3886</v>
      </c>
      <c r="N2140" s="1" t="s">
        <v>34</v>
      </c>
      <c r="O2140" s="1" t="s">
        <v>494</v>
      </c>
      <c r="Q2140" s="1" t="s">
        <v>444</v>
      </c>
      <c r="T2140" s="2" t="n">
        <v>35453.4394560185</v>
      </c>
      <c r="V2140" s="1" t="b">
        <f aca="false">TRUE()</f>
        <v>1</v>
      </c>
      <c r="W2140" s="1" t="s">
        <v>37</v>
      </c>
      <c r="X2140" s="2" t="n">
        <v>35453</v>
      </c>
    </row>
    <row r="2141" customFormat="false" ht="12.75" hidden="false" customHeight="false" outlineLevel="0" collapsed="false">
      <c r="A2141" s="1" t="s">
        <v>7988</v>
      </c>
      <c r="B2141" s="1" t="s">
        <v>7989</v>
      </c>
      <c r="C2141" s="1" t="s">
        <v>470</v>
      </c>
      <c r="D2141" s="1" t="s">
        <v>449</v>
      </c>
      <c r="J2141" s="1" t="s">
        <v>7990</v>
      </c>
      <c r="L2141" s="1" t="s">
        <v>7987</v>
      </c>
      <c r="M2141" s="1" t="s">
        <v>3886</v>
      </c>
      <c r="N2141" s="1" t="s">
        <v>34</v>
      </c>
      <c r="O2141" s="1" t="s">
        <v>494</v>
      </c>
      <c r="Q2141" s="1" t="s">
        <v>444</v>
      </c>
      <c r="T2141" s="2" t="n">
        <v>35480.5483449074</v>
      </c>
      <c r="V2141" s="1" t="b">
        <f aca="false">TRUE()</f>
        <v>1</v>
      </c>
      <c r="W2141" s="1" t="s">
        <v>37</v>
      </c>
      <c r="X2141" s="2" t="n">
        <v>35453</v>
      </c>
    </row>
    <row r="2142" customFormat="false" ht="12.75" hidden="false" customHeight="false" outlineLevel="0" collapsed="false">
      <c r="A2142" s="1" t="s">
        <v>7991</v>
      </c>
      <c r="B2142" s="1" t="s">
        <v>7992</v>
      </c>
      <c r="C2142" s="1" t="s">
        <v>26</v>
      </c>
      <c r="D2142" s="1" t="s">
        <v>531</v>
      </c>
      <c r="E2142" s="1" t="s">
        <v>7993</v>
      </c>
      <c r="F2142" s="1" t="s">
        <v>7994</v>
      </c>
      <c r="H2142" s="1" t="s">
        <v>1120</v>
      </c>
      <c r="J2142" s="1" t="s">
        <v>1121</v>
      </c>
      <c r="L2142" s="1" t="s">
        <v>1122</v>
      </c>
      <c r="M2142" s="1" t="s">
        <v>1123</v>
      </c>
      <c r="N2142" s="1" t="s">
        <v>34</v>
      </c>
      <c r="O2142" s="1" t="s">
        <v>35</v>
      </c>
      <c r="Q2142" s="1" t="s">
        <v>438</v>
      </c>
      <c r="T2142" s="2" t="n">
        <v>35453.4419212963</v>
      </c>
      <c r="V2142" s="1" t="b">
        <f aca="false">TRUE()</f>
        <v>1</v>
      </c>
      <c r="W2142" s="1" t="s">
        <v>37</v>
      </c>
      <c r="X2142" s="2" t="n">
        <v>35453</v>
      </c>
    </row>
    <row r="2143" customFormat="false" ht="12.75" hidden="false" customHeight="false" outlineLevel="0" collapsed="false">
      <c r="A2143" s="1" t="s">
        <v>7995</v>
      </c>
      <c r="B2143" s="1" t="s">
        <v>7996</v>
      </c>
      <c r="C2143" s="1" t="s">
        <v>556</v>
      </c>
      <c r="E2143" s="1" t="s">
        <v>896</v>
      </c>
      <c r="L2143" s="1" t="s">
        <v>7997</v>
      </c>
      <c r="M2143" s="1" t="s">
        <v>3886</v>
      </c>
      <c r="N2143" s="1" t="s">
        <v>34</v>
      </c>
      <c r="O2143" s="1" t="s">
        <v>35</v>
      </c>
      <c r="Q2143" s="1" t="s">
        <v>598</v>
      </c>
      <c r="T2143" s="2" t="n">
        <v>35453.4429050926</v>
      </c>
      <c r="V2143" s="1" t="b">
        <f aca="false">TRUE()</f>
        <v>1</v>
      </c>
      <c r="W2143" s="1" t="s">
        <v>37</v>
      </c>
      <c r="X2143" s="2" t="n">
        <v>35453</v>
      </c>
    </row>
    <row r="2144" customFormat="false" ht="12.75" hidden="false" customHeight="false" outlineLevel="0" collapsed="false">
      <c r="A2144" s="1" t="s">
        <v>7998</v>
      </c>
      <c r="B2144" s="1" t="s">
        <v>7999</v>
      </c>
      <c r="C2144" s="1" t="s">
        <v>170</v>
      </c>
      <c r="D2144" s="1" t="s">
        <v>27</v>
      </c>
      <c r="E2144" s="1" t="s">
        <v>8000</v>
      </c>
      <c r="H2144" s="1" t="s">
        <v>8001</v>
      </c>
      <c r="J2144" s="1" t="s">
        <v>8002</v>
      </c>
      <c r="L2144" s="1" t="s">
        <v>8003</v>
      </c>
      <c r="M2144" s="1" t="s">
        <v>8004</v>
      </c>
      <c r="N2144" s="1" t="s">
        <v>34</v>
      </c>
      <c r="O2144" s="1" t="s">
        <v>35</v>
      </c>
      <c r="Q2144" s="1" t="s">
        <v>36</v>
      </c>
      <c r="S2144" s="1" t="s">
        <v>8005</v>
      </c>
      <c r="T2144" s="2" t="n">
        <v>35458.6083449074</v>
      </c>
      <c r="V2144" s="1" t="b">
        <f aca="false">TRUE()</f>
        <v>1</v>
      </c>
      <c r="W2144" s="1" t="s">
        <v>37</v>
      </c>
      <c r="X2144" s="2" t="n">
        <v>35458</v>
      </c>
    </row>
    <row r="2145" customFormat="false" ht="12.75" hidden="false" customHeight="false" outlineLevel="0" collapsed="false">
      <c r="A2145" s="1" t="s">
        <v>8006</v>
      </c>
      <c r="B2145" s="1" t="s">
        <v>8007</v>
      </c>
      <c r="C2145" s="1" t="s">
        <v>556</v>
      </c>
      <c r="E2145" s="1" t="s">
        <v>341</v>
      </c>
      <c r="L2145" s="1" t="s">
        <v>8008</v>
      </c>
      <c r="M2145" s="1" t="s">
        <v>8009</v>
      </c>
      <c r="N2145" s="1" t="s">
        <v>34</v>
      </c>
      <c r="O2145" s="1" t="s">
        <v>35</v>
      </c>
      <c r="Q2145" s="1" t="s">
        <v>598</v>
      </c>
      <c r="S2145" s="1" t="s">
        <v>7416</v>
      </c>
      <c r="T2145" s="2" t="n">
        <v>36227.4378819445</v>
      </c>
      <c r="V2145" s="1" t="b">
        <f aca="false">TRUE()</f>
        <v>1</v>
      </c>
      <c r="W2145" s="1" t="s">
        <v>37</v>
      </c>
      <c r="X2145" s="2" t="n">
        <v>35453</v>
      </c>
    </row>
    <row r="2146" customFormat="false" ht="12.75" hidden="false" customHeight="false" outlineLevel="0" collapsed="false">
      <c r="A2146" s="1" t="s">
        <v>8010</v>
      </c>
      <c r="B2146" s="1" t="s">
        <v>8011</v>
      </c>
      <c r="C2146" s="1" t="s">
        <v>65</v>
      </c>
      <c r="E2146" s="1" t="s">
        <v>8012</v>
      </c>
      <c r="J2146" s="1" t="s">
        <v>8013</v>
      </c>
      <c r="K2146" s="1" t="s">
        <v>8014</v>
      </c>
      <c r="L2146" s="1" t="s">
        <v>8015</v>
      </c>
      <c r="M2146" s="1" t="s">
        <v>8016</v>
      </c>
      <c r="N2146" s="1" t="s">
        <v>34</v>
      </c>
      <c r="O2146" s="1" t="s">
        <v>35</v>
      </c>
      <c r="P2146" s="1" t="s">
        <v>8017</v>
      </c>
      <c r="Q2146" s="1" t="s">
        <v>1714</v>
      </c>
      <c r="S2146" s="1" t="s">
        <v>7416</v>
      </c>
      <c r="T2146" s="2" t="n">
        <v>35877.5102893519</v>
      </c>
      <c r="V2146" s="1" t="b">
        <f aca="false">TRUE()</f>
        <v>1</v>
      </c>
      <c r="W2146" s="1" t="s">
        <v>37</v>
      </c>
      <c r="X2146" s="2" t="n">
        <v>35453</v>
      </c>
    </row>
    <row r="2147" customFormat="false" ht="12.75" hidden="false" customHeight="false" outlineLevel="0" collapsed="false">
      <c r="A2147" s="1" t="s">
        <v>8018</v>
      </c>
      <c r="B2147" s="1" t="s">
        <v>8019</v>
      </c>
      <c r="C2147" s="1" t="s">
        <v>170</v>
      </c>
      <c r="E2147" s="1" t="s">
        <v>8020</v>
      </c>
      <c r="J2147" s="1" t="s">
        <v>5637</v>
      </c>
      <c r="L2147" s="1" t="s">
        <v>2093</v>
      </c>
      <c r="M2147" s="1" t="s">
        <v>2999</v>
      </c>
      <c r="N2147" s="1" t="s">
        <v>34</v>
      </c>
      <c r="O2147" s="1" t="s">
        <v>35</v>
      </c>
      <c r="Q2147" s="1" t="s">
        <v>540</v>
      </c>
      <c r="S2147" s="1" t="s">
        <v>7964</v>
      </c>
      <c r="T2147" s="2" t="n">
        <v>36185.4119444444</v>
      </c>
      <c r="V2147" s="1" t="b">
        <f aca="false">TRUE()</f>
        <v>1</v>
      </c>
      <c r="W2147" s="1" t="s">
        <v>72</v>
      </c>
      <c r="X2147" s="2" t="n">
        <v>36185.4119560185</v>
      </c>
    </row>
    <row r="2148" customFormat="false" ht="12.75" hidden="false" customHeight="false" outlineLevel="0" collapsed="false">
      <c r="A2148" s="1" t="s">
        <v>8021</v>
      </c>
      <c r="B2148" s="1" t="s">
        <v>8022</v>
      </c>
      <c r="C2148" s="1" t="s">
        <v>65</v>
      </c>
      <c r="E2148" s="1" t="s">
        <v>8023</v>
      </c>
      <c r="F2148" s="1" t="s">
        <v>617</v>
      </c>
      <c r="H2148" s="1" t="s">
        <v>8024</v>
      </c>
      <c r="J2148" s="1" t="s">
        <v>8025</v>
      </c>
      <c r="L2148" s="1" t="s">
        <v>3969</v>
      </c>
      <c r="M2148" s="1" t="s">
        <v>8026</v>
      </c>
      <c r="N2148" s="1" t="s">
        <v>34</v>
      </c>
      <c r="O2148" s="1" t="s">
        <v>494</v>
      </c>
      <c r="Q2148" s="1" t="s">
        <v>438</v>
      </c>
      <c r="S2148" s="1" t="s">
        <v>7416</v>
      </c>
      <c r="T2148" s="2" t="n">
        <v>35453.4470833333</v>
      </c>
      <c r="V2148" s="1" t="b">
        <f aca="false">TRUE()</f>
        <v>1</v>
      </c>
      <c r="W2148" s="1" t="s">
        <v>37</v>
      </c>
      <c r="X2148" s="2" t="n">
        <v>35453</v>
      </c>
    </row>
    <row r="2149" customFormat="false" ht="12.75" hidden="false" customHeight="false" outlineLevel="0" collapsed="false">
      <c r="A2149" s="1" t="s">
        <v>8027</v>
      </c>
      <c r="B2149" s="1" t="s">
        <v>8028</v>
      </c>
      <c r="C2149" s="1" t="s">
        <v>402</v>
      </c>
      <c r="D2149" s="1" t="s">
        <v>471</v>
      </c>
      <c r="E2149" s="1" t="s">
        <v>8029</v>
      </c>
      <c r="J2149" s="1" t="s">
        <v>8030</v>
      </c>
      <c r="L2149" s="1" t="s">
        <v>4397</v>
      </c>
      <c r="M2149" s="1" t="s">
        <v>493</v>
      </c>
      <c r="N2149" s="1" t="s">
        <v>34</v>
      </c>
      <c r="O2149" s="1" t="s">
        <v>35</v>
      </c>
      <c r="Q2149" s="1" t="s">
        <v>540</v>
      </c>
      <c r="T2149" s="2" t="n">
        <v>35592.4188888889</v>
      </c>
      <c r="V2149" s="1" t="b">
        <f aca="false">TRUE()</f>
        <v>1</v>
      </c>
      <c r="W2149" s="1" t="s">
        <v>37</v>
      </c>
      <c r="X2149" s="2" t="n">
        <v>35592.418900463</v>
      </c>
    </row>
    <row r="2150" customFormat="false" ht="12.75" hidden="false" customHeight="false" outlineLevel="0" collapsed="false">
      <c r="A2150" s="1" t="s">
        <v>8031</v>
      </c>
      <c r="B2150" s="1" t="s">
        <v>8032</v>
      </c>
      <c r="C2150" s="1" t="s">
        <v>175</v>
      </c>
      <c r="D2150" s="1" t="s">
        <v>55</v>
      </c>
      <c r="E2150" s="1" t="s">
        <v>758</v>
      </c>
      <c r="H2150" s="1" t="s">
        <v>8033</v>
      </c>
      <c r="J2150" s="1" t="s">
        <v>30</v>
      </c>
      <c r="L2150" s="1" t="s">
        <v>430</v>
      </c>
      <c r="N2150" s="1" t="s">
        <v>34</v>
      </c>
      <c r="O2150" s="1" t="s">
        <v>35</v>
      </c>
      <c r="Q2150" s="1" t="s">
        <v>36</v>
      </c>
      <c r="S2150" s="1" t="s">
        <v>7416</v>
      </c>
      <c r="T2150" s="2" t="n">
        <v>35403.5178587963</v>
      </c>
      <c r="V2150" s="1" t="b">
        <f aca="false">TRUE()</f>
        <v>1</v>
      </c>
      <c r="W2150" s="1" t="s">
        <v>72</v>
      </c>
      <c r="X2150" s="2" t="n">
        <v>36182.4420023148</v>
      </c>
    </row>
    <row r="2151" customFormat="false" ht="12.75" hidden="false" customHeight="false" outlineLevel="0" collapsed="false">
      <c r="A2151" s="1" t="s">
        <v>8034</v>
      </c>
      <c r="B2151" s="1" t="s">
        <v>8035</v>
      </c>
      <c r="C2151" s="1" t="s">
        <v>556</v>
      </c>
      <c r="E2151" s="1" t="s">
        <v>1021</v>
      </c>
      <c r="L2151" s="1" t="s">
        <v>8036</v>
      </c>
      <c r="M2151" s="1" t="s">
        <v>2199</v>
      </c>
      <c r="N2151" s="1" t="s">
        <v>34</v>
      </c>
      <c r="O2151" s="1" t="s">
        <v>35</v>
      </c>
      <c r="Q2151" s="1" t="s">
        <v>598</v>
      </c>
      <c r="S2151" s="1" t="s">
        <v>8037</v>
      </c>
      <c r="T2151" s="2" t="n">
        <v>36201.5816666667</v>
      </c>
      <c r="V2151" s="1" t="b">
        <f aca="false">TRUE()</f>
        <v>1</v>
      </c>
      <c r="W2151" s="1" t="s">
        <v>37</v>
      </c>
      <c r="X2151" s="2" t="n">
        <v>35541.7168981481</v>
      </c>
    </row>
    <row r="2152" customFormat="false" ht="12.75" hidden="false" customHeight="false" outlineLevel="0" collapsed="false">
      <c r="A2152" s="1" t="s">
        <v>8038</v>
      </c>
      <c r="B2152" s="1" t="s">
        <v>8039</v>
      </c>
      <c r="E2152" s="1" t="s">
        <v>1049</v>
      </c>
      <c r="L2152" s="1" t="s">
        <v>8036</v>
      </c>
      <c r="N2152" s="1" t="s">
        <v>34</v>
      </c>
      <c r="O2152" s="1" t="s">
        <v>35</v>
      </c>
      <c r="Q2152" s="1" t="s">
        <v>598</v>
      </c>
      <c r="S2152" s="1" t="s">
        <v>7416</v>
      </c>
      <c r="T2152" s="2" t="n">
        <v>36172.6259953704</v>
      </c>
      <c r="V2152" s="1" t="b">
        <f aca="false">TRUE()</f>
        <v>1</v>
      </c>
      <c r="W2152" s="1" t="s">
        <v>2457</v>
      </c>
      <c r="X2152" s="2" t="n">
        <v>36172.6260185185</v>
      </c>
    </row>
    <row r="2153" customFormat="false" ht="12.75" hidden="false" customHeight="false" outlineLevel="0" collapsed="false">
      <c r="A2153" s="1" t="s">
        <v>8040</v>
      </c>
      <c r="B2153" s="1" t="s">
        <v>8041</v>
      </c>
      <c r="C2153" s="1" t="s">
        <v>175</v>
      </c>
      <c r="D2153" s="1" t="s">
        <v>531</v>
      </c>
      <c r="E2153" s="1" t="s">
        <v>193</v>
      </c>
      <c r="J2153" s="1" t="s">
        <v>8042</v>
      </c>
      <c r="L2153" s="1" t="s">
        <v>4397</v>
      </c>
      <c r="M2153" s="1" t="s">
        <v>493</v>
      </c>
      <c r="N2153" s="1" t="s">
        <v>34</v>
      </c>
      <c r="O2153" s="1" t="s">
        <v>35</v>
      </c>
      <c r="Q2153" s="1" t="s">
        <v>540</v>
      </c>
      <c r="S2153" s="1" t="s">
        <v>7416</v>
      </c>
      <c r="T2153" s="2" t="n">
        <v>35541.718125</v>
      </c>
      <c r="V2153" s="1" t="b">
        <f aca="false">TRUE()</f>
        <v>1</v>
      </c>
      <c r="W2153" s="1" t="s">
        <v>37</v>
      </c>
      <c r="X2153" s="2" t="n">
        <v>35541.7181597222</v>
      </c>
    </row>
    <row r="2154" customFormat="false" ht="12.75" hidden="false" customHeight="false" outlineLevel="0" collapsed="false">
      <c r="A2154" s="1" t="s">
        <v>8043</v>
      </c>
      <c r="B2154" s="1" t="s">
        <v>8044</v>
      </c>
      <c r="C2154" s="1" t="s">
        <v>26</v>
      </c>
      <c r="E2154" s="1" t="s">
        <v>8045</v>
      </c>
      <c r="F2154" s="1" t="s">
        <v>435</v>
      </c>
      <c r="J2154" s="1" t="s">
        <v>8046</v>
      </c>
      <c r="L2154" s="1" t="s">
        <v>2147</v>
      </c>
      <c r="N2154" s="1" t="s">
        <v>34</v>
      </c>
      <c r="O2154" s="1" t="s">
        <v>35</v>
      </c>
      <c r="Q2154" s="1" t="s">
        <v>540</v>
      </c>
      <c r="S2154" s="1" t="s">
        <v>8047</v>
      </c>
      <c r="T2154" s="2" t="n">
        <v>36258.5620138889</v>
      </c>
      <c r="V2154" s="1" t="b">
        <f aca="false">TRUE()</f>
        <v>1</v>
      </c>
      <c r="W2154" s="1" t="s">
        <v>37</v>
      </c>
      <c r="X2154" s="2" t="n">
        <v>35564.6311458333</v>
      </c>
    </row>
    <row r="2155" customFormat="false" ht="12.75" hidden="false" customHeight="false" outlineLevel="0" collapsed="false">
      <c r="A2155" s="1" t="s">
        <v>8048</v>
      </c>
      <c r="B2155" s="1" t="s">
        <v>8049</v>
      </c>
      <c r="C2155" s="1" t="s">
        <v>423</v>
      </c>
      <c r="D2155" s="1" t="s">
        <v>471</v>
      </c>
      <c r="E2155" s="1" t="s">
        <v>8050</v>
      </c>
      <c r="J2155" s="1" t="s">
        <v>8051</v>
      </c>
      <c r="L2155" s="1" t="s">
        <v>5558</v>
      </c>
      <c r="N2155" s="1" t="s">
        <v>34</v>
      </c>
      <c r="O2155" s="1" t="s">
        <v>35</v>
      </c>
      <c r="Q2155" s="1" t="s">
        <v>540</v>
      </c>
      <c r="T2155" s="2" t="n">
        <v>35880.5876157407</v>
      </c>
      <c r="V2155" s="1" t="b">
        <f aca="false">TRUE()</f>
        <v>1</v>
      </c>
      <c r="W2155" s="1" t="s">
        <v>37</v>
      </c>
      <c r="X2155" s="2" t="n">
        <v>35530.7261226852</v>
      </c>
    </row>
    <row r="2156" customFormat="false" ht="12.75" hidden="false" customHeight="false" outlineLevel="0" collapsed="false">
      <c r="A2156" s="1" t="s">
        <v>8052</v>
      </c>
      <c r="B2156" s="1" t="s">
        <v>8053</v>
      </c>
      <c r="C2156" s="1" t="s">
        <v>423</v>
      </c>
      <c r="D2156" s="1" t="s">
        <v>531</v>
      </c>
      <c r="E2156" s="1" t="s">
        <v>8054</v>
      </c>
      <c r="H2156" s="1" t="s">
        <v>8055</v>
      </c>
      <c r="L2156" s="1" t="s">
        <v>584</v>
      </c>
      <c r="M2156" s="1" t="s">
        <v>585</v>
      </c>
      <c r="N2156" s="1" t="s">
        <v>34</v>
      </c>
      <c r="O2156" s="1" t="s">
        <v>35</v>
      </c>
      <c r="Q2156" s="1" t="s">
        <v>36</v>
      </c>
      <c r="T2156" s="2" t="n">
        <v>36164.3399768519</v>
      </c>
      <c r="V2156" s="1" t="b">
        <f aca="false">TRUE()</f>
        <v>1</v>
      </c>
      <c r="W2156" s="1" t="s">
        <v>81</v>
      </c>
      <c r="X2156" s="2" t="n">
        <v>36164.3399884259</v>
      </c>
    </row>
    <row r="2157" customFormat="false" ht="12.75" hidden="false" customHeight="false" outlineLevel="0" collapsed="false">
      <c r="A2157" s="1" t="s">
        <v>8056</v>
      </c>
      <c r="B2157" s="1" t="s">
        <v>8057</v>
      </c>
      <c r="C2157" s="1" t="s">
        <v>423</v>
      </c>
      <c r="D2157" s="1" t="s">
        <v>415</v>
      </c>
      <c r="E2157" s="1" t="s">
        <v>78</v>
      </c>
      <c r="H2157" s="1" t="s">
        <v>8058</v>
      </c>
      <c r="L2157" s="1" t="s">
        <v>584</v>
      </c>
      <c r="M2157" s="1" t="s">
        <v>585</v>
      </c>
      <c r="N2157" s="1" t="s">
        <v>34</v>
      </c>
      <c r="O2157" s="1" t="s">
        <v>35</v>
      </c>
      <c r="Q2157" s="1" t="s">
        <v>36</v>
      </c>
      <c r="S2157" s="1" t="s">
        <v>8059</v>
      </c>
      <c r="T2157" s="2" t="n">
        <v>35403.6214467593</v>
      </c>
      <c r="V2157" s="1" t="b">
        <f aca="false">TRUE()</f>
        <v>1</v>
      </c>
      <c r="W2157" s="1" t="s">
        <v>37</v>
      </c>
      <c r="X2157" s="2" t="n">
        <v>35520.635162037</v>
      </c>
    </row>
    <row r="2158" customFormat="false" ht="12.75" hidden="false" customHeight="false" outlineLevel="0" collapsed="false">
      <c r="A2158" s="1" t="s">
        <v>8060</v>
      </c>
      <c r="B2158" s="1" t="s">
        <v>8061</v>
      </c>
      <c r="J2158" s="1" t="s">
        <v>4781</v>
      </c>
      <c r="L2158" s="1" t="s">
        <v>8062</v>
      </c>
      <c r="M2158" s="1" t="s">
        <v>8063</v>
      </c>
      <c r="N2158" s="1" t="s">
        <v>34</v>
      </c>
      <c r="O2158" s="1" t="s">
        <v>35</v>
      </c>
      <c r="Q2158" s="1" t="s">
        <v>598</v>
      </c>
      <c r="S2158" s="1" t="s">
        <v>7416</v>
      </c>
      <c r="T2158" s="2" t="n">
        <v>36229.6815740741</v>
      </c>
      <c r="V2158" s="1" t="b">
        <f aca="false">TRUE()</f>
        <v>1</v>
      </c>
      <c r="W2158" s="1" t="s">
        <v>37</v>
      </c>
      <c r="X2158" s="2" t="n">
        <v>35489.5493287037</v>
      </c>
    </row>
    <row r="2159" customFormat="false" ht="12.75" hidden="false" customHeight="false" outlineLevel="0" collapsed="false">
      <c r="A2159" s="1" t="s">
        <v>8064</v>
      </c>
      <c r="B2159" s="1" t="s">
        <v>8065</v>
      </c>
      <c r="C2159" s="1" t="s">
        <v>462</v>
      </c>
      <c r="D2159" s="1" t="s">
        <v>55</v>
      </c>
      <c r="E2159" s="1" t="s">
        <v>896</v>
      </c>
      <c r="J2159" s="1" t="s">
        <v>3422</v>
      </c>
      <c r="L2159" s="1" t="s">
        <v>8062</v>
      </c>
      <c r="N2159" s="1" t="s">
        <v>34</v>
      </c>
      <c r="O2159" s="1" t="s">
        <v>35</v>
      </c>
      <c r="Q2159" s="1" t="s">
        <v>36</v>
      </c>
      <c r="S2159" s="1" t="s">
        <v>8066</v>
      </c>
      <c r="T2159" s="2" t="n">
        <v>36229.6835532407</v>
      </c>
      <c r="V2159" s="1" t="b">
        <f aca="false">TRUE()</f>
        <v>1</v>
      </c>
      <c r="W2159" s="1" t="s">
        <v>37</v>
      </c>
      <c r="X2159" s="2" t="n">
        <v>35489.6090856481</v>
      </c>
    </row>
    <row r="2160" customFormat="false" ht="12.75" hidden="false" customHeight="false" outlineLevel="0" collapsed="false">
      <c r="A2160" s="1" t="s">
        <v>8067</v>
      </c>
      <c r="B2160" s="1" t="s">
        <v>8068</v>
      </c>
      <c r="C2160" s="1" t="s">
        <v>470</v>
      </c>
      <c r="D2160" s="1" t="s">
        <v>408</v>
      </c>
      <c r="E2160" s="1" t="s">
        <v>550</v>
      </c>
      <c r="F2160" s="1" t="s">
        <v>6168</v>
      </c>
      <c r="H2160" s="1" t="s">
        <v>5980</v>
      </c>
      <c r="J2160" s="1" t="s">
        <v>5981</v>
      </c>
      <c r="L2160" s="1" t="s">
        <v>5982</v>
      </c>
      <c r="M2160" s="1" t="s">
        <v>5983</v>
      </c>
      <c r="N2160" s="1" t="s">
        <v>34</v>
      </c>
      <c r="O2160" s="1" t="s">
        <v>35</v>
      </c>
      <c r="Q2160" s="1" t="s">
        <v>438</v>
      </c>
      <c r="T2160" s="2" t="n">
        <v>35823.6510532407</v>
      </c>
      <c r="V2160" s="1" t="b">
        <f aca="false">TRUE()</f>
        <v>1</v>
      </c>
      <c r="W2160" s="1" t="s">
        <v>37</v>
      </c>
      <c r="X2160" s="2" t="n">
        <v>35489.6101851852</v>
      </c>
    </row>
    <row r="2161" customFormat="false" ht="12.75" hidden="false" customHeight="false" outlineLevel="0" collapsed="false">
      <c r="A2161" s="1" t="s">
        <v>8069</v>
      </c>
      <c r="B2161" s="1" t="s">
        <v>8070</v>
      </c>
      <c r="C2161" s="1" t="s">
        <v>3320</v>
      </c>
      <c r="E2161" s="1" t="s">
        <v>8071</v>
      </c>
      <c r="F2161" s="1" t="s">
        <v>707</v>
      </c>
      <c r="H2161" s="1" t="s">
        <v>7744</v>
      </c>
      <c r="J2161" s="1" t="s">
        <v>7745</v>
      </c>
      <c r="L2161" s="1" t="s">
        <v>1223</v>
      </c>
      <c r="M2161" s="1" t="s">
        <v>33</v>
      </c>
      <c r="N2161" s="1" t="s">
        <v>34</v>
      </c>
      <c r="O2161" s="1" t="s">
        <v>494</v>
      </c>
      <c r="Q2161" s="1" t="s">
        <v>438</v>
      </c>
      <c r="T2161" s="2" t="n">
        <v>35404.3602777778</v>
      </c>
      <c r="V2161" s="1" t="b">
        <f aca="false">TRUE()</f>
        <v>1</v>
      </c>
      <c r="W2161" s="1" t="s">
        <v>72</v>
      </c>
      <c r="X2161" s="2" t="n">
        <v>36187.4795601852</v>
      </c>
    </row>
    <row r="2162" customFormat="false" ht="12.75" hidden="false" customHeight="false" outlineLevel="0" collapsed="false">
      <c r="A2162" s="1" t="s">
        <v>8072</v>
      </c>
      <c r="B2162" s="1" t="s">
        <v>8073</v>
      </c>
      <c r="C2162" s="1" t="s">
        <v>175</v>
      </c>
      <c r="D2162" s="1" t="s">
        <v>449</v>
      </c>
      <c r="E2162" s="1" t="s">
        <v>8074</v>
      </c>
      <c r="J2162" s="1" t="s">
        <v>8075</v>
      </c>
      <c r="L2162" s="1" t="s">
        <v>606</v>
      </c>
      <c r="N2162" s="1" t="s">
        <v>34</v>
      </c>
      <c r="O2162" s="1" t="s">
        <v>35</v>
      </c>
      <c r="P2162" s="1" t="s">
        <v>8076</v>
      </c>
      <c r="Q2162" s="1" t="s">
        <v>1714</v>
      </c>
      <c r="T2162" s="2" t="n">
        <v>36230.4063888889</v>
      </c>
      <c r="V2162" s="1" t="b">
        <f aca="false">TRUE()</f>
        <v>1</v>
      </c>
      <c r="W2162" s="1" t="s">
        <v>81</v>
      </c>
      <c r="X2162" s="2" t="n">
        <v>36215.4978819444</v>
      </c>
    </row>
    <row r="2163" customFormat="false" ht="12.75" hidden="false" customHeight="false" outlineLevel="0" collapsed="false">
      <c r="A2163" s="1" t="s">
        <v>8077</v>
      </c>
      <c r="B2163" s="1" t="s">
        <v>8078</v>
      </c>
      <c r="C2163" s="1" t="s">
        <v>8079</v>
      </c>
      <c r="E2163" s="1" t="s">
        <v>8080</v>
      </c>
      <c r="F2163" s="1" t="s">
        <v>316</v>
      </c>
      <c r="J2163" s="1" t="s">
        <v>8081</v>
      </c>
      <c r="L2163" s="1" t="s">
        <v>621</v>
      </c>
      <c r="N2163" s="1" t="s">
        <v>34</v>
      </c>
      <c r="O2163" s="1" t="s">
        <v>494</v>
      </c>
      <c r="Q2163" s="1" t="s">
        <v>438</v>
      </c>
      <c r="T2163" s="2" t="n">
        <v>36235.4734375</v>
      </c>
      <c r="V2163" s="1" t="b">
        <f aca="false">TRUE()</f>
        <v>1</v>
      </c>
      <c r="W2163" s="1" t="s">
        <v>132</v>
      </c>
      <c r="X2163" s="2" t="n">
        <v>36214.3785648148</v>
      </c>
    </row>
    <row r="2164" customFormat="false" ht="12.75" hidden="false" customHeight="false" outlineLevel="0" collapsed="false">
      <c r="A2164" s="1" t="s">
        <v>8082</v>
      </c>
      <c r="B2164" s="1" t="s">
        <v>8083</v>
      </c>
      <c r="C2164" s="1" t="s">
        <v>170</v>
      </c>
      <c r="D2164" s="1" t="s">
        <v>7386</v>
      </c>
      <c r="E2164" s="1" t="s">
        <v>8084</v>
      </c>
      <c r="J2164" s="1" t="s">
        <v>8085</v>
      </c>
      <c r="L2164" s="1" t="s">
        <v>606</v>
      </c>
      <c r="N2164" s="1" t="s">
        <v>34</v>
      </c>
      <c r="O2164" s="1" t="s">
        <v>35</v>
      </c>
      <c r="P2164" s="1" t="s">
        <v>8086</v>
      </c>
      <c r="Q2164" s="1" t="s">
        <v>1714</v>
      </c>
      <c r="T2164" s="2" t="n">
        <v>36230.4064699074</v>
      </c>
      <c r="V2164" s="1" t="b">
        <f aca="false">TRUE()</f>
        <v>1</v>
      </c>
      <c r="W2164" s="1" t="s">
        <v>81</v>
      </c>
      <c r="X2164" s="2" t="n">
        <v>36215.4851157407</v>
      </c>
    </row>
    <row r="2165" customFormat="false" ht="12.75" hidden="false" customHeight="false" outlineLevel="0" collapsed="false">
      <c r="A2165" s="1" t="s">
        <v>8087</v>
      </c>
      <c r="B2165" s="1" t="s">
        <v>8083</v>
      </c>
      <c r="C2165" s="1" t="s">
        <v>175</v>
      </c>
      <c r="E2165" s="1" t="s">
        <v>8088</v>
      </c>
      <c r="F2165" s="1" t="s">
        <v>8089</v>
      </c>
      <c r="J2165" s="1" t="s">
        <v>8090</v>
      </c>
      <c r="L2165" s="1" t="s">
        <v>621</v>
      </c>
      <c r="N2165" s="1" t="s">
        <v>34</v>
      </c>
      <c r="O2165" s="1" t="s">
        <v>494</v>
      </c>
      <c r="Q2165" s="1" t="s">
        <v>438</v>
      </c>
      <c r="T2165" s="2" t="n">
        <v>36235.4738310185</v>
      </c>
      <c r="V2165" s="1" t="b">
        <f aca="false">TRUE()</f>
        <v>1</v>
      </c>
      <c r="W2165" s="1" t="s">
        <v>132</v>
      </c>
      <c r="X2165" s="2" t="n">
        <v>36185.6661921296</v>
      </c>
    </row>
    <row r="2166" customFormat="false" ht="12.75" hidden="false" customHeight="false" outlineLevel="0" collapsed="false">
      <c r="A2166" s="1" t="s">
        <v>8091</v>
      </c>
      <c r="B2166" s="1" t="s">
        <v>8092</v>
      </c>
      <c r="C2166" s="1" t="s">
        <v>170</v>
      </c>
      <c r="D2166" s="1" t="s">
        <v>7386</v>
      </c>
      <c r="E2166" s="1" t="s">
        <v>8093</v>
      </c>
      <c r="J2166" s="1" t="s">
        <v>8085</v>
      </c>
      <c r="L2166" s="1" t="s">
        <v>606</v>
      </c>
      <c r="N2166" s="1" t="s">
        <v>34</v>
      </c>
      <c r="O2166" s="1" t="s">
        <v>35</v>
      </c>
      <c r="P2166" s="1" t="s">
        <v>8086</v>
      </c>
      <c r="Q2166" s="1" t="s">
        <v>438</v>
      </c>
      <c r="T2166" s="2" t="n">
        <v>36230.4065625</v>
      </c>
      <c r="V2166" s="1" t="b">
        <f aca="false">FALSE()</f>
        <v>0</v>
      </c>
    </row>
    <row r="2167" customFormat="false" ht="12.75" hidden="false" customHeight="false" outlineLevel="0" collapsed="false">
      <c r="A2167" s="1" t="s">
        <v>8094</v>
      </c>
      <c r="B2167" s="1" t="s">
        <v>8095</v>
      </c>
      <c r="C2167" s="1" t="s">
        <v>175</v>
      </c>
      <c r="D2167" s="1" t="s">
        <v>50</v>
      </c>
      <c r="E2167" s="1" t="s">
        <v>1040</v>
      </c>
      <c r="H2167" s="1" t="s">
        <v>8096</v>
      </c>
      <c r="J2167" s="1" t="s">
        <v>3447</v>
      </c>
      <c r="L2167" s="1" t="s">
        <v>3448</v>
      </c>
      <c r="M2167" s="1" t="s">
        <v>33</v>
      </c>
      <c r="N2167" s="1" t="s">
        <v>34</v>
      </c>
      <c r="O2167" s="1" t="s">
        <v>35</v>
      </c>
      <c r="Q2167" s="1" t="s">
        <v>3449</v>
      </c>
      <c r="T2167" s="2" t="n">
        <v>35489.6111226852</v>
      </c>
      <c r="V2167" s="1" t="b">
        <f aca="false">TRUE()</f>
        <v>1</v>
      </c>
      <c r="W2167" s="1" t="s">
        <v>37</v>
      </c>
      <c r="X2167" s="2" t="n">
        <v>35489.6111458333</v>
      </c>
    </row>
    <row r="2168" customFormat="false" ht="12.75" hidden="false" customHeight="false" outlineLevel="0" collapsed="false">
      <c r="A2168" s="1" t="s">
        <v>8097</v>
      </c>
      <c r="B2168" s="1" t="s">
        <v>8098</v>
      </c>
      <c r="C2168" s="1" t="s">
        <v>170</v>
      </c>
      <c r="D2168" s="1" t="s">
        <v>55</v>
      </c>
      <c r="E2168" s="1" t="s">
        <v>8099</v>
      </c>
      <c r="F2168" s="1" t="s">
        <v>3504</v>
      </c>
      <c r="H2168" s="1" t="s">
        <v>8100</v>
      </c>
      <c r="J2168" s="1" t="s">
        <v>8101</v>
      </c>
      <c r="L2168" s="1" t="s">
        <v>8102</v>
      </c>
      <c r="M2168" s="1" t="s">
        <v>8103</v>
      </c>
      <c r="N2168" s="1" t="s">
        <v>34</v>
      </c>
      <c r="O2168" s="1" t="s">
        <v>494</v>
      </c>
      <c r="Q2168" s="1" t="s">
        <v>438</v>
      </c>
      <c r="T2168" s="2" t="n">
        <v>36005.6736458333</v>
      </c>
      <c r="V2168" s="1" t="b">
        <f aca="false">TRUE()</f>
        <v>1</v>
      </c>
      <c r="W2168" s="1" t="s">
        <v>81</v>
      </c>
      <c r="X2168" s="2" t="n">
        <v>36005.6737152778</v>
      </c>
    </row>
    <row r="2169" customFormat="false" ht="12.75" hidden="false" customHeight="false" outlineLevel="0" collapsed="false">
      <c r="A2169" s="1" t="s">
        <v>8104</v>
      </c>
      <c r="B2169" s="1" t="s">
        <v>8105</v>
      </c>
      <c r="C2169" s="1" t="s">
        <v>3759</v>
      </c>
      <c r="E2169" s="1" t="s">
        <v>8106</v>
      </c>
      <c r="F2169" s="1" t="s">
        <v>8107</v>
      </c>
      <c r="J2169" s="1" t="s">
        <v>8108</v>
      </c>
      <c r="L2169" s="1" t="s">
        <v>8109</v>
      </c>
      <c r="N2169" s="1" t="s">
        <v>34</v>
      </c>
      <c r="O2169" s="1" t="s">
        <v>35</v>
      </c>
      <c r="Q2169" s="1" t="s">
        <v>438</v>
      </c>
      <c r="T2169" s="2" t="n">
        <v>36187.5760763889</v>
      </c>
      <c r="V2169" s="1" t="b">
        <f aca="false">TRUE()</f>
        <v>1</v>
      </c>
      <c r="W2169" s="1" t="s">
        <v>132</v>
      </c>
      <c r="X2169" s="2" t="n">
        <v>36187.576099537</v>
      </c>
    </row>
    <row r="2170" customFormat="false" ht="12.75" hidden="false" customHeight="false" outlineLevel="0" collapsed="false">
      <c r="A2170" s="1" t="s">
        <v>8110</v>
      </c>
      <c r="B2170" s="1" t="s">
        <v>8111</v>
      </c>
      <c r="C2170" s="1" t="s">
        <v>977</v>
      </c>
      <c r="D2170" s="1" t="s">
        <v>55</v>
      </c>
      <c r="E2170" s="1" t="s">
        <v>522</v>
      </c>
      <c r="H2170" s="1" t="s">
        <v>8112</v>
      </c>
      <c r="J2170" s="1" t="s">
        <v>3447</v>
      </c>
      <c r="L2170" s="1" t="s">
        <v>3448</v>
      </c>
      <c r="M2170" s="1" t="s">
        <v>33</v>
      </c>
      <c r="N2170" s="1" t="s">
        <v>34</v>
      </c>
      <c r="O2170" s="1" t="s">
        <v>35</v>
      </c>
      <c r="Q2170" s="1" t="s">
        <v>3449</v>
      </c>
      <c r="T2170" s="2" t="n">
        <v>35489.6118287037</v>
      </c>
      <c r="V2170" s="1" t="b">
        <f aca="false">TRUE()</f>
        <v>1</v>
      </c>
      <c r="W2170" s="1" t="s">
        <v>37</v>
      </c>
      <c r="X2170" s="2" t="n">
        <v>35489.6120486111</v>
      </c>
    </row>
    <row r="2171" customFormat="false" ht="12.75" hidden="false" customHeight="false" outlineLevel="0" collapsed="false">
      <c r="A2171" s="1" t="s">
        <v>8113</v>
      </c>
      <c r="B2171" s="1" t="s">
        <v>8114</v>
      </c>
      <c r="C2171" s="1" t="s">
        <v>2482</v>
      </c>
      <c r="D2171" s="1" t="s">
        <v>7386</v>
      </c>
      <c r="E2171" s="1" t="s">
        <v>123</v>
      </c>
      <c r="H2171" s="1" t="s">
        <v>2416</v>
      </c>
      <c r="J2171" s="1" t="s">
        <v>2417</v>
      </c>
      <c r="L2171" s="1" t="s">
        <v>2418</v>
      </c>
      <c r="M2171" s="1" t="s">
        <v>493</v>
      </c>
      <c r="N2171" s="1" t="s">
        <v>34</v>
      </c>
      <c r="O2171" s="1" t="s">
        <v>35</v>
      </c>
      <c r="Q2171" s="1" t="s">
        <v>438</v>
      </c>
      <c r="T2171" s="2" t="n">
        <v>35824.3889814815</v>
      </c>
      <c r="V2171" s="1" t="b">
        <f aca="false">TRUE()</f>
        <v>1</v>
      </c>
      <c r="W2171" s="1" t="s">
        <v>132</v>
      </c>
      <c r="X2171" s="2" t="n">
        <v>36185.5669907407</v>
      </c>
    </row>
    <row r="2172" customFormat="false" ht="12.75" hidden="false" customHeight="false" outlineLevel="0" collapsed="false">
      <c r="A2172" s="1" t="s">
        <v>8115</v>
      </c>
      <c r="B2172" s="1" t="s">
        <v>8116</v>
      </c>
      <c r="C2172" s="1" t="s">
        <v>470</v>
      </c>
      <c r="D2172" s="1" t="s">
        <v>55</v>
      </c>
      <c r="E2172" s="1" t="s">
        <v>597</v>
      </c>
      <c r="H2172" s="1" t="s">
        <v>8117</v>
      </c>
      <c r="J2172" s="1" t="s">
        <v>3447</v>
      </c>
      <c r="L2172" s="1" t="s">
        <v>3448</v>
      </c>
      <c r="M2172" s="1" t="s">
        <v>33</v>
      </c>
      <c r="N2172" s="1" t="s">
        <v>34</v>
      </c>
      <c r="O2172" s="1" t="s">
        <v>35</v>
      </c>
      <c r="Q2172" s="1" t="s">
        <v>3449</v>
      </c>
      <c r="T2172" s="2" t="n">
        <v>35541.7188657407</v>
      </c>
      <c r="V2172" s="1" t="b">
        <f aca="false">TRUE()</f>
        <v>1</v>
      </c>
      <c r="W2172" s="1" t="s">
        <v>37</v>
      </c>
      <c r="X2172" s="2" t="n">
        <v>35541.7189236111</v>
      </c>
    </row>
    <row r="2173" customFormat="false" ht="12.75" hidden="false" customHeight="false" outlineLevel="0" collapsed="false">
      <c r="A2173" s="1" t="s">
        <v>8118</v>
      </c>
      <c r="B2173" s="1" t="s">
        <v>8119</v>
      </c>
      <c r="C2173" s="1" t="s">
        <v>170</v>
      </c>
      <c r="D2173" s="1" t="s">
        <v>27</v>
      </c>
      <c r="E2173" s="1" t="s">
        <v>225</v>
      </c>
      <c r="H2173" s="1" t="s">
        <v>8120</v>
      </c>
      <c r="J2173" s="1" t="s">
        <v>1089</v>
      </c>
      <c r="K2173" s="1" t="s">
        <v>392</v>
      </c>
      <c r="L2173" s="1" t="s">
        <v>553</v>
      </c>
      <c r="M2173" s="1" t="s">
        <v>393</v>
      </c>
      <c r="N2173" s="1" t="s">
        <v>34</v>
      </c>
      <c r="O2173" s="1" t="s">
        <v>35</v>
      </c>
      <c r="Q2173" s="1" t="s">
        <v>36</v>
      </c>
      <c r="T2173" s="2" t="n">
        <v>35458.6091087963</v>
      </c>
      <c r="V2173" s="1" t="b">
        <f aca="false">TRUE()</f>
        <v>1</v>
      </c>
      <c r="W2173" s="1" t="s">
        <v>37</v>
      </c>
      <c r="X2173" s="2" t="n">
        <v>35458</v>
      </c>
    </row>
    <row r="2174" customFormat="false" ht="12.75" hidden="false" customHeight="false" outlineLevel="0" collapsed="false">
      <c r="A2174" s="1" t="s">
        <v>8121</v>
      </c>
      <c r="B2174" s="1" t="s">
        <v>8122</v>
      </c>
      <c r="C2174" s="1" t="s">
        <v>170</v>
      </c>
      <c r="D2174" s="1" t="s">
        <v>60</v>
      </c>
      <c r="E2174" s="1" t="s">
        <v>8123</v>
      </c>
      <c r="H2174" s="1" t="s">
        <v>8124</v>
      </c>
      <c r="J2174" s="1" t="s">
        <v>8125</v>
      </c>
      <c r="K2174" s="1" t="s">
        <v>31</v>
      </c>
      <c r="L2174" s="1" t="s">
        <v>5535</v>
      </c>
      <c r="M2174" s="1" t="s">
        <v>393</v>
      </c>
      <c r="N2174" s="1" t="s">
        <v>34</v>
      </c>
      <c r="O2174" s="1" t="s">
        <v>35</v>
      </c>
      <c r="Q2174" s="1" t="s">
        <v>36</v>
      </c>
      <c r="T2174" s="2" t="n">
        <v>35458.6099884259</v>
      </c>
      <c r="V2174" s="1" t="b">
        <f aca="false">TRUE()</f>
        <v>1</v>
      </c>
      <c r="W2174" s="1" t="s">
        <v>37</v>
      </c>
      <c r="X2174" s="2" t="n">
        <v>35458</v>
      </c>
    </row>
    <row r="2175" customFormat="false" ht="12.75" hidden="false" customHeight="false" outlineLevel="0" collapsed="false">
      <c r="A2175" s="1" t="s">
        <v>8126</v>
      </c>
      <c r="B2175" s="1" t="s">
        <v>8127</v>
      </c>
      <c r="E2175" s="1" t="s">
        <v>435</v>
      </c>
      <c r="L2175" s="1" t="s">
        <v>8128</v>
      </c>
      <c r="N2175" s="1" t="s">
        <v>34</v>
      </c>
      <c r="O2175" s="1" t="s">
        <v>35</v>
      </c>
      <c r="Q2175" s="1" t="s">
        <v>598</v>
      </c>
      <c r="T2175" s="2" t="n">
        <v>36180.5384953704</v>
      </c>
      <c r="V2175" s="1" t="b">
        <f aca="false">TRUE()</f>
        <v>1</v>
      </c>
      <c r="W2175" s="1" t="s">
        <v>72</v>
      </c>
      <c r="X2175" s="2" t="n">
        <v>36180.5385300926</v>
      </c>
    </row>
    <row r="2176" customFormat="false" ht="12.75" hidden="false" customHeight="false" outlineLevel="0" collapsed="false">
      <c r="A2176" s="1" t="s">
        <v>8129</v>
      </c>
      <c r="B2176" s="1" t="s">
        <v>8130</v>
      </c>
      <c r="C2176" s="1" t="s">
        <v>423</v>
      </c>
      <c r="E2176" s="1" t="s">
        <v>550</v>
      </c>
      <c r="J2176" s="1" t="s">
        <v>8131</v>
      </c>
      <c r="L2176" s="1" t="s">
        <v>8128</v>
      </c>
      <c r="M2176" s="1" t="s">
        <v>5884</v>
      </c>
      <c r="N2176" s="1" t="s">
        <v>34</v>
      </c>
      <c r="O2176" s="1" t="s">
        <v>35</v>
      </c>
      <c r="Q2176" s="1" t="s">
        <v>598</v>
      </c>
      <c r="T2176" s="2" t="n">
        <v>36180.5481134259</v>
      </c>
      <c r="V2176" s="1" t="b">
        <f aca="false">TRUE()</f>
        <v>1</v>
      </c>
      <c r="W2176" s="1" t="s">
        <v>72</v>
      </c>
      <c r="X2176" s="2" t="n">
        <v>36180.548125</v>
      </c>
    </row>
    <row r="2177" customFormat="false" ht="12.75" hidden="false" customHeight="false" outlineLevel="0" collapsed="false">
      <c r="A2177" s="1" t="s">
        <v>8132</v>
      </c>
      <c r="B2177" s="1" t="s">
        <v>8133</v>
      </c>
      <c r="C2177" s="1" t="s">
        <v>170</v>
      </c>
      <c r="D2177" s="1" t="s">
        <v>449</v>
      </c>
      <c r="E2177" s="1" t="s">
        <v>435</v>
      </c>
      <c r="J2177" s="1" t="s">
        <v>8134</v>
      </c>
      <c r="L2177" s="1" t="s">
        <v>8128</v>
      </c>
      <c r="M2177" s="1" t="s">
        <v>5884</v>
      </c>
      <c r="N2177" s="1" t="s">
        <v>34</v>
      </c>
      <c r="O2177" s="1" t="s">
        <v>35</v>
      </c>
      <c r="Q2177" s="1" t="s">
        <v>598</v>
      </c>
      <c r="T2177" s="2" t="n">
        <v>36214.4283912037</v>
      </c>
      <c r="V2177" s="1" t="b">
        <f aca="false">TRUE()</f>
        <v>1</v>
      </c>
      <c r="W2177" s="1" t="s">
        <v>72</v>
      </c>
      <c r="X2177" s="2" t="n">
        <v>36180.5560069445</v>
      </c>
    </row>
    <row r="2178" customFormat="false" ht="12.75" hidden="false" customHeight="false" outlineLevel="0" collapsed="false">
      <c r="A2178" s="1" t="s">
        <v>8135</v>
      </c>
      <c r="B2178" s="1" t="s">
        <v>8136</v>
      </c>
      <c r="C2178" s="1" t="s">
        <v>402</v>
      </c>
      <c r="D2178" s="1" t="s">
        <v>471</v>
      </c>
      <c r="E2178" s="1" t="s">
        <v>1021</v>
      </c>
      <c r="J2178" s="1" t="s">
        <v>3850</v>
      </c>
      <c r="L2178" s="1" t="s">
        <v>3851</v>
      </c>
      <c r="M2178" s="1" t="s">
        <v>3852</v>
      </c>
      <c r="N2178" s="1" t="s">
        <v>34</v>
      </c>
      <c r="O2178" s="1" t="s">
        <v>35</v>
      </c>
      <c r="Q2178" s="1" t="s">
        <v>438</v>
      </c>
      <c r="S2178" s="1" t="s">
        <v>3419</v>
      </c>
      <c r="T2178" s="2" t="n">
        <v>35842.5141782407</v>
      </c>
      <c r="V2178" s="1" t="b">
        <f aca="false">TRUE()</f>
        <v>1</v>
      </c>
      <c r="W2178" s="1" t="s">
        <v>37</v>
      </c>
      <c r="X2178" s="2" t="n">
        <v>35453</v>
      </c>
    </row>
    <row r="2179" customFormat="false" ht="12.75" hidden="false" customHeight="false" outlineLevel="0" collapsed="false">
      <c r="A2179" s="1" t="s">
        <v>8137</v>
      </c>
      <c r="B2179" s="1" t="s">
        <v>8138</v>
      </c>
      <c r="C2179" s="1" t="s">
        <v>175</v>
      </c>
      <c r="D2179" s="1" t="s">
        <v>40</v>
      </c>
      <c r="E2179" s="1" t="s">
        <v>1010</v>
      </c>
      <c r="H2179" s="1" t="s">
        <v>1152</v>
      </c>
      <c r="J2179" s="1" t="s">
        <v>1153</v>
      </c>
      <c r="L2179" s="1" t="s">
        <v>1154</v>
      </c>
      <c r="M2179" s="1" t="s">
        <v>1155</v>
      </c>
      <c r="N2179" s="1" t="s">
        <v>34</v>
      </c>
      <c r="O2179" s="1" t="s">
        <v>35</v>
      </c>
      <c r="Q2179" s="1" t="s">
        <v>438</v>
      </c>
      <c r="S2179" s="1" t="s">
        <v>3419</v>
      </c>
      <c r="T2179" s="2" t="n">
        <v>35453.449837963</v>
      </c>
      <c r="V2179" s="1" t="b">
        <f aca="false">TRUE()</f>
        <v>1</v>
      </c>
      <c r="W2179" s="1" t="s">
        <v>37</v>
      </c>
      <c r="X2179" s="2" t="n">
        <v>35453</v>
      </c>
    </row>
    <row r="2180" customFormat="false" ht="12.75" hidden="false" customHeight="false" outlineLevel="0" collapsed="false">
      <c r="A2180" s="1" t="s">
        <v>8139</v>
      </c>
      <c r="B2180" s="1" t="s">
        <v>8140</v>
      </c>
      <c r="E2180" s="1" t="s">
        <v>435</v>
      </c>
      <c r="J2180" s="1" t="s">
        <v>8141</v>
      </c>
      <c r="L2180" s="1" t="s">
        <v>1154</v>
      </c>
      <c r="N2180" s="1" t="s">
        <v>34</v>
      </c>
      <c r="O2180" s="1" t="s">
        <v>35</v>
      </c>
      <c r="Q2180" s="1" t="s">
        <v>438</v>
      </c>
      <c r="T2180" s="2" t="n">
        <v>36494.5985416667</v>
      </c>
      <c r="V2180" s="1" t="b">
        <f aca="false">TRUE()</f>
        <v>1</v>
      </c>
      <c r="W2180" s="1" t="s">
        <v>132</v>
      </c>
      <c r="X2180" s="2" t="n">
        <v>36494.5985416667</v>
      </c>
    </row>
    <row r="2181" customFormat="false" ht="12.75" hidden="false" customHeight="false" outlineLevel="0" collapsed="false">
      <c r="A2181" s="1" t="s">
        <v>8142</v>
      </c>
      <c r="B2181" s="1" t="s">
        <v>8143</v>
      </c>
      <c r="C2181" s="1" t="s">
        <v>556</v>
      </c>
      <c r="E2181" s="1" t="s">
        <v>1010</v>
      </c>
      <c r="L2181" s="1" t="s">
        <v>8128</v>
      </c>
      <c r="N2181" s="1" t="s">
        <v>34</v>
      </c>
      <c r="O2181" s="1" t="s">
        <v>35</v>
      </c>
      <c r="Q2181" s="1" t="s">
        <v>598</v>
      </c>
      <c r="T2181" s="2" t="n">
        <v>35453.4506481482</v>
      </c>
      <c r="V2181" s="1" t="b">
        <f aca="false">TRUE()</f>
        <v>1</v>
      </c>
      <c r="W2181" s="1" t="s">
        <v>37</v>
      </c>
      <c r="X2181" s="2" t="n">
        <v>35453</v>
      </c>
    </row>
    <row r="2182" customFormat="false" ht="12.75" hidden="false" customHeight="false" outlineLevel="0" collapsed="false">
      <c r="A2182" s="1" t="s">
        <v>8144</v>
      </c>
      <c r="B2182" s="1" t="s">
        <v>8145</v>
      </c>
      <c r="C2182" s="1" t="s">
        <v>402</v>
      </c>
      <c r="D2182" s="1" t="s">
        <v>27</v>
      </c>
      <c r="E2182" s="1" t="s">
        <v>8146</v>
      </c>
      <c r="F2182" s="1" t="s">
        <v>3418</v>
      </c>
      <c r="H2182" s="1" t="s">
        <v>2595</v>
      </c>
      <c r="J2182" s="1" t="s">
        <v>2596</v>
      </c>
      <c r="L2182" s="1" t="s">
        <v>492</v>
      </c>
      <c r="M2182" s="1" t="s">
        <v>493</v>
      </c>
      <c r="N2182" s="1" t="s">
        <v>34</v>
      </c>
      <c r="O2182" s="1" t="s">
        <v>494</v>
      </c>
      <c r="Q2182" s="1" t="s">
        <v>438</v>
      </c>
      <c r="T2182" s="2" t="n">
        <v>36180.5465972222</v>
      </c>
      <c r="V2182" s="1" t="b">
        <f aca="false">TRUE()</f>
        <v>1</v>
      </c>
      <c r="W2182" s="1" t="s">
        <v>72</v>
      </c>
      <c r="X2182" s="2" t="n">
        <v>36180.5466087963</v>
      </c>
    </row>
    <row r="2183" customFormat="false" ht="12.75" hidden="false" customHeight="false" outlineLevel="0" collapsed="false">
      <c r="A2183" s="1" t="s">
        <v>8147</v>
      </c>
      <c r="B2183" s="1" t="s">
        <v>8148</v>
      </c>
      <c r="C2183" s="1" t="s">
        <v>26</v>
      </c>
      <c r="D2183" s="1" t="s">
        <v>27</v>
      </c>
      <c r="E2183" s="1" t="s">
        <v>8149</v>
      </c>
      <c r="H2183" s="1" t="s">
        <v>8150</v>
      </c>
      <c r="J2183" s="1" t="s">
        <v>8151</v>
      </c>
      <c r="L2183" s="1" t="s">
        <v>492</v>
      </c>
      <c r="N2183" s="1" t="s">
        <v>34</v>
      </c>
      <c r="O2183" s="1" t="s">
        <v>494</v>
      </c>
      <c r="Q2183" s="1" t="s">
        <v>540</v>
      </c>
      <c r="S2183" s="1" t="s">
        <v>8152</v>
      </c>
      <c r="T2183" s="2" t="n">
        <v>35880.3664351852</v>
      </c>
      <c r="V2183" s="1" t="b">
        <f aca="false">TRUE()</f>
        <v>1</v>
      </c>
      <c r="W2183" s="1" t="s">
        <v>81</v>
      </c>
      <c r="X2183" s="2" t="n">
        <v>35592.6583912037</v>
      </c>
    </row>
    <row r="2184" customFormat="false" ht="12.75" hidden="false" customHeight="false" outlineLevel="0" collapsed="false">
      <c r="A2184" s="1" t="s">
        <v>8153</v>
      </c>
      <c r="B2184" s="1" t="s">
        <v>8154</v>
      </c>
      <c r="C2184" s="1" t="s">
        <v>423</v>
      </c>
      <c r="D2184" s="1" t="s">
        <v>45</v>
      </c>
      <c r="E2184" s="1" t="s">
        <v>8155</v>
      </c>
      <c r="F2184" s="1" t="s">
        <v>8156</v>
      </c>
      <c r="H2184" s="1" t="s">
        <v>1691</v>
      </c>
      <c r="J2184" s="1" t="s">
        <v>1692</v>
      </c>
      <c r="L2184" s="1" t="s">
        <v>1693</v>
      </c>
      <c r="N2184" s="1" t="s">
        <v>34</v>
      </c>
      <c r="O2184" s="1" t="s">
        <v>494</v>
      </c>
      <c r="Q2184" s="1" t="s">
        <v>438</v>
      </c>
      <c r="T2184" s="2" t="n">
        <v>35531.5732291667</v>
      </c>
      <c r="V2184" s="1" t="b">
        <f aca="false">TRUE()</f>
        <v>1</v>
      </c>
      <c r="W2184" s="1" t="s">
        <v>72</v>
      </c>
      <c r="X2184" s="2" t="n">
        <v>36186.5258217593</v>
      </c>
    </row>
    <row r="2185" customFormat="false" ht="12.75" hidden="false" customHeight="false" outlineLevel="0" collapsed="false">
      <c r="A2185" s="1" t="s">
        <v>8157</v>
      </c>
      <c r="B2185" s="1" t="s">
        <v>8158</v>
      </c>
      <c r="E2185" s="1" t="s">
        <v>8159</v>
      </c>
      <c r="J2185" s="1" t="s">
        <v>8160</v>
      </c>
      <c r="L2185" s="1" t="s">
        <v>443</v>
      </c>
      <c r="N2185" s="1" t="s">
        <v>34</v>
      </c>
      <c r="O2185" s="1" t="s">
        <v>35</v>
      </c>
      <c r="Q2185" s="1" t="s">
        <v>36</v>
      </c>
      <c r="T2185" s="2" t="n">
        <v>36192.585150463</v>
      </c>
      <c r="V2185" s="1" t="b">
        <f aca="false">TRUE()</f>
        <v>1</v>
      </c>
      <c r="W2185" s="1" t="s">
        <v>132</v>
      </c>
      <c r="X2185" s="2" t="n">
        <v>36192.585162037</v>
      </c>
    </row>
    <row r="2186" customFormat="false" ht="12.75" hidden="false" customHeight="false" outlineLevel="0" collapsed="false">
      <c r="A2186" s="1" t="s">
        <v>8161</v>
      </c>
      <c r="B2186" s="1" t="s">
        <v>8162</v>
      </c>
      <c r="E2186" s="1" t="s">
        <v>8163</v>
      </c>
      <c r="H2186" s="1" t="s">
        <v>604</v>
      </c>
      <c r="J2186" s="1" t="s">
        <v>605</v>
      </c>
      <c r="L2186" s="1" t="s">
        <v>606</v>
      </c>
      <c r="M2186" s="1" t="s">
        <v>607</v>
      </c>
      <c r="N2186" s="1" t="s">
        <v>34</v>
      </c>
      <c r="O2186" s="1" t="s">
        <v>35</v>
      </c>
      <c r="Q2186" s="1" t="s">
        <v>438</v>
      </c>
      <c r="T2186" s="2" t="n">
        <v>36192.579375</v>
      </c>
      <c r="V2186" s="1" t="b">
        <f aca="false">TRUE()</f>
        <v>1</v>
      </c>
      <c r="W2186" s="1" t="s">
        <v>132</v>
      </c>
      <c r="X2186" s="2" t="n">
        <v>36192.5793865741</v>
      </c>
    </row>
    <row r="2187" customFormat="false" ht="12.75" hidden="false" customHeight="false" outlineLevel="0" collapsed="false">
      <c r="A2187" s="1" t="s">
        <v>8164</v>
      </c>
      <c r="B2187" s="1" t="s">
        <v>8165</v>
      </c>
      <c r="C2187" s="1" t="s">
        <v>423</v>
      </c>
      <c r="D2187" s="1" t="s">
        <v>408</v>
      </c>
      <c r="E2187" s="1" t="s">
        <v>8166</v>
      </c>
      <c r="F2187" s="1" t="s">
        <v>3962</v>
      </c>
      <c r="H2187" s="1" t="s">
        <v>4854</v>
      </c>
      <c r="J2187" s="1" t="s">
        <v>4855</v>
      </c>
      <c r="L2187" s="1" t="s">
        <v>4856</v>
      </c>
      <c r="M2187" s="1" t="s">
        <v>493</v>
      </c>
      <c r="N2187" s="1" t="s">
        <v>34</v>
      </c>
      <c r="O2187" s="1" t="s">
        <v>35</v>
      </c>
      <c r="Q2187" s="1" t="s">
        <v>438</v>
      </c>
      <c r="T2187" s="2" t="n">
        <v>36187.436400463</v>
      </c>
      <c r="V2187" s="1" t="b">
        <f aca="false">TRUE()</f>
        <v>1</v>
      </c>
      <c r="W2187" s="1" t="s">
        <v>72</v>
      </c>
      <c r="X2187" s="2" t="n">
        <v>36187.436400463</v>
      </c>
    </row>
    <row r="2188" customFormat="false" ht="12.75" hidden="false" customHeight="false" outlineLevel="0" collapsed="false">
      <c r="A2188" s="1" t="s">
        <v>8167</v>
      </c>
      <c r="B2188" s="1" t="s">
        <v>8168</v>
      </c>
      <c r="C2188" s="1" t="s">
        <v>65</v>
      </c>
      <c r="D2188" s="1" t="s">
        <v>50</v>
      </c>
      <c r="E2188" s="1" t="s">
        <v>8169</v>
      </c>
      <c r="K2188" s="1" t="s">
        <v>1170</v>
      </c>
      <c r="L2188" s="1" t="s">
        <v>443</v>
      </c>
      <c r="N2188" s="1" t="s">
        <v>34</v>
      </c>
      <c r="O2188" s="1" t="s">
        <v>35</v>
      </c>
      <c r="P2188" s="1" t="s">
        <v>8170</v>
      </c>
      <c r="Q2188" s="1" t="s">
        <v>36</v>
      </c>
      <c r="T2188" s="2" t="n">
        <v>35593.6788541667</v>
      </c>
      <c r="V2188" s="1" t="b">
        <f aca="false">TRUE()</f>
        <v>1</v>
      </c>
      <c r="W2188" s="1" t="s">
        <v>81</v>
      </c>
      <c r="X2188" s="2" t="n">
        <v>35593.6788541667</v>
      </c>
    </row>
    <row r="2189" customFormat="false" ht="12.75" hidden="false" customHeight="false" outlineLevel="0" collapsed="false">
      <c r="A2189" s="1" t="s">
        <v>8171</v>
      </c>
      <c r="B2189" s="1" t="s">
        <v>8172</v>
      </c>
      <c r="C2189" s="1" t="s">
        <v>26</v>
      </c>
      <c r="D2189" s="1" t="s">
        <v>27</v>
      </c>
      <c r="E2189" s="1" t="s">
        <v>8173</v>
      </c>
      <c r="F2189" s="1" t="s">
        <v>8174</v>
      </c>
      <c r="H2189" s="1" t="s">
        <v>1691</v>
      </c>
      <c r="J2189" s="1" t="s">
        <v>1692</v>
      </c>
      <c r="L2189" s="1" t="s">
        <v>1693</v>
      </c>
      <c r="N2189" s="1" t="s">
        <v>34</v>
      </c>
      <c r="O2189" s="1" t="s">
        <v>494</v>
      </c>
      <c r="Q2189" s="1" t="s">
        <v>438</v>
      </c>
      <c r="T2189" s="2" t="n">
        <v>36192.5940046296</v>
      </c>
      <c r="V2189" s="1" t="b">
        <f aca="false">TRUE()</f>
        <v>1</v>
      </c>
      <c r="W2189" s="1" t="s">
        <v>132</v>
      </c>
      <c r="X2189" s="2" t="n">
        <v>36192.5940162037</v>
      </c>
    </row>
    <row r="2190" customFormat="false" ht="12.75" hidden="false" customHeight="false" outlineLevel="0" collapsed="false">
      <c r="A2190" s="1" t="s">
        <v>8175</v>
      </c>
      <c r="B2190" s="1" t="s">
        <v>8176</v>
      </c>
      <c r="C2190" s="1" t="s">
        <v>423</v>
      </c>
      <c r="E2190" s="1" t="s">
        <v>8177</v>
      </c>
      <c r="F2190" s="1" t="s">
        <v>8178</v>
      </c>
      <c r="J2190" s="1" t="s">
        <v>8179</v>
      </c>
      <c r="L2190" s="1" t="s">
        <v>8179</v>
      </c>
      <c r="N2190" s="1" t="s">
        <v>34</v>
      </c>
      <c r="O2190" s="1" t="s">
        <v>35</v>
      </c>
      <c r="Q2190" s="1" t="s">
        <v>438</v>
      </c>
      <c r="T2190" s="2" t="n">
        <v>36192.5974768519</v>
      </c>
      <c r="V2190" s="1" t="b">
        <f aca="false">TRUE()</f>
        <v>1</v>
      </c>
      <c r="W2190" s="1" t="s">
        <v>132</v>
      </c>
      <c r="X2190" s="2" t="n">
        <v>36192.5974884259</v>
      </c>
    </row>
    <row r="2191" customFormat="false" ht="12.75" hidden="false" customHeight="false" outlineLevel="0" collapsed="false">
      <c r="A2191" s="1" t="s">
        <v>8180</v>
      </c>
      <c r="B2191" s="1" t="s">
        <v>8181</v>
      </c>
      <c r="C2191" s="1" t="s">
        <v>423</v>
      </c>
      <c r="D2191" s="1" t="s">
        <v>45</v>
      </c>
      <c r="E2191" s="1" t="s">
        <v>8182</v>
      </c>
      <c r="H2191" s="1" t="s">
        <v>8183</v>
      </c>
      <c r="L2191" s="1" t="s">
        <v>3679</v>
      </c>
      <c r="N2191" s="1" t="s">
        <v>34</v>
      </c>
      <c r="O2191" s="1" t="s">
        <v>35</v>
      </c>
      <c r="Q2191" s="1" t="s">
        <v>36</v>
      </c>
      <c r="T2191" s="2" t="n">
        <v>35593.6746412037</v>
      </c>
      <c r="V2191" s="1" t="b">
        <f aca="false">TRUE()</f>
        <v>1</v>
      </c>
      <c r="W2191" s="1" t="s">
        <v>81</v>
      </c>
      <c r="X2191" s="2" t="n">
        <v>35593.6746527778</v>
      </c>
    </row>
    <row r="2192" customFormat="false" ht="12.75" hidden="false" customHeight="false" outlineLevel="0" collapsed="false">
      <c r="A2192" s="1" t="s">
        <v>8184</v>
      </c>
      <c r="B2192" s="1" t="s">
        <v>8185</v>
      </c>
      <c r="C2192" s="1" t="s">
        <v>423</v>
      </c>
      <c r="E2192" s="1" t="s">
        <v>8186</v>
      </c>
      <c r="J2192" s="1" t="s">
        <v>8187</v>
      </c>
      <c r="N2192" s="1" t="s">
        <v>34</v>
      </c>
      <c r="O2192" s="1" t="s">
        <v>35</v>
      </c>
      <c r="Q2192" s="1" t="s">
        <v>438</v>
      </c>
      <c r="S2192" s="1" t="s">
        <v>8188</v>
      </c>
      <c r="T2192" s="2" t="n">
        <v>35593.6691666667</v>
      </c>
      <c r="V2192" s="1" t="b">
        <f aca="false">TRUE()</f>
        <v>1</v>
      </c>
      <c r="W2192" s="1" t="s">
        <v>81</v>
      </c>
      <c r="X2192" s="2" t="n">
        <v>35593.669212963</v>
      </c>
    </row>
    <row r="2193" customFormat="false" ht="12.75" hidden="false" customHeight="false" outlineLevel="0" collapsed="false">
      <c r="A2193" s="1" t="s">
        <v>8189</v>
      </c>
      <c r="B2193" s="1" t="s">
        <v>8190</v>
      </c>
      <c r="C2193" s="1" t="s">
        <v>470</v>
      </c>
      <c r="D2193" s="1" t="s">
        <v>415</v>
      </c>
      <c r="E2193" s="1" t="s">
        <v>677</v>
      </c>
      <c r="J2193" s="1" t="s">
        <v>5748</v>
      </c>
      <c r="L2193" s="1" t="s">
        <v>32</v>
      </c>
      <c r="M2193" s="1" t="s">
        <v>33</v>
      </c>
      <c r="N2193" s="1" t="s">
        <v>34</v>
      </c>
      <c r="O2193" s="1" t="s">
        <v>35</v>
      </c>
      <c r="Q2193" s="1" t="s">
        <v>68</v>
      </c>
      <c r="T2193" s="2" t="n">
        <v>35454.4295138889</v>
      </c>
      <c r="V2193" s="1" t="b">
        <f aca="false">TRUE()</f>
        <v>1</v>
      </c>
      <c r="W2193" s="1" t="s">
        <v>37</v>
      </c>
      <c r="X2193" s="2" t="n">
        <v>35458</v>
      </c>
    </row>
    <row r="2194" customFormat="false" ht="12.75" hidden="false" customHeight="false" outlineLevel="0" collapsed="false">
      <c r="A2194" s="1" t="s">
        <v>8191</v>
      </c>
      <c r="B2194" s="1" t="s">
        <v>8192</v>
      </c>
      <c r="C2194" s="1" t="s">
        <v>423</v>
      </c>
      <c r="D2194" s="1" t="s">
        <v>415</v>
      </c>
      <c r="E2194" s="1" t="s">
        <v>277</v>
      </c>
      <c r="H2194" s="1" t="s">
        <v>8193</v>
      </c>
      <c r="L2194" s="1" t="s">
        <v>465</v>
      </c>
      <c r="M2194" s="1" t="s">
        <v>466</v>
      </c>
      <c r="N2194" s="1" t="s">
        <v>34</v>
      </c>
      <c r="O2194" s="1" t="s">
        <v>35</v>
      </c>
      <c r="Q2194" s="1" t="s">
        <v>36</v>
      </c>
      <c r="T2194" s="2" t="n">
        <v>35556.6239930556</v>
      </c>
      <c r="V2194" s="1" t="b">
        <f aca="false">TRUE()</f>
        <v>1</v>
      </c>
      <c r="W2194" s="1" t="s">
        <v>37</v>
      </c>
      <c r="X2194" s="2" t="n">
        <v>35556.6240740741</v>
      </c>
    </row>
    <row r="2195" customFormat="false" ht="12.75" hidden="false" customHeight="false" outlineLevel="0" collapsed="false">
      <c r="A2195" s="1" t="s">
        <v>8194</v>
      </c>
      <c r="B2195" s="1" t="s">
        <v>8195</v>
      </c>
      <c r="C2195" s="1" t="s">
        <v>470</v>
      </c>
      <c r="D2195" s="1" t="s">
        <v>55</v>
      </c>
      <c r="E2195" s="1" t="s">
        <v>341</v>
      </c>
      <c r="J2195" s="1" t="s">
        <v>8196</v>
      </c>
      <c r="L2195" s="1" t="s">
        <v>3065</v>
      </c>
      <c r="M2195" s="1" t="s">
        <v>8197</v>
      </c>
      <c r="N2195" s="1" t="s">
        <v>34</v>
      </c>
      <c r="O2195" s="1" t="s">
        <v>35</v>
      </c>
      <c r="Q2195" s="1" t="s">
        <v>598</v>
      </c>
      <c r="T2195" s="2" t="n">
        <v>35454.3967708333</v>
      </c>
      <c r="V2195" s="1" t="b">
        <f aca="false">TRUE()</f>
        <v>1</v>
      </c>
      <c r="W2195" s="1" t="s">
        <v>37</v>
      </c>
      <c r="X2195" s="2" t="n">
        <v>35454</v>
      </c>
    </row>
    <row r="2196" customFormat="false" ht="12.75" hidden="false" customHeight="false" outlineLevel="0" collapsed="false">
      <c r="A2196" s="1" t="s">
        <v>8198</v>
      </c>
      <c r="B2196" s="1" t="s">
        <v>8199</v>
      </c>
      <c r="C2196" s="1" t="s">
        <v>65</v>
      </c>
      <c r="D2196" s="1" t="s">
        <v>40</v>
      </c>
      <c r="E2196" s="1" t="s">
        <v>251</v>
      </c>
      <c r="J2196" s="1" t="s">
        <v>8200</v>
      </c>
      <c r="K2196" s="1" t="s">
        <v>8201</v>
      </c>
      <c r="L2196" s="1" t="s">
        <v>8202</v>
      </c>
      <c r="M2196" s="1" t="s">
        <v>3011</v>
      </c>
      <c r="N2196" s="1" t="s">
        <v>34</v>
      </c>
      <c r="O2196" s="1" t="s">
        <v>35</v>
      </c>
      <c r="Q2196" s="1" t="s">
        <v>36</v>
      </c>
      <c r="T2196" s="2" t="n">
        <v>35489.6155439815</v>
      </c>
      <c r="V2196" s="1" t="b">
        <f aca="false">TRUE()</f>
        <v>1</v>
      </c>
      <c r="W2196" s="1" t="s">
        <v>37</v>
      </c>
      <c r="X2196" s="2" t="n">
        <v>35489.6155671296</v>
      </c>
    </row>
    <row r="2197" customFormat="false" ht="12.75" hidden="false" customHeight="false" outlineLevel="0" collapsed="false">
      <c r="A2197" s="1" t="s">
        <v>8203</v>
      </c>
      <c r="B2197" s="1" t="s">
        <v>8204</v>
      </c>
      <c r="C2197" s="1" t="s">
        <v>423</v>
      </c>
      <c r="D2197" s="1" t="s">
        <v>408</v>
      </c>
      <c r="E2197" s="1" t="s">
        <v>8205</v>
      </c>
      <c r="J2197" s="1" t="s">
        <v>8206</v>
      </c>
      <c r="L2197" s="1" t="s">
        <v>4397</v>
      </c>
      <c r="M2197" s="1" t="s">
        <v>493</v>
      </c>
      <c r="N2197" s="1" t="s">
        <v>34</v>
      </c>
      <c r="O2197" s="1" t="s">
        <v>35</v>
      </c>
      <c r="Q2197" s="1" t="s">
        <v>540</v>
      </c>
      <c r="S2197" s="1" t="s">
        <v>1369</v>
      </c>
      <c r="T2197" s="2" t="n">
        <v>35453.4674074074</v>
      </c>
      <c r="V2197" s="1" t="b">
        <f aca="false">TRUE()</f>
        <v>1</v>
      </c>
      <c r="W2197" s="1" t="s">
        <v>37</v>
      </c>
      <c r="X2197" s="2" t="n">
        <v>35453</v>
      </c>
    </row>
    <row r="2198" customFormat="false" ht="12.75" hidden="false" customHeight="false" outlineLevel="0" collapsed="false">
      <c r="A2198" s="1" t="s">
        <v>8207</v>
      </c>
      <c r="B2198" s="1" t="s">
        <v>8208</v>
      </c>
      <c r="C2198" s="1" t="s">
        <v>977</v>
      </c>
      <c r="D2198" s="1" t="s">
        <v>55</v>
      </c>
      <c r="E2198" s="1" t="s">
        <v>8209</v>
      </c>
      <c r="J2198" s="1" t="s">
        <v>8210</v>
      </c>
      <c r="L2198" s="1" t="s">
        <v>430</v>
      </c>
      <c r="N2198" s="1" t="s">
        <v>34</v>
      </c>
      <c r="O2198" s="1" t="s">
        <v>35</v>
      </c>
      <c r="Q2198" s="1" t="s">
        <v>540</v>
      </c>
      <c r="T2198" s="2" t="n">
        <v>36185.567662037</v>
      </c>
      <c r="V2198" s="1" t="b">
        <f aca="false">TRUE()</f>
        <v>1</v>
      </c>
      <c r="W2198" s="1" t="s">
        <v>132</v>
      </c>
      <c r="X2198" s="2" t="n">
        <v>36185.5676851852</v>
      </c>
    </row>
    <row r="2199" customFormat="false" ht="12.75" hidden="false" customHeight="false" outlineLevel="0" collapsed="false">
      <c r="A2199" s="1" t="s">
        <v>8211</v>
      </c>
      <c r="B2199" s="1" t="s">
        <v>8212</v>
      </c>
      <c r="C2199" s="1" t="s">
        <v>423</v>
      </c>
      <c r="D2199" s="1" t="s">
        <v>45</v>
      </c>
      <c r="E2199" s="1" t="s">
        <v>112</v>
      </c>
      <c r="H2199" s="1" t="s">
        <v>8213</v>
      </c>
      <c r="J2199" s="1" t="s">
        <v>8214</v>
      </c>
      <c r="K2199" s="1" t="s">
        <v>2615</v>
      </c>
      <c r="L2199" s="1" t="s">
        <v>513</v>
      </c>
      <c r="N2199" s="1" t="s">
        <v>34</v>
      </c>
      <c r="O2199" s="1" t="s">
        <v>35</v>
      </c>
      <c r="Q2199" s="1" t="s">
        <v>540</v>
      </c>
      <c r="S2199" s="1" t="s">
        <v>8215</v>
      </c>
      <c r="T2199" s="2" t="n">
        <v>36005.6823032407</v>
      </c>
      <c r="V2199" s="1" t="b">
        <f aca="false">TRUE()</f>
        <v>1</v>
      </c>
      <c r="W2199" s="1" t="s">
        <v>81</v>
      </c>
      <c r="X2199" s="2" t="n">
        <v>36005.6823263889</v>
      </c>
    </row>
    <row r="2200" customFormat="false" ht="12.75" hidden="false" customHeight="false" outlineLevel="0" collapsed="false">
      <c r="A2200" s="1" t="s">
        <v>8216</v>
      </c>
      <c r="B2200" s="1" t="s">
        <v>8217</v>
      </c>
      <c r="C2200" s="1" t="s">
        <v>65</v>
      </c>
      <c r="D2200" s="1" t="s">
        <v>50</v>
      </c>
      <c r="E2200" s="1" t="s">
        <v>3632</v>
      </c>
      <c r="H2200" s="1" t="s">
        <v>8218</v>
      </c>
      <c r="L2200" s="1" t="s">
        <v>7316</v>
      </c>
      <c r="N2200" s="1" t="s">
        <v>34</v>
      </c>
      <c r="O2200" s="1" t="s">
        <v>35</v>
      </c>
      <c r="Q2200" s="1" t="s">
        <v>36</v>
      </c>
      <c r="S2200" s="1" t="s">
        <v>8219</v>
      </c>
      <c r="T2200" s="2" t="n">
        <v>36201.5802083333</v>
      </c>
      <c r="V2200" s="1" t="b">
        <f aca="false">TRUE()</f>
        <v>1</v>
      </c>
      <c r="W2200" s="1" t="s">
        <v>37</v>
      </c>
      <c r="X2200" s="2" t="n">
        <v>35486.6914467593</v>
      </c>
    </row>
    <row r="2201" customFormat="false" ht="12.75" hidden="false" customHeight="false" outlineLevel="0" collapsed="false">
      <c r="A2201" s="1" t="s">
        <v>8220</v>
      </c>
      <c r="B2201" s="1" t="s">
        <v>8221</v>
      </c>
      <c r="C2201" s="1" t="s">
        <v>26</v>
      </c>
      <c r="D2201" s="1" t="s">
        <v>60</v>
      </c>
      <c r="E2201" s="1" t="s">
        <v>225</v>
      </c>
      <c r="H2201" s="1" t="s">
        <v>8222</v>
      </c>
      <c r="L2201" s="1" t="s">
        <v>7316</v>
      </c>
      <c r="M2201" s="1" t="s">
        <v>7317</v>
      </c>
      <c r="N2201" s="1" t="s">
        <v>34</v>
      </c>
      <c r="O2201" s="1" t="s">
        <v>35</v>
      </c>
      <c r="Q2201" s="1" t="s">
        <v>36</v>
      </c>
      <c r="S2201" s="1" t="s">
        <v>8219</v>
      </c>
      <c r="T2201" s="2" t="n">
        <v>36201.5802777778</v>
      </c>
      <c r="V2201" s="1" t="b">
        <f aca="false">TRUE()</f>
        <v>1</v>
      </c>
      <c r="W2201" s="1" t="s">
        <v>2457</v>
      </c>
      <c r="X2201" s="2" t="n">
        <v>36172.4553009259</v>
      </c>
    </row>
    <row r="2202" customFormat="false" ht="12.75" hidden="false" customHeight="false" outlineLevel="0" collapsed="false">
      <c r="A2202" s="1" t="s">
        <v>8223</v>
      </c>
      <c r="B2202" s="1" t="s">
        <v>8224</v>
      </c>
      <c r="C2202" s="1" t="s">
        <v>423</v>
      </c>
      <c r="D2202" s="1" t="s">
        <v>50</v>
      </c>
      <c r="E2202" s="1" t="s">
        <v>296</v>
      </c>
      <c r="H2202" s="1" t="s">
        <v>8225</v>
      </c>
      <c r="L2202" s="1" t="s">
        <v>7316</v>
      </c>
      <c r="N2202" s="1" t="s">
        <v>34</v>
      </c>
      <c r="O2202" s="1" t="s">
        <v>35</v>
      </c>
      <c r="Q2202" s="1" t="s">
        <v>36</v>
      </c>
      <c r="S2202" s="1" t="s">
        <v>8219</v>
      </c>
      <c r="T2202" s="2" t="n">
        <v>36201.580474537</v>
      </c>
      <c r="V2202" s="1" t="b">
        <f aca="false">TRUE()</f>
        <v>1</v>
      </c>
      <c r="W2202" s="1" t="s">
        <v>37</v>
      </c>
      <c r="X2202" s="2" t="n">
        <v>35486.6924421296</v>
      </c>
    </row>
    <row r="2203" customFormat="false" ht="12.75" hidden="false" customHeight="false" outlineLevel="0" collapsed="false">
      <c r="A2203" s="1" t="s">
        <v>8226</v>
      </c>
      <c r="B2203" s="1" t="s">
        <v>8227</v>
      </c>
      <c r="C2203" s="1" t="s">
        <v>470</v>
      </c>
      <c r="D2203" s="1" t="s">
        <v>27</v>
      </c>
      <c r="E2203" s="1" t="s">
        <v>3632</v>
      </c>
      <c r="J2203" s="1" t="s">
        <v>8228</v>
      </c>
      <c r="L2203" s="1" t="s">
        <v>2809</v>
      </c>
      <c r="N2203" s="1" t="s">
        <v>34</v>
      </c>
      <c r="O2203" s="1" t="s">
        <v>35</v>
      </c>
      <c r="Q2203" s="1" t="s">
        <v>540</v>
      </c>
      <c r="T2203" s="2" t="n">
        <v>35878.4419212963</v>
      </c>
      <c r="V2203" s="1" t="b">
        <f aca="false">TRUE()</f>
        <v>1</v>
      </c>
      <c r="W2203" s="1" t="s">
        <v>37</v>
      </c>
      <c r="X2203" s="2" t="n">
        <v>35453</v>
      </c>
    </row>
    <row r="2204" customFormat="false" ht="12.75" hidden="false" customHeight="false" outlineLevel="0" collapsed="false">
      <c r="A2204" s="1" t="s">
        <v>8229</v>
      </c>
      <c r="B2204" s="1" t="s">
        <v>8230</v>
      </c>
      <c r="C2204" s="1" t="s">
        <v>65</v>
      </c>
      <c r="L2204" s="1" t="s">
        <v>4782</v>
      </c>
      <c r="M2204" s="1" t="s">
        <v>4783</v>
      </c>
      <c r="N2204" s="1" t="s">
        <v>34</v>
      </c>
      <c r="O2204" s="1" t="s">
        <v>35</v>
      </c>
      <c r="Q2204" s="1" t="s">
        <v>598</v>
      </c>
      <c r="S2204" s="1" t="s">
        <v>7416</v>
      </c>
      <c r="T2204" s="2" t="n">
        <v>36668.5634606482</v>
      </c>
      <c r="V2204" s="1" t="b">
        <f aca="false">TRUE()</f>
        <v>1</v>
      </c>
      <c r="W2204" s="1" t="s">
        <v>2457</v>
      </c>
      <c r="X2204" s="2" t="n">
        <v>36171.4752777778</v>
      </c>
    </row>
    <row r="2205" customFormat="false" ht="12.75" hidden="false" customHeight="false" outlineLevel="0" collapsed="false">
      <c r="A2205" s="1" t="s">
        <v>8231</v>
      </c>
      <c r="B2205" s="1" t="s">
        <v>8232</v>
      </c>
      <c r="C2205" s="1" t="s">
        <v>65</v>
      </c>
      <c r="L2205" s="1" t="s">
        <v>4782</v>
      </c>
      <c r="M2205" s="1" t="s">
        <v>4783</v>
      </c>
      <c r="N2205" s="1" t="s">
        <v>34</v>
      </c>
      <c r="O2205" s="1" t="s">
        <v>35</v>
      </c>
      <c r="Q2205" s="1" t="s">
        <v>598</v>
      </c>
      <c r="S2205" s="1" t="s">
        <v>7416</v>
      </c>
      <c r="T2205" s="2" t="n">
        <v>36668.5635185185</v>
      </c>
      <c r="V2205" s="1" t="b">
        <f aca="false">TRUE()</f>
        <v>1</v>
      </c>
      <c r="W2205" s="1" t="s">
        <v>2457</v>
      </c>
      <c r="X2205" s="2" t="n">
        <v>36171.4805208333</v>
      </c>
    </row>
    <row r="2206" customFormat="false" ht="12.75" hidden="false" customHeight="false" outlineLevel="0" collapsed="false">
      <c r="A2206" s="1" t="s">
        <v>8233</v>
      </c>
      <c r="B2206" s="1" t="s">
        <v>8234</v>
      </c>
      <c r="C2206" s="1" t="s">
        <v>977</v>
      </c>
      <c r="H2206" s="1" t="s">
        <v>8235</v>
      </c>
      <c r="L2206" s="1" t="s">
        <v>4782</v>
      </c>
      <c r="M2206" s="1" t="s">
        <v>4783</v>
      </c>
      <c r="N2206" s="1" t="s">
        <v>34</v>
      </c>
      <c r="O2206" s="1" t="s">
        <v>35</v>
      </c>
      <c r="Q2206" s="1" t="s">
        <v>598</v>
      </c>
      <c r="S2206" s="1" t="s">
        <v>7416</v>
      </c>
      <c r="T2206" s="2" t="n">
        <v>36668.5635648148</v>
      </c>
      <c r="V2206" s="1" t="b">
        <f aca="false">TRUE()</f>
        <v>1</v>
      </c>
      <c r="W2206" s="1" t="s">
        <v>2457</v>
      </c>
      <c r="X2206" s="2" t="n">
        <v>36171.4820023148</v>
      </c>
    </row>
    <row r="2207" customFormat="false" ht="12.75" hidden="false" customHeight="false" outlineLevel="0" collapsed="false">
      <c r="A2207" s="1" t="s">
        <v>8236</v>
      </c>
      <c r="B2207" s="1" t="s">
        <v>8237</v>
      </c>
      <c r="C2207" s="1" t="s">
        <v>170</v>
      </c>
      <c r="H2207" s="1" t="s">
        <v>8238</v>
      </c>
      <c r="L2207" s="1" t="s">
        <v>4782</v>
      </c>
      <c r="M2207" s="1" t="s">
        <v>4783</v>
      </c>
      <c r="N2207" s="1" t="s">
        <v>34</v>
      </c>
      <c r="O2207" s="1" t="s">
        <v>35</v>
      </c>
      <c r="Q2207" s="1" t="s">
        <v>598</v>
      </c>
      <c r="S2207" s="1" t="s">
        <v>7416</v>
      </c>
      <c r="T2207" s="2" t="n">
        <v>36668.5636458333</v>
      </c>
      <c r="V2207" s="1" t="b">
        <f aca="false">TRUE()</f>
        <v>1</v>
      </c>
      <c r="W2207" s="1" t="s">
        <v>2457</v>
      </c>
      <c r="X2207" s="2" t="n">
        <v>36171.4776157407</v>
      </c>
    </row>
    <row r="2208" customFormat="false" ht="12.75" hidden="false" customHeight="false" outlineLevel="0" collapsed="false">
      <c r="A2208" s="1" t="s">
        <v>8239</v>
      </c>
      <c r="B2208" s="1" t="s">
        <v>8240</v>
      </c>
      <c r="C2208" s="1" t="s">
        <v>26</v>
      </c>
      <c r="E2208" s="1" t="s">
        <v>896</v>
      </c>
      <c r="H2208" s="1" t="s">
        <v>8241</v>
      </c>
      <c r="L2208" s="1" t="s">
        <v>4782</v>
      </c>
      <c r="M2208" s="1" t="s">
        <v>4783</v>
      </c>
      <c r="N2208" s="1" t="s">
        <v>34</v>
      </c>
      <c r="O2208" s="1" t="s">
        <v>494</v>
      </c>
      <c r="Q2208" s="1" t="s">
        <v>598</v>
      </c>
      <c r="T2208" s="2" t="n">
        <v>36668.5637037037</v>
      </c>
      <c r="V2208" s="1" t="b">
        <f aca="false">TRUE()</f>
        <v>1</v>
      </c>
      <c r="W2208" s="1" t="s">
        <v>37</v>
      </c>
      <c r="X2208" s="2" t="n">
        <v>35486.6931597222</v>
      </c>
    </row>
    <row r="2209" customFormat="false" ht="12.75" hidden="false" customHeight="false" outlineLevel="0" collapsed="false">
      <c r="A2209" s="1" t="s">
        <v>8242</v>
      </c>
      <c r="B2209" s="1" t="s">
        <v>8243</v>
      </c>
      <c r="C2209" s="1" t="s">
        <v>65</v>
      </c>
      <c r="L2209" s="1" t="s">
        <v>4782</v>
      </c>
      <c r="M2209" s="1" t="s">
        <v>4783</v>
      </c>
      <c r="N2209" s="1" t="s">
        <v>34</v>
      </c>
      <c r="O2209" s="1" t="s">
        <v>35</v>
      </c>
      <c r="Q2209" s="1" t="s">
        <v>598</v>
      </c>
      <c r="S2209" s="1" t="s">
        <v>7416</v>
      </c>
      <c r="T2209" s="2" t="n">
        <v>36668.56375</v>
      </c>
      <c r="V2209" s="1" t="b">
        <f aca="false">TRUE()</f>
        <v>1</v>
      </c>
      <c r="W2209" s="1" t="s">
        <v>2457</v>
      </c>
      <c r="X2209" s="2" t="n">
        <v>36171.4849537037</v>
      </c>
    </row>
    <row r="2210" customFormat="false" ht="12.75" hidden="false" customHeight="false" outlineLevel="0" collapsed="false">
      <c r="A2210" s="1" t="s">
        <v>8244</v>
      </c>
      <c r="B2210" s="1" t="s">
        <v>8245</v>
      </c>
      <c r="C2210" s="1" t="s">
        <v>65</v>
      </c>
      <c r="L2210" s="1" t="s">
        <v>4782</v>
      </c>
      <c r="M2210" s="1" t="s">
        <v>4783</v>
      </c>
      <c r="N2210" s="1" t="s">
        <v>34</v>
      </c>
      <c r="O2210" s="1" t="s">
        <v>35</v>
      </c>
      <c r="Q2210" s="1" t="s">
        <v>598</v>
      </c>
      <c r="S2210" s="1" t="s">
        <v>7416</v>
      </c>
      <c r="T2210" s="2" t="n">
        <v>36668.5638078704</v>
      </c>
      <c r="V2210" s="1" t="b">
        <f aca="false">TRUE()</f>
        <v>1</v>
      </c>
      <c r="W2210" s="1" t="s">
        <v>2457</v>
      </c>
      <c r="X2210" s="2" t="n">
        <v>36171.4701388889</v>
      </c>
    </row>
    <row r="2211" customFormat="false" ht="12.75" hidden="false" customHeight="false" outlineLevel="0" collapsed="false">
      <c r="A2211" s="1" t="s">
        <v>8246</v>
      </c>
      <c r="B2211" s="1" t="s">
        <v>8247</v>
      </c>
      <c r="C2211" s="1" t="s">
        <v>170</v>
      </c>
      <c r="H2211" s="1" t="s">
        <v>8248</v>
      </c>
      <c r="J2211" s="1" t="s">
        <v>8249</v>
      </c>
      <c r="L2211" s="1" t="s">
        <v>4782</v>
      </c>
      <c r="M2211" s="1" t="s">
        <v>4783</v>
      </c>
      <c r="N2211" s="1" t="s">
        <v>34</v>
      </c>
      <c r="O2211" s="1" t="s">
        <v>35</v>
      </c>
      <c r="Q2211" s="1" t="s">
        <v>598</v>
      </c>
      <c r="S2211" s="1" t="s">
        <v>7416</v>
      </c>
      <c r="T2211" s="2" t="n">
        <v>36668.5638425926</v>
      </c>
      <c r="V2211" s="1" t="b">
        <f aca="false">TRUE()</f>
        <v>1</v>
      </c>
      <c r="W2211" s="1" t="s">
        <v>2457</v>
      </c>
      <c r="X2211" s="2" t="n">
        <v>36171.4740393519</v>
      </c>
    </row>
    <row r="2212" customFormat="false" ht="12.75" hidden="false" customHeight="false" outlineLevel="0" collapsed="false">
      <c r="A2212" s="1" t="s">
        <v>8250</v>
      </c>
      <c r="B2212" s="1" t="s">
        <v>8251</v>
      </c>
      <c r="E2212" s="1" t="s">
        <v>720</v>
      </c>
      <c r="L2212" s="1" t="s">
        <v>8252</v>
      </c>
      <c r="N2212" s="1" t="s">
        <v>34</v>
      </c>
      <c r="O2212" s="1" t="s">
        <v>35</v>
      </c>
      <c r="Q2212" s="1" t="s">
        <v>598</v>
      </c>
      <c r="S2212" s="1" t="s">
        <v>7416</v>
      </c>
      <c r="T2212" s="2" t="n">
        <v>36228.4487152778</v>
      </c>
      <c r="V2212" s="1" t="b">
        <f aca="false">TRUE()</f>
        <v>1</v>
      </c>
      <c r="W2212" s="1" t="s">
        <v>72</v>
      </c>
      <c r="X2212" s="2" t="n">
        <v>36208.4678587963</v>
      </c>
    </row>
    <row r="2213" customFormat="false" ht="12.75" hidden="false" customHeight="false" outlineLevel="0" collapsed="false">
      <c r="A2213" s="1" t="s">
        <v>8253</v>
      </c>
      <c r="B2213" s="1" t="s">
        <v>8254</v>
      </c>
      <c r="C2213" s="1" t="s">
        <v>175</v>
      </c>
      <c r="D2213" s="1" t="s">
        <v>50</v>
      </c>
      <c r="E2213" s="1" t="s">
        <v>896</v>
      </c>
      <c r="J2213" s="1" t="s">
        <v>3422</v>
      </c>
      <c r="L2213" s="1" t="s">
        <v>611</v>
      </c>
      <c r="N2213" s="1" t="s">
        <v>34</v>
      </c>
      <c r="O2213" s="1" t="s">
        <v>35</v>
      </c>
      <c r="Q2213" s="1" t="s">
        <v>36</v>
      </c>
      <c r="S2213" s="1" t="s">
        <v>8255</v>
      </c>
      <c r="T2213" s="2" t="n">
        <v>35520.6363310185</v>
      </c>
      <c r="V2213" s="1" t="b">
        <f aca="false">TRUE()</f>
        <v>1</v>
      </c>
      <c r="W2213" s="1" t="s">
        <v>37</v>
      </c>
      <c r="X2213" s="2" t="n">
        <v>35520.6363657407</v>
      </c>
    </row>
    <row r="2214" customFormat="false" ht="12.75" hidden="false" customHeight="false" outlineLevel="0" collapsed="false">
      <c r="A2214" s="1" t="s">
        <v>8256</v>
      </c>
      <c r="B2214" s="1" t="s">
        <v>8257</v>
      </c>
      <c r="C2214" s="1" t="s">
        <v>423</v>
      </c>
      <c r="E2214" s="1" t="s">
        <v>896</v>
      </c>
      <c r="L2214" s="1" t="s">
        <v>8258</v>
      </c>
      <c r="M2214" s="1" t="s">
        <v>8259</v>
      </c>
      <c r="N2214" s="1" t="s">
        <v>34</v>
      </c>
      <c r="O2214" s="1" t="s">
        <v>35</v>
      </c>
      <c r="Q2214" s="1" t="s">
        <v>598</v>
      </c>
      <c r="S2214" s="1" t="s">
        <v>7416</v>
      </c>
      <c r="T2214" s="2" t="n">
        <v>35479.5433333333</v>
      </c>
      <c r="V2214" s="1" t="b">
        <f aca="false">TRUE()</f>
        <v>1</v>
      </c>
      <c r="W2214" s="1" t="s">
        <v>37</v>
      </c>
      <c r="X2214" s="2" t="n">
        <v>35479.5431134259</v>
      </c>
    </row>
    <row r="2215" customFormat="false" ht="12.75" hidden="false" customHeight="false" outlineLevel="0" collapsed="false">
      <c r="A2215" s="1" t="s">
        <v>8260</v>
      </c>
      <c r="B2215" s="1" t="s">
        <v>8261</v>
      </c>
      <c r="C2215" s="1" t="s">
        <v>402</v>
      </c>
      <c r="D2215" s="1" t="s">
        <v>531</v>
      </c>
      <c r="E2215" s="1" t="s">
        <v>1010</v>
      </c>
      <c r="L2215" s="1" t="s">
        <v>8258</v>
      </c>
      <c r="N2215" s="1" t="s">
        <v>34</v>
      </c>
      <c r="O2215" s="1" t="s">
        <v>35</v>
      </c>
      <c r="Q2215" s="1" t="s">
        <v>36</v>
      </c>
      <c r="S2215" s="1" t="s">
        <v>8262</v>
      </c>
      <c r="T2215" s="2" t="n">
        <v>35479.5455902778</v>
      </c>
      <c r="V2215" s="1" t="b">
        <f aca="false">TRUE()</f>
        <v>1</v>
      </c>
      <c r="W2215" s="1" t="s">
        <v>37</v>
      </c>
      <c r="X2215" s="2" t="n">
        <v>35479.5440277778</v>
      </c>
    </row>
    <row r="2216" customFormat="false" ht="12.75" hidden="false" customHeight="false" outlineLevel="0" collapsed="false">
      <c r="A2216" s="1" t="s">
        <v>8263</v>
      </c>
      <c r="B2216" s="1" t="s">
        <v>8264</v>
      </c>
      <c r="E2216" s="1" t="s">
        <v>2374</v>
      </c>
      <c r="L2216" s="1" t="s">
        <v>8258</v>
      </c>
      <c r="M2216" s="1" t="s">
        <v>8259</v>
      </c>
      <c r="N2216" s="1" t="s">
        <v>34</v>
      </c>
      <c r="O2216" s="1" t="s">
        <v>35</v>
      </c>
      <c r="Q2216" s="1" t="s">
        <v>36</v>
      </c>
      <c r="S2216" s="1" t="s">
        <v>7416</v>
      </c>
      <c r="T2216" s="2" t="n">
        <v>36172.5403935185</v>
      </c>
      <c r="V2216" s="1" t="b">
        <f aca="false">TRUE()</f>
        <v>1</v>
      </c>
      <c r="W2216" s="1" t="s">
        <v>2457</v>
      </c>
      <c r="X2216" s="2" t="n">
        <v>36172.5404050926</v>
      </c>
    </row>
    <row r="2217" customFormat="false" ht="12.75" hidden="false" customHeight="false" outlineLevel="0" collapsed="false">
      <c r="A2217" s="1" t="s">
        <v>8265</v>
      </c>
      <c r="B2217" s="1" t="s">
        <v>8266</v>
      </c>
      <c r="C2217" s="1" t="s">
        <v>556</v>
      </c>
      <c r="E2217" s="1" t="s">
        <v>1014</v>
      </c>
      <c r="L2217" s="1" t="s">
        <v>8258</v>
      </c>
      <c r="M2217" s="1" t="s">
        <v>8259</v>
      </c>
      <c r="N2217" s="1" t="s">
        <v>34</v>
      </c>
      <c r="O2217" s="1" t="s">
        <v>35</v>
      </c>
      <c r="Q2217" s="1" t="s">
        <v>598</v>
      </c>
      <c r="S2217" s="1" t="s">
        <v>7416</v>
      </c>
      <c r="T2217" s="2" t="n">
        <v>35479.5465393519</v>
      </c>
      <c r="V2217" s="1" t="b">
        <f aca="false">TRUE()</f>
        <v>1</v>
      </c>
      <c r="W2217" s="1" t="s">
        <v>37</v>
      </c>
      <c r="X2217" s="2" t="n">
        <v>35479.545775463</v>
      </c>
    </row>
    <row r="2218" customFormat="false" ht="12.75" hidden="false" customHeight="false" outlineLevel="0" collapsed="false">
      <c r="A2218" s="1" t="s">
        <v>8267</v>
      </c>
      <c r="B2218" s="1" t="s">
        <v>8268</v>
      </c>
      <c r="C2218" s="1" t="s">
        <v>556</v>
      </c>
      <c r="E2218" s="1" t="s">
        <v>1021</v>
      </c>
      <c r="L2218" s="1" t="s">
        <v>8258</v>
      </c>
      <c r="N2218" s="1" t="s">
        <v>34</v>
      </c>
      <c r="O2218" s="1" t="s">
        <v>35</v>
      </c>
      <c r="Q2218" s="1" t="s">
        <v>598</v>
      </c>
      <c r="S2218" s="1" t="s">
        <v>7416</v>
      </c>
      <c r="T2218" s="2" t="n">
        <v>35479.547037037</v>
      </c>
      <c r="V2218" s="1" t="b">
        <f aca="false">TRUE()</f>
        <v>1</v>
      </c>
      <c r="W2218" s="1" t="s">
        <v>37</v>
      </c>
      <c r="X2218" s="2" t="n">
        <v>35479.5468055556</v>
      </c>
    </row>
    <row r="2219" customFormat="false" ht="12.75" hidden="false" customHeight="false" outlineLevel="0" collapsed="false">
      <c r="A2219" s="1" t="s">
        <v>8269</v>
      </c>
      <c r="B2219" s="1" t="s">
        <v>8270</v>
      </c>
      <c r="C2219" s="1" t="s">
        <v>26</v>
      </c>
      <c r="D2219" s="1" t="s">
        <v>415</v>
      </c>
      <c r="E2219" s="1" t="s">
        <v>896</v>
      </c>
      <c r="H2219" s="1" t="s">
        <v>3153</v>
      </c>
      <c r="J2219" s="1" t="s">
        <v>3154</v>
      </c>
      <c r="L2219" s="1" t="s">
        <v>3155</v>
      </c>
      <c r="M2219" s="1" t="s">
        <v>3156</v>
      </c>
      <c r="N2219" s="1" t="s">
        <v>34</v>
      </c>
      <c r="O2219" s="1" t="s">
        <v>35</v>
      </c>
      <c r="Q2219" s="1" t="s">
        <v>438</v>
      </c>
      <c r="S2219" s="1" t="s">
        <v>3419</v>
      </c>
      <c r="T2219" s="2" t="n">
        <v>35844.3428819444</v>
      </c>
      <c r="V2219" s="1" t="b">
        <f aca="false">TRUE()</f>
        <v>1</v>
      </c>
      <c r="W2219" s="1" t="s">
        <v>37</v>
      </c>
      <c r="X2219" s="2" t="n">
        <v>35486.6956481482</v>
      </c>
    </row>
    <row r="2220" customFormat="false" ht="12.75" hidden="false" customHeight="false" outlineLevel="0" collapsed="false">
      <c r="A2220" s="1" t="s">
        <v>8271</v>
      </c>
      <c r="B2220" s="1" t="s">
        <v>8272</v>
      </c>
      <c r="C2220" s="1" t="s">
        <v>65</v>
      </c>
      <c r="E2220" s="1" t="s">
        <v>1272</v>
      </c>
      <c r="L2220" s="1" t="s">
        <v>8273</v>
      </c>
      <c r="M2220" s="1" t="s">
        <v>1140</v>
      </c>
      <c r="N2220" s="1" t="s">
        <v>34</v>
      </c>
      <c r="O2220" s="1" t="s">
        <v>35</v>
      </c>
      <c r="Q2220" s="1" t="s">
        <v>598</v>
      </c>
      <c r="S2220" s="1" t="s">
        <v>7416</v>
      </c>
      <c r="T2220" s="2" t="n">
        <v>35486.6965509259</v>
      </c>
      <c r="V2220" s="1" t="b">
        <f aca="false">TRUE()</f>
        <v>1</v>
      </c>
      <c r="W2220" s="1" t="s">
        <v>37</v>
      </c>
      <c r="X2220" s="2" t="n">
        <v>35486.6965856482</v>
      </c>
    </row>
    <row r="2221" customFormat="false" ht="12.75" hidden="false" customHeight="false" outlineLevel="0" collapsed="false">
      <c r="A2221" s="1" t="s">
        <v>8274</v>
      </c>
      <c r="B2221" s="1" t="s">
        <v>8275</v>
      </c>
      <c r="C2221" s="1" t="s">
        <v>65</v>
      </c>
      <c r="E2221" s="1" t="s">
        <v>1272</v>
      </c>
      <c r="L2221" s="1" t="s">
        <v>8273</v>
      </c>
      <c r="M2221" s="1" t="s">
        <v>1140</v>
      </c>
      <c r="N2221" s="1" t="s">
        <v>34</v>
      </c>
      <c r="O2221" s="1" t="s">
        <v>35</v>
      </c>
      <c r="Q2221" s="1" t="s">
        <v>598</v>
      </c>
      <c r="S2221" s="1" t="s">
        <v>7416</v>
      </c>
      <c r="T2221" s="2" t="n">
        <v>35486.6971180556</v>
      </c>
      <c r="V2221" s="1" t="b">
        <f aca="false">TRUE()</f>
        <v>1</v>
      </c>
      <c r="W2221" s="1" t="s">
        <v>37</v>
      </c>
      <c r="X2221" s="2" t="n">
        <v>35486.6971412037</v>
      </c>
    </row>
    <row r="2222" customFormat="false" ht="12.75" hidden="false" customHeight="false" outlineLevel="0" collapsed="false">
      <c r="A2222" s="1" t="s">
        <v>8276</v>
      </c>
      <c r="B2222" s="1" t="s">
        <v>8277</v>
      </c>
      <c r="C2222" s="1" t="s">
        <v>402</v>
      </c>
      <c r="D2222" s="1" t="s">
        <v>50</v>
      </c>
      <c r="E2222" s="1" t="s">
        <v>296</v>
      </c>
      <c r="H2222" s="1" t="s">
        <v>8278</v>
      </c>
      <c r="J2222" s="1" t="s">
        <v>8279</v>
      </c>
      <c r="L2222" s="1" t="s">
        <v>7873</v>
      </c>
      <c r="M2222" s="1" t="s">
        <v>1140</v>
      </c>
      <c r="N2222" s="1" t="s">
        <v>34</v>
      </c>
      <c r="O2222" s="1" t="s">
        <v>35</v>
      </c>
      <c r="Q2222" s="1" t="s">
        <v>540</v>
      </c>
      <c r="S2222" s="1" t="s">
        <v>3419</v>
      </c>
      <c r="T2222" s="2" t="n">
        <v>35879.3806712963</v>
      </c>
      <c r="V2222" s="1" t="b">
        <f aca="false">TRUE()</f>
        <v>1</v>
      </c>
      <c r="W2222" s="1" t="s">
        <v>37</v>
      </c>
      <c r="X2222" s="2" t="n">
        <v>35486.6985532407</v>
      </c>
    </row>
    <row r="2223" customFormat="false" ht="12.75" hidden="false" customHeight="false" outlineLevel="0" collapsed="false">
      <c r="A2223" s="1" t="s">
        <v>8280</v>
      </c>
      <c r="B2223" s="1" t="s">
        <v>8281</v>
      </c>
      <c r="C2223" s="1" t="s">
        <v>26</v>
      </c>
      <c r="D2223" s="1" t="s">
        <v>903</v>
      </c>
      <c r="E2223" s="1" t="s">
        <v>225</v>
      </c>
      <c r="J2223" s="1" t="s">
        <v>8282</v>
      </c>
      <c r="L2223" s="1" t="s">
        <v>7873</v>
      </c>
      <c r="M2223" s="1" t="s">
        <v>1140</v>
      </c>
      <c r="N2223" s="1" t="s">
        <v>34</v>
      </c>
      <c r="O2223" s="1" t="s">
        <v>35</v>
      </c>
      <c r="Q2223" s="1" t="s">
        <v>540</v>
      </c>
      <c r="S2223" s="1" t="s">
        <v>3419</v>
      </c>
      <c r="T2223" s="2" t="n">
        <v>35879.3802777778</v>
      </c>
      <c r="V2223" s="1" t="b">
        <f aca="false">TRUE()</f>
        <v>1</v>
      </c>
      <c r="W2223" s="1" t="s">
        <v>37</v>
      </c>
      <c r="X2223" s="2" t="n">
        <v>35486.6997222222</v>
      </c>
    </row>
    <row r="2224" customFormat="false" ht="12.75" hidden="false" customHeight="false" outlineLevel="0" collapsed="false">
      <c r="A2224" s="1" t="s">
        <v>8283</v>
      </c>
      <c r="B2224" s="1" t="s">
        <v>8284</v>
      </c>
      <c r="C2224" s="1" t="s">
        <v>423</v>
      </c>
      <c r="D2224" s="1" t="s">
        <v>415</v>
      </c>
      <c r="E2224" s="1" t="s">
        <v>896</v>
      </c>
      <c r="J2224" s="1" t="s">
        <v>3422</v>
      </c>
      <c r="K2224" s="1" t="s">
        <v>8285</v>
      </c>
      <c r="L2224" s="1" t="s">
        <v>611</v>
      </c>
      <c r="N2224" s="1" t="s">
        <v>34</v>
      </c>
      <c r="O2224" s="1" t="s">
        <v>35</v>
      </c>
      <c r="Q2224" s="1" t="s">
        <v>36</v>
      </c>
      <c r="T2224" s="2" t="n">
        <v>35486.7009143519</v>
      </c>
      <c r="V2224" s="1" t="b">
        <f aca="false">TRUE()</f>
        <v>1</v>
      </c>
      <c r="W2224" s="1" t="s">
        <v>37</v>
      </c>
      <c r="X2224" s="2" t="n">
        <v>35486.7009837963</v>
      </c>
    </row>
    <row r="2225" customFormat="false" ht="12.75" hidden="false" customHeight="false" outlineLevel="0" collapsed="false">
      <c r="A2225" s="1" t="s">
        <v>8286</v>
      </c>
      <c r="B2225" s="1" t="s">
        <v>8287</v>
      </c>
      <c r="J2225" s="1" t="s">
        <v>8288</v>
      </c>
      <c r="L2225" s="1" t="s">
        <v>8289</v>
      </c>
      <c r="N2225" s="1" t="s">
        <v>34</v>
      </c>
      <c r="O2225" s="1" t="s">
        <v>35</v>
      </c>
      <c r="Q2225" s="1" t="s">
        <v>444</v>
      </c>
      <c r="R2225" s="1" t="s">
        <v>8290</v>
      </c>
      <c r="T2225" s="2" t="n">
        <v>35849.5643634259</v>
      </c>
      <c r="V2225" s="1" t="b">
        <f aca="false">TRUE()</f>
        <v>1</v>
      </c>
      <c r="W2225" s="1" t="s">
        <v>37</v>
      </c>
      <c r="X2225" s="2" t="n">
        <v>35458</v>
      </c>
    </row>
    <row r="2226" customFormat="false" ht="12.75" hidden="false" customHeight="false" outlineLevel="0" collapsed="false">
      <c r="A2226" s="1" t="s">
        <v>8291</v>
      </c>
      <c r="B2226" s="1" t="s">
        <v>8292</v>
      </c>
      <c r="C2226" s="1" t="s">
        <v>65</v>
      </c>
      <c r="E2226" s="1" t="s">
        <v>8293</v>
      </c>
      <c r="F2226" s="1" t="s">
        <v>925</v>
      </c>
      <c r="H2226" s="1" t="s">
        <v>2111</v>
      </c>
      <c r="J2226" s="3" t="s">
        <v>8294</v>
      </c>
      <c r="L2226" s="1" t="s">
        <v>1804</v>
      </c>
      <c r="M2226" s="1" t="s">
        <v>1805</v>
      </c>
      <c r="N2226" s="1" t="s">
        <v>34</v>
      </c>
      <c r="O2226" s="1" t="s">
        <v>35</v>
      </c>
      <c r="P2226" s="1" t="s">
        <v>4527</v>
      </c>
      <c r="Q2226" s="1" t="s">
        <v>1714</v>
      </c>
      <c r="T2226" s="2" t="n">
        <v>35786.6592476852</v>
      </c>
      <c r="V2226" s="1" t="b">
        <f aca="false">TRUE()</f>
        <v>1</v>
      </c>
      <c r="W2226" s="1" t="s">
        <v>1057</v>
      </c>
      <c r="X2226" s="2" t="n">
        <v>35786.6592592593</v>
      </c>
    </row>
    <row r="2227" customFormat="false" ht="12.75" hidden="false" customHeight="false" outlineLevel="0" collapsed="false">
      <c r="A2227" s="1" t="s">
        <v>8295</v>
      </c>
      <c r="B2227" s="1" t="s">
        <v>8296</v>
      </c>
      <c r="C2227" s="1" t="s">
        <v>175</v>
      </c>
      <c r="D2227" s="1" t="s">
        <v>408</v>
      </c>
      <c r="E2227" s="1" t="s">
        <v>1336</v>
      </c>
      <c r="J2227" s="1" t="s">
        <v>8297</v>
      </c>
      <c r="L2227" s="1" t="s">
        <v>430</v>
      </c>
      <c r="N2227" s="1" t="s">
        <v>34</v>
      </c>
      <c r="O2227" s="1" t="s">
        <v>35</v>
      </c>
      <c r="Q2227" s="1" t="s">
        <v>36</v>
      </c>
      <c r="T2227" s="2" t="n">
        <v>36189.7039351852</v>
      </c>
      <c r="V2227" s="1" t="b">
        <f aca="false">TRUE()</f>
        <v>1</v>
      </c>
      <c r="W2227" s="1" t="s">
        <v>72</v>
      </c>
      <c r="X2227" s="2" t="n">
        <v>36189.706087963</v>
      </c>
    </row>
    <row r="2228" customFormat="false" ht="12.75" hidden="false" customHeight="false" outlineLevel="0" collapsed="false">
      <c r="A2228" s="1" t="s">
        <v>8298</v>
      </c>
      <c r="B2228" s="1" t="s">
        <v>8299</v>
      </c>
      <c r="C2228" s="1" t="s">
        <v>402</v>
      </c>
      <c r="D2228" s="1" t="s">
        <v>408</v>
      </c>
      <c r="E2228" s="1" t="s">
        <v>5625</v>
      </c>
      <c r="G2228" s="1" t="s">
        <v>8300</v>
      </c>
      <c r="H2228" s="1" t="s">
        <v>5013</v>
      </c>
      <c r="J2228" s="1" t="s">
        <v>412</v>
      </c>
      <c r="K2228" s="1" t="s">
        <v>392</v>
      </c>
      <c r="L2228" s="1" t="s">
        <v>872</v>
      </c>
      <c r="N2228" s="1" t="s">
        <v>34</v>
      </c>
      <c r="O2228" s="1" t="s">
        <v>35</v>
      </c>
      <c r="Q2228" s="1" t="s">
        <v>36</v>
      </c>
      <c r="T2228" s="2" t="n">
        <v>35453.4717708333</v>
      </c>
      <c r="V2228" s="1" t="b">
        <f aca="false">TRUE()</f>
        <v>1</v>
      </c>
      <c r="W2228" s="1" t="s">
        <v>37</v>
      </c>
      <c r="X2228" s="2" t="n">
        <v>35453</v>
      </c>
    </row>
    <row r="2229" customFormat="false" ht="12.75" hidden="false" customHeight="false" outlineLevel="0" collapsed="false">
      <c r="A2229" s="1" t="s">
        <v>8301</v>
      </c>
      <c r="B2229" s="1" t="s">
        <v>8302</v>
      </c>
      <c r="E2229" s="1" t="s">
        <v>3605</v>
      </c>
      <c r="J2229" s="1" t="s">
        <v>8303</v>
      </c>
      <c r="L2229" s="1" t="s">
        <v>6244</v>
      </c>
      <c r="N2229" s="1" t="s">
        <v>34</v>
      </c>
      <c r="O2229" s="1" t="s">
        <v>35</v>
      </c>
      <c r="Q2229" s="1" t="s">
        <v>598</v>
      </c>
      <c r="T2229" s="2" t="n">
        <v>36258.5630671296</v>
      </c>
      <c r="V2229" s="1" t="b">
        <f aca="false">TRUE()</f>
        <v>1</v>
      </c>
      <c r="W2229" s="1" t="s">
        <v>81</v>
      </c>
      <c r="X2229" s="2" t="n">
        <v>35710.4463078704</v>
      </c>
    </row>
    <row r="2230" customFormat="false" ht="12.75" hidden="false" customHeight="false" outlineLevel="0" collapsed="false">
      <c r="A2230" s="1" t="s">
        <v>8304</v>
      </c>
      <c r="B2230" s="1" t="s">
        <v>8305</v>
      </c>
      <c r="C2230" s="1" t="s">
        <v>423</v>
      </c>
      <c r="D2230" s="1" t="s">
        <v>408</v>
      </c>
      <c r="E2230" s="1" t="s">
        <v>2060</v>
      </c>
      <c r="J2230" s="1" t="s">
        <v>8306</v>
      </c>
      <c r="K2230" s="1" t="s">
        <v>1007</v>
      </c>
      <c r="L2230" s="1" t="s">
        <v>558</v>
      </c>
      <c r="N2230" s="1" t="s">
        <v>34</v>
      </c>
      <c r="O2230" s="1" t="s">
        <v>35</v>
      </c>
      <c r="Q2230" s="1" t="s">
        <v>444</v>
      </c>
      <c r="R2230" s="1" t="s">
        <v>7168</v>
      </c>
      <c r="T2230" s="2" t="n">
        <v>35849.5240856482</v>
      </c>
      <c r="V2230" s="1" t="b">
        <f aca="false">TRUE()</f>
        <v>1</v>
      </c>
      <c r="W2230" s="1" t="s">
        <v>37</v>
      </c>
      <c r="X2230" s="2" t="n">
        <v>35541.7221759259</v>
      </c>
    </row>
    <row r="2231" customFormat="false" ht="12.75" hidden="false" customHeight="false" outlineLevel="0" collapsed="false">
      <c r="A2231" s="1" t="s">
        <v>8307</v>
      </c>
      <c r="B2231" s="1" t="s">
        <v>8308</v>
      </c>
      <c r="C2231" s="1" t="s">
        <v>65</v>
      </c>
      <c r="E2231" s="1" t="s">
        <v>232</v>
      </c>
      <c r="F2231" s="1" t="s">
        <v>4124</v>
      </c>
      <c r="L2231" s="1" t="s">
        <v>8309</v>
      </c>
      <c r="M2231" s="1" t="s">
        <v>2560</v>
      </c>
      <c r="N2231" s="1" t="s">
        <v>34</v>
      </c>
      <c r="O2231" s="1" t="s">
        <v>35</v>
      </c>
      <c r="Q2231" s="1" t="s">
        <v>598</v>
      </c>
      <c r="S2231" s="1" t="s">
        <v>7416</v>
      </c>
      <c r="T2231" s="2" t="n">
        <v>36668.5676041667</v>
      </c>
      <c r="V2231" s="1" t="b">
        <f aca="false">TRUE()</f>
        <v>1</v>
      </c>
      <c r="W2231" s="1" t="s">
        <v>37</v>
      </c>
      <c r="X2231" s="2" t="n">
        <v>35453</v>
      </c>
    </row>
    <row r="2232" customFormat="false" ht="12.75" hidden="false" customHeight="false" outlineLevel="0" collapsed="false">
      <c r="A2232" s="1" t="s">
        <v>8310</v>
      </c>
      <c r="B2232" s="1" t="s">
        <v>8311</v>
      </c>
      <c r="C2232" s="1" t="s">
        <v>470</v>
      </c>
      <c r="D2232" s="1" t="s">
        <v>45</v>
      </c>
      <c r="E2232" s="1" t="s">
        <v>3632</v>
      </c>
      <c r="J2232" s="1" t="s">
        <v>8312</v>
      </c>
      <c r="L2232" s="1" t="s">
        <v>8313</v>
      </c>
      <c r="M2232" s="1" t="s">
        <v>8314</v>
      </c>
      <c r="N2232" s="1" t="s">
        <v>34</v>
      </c>
      <c r="O2232" s="1" t="s">
        <v>35</v>
      </c>
      <c r="Q2232" s="1" t="s">
        <v>540</v>
      </c>
      <c r="S2232" s="1" t="s">
        <v>7478</v>
      </c>
      <c r="T2232" s="2" t="n">
        <v>35453.4784375</v>
      </c>
      <c r="V2232" s="1" t="b">
        <f aca="false">TRUE()</f>
        <v>1</v>
      </c>
      <c r="W2232" s="1" t="s">
        <v>37</v>
      </c>
      <c r="X2232" s="2" t="n">
        <v>35453</v>
      </c>
    </row>
    <row r="2233" customFormat="false" ht="12.75" hidden="false" customHeight="false" outlineLevel="0" collapsed="false">
      <c r="A2233" s="1" t="s">
        <v>8315</v>
      </c>
      <c r="B2233" s="1" t="s">
        <v>8316</v>
      </c>
      <c r="C2233" s="1" t="s">
        <v>470</v>
      </c>
      <c r="D2233" s="1" t="s">
        <v>408</v>
      </c>
      <c r="E2233" s="1" t="s">
        <v>112</v>
      </c>
      <c r="J2233" s="1" t="s">
        <v>8317</v>
      </c>
      <c r="L2233" s="1" t="s">
        <v>8318</v>
      </c>
      <c r="N2233" s="1" t="s">
        <v>34</v>
      </c>
      <c r="O2233" s="1" t="s">
        <v>35</v>
      </c>
      <c r="Q2233" s="1" t="s">
        <v>540</v>
      </c>
      <c r="S2233" s="1" t="s">
        <v>7416</v>
      </c>
      <c r="T2233" s="2" t="n">
        <v>36215.4775925926</v>
      </c>
      <c r="V2233" s="1" t="b">
        <f aca="false">TRUE()</f>
        <v>1</v>
      </c>
      <c r="W2233" s="1" t="s">
        <v>37</v>
      </c>
      <c r="X2233" s="2" t="n">
        <v>35453</v>
      </c>
    </row>
    <row r="2234" customFormat="false" ht="12.75" hidden="false" customHeight="false" outlineLevel="0" collapsed="false">
      <c r="A2234" s="1" t="s">
        <v>8319</v>
      </c>
      <c r="B2234" s="1" t="s">
        <v>8320</v>
      </c>
      <c r="C2234" s="1" t="s">
        <v>65</v>
      </c>
      <c r="D2234" s="1" t="s">
        <v>55</v>
      </c>
      <c r="E2234" s="1" t="s">
        <v>277</v>
      </c>
      <c r="H2234" s="1" t="s">
        <v>4359</v>
      </c>
      <c r="J2234" s="1" t="s">
        <v>4360</v>
      </c>
      <c r="L2234" s="1" t="s">
        <v>1223</v>
      </c>
      <c r="M2234" s="1" t="s">
        <v>33</v>
      </c>
      <c r="N2234" s="1" t="s">
        <v>34</v>
      </c>
      <c r="O2234" s="1" t="s">
        <v>494</v>
      </c>
      <c r="Q2234" s="1" t="s">
        <v>540</v>
      </c>
      <c r="S2234" s="1" t="s">
        <v>3419</v>
      </c>
      <c r="T2234" s="2" t="n">
        <v>35880.3494097222</v>
      </c>
      <c r="V2234" s="1" t="b">
        <f aca="false">TRUE()</f>
        <v>1</v>
      </c>
      <c r="W2234" s="1" t="s">
        <v>37</v>
      </c>
      <c r="X2234" s="2" t="n">
        <v>35453</v>
      </c>
    </row>
    <row r="2235" customFormat="false" ht="12.75" hidden="false" customHeight="false" outlineLevel="0" collapsed="false">
      <c r="A2235" s="1" t="s">
        <v>8321</v>
      </c>
      <c r="B2235" s="1" t="s">
        <v>8322</v>
      </c>
      <c r="C2235" s="1" t="s">
        <v>470</v>
      </c>
      <c r="D2235" s="1" t="s">
        <v>415</v>
      </c>
      <c r="E2235" s="1" t="s">
        <v>1272</v>
      </c>
      <c r="J2235" s="1" t="s">
        <v>8323</v>
      </c>
      <c r="L2235" s="1" t="s">
        <v>8324</v>
      </c>
      <c r="N2235" s="1" t="s">
        <v>34</v>
      </c>
      <c r="O2235" s="1" t="s">
        <v>35</v>
      </c>
      <c r="Q2235" s="1" t="s">
        <v>598</v>
      </c>
      <c r="S2235" s="1" t="s">
        <v>7416</v>
      </c>
      <c r="T2235" s="2" t="n">
        <v>35453.4845949074</v>
      </c>
      <c r="V2235" s="1" t="b">
        <f aca="false">TRUE()</f>
        <v>1</v>
      </c>
      <c r="W2235" s="1" t="s">
        <v>37</v>
      </c>
      <c r="X2235" s="2" t="n">
        <v>35453</v>
      </c>
    </row>
    <row r="2236" customFormat="false" ht="12.75" hidden="false" customHeight="false" outlineLevel="0" collapsed="false">
      <c r="A2236" s="1" t="s">
        <v>8325</v>
      </c>
      <c r="B2236" s="1" t="s">
        <v>8326</v>
      </c>
      <c r="C2236" s="1" t="s">
        <v>556</v>
      </c>
      <c r="E2236" s="1" t="s">
        <v>896</v>
      </c>
      <c r="J2236" s="1" t="s">
        <v>8327</v>
      </c>
      <c r="L2236" s="1" t="s">
        <v>8324</v>
      </c>
      <c r="N2236" s="1" t="s">
        <v>34</v>
      </c>
      <c r="O2236" s="1" t="s">
        <v>35</v>
      </c>
      <c r="Q2236" s="1" t="s">
        <v>598</v>
      </c>
      <c r="S2236" s="1" t="s">
        <v>7416</v>
      </c>
      <c r="T2236" s="2" t="n">
        <v>35453.4858333333</v>
      </c>
      <c r="V2236" s="1" t="b">
        <f aca="false">TRUE()</f>
        <v>1</v>
      </c>
      <c r="W2236" s="1" t="s">
        <v>37</v>
      </c>
      <c r="X2236" s="2" t="n">
        <v>35453</v>
      </c>
    </row>
    <row r="2237" customFormat="false" ht="12.75" hidden="false" customHeight="false" outlineLevel="0" collapsed="false">
      <c r="A2237" s="1" t="s">
        <v>8328</v>
      </c>
      <c r="B2237" s="1" t="s">
        <v>8329</v>
      </c>
      <c r="C2237" s="1" t="s">
        <v>470</v>
      </c>
      <c r="D2237" s="1" t="s">
        <v>449</v>
      </c>
      <c r="E2237" s="1" t="s">
        <v>8330</v>
      </c>
      <c r="H2237" s="1" t="s">
        <v>8331</v>
      </c>
      <c r="J2237" s="1" t="s">
        <v>8332</v>
      </c>
      <c r="L2237" s="1" t="s">
        <v>506</v>
      </c>
      <c r="M2237" s="1" t="s">
        <v>4098</v>
      </c>
      <c r="N2237" s="1" t="s">
        <v>34</v>
      </c>
      <c r="O2237" s="1" t="s">
        <v>35</v>
      </c>
      <c r="Q2237" s="1" t="s">
        <v>438</v>
      </c>
      <c r="S2237" s="1" t="s">
        <v>3419</v>
      </c>
      <c r="T2237" s="2" t="n">
        <v>35453.4868518519</v>
      </c>
      <c r="V2237" s="1" t="b">
        <f aca="false">TRUE()</f>
        <v>1</v>
      </c>
      <c r="W2237" s="1" t="s">
        <v>37</v>
      </c>
      <c r="X2237" s="2" t="n">
        <v>35453</v>
      </c>
    </row>
    <row r="2238" customFormat="false" ht="12.75" hidden="false" customHeight="false" outlineLevel="0" collapsed="false">
      <c r="A2238" s="1" t="s">
        <v>8333</v>
      </c>
      <c r="B2238" s="1" t="s">
        <v>8334</v>
      </c>
      <c r="C2238" s="1" t="s">
        <v>556</v>
      </c>
      <c r="E2238" s="1" t="s">
        <v>1272</v>
      </c>
      <c r="L2238" s="1" t="s">
        <v>8324</v>
      </c>
      <c r="N2238" s="1" t="s">
        <v>34</v>
      </c>
      <c r="O2238" s="1" t="s">
        <v>35</v>
      </c>
      <c r="Q2238" s="1" t="s">
        <v>598</v>
      </c>
      <c r="T2238" s="2" t="n">
        <v>35453.4878819444</v>
      </c>
      <c r="V2238" s="1" t="b">
        <f aca="false">TRUE()</f>
        <v>1</v>
      </c>
      <c r="W2238" s="1" t="s">
        <v>37</v>
      </c>
      <c r="X2238" s="2" t="n">
        <v>35453</v>
      </c>
    </row>
    <row r="2239" customFormat="false" ht="12.75" hidden="false" customHeight="false" outlineLevel="0" collapsed="false">
      <c r="A2239" s="1" t="s">
        <v>8335</v>
      </c>
      <c r="B2239" s="1" t="s">
        <v>8336</v>
      </c>
      <c r="C2239" s="1" t="s">
        <v>175</v>
      </c>
      <c r="D2239" s="1" t="s">
        <v>415</v>
      </c>
      <c r="E2239" s="1" t="s">
        <v>8337</v>
      </c>
      <c r="J2239" s="1" t="s">
        <v>8338</v>
      </c>
      <c r="L2239" s="1" t="s">
        <v>8339</v>
      </c>
      <c r="N2239" s="1" t="s">
        <v>34</v>
      </c>
      <c r="O2239" s="1" t="s">
        <v>35</v>
      </c>
      <c r="Q2239" s="1" t="s">
        <v>540</v>
      </c>
      <c r="T2239" s="2" t="n">
        <v>35881.5248726852</v>
      </c>
      <c r="V2239" s="1" t="b">
        <f aca="false">TRUE()</f>
        <v>1</v>
      </c>
      <c r="W2239" s="1" t="s">
        <v>37</v>
      </c>
      <c r="X2239" s="2" t="n">
        <v>35479.5471759259</v>
      </c>
    </row>
    <row r="2240" customFormat="false" ht="12.75" hidden="false" customHeight="false" outlineLevel="0" collapsed="false">
      <c r="A2240" s="1" t="s">
        <v>8340</v>
      </c>
      <c r="B2240" s="1" t="s">
        <v>8341</v>
      </c>
      <c r="C2240" s="1" t="s">
        <v>470</v>
      </c>
      <c r="D2240" s="1" t="s">
        <v>55</v>
      </c>
      <c r="E2240" s="1" t="s">
        <v>8342</v>
      </c>
      <c r="G2240" s="1" t="s">
        <v>248</v>
      </c>
      <c r="H2240" s="1" t="s">
        <v>8343</v>
      </c>
      <c r="J2240" s="1" t="s">
        <v>3082</v>
      </c>
      <c r="L2240" s="1" t="s">
        <v>872</v>
      </c>
      <c r="N2240" s="1" t="s">
        <v>34</v>
      </c>
      <c r="O2240" s="1" t="s">
        <v>35</v>
      </c>
      <c r="Q2240" s="1" t="s">
        <v>36</v>
      </c>
      <c r="T2240" s="2" t="n">
        <v>35943.4944791667</v>
      </c>
      <c r="V2240" s="1" t="b">
        <f aca="false">TRUE()</f>
        <v>1</v>
      </c>
      <c r="W2240" s="1" t="s">
        <v>81</v>
      </c>
      <c r="X2240" s="2" t="n">
        <v>35943.4944907407</v>
      </c>
    </row>
    <row r="2241" customFormat="false" ht="12.75" hidden="false" customHeight="false" outlineLevel="0" collapsed="false">
      <c r="A2241" s="1" t="s">
        <v>8344</v>
      </c>
      <c r="B2241" s="1" t="s">
        <v>8345</v>
      </c>
      <c r="C2241" s="1" t="s">
        <v>470</v>
      </c>
      <c r="D2241" s="1" t="s">
        <v>55</v>
      </c>
      <c r="E2241" s="1" t="s">
        <v>8346</v>
      </c>
      <c r="G2241" s="1" t="s">
        <v>248</v>
      </c>
      <c r="H2241" s="1" t="s">
        <v>8347</v>
      </c>
      <c r="J2241" s="1" t="s">
        <v>8348</v>
      </c>
      <c r="L2241" s="1" t="s">
        <v>872</v>
      </c>
      <c r="N2241" s="1" t="s">
        <v>34</v>
      </c>
      <c r="O2241" s="1" t="s">
        <v>35</v>
      </c>
      <c r="Q2241" s="1" t="s">
        <v>36</v>
      </c>
      <c r="T2241" s="2" t="n">
        <v>36173.5655671296</v>
      </c>
      <c r="V2241" s="1" t="b">
        <f aca="false">TRUE()</f>
        <v>1</v>
      </c>
      <c r="W2241" s="1" t="s">
        <v>2457</v>
      </c>
      <c r="X2241" s="2" t="n">
        <v>36173.5655902778</v>
      </c>
    </row>
    <row r="2242" customFormat="false" ht="12.75" hidden="false" customHeight="false" outlineLevel="0" collapsed="false">
      <c r="A2242" s="1" t="s">
        <v>8349</v>
      </c>
      <c r="B2242" s="1" t="s">
        <v>8350</v>
      </c>
      <c r="C2242" s="1" t="s">
        <v>470</v>
      </c>
      <c r="D2242" s="1" t="s">
        <v>55</v>
      </c>
      <c r="E2242" s="1" t="s">
        <v>550</v>
      </c>
      <c r="G2242" s="1" t="s">
        <v>248</v>
      </c>
      <c r="H2242" s="1" t="s">
        <v>8351</v>
      </c>
      <c r="J2242" s="1" t="s">
        <v>3038</v>
      </c>
      <c r="L2242" s="1" t="s">
        <v>872</v>
      </c>
      <c r="N2242" s="1" t="s">
        <v>34</v>
      </c>
      <c r="O2242" s="1" t="s">
        <v>35</v>
      </c>
      <c r="Q2242" s="1" t="s">
        <v>36</v>
      </c>
      <c r="T2242" s="2" t="n">
        <v>35479.5486342593</v>
      </c>
      <c r="V2242" s="1" t="b">
        <f aca="false">TRUE()</f>
        <v>1</v>
      </c>
      <c r="W2242" s="1" t="s">
        <v>1057</v>
      </c>
      <c r="X2242" s="2" t="n">
        <v>35786.6077199074</v>
      </c>
    </row>
    <row r="2243" customFormat="false" ht="12.75" hidden="false" customHeight="false" outlineLevel="0" collapsed="false">
      <c r="A2243" s="1" t="s">
        <v>8352</v>
      </c>
      <c r="B2243" s="1" t="s">
        <v>8353</v>
      </c>
      <c r="C2243" s="1" t="s">
        <v>8354</v>
      </c>
      <c r="D2243" s="1" t="s">
        <v>903</v>
      </c>
      <c r="E2243" s="1" t="s">
        <v>8355</v>
      </c>
      <c r="F2243" s="1" t="s">
        <v>8356</v>
      </c>
      <c r="H2243" s="1" t="s">
        <v>7744</v>
      </c>
      <c r="J2243" s="1" t="s">
        <v>7745</v>
      </c>
      <c r="L2243" s="1" t="s">
        <v>1223</v>
      </c>
      <c r="M2243" s="1" t="s">
        <v>33</v>
      </c>
      <c r="N2243" s="1" t="s">
        <v>34</v>
      </c>
      <c r="O2243" s="1" t="s">
        <v>494</v>
      </c>
      <c r="Q2243" s="1" t="s">
        <v>438</v>
      </c>
      <c r="S2243" s="1" t="s">
        <v>3419</v>
      </c>
      <c r="T2243" s="2" t="n">
        <v>35458.6138888889</v>
      </c>
      <c r="V2243" s="1" t="b">
        <f aca="false">TRUE()</f>
        <v>1</v>
      </c>
      <c r="W2243" s="1" t="s">
        <v>37</v>
      </c>
      <c r="X2243" s="2" t="n">
        <v>35458</v>
      </c>
    </row>
    <row r="2244" customFormat="false" ht="12.75" hidden="false" customHeight="false" outlineLevel="0" collapsed="false">
      <c r="A2244" s="1" t="s">
        <v>8357</v>
      </c>
      <c r="B2244" s="1" t="s">
        <v>8358</v>
      </c>
      <c r="L2244" s="1" t="s">
        <v>5164</v>
      </c>
      <c r="N2244" s="1" t="s">
        <v>34</v>
      </c>
      <c r="O2244" s="1" t="s">
        <v>35</v>
      </c>
      <c r="Q2244" s="1" t="s">
        <v>598</v>
      </c>
      <c r="T2244" s="2" t="n">
        <v>35879.4214699074</v>
      </c>
      <c r="V2244" s="1" t="b">
        <f aca="false">TRUE()</f>
        <v>1</v>
      </c>
      <c r="W2244" s="1" t="s">
        <v>72</v>
      </c>
      <c r="X2244" s="2" t="n">
        <v>36214.4153935185</v>
      </c>
    </row>
    <row r="2245" customFormat="false" ht="12.75" hidden="false" customHeight="false" outlineLevel="0" collapsed="false">
      <c r="A2245" s="1" t="s">
        <v>8359</v>
      </c>
      <c r="B2245" s="1" t="s">
        <v>8360</v>
      </c>
      <c r="C2245" s="1" t="s">
        <v>8361</v>
      </c>
      <c r="E2245" s="1" t="s">
        <v>225</v>
      </c>
      <c r="F2245" s="1" t="s">
        <v>2476</v>
      </c>
      <c r="G2245" s="1" t="s">
        <v>8362</v>
      </c>
      <c r="J2245" s="1" t="s">
        <v>8363</v>
      </c>
      <c r="L2245" s="1" t="s">
        <v>5164</v>
      </c>
      <c r="M2245" s="1" t="s">
        <v>5165</v>
      </c>
      <c r="N2245" s="1" t="s">
        <v>34</v>
      </c>
      <c r="O2245" s="1" t="s">
        <v>35</v>
      </c>
      <c r="Q2245" s="1" t="s">
        <v>598</v>
      </c>
      <c r="T2245" s="2" t="n">
        <v>35879.421412037</v>
      </c>
      <c r="V2245" s="1" t="b">
        <f aca="false">TRUE()</f>
        <v>1</v>
      </c>
      <c r="W2245" s="1" t="s">
        <v>37</v>
      </c>
      <c r="X2245" s="2" t="n">
        <v>35458</v>
      </c>
    </row>
    <row r="2246" customFormat="false" ht="12.75" hidden="false" customHeight="false" outlineLevel="0" collapsed="false">
      <c r="A2246" s="1" t="s">
        <v>8364</v>
      </c>
      <c r="B2246" s="1" t="s">
        <v>8365</v>
      </c>
      <c r="C2246" s="1" t="s">
        <v>8366</v>
      </c>
      <c r="E2246" s="1" t="s">
        <v>3632</v>
      </c>
      <c r="F2246" s="1" t="s">
        <v>1144</v>
      </c>
      <c r="G2246" s="1" t="s">
        <v>8367</v>
      </c>
      <c r="J2246" s="1" t="s">
        <v>8363</v>
      </c>
      <c r="L2246" s="1" t="s">
        <v>5164</v>
      </c>
      <c r="M2246" s="1" t="s">
        <v>5165</v>
      </c>
      <c r="N2246" s="1" t="s">
        <v>34</v>
      </c>
      <c r="O2246" s="1" t="s">
        <v>35</v>
      </c>
      <c r="Q2246" s="1" t="s">
        <v>598</v>
      </c>
      <c r="T2246" s="2" t="n">
        <v>35879.4213541667</v>
      </c>
      <c r="V2246" s="1" t="b">
        <f aca="false">TRUE()</f>
        <v>1</v>
      </c>
      <c r="W2246" s="1" t="s">
        <v>37</v>
      </c>
      <c r="X2246" s="2" t="n">
        <v>35458</v>
      </c>
    </row>
    <row r="2247" customFormat="false" ht="12.75" hidden="false" customHeight="false" outlineLevel="0" collapsed="false">
      <c r="A2247" s="1" t="s">
        <v>8368</v>
      </c>
      <c r="B2247" s="1" t="s">
        <v>8369</v>
      </c>
      <c r="C2247" s="1" t="s">
        <v>5561</v>
      </c>
      <c r="D2247" s="1" t="s">
        <v>471</v>
      </c>
      <c r="E2247" s="1" t="s">
        <v>3632</v>
      </c>
      <c r="H2247" s="1" t="s">
        <v>8370</v>
      </c>
      <c r="J2247" s="1" t="s">
        <v>8371</v>
      </c>
      <c r="L2247" s="1" t="s">
        <v>8372</v>
      </c>
      <c r="N2247" s="1" t="s">
        <v>34</v>
      </c>
      <c r="O2247" s="1" t="s">
        <v>35</v>
      </c>
      <c r="Q2247" s="1" t="s">
        <v>438</v>
      </c>
      <c r="S2247" s="1" t="s">
        <v>8373</v>
      </c>
      <c r="T2247" s="2" t="n">
        <v>35839.6479050926</v>
      </c>
      <c r="V2247" s="1" t="b">
        <f aca="false">TRUE()</f>
        <v>1</v>
      </c>
      <c r="W2247" s="1" t="s">
        <v>37</v>
      </c>
      <c r="X2247" s="2" t="n">
        <v>35458</v>
      </c>
    </row>
    <row r="2248" customFormat="false" ht="12.75" hidden="false" customHeight="false" outlineLevel="0" collapsed="false">
      <c r="A2248" s="1" t="s">
        <v>8374</v>
      </c>
      <c r="B2248" s="1" t="s">
        <v>8375</v>
      </c>
      <c r="C2248" s="1" t="s">
        <v>423</v>
      </c>
      <c r="D2248" s="1" t="s">
        <v>45</v>
      </c>
      <c r="E2248" s="1" t="s">
        <v>106</v>
      </c>
      <c r="J2248" s="1" t="s">
        <v>8376</v>
      </c>
      <c r="L2248" s="1" t="s">
        <v>2267</v>
      </c>
      <c r="N2248" s="1" t="s">
        <v>34</v>
      </c>
      <c r="O2248" s="1" t="s">
        <v>35</v>
      </c>
      <c r="Q2248" s="1" t="s">
        <v>36</v>
      </c>
      <c r="S2248" s="1" t="s">
        <v>8377</v>
      </c>
      <c r="T2248" s="2" t="n">
        <v>35899.6723958333</v>
      </c>
      <c r="V2248" s="1" t="b">
        <f aca="false">TRUE()</f>
        <v>1</v>
      </c>
      <c r="W2248" s="1" t="s">
        <v>37</v>
      </c>
      <c r="X2248" s="2" t="n">
        <v>35541.7268518519</v>
      </c>
    </row>
    <row r="2249" customFormat="false" ht="12.75" hidden="false" customHeight="false" outlineLevel="0" collapsed="false">
      <c r="A2249" s="1" t="s">
        <v>8378</v>
      </c>
      <c r="B2249" s="1" t="s">
        <v>8379</v>
      </c>
      <c r="C2249" s="1" t="s">
        <v>65</v>
      </c>
      <c r="D2249" s="1" t="s">
        <v>449</v>
      </c>
      <c r="E2249" s="1" t="s">
        <v>6502</v>
      </c>
      <c r="L2249" s="1" t="s">
        <v>8380</v>
      </c>
      <c r="M2249" s="1" t="s">
        <v>8381</v>
      </c>
      <c r="N2249" s="1" t="s">
        <v>34</v>
      </c>
      <c r="O2249" s="1" t="s">
        <v>35</v>
      </c>
      <c r="Q2249" s="1" t="s">
        <v>598</v>
      </c>
      <c r="T2249" s="2" t="n">
        <v>35486.7030902778</v>
      </c>
      <c r="V2249" s="1" t="b">
        <f aca="false">TRUE()</f>
        <v>1</v>
      </c>
      <c r="W2249" s="1" t="s">
        <v>37</v>
      </c>
      <c r="X2249" s="2" t="n">
        <v>35486.7031365741</v>
      </c>
    </row>
    <row r="2250" customFormat="false" ht="12.75" hidden="false" customHeight="false" outlineLevel="0" collapsed="false">
      <c r="A2250" s="1" t="s">
        <v>8382</v>
      </c>
      <c r="B2250" s="1" t="s">
        <v>8383</v>
      </c>
      <c r="C2250" s="1" t="s">
        <v>423</v>
      </c>
      <c r="D2250" s="1" t="s">
        <v>45</v>
      </c>
      <c r="E2250" s="1" t="s">
        <v>8384</v>
      </c>
      <c r="H2250" s="1" t="s">
        <v>1152</v>
      </c>
      <c r="J2250" s="1" t="s">
        <v>1153</v>
      </c>
      <c r="L2250" s="1" t="s">
        <v>1154</v>
      </c>
      <c r="M2250" s="1" t="s">
        <v>1155</v>
      </c>
      <c r="N2250" s="1" t="s">
        <v>34</v>
      </c>
      <c r="O2250" s="1" t="s">
        <v>35</v>
      </c>
      <c r="Q2250" s="1" t="s">
        <v>438</v>
      </c>
      <c r="T2250" s="2" t="n">
        <v>35409.6373726852</v>
      </c>
      <c r="V2250" s="1" t="b">
        <f aca="false">TRUE()</f>
        <v>1</v>
      </c>
      <c r="W2250" s="1" t="s">
        <v>72</v>
      </c>
      <c r="X2250" s="2" t="n">
        <v>36186.6270833333</v>
      </c>
    </row>
    <row r="2251" customFormat="false" ht="12.75" hidden="false" customHeight="false" outlineLevel="0" collapsed="false">
      <c r="A2251" s="1" t="s">
        <v>8385</v>
      </c>
      <c r="B2251" s="1" t="s">
        <v>8386</v>
      </c>
      <c r="C2251" s="1" t="s">
        <v>175</v>
      </c>
      <c r="D2251" s="1" t="s">
        <v>415</v>
      </c>
      <c r="E2251" s="1" t="s">
        <v>8387</v>
      </c>
      <c r="H2251" s="1" t="s">
        <v>5630</v>
      </c>
      <c r="J2251" s="1" t="s">
        <v>5631</v>
      </c>
      <c r="L2251" s="1" t="s">
        <v>5632</v>
      </c>
      <c r="M2251" s="1" t="s">
        <v>493</v>
      </c>
      <c r="N2251" s="1" t="s">
        <v>34</v>
      </c>
      <c r="O2251" s="1" t="s">
        <v>35</v>
      </c>
      <c r="Q2251" s="1" t="s">
        <v>438</v>
      </c>
      <c r="T2251" s="2" t="n">
        <v>36187.4742592593</v>
      </c>
      <c r="V2251" s="1" t="b">
        <f aca="false">TRUE()</f>
        <v>1</v>
      </c>
      <c r="W2251" s="1" t="s">
        <v>72</v>
      </c>
      <c r="X2251" s="2" t="n">
        <v>36187.4742708333</v>
      </c>
    </row>
    <row r="2252" customFormat="false" ht="12.75" hidden="false" customHeight="false" outlineLevel="0" collapsed="false">
      <c r="A2252" s="1" t="s">
        <v>8388</v>
      </c>
      <c r="B2252" s="1" t="s">
        <v>8389</v>
      </c>
      <c r="C2252" s="1" t="s">
        <v>175</v>
      </c>
      <c r="D2252" s="1" t="s">
        <v>531</v>
      </c>
      <c r="E2252" s="1" t="s">
        <v>2879</v>
      </c>
      <c r="J2252" s="1" t="s">
        <v>3850</v>
      </c>
      <c r="L2252" s="1" t="s">
        <v>3851</v>
      </c>
      <c r="M2252" s="1" t="s">
        <v>3852</v>
      </c>
      <c r="N2252" s="1" t="s">
        <v>34</v>
      </c>
      <c r="O2252" s="1" t="s">
        <v>35</v>
      </c>
      <c r="Q2252" s="1" t="s">
        <v>438</v>
      </c>
      <c r="S2252" s="1" t="s">
        <v>5201</v>
      </c>
      <c r="T2252" s="2" t="n">
        <v>35842.5154282407</v>
      </c>
      <c r="V2252" s="1" t="b">
        <f aca="false">TRUE()</f>
        <v>1</v>
      </c>
      <c r="W2252" s="1" t="s">
        <v>37</v>
      </c>
      <c r="X2252" s="2" t="n">
        <v>35543.6561458333</v>
      </c>
    </row>
    <row r="2253" customFormat="false" ht="12.75" hidden="false" customHeight="false" outlineLevel="0" collapsed="false">
      <c r="A2253" s="1" t="s">
        <v>8390</v>
      </c>
      <c r="B2253" s="1" t="s">
        <v>8391</v>
      </c>
      <c r="C2253" s="1" t="s">
        <v>402</v>
      </c>
      <c r="D2253" s="1" t="s">
        <v>45</v>
      </c>
      <c r="E2253" s="1" t="s">
        <v>8392</v>
      </c>
      <c r="J2253" s="1" t="s">
        <v>8393</v>
      </c>
      <c r="L2253" s="1" t="s">
        <v>90</v>
      </c>
      <c r="N2253" s="1" t="s">
        <v>34</v>
      </c>
      <c r="O2253" s="1" t="s">
        <v>35</v>
      </c>
      <c r="Q2253" s="1" t="s">
        <v>540</v>
      </c>
      <c r="T2253" s="2" t="n">
        <v>35880.4033912037</v>
      </c>
      <c r="V2253" s="1" t="b">
        <f aca="false">TRUE()</f>
        <v>1</v>
      </c>
      <c r="W2253" s="1" t="s">
        <v>37</v>
      </c>
      <c r="X2253" s="2" t="n">
        <v>35493.3742824074</v>
      </c>
    </row>
    <row r="2254" customFormat="false" ht="12.75" hidden="false" customHeight="false" outlineLevel="0" collapsed="false">
      <c r="A2254" s="1" t="s">
        <v>8394</v>
      </c>
      <c r="B2254" s="1" t="s">
        <v>8395</v>
      </c>
      <c r="C2254" s="1" t="s">
        <v>26</v>
      </c>
      <c r="D2254" s="1" t="s">
        <v>27</v>
      </c>
      <c r="E2254" s="1" t="s">
        <v>8396</v>
      </c>
      <c r="J2254" s="1" t="s">
        <v>8151</v>
      </c>
      <c r="L2254" s="1" t="s">
        <v>492</v>
      </c>
      <c r="M2254" s="1" t="s">
        <v>8397</v>
      </c>
      <c r="N2254" s="1" t="s">
        <v>34</v>
      </c>
      <c r="O2254" s="1" t="s">
        <v>35</v>
      </c>
      <c r="Q2254" s="1" t="s">
        <v>540</v>
      </c>
      <c r="S2254" s="1" t="s">
        <v>8398</v>
      </c>
      <c r="T2254" s="2" t="n">
        <v>35880.3665277778</v>
      </c>
      <c r="V2254" s="1" t="b">
        <f aca="false">TRUE()</f>
        <v>1</v>
      </c>
      <c r="W2254" s="1" t="s">
        <v>37</v>
      </c>
      <c r="X2254" s="2" t="n">
        <v>35489.6312962963</v>
      </c>
    </row>
    <row r="2255" customFormat="false" ht="12.75" hidden="false" customHeight="false" outlineLevel="0" collapsed="false">
      <c r="A2255" s="1" t="s">
        <v>8399</v>
      </c>
      <c r="B2255" s="1" t="s">
        <v>5963</v>
      </c>
      <c r="C2255" s="1" t="s">
        <v>470</v>
      </c>
      <c r="E2255" s="1" t="s">
        <v>1021</v>
      </c>
      <c r="F2255" s="1" t="s">
        <v>403</v>
      </c>
      <c r="G2255" s="1" t="s">
        <v>618</v>
      </c>
      <c r="J2255" s="1" t="s">
        <v>8400</v>
      </c>
      <c r="L2255" s="1" t="s">
        <v>2777</v>
      </c>
      <c r="M2255" s="1" t="s">
        <v>5968</v>
      </c>
      <c r="N2255" s="1" t="s">
        <v>34</v>
      </c>
      <c r="O2255" s="1" t="s">
        <v>35</v>
      </c>
      <c r="Q2255" s="1" t="s">
        <v>598</v>
      </c>
      <c r="S2255" s="1" t="s">
        <v>8401</v>
      </c>
      <c r="T2255" s="2" t="n">
        <v>35453.490775463</v>
      </c>
      <c r="V2255" s="1" t="b">
        <f aca="false">TRUE()</f>
        <v>1</v>
      </c>
      <c r="W2255" s="1" t="s">
        <v>37</v>
      </c>
      <c r="X2255" s="2" t="n">
        <v>35453</v>
      </c>
    </row>
    <row r="2256" customFormat="false" ht="12.75" hidden="false" customHeight="false" outlineLevel="0" collapsed="false">
      <c r="A2256" s="1" t="s">
        <v>8402</v>
      </c>
      <c r="B2256" s="1" t="s">
        <v>8403</v>
      </c>
      <c r="E2256" s="1" t="s">
        <v>1021</v>
      </c>
      <c r="J2256" s="1" t="s">
        <v>7358</v>
      </c>
      <c r="L2256" s="1" t="s">
        <v>2777</v>
      </c>
      <c r="M2256" s="1" t="s">
        <v>5968</v>
      </c>
      <c r="N2256" s="1" t="s">
        <v>34</v>
      </c>
      <c r="O2256" s="1" t="s">
        <v>35</v>
      </c>
      <c r="Q2256" s="1" t="s">
        <v>598</v>
      </c>
      <c r="T2256" s="2" t="n">
        <v>35453.4918518519</v>
      </c>
      <c r="V2256" s="1" t="b">
        <f aca="false">TRUE()</f>
        <v>1</v>
      </c>
      <c r="W2256" s="1" t="s">
        <v>37</v>
      </c>
      <c r="X2256" s="2" t="n">
        <v>35453</v>
      </c>
    </row>
    <row r="2257" customFormat="false" ht="12.75" hidden="false" customHeight="false" outlineLevel="0" collapsed="false">
      <c r="A2257" s="1" t="s">
        <v>8404</v>
      </c>
      <c r="B2257" s="1" t="s">
        <v>8405</v>
      </c>
      <c r="C2257" s="1" t="s">
        <v>26</v>
      </c>
      <c r="E2257" s="1" t="s">
        <v>1021</v>
      </c>
      <c r="L2257" s="1" t="s">
        <v>5164</v>
      </c>
      <c r="M2257" s="1" t="s">
        <v>5165</v>
      </c>
      <c r="N2257" s="1" t="s">
        <v>34</v>
      </c>
      <c r="O2257" s="1" t="s">
        <v>35</v>
      </c>
      <c r="Q2257" s="1" t="s">
        <v>598</v>
      </c>
      <c r="S2257" s="1" t="s">
        <v>8406</v>
      </c>
      <c r="T2257" s="2" t="n">
        <v>35458.6174768519</v>
      </c>
      <c r="V2257" s="1" t="b">
        <f aca="false">TRUE()</f>
        <v>1</v>
      </c>
      <c r="W2257" s="1" t="s">
        <v>37</v>
      </c>
      <c r="X2257" s="2" t="n">
        <v>35458</v>
      </c>
    </row>
    <row r="2258" customFormat="false" ht="12.75" hidden="false" customHeight="false" outlineLevel="0" collapsed="false">
      <c r="A2258" s="1" t="s">
        <v>8407</v>
      </c>
      <c r="B2258" s="1" t="s">
        <v>8408</v>
      </c>
      <c r="C2258" s="1" t="s">
        <v>175</v>
      </c>
      <c r="E2258" s="1" t="s">
        <v>3632</v>
      </c>
      <c r="L2258" s="1" t="s">
        <v>5164</v>
      </c>
      <c r="M2258" s="1" t="s">
        <v>5165</v>
      </c>
      <c r="N2258" s="1" t="s">
        <v>34</v>
      </c>
      <c r="O2258" s="1" t="s">
        <v>35</v>
      </c>
      <c r="Q2258" s="1" t="s">
        <v>598</v>
      </c>
      <c r="S2258" s="1" t="s">
        <v>8409</v>
      </c>
      <c r="T2258" s="2" t="n">
        <v>35458.6188773148</v>
      </c>
      <c r="V2258" s="1" t="b">
        <f aca="false">TRUE()</f>
        <v>1</v>
      </c>
      <c r="W2258" s="1" t="s">
        <v>37</v>
      </c>
      <c r="X2258" s="2" t="n">
        <v>35458</v>
      </c>
    </row>
    <row r="2259" customFormat="false" ht="12.75" hidden="false" customHeight="false" outlineLevel="0" collapsed="false">
      <c r="A2259" s="1" t="s">
        <v>8410</v>
      </c>
      <c r="B2259" s="1" t="s">
        <v>8411</v>
      </c>
      <c r="C2259" s="1" t="s">
        <v>65</v>
      </c>
      <c r="E2259" s="1" t="s">
        <v>544</v>
      </c>
      <c r="L2259" s="1" t="s">
        <v>8412</v>
      </c>
      <c r="N2259" s="1" t="s">
        <v>34</v>
      </c>
      <c r="O2259" s="1" t="s">
        <v>35</v>
      </c>
      <c r="Q2259" s="1" t="s">
        <v>598</v>
      </c>
      <c r="T2259" s="2" t="n">
        <v>37062.6474537037</v>
      </c>
      <c r="V2259" s="1" t="b">
        <f aca="false">TRUE()</f>
        <v>1</v>
      </c>
      <c r="W2259" s="1" t="s">
        <v>132</v>
      </c>
      <c r="X2259" s="2" t="n">
        <v>36767.5448263889</v>
      </c>
    </row>
    <row r="2260" customFormat="false" ht="12.75" hidden="false" customHeight="false" outlineLevel="0" collapsed="false">
      <c r="A2260" s="1" t="s">
        <v>8413</v>
      </c>
      <c r="B2260" s="1" t="s">
        <v>8414</v>
      </c>
      <c r="C2260" s="1" t="s">
        <v>26</v>
      </c>
      <c r="E2260" s="1" t="s">
        <v>112</v>
      </c>
      <c r="L2260" s="1" t="s">
        <v>8380</v>
      </c>
      <c r="M2260" s="1" t="s">
        <v>8381</v>
      </c>
      <c r="N2260" s="1" t="s">
        <v>34</v>
      </c>
      <c r="O2260" s="1" t="s">
        <v>35</v>
      </c>
      <c r="Q2260" s="1" t="s">
        <v>598</v>
      </c>
      <c r="T2260" s="2" t="n">
        <v>35486.7040509259</v>
      </c>
      <c r="V2260" s="1" t="b">
        <f aca="false">TRUE()</f>
        <v>1</v>
      </c>
      <c r="W2260" s="1" t="s">
        <v>37</v>
      </c>
      <c r="X2260" s="2" t="n">
        <v>35486.7040740741</v>
      </c>
    </row>
    <row r="2261" customFormat="false" ht="12.75" hidden="false" customHeight="false" outlineLevel="0" collapsed="false">
      <c r="A2261" s="1" t="s">
        <v>8415</v>
      </c>
      <c r="B2261" s="1" t="s">
        <v>8416</v>
      </c>
      <c r="C2261" s="1" t="s">
        <v>470</v>
      </c>
      <c r="D2261" s="1" t="s">
        <v>27</v>
      </c>
      <c r="E2261" s="1" t="s">
        <v>193</v>
      </c>
      <c r="H2261" s="1" t="s">
        <v>8417</v>
      </c>
      <c r="J2261" s="1" t="s">
        <v>8418</v>
      </c>
      <c r="L2261" s="1" t="s">
        <v>584</v>
      </c>
      <c r="M2261" s="1" t="s">
        <v>585</v>
      </c>
      <c r="N2261" s="1" t="s">
        <v>34</v>
      </c>
      <c r="O2261" s="1" t="s">
        <v>35</v>
      </c>
      <c r="Q2261" s="1" t="s">
        <v>36</v>
      </c>
      <c r="S2261" s="1" t="s">
        <v>8419</v>
      </c>
      <c r="T2261" s="2" t="n">
        <v>35593.442650463</v>
      </c>
      <c r="V2261" s="1" t="b">
        <f aca="false">TRUE()</f>
        <v>1</v>
      </c>
      <c r="W2261" s="1" t="s">
        <v>37</v>
      </c>
      <c r="X2261" s="2" t="n">
        <v>35593.442662037</v>
      </c>
    </row>
    <row r="2262" customFormat="false" ht="12.75" hidden="false" customHeight="false" outlineLevel="0" collapsed="false">
      <c r="A2262" s="1" t="s">
        <v>8420</v>
      </c>
      <c r="B2262" s="1" t="s">
        <v>8421</v>
      </c>
      <c r="C2262" s="1" t="s">
        <v>26</v>
      </c>
      <c r="D2262" s="1" t="s">
        <v>60</v>
      </c>
      <c r="E2262" s="1" t="s">
        <v>232</v>
      </c>
      <c r="H2262" s="1" t="s">
        <v>8422</v>
      </c>
      <c r="J2262" s="1" t="s">
        <v>8423</v>
      </c>
      <c r="L2262" s="1" t="s">
        <v>546</v>
      </c>
      <c r="M2262" s="1" t="s">
        <v>1983</v>
      </c>
      <c r="N2262" s="1" t="s">
        <v>34</v>
      </c>
      <c r="O2262" s="1" t="s">
        <v>35</v>
      </c>
      <c r="Q2262" s="1" t="s">
        <v>540</v>
      </c>
      <c r="S2262" s="1" t="s">
        <v>8219</v>
      </c>
      <c r="T2262" s="2" t="n">
        <v>36227.4756365741</v>
      </c>
      <c r="V2262" s="1" t="b">
        <f aca="false">TRUE()</f>
        <v>1</v>
      </c>
      <c r="W2262" s="1" t="s">
        <v>37</v>
      </c>
      <c r="X2262" s="2" t="n">
        <v>35489.6325115741</v>
      </c>
    </row>
    <row r="2263" customFormat="false" ht="12.75" hidden="false" customHeight="false" outlineLevel="0" collapsed="false">
      <c r="A2263" s="1" t="s">
        <v>8424</v>
      </c>
      <c r="B2263" s="1" t="s">
        <v>8425</v>
      </c>
      <c r="C2263" s="1" t="s">
        <v>65</v>
      </c>
      <c r="E2263" s="1" t="s">
        <v>341</v>
      </c>
      <c r="H2263" s="1" t="s">
        <v>8426</v>
      </c>
      <c r="L2263" s="1" t="s">
        <v>584</v>
      </c>
      <c r="M2263" s="1" t="s">
        <v>585</v>
      </c>
      <c r="N2263" s="1" t="s">
        <v>34</v>
      </c>
      <c r="O2263" s="1" t="s">
        <v>35</v>
      </c>
      <c r="Q2263" s="1" t="s">
        <v>36</v>
      </c>
      <c r="S2263" s="1" t="s">
        <v>8219</v>
      </c>
      <c r="T2263" s="2" t="n">
        <v>35453.4956828704</v>
      </c>
      <c r="V2263" s="1" t="b">
        <f aca="false">TRUE()</f>
        <v>1</v>
      </c>
      <c r="W2263" s="1" t="s">
        <v>37</v>
      </c>
      <c r="X2263" s="2" t="n">
        <v>35453</v>
      </c>
    </row>
    <row r="2264" customFormat="false" ht="12.75" hidden="false" customHeight="false" outlineLevel="0" collapsed="false">
      <c r="A2264" s="1" t="s">
        <v>8427</v>
      </c>
      <c r="B2264" s="1" t="s">
        <v>8428</v>
      </c>
      <c r="C2264" s="1" t="s">
        <v>65</v>
      </c>
      <c r="E2264" s="1" t="s">
        <v>296</v>
      </c>
      <c r="H2264" s="1" t="s">
        <v>8429</v>
      </c>
      <c r="J2264" s="1" t="s">
        <v>8430</v>
      </c>
      <c r="L2264" s="1" t="s">
        <v>8431</v>
      </c>
      <c r="N2264" s="1" t="s">
        <v>34</v>
      </c>
      <c r="O2264" s="1" t="s">
        <v>35</v>
      </c>
      <c r="Q2264" s="1" t="s">
        <v>540</v>
      </c>
      <c r="S2264" s="1" t="s">
        <v>8219</v>
      </c>
      <c r="T2264" s="2" t="n">
        <v>35887.4259606482</v>
      </c>
      <c r="V2264" s="1" t="b">
        <f aca="false">TRUE()</f>
        <v>1</v>
      </c>
      <c r="W2264" s="1" t="s">
        <v>37</v>
      </c>
      <c r="X2264" s="2" t="n">
        <v>35520.6378009259</v>
      </c>
    </row>
    <row r="2265" customFormat="false" ht="12.75" hidden="false" customHeight="false" outlineLevel="0" collapsed="false">
      <c r="A2265" s="1" t="s">
        <v>8432</v>
      </c>
      <c r="B2265" s="1" t="s">
        <v>8433</v>
      </c>
      <c r="C2265" s="1" t="s">
        <v>26</v>
      </c>
      <c r="D2265" s="1" t="s">
        <v>415</v>
      </c>
      <c r="E2265" s="1" t="s">
        <v>296</v>
      </c>
      <c r="H2265" s="1" t="s">
        <v>8434</v>
      </c>
      <c r="J2265" s="1" t="s">
        <v>8435</v>
      </c>
      <c r="L2265" s="1" t="s">
        <v>443</v>
      </c>
      <c r="N2265" s="1" t="s">
        <v>34</v>
      </c>
      <c r="O2265" s="1" t="s">
        <v>35</v>
      </c>
      <c r="Q2265" s="1" t="s">
        <v>540</v>
      </c>
      <c r="S2265" s="1" t="s">
        <v>8219</v>
      </c>
      <c r="T2265" s="2" t="n">
        <v>35886.4428472222</v>
      </c>
      <c r="V2265" s="1" t="b">
        <f aca="false">TRUE()</f>
        <v>1</v>
      </c>
      <c r="W2265" s="1" t="s">
        <v>37</v>
      </c>
      <c r="X2265" s="2" t="n">
        <v>35489.6338888889</v>
      </c>
    </row>
    <row r="2266" customFormat="false" ht="12.75" hidden="false" customHeight="false" outlineLevel="0" collapsed="false">
      <c r="A2266" s="1" t="s">
        <v>8436</v>
      </c>
      <c r="B2266" s="1" t="s">
        <v>8437</v>
      </c>
      <c r="C2266" s="1" t="s">
        <v>402</v>
      </c>
      <c r="D2266" s="1" t="s">
        <v>55</v>
      </c>
      <c r="E2266" s="1" t="s">
        <v>8438</v>
      </c>
      <c r="H2266" s="1" t="s">
        <v>8439</v>
      </c>
      <c r="J2266" s="1" t="s">
        <v>8440</v>
      </c>
      <c r="L2266" s="1" t="s">
        <v>443</v>
      </c>
      <c r="N2266" s="1" t="s">
        <v>34</v>
      </c>
      <c r="O2266" s="1" t="s">
        <v>35</v>
      </c>
      <c r="Q2266" s="1" t="s">
        <v>540</v>
      </c>
      <c r="S2266" s="1" t="s">
        <v>8441</v>
      </c>
      <c r="T2266" s="2" t="n">
        <v>35541.7290740741</v>
      </c>
      <c r="V2266" s="1" t="b">
        <f aca="false">TRUE()</f>
        <v>1</v>
      </c>
      <c r="W2266" s="1" t="s">
        <v>37</v>
      </c>
      <c r="X2266" s="2" t="n">
        <v>35541.7291203704</v>
      </c>
    </row>
    <row r="2267" customFormat="false" ht="12.75" hidden="false" customHeight="false" outlineLevel="0" collapsed="false">
      <c r="A2267" s="1" t="s">
        <v>8442</v>
      </c>
      <c r="B2267" s="1" t="s">
        <v>8443</v>
      </c>
      <c r="C2267" s="1" t="s">
        <v>175</v>
      </c>
      <c r="D2267" s="1" t="s">
        <v>50</v>
      </c>
      <c r="E2267" s="1" t="s">
        <v>2719</v>
      </c>
      <c r="H2267" s="1" t="s">
        <v>8444</v>
      </c>
      <c r="J2267" s="1" t="s">
        <v>3447</v>
      </c>
      <c r="L2267" s="1" t="s">
        <v>3448</v>
      </c>
      <c r="M2267" s="1" t="s">
        <v>33</v>
      </c>
      <c r="N2267" s="1" t="s">
        <v>34</v>
      </c>
      <c r="O2267" s="1" t="s">
        <v>35</v>
      </c>
      <c r="Q2267" s="1" t="s">
        <v>3449</v>
      </c>
      <c r="S2267" s="1" t="s">
        <v>1369</v>
      </c>
      <c r="T2267" s="2" t="n">
        <v>35453.4975810185</v>
      </c>
      <c r="V2267" s="1" t="b">
        <f aca="false">TRUE()</f>
        <v>1</v>
      </c>
      <c r="W2267" s="1" t="s">
        <v>37</v>
      </c>
      <c r="X2267" s="2" t="n">
        <v>35453</v>
      </c>
    </row>
    <row r="2268" customFormat="false" ht="12.75" hidden="false" customHeight="false" outlineLevel="0" collapsed="false">
      <c r="A2268" s="1" t="s">
        <v>8445</v>
      </c>
      <c r="B2268" s="1" t="s">
        <v>8446</v>
      </c>
      <c r="C2268" s="1" t="s">
        <v>470</v>
      </c>
      <c r="D2268" s="1" t="s">
        <v>415</v>
      </c>
      <c r="J2268" s="1" t="s">
        <v>5748</v>
      </c>
      <c r="L2268" s="1" t="s">
        <v>32</v>
      </c>
      <c r="M2268" s="1" t="s">
        <v>33</v>
      </c>
      <c r="N2268" s="1" t="s">
        <v>34</v>
      </c>
      <c r="O2268" s="1" t="s">
        <v>35</v>
      </c>
      <c r="Q2268" s="1" t="s">
        <v>68</v>
      </c>
      <c r="T2268" s="2" t="n">
        <v>35458.6192824074</v>
      </c>
      <c r="V2268" s="1" t="b">
        <f aca="false">TRUE()</f>
        <v>1</v>
      </c>
      <c r="W2268" s="1" t="s">
        <v>37</v>
      </c>
      <c r="X2268" s="2" t="n">
        <v>35458</v>
      </c>
    </row>
    <row r="2269" customFormat="false" ht="12.75" hidden="false" customHeight="false" outlineLevel="0" collapsed="false">
      <c r="A2269" s="1" t="s">
        <v>8447</v>
      </c>
      <c r="B2269" s="1" t="s">
        <v>4788</v>
      </c>
      <c r="C2269" s="1" t="s">
        <v>170</v>
      </c>
      <c r="D2269" s="1" t="s">
        <v>449</v>
      </c>
      <c r="E2269" s="1" t="s">
        <v>8448</v>
      </c>
      <c r="H2269" s="1" t="s">
        <v>8449</v>
      </c>
      <c r="J2269" s="1" t="s">
        <v>4764</v>
      </c>
      <c r="L2269" s="1" t="s">
        <v>90</v>
      </c>
      <c r="M2269" s="1" t="s">
        <v>393</v>
      </c>
      <c r="N2269" s="1" t="s">
        <v>34</v>
      </c>
      <c r="O2269" s="1" t="s">
        <v>35</v>
      </c>
      <c r="Q2269" s="1" t="s">
        <v>540</v>
      </c>
      <c r="T2269" s="2" t="n">
        <v>36206.4612152778</v>
      </c>
      <c r="V2269" s="1" t="b">
        <f aca="false">TRUE()</f>
        <v>1</v>
      </c>
      <c r="W2269" s="1" t="s">
        <v>72</v>
      </c>
      <c r="X2269" s="2" t="n">
        <v>36180.4736226852</v>
      </c>
    </row>
    <row r="2270" customFormat="false" ht="12.75" hidden="false" customHeight="false" outlineLevel="0" collapsed="false">
      <c r="A2270" s="1" t="s">
        <v>8450</v>
      </c>
      <c r="B2270" s="1" t="s">
        <v>8451</v>
      </c>
      <c r="C2270" s="1" t="s">
        <v>170</v>
      </c>
      <c r="D2270" s="1" t="s">
        <v>55</v>
      </c>
      <c r="E2270" s="1" t="s">
        <v>8452</v>
      </c>
      <c r="H2270" s="1" t="s">
        <v>4763</v>
      </c>
      <c r="J2270" s="1" t="s">
        <v>4764</v>
      </c>
      <c r="L2270" s="1" t="s">
        <v>90</v>
      </c>
      <c r="M2270" s="1" t="s">
        <v>393</v>
      </c>
      <c r="N2270" s="1" t="s">
        <v>34</v>
      </c>
      <c r="O2270" s="1" t="s">
        <v>35</v>
      </c>
      <c r="Q2270" s="1" t="s">
        <v>540</v>
      </c>
      <c r="T2270" s="2" t="n">
        <v>36180.5441550926</v>
      </c>
      <c r="V2270" s="1" t="b">
        <f aca="false">TRUE()</f>
        <v>1</v>
      </c>
      <c r="W2270" s="1" t="s">
        <v>72</v>
      </c>
      <c r="X2270" s="2" t="n">
        <v>36180.5441550926</v>
      </c>
    </row>
    <row r="2271" customFormat="false" ht="12.75" hidden="false" customHeight="false" outlineLevel="0" collapsed="false">
      <c r="A2271" s="1" t="s">
        <v>8453</v>
      </c>
      <c r="B2271" s="1" t="s">
        <v>8454</v>
      </c>
      <c r="C2271" s="1" t="s">
        <v>170</v>
      </c>
      <c r="D2271" s="1" t="s">
        <v>449</v>
      </c>
      <c r="E2271" s="1" t="s">
        <v>8455</v>
      </c>
      <c r="H2271" s="1" t="s">
        <v>4763</v>
      </c>
      <c r="J2271" s="1" t="s">
        <v>4764</v>
      </c>
      <c r="L2271" s="1" t="s">
        <v>90</v>
      </c>
      <c r="M2271" s="1" t="s">
        <v>393</v>
      </c>
      <c r="N2271" s="1" t="s">
        <v>34</v>
      </c>
      <c r="O2271" s="1" t="s">
        <v>35</v>
      </c>
      <c r="Q2271" s="1" t="s">
        <v>540</v>
      </c>
      <c r="T2271" s="2" t="n">
        <v>35879.5496412037</v>
      </c>
      <c r="V2271" s="1" t="b">
        <f aca="false">TRUE()</f>
        <v>1</v>
      </c>
      <c r="W2271" s="1" t="s">
        <v>81</v>
      </c>
      <c r="X2271" s="2" t="n">
        <v>35592.6504282407</v>
      </c>
    </row>
    <row r="2272" customFormat="false" ht="12.75" hidden="false" customHeight="false" outlineLevel="0" collapsed="false">
      <c r="A2272" s="1" t="s">
        <v>8456</v>
      </c>
      <c r="B2272" s="1" t="s">
        <v>8457</v>
      </c>
      <c r="C2272" s="1" t="s">
        <v>170</v>
      </c>
      <c r="D2272" s="1" t="s">
        <v>55</v>
      </c>
      <c r="E2272" s="1" t="s">
        <v>8458</v>
      </c>
      <c r="H2272" s="1" t="s">
        <v>4763</v>
      </c>
      <c r="J2272" s="1" t="s">
        <v>8459</v>
      </c>
      <c r="L2272" s="1" t="s">
        <v>90</v>
      </c>
      <c r="M2272" s="1" t="s">
        <v>393</v>
      </c>
      <c r="N2272" s="1" t="s">
        <v>34</v>
      </c>
      <c r="O2272" s="1" t="s">
        <v>35</v>
      </c>
      <c r="Q2272" s="1" t="s">
        <v>540</v>
      </c>
      <c r="T2272" s="2" t="n">
        <v>36180.6744212963</v>
      </c>
      <c r="V2272" s="1" t="b">
        <f aca="false">TRUE()</f>
        <v>1</v>
      </c>
      <c r="W2272" s="1" t="s">
        <v>72</v>
      </c>
      <c r="X2272" s="2" t="n">
        <v>36180.6744212963</v>
      </c>
    </row>
    <row r="2273" customFormat="false" ht="12.75" hidden="false" customHeight="false" outlineLevel="0" collapsed="false">
      <c r="A2273" s="1" t="s">
        <v>8460</v>
      </c>
      <c r="B2273" s="1" t="s">
        <v>8461</v>
      </c>
      <c r="C2273" s="1" t="s">
        <v>170</v>
      </c>
      <c r="D2273" s="1" t="s">
        <v>55</v>
      </c>
      <c r="E2273" s="1" t="s">
        <v>8462</v>
      </c>
      <c r="H2273" s="1" t="s">
        <v>4763</v>
      </c>
      <c r="J2273" s="1" t="s">
        <v>4764</v>
      </c>
      <c r="L2273" s="1" t="s">
        <v>90</v>
      </c>
      <c r="M2273" s="1" t="s">
        <v>393</v>
      </c>
      <c r="N2273" s="1" t="s">
        <v>34</v>
      </c>
      <c r="O2273" s="1" t="s">
        <v>35</v>
      </c>
      <c r="Q2273" s="1" t="s">
        <v>540</v>
      </c>
      <c r="T2273" s="2" t="n">
        <v>36179.7113888889</v>
      </c>
      <c r="V2273" s="1" t="b">
        <f aca="false">TRUE()</f>
        <v>1</v>
      </c>
      <c r="W2273" s="1" t="s">
        <v>72</v>
      </c>
      <c r="X2273" s="2" t="n">
        <v>36179.7113888889</v>
      </c>
    </row>
    <row r="2274" customFormat="false" ht="12.75" hidden="false" customHeight="false" outlineLevel="0" collapsed="false">
      <c r="A2274" s="1" t="s">
        <v>8463</v>
      </c>
      <c r="B2274" s="1" t="s">
        <v>8464</v>
      </c>
      <c r="C2274" s="1" t="s">
        <v>170</v>
      </c>
      <c r="D2274" s="1" t="s">
        <v>55</v>
      </c>
      <c r="E2274" s="1" t="s">
        <v>8465</v>
      </c>
      <c r="H2274" s="1" t="s">
        <v>4763</v>
      </c>
      <c r="J2274" s="1" t="s">
        <v>4764</v>
      </c>
      <c r="L2274" s="1" t="s">
        <v>90</v>
      </c>
      <c r="M2274" s="1" t="s">
        <v>393</v>
      </c>
      <c r="N2274" s="1" t="s">
        <v>34</v>
      </c>
      <c r="O2274" s="1" t="s">
        <v>35</v>
      </c>
      <c r="Q2274" s="1" t="s">
        <v>540</v>
      </c>
      <c r="T2274" s="2" t="n">
        <v>36187.5389467593</v>
      </c>
      <c r="V2274" s="1" t="b">
        <f aca="false">TRUE()</f>
        <v>1</v>
      </c>
      <c r="W2274" s="1" t="s">
        <v>72</v>
      </c>
      <c r="X2274" s="2" t="n">
        <v>36187.5389583333</v>
      </c>
    </row>
    <row r="2275" customFormat="false" ht="12.75" hidden="false" customHeight="false" outlineLevel="0" collapsed="false">
      <c r="A2275" s="1" t="s">
        <v>8466</v>
      </c>
      <c r="B2275" s="1" t="s">
        <v>5240</v>
      </c>
      <c r="C2275" s="1" t="s">
        <v>170</v>
      </c>
      <c r="D2275" s="1" t="s">
        <v>55</v>
      </c>
      <c r="E2275" s="1" t="s">
        <v>8467</v>
      </c>
      <c r="H2275" s="1" t="s">
        <v>4763</v>
      </c>
      <c r="J2275" s="1" t="s">
        <v>4764</v>
      </c>
      <c r="L2275" s="1" t="s">
        <v>90</v>
      </c>
      <c r="M2275" s="1" t="s">
        <v>393</v>
      </c>
      <c r="N2275" s="1" t="s">
        <v>34</v>
      </c>
      <c r="O2275" s="1" t="s">
        <v>35</v>
      </c>
      <c r="Q2275" s="1" t="s">
        <v>540</v>
      </c>
      <c r="T2275" s="2" t="n">
        <v>36182.4432986111</v>
      </c>
      <c r="V2275" s="1" t="b">
        <f aca="false">TRUE()</f>
        <v>1</v>
      </c>
      <c r="W2275" s="1" t="s">
        <v>72</v>
      </c>
      <c r="X2275" s="2" t="n">
        <v>36182.4433333333</v>
      </c>
    </row>
    <row r="2276" customFormat="false" ht="12.75" hidden="false" customHeight="false" outlineLevel="0" collapsed="false">
      <c r="A2276" s="1" t="s">
        <v>8468</v>
      </c>
      <c r="B2276" s="1" t="s">
        <v>8469</v>
      </c>
      <c r="C2276" s="1" t="s">
        <v>170</v>
      </c>
      <c r="D2276" s="1" t="s">
        <v>55</v>
      </c>
      <c r="E2276" s="1" t="s">
        <v>8470</v>
      </c>
      <c r="H2276" s="1" t="s">
        <v>4763</v>
      </c>
      <c r="J2276" s="1" t="s">
        <v>4764</v>
      </c>
      <c r="L2276" s="1" t="s">
        <v>90</v>
      </c>
      <c r="M2276" s="1" t="s">
        <v>393</v>
      </c>
      <c r="N2276" s="1" t="s">
        <v>34</v>
      </c>
      <c r="O2276" s="1" t="s">
        <v>35</v>
      </c>
      <c r="Q2276" s="1" t="s">
        <v>540</v>
      </c>
      <c r="T2276" s="2" t="n">
        <v>36096.5849537037</v>
      </c>
      <c r="V2276" s="1" t="b">
        <f aca="false">TRUE()</f>
        <v>1</v>
      </c>
      <c r="W2276" s="1" t="s">
        <v>81</v>
      </c>
      <c r="X2276" s="2" t="n">
        <v>36096.5849537037</v>
      </c>
    </row>
    <row r="2277" customFormat="false" ht="12.75" hidden="false" customHeight="false" outlineLevel="0" collapsed="false">
      <c r="A2277" s="1" t="s">
        <v>8471</v>
      </c>
      <c r="B2277" s="1" t="s">
        <v>8472</v>
      </c>
      <c r="C2277" s="1" t="s">
        <v>170</v>
      </c>
      <c r="D2277" s="1" t="s">
        <v>449</v>
      </c>
      <c r="E2277" s="1" t="s">
        <v>8473</v>
      </c>
      <c r="H2277" s="1" t="s">
        <v>4763</v>
      </c>
      <c r="J2277" s="1" t="s">
        <v>4764</v>
      </c>
      <c r="L2277" s="1" t="s">
        <v>90</v>
      </c>
      <c r="M2277" s="1" t="s">
        <v>393</v>
      </c>
      <c r="N2277" s="1" t="s">
        <v>34</v>
      </c>
      <c r="O2277" s="1" t="s">
        <v>35</v>
      </c>
      <c r="Q2277" s="1" t="s">
        <v>540</v>
      </c>
      <c r="T2277" s="2" t="n">
        <v>35880.4099884259</v>
      </c>
      <c r="V2277" s="1" t="b">
        <f aca="false">TRUE()</f>
        <v>1</v>
      </c>
      <c r="W2277" s="1" t="s">
        <v>196</v>
      </c>
      <c r="X2277" s="2" t="n">
        <v>35593.6566550926</v>
      </c>
    </row>
    <row r="2278" customFormat="false" ht="12.75" hidden="false" customHeight="false" outlineLevel="0" collapsed="false">
      <c r="A2278" s="1" t="s">
        <v>8474</v>
      </c>
      <c r="B2278" s="1" t="s">
        <v>8475</v>
      </c>
      <c r="C2278" s="1" t="s">
        <v>170</v>
      </c>
      <c r="D2278" s="1" t="s">
        <v>55</v>
      </c>
      <c r="E2278" s="1" t="s">
        <v>8476</v>
      </c>
      <c r="H2278" s="1" t="s">
        <v>4763</v>
      </c>
      <c r="J2278" s="1" t="s">
        <v>4764</v>
      </c>
      <c r="L2278" s="1" t="s">
        <v>90</v>
      </c>
      <c r="M2278" s="1" t="s">
        <v>393</v>
      </c>
      <c r="N2278" s="1" t="s">
        <v>34</v>
      </c>
      <c r="O2278" s="1" t="s">
        <v>35</v>
      </c>
      <c r="Q2278" s="1" t="s">
        <v>540</v>
      </c>
      <c r="T2278" s="2" t="n">
        <v>36180.4422337963</v>
      </c>
      <c r="V2278" s="1" t="b">
        <f aca="false">TRUE()</f>
        <v>1</v>
      </c>
      <c r="W2278" s="1" t="s">
        <v>72</v>
      </c>
      <c r="X2278" s="2" t="n">
        <v>36180.4422337963</v>
      </c>
    </row>
    <row r="2279" customFormat="false" ht="12.75" hidden="false" customHeight="false" outlineLevel="0" collapsed="false">
      <c r="A2279" s="1" t="s">
        <v>8477</v>
      </c>
      <c r="B2279" s="1" t="s">
        <v>8478</v>
      </c>
      <c r="C2279" s="1" t="s">
        <v>170</v>
      </c>
      <c r="D2279" s="1" t="s">
        <v>449</v>
      </c>
      <c r="E2279" s="1" t="s">
        <v>8479</v>
      </c>
      <c r="H2279" s="1" t="s">
        <v>4763</v>
      </c>
      <c r="J2279" s="1" t="s">
        <v>4764</v>
      </c>
      <c r="L2279" s="1" t="s">
        <v>90</v>
      </c>
      <c r="N2279" s="1" t="s">
        <v>34</v>
      </c>
      <c r="O2279" s="1" t="s">
        <v>35</v>
      </c>
      <c r="Q2279" s="1" t="s">
        <v>540</v>
      </c>
      <c r="T2279" s="2" t="n">
        <v>35880.4089930556</v>
      </c>
      <c r="V2279" s="1" t="b">
        <f aca="false">TRUE()</f>
        <v>1</v>
      </c>
      <c r="W2279" s="1" t="s">
        <v>81</v>
      </c>
      <c r="X2279" s="2" t="n">
        <v>35709.534537037</v>
      </c>
    </row>
    <row r="2280" customFormat="false" ht="12.75" hidden="false" customHeight="false" outlineLevel="0" collapsed="false">
      <c r="A2280" s="1" t="s">
        <v>8480</v>
      </c>
      <c r="B2280" s="1" t="s">
        <v>8481</v>
      </c>
      <c r="C2280" s="1" t="s">
        <v>170</v>
      </c>
      <c r="D2280" s="1" t="s">
        <v>449</v>
      </c>
      <c r="E2280" s="1" t="s">
        <v>8482</v>
      </c>
      <c r="H2280" s="1" t="s">
        <v>4763</v>
      </c>
      <c r="J2280" s="1" t="s">
        <v>4764</v>
      </c>
      <c r="L2280" s="1" t="s">
        <v>90</v>
      </c>
      <c r="N2280" s="1" t="s">
        <v>34</v>
      </c>
      <c r="O2280" s="1" t="s">
        <v>35</v>
      </c>
      <c r="Q2280" s="1" t="s">
        <v>540</v>
      </c>
      <c r="T2280" s="2" t="n">
        <v>35880.4099189815</v>
      </c>
      <c r="V2280" s="1" t="b">
        <f aca="false">TRUE()</f>
        <v>1</v>
      </c>
      <c r="W2280" s="1" t="s">
        <v>81</v>
      </c>
      <c r="X2280" s="2" t="n">
        <v>35592.6275462963</v>
      </c>
    </row>
    <row r="2281" customFormat="false" ht="12.75" hidden="false" customHeight="false" outlineLevel="0" collapsed="false">
      <c r="A2281" s="1" t="s">
        <v>8483</v>
      </c>
      <c r="B2281" s="1" t="s">
        <v>5139</v>
      </c>
      <c r="C2281" s="1" t="s">
        <v>170</v>
      </c>
      <c r="D2281" s="1" t="s">
        <v>449</v>
      </c>
      <c r="E2281" s="1" t="s">
        <v>8484</v>
      </c>
      <c r="H2281" s="1" t="s">
        <v>4763</v>
      </c>
      <c r="J2281" s="1" t="s">
        <v>4764</v>
      </c>
      <c r="L2281" s="1" t="s">
        <v>90</v>
      </c>
      <c r="N2281" s="1" t="s">
        <v>34</v>
      </c>
      <c r="O2281" s="1" t="s">
        <v>35</v>
      </c>
      <c r="Q2281" s="1" t="s">
        <v>540</v>
      </c>
      <c r="T2281" s="2" t="n">
        <v>36186.3749537037</v>
      </c>
      <c r="V2281" s="1" t="b">
        <f aca="false">TRUE()</f>
        <v>1</v>
      </c>
      <c r="W2281" s="1" t="s">
        <v>132</v>
      </c>
      <c r="X2281" s="2" t="n">
        <v>36186.3750347222</v>
      </c>
    </row>
    <row r="2282" customFormat="false" ht="12.75" hidden="false" customHeight="false" outlineLevel="0" collapsed="false">
      <c r="A2282" s="1" t="s">
        <v>8485</v>
      </c>
      <c r="B2282" s="1" t="s">
        <v>8486</v>
      </c>
      <c r="C2282" s="1" t="s">
        <v>170</v>
      </c>
      <c r="D2282" s="1" t="s">
        <v>449</v>
      </c>
      <c r="E2282" s="1" t="s">
        <v>8487</v>
      </c>
      <c r="H2282" s="1" t="s">
        <v>4763</v>
      </c>
      <c r="J2282" s="1" t="s">
        <v>4764</v>
      </c>
      <c r="L2282" s="1" t="s">
        <v>90</v>
      </c>
      <c r="N2282" s="1" t="s">
        <v>34</v>
      </c>
      <c r="O2282" s="1" t="s">
        <v>35</v>
      </c>
      <c r="Q2282" s="1" t="s">
        <v>540</v>
      </c>
      <c r="T2282" s="2" t="n">
        <v>36173.5817824074</v>
      </c>
      <c r="V2282" s="1" t="b">
        <f aca="false">TRUE()</f>
        <v>1</v>
      </c>
      <c r="W2282" s="1" t="s">
        <v>2457</v>
      </c>
      <c r="X2282" s="2" t="n">
        <v>36173.5817939815</v>
      </c>
    </row>
    <row r="2283" customFormat="false" ht="12.75" hidden="false" customHeight="false" outlineLevel="0" collapsed="false">
      <c r="A2283" s="1" t="s">
        <v>8488</v>
      </c>
      <c r="B2283" s="1" t="s">
        <v>8489</v>
      </c>
      <c r="C2283" s="1" t="s">
        <v>170</v>
      </c>
      <c r="D2283" s="1" t="s">
        <v>449</v>
      </c>
      <c r="H2283" s="1" t="s">
        <v>4763</v>
      </c>
      <c r="J2283" s="1" t="s">
        <v>4764</v>
      </c>
      <c r="L2283" s="1" t="s">
        <v>90</v>
      </c>
      <c r="M2283" s="1" t="s">
        <v>393</v>
      </c>
      <c r="N2283" s="1" t="s">
        <v>34</v>
      </c>
      <c r="O2283" s="1" t="s">
        <v>35</v>
      </c>
      <c r="Q2283" s="1" t="s">
        <v>540</v>
      </c>
      <c r="T2283" s="2" t="n">
        <v>35880.4098611111</v>
      </c>
      <c r="V2283" s="1" t="b">
        <f aca="false">TRUE()</f>
        <v>1</v>
      </c>
      <c r="W2283" s="1" t="s">
        <v>81</v>
      </c>
      <c r="X2283" s="2" t="n">
        <v>35709.5449305556</v>
      </c>
    </row>
    <row r="2284" customFormat="false" ht="12.75" hidden="false" customHeight="false" outlineLevel="0" collapsed="false">
      <c r="A2284" s="1" t="s">
        <v>8490</v>
      </c>
      <c r="B2284" s="1" t="s">
        <v>8491</v>
      </c>
      <c r="C2284" s="1" t="s">
        <v>402</v>
      </c>
      <c r="D2284" s="1" t="s">
        <v>50</v>
      </c>
      <c r="E2284" s="1" t="s">
        <v>818</v>
      </c>
      <c r="H2284" s="1" t="s">
        <v>8492</v>
      </c>
      <c r="L2284" s="1" t="s">
        <v>584</v>
      </c>
      <c r="M2284" s="1" t="s">
        <v>585</v>
      </c>
      <c r="N2284" s="1" t="s">
        <v>34</v>
      </c>
      <c r="O2284" s="1" t="s">
        <v>35</v>
      </c>
      <c r="Q2284" s="1" t="s">
        <v>36</v>
      </c>
      <c r="S2284" s="1" t="s">
        <v>8493</v>
      </c>
      <c r="T2284" s="2" t="n">
        <v>35453.499375</v>
      </c>
      <c r="V2284" s="1" t="b">
        <f aca="false">TRUE()</f>
        <v>1</v>
      </c>
      <c r="W2284" s="1" t="s">
        <v>37</v>
      </c>
      <c r="X2284" s="2" t="n">
        <v>35453</v>
      </c>
    </row>
    <row r="2285" customFormat="false" ht="12.75" hidden="false" customHeight="false" outlineLevel="0" collapsed="false">
      <c r="A2285" s="1" t="s">
        <v>8494</v>
      </c>
      <c r="B2285" s="1" t="s">
        <v>8495</v>
      </c>
      <c r="C2285" s="1" t="s">
        <v>470</v>
      </c>
      <c r="D2285" s="1" t="s">
        <v>449</v>
      </c>
      <c r="E2285" s="1" t="s">
        <v>75</v>
      </c>
      <c r="H2285" s="1" t="s">
        <v>8496</v>
      </c>
      <c r="L2285" s="1" t="s">
        <v>8497</v>
      </c>
      <c r="M2285" s="1" t="s">
        <v>8498</v>
      </c>
      <c r="N2285" s="1" t="s">
        <v>34</v>
      </c>
      <c r="O2285" s="1" t="s">
        <v>35</v>
      </c>
      <c r="Q2285" s="1" t="s">
        <v>5532</v>
      </c>
      <c r="T2285" s="2" t="n">
        <v>35411.3976157407</v>
      </c>
      <c r="V2285" s="1" t="b">
        <f aca="false">TRUE()</f>
        <v>1</v>
      </c>
      <c r="W2285" s="1" t="s">
        <v>37</v>
      </c>
      <c r="X2285" s="2" t="n">
        <v>35486.7046759259</v>
      </c>
    </row>
    <row r="2286" customFormat="false" ht="12.75" hidden="false" customHeight="false" outlineLevel="0" collapsed="false">
      <c r="A2286" s="1" t="s">
        <v>8499</v>
      </c>
      <c r="B2286" s="1" t="s">
        <v>8500</v>
      </c>
      <c r="C2286" s="1" t="s">
        <v>2482</v>
      </c>
      <c r="D2286" s="1" t="s">
        <v>55</v>
      </c>
      <c r="E2286" s="1" t="s">
        <v>8501</v>
      </c>
      <c r="J2286" s="1" t="s">
        <v>8502</v>
      </c>
      <c r="L2286" s="1" t="s">
        <v>1223</v>
      </c>
      <c r="N2286" s="1" t="s">
        <v>34</v>
      </c>
      <c r="O2286" s="1" t="s">
        <v>494</v>
      </c>
      <c r="Q2286" s="1" t="s">
        <v>540</v>
      </c>
      <c r="T2286" s="2" t="n">
        <v>35880.602337963</v>
      </c>
      <c r="V2286" s="1" t="b">
        <f aca="false">TRUE()</f>
        <v>1</v>
      </c>
      <c r="W2286" s="1" t="s">
        <v>81</v>
      </c>
      <c r="X2286" s="2" t="n">
        <v>35710.4649884259</v>
      </c>
    </row>
    <row r="2287" customFormat="false" ht="12.75" hidden="false" customHeight="false" outlineLevel="0" collapsed="false">
      <c r="A2287" s="1" t="s">
        <v>8503</v>
      </c>
      <c r="B2287" s="1" t="s">
        <v>8504</v>
      </c>
      <c r="C2287" s="1" t="s">
        <v>2482</v>
      </c>
      <c r="D2287" s="1" t="s">
        <v>55</v>
      </c>
      <c r="E2287" s="1" t="s">
        <v>8505</v>
      </c>
      <c r="H2287" s="1" t="s">
        <v>8506</v>
      </c>
      <c r="J2287" s="1" t="s">
        <v>8502</v>
      </c>
      <c r="L2287" s="1" t="s">
        <v>1223</v>
      </c>
      <c r="N2287" s="1" t="s">
        <v>34</v>
      </c>
      <c r="O2287" s="1" t="s">
        <v>494</v>
      </c>
      <c r="Q2287" s="1" t="s">
        <v>540</v>
      </c>
      <c r="T2287" s="2" t="n">
        <v>35880.6024537037</v>
      </c>
      <c r="V2287" s="1" t="b">
        <f aca="false">TRUE()</f>
        <v>1</v>
      </c>
      <c r="W2287" s="1" t="s">
        <v>37</v>
      </c>
      <c r="X2287" s="2" t="n">
        <v>35527.7192708333</v>
      </c>
    </row>
    <row r="2288" customFormat="false" ht="12.75" hidden="false" customHeight="false" outlineLevel="0" collapsed="false">
      <c r="A2288" s="1" t="s">
        <v>8507</v>
      </c>
      <c r="B2288" s="1" t="s">
        <v>8508</v>
      </c>
      <c r="C2288" s="1" t="s">
        <v>2482</v>
      </c>
      <c r="D2288" s="1" t="s">
        <v>55</v>
      </c>
      <c r="E2288" s="1" t="s">
        <v>8509</v>
      </c>
      <c r="J2288" s="1" t="s">
        <v>8502</v>
      </c>
      <c r="L2288" s="1" t="s">
        <v>1223</v>
      </c>
      <c r="N2288" s="1" t="s">
        <v>34</v>
      </c>
      <c r="O2288" s="1" t="s">
        <v>494</v>
      </c>
      <c r="Q2288" s="1" t="s">
        <v>540</v>
      </c>
      <c r="T2288" s="2" t="n">
        <v>36182.7078125</v>
      </c>
      <c r="V2288" s="1" t="b">
        <f aca="false">TRUE()</f>
        <v>1</v>
      </c>
      <c r="W2288" s="1" t="s">
        <v>72</v>
      </c>
      <c r="X2288" s="2" t="n">
        <v>36182.7078125</v>
      </c>
    </row>
    <row r="2289" customFormat="false" ht="12.75" hidden="false" customHeight="false" outlineLevel="0" collapsed="false">
      <c r="A2289" s="1" t="s">
        <v>8510</v>
      </c>
      <c r="B2289" s="1" t="s">
        <v>8511</v>
      </c>
      <c r="C2289" s="1" t="s">
        <v>2482</v>
      </c>
      <c r="D2289" s="1" t="s">
        <v>55</v>
      </c>
      <c r="E2289" s="1" t="s">
        <v>8512</v>
      </c>
      <c r="J2289" s="1" t="s">
        <v>8502</v>
      </c>
      <c r="L2289" s="1" t="s">
        <v>1223</v>
      </c>
      <c r="N2289" s="1" t="s">
        <v>34</v>
      </c>
      <c r="O2289" s="1" t="s">
        <v>494</v>
      </c>
      <c r="Q2289" s="1" t="s">
        <v>540</v>
      </c>
      <c r="T2289" s="2" t="n">
        <v>35887.3473726852</v>
      </c>
      <c r="V2289" s="1" t="b">
        <f aca="false">TRUE()</f>
        <v>1</v>
      </c>
      <c r="W2289" s="1" t="s">
        <v>37</v>
      </c>
      <c r="X2289" s="2" t="n">
        <v>35527.7212731482</v>
      </c>
    </row>
    <row r="2290" customFormat="false" ht="12.75" hidden="false" customHeight="false" outlineLevel="0" collapsed="false">
      <c r="A2290" s="1" t="s">
        <v>8513</v>
      </c>
      <c r="B2290" s="1" t="s">
        <v>8514</v>
      </c>
      <c r="C2290" s="1" t="s">
        <v>556</v>
      </c>
      <c r="E2290" s="1" t="s">
        <v>896</v>
      </c>
      <c r="L2290" s="1" t="s">
        <v>8515</v>
      </c>
      <c r="M2290" s="1" t="s">
        <v>3629</v>
      </c>
      <c r="N2290" s="1" t="s">
        <v>34</v>
      </c>
      <c r="O2290" s="1" t="s">
        <v>35</v>
      </c>
      <c r="Q2290" s="1" t="s">
        <v>598</v>
      </c>
      <c r="R2290" s="1" t="s">
        <v>8516</v>
      </c>
      <c r="S2290" s="1" t="s">
        <v>8517</v>
      </c>
      <c r="T2290" s="2" t="n">
        <v>35458.6202546296</v>
      </c>
      <c r="V2290" s="1" t="b">
        <f aca="false">TRUE()</f>
        <v>1</v>
      </c>
      <c r="W2290" s="1" t="s">
        <v>37</v>
      </c>
      <c r="X2290" s="2" t="n">
        <v>35458</v>
      </c>
    </row>
    <row r="2291" customFormat="false" ht="12.75" hidden="false" customHeight="false" outlineLevel="0" collapsed="false">
      <c r="A2291" s="1" t="s">
        <v>8518</v>
      </c>
      <c r="B2291" s="1" t="s">
        <v>8519</v>
      </c>
      <c r="C2291" s="1" t="s">
        <v>556</v>
      </c>
      <c r="E2291" s="1" t="s">
        <v>225</v>
      </c>
      <c r="L2291" s="1" t="s">
        <v>8515</v>
      </c>
      <c r="M2291" s="1" t="s">
        <v>3629</v>
      </c>
      <c r="N2291" s="1" t="s">
        <v>34</v>
      </c>
      <c r="O2291" s="1" t="s">
        <v>35</v>
      </c>
      <c r="Q2291" s="1" t="s">
        <v>598</v>
      </c>
      <c r="R2291" s="1" t="s">
        <v>8516</v>
      </c>
      <c r="T2291" s="2" t="n">
        <v>35458.6214583333</v>
      </c>
      <c r="V2291" s="1" t="b">
        <f aca="false">TRUE()</f>
        <v>1</v>
      </c>
      <c r="W2291" s="1" t="s">
        <v>37</v>
      </c>
      <c r="X2291" s="2" t="n">
        <v>35458</v>
      </c>
    </row>
    <row r="2292" customFormat="false" ht="12.75" hidden="false" customHeight="false" outlineLevel="0" collapsed="false">
      <c r="A2292" s="1" t="s">
        <v>8520</v>
      </c>
      <c r="B2292" s="1" t="s">
        <v>8521</v>
      </c>
      <c r="C2292" s="1" t="s">
        <v>65</v>
      </c>
      <c r="D2292" s="1" t="s">
        <v>531</v>
      </c>
      <c r="H2292" s="1" t="s">
        <v>8522</v>
      </c>
      <c r="J2292" s="1" t="s">
        <v>4669</v>
      </c>
      <c r="L2292" s="1" t="s">
        <v>443</v>
      </c>
      <c r="N2292" s="1" t="s">
        <v>34</v>
      </c>
      <c r="O2292" s="1" t="s">
        <v>35</v>
      </c>
      <c r="Q2292" s="1" t="s">
        <v>540</v>
      </c>
      <c r="R2292" s="1" t="s">
        <v>8523</v>
      </c>
      <c r="T2292" s="2" t="n">
        <v>35458.6248726852</v>
      </c>
      <c r="V2292" s="1" t="b">
        <f aca="false">TRUE()</f>
        <v>1</v>
      </c>
      <c r="W2292" s="1" t="s">
        <v>37</v>
      </c>
      <c r="X2292" s="2" t="n">
        <v>35458</v>
      </c>
    </row>
    <row r="2293" customFormat="false" ht="12.75" hidden="false" customHeight="false" outlineLevel="0" collapsed="false">
      <c r="A2293" s="1" t="s">
        <v>8524</v>
      </c>
      <c r="B2293" s="1" t="s">
        <v>8525</v>
      </c>
      <c r="C2293" s="1" t="s">
        <v>2482</v>
      </c>
      <c r="D2293" s="1" t="s">
        <v>55</v>
      </c>
      <c r="E2293" s="1" t="s">
        <v>8526</v>
      </c>
      <c r="J2293" s="1" t="s">
        <v>8527</v>
      </c>
      <c r="L2293" s="1" t="s">
        <v>1223</v>
      </c>
      <c r="N2293" s="1" t="s">
        <v>34</v>
      </c>
      <c r="O2293" s="1" t="s">
        <v>494</v>
      </c>
      <c r="Q2293" s="1" t="s">
        <v>540</v>
      </c>
      <c r="T2293" s="2" t="n">
        <v>36312.4207638889</v>
      </c>
      <c r="V2293" s="1" t="b">
        <f aca="false">TRUE()</f>
        <v>1</v>
      </c>
      <c r="W2293" s="1" t="s">
        <v>132</v>
      </c>
      <c r="X2293" s="2" t="n">
        <v>36312.4207638889</v>
      </c>
    </row>
    <row r="2294" customFormat="false" ht="12.75" hidden="false" customHeight="false" outlineLevel="0" collapsed="false">
      <c r="A2294" s="1" t="s">
        <v>8528</v>
      </c>
      <c r="B2294" s="1" t="s">
        <v>8529</v>
      </c>
      <c r="C2294" s="1" t="s">
        <v>2482</v>
      </c>
      <c r="D2294" s="1" t="s">
        <v>55</v>
      </c>
      <c r="E2294" s="1" t="s">
        <v>522</v>
      </c>
      <c r="J2294" s="1" t="s">
        <v>8502</v>
      </c>
      <c r="L2294" s="1" t="s">
        <v>1223</v>
      </c>
      <c r="N2294" s="1" t="s">
        <v>34</v>
      </c>
      <c r="O2294" s="1" t="s">
        <v>494</v>
      </c>
      <c r="Q2294" s="1" t="s">
        <v>540</v>
      </c>
      <c r="T2294" s="2" t="n">
        <v>35880.6030092593</v>
      </c>
      <c r="V2294" s="1" t="b">
        <f aca="false">TRUE()</f>
        <v>1</v>
      </c>
      <c r="W2294" s="1" t="s">
        <v>196</v>
      </c>
      <c r="X2294" s="2" t="n">
        <v>35593.5206481482</v>
      </c>
    </row>
    <row r="2295" customFormat="false" ht="12.75" hidden="false" customHeight="false" outlineLevel="0" collapsed="false">
      <c r="A2295" s="1" t="s">
        <v>8530</v>
      </c>
      <c r="B2295" s="1" t="s">
        <v>8531</v>
      </c>
      <c r="C2295" s="1" t="s">
        <v>2482</v>
      </c>
      <c r="D2295" s="1" t="s">
        <v>55</v>
      </c>
      <c r="E2295" s="1" t="s">
        <v>8532</v>
      </c>
      <c r="J2295" s="1" t="s">
        <v>8502</v>
      </c>
      <c r="L2295" s="1" t="s">
        <v>1223</v>
      </c>
      <c r="N2295" s="1" t="s">
        <v>34</v>
      </c>
      <c r="O2295" s="1" t="s">
        <v>494</v>
      </c>
      <c r="Q2295" s="1" t="s">
        <v>540</v>
      </c>
      <c r="T2295" s="2" t="n">
        <v>36129.5917708333</v>
      </c>
      <c r="V2295" s="1" t="b">
        <f aca="false">TRUE()</f>
        <v>1</v>
      </c>
      <c r="W2295" s="1" t="s">
        <v>81</v>
      </c>
      <c r="X2295" s="2" t="n">
        <v>36129.5917708333</v>
      </c>
    </row>
    <row r="2296" customFormat="false" ht="12.75" hidden="false" customHeight="false" outlineLevel="0" collapsed="false">
      <c r="A2296" s="1" t="s">
        <v>8533</v>
      </c>
      <c r="B2296" s="1" t="s">
        <v>8534</v>
      </c>
      <c r="C2296" s="1" t="s">
        <v>470</v>
      </c>
      <c r="D2296" s="1" t="s">
        <v>27</v>
      </c>
      <c r="E2296" s="1" t="s">
        <v>8535</v>
      </c>
      <c r="H2296" s="1" t="s">
        <v>8536</v>
      </c>
      <c r="L2296" s="1" t="s">
        <v>6327</v>
      </c>
      <c r="M2296" s="1" t="s">
        <v>7317</v>
      </c>
      <c r="N2296" s="1" t="s">
        <v>34</v>
      </c>
      <c r="O2296" s="1" t="s">
        <v>35</v>
      </c>
      <c r="Q2296" s="1" t="s">
        <v>36</v>
      </c>
      <c r="S2296" s="1" t="s">
        <v>8537</v>
      </c>
      <c r="T2296" s="2" t="n">
        <v>36227.4505555556</v>
      </c>
      <c r="V2296" s="1" t="b">
        <f aca="false">TRUE()</f>
        <v>1</v>
      </c>
      <c r="W2296" s="1" t="s">
        <v>37</v>
      </c>
      <c r="X2296" s="2" t="n">
        <v>35541.7433796296</v>
      </c>
    </row>
    <row r="2297" customFormat="false" ht="12.75" hidden="false" customHeight="false" outlineLevel="0" collapsed="false">
      <c r="A2297" s="1" t="s">
        <v>8538</v>
      </c>
      <c r="B2297" s="1" t="s">
        <v>8539</v>
      </c>
      <c r="C2297" s="1" t="s">
        <v>977</v>
      </c>
      <c r="D2297" s="1" t="s">
        <v>45</v>
      </c>
      <c r="H2297" s="1" t="s">
        <v>8540</v>
      </c>
      <c r="J2297" s="1" t="s">
        <v>8125</v>
      </c>
      <c r="L2297" s="1" t="s">
        <v>430</v>
      </c>
      <c r="N2297" s="1" t="s">
        <v>34</v>
      </c>
      <c r="O2297" s="1" t="s">
        <v>35</v>
      </c>
      <c r="Q2297" s="1" t="s">
        <v>36</v>
      </c>
      <c r="T2297" s="2" t="n">
        <v>35411.6108217593</v>
      </c>
      <c r="V2297" s="1" t="b">
        <f aca="false">TRUE()</f>
        <v>1</v>
      </c>
      <c r="W2297" s="1" t="s">
        <v>2457</v>
      </c>
      <c r="X2297" s="2" t="n">
        <v>36171.4721180556</v>
      </c>
    </row>
    <row r="2298" customFormat="false" ht="12.75" hidden="false" customHeight="false" outlineLevel="0" collapsed="false">
      <c r="A2298" s="1" t="s">
        <v>8541</v>
      </c>
      <c r="B2298" s="1" t="s">
        <v>8542</v>
      </c>
      <c r="C2298" s="1" t="s">
        <v>977</v>
      </c>
      <c r="D2298" s="1" t="s">
        <v>45</v>
      </c>
      <c r="E2298" s="1" t="s">
        <v>290</v>
      </c>
      <c r="H2298" s="1" t="s">
        <v>8543</v>
      </c>
      <c r="J2298" s="1" t="s">
        <v>30</v>
      </c>
      <c r="K2298" s="1" t="s">
        <v>31</v>
      </c>
      <c r="L2298" s="1" t="s">
        <v>8544</v>
      </c>
      <c r="N2298" s="1" t="s">
        <v>34</v>
      </c>
      <c r="O2298" s="1" t="s">
        <v>35</v>
      </c>
      <c r="Q2298" s="1" t="s">
        <v>36</v>
      </c>
      <c r="T2298" s="2" t="n">
        <v>35527.722662037</v>
      </c>
      <c r="V2298" s="1" t="b">
        <f aca="false">TRUE()</f>
        <v>1</v>
      </c>
      <c r="W2298" s="1" t="s">
        <v>37</v>
      </c>
      <c r="X2298" s="2" t="n">
        <v>35527.7223958333</v>
      </c>
    </row>
    <row r="2299" customFormat="false" ht="12.75" hidden="false" customHeight="false" outlineLevel="0" collapsed="false">
      <c r="A2299" s="1" t="s">
        <v>8545</v>
      </c>
      <c r="B2299" s="1" t="s">
        <v>8546</v>
      </c>
      <c r="C2299" s="1" t="s">
        <v>65</v>
      </c>
      <c r="D2299" s="1" t="s">
        <v>60</v>
      </c>
      <c r="E2299" s="1" t="s">
        <v>7413</v>
      </c>
      <c r="H2299" s="1" t="s">
        <v>8547</v>
      </c>
      <c r="L2299" s="1" t="s">
        <v>1644</v>
      </c>
      <c r="N2299" s="1" t="s">
        <v>34</v>
      </c>
      <c r="O2299" s="1" t="s">
        <v>35</v>
      </c>
      <c r="Q2299" s="1" t="s">
        <v>36</v>
      </c>
      <c r="T2299" s="2" t="n">
        <v>36227.4681597222</v>
      </c>
      <c r="V2299" s="1" t="b">
        <f aca="false">TRUE()</f>
        <v>1</v>
      </c>
      <c r="W2299" s="1" t="s">
        <v>72</v>
      </c>
      <c r="X2299" s="2" t="n">
        <v>36181.5178125</v>
      </c>
    </row>
    <row r="2300" customFormat="false" ht="12.75" hidden="false" customHeight="false" outlineLevel="0" collapsed="false">
      <c r="A2300" s="1" t="s">
        <v>8548</v>
      </c>
      <c r="B2300" s="1" t="s">
        <v>8549</v>
      </c>
      <c r="C2300" s="1" t="s">
        <v>556</v>
      </c>
      <c r="E2300" s="1" t="s">
        <v>1789</v>
      </c>
      <c r="L2300" s="1" t="s">
        <v>6244</v>
      </c>
      <c r="N2300" s="1" t="s">
        <v>34</v>
      </c>
      <c r="O2300" s="1" t="s">
        <v>35</v>
      </c>
      <c r="Q2300" s="1" t="s">
        <v>598</v>
      </c>
      <c r="T2300" s="2" t="n">
        <v>35479.5495717593</v>
      </c>
      <c r="V2300" s="1" t="b">
        <f aca="false">TRUE()</f>
        <v>1</v>
      </c>
      <c r="W2300" s="1" t="s">
        <v>37</v>
      </c>
      <c r="X2300" s="2" t="n">
        <v>35479.5488194445</v>
      </c>
    </row>
    <row r="2301" customFormat="false" ht="12.75" hidden="false" customHeight="false" outlineLevel="0" collapsed="false">
      <c r="A2301" s="1" t="s">
        <v>8550</v>
      </c>
      <c r="B2301" s="1" t="s">
        <v>8551</v>
      </c>
      <c r="C2301" s="1" t="s">
        <v>65</v>
      </c>
      <c r="D2301" s="1" t="s">
        <v>903</v>
      </c>
      <c r="E2301" s="1" t="s">
        <v>8552</v>
      </c>
      <c r="H2301" s="1" t="s">
        <v>8553</v>
      </c>
      <c r="I2301" s="1" t="s">
        <v>8554</v>
      </c>
      <c r="K2301" s="1" t="s">
        <v>429</v>
      </c>
      <c r="L2301" s="1" t="s">
        <v>1644</v>
      </c>
      <c r="M2301" s="1" t="s">
        <v>559</v>
      </c>
      <c r="N2301" s="1" t="s">
        <v>34</v>
      </c>
      <c r="O2301" s="1" t="s">
        <v>35</v>
      </c>
      <c r="Q2301" s="1" t="s">
        <v>36</v>
      </c>
      <c r="T2301" s="2" t="n">
        <v>36227.4682175926</v>
      </c>
      <c r="V2301" s="1" t="b">
        <f aca="false">TRUE()</f>
        <v>1</v>
      </c>
      <c r="W2301" s="1" t="s">
        <v>72</v>
      </c>
      <c r="X2301" s="2" t="n">
        <v>36214.4171064815</v>
      </c>
    </row>
    <row r="2302" customFormat="false" ht="12.75" hidden="false" customHeight="false" outlineLevel="0" collapsed="false">
      <c r="A2302" s="1" t="s">
        <v>8555</v>
      </c>
      <c r="B2302" s="1" t="s">
        <v>8556</v>
      </c>
      <c r="C2302" s="1" t="s">
        <v>65</v>
      </c>
      <c r="D2302" s="1" t="s">
        <v>903</v>
      </c>
      <c r="E2302" s="1" t="s">
        <v>8557</v>
      </c>
      <c r="H2302" s="1" t="s">
        <v>8558</v>
      </c>
      <c r="I2302" s="1" t="s">
        <v>8554</v>
      </c>
      <c r="J2302" s="1" t="s">
        <v>8551</v>
      </c>
      <c r="K2302" s="1" t="s">
        <v>429</v>
      </c>
      <c r="L2302" s="1" t="s">
        <v>1644</v>
      </c>
      <c r="M2302" s="1" t="s">
        <v>559</v>
      </c>
      <c r="N2302" s="1" t="s">
        <v>34</v>
      </c>
      <c r="O2302" s="1" t="s">
        <v>35</v>
      </c>
      <c r="Q2302" s="1" t="s">
        <v>36</v>
      </c>
      <c r="T2302" s="2" t="n">
        <v>35709.5512152778</v>
      </c>
      <c r="V2302" s="1" t="b">
        <f aca="false">TRUE()</f>
        <v>1</v>
      </c>
      <c r="W2302" s="1" t="s">
        <v>81</v>
      </c>
      <c r="X2302" s="2" t="n">
        <v>35709.5512384259</v>
      </c>
    </row>
    <row r="2303" customFormat="false" ht="12.75" hidden="false" customHeight="false" outlineLevel="0" collapsed="false">
      <c r="A2303" s="1" t="s">
        <v>8559</v>
      </c>
      <c r="B2303" s="1" t="s">
        <v>8560</v>
      </c>
      <c r="C2303" s="1" t="s">
        <v>65</v>
      </c>
      <c r="D2303" s="1" t="s">
        <v>903</v>
      </c>
      <c r="E2303" s="1" t="s">
        <v>8561</v>
      </c>
      <c r="H2303" s="1" t="s">
        <v>8553</v>
      </c>
      <c r="I2303" s="1" t="s">
        <v>8554</v>
      </c>
      <c r="J2303" s="1" t="s">
        <v>8551</v>
      </c>
      <c r="K2303" s="1" t="s">
        <v>429</v>
      </c>
      <c r="L2303" s="1" t="s">
        <v>1644</v>
      </c>
      <c r="M2303" s="1" t="s">
        <v>559</v>
      </c>
      <c r="N2303" s="1" t="s">
        <v>34</v>
      </c>
      <c r="O2303" s="1" t="s">
        <v>35</v>
      </c>
      <c r="Q2303" s="1" t="s">
        <v>36</v>
      </c>
      <c r="T2303" s="2" t="n">
        <v>36179.7080902778</v>
      </c>
      <c r="V2303" s="1" t="b">
        <f aca="false">TRUE()</f>
        <v>1</v>
      </c>
      <c r="W2303" s="1" t="s">
        <v>72</v>
      </c>
      <c r="X2303" s="2" t="n">
        <v>36179.7081018519</v>
      </c>
    </row>
    <row r="2304" customFormat="false" ht="12.75" hidden="false" customHeight="false" outlineLevel="0" collapsed="false">
      <c r="A2304" s="1" t="s">
        <v>8562</v>
      </c>
      <c r="B2304" s="1" t="s">
        <v>8563</v>
      </c>
      <c r="C2304" s="1" t="s">
        <v>470</v>
      </c>
      <c r="D2304" s="1" t="s">
        <v>55</v>
      </c>
      <c r="E2304" s="1" t="s">
        <v>8564</v>
      </c>
      <c r="H2304" s="1" t="s">
        <v>2575</v>
      </c>
      <c r="J2304" s="1" t="s">
        <v>2576</v>
      </c>
      <c r="L2304" s="1" t="s">
        <v>606</v>
      </c>
      <c r="M2304" s="1" t="s">
        <v>607</v>
      </c>
      <c r="N2304" s="1" t="s">
        <v>34</v>
      </c>
      <c r="O2304" s="1" t="s">
        <v>35</v>
      </c>
      <c r="Q2304" s="1" t="s">
        <v>438</v>
      </c>
      <c r="T2304" s="2" t="n">
        <v>35489.3803356482</v>
      </c>
      <c r="V2304" s="1" t="b">
        <f aca="false">TRUE()</f>
        <v>1</v>
      </c>
      <c r="W2304" s="1" t="s">
        <v>37</v>
      </c>
      <c r="X2304" s="2" t="n">
        <v>35489.3803587963</v>
      </c>
    </row>
    <row r="2305" customFormat="false" ht="12.75" hidden="false" customHeight="false" outlineLevel="0" collapsed="false">
      <c r="A2305" s="1" t="s">
        <v>8565</v>
      </c>
      <c r="B2305" s="1" t="s">
        <v>8566</v>
      </c>
      <c r="C2305" s="1" t="s">
        <v>423</v>
      </c>
      <c r="D2305" s="1" t="s">
        <v>27</v>
      </c>
      <c r="E2305" s="1" t="s">
        <v>8567</v>
      </c>
      <c r="J2305" s="1" t="s">
        <v>4259</v>
      </c>
      <c r="L2305" s="1" t="s">
        <v>2809</v>
      </c>
      <c r="N2305" s="1" t="s">
        <v>34</v>
      </c>
      <c r="O2305" s="1" t="s">
        <v>35</v>
      </c>
      <c r="Q2305" s="1" t="s">
        <v>540</v>
      </c>
      <c r="T2305" s="2" t="n">
        <v>35880.5600462963</v>
      </c>
      <c r="V2305" s="1" t="b">
        <f aca="false">TRUE()</f>
        <v>1</v>
      </c>
      <c r="W2305" s="1" t="s">
        <v>81</v>
      </c>
      <c r="X2305" s="2" t="n">
        <v>36221.4422453704</v>
      </c>
    </row>
    <row r="2306" customFormat="false" ht="12.75" hidden="false" customHeight="false" outlineLevel="0" collapsed="false">
      <c r="A2306" s="1" t="s">
        <v>8568</v>
      </c>
      <c r="B2306" s="1" t="s">
        <v>8569</v>
      </c>
      <c r="C2306" s="1" t="s">
        <v>2482</v>
      </c>
      <c r="E2306" s="1" t="s">
        <v>8570</v>
      </c>
      <c r="J2306" s="1" t="s">
        <v>8571</v>
      </c>
      <c r="L2306" s="1" t="s">
        <v>2093</v>
      </c>
      <c r="M2306" s="1" t="s">
        <v>2094</v>
      </c>
      <c r="N2306" s="1" t="s">
        <v>34</v>
      </c>
      <c r="O2306" s="1" t="s">
        <v>35</v>
      </c>
      <c r="Q2306" s="1" t="s">
        <v>540</v>
      </c>
      <c r="T2306" s="2" t="n">
        <v>35492.717662037</v>
      </c>
      <c r="V2306" s="1" t="b">
        <f aca="false">TRUE()</f>
        <v>1</v>
      </c>
      <c r="W2306" s="1" t="s">
        <v>37</v>
      </c>
      <c r="X2306" s="2" t="n">
        <v>35492.7176967593</v>
      </c>
    </row>
    <row r="2307" customFormat="false" ht="12.75" hidden="false" customHeight="false" outlineLevel="0" collapsed="false">
      <c r="A2307" s="1" t="s">
        <v>8572</v>
      </c>
      <c r="B2307" s="1" t="s">
        <v>8573</v>
      </c>
      <c r="C2307" s="1" t="s">
        <v>8574</v>
      </c>
      <c r="E2307" s="1" t="s">
        <v>1272</v>
      </c>
      <c r="J2307" s="1" t="s">
        <v>8575</v>
      </c>
      <c r="L2307" s="1" t="s">
        <v>8309</v>
      </c>
      <c r="N2307" s="1" t="s">
        <v>34</v>
      </c>
      <c r="O2307" s="1" t="s">
        <v>35</v>
      </c>
      <c r="Q2307" s="1" t="s">
        <v>444</v>
      </c>
      <c r="R2307" s="1" t="s">
        <v>7118</v>
      </c>
      <c r="T2307" s="2" t="n">
        <v>36668.5677314815</v>
      </c>
      <c r="V2307" s="1" t="b">
        <f aca="false">TRUE()</f>
        <v>1</v>
      </c>
      <c r="W2307" s="1" t="s">
        <v>37</v>
      </c>
      <c r="X2307" s="2" t="n">
        <v>35453</v>
      </c>
    </row>
    <row r="2308" customFormat="false" ht="12.75" hidden="false" customHeight="false" outlineLevel="0" collapsed="false">
      <c r="A2308" s="1" t="s">
        <v>8576</v>
      </c>
      <c r="B2308" s="1" t="s">
        <v>8577</v>
      </c>
      <c r="C2308" s="1" t="s">
        <v>65</v>
      </c>
      <c r="E2308" s="1" t="s">
        <v>1272</v>
      </c>
      <c r="J2308" s="1" t="s">
        <v>8578</v>
      </c>
      <c r="L2308" s="1" t="s">
        <v>3788</v>
      </c>
      <c r="M2308" s="1" t="s">
        <v>3789</v>
      </c>
      <c r="N2308" s="1" t="s">
        <v>34</v>
      </c>
      <c r="O2308" s="1" t="s">
        <v>35</v>
      </c>
      <c r="Q2308" s="1" t="s">
        <v>444</v>
      </c>
      <c r="R2308" s="1" t="s">
        <v>3414</v>
      </c>
      <c r="T2308" s="2" t="n">
        <v>35850.3265509259</v>
      </c>
      <c r="V2308" s="1" t="b">
        <f aca="false">TRUE()</f>
        <v>1</v>
      </c>
      <c r="W2308" s="1" t="s">
        <v>37</v>
      </c>
      <c r="X2308" s="2" t="n">
        <v>35541.7330902778</v>
      </c>
    </row>
    <row r="2309" customFormat="false" ht="12.75" hidden="false" customHeight="false" outlineLevel="0" collapsed="false">
      <c r="A2309" s="1" t="s">
        <v>8579</v>
      </c>
      <c r="B2309" s="1" t="s">
        <v>8580</v>
      </c>
      <c r="C2309" s="1" t="s">
        <v>170</v>
      </c>
      <c r="D2309" s="1" t="s">
        <v>55</v>
      </c>
      <c r="E2309" s="1" t="s">
        <v>1083</v>
      </c>
      <c r="H2309" s="1" t="s">
        <v>8581</v>
      </c>
      <c r="L2309" s="1" t="s">
        <v>430</v>
      </c>
      <c r="N2309" s="1" t="s">
        <v>34</v>
      </c>
      <c r="O2309" s="1" t="s">
        <v>35</v>
      </c>
      <c r="Q2309" s="1" t="s">
        <v>36</v>
      </c>
      <c r="T2309" s="2" t="n">
        <v>35842.5437037037</v>
      </c>
      <c r="V2309" s="1" t="b">
        <f aca="false">TRUE()</f>
        <v>1</v>
      </c>
      <c r="W2309" s="1" t="s">
        <v>81</v>
      </c>
      <c r="X2309" s="2" t="n">
        <v>35842.5437152778</v>
      </c>
    </row>
    <row r="2310" customFormat="false" ht="12.75" hidden="false" customHeight="false" outlineLevel="0" collapsed="false">
      <c r="A2310" s="1" t="s">
        <v>8582</v>
      </c>
      <c r="B2310" s="1" t="s">
        <v>8583</v>
      </c>
      <c r="C2310" s="1" t="s">
        <v>175</v>
      </c>
      <c r="D2310" s="1" t="s">
        <v>55</v>
      </c>
      <c r="E2310" s="1" t="s">
        <v>1049</v>
      </c>
      <c r="H2310" s="1" t="s">
        <v>8584</v>
      </c>
      <c r="J2310" s="1" t="s">
        <v>8585</v>
      </c>
      <c r="L2310" s="1" t="s">
        <v>430</v>
      </c>
      <c r="N2310" s="1" t="s">
        <v>34</v>
      </c>
      <c r="O2310" s="1" t="s">
        <v>35</v>
      </c>
      <c r="Q2310" s="1" t="s">
        <v>36</v>
      </c>
      <c r="T2310" s="2" t="n">
        <v>35842.5460185185</v>
      </c>
      <c r="V2310" s="1" t="b">
        <f aca="false">TRUE()</f>
        <v>1</v>
      </c>
      <c r="W2310" s="1" t="s">
        <v>81</v>
      </c>
      <c r="X2310" s="2" t="n">
        <v>35842.5460300926</v>
      </c>
    </row>
    <row r="2311" customFormat="false" ht="12.75" hidden="false" customHeight="false" outlineLevel="0" collapsed="false">
      <c r="A2311" s="1" t="s">
        <v>8586</v>
      </c>
      <c r="B2311" s="1" t="s">
        <v>8587</v>
      </c>
      <c r="C2311" s="1" t="s">
        <v>470</v>
      </c>
      <c r="E2311" s="1" t="s">
        <v>8588</v>
      </c>
      <c r="H2311" s="1" t="s">
        <v>2557</v>
      </c>
      <c r="J2311" s="1" t="s">
        <v>2558</v>
      </c>
      <c r="L2311" s="1" t="s">
        <v>2559</v>
      </c>
      <c r="M2311" s="1" t="s">
        <v>2560</v>
      </c>
      <c r="N2311" s="1" t="s">
        <v>34</v>
      </c>
      <c r="O2311" s="1" t="s">
        <v>35</v>
      </c>
      <c r="Q2311" s="1" t="s">
        <v>438</v>
      </c>
      <c r="T2311" s="2" t="n">
        <v>36255.5689930556</v>
      </c>
      <c r="V2311" s="1" t="b">
        <f aca="false">TRUE()</f>
        <v>1</v>
      </c>
      <c r="W2311" s="1" t="s">
        <v>81</v>
      </c>
      <c r="X2311" s="2" t="n">
        <v>35593.714837963</v>
      </c>
    </row>
    <row r="2312" customFormat="false" ht="12.75" hidden="false" customHeight="false" outlineLevel="0" collapsed="false">
      <c r="A2312" s="1" t="s">
        <v>8589</v>
      </c>
      <c r="B2312" s="1" t="s">
        <v>8590</v>
      </c>
      <c r="C2312" s="1" t="s">
        <v>556</v>
      </c>
      <c r="E2312" s="1" t="s">
        <v>896</v>
      </c>
      <c r="J2312" s="1" t="s">
        <v>8591</v>
      </c>
      <c r="L2312" s="1" t="s">
        <v>1139</v>
      </c>
      <c r="M2312" s="1" t="s">
        <v>1140</v>
      </c>
      <c r="N2312" s="1" t="s">
        <v>34</v>
      </c>
      <c r="O2312" s="1" t="s">
        <v>35</v>
      </c>
      <c r="Q2312" s="1" t="s">
        <v>444</v>
      </c>
      <c r="R2312" s="1" t="s">
        <v>1252</v>
      </c>
      <c r="T2312" s="2" t="n">
        <v>36201.5359490741</v>
      </c>
      <c r="V2312" s="1" t="b">
        <f aca="false">TRUE()</f>
        <v>1</v>
      </c>
      <c r="W2312" s="1" t="s">
        <v>37</v>
      </c>
      <c r="X2312" s="2" t="n">
        <v>35520.6386458333</v>
      </c>
    </row>
    <row r="2313" customFormat="false" ht="12.75" hidden="false" customHeight="false" outlineLevel="0" collapsed="false">
      <c r="A2313" s="1" t="s">
        <v>8592</v>
      </c>
      <c r="B2313" s="1" t="s">
        <v>8593</v>
      </c>
      <c r="C2313" s="1" t="s">
        <v>556</v>
      </c>
      <c r="E2313" s="1" t="s">
        <v>783</v>
      </c>
      <c r="J2313" s="1" t="s">
        <v>8594</v>
      </c>
      <c r="K2313" s="1" t="s">
        <v>7339</v>
      </c>
      <c r="L2313" s="1" t="s">
        <v>443</v>
      </c>
      <c r="N2313" s="1" t="s">
        <v>34</v>
      </c>
      <c r="O2313" s="1" t="s">
        <v>35</v>
      </c>
      <c r="Q2313" s="1" t="s">
        <v>444</v>
      </c>
      <c r="R2313" s="1" t="s">
        <v>7340</v>
      </c>
      <c r="T2313" s="2" t="n">
        <v>35591.7015277778</v>
      </c>
      <c r="V2313" s="1" t="b">
        <f aca="false">TRUE()</f>
        <v>1</v>
      </c>
      <c r="W2313" s="1" t="s">
        <v>196</v>
      </c>
      <c r="X2313" s="2" t="n">
        <v>35591.7015277778</v>
      </c>
    </row>
    <row r="2314" customFormat="false" ht="12.75" hidden="false" customHeight="false" outlineLevel="0" collapsed="false">
      <c r="A2314" s="1" t="s">
        <v>8595</v>
      </c>
      <c r="B2314" s="1" t="s">
        <v>8596</v>
      </c>
      <c r="C2314" s="1" t="s">
        <v>556</v>
      </c>
      <c r="E2314" s="1" t="s">
        <v>435</v>
      </c>
      <c r="L2314" s="1" t="s">
        <v>8258</v>
      </c>
      <c r="N2314" s="1" t="s">
        <v>34</v>
      </c>
      <c r="O2314" s="1" t="s">
        <v>35</v>
      </c>
      <c r="Q2314" s="1" t="s">
        <v>438</v>
      </c>
      <c r="S2314" s="1" t="s">
        <v>7664</v>
      </c>
      <c r="T2314" s="2" t="n">
        <v>36258.5638541667</v>
      </c>
      <c r="V2314" s="1" t="b">
        <f aca="false">TRUE()</f>
        <v>1</v>
      </c>
      <c r="W2314" s="1" t="s">
        <v>37</v>
      </c>
      <c r="X2314" s="2" t="n">
        <v>35479.5502083333</v>
      </c>
    </row>
    <row r="2315" customFormat="false" ht="12.75" hidden="false" customHeight="false" outlineLevel="0" collapsed="false">
      <c r="A2315" s="1" t="s">
        <v>8597</v>
      </c>
      <c r="B2315" s="1" t="s">
        <v>8598</v>
      </c>
      <c r="C2315" s="1" t="s">
        <v>470</v>
      </c>
      <c r="E2315" s="1" t="s">
        <v>435</v>
      </c>
      <c r="J2315" s="1" t="s">
        <v>628</v>
      </c>
      <c r="L2315" s="1" t="s">
        <v>629</v>
      </c>
      <c r="M2315" s="1" t="s">
        <v>1199</v>
      </c>
      <c r="N2315" s="1" t="s">
        <v>34</v>
      </c>
      <c r="O2315" s="1" t="s">
        <v>35</v>
      </c>
      <c r="Q2315" s="1" t="s">
        <v>438</v>
      </c>
      <c r="T2315" s="2" t="n">
        <v>36180.6913888889</v>
      </c>
      <c r="V2315" s="1" t="b">
        <f aca="false">TRUE()</f>
        <v>1</v>
      </c>
      <c r="W2315" s="1" t="s">
        <v>72</v>
      </c>
      <c r="X2315" s="2" t="n">
        <v>36180.6919097222</v>
      </c>
    </row>
    <row r="2316" customFormat="false" ht="12.75" hidden="false" customHeight="false" outlineLevel="0" collapsed="false">
      <c r="A2316" s="1" t="s">
        <v>8599</v>
      </c>
      <c r="B2316" s="1" t="s">
        <v>8600</v>
      </c>
      <c r="E2316" s="1" t="s">
        <v>2060</v>
      </c>
      <c r="J2316" s="1" t="s">
        <v>8601</v>
      </c>
      <c r="K2316" s="1" t="s">
        <v>8602</v>
      </c>
      <c r="L2316" s="1" t="s">
        <v>558</v>
      </c>
      <c r="N2316" s="1" t="s">
        <v>34</v>
      </c>
      <c r="O2316" s="1" t="s">
        <v>35</v>
      </c>
      <c r="Q2316" s="1" t="s">
        <v>444</v>
      </c>
      <c r="T2316" s="2" t="n">
        <v>35849.5239930556</v>
      </c>
      <c r="V2316" s="1" t="b">
        <f aca="false">TRUE()</f>
        <v>1</v>
      </c>
      <c r="W2316" s="1" t="s">
        <v>37</v>
      </c>
      <c r="X2316" s="2" t="n">
        <v>35541.7396759259</v>
      </c>
    </row>
    <row r="2317" customFormat="false" ht="12.75" hidden="false" customHeight="false" outlineLevel="0" collapsed="false">
      <c r="A2317" s="1" t="s">
        <v>8603</v>
      </c>
      <c r="B2317" s="1" t="s">
        <v>8604</v>
      </c>
      <c r="C2317" s="1" t="s">
        <v>470</v>
      </c>
      <c r="D2317" s="1" t="s">
        <v>449</v>
      </c>
      <c r="E2317" s="1" t="s">
        <v>435</v>
      </c>
      <c r="H2317" s="1" t="s">
        <v>1152</v>
      </c>
      <c r="J2317" s="1" t="s">
        <v>1153</v>
      </c>
      <c r="L2317" s="1" t="s">
        <v>1154</v>
      </c>
      <c r="M2317" s="1" t="s">
        <v>1155</v>
      </c>
      <c r="N2317" s="1" t="s">
        <v>34</v>
      </c>
      <c r="O2317" s="1" t="s">
        <v>35</v>
      </c>
      <c r="Q2317" s="1" t="s">
        <v>438</v>
      </c>
      <c r="T2317" s="2" t="n">
        <v>35415.4195717593</v>
      </c>
      <c r="V2317" s="1" t="b">
        <f aca="false">TRUE()</f>
        <v>1</v>
      </c>
      <c r="W2317" s="1" t="s">
        <v>132</v>
      </c>
      <c r="X2317" s="2" t="n">
        <v>36187.5801851852</v>
      </c>
    </row>
    <row r="2318" customFormat="false" ht="12.75" hidden="false" customHeight="false" outlineLevel="0" collapsed="false">
      <c r="A2318" s="1" t="s">
        <v>8605</v>
      </c>
      <c r="B2318" s="1" t="s">
        <v>8606</v>
      </c>
      <c r="C2318" s="1" t="s">
        <v>65</v>
      </c>
      <c r="D2318" s="1" t="s">
        <v>415</v>
      </c>
      <c r="E2318" s="1" t="s">
        <v>3126</v>
      </c>
      <c r="H2318" s="1" t="s">
        <v>1120</v>
      </c>
      <c r="J2318" s="1" t="s">
        <v>1121</v>
      </c>
      <c r="L2318" s="1" t="s">
        <v>1122</v>
      </c>
      <c r="M2318" s="1" t="s">
        <v>1123</v>
      </c>
      <c r="N2318" s="1" t="s">
        <v>34</v>
      </c>
      <c r="O2318" s="1" t="s">
        <v>35</v>
      </c>
      <c r="Q2318" s="1" t="s">
        <v>438</v>
      </c>
      <c r="T2318" s="2" t="n">
        <v>35592.4591550926</v>
      </c>
      <c r="V2318" s="1" t="b">
        <f aca="false">TRUE()</f>
        <v>1</v>
      </c>
      <c r="W2318" s="1" t="s">
        <v>196</v>
      </c>
      <c r="X2318" s="2" t="n">
        <v>35592.4591666667</v>
      </c>
    </row>
    <row r="2319" customFormat="false" ht="12.75" hidden="false" customHeight="false" outlineLevel="0" collapsed="false">
      <c r="A2319" s="1" t="s">
        <v>8607</v>
      </c>
      <c r="B2319" s="1" t="s">
        <v>8608</v>
      </c>
      <c r="C2319" s="1" t="s">
        <v>65</v>
      </c>
      <c r="D2319" s="1" t="s">
        <v>415</v>
      </c>
      <c r="E2319" s="1" t="s">
        <v>8609</v>
      </c>
      <c r="H2319" s="1" t="s">
        <v>1120</v>
      </c>
      <c r="J2319" s="1" t="s">
        <v>8610</v>
      </c>
      <c r="L2319" s="1" t="s">
        <v>1122</v>
      </c>
      <c r="M2319" s="1" t="s">
        <v>1123</v>
      </c>
      <c r="N2319" s="1" t="s">
        <v>34</v>
      </c>
      <c r="O2319" s="1" t="s">
        <v>35</v>
      </c>
      <c r="Q2319" s="1" t="s">
        <v>438</v>
      </c>
      <c r="T2319" s="2" t="n">
        <v>36206.4584953704</v>
      </c>
      <c r="V2319" s="1" t="b">
        <f aca="false">TRUE()</f>
        <v>1</v>
      </c>
      <c r="W2319" s="1" t="s">
        <v>81</v>
      </c>
      <c r="X2319" s="2" t="n">
        <v>36206.4585416667</v>
      </c>
    </row>
    <row r="2320" customFormat="false" ht="12.75" hidden="false" customHeight="false" outlineLevel="0" collapsed="false">
      <c r="A2320" s="1" t="s">
        <v>8611</v>
      </c>
      <c r="B2320" s="1" t="s">
        <v>8612</v>
      </c>
      <c r="C2320" s="1" t="s">
        <v>65</v>
      </c>
      <c r="D2320" s="1" t="s">
        <v>903</v>
      </c>
      <c r="E2320" s="1" t="s">
        <v>1336</v>
      </c>
      <c r="H2320" s="1" t="s">
        <v>8613</v>
      </c>
      <c r="J2320" s="1" t="s">
        <v>4823</v>
      </c>
      <c r="L2320" s="1" t="s">
        <v>872</v>
      </c>
      <c r="N2320" s="1" t="s">
        <v>34</v>
      </c>
      <c r="O2320" s="1" t="s">
        <v>35</v>
      </c>
      <c r="Q2320" s="1" t="s">
        <v>36</v>
      </c>
      <c r="T2320" s="2" t="n">
        <v>36182.7064467593</v>
      </c>
      <c r="V2320" s="1" t="b">
        <f aca="false">TRUE()</f>
        <v>1</v>
      </c>
      <c r="W2320" s="1" t="s">
        <v>72</v>
      </c>
      <c r="X2320" s="2" t="n">
        <v>36182.7064583333</v>
      </c>
    </row>
    <row r="2321" customFormat="false" ht="12.75" hidden="false" customHeight="false" outlineLevel="0" collapsed="false">
      <c r="A2321" s="1" t="s">
        <v>8614</v>
      </c>
      <c r="B2321" s="1" t="s">
        <v>8615</v>
      </c>
      <c r="C2321" s="1" t="s">
        <v>175</v>
      </c>
      <c r="D2321" s="1" t="s">
        <v>60</v>
      </c>
      <c r="E2321" s="1" t="s">
        <v>8616</v>
      </c>
      <c r="F2321" s="1" t="s">
        <v>8617</v>
      </c>
      <c r="H2321" s="1" t="s">
        <v>1194</v>
      </c>
      <c r="J2321" s="1" t="s">
        <v>1195</v>
      </c>
      <c r="L2321" s="1" t="s">
        <v>513</v>
      </c>
      <c r="M2321" s="1" t="s">
        <v>612</v>
      </c>
      <c r="N2321" s="1" t="s">
        <v>34</v>
      </c>
      <c r="O2321" s="1" t="s">
        <v>35</v>
      </c>
      <c r="Q2321" s="1" t="s">
        <v>438</v>
      </c>
      <c r="T2321" s="2" t="n">
        <v>35823.3986921296</v>
      </c>
      <c r="V2321" s="1" t="b">
        <f aca="false">TRUE()</f>
        <v>1</v>
      </c>
      <c r="W2321" s="1" t="s">
        <v>37</v>
      </c>
      <c r="X2321" s="2" t="n">
        <v>35527.7242824074</v>
      </c>
    </row>
    <row r="2322" customFormat="false" ht="12.75" hidden="false" customHeight="false" outlineLevel="0" collapsed="false">
      <c r="A2322" s="1" t="s">
        <v>8618</v>
      </c>
      <c r="B2322" s="1" t="s">
        <v>8619</v>
      </c>
      <c r="C2322" s="1" t="s">
        <v>65</v>
      </c>
      <c r="D2322" s="1" t="s">
        <v>60</v>
      </c>
      <c r="E2322" s="1" t="s">
        <v>896</v>
      </c>
      <c r="J2322" s="1" t="s">
        <v>8620</v>
      </c>
      <c r="L2322" s="1" t="s">
        <v>5769</v>
      </c>
      <c r="M2322" s="1" t="s">
        <v>8621</v>
      </c>
      <c r="N2322" s="1" t="s">
        <v>34</v>
      </c>
      <c r="O2322" s="1" t="s">
        <v>35</v>
      </c>
      <c r="Q2322" s="1" t="s">
        <v>36</v>
      </c>
      <c r="T2322" s="2" t="n">
        <v>36201.5420717593</v>
      </c>
      <c r="V2322" s="1" t="b">
        <f aca="false">TRUE()</f>
        <v>1</v>
      </c>
      <c r="W2322" s="1" t="s">
        <v>37</v>
      </c>
      <c r="X2322" s="2" t="n">
        <v>35541.7412037037</v>
      </c>
    </row>
    <row r="2323" customFormat="false" ht="12.75" hidden="false" customHeight="false" outlineLevel="0" collapsed="false">
      <c r="A2323" s="1" t="s">
        <v>8622</v>
      </c>
      <c r="B2323" s="1" t="s">
        <v>8623</v>
      </c>
      <c r="C2323" s="1" t="s">
        <v>470</v>
      </c>
      <c r="D2323" s="1" t="s">
        <v>903</v>
      </c>
      <c r="E2323" s="1" t="s">
        <v>660</v>
      </c>
      <c r="H2323" s="1" t="s">
        <v>627</v>
      </c>
      <c r="J2323" s="1" t="s">
        <v>628</v>
      </c>
      <c r="L2323" s="1" t="s">
        <v>629</v>
      </c>
      <c r="M2323" s="1" t="s">
        <v>1199</v>
      </c>
      <c r="N2323" s="1" t="s">
        <v>34</v>
      </c>
      <c r="O2323" s="1" t="s">
        <v>35</v>
      </c>
      <c r="Q2323" s="1" t="s">
        <v>438</v>
      </c>
      <c r="T2323" s="2" t="n">
        <v>35823.6447453704</v>
      </c>
      <c r="V2323" s="1" t="b">
        <f aca="false">TRUE()</f>
        <v>1</v>
      </c>
      <c r="W2323" s="1" t="s">
        <v>37</v>
      </c>
      <c r="X2323" s="2" t="n">
        <v>35489.6480324074</v>
      </c>
    </row>
    <row r="2324" customFormat="false" ht="12.75" hidden="false" customHeight="false" outlineLevel="0" collapsed="false">
      <c r="A2324" s="1" t="s">
        <v>8624</v>
      </c>
      <c r="B2324" s="1" t="s">
        <v>8625</v>
      </c>
      <c r="E2324" s="1" t="s">
        <v>8626</v>
      </c>
      <c r="H2324" s="1" t="s">
        <v>1120</v>
      </c>
      <c r="J2324" s="1" t="s">
        <v>1121</v>
      </c>
      <c r="L2324" s="1" t="s">
        <v>1122</v>
      </c>
      <c r="M2324" s="1" t="s">
        <v>1123</v>
      </c>
      <c r="N2324" s="1" t="s">
        <v>34</v>
      </c>
      <c r="O2324" s="1" t="s">
        <v>35</v>
      </c>
      <c r="Q2324" s="1" t="s">
        <v>438</v>
      </c>
      <c r="T2324" s="2" t="n">
        <v>36192.4858449074</v>
      </c>
      <c r="V2324" s="1" t="b">
        <f aca="false">TRUE()</f>
        <v>1</v>
      </c>
      <c r="W2324" s="1" t="s">
        <v>72</v>
      </c>
      <c r="X2324" s="2" t="n">
        <v>36192.4858449074</v>
      </c>
    </row>
    <row r="2325" customFormat="false" ht="12.75" hidden="false" customHeight="false" outlineLevel="0" collapsed="false">
      <c r="A2325" s="1" t="s">
        <v>8627</v>
      </c>
      <c r="B2325" s="1" t="s">
        <v>8628</v>
      </c>
      <c r="C2325" s="1" t="s">
        <v>175</v>
      </c>
      <c r="D2325" s="1" t="s">
        <v>55</v>
      </c>
      <c r="E2325" s="1" t="s">
        <v>8629</v>
      </c>
      <c r="H2325" s="1" t="s">
        <v>1120</v>
      </c>
      <c r="J2325" s="1" t="s">
        <v>1121</v>
      </c>
      <c r="L2325" s="1" t="s">
        <v>1122</v>
      </c>
      <c r="M2325" s="1" t="s">
        <v>1123</v>
      </c>
      <c r="N2325" s="1" t="s">
        <v>34</v>
      </c>
      <c r="O2325" s="1" t="s">
        <v>35</v>
      </c>
      <c r="Q2325" s="1" t="s">
        <v>438</v>
      </c>
      <c r="T2325" s="2" t="n">
        <v>36182.5794560185</v>
      </c>
      <c r="V2325" s="1" t="b">
        <f aca="false">TRUE()</f>
        <v>1</v>
      </c>
      <c r="W2325" s="1" t="s">
        <v>72</v>
      </c>
      <c r="X2325" s="2" t="n">
        <v>36182.5794560185</v>
      </c>
    </row>
    <row r="2326" customFormat="false" ht="12.75" hidden="false" customHeight="false" outlineLevel="0" collapsed="false">
      <c r="A2326" s="1" t="s">
        <v>8630</v>
      </c>
      <c r="B2326" s="1" t="s">
        <v>8631</v>
      </c>
      <c r="C2326" s="1" t="s">
        <v>170</v>
      </c>
      <c r="D2326" s="1" t="s">
        <v>449</v>
      </c>
      <c r="E2326" s="1" t="s">
        <v>8632</v>
      </c>
      <c r="H2326" s="1" t="s">
        <v>8449</v>
      </c>
      <c r="J2326" s="1" t="s">
        <v>4764</v>
      </c>
      <c r="L2326" s="1" t="s">
        <v>90</v>
      </c>
      <c r="M2326" s="1" t="s">
        <v>393</v>
      </c>
      <c r="N2326" s="1" t="s">
        <v>34</v>
      </c>
      <c r="O2326" s="1" t="s">
        <v>35</v>
      </c>
      <c r="Q2326" s="1" t="s">
        <v>540</v>
      </c>
      <c r="T2326" s="2" t="n">
        <v>36188.3831134259</v>
      </c>
      <c r="V2326" s="1" t="b">
        <f aca="false">TRUE()</f>
        <v>1</v>
      </c>
      <c r="W2326" s="1" t="s">
        <v>72</v>
      </c>
      <c r="X2326" s="2" t="n">
        <v>36188.3831365741</v>
      </c>
    </row>
    <row r="2327" customFormat="false" ht="12.75" hidden="false" customHeight="false" outlineLevel="0" collapsed="false">
      <c r="A2327" s="1" t="s">
        <v>8633</v>
      </c>
      <c r="B2327" s="1" t="s">
        <v>8634</v>
      </c>
      <c r="E2327" s="1" t="s">
        <v>550</v>
      </c>
      <c r="J2327" s="1" t="s">
        <v>8635</v>
      </c>
      <c r="L2327" s="1" t="s">
        <v>430</v>
      </c>
      <c r="N2327" s="1" t="s">
        <v>34</v>
      </c>
      <c r="O2327" s="1" t="s">
        <v>35</v>
      </c>
      <c r="Q2327" s="1" t="s">
        <v>444</v>
      </c>
      <c r="R2327" s="1" t="s">
        <v>8636</v>
      </c>
      <c r="T2327" s="2" t="n">
        <v>36214.432037037</v>
      </c>
      <c r="V2327" s="1" t="b">
        <f aca="false">TRUE()</f>
        <v>1</v>
      </c>
      <c r="W2327" s="1" t="s">
        <v>72</v>
      </c>
      <c r="X2327" s="2" t="n">
        <v>36214.432037037</v>
      </c>
    </row>
    <row r="2328" customFormat="false" ht="12.75" hidden="false" customHeight="false" outlineLevel="0" collapsed="false">
      <c r="A2328" s="1" t="s">
        <v>8637</v>
      </c>
      <c r="B2328" s="1" t="s">
        <v>8638</v>
      </c>
      <c r="E2328" s="1" t="s">
        <v>463</v>
      </c>
      <c r="J2328" s="1" t="s">
        <v>8639</v>
      </c>
      <c r="L2328" s="1" t="s">
        <v>8640</v>
      </c>
      <c r="N2328" s="1" t="s">
        <v>34</v>
      </c>
      <c r="O2328" s="1" t="s">
        <v>35</v>
      </c>
      <c r="Q2328" s="1" t="s">
        <v>598</v>
      </c>
      <c r="T2328" s="2" t="n">
        <v>36258.564525463</v>
      </c>
      <c r="V2328" s="1" t="b">
        <f aca="false">TRUE()</f>
        <v>1</v>
      </c>
      <c r="W2328" s="1" t="s">
        <v>81</v>
      </c>
      <c r="X2328" s="2" t="n">
        <v>35709.5535185185</v>
      </c>
    </row>
    <row r="2329" customFormat="false" ht="12.75" hidden="false" customHeight="false" outlineLevel="0" collapsed="false">
      <c r="A2329" s="1" t="s">
        <v>8641</v>
      </c>
      <c r="B2329" s="1" t="s">
        <v>8642</v>
      </c>
      <c r="E2329" s="1" t="s">
        <v>463</v>
      </c>
      <c r="J2329" s="1" t="s">
        <v>8639</v>
      </c>
      <c r="L2329" s="1" t="s">
        <v>8640</v>
      </c>
      <c r="N2329" s="1" t="s">
        <v>34</v>
      </c>
      <c r="O2329" s="1" t="s">
        <v>35</v>
      </c>
      <c r="Q2329" s="1" t="s">
        <v>598</v>
      </c>
      <c r="T2329" s="2" t="n">
        <v>36182.7056481482</v>
      </c>
      <c r="V2329" s="1" t="b">
        <f aca="false">TRUE()</f>
        <v>1</v>
      </c>
      <c r="W2329" s="1" t="s">
        <v>72</v>
      </c>
      <c r="X2329" s="2" t="n">
        <v>36182.7056597222</v>
      </c>
    </row>
    <row r="2330" customFormat="false" ht="12.75" hidden="false" customHeight="false" outlineLevel="0" collapsed="false">
      <c r="A2330" s="1" t="s">
        <v>8643</v>
      </c>
      <c r="B2330" s="1" t="s">
        <v>8644</v>
      </c>
      <c r="C2330" s="1" t="s">
        <v>65</v>
      </c>
      <c r="D2330" s="1" t="s">
        <v>449</v>
      </c>
      <c r="E2330" s="1" t="s">
        <v>5480</v>
      </c>
      <c r="F2330" s="1" t="s">
        <v>3252</v>
      </c>
      <c r="H2330" s="1" t="s">
        <v>2595</v>
      </c>
      <c r="J2330" s="1" t="s">
        <v>2596</v>
      </c>
      <c r="L2330" s="1" t="s">
        <v>492</v>
      </c>
      <c r="M2330" s="1" t="s">
        <v>493</v>
      </c>
      <c r="N2330" s="1" t="s">
        <v>34</v>
      </c>
      <c r="O2330" s="1" t="s">
        <v>494</v>
      </c>
      <c r="Q2330" s="1" t="s">
        <v>438</v>
      </c>
      <c r="T2330" s="2" t="n">
        <v>36187.6560532407</v>
      </c>
      <c r="V2330" s="1" t="b">
        <f aca="false">TRUE()</f>
        <v>1</v>
      </c>
      <c r="W2330" s="1" t="s">
        <v>132</v>
      </c>
      <c r="X2330" s="2" t="n">
        <v>36187.6560532407</v>
      </c>
    </row>
    <row r="2331" customFormat="false" ht="12.75" hidden="false" customHeight="false" outlineLevel="0" collapsed="false">
      <c r="A2331" s="1" t="s">
        <v>8645</v>
      </c>
      <c r="B2331" s="1" t="s">
        <v>8646</v>
      </c>
      <c r="C2331" s="1" t="s">
        <v>3759</v>
      </c>
      <c r="E2331" s="1" t="s">
        <v>8647</v>
      </c>
      <c r="J2331" s="1" t="s">
        <v>1686</v>
      </c>
      <c r="L2331" s="1" t="s">
        <v>506</v>
      </c>
      <c r="N2331" s="1" t="s">
        <v>34</v>
      </c>
      <c r="O2331" s="1" t="s">
        <v>494</v>
      </c>
      <c r="Q2331" s="1" t="s">
        <v>438</v>
      </c>
      <c r="T2331" s="2" t="n">
        <v>36237.4481597222</v>
      </c>
      <c r="V2331" s="1" t="b">
        <f aca="false">TRUE()</f>
        <v>1</v>
      </c>
      <c r="W2331" s="1" t="s">
        <v>72</v>
      </c>
      <c r="X2331" s="2" t="n">
        <v>36189.6405208333</v>
      </c>
    </row>
    <row r="2332" customFormat="false" ht="12.75" hidden="false" customHeight="false" outlineLevel="0" collapsed="false">
      <c r="A2332" s="1" t="s">
        <v>8648</v>
      </c>
      <c r="B2332" s="1" t="s">
        <v>8649</v>
      </c>
      <c r="C2332" s="1" t="s">
        <v>423</v>
      </c>
      <c r="D2332" s="1" t="s">
        <v>55</v>
      </c>
      <c r="E2332" s="1" t="s">
        <v>8650</v>
      </c>
      <c r="J2332" s="1" t="s">
        <v>2423</v>
      </c>
      <c r="L2332" s="1" t="s">
        <v>1223</v>
      </c>
      <c r="M2332" s="1" t="s">
        <v>33</v>
      </c>
      <c r="N2332" s="1" t="s">
        <v>34</v>
      </c>
      <c r="O2332" s="1" t="s">
        <v>494</v>
      </c>
      <c r="P2332" s="1" t="s">
        <v>1937</v>
      </c>
      <c r="Q2332" s="1" t="s">
        <v>540</v>
      </c>
      <c r="T2332" s="2" t="n">
        <v>35879.631412037</v>
      </c>
      <c r="V2332" s="1" t="b">
        <f aca="false">TRUE()</f>
        <v>1</v>
      </c>
      <c r="W2332" s="1" t="s">
        <v>37</v>
      </c>
      <c r="X2332" s="2" t="n">
        <v>35464</v>
      </c>
    </row>
    <row r="2333" customFormat="false" ht="12.75" hidden="false" customHeight="false" outlineLevel="0" collapsed="false">
      <c r="A2333" s="1" t="s">
        <v>8651</v>
      </c>
      <c r="B2333" s="1" t="s">
        <v>8652</v>
      </c>
      <c r="C2333" s="1" t="s">
        <v>423</v>
      </c>
      <c r="H2333" s="1" t="s">
        <v>6014</v>
      </c>
      <c r="J2333" s="1" t="s">
        <v>6015</v>
      </c>
      <c r="L2333" s="1" t="s">
        <v>2038</v>
      </c>
      <c r="M2333" s="1" t="s">
        <v>2039</v>
      </c>
      <c r="N2333" s="1" t="s">
        <v>34</v>
      </c>
      <c r="O2333" s="1" t="s">
        <v>35</v>
      </c>
      <c r="P2333" s="1" t="s">
        <v>6016</v>
      </c>
      <c r="Q2333" s="1" t="s">
        <v>1714</v>
      </c>
      <c r="T2333" s="2" t="n">
        <v>35415.5563888889</v>
      </c>
      <c r="V2333" s="1" t="b">
        <f aca="false">TRUE()</f>
        <v>1</v>
      </c>
      <c r="W2333" s="1" t="s">
        <v>196</v>
      </c>
      <c r="X2333" s="2" t="n">
        <v>35592.4267708333</v>
      </c>
    </row>
    <row r="2334" customFormat="false" ht="12.75" hidden="false" customHeight="false" outlineLevel="0" collapsed="false">
      <c r="A2334" s="1" t="s">
        <v>8653</v>
      </c>
      <c r="B2334" s="1" t="s">
        <v>8654</v>
      </c>
      <c r="C2334" s="1" t="s">
        <v>423</v>
      </c>
      <c r="E2334" s="1" t="s">
        <v>8655</v>
      </c>
      <c r="H2334" s="1" t="s">
        <v>2619</v>
      </c>
      <c r="J2334" s="1" t="s">
        <v>2620</v>
      </c>
      <c r="L2334" s="1" t="s">
        <v>2038</v>
      </c>
      <c r="M2334" s="1" t="s">
        <v>2039</v>
      </c>
      <c r="N2334" s="1" t="s">
        <v>34</v>
      </c>
      <c r="O2334" s="1" t="s">
        <v>35</v>
      </c>
      <c r="P2334" s="1" t="s">
        <v>2621</v>
      </c>
      <c r="Q2334" s="1" t="s">
        <v>1714</v>
      </c>
      <c r="T2334" s="2" t="n">
        <v>35591.6481597222</v>
      </c>
      <c r="V2334" s="1" t="b">
        <f aca="false">TRUE()</f>
        <v>1</v>
      </c>
      <c r="W2334" s="1" t="s">
        <v>196</v>
      </c>
      <c r="X2334" s="2" t="n">
        <v>35591.6400694444</v>
      </c>
    </row>
    <row r="2335" customFormat="false" ht="12.75" hidden="false" customHeight="false" outlineLevel="0" collapsed="false">
      <c r="A2335" s="1" t="s">
        <v>8656</v>
      </c>
      <c r="B2335" s="1" t="s">
        <v>8657</v>
      </c>
      <c r="C2335" s="1" t="s">
        <v>423</v>
      </c>
      <c r="E2335" s="1" t="s">
        <v>8658</v>
      </c>
      <c r="H2335" s="1" t="s">
        <v>8659</v>
      </c>
      <c r="J2335" s="1" t="s">
        <v>8660</v>
      </c>
      <c r="L2335" s="1" t="s">
        <v>1139</v>
      </c>
      <c r="M2335" s="1" t="s">
        <v>8661</v>
      </c>
      <c r="N2335" s="1" t="s">
        <v>34</v>
      </c>
      <c r="O2335" s="1" t="s">
        <v>35</v>
      </c>
      <c r="Q2335" s="1" t="s">
        <v>1714</v>
      </c>
      <c r="T2335" s="2" t="n">
        <v>36241.4611226852</v>
      </c>
      <c r="V2335" s="1" t="b">
        <f aca="false">TRUE()</f>
        <v>1</v>
      </c>
      <c r="W2335" s="1" t="s">
        <v>72</v>
      </c>
      <c r="X2335" s="2" t="n">
        <v>36187.4390509259</v>
      </c>
    </row>
    <row r="2336" customFormat="false" ht="12.75" hidden="false" customHeight="false" outlineLevel="0" collapsed="false">
      <c r="A2336" s="1" t="s">
        <v>8662</v>
      </c>
      <c r="B2336" s="1" t="s">
        <v>8663</v>
      </c>
      <c r="C2336" s="1" t="s">
        <v>556</v>
      </c>
      <c r="E2336" s="1" t="s">
        <v>463</v>
      </c>
      <c r="J2336" s="1" t="s">
        <v>8664</v>
      </c>
      <c r="L2336" s="1" t="s">
        <v>8665</v>
      </c>
      <c r="N2336" s="1" t="s">
        <v>34</v>
      </c>
      <c r="O2336" s="1" t="s">
        <v>35</v>
      </c>
      <c r="Q2336" s="1" t="s">
        <v>444</v>
      </c>
      <c r="R2336" s="1" t="s">
        <v>3414</v>
      </c>
      <c r="T2336" s="2" t="n">
        <v>35849.4677430556</v>
      </c>
      <c r="V2336" s="1" t="b">
        <f aca="false">TRUE()</f>
        <v>1</v>
      </c>
      <c r="W2336" s="1" t="s">
        <v>196</v>
      </c>
      <c r="X2336" s="2" t="n">
        <v>35592.4411574074</v>
      </c>
    </row>
    <row r="2337" customFormat="false" ht="12.75" hidden="false" customHeight="false" outlineLevel="0" collapsed="false">
      <c r="A2337" s="1" t="s">
        <v>8666</v>
      </c>
      <c r="B2337" s="1" t="s">
        <v>8667</v>
      </c>
      <c r="C2337" s="1" t="s">
        <v>402</v>
      </c>
      <c r="D2337" s="1" t="s">
        <v>55</v>
      </c>
      <c r="E2337" s="1" t="s">
        <v>8668</v>
      </c>
      <c r="H2337" s="1" t="s">
        <v>1152</v>
      </c>
      <c r="J2337" s="1" t="s">
        <v>1153</v>
      </c>
      <c r="L2337" s="1" t="s">
        <v>1154</v>
      </c>
      <c r="M2337" s="1" t="s">
        <v>1155</v>
      </c>
      <c r="N2337" s="1" t="s">
        <v>34</v>
      </c>
      <c r="O2337" s="1" t="s">
        <v>35</v>
      </c>
      <c r="Q2337" s="1" t="s">
        <v>438</v>
      </c>
      <c r="T2337" s="2" t="n">
        <v>36186.4515972222</v>
      </c>
      <c r="V2337" s="1" t="b">
        <f aca="false">TRUE()</f>
        <v>1</v>
      </c>
      <c r="W2337" s="1" t="s">
        <v>132</v>
      </c>
      <c r="X2337" s="2" t="n">
        <v>36186.4516087963</v>
      </c>
    </row>
    <row r="2338" customFormat="false" ht="12.75" hidden="false" customHeight="false" outlineLevel="0" collapsed="false">
      <c r="A2338" s="1" t="s">
        <v>8669</v>
      </c>
      <c r="B2338" s="1" t="s">
        <v>8670</v>
      </c>
      <c r="C2338" s="1" t="s">
        <v>26</v>
      </c>
      <c r="D2338" s="1" t="s">
        <v>449</v>
      </c>
      <c r="E2338" s="1" t="s">
        <v>8671</v>
      </c>
      <c r="H2338" s="1" t="s">
        <v>490</v>
      </c>
      <c r="J2338" s="1" t="s">
        <v>491</v>
      </c>
      <c r="L2338" s="1" t="s">
        <v>492</v>
      </c>
      <c r="M2338" s="1" t="s">
        <v>493</v>
      </c>
      <c r="N2338" s="1" t="s">
        <v>34</v>
      </c>
      <c r="O2338" s="1" t="s">
        <v>494</v>
      </c>
      <c r="P2338" s="1" t="s">
        <v>495</v>
      </c>
      <c r="Q2338" s="1" t="s">
        <v>438</v>
      </c>
      <c r="T2338" s="2" t="n">
        <v>35591.6977546296</v>
      </c>
      <c r="V2338" s="1" t="b">
        <f aca="false">TRUE()</f>
        <v>1</v>
      </c>
      <c r="W2338" s="1" t="s">
        <v>196</v>
      </c>
      <c r="X2338" s="2" t="n">
        <v>35591.6977662037</v>
      </c>
    </row>
    <row r="2339" customFormat="false" ht="12.75" hidden="false" customHeight="false" outlineLevel="0" collapsed="false">
      <c r="A2339" s="1" t="s">
        <v>8672</v>
      </c>
      <c r="B2339" s="1" t="s">
        <v>8673</v>
      </c>
      <c r="C2339" s="1" t="s">
        <v>26</v>
      </c>
      <c r="E2339" s="1" t="s">
        <v>8674</v>
      </c>
      <c r="J2339" s="1" t="s">
        <v>8675</v>
      </c>
      <c r="L2339" s="1" t="s">
        <v>506</v>
      </c>
      <c r="N2339" s="1" t="s">
        <v>34</v>
      </c>
      <c r="O2339" s="1" t="s">
        <v>494</v>
      </c>
      <c r="Q2339" s="1" t="s">
        <v>438</v>
      </c>
      <c r="T2339" s="2" t="n">
        <v>36186.4491087963</v>
      </c>
      <c r="V2339" s="1" t="b">
        <f aca="false">TRUE()</f>
        <v>1</v>
      </c>
      <c r="W2339" s="1" t="s">
        <v>132</v>
      </c>
      <c r="X2339" s="2" t="n">
        <v>36186.4498726852</v>
      </c>
    </row>
    <row r="2340" customFormat="false" ht="12.75" hidden="false" customHeight="false" outlineLevel="0" collapsed="false">
      <c r="A2340" s="1" t="s">
        <v>8676</v>
      </c>
      <c r="B2340" s="1" t="s">
        <v>8677</v>
      </c>
      <c r="C2340" s="1" t="s">
        <v>65</v>
      </c>
      <c r="D2340" s="1" t="s">
        <v>531</v>
      </c>
      <c r="E2340" s="1" t="s">
        <v>1336</v>
      </c>
      <c r="J2340" s="1" t="s">
        <v>8678</v>
      </c>
      <c r="L2340" s="1" t="s">
        <v>6077</v>
      </c>
      <c r="N2340" s="1" t="s">
        <v>34</v>
      </c>
      <c r="O2340" s="1" t="s">
        <v>35</v>
      </c>
      <c r="Q2340" s="1" t="s">
        <v>444</v>
      </c>
      <c r="R2340" s="1" t="s">
        <v>5289</v>
      </c>
      <c r="T2340" s="2" t="n">
        <v>36192.5581481482</v>
      </c>
      <c r="V2340" s="1" t="b">
        <f aca="false">TRUE()</f>
        <v>1</v>
      </c>
      <c r="W2340" s="1" t="s">
        <v>81</v>
      </c>
      <c r="X2340" s="2" t="n">
        <v>36192.5570023148</v>
      </c>
    </row>
    <row r="2341" customFormat="false" ht="12.75" hidden="false" customHeight="false" outlineLevel="0" collapsed="false">
      <c r="A2341" s="1" t="s">
        <v>8679</v>
      </c>
      <c r="B2341" s="1" t="s">
        <v>8680</v>
      </c>
      <c r="C2341" s="1" t="s">
        <v>26</v>
      </c>
      <c r="H2341" s="1" t="s">
        <v>4756</v>
      </c>
      <c r="J2341" s="1" t="s">
        <v>3038</v>
      </c>
      <c r="L2341" s="1" t="s">
        <v>430</v>
      </c>
      <c r="N2341" s="1" t="s">
        <v>34</v>
      </c>
      <c r="O2341" s="1" t="s">
        <v>35</v>
      </c>
      <c r="Q2341" s="1" t="s">
        <v>36</v>
      </c>
      <c r="T2341" s="2" t="n">
        <v>36181.4424537037</v>
      </c>
      <c r="V2341" s="1" t="b">
        <f aca="false">TRUE()</f>
        <v>1</v>
      </c>
      <c r="W2341" s="1" t="s">
        <v>72</v>
      </c>
      <c r="X2341" s="2" t="n">
        <v>36181.4424652778</v>
      </c>
    </row>
    <row r="2342" customFormat="false" ht="12.75" hidden="false" customHeight="false" outlineLevel="0" collapsed="false">
      <c r="A2342" s="1" t="s">
        <v>8681</v>
      </c>
      <c r="B2342" s="1" t="s">
        <v>8682</v>
      </c>
      <c r="C2342" s="1" t="s">
        <v>26</v>
      </c>
      <c r="D2342" s="1" t="s">
        <v>40</v>
      </c>
      <c r="E2342" s="1" t="s">
        <v>896</v>
      </c>
      <c r="H2342" s="1" t="s">
        <v>8683</v>
      </c>
      <c r="K2342" s="1" t="s">
        <v>1833</v>
      </c>
      <c r="L2342" s="1" t="s">
        <v>553</v>
      </c>
      <c r="N2342" s="1" t="s">
        <v>34</v>
      </c>
      <c r="O2342" s="1" t="s">
        <v>35</v>
      </c>
      <c r="Q2342" s="1" t="s">
        <v>36</v>
      </c>
      <c r="T2342" s="2" t="n">
        <v>35520.6390509259</v>
      </c>
      <c r="V2342" s="1" t="b">
        <f aca="false">TRUE()</f>
        <v>1</v>
      </c>
      <c r="W2342" s="1" t="s">
        <v>37</v>
      </c>
      <c r="X2342" s="2" t="n">
        <v>35520.6390740741</v>
      </c>
    </row>
    <row r="2343" customFormat="false" ht="12.75" hidden="false" customHeight="false" outlineLevel="0" collapsed="false">
      <c r="A2343" s="1" t="s">
        <v>8684</v>
      </c>
      <c r="B2343" s="1" t="s">
        <v>8685</v>
      </c>
      <c r="C2343" s="1" t="s">
        <v>556</v>
      </c>
      <c r="E2343" s="1" t="s">
        <v>1014</v>
      </c>
      <c r="J2343" s="1" t="s">
        <v>8686</v>
      </c>
      <c r="L2343" s="1" t="s">
        <v>8686</v>
      </c>
      <c r="N2343" s="1" t="s">
        <v>34</v>
      </c>
      <c r="O2343" s="1" t="s">
        <v>35</v>
      </c>
      <c r="Q2343" s="1" t="s">
        <v>598</v>
      </c>
      <c r="S2343" s="1" t="s">
        <v>8687</v>
      </c>
      <c r="T2343" s="2" t="n">
        <v>35783.6372685185</v>
      </c>
      <c r="V2343" s="1" t="b">
        <f aca="false">TRUE()</f>
        <v>1</v>
      </c>
      <c r="W2343" s="1" t="s">
        <v>81</v>
      </c>
      <c r="X2343" s="2" t="n">
        <v>35783.6372800926</v>
      </c>
    </row>
    <row r="2344" customFormat="false" ht="12.75" hidden="false" customHeight="false" outlineLevel="0" collapsed="false">
      <c r="A2344" s="1" t="s">
        <v>8688</v>
      </c>
      <c r="B2344" s="1" t="s">
        <v>8689</v>
      </c>
      <c r="C2344" s="1" t="s">
        <v>556</v>
      </c>
      <c r="E2344" s="1" t="s">
        <v>296</v>
      </c>
      <c r="L2344" s="1" t="s">
        <v>8686</v>
      </c>
      <c r="M2344" s="1" t="s">
        <v>3843</v>
      </c>
      <c r="N2344" s="1" t="s">
        <v>34</v>
      </c>
      <c r="O2344" s="1" t="s">
        <v>35</v>
      </c>
      <c r="Q2344" s="1" t="s">
        <v>36</v>
      </c>
      <c r="S2344" s="1" t="s">
        <v>8690</v>
      </c>
      <c r="T2344" s="2" t="n">
        <v>35453.5166782407</v>
      </c>
      <c r="V2344" s="1" t="b">
        <f aca="false">TRUE()</f>
        <v>1</v>
      </c>
      <c r="W2344" s="1" t="s">
        <v>37</v>
      </c>
      <c r="X2344" s="2" t="n">
        <v>35453</v>
      </c>
    </row>
    <row r="2345" customFormat="false" ht="12.75" hidden="false" customHeight="false" outlineLevel="0" collapsed="false">
      <c r="A2345" s="1" t="s">
        <v>8691</v>
      </c>
      <c r="B2345" s="1" t="s">
        <v>8692</v>
      </c>
      <c r="C2345" s="1" t="s">
        <v>470</v>
      </c>
      <c r="D2345" s="1" t="s">
        <v>449</v>
      </c>
      <c r="E2345" s="1" t="s">
        <v>296</v>
      </c>
      <c r="J2345" s="1" t="s">
        <v>4345</v>
      </c>
      <c r="L2345" s="1" t="s">
        <v>2626</v>
      </c>
      <c r="M2345" s="1" t="s">
        <v>7844</v>
      </c>
      <c r="N2345" s="1" t="s">
        <v>34</v>
      </c>
      <c r="O2345" s="1" t="s">
        <v>35</v>
      </c>
      <c r="Q2345" s="1" t="s">
        <v>540</v>
      </c>
      <c r="S2345" s="1" t="s">
        <v>6739</v>
      </c>
      <c r="T2345" s="2" t="n">
        <v>36227.5182175926</v>
      </c>
      <c r="V2345" s="1" t="b">
        <f aca="false">TRUE()</f>
        <v>1</v>
      </c>
      <c r="W2345" s="1" t="s">
        <v>37</v>
      </c>
      <c r="X2345" s="2" t="n">
        <v>35453</v>
      </c>
    </row>
    <row r="2346" customFormat="false" ht="12.75" hidden="false" customHeight="false" outlineLevel="0" collapsed="false">
      <c r="A2346" s="1" t="s">
        <v>8693</v>
      </c>
      <c r="B2346" s="1" t="s">
        <v>8694</v>
      </c>
      <c r="C2346" s="1" t="s">
        <v>470</v>
      </c>
      <c r="D2346" s="1" t="s">
        <v>55</v>
      </c>
      <c r="E2346" s="1" t="s">
        <v>758</v>
      </c>
      <c r="H2346" s="1" t="s">
        <v>8695</v>
      </c>
      <c r="J2346" s="1" t="s">
        <v>8696</v>
      </c>
      <c r="L2346" s="1" t="s">
        <v>8686</v>
      </c>
      <c r="M2346" s="1" t="s">
        <v>3843</v>
      </c>
      <c r="N2346" s="1" t="s">
        <v>34</v>
      </c>
      <c r="O2346" s="1" t="s">
        <v>35</v>
      </c>
      <c r="Q2346" s="1" t="s">
        <v>598</v>
      </c>
      <c r="T2346" s="2" t="n">
        <v>35453.5257291667</v>
      </c>
      <c r="V2346" s="1" t="b">
        <f aca="false">TRUE()</f>
        <v>1</v>
      </c>
      <c r="W2346" s="1" t="s">
        <v>37</v>
      </c>
      <c r="X2346" s="2" t="n">
        <v>35453</v>
      </c>
    </row>
    <row r="2347" customFormat="false" ht="12.75" hidden="false" customHeight="false" outlineLevel="0" collapsed="false">
      <c r="A2347" s="1" t="s">
        <v>8697</v>
      </c>
      <c r="B2347" s="1" t="s">
        <v>8698</v>
      </c>
      <c r="C2347" s="1" t="s">
        <v>423</v>
      </c>
      <c r="D2347" s="1" t="s">
        <v>415</v>
      </c>
      <c r="E2347" s="1" t="s">
        <v>7981</v>
      </c>
      <c r="H2347" s="1" t="s">
        <v>8699</v>
      </c>
      <c r="J2347" s="1" t="s">
        <v>8700</v>
      </c>
      <c r="L2347" s="1" t="s">
        <v>8686</v>
      </c>
      <c r="M2347" s="1" t="s">
        <v>3843</v>
      </c>
      <c r="N2347" s="1" t="s">
        <v>34</v>
      </c>
      <c r="O2347" s="1" t="s">
        <v>35</v>
      </c>
      <c r="Q2347" s="1" t="s">
        <v>36</v>
      </c>
      <c r="S2347" s="1" t="s">
        <v>8701</v>
      </c>
      <c r="T2347" s="2" t="n">
        <v>35453.539375</v>
      </c>
      <c r="V2347" s="1" t="b">
        <f aca="false">TRUE()</f>
        <v>1</v>
      </c>
      <c r="W2347" s="1" t="s">
        <v>37</v>
      </c>
      <c r="X2347" s="2" t="n">
        <v>35453</v>
      </c>
    </row>
    <row r="2348" customFormat="false" ht="12.75" hidden="false" customHeight="false" outlineLevel="0" collapsed="false">
      <c r="A2348" s="1" t="s">
        <v>8702</v>
      </c>
      <c r="B2348" s="1" t="s">
        <v>8703</v>
      </c>
      <c r="C2348" s="1" t="s">
        <v>26</v>
      </c>
      <c r="E2348" s="1" t="s">
        <v>8704</v>
      </c>
      <c r="F2348" s="1" t="s">
        <v>921</v>
      </c>
      <c r="H2348" s="1" t="s">
        <v>5711</v>
      </c>
      <c r="J2348" s="1" t="s">
        <v>5712</v>
      </c>
      <c r="L2348" s="1" t="s">
        <v>1804</v>
      </c>
      <c r="N2348" s="1" t="s">
        <v>34</v>
      </c>
      <c r="O2348" s="1" t="s">
        <v>35</v>
      </c>
      <c r="Q2348" s="1" t="s">
        <v>1714</v>
      </c>
      <c r="S2348" s="1" t="s">
        <v>8705</v>
      </c>
      <c r="T2348" s="2" t="n">
        <v>35878.3871180556</v>
      </c>
      <c r="V2348" s="1" t="b">
        <f aca="false">TRUE()</f>
        <v>1</v>
      </c>
      <c r="W2348" s="1" t="s">
        <v>81</v>
      </c>
      <c r="X2348" s="2" t="n">
        <v>35782.4010185185</v>
      </c>
    </row>
    <row r="2349" customFormat="false" ht="12.75" hidden="false" customHeight="false" outlineLevel="0" collapsed="false">
      <c r="A2349" s="1" t="s">
        <v>8706</v>
      </c>
      <c r="B2349" s="1" t="s">
        <v>8707</v>
      </c>
      <c r="C2349" s="1" t="s">
        <v>556</v>
      </c>
      <c r="J2349" s="1" t="s">
        <v>8708</v>
      </c>
      <c r="L2349" s="1" t="s">
        <v>3065</v>
      </c>
      <c r="N2349" s="1" t="s">
        <v>34</v>
      </c>
      <c r="O2349" s="1" t="s">
        <v>35</v>
      </c>
      <c r="Q2349" s="1" t="s">
        <v>444</v>
      </c>
      <c r="R2349" s="1" t="s">
        <v>8709</v>
      </c>
      <c r="T2349" s="2" t="n">
        <v>35850.3296412037</v>
      </c>
      <c r="V2349" s="1" t="b">
        <f aca="false">TRUE()</f>
        <v>1</v>
      </c>
      <c r="W2349" s="1" t="s">
        <v>37</v>
      </c>
      <c r="X2349" s="2" t="n">
        <v>35453</v>
      </c>
    </row>
    <row r="2350" customFormat="false" ht="12.75" hidden="false" customHeight="false" outlineLevel="0" collapsed="false">
      <c r="A2350" s="1" t="s">
        <v>8710</v>
      </c>
      <c r="B2350" s="1" t="s">
        <v>8711</v>
      </c>
      <c r="C2350" s="1" t="s">
        <v>65</v>
      </c>
      <c r="D2350" s="1" t="s">
        <v>40</v>
      </c>
      <c r="E2350" s="1" t="s">
        <v>1010</v>
      </c>
      <c r="L2350" s="1" t="s">
        <v>3065</v>
      </c>
      <c r="N2350" s="1" t="s">
        <v>34</v>
      </c>
      <c r="O2350" s="1" t="s">
        <v>35</v>
      </c>
      <c r="Q2350" s="1" t="s">
        <v>598</v>
      </c>
      <c r="T2350" s="2" t="n">
        <v>36227.4873032407</v>
      </c>
      <c r="V2350" s="1" t="b">
        <f aca="false">TRUE()</f>
        <v>1</v>
      </c>
      <c r="W2350" s="1" t="s">
        <v>37</v>
      </c>
      <c r="X2350" s="2" t="n">
        <v>35453</v>
      </c>
    </row>
    <row r="2351" customFormat="false" ht="12.75" hidden="false" customHeight="false" outlineLevel="0" collapsed="false">
      <c r="A2351" s="1" t="s">
        <v>8712</v>
      </c>
      <c r="B2351" s="1" t="s">
        <v>8713</v>
      </c>
      <c r="C2351" s="1" t="s">
        <v>470</v>
      </c>
      <c r="D2351" s="1" t="s">
        <v>408</v>
      </c>
      <c r="E2351" s="1" t="s">
        <v>896</v>
      </c>
      <c r="J2351" s="1" t="s">
        <v>8714</v>
      </c>
      <c r="L2351" s="1" t="s">
        <v>8008</v>
      </c>
      <c r="M2351" s="1" t="s">
        <v>8009</v>
      </c>
      <c r="N2351" s="1" t="s">
        <v>34</v>
      </c>
      <c r="O2351" s="1" t="s">
        <v>35</v>
      </c>
      <c r="Q2351" s="1" t="s">
        <v>598</v>
      </c>
      <c r="T2351" s="2" t="n">
        <v>36227.4380555556</v>
      </c>
      <c r="V2351" s="1" t="b">
        <f aca="false">TRUE()</f>
        <v>1</v>
      </c>
      <c r="W2351" s="1" t="s">
        <v>37</v>
      </c>
      <c r="X2351" s="2" t="n">
        <v>35453</v>
      </c>
    </row>
    <row r="2352" customFormat="false" ht="12.75" hidden="false" customHeight="false" outlineLevel="0" collapsed="false">
      <c r="A2352" s="1" t="s">
        <v>8715</v>
      </c>
      <c r="B2352" s="1" t="s">
        <v>8716</v>
      </c>
      <c r="C2352" s="1" t="s">
        <v>26</v>
      </c>
      <c r="D2352" s="1" t="s">
        <v>449</v>
      </c>
      <c r="E2352" s="1" t="s">
        <v>120</v>
      </c>
      <c r="H2352" s="1" t="s">
        <v>8717</v>
      </c>
      <c r="I2352" s="1" t="s">
        <v>8718</v>
      </c>
      <c r="J2352" s="1" t="s">
        <v>8719</v>
      </c>
      <c r="L2352" s="1" t="s">
        <v>8720</v>
      </c>
      <c r="M2352" s="1" t="s">
        <v>33</v>
      </c>
      <c r="N2352" s="1" t="s">
        <v>34</v>
      </c>
      <c r="O2352" s="1" t="s">
        <v>35</v>
      </c>
      <c r="Q2352" s="1" t="s">
        <v>36</v>
      </c>
      <c r="S2352" s="1" t="s">
        <v>8721</v>
      </c>
      <c r="T2352" s="2" t="n">
        <v>35529.4354166667</v>
      </c>
      <c r="V2352" s="1" t="b">
        <f aca="false">TRUE()</f>
        <v>1</v>
      </c>
      <c r="W2352" s="1" t="s">
        <v>37</v>
      </c>
      <c r="X2352" s="2" t="n">
        <v>35529.4388425926</v>
      </c>
    </row>
    <row r="2353" customFormat="false" ht="12.75" hidden="false" customHeight="false" outlineLevel="0" collapsed="false">
      <c r="A2353" s="1" t="s">
        <v>8722</v>
      </c>
      <c r="B2353" s="1" t="s">
        <v>8723</v>
      </c>
      <c r="C2353" s="1" t="s">
        <v>402</v>
      </c>
      <c r="D2353" s="1" t="s">
        <v>50</v>
      </c>
      <c r="E2353" s="1" t="s">
        <v>8724</v>
      </c>
      <c r="H2353" s="1" t="s">
        <v>490</v>
      </c>
      <c r="J2353" s="1" t="s">
        <v>491</v>
      </c>
      <c r="L2353" s="1" t="s">
        <v>492</v>
      </c>
      <c r="M2353" s="1" t="s">
        <v>493</v>
      </c>
      <c r="N2353" s="1" t="s">
        <v>34</v>
      </c>
      <c r="O2353" s="1" t="s">
        <v>35</v>
      </c>
      <c r="P2353" s="1" t="s">
        <v>495</v>
      </c>
      <c r="Q2353" s="1" t="s">
        <v>438</v>
      </c>
      <c r="S2353" s="1" t="s">
        <v>3419</v>
      </c>
      <c r="T2353" s="2" t="n">
        <v>35488.6018171296</v>
      </c>
      <c r="V2353" s="1" t="b">
        <f aca="false">TRUE()</f>
        <v>1</v>
      </c>
      <c r="W2353" s="1" t="s">
        <v>37</v>
      </c>
      <c r="X2353" s="2" t="n">
        <v>35488.6019212963</v>
      </c>
    </row>
    <row r="2354" customFormat="false" ht="12.75" hidden="false" customHeight="false" outlineLevel="0" collapsed="false">
      <c r="A2354" s="1" t="s">
        <v>8725</v>
      </c>
      <c r="B2354" s="1" t="s">
        <v>8726</v>
      </c>
      <c r="C2354" s="1" t="s">
        <v>556</v>
      </c>
      <c r="E2354" s="1" t="s">
        <v>1272</v>
      </c>
      <c r="L2354" s="1" t="s">
        <v>8727</v>
      </c>
      <c r="M2354" s="1" t="s">
        <v>7943</v>
      </c>
      <c r="N2354" s="1" t="s">
        <v>34</v>
      </c>
      <c r="O2354" s="1" t="s">
        <v>35</v>
      </c>
      <c r="Q2354" s="1" t="s">
        <v>598</v>
      </c>
      <c r="S2354" s="1" t="s">
        <v>7416</v>
      </c>
      <c r="T2354" s="2" t="n">
        <v>36658.354837963</v>
      </c>
      <c r="V2354" s="1" t="b">
        <f aca="false">TRUE()</f>
        <v>1</v>
      </c>
      <c r="W2354" s="1" t="s">
        <v>37</v>
      </c>
      <c r="X2354" s="2" t="n">
        <v>35488.6034953704</v>
      </c>
    </row>
    <row r="2355" customFormat="false" ht="12.75" hidden="false" customHeight="false" outlineLevel="0" collapsed="false">
      <c r="A2355" s="1" t="s">
        <v>8728</v>
      </c>
      <c r="B2355" s="1" t="s">
        <v>8729</v>
      </c>
      <c r="C2355" s="1" t="s">
        <v>470</v>
      </c>
      <c r="D2355" s="1" t="s">
        <v>50</v>
      </c>
      <c r="E2355" s="1" t="s">
        <v>277</v>
      </c>
      <c r="J2355" s="1" t="s">
        <v>8730</v>
      </c>
      <c r="L2355" s="1" t="s">
        <v>8731</v>
      </c>
      <c r="M2355" s="1" t="s">
        <v>7943</v>
      </c>
      <c r="N2355" s="1" t="s">
        <v>34</v>
      </c>
      <c r="O2355" s="1" t="s">
        <v>35</v>
      </c>
      <c r="Q2355" s="1" t="s">
        <v>540</v>
      </c>
      <c r="S2355" s="1" t="s">
        <v>3419</v>
      </c>
      <c r="T2355" s="2" t="n">
        <v>36227.5526388889</v>
      </c>
      <c r="V2355" s="1" t="b">
        <f aca="false">TRUE()</f>
        <v>1</v>
      </c>
      <c r="W2355" s="1" t="s">
        <v>37</v>
      </c>
      <c r="X2355" s="2" t="n">
        <v>35488.6051273148</v>
      </c>
    </row>
    <row r="2356" customFormat="false" ht="12.75" hidden="false" customHeight="false" outlineLevel="0" collapsed="false">
      <c r="A2356" s="1" t="s">
        <v>8732</v>
      </c>
      <c r="B2356" s="1" t="s">
        <v>8733</v>
      </c>
      <c r="C2356" s="1" t="s">
        <v>65</v>
      </c>
      <c r="D2356" s="1" t="s">
        <v>50</v>
      </c>
      <c r="J2356" s="1" t="s">
        <v>8734</v>
      </c>
      <c r="L2356" s="1" t="s">
        <v>8735</v>
      </c>
      <c r="M2356" s="1" t="s">
        <v>8736</v>
      </c>
      <c r="N2356" s="1" t="s">
        <v>34</v>
      </c>
      <c r="O2356" s="1" t="s">
        <v>35</v>
      </c>
      <c r="Q2356" s="1" t="s">
        <v>598</v>
      </c>
      <c r="S2356" s="1" t="s">
        <v>8737</v>
      </c>
      <c r="T2356" s="2" t="n">
        <v>35488.6057638889</v>
      </c>
      <c r="V2356" s="1" t="b">
        <f aca="false">TRUE()</f>
        <v>1</v>
      </c>
      <c r="W2356" s="1" t="s">
        <v>37</v>
      </c>
      <c r="X2356" s="2" t="n">
        <v>35488.6058564815</v>
      </c>
    </row>
    <row r="2357" customFormat="false" ht="12.75" hidden="false" customHeight="false" outlineLevel="0" collapsed="false">
      <c r="A2357" s="1" t="s">
        <v>8738</v>
      </c>
      <c r="B2357" s="1" t="s">
        <v>8739</v>
      </c>
      <c r="C2357" s="1" t="s">
        <v>556</v>
      </c>
      <c r="E2357" s="1" t="s">
        <v>1010</v>
      </c>
      <c r="L2357" s="1" t="s">
        <v>8735</v>
      </c>
      <c r="M2357" s="1" t="s">
        <v>8736</v>
      </c>
      <c r="N2357" s="1" t="s">
        <v>34</v>
      </c>
      <c r="O2357" s="1" t="s">
        <v>35</v>
      </c>
      <c r="Q2357" s="1" t="s">
        <v>598</v>
      </c>
      <c r="T2357" s="2" t="n">
        <v>35488.6166203704</v>
      </c>
      <c r="V2357" s="1" t="b">
        <f aca="false">TRUE()</f>
        <v>1</v>
      </c>
      <c r="W2357" s="1" t="s">
        <v>37</v>
      </c>
      <c r="X2357" s="2" t="n">
        <v>35488.6167708333</v>
      </c>
    </row>
    <row r="2358" customFormat="false" ht="12.75" hidden="false" customHeight="false" outlineLevel="0" collapsed="false">
      <c r="A2358" s="1" t="s">
        <v>8740</v>
      </c>
      <c r="B2358" s="1" t="s">
        <v>8741</v>
      </c>
      <c r="C2358" s="1" t="s">
        <v>26</v>
      </c>
      <c r="D2358" s="1" t="s">
        <v>50</v>
      </c>
      <c r="E2358" s="1" t="s">
        <v>925</v>
      </c>
      <c r="J2358" s="1" t="s">
        <v>8742</v>
      </c>
      <c r="L2358" s="1" t="s">
        <v>8743</v>
      </c>
      <c r="N2358" s="1" t="s">
        <v>34</v>
      </c>
      <c r="O2358" s="1" t="s">
        <v>35</v>
      </c>
      <c r="Q2358" s="1" t="s">
        <v>598</v>
      </c>
      <c r="T2358" s="2" t="n">
        <v>36208.4685648148</v>
      </c>
      <c r="V2358" s="1" t="b">
        <f aca="false">TRUE()</f>
        <v>1</v>
      </c>
      <c r="W2358" s="1" t="s">
        <v>72</v>
      </c>
      <c r="X2358" s="2" t="n">
        <v>36208.4685648148</v>
      </c>
    </row>
    <row r="2359" customFormat="false" ht="12.75" hidden="false" customHeight="false" outlineLevel="0" collapsed="false">
      <c r="A2359" s="1" t="s">
        <v>8744</v>
      </c>
      <c r="B2359" s="1" t="s">
        <v>8745</v>
      </c>
      <c r="E2359" s="1" t="s">
        <v>1021</v>
      </c>
      <c r="J2359" s="1" t="s">
        <v>8746</v>
      </c>
      <c r="L2359" s="1" t="s">
        <v>8735</v>
      </c>
      <c r="M2359" s="1" t="s">
        <v>8736</v>
      </c>
      <c r="N2359" s="1" t="s">
        <v>34</v>
      </c>
      <c r="O2359" s="1" t="s">
        <v>35</v>
      </c>
      <c r="Q2359" s="1" t="s">
        <v>598</v>
      </c>
      <c r="T2359" s="2" t="n">
        <v>35488.6174768519</v>
      </c>
      <c r="V2359" s="1" t="b">
        <f aca="false">TRUE()</f>
        <v>1</v>
      </c>
      <c r="W2359" s="1" t="s">
        <v>37</v>
      </c>
      <c r="X2359" s="2" t="n">
        <v>35488.6176388889</v>
      </c>
    </row>
    <row r="2360" customFormat="false" ht="12.75" hidden="false" customHeight="false" outlineLevel="0" collapsed="false">
      <c r="A2360" s="1" t="s">
        <v>8747</v>
      </c>
      <c r="B2360" s="1" t="s">
        <v>8748</v>
      </c>
      <c r="C2360" s="1" t="s">
        <v>556</v>
      </c>
      <c r="E2360" s="1" t="s">
        <v>1272</v>
      </c>
      <c r="L2360" s="1" t="s">
        <v>8735</v>
      </c>
      <c r="M2360" s="1" t="s">
        <v>8736</v>
      </c>
      <c r="N2360" s="1" t="s">
        <v>34</v>
      </c>
      <c r="O2360" s="1" t="s">
        <v>35</v>
      </c>
      <c r="Q2360" s="1" t="s">
        <v>598</v>
      </c>
      <c r="T2360" s="2" t="n">
        <v>35488.6184722222</v>
      </c>
      <c r="V2360" s="1" t="b">
        <f aca="false">TRUE()</f>
        <v>1</v>
      </c>
      <c r="W2360" s="1" t="s">
        <v>37</v>
      </c>
      <c r="X2360" s="2" t="n">
        <v>35488.6186574074</v>
      </c>
    </row>
    <row r="2361" customFormat="false" ht="12.75" hidden="false" customHeight="false" outlineLevel="0" collapsed="false">
      <c r="A2361" s="1" t="s">
        <v>8749</v>
      </c>
      <c r="B2361" s="1" t="s">
        <v>8750</v>
      </c>
      <c r="C2361" s="1" t="s">
        <v>556</v>
      </c>
      <c r="E2361" s="1" t="s">
        <v>112</v>
      </c>
      <c r="H2361" s="1" t="s">
        <v>8751</v>
      </c>
      <c r="L2361" s="1" t="s">
        <v>8752</v>
      </c>
      <c r="M2361" s="1" t="s">
        <v>8753</v>
      </c>
      <c r="N2361" s="1" t="s">
        <v>34</v>
      </c>
      <c r="O2361" s="1" t="s">
        <v>35</v>
      </c>
      <c r="Q2361" s="1" t="s">
        <v>598</v>
      </c>
      <c r="T2361" s="2" t="n">
        <v>35488.6194907407</v>
      </c>
      <c r="V2361" s="1" t="b">
        <f aca="false">TRUE()</f>
        <v>1</v>
      </c>
      <c r="W2361" s="1" t="s">
        <v>37</v>
      </c>
      <c r="X2361" s="2" t="n">
        <v>35488.6196180556</v>
      </c>
    </row>
    <row r="2362" customFormat="false" ht="12.75" hidden="false" customHeight="false" outlineLevel="0" collapsed="false">
      <c r="A2362" s="1" t="s">
        <v>8754</v>
      </c>
      <c r="B2362" s="1" t="s">
        <v>8755</v>
      </c>
      <c r="E2362" s="1" t="s">
        <v>435</v>
      </c>
      <c r="J2362" s="1" t="s">
        <v>3871</v>
      </c>
      <c r="L2362" s="1" t="s">
        <v>443</v>
      </c>
      <c r="N2362" s="1" t="s">
        <v>34</v>
      </c>
      <c r="O2362" s="1" t="s">
        <v>35</v>
      </c>
      <c r="Q2362" s="1" t="s">
        <v>444</v>
      </c>
      <c r="R2362" s="1" t="s">
        <v>7118</v>
      </c>
      <c r="S2362" s="1" t="s">
        <v>8756</v>
      </c>
      <c r="T2362" s="2" t="n">
        <v>36181.5899189815</v>
      </c>
      <c r="V2362" s="1" t="b">
        <f aca="false">TRUE()</f>
        <v>1</v>
      </c>
      <c r="W2362" s="1" t="s">
        <v>132</v>
      </c>
      <c r="X2362" s="2" t="n">
        <v>36181.5899305556</v>
      </c>
    </row>
    <row r="2363" customFormat="false" ht="12.75" hidden="false" customHeight="false" outlineLevel="0" collapsed="false">
      <c r="A2363" s="1" t="s">
        <v>8757</v>
      </c>
      <c r="B2363" s="1" t="s">
        <v>8758</v>
      </c>
      <c r="C2363" s="1" t="s">
        <v>556</v>
      </c>
      <c r="J2363" s="1" t="s">
        <v>8759</v>
      </c>
      <c r="L2363" s="1" t="s">
        <v>8760</v>
      </c>
      <c r="N2363" s="1" t="s">
        <v>34</v>
      </c>
      <c r="O2363" s="1" t="s">
        <v>35</v>
      </c>
      <c r="Q2363" s="1" t="s">
        <v>444</v>
      </c>
      <c r="R2363" s="1" t="s">
        <v>7011</v>
      </c>
      <c r="T2363" s="2" t="n">
        <v>35488.634212963</v>
      </c>
      <c r="V2363" s="1" t="b">
        <f aca="false">TRUE()</f>
        <v>1</v>
      </c>
      <c r="W2363" s="1" t="s">
        <v>37</v>
      </c>
      <c r="X2363" s="2" t="n">
        <v>35488.6342592593</v>
      </c>
    </row>
    <row r="2364" customFormat="false" ht="12.75" hidden="false" customHeight="false" outlineLevel="0" collapsed="false">
      <c r="A2364" s="1" t="s">
        <v>8761</v>
      </c>
      <c r="B2364" s="1" t="s">
        <v>8762</v>
      </c>
      <c r="C2364" s="1" t="s">
        <v>470</v>
      </c>
      <c r="D2364" s="1" t="s">
        <v>408</v>
      </c>
      <c r="E2364" s="1" t="s">
        <v>550</v>
      </c>
      <c r="J2364" s="1" t="s">
        <v>8763</v>
      </c>
      <c r="L2364" s="1" t="s">
        <v>1148</v>
      </c>
      <c r="N2364" s="1" t="s">
        <v>34</v>
      </c>
      <c r="O2364" s="1" t="s">
        <v>35</v>
      </c>
      <c r="Q2364" s="1" t="s">
        <v>444</v>
      </c>
      <c r="R2364" s="1" t="s">
        <v>7011</v>
      </c>
      <c r="T2364" s="2" t="n">
        <v>36258.5780555556</v>
      </c>
      <c r="V2364" s="1" t="b">
        <f aca="false">TRUE()</f>
        <v>1</v>
      </c>
      <c r="W2364" s="1" t="s">
        <v>2457</v>
      </c>
      <c r="X2364" s="2" t="n">
        <v>36179.6533449074</v>
      </c>
    </row>
    <row r="2365" customFormat="false" ht="12.75" hidden="false" customHeight="false" outlineLevel="0" collapsed="false">
      <c r="A2365" s="1" t="s">
        <v>8764</v>
      </c>
      <c r="B2365" s="1" t="s">
        <v>8765</v>
      </c>
      <c r="C2365" s="1" t="s">
        <v>65</v>
      </c>
      <c r="D2365" s="1" t="s">
        <v>408</v>
      </c>
      <c r="E2365" s="1" t="s">
        <v>1272</v>
      </c>
      <c r="J2365" s="1" t="s">
        <v>8766</v>
      </c>
      <c r="L2365" s="1" t="s">
        <v>3567</v>
      </c>
      <c r="M2365" s="1" t="s">
        <v>7918</v>
      </c>
      <c r="N2365" s="1" t="s">
        <v>34</v>
      </c>
      <c r="O2365" s="1" t="s">
        <v>35</v>
      </c>
      <c r="Q2365" s="1" t="s">
        <v>444</v>
      </c>
      <c r="R2365" s="1" t="s">
        <v>7011</v>
      </c>
      <c r="S2365" s="1" t="s">
        <v>443</v>
      </c>
      <c r="T2365" s="2" t="n">
        <v>35850.5914814815</v>
      </c>
      <c r="V2365" s="1" t="b">
        <f aca="false">TRUE()</f>
        <v>1</v>
      </c>
      <c r="W2365" s="1" t="s">
        <v>37</v>
      </c>
      <c r="X2365" s="2" t="n">
        <v>35556.6251967593</v>
      </c>
    </row>
    <row r="2366" customFormat="false" ht="12.75" hidden="false" customHeight="false" outlineLevel="0" collapsed="false">
      <c r="A2366" s="1" t="s">
        <v>8767</v>
      </c>
      <c r="B2366" s="1" t="s">
        <v>8768</v>
      </c>
      <c r="C2366" s="1" t="s">
        <v>470</v>
      </c>
      <c r="E2366" s="1" t="s">
        <v>544</v>
      </c>
      <c r="J2366" s="1" t="s">
        <v>8769</v>
      </c>
      <c r="L2366" s="1" t="s">
        <v>443</v>
      </c>
      <c r="N2366" s="1" t="s">
        <v>34</v>
      </c>
      <c r="O2366" s="1" t="s">
        <v>35</v>
      </c>
      <c r="Q2366" s="1" t="s">
        <v>444</v>
      </c>
      <c r="R2366" s="1" t="s">
        <v>8770</v>
      </c>
      <c r="T2366" s="2" t="n">
        <v>36192.4723726852</v>
      </c>
      <c r="V2366" s="1" t="b">
        <f aca="false">TRUE()</f>
        <v>1</v>
      </c>
      <c r="W2366" s="1" t="s">
        <v>132</v>
      </c>
      <c r="X2366" s="2" t="n">
        <v>36250.4180439815</v>
      </c>
    </row>
    <row r="2367" customFormat="false" ht="12.75" hidden="false" customHeight="false" outlineLevel="0" collapsed="false">
      <c r="A2367" s="1" t="s">
        <v>8771</v>
      </c>
      <c r="B2367" s="1" t="s">
        <v>8772</v>
      </c>
      <c r="C2367" s="1" t="s">
        <v>423</v>
      </c>
      <c r="E2367" s="1" t="s">
        <v>8773</v>
      </c>
      <c r="F2367" s="1" t="s">
        <v>8774</v>
      </c>
      <c r="H2367" s="1" t="s">
        <v>504</v>
      </c>
      <c r="J2367" s="1" t="s">
        <v>505</v>
      </c>
      <c r="L2367" s="1" t="s">
        <v>506</v>
      </c>
      <c r="M2367" s="1" t="s">
        <v>507</v>
      </c>
      <c r="N2367" s="1" t="s">
        <v>34</v>
      </c>
      <c r="O2367" s="1" t="s">
        <v>494</v>
      </c>
      <c r="Q2367" s="1" t="s">
        <v>438</v>
      </c>
      <c r="T2367" s="2" t="n">
        <v>36237.4493981482</v>
      </c>
      <c r="V2367" s="1" t="b">
        <f aca="false">TRUE()</f>
        <v>1</v>
      </c>
      <c r="W2367" s="1" t="s">
        <v>132</v>
      </c>
      <c r="X2367" s="2" t="n">
        <v>36182.4107291667</v>
      </c>
    </row>
    <row r="2368" customFormat="false" ht="12.75" hidden="false" customHeight="false" outlineLevel="0" collapsed="false">
      <c r="A2368" s="1" t="s">
        <v>8775</v>
      </c>
      <c r="B2368" s="1" t="s">
        <v>8329</v>
      </c>
      <c r="C2368" s="1" t="s">
        <v>470</v>
      </c>
      <c r="D2368" s="1" t="s">
        <v>449</v>
      </c>
      <c r="E2368" s="1" t="s">
        <v>8776</v>
      </c>
      <c r="H2368" s="1" t="s">
        <v>8331</v>
      </c>
      <c r="J2368" s="1" t="s">
        <v>8332</v>
      </c>
      <c r="L2368" s="1" t="s">
        <v>506</v>
      </c>
      <c r="M2368" s="1" t="s">
        <v>4098</v>
      </c>
      <c r="N2368" s="1" t="s">
        <v>34</v>
      </c>
      <c r="O2368" s="1" t="s">
        <v>494</v>
      </c>
      <c r="Q2368" s="1" t="s">
        <v>438</v>
      </c>
      <c r="T2368" s="2" t="n">
        <v>36186.519224537</v>
      </c>
      <c r="V2368" s="1" t="b">
        <f aca="false">TRUE()</f>
        <v>1</v>
      </c>
      <c r="W2368" s="1" t="s">
        <v>72</v>
      </c>
      <c r="X2368" s="2" t="n">
        <v>36186.5133449074</v>
      </c>
    </row>
    <row r="2369" customFormat="false" ht="12.75" hidden="false" customHeight="false" outlineLevel="0" collapsed="false">
      <c r="A2369" s="1" t="s">
        <v>8777</v>
      </c>
      <c r="B2369" s="1" t="s">
        <v>8778</v>
      </c>
      <c r="C2369" s="1" t="s">
        <v>556</v>
      </c>
      <c r="E2369" s="1" t="s">
        <v>1272</v>
      </c>
      <c r="J2369" s="1" t="s">
        <v>8779</v>
      </c>
      <c r="L2369" s="1" t="s">
        <v>2297</v>
      </c>
      <c r="N2369" s="1" t="s">
        <v>34</v>
      </c>
      <c r="O2369" s="1" t="s">
        <v>35</v>
      </c>
      <c r="Q2369" s="1" t="s">
        <v>444</v>
      </c>
      <c r="R2369" s="1" t="s">
        <v>547</v>
      </c>
      <c r="T2369" s="2" t="n">
        <v>35520.6399421296</v>
      </c>
      <c r="V2369" s="1" t="b">
        <f aca="false">TRUE()</f>
        <v>1</v>
      </c>
      <c r="W2369" s="1" t="s">
        <v>37</v>
      </c>
      <c r="X2369" s="2" t="n">
        <v>35520.6399884259</v>
      </c>
    </row>
    <row r="2370" customFormat="false" ht="12.75" hidden="false" customHeight="false" outlineLevel="0" collapsed="false">
      <c r="A2370" s="1" t="s">
        <v>8780</v>
      </c>
      <c r="B2370" s="1" t="s">
        <v>8781</v>
      </c>
      <c r="E2370" s="1" t="s">
        <v>435</v>
      </c>
      <c r="L2370" s="1" t="s">
        <v>8782</v>
      </c>
      <c r="N2370" s="1" t="s">
        <v>34</v>
      </c>
      <c r="O2370" s="1" t="s">
        <v>35</v>
      </c>
      <c r="Q2370" s="1" t="s">
        <v>598</v>
      </c>
      <c r="S2370" s="1" t="s">
        <v>8783</v>
      </c>
      <c r="T2370" s="2" t="n">
        <v>36186.651875</v>
      </c>
      <c r="V2370" s="1" t="b">
        <f aca="false">TRUE()</f>
        <v>1</v>
      </c>
      <c r="W2370" s="1" t="s">
        <v>132</v>
      </c>
      <c r="X2370" s="2" t="n">
        <v>36186.651875</v>
      </c>
    </row>
    <row r="2371" customFormat="false" ht="12.75" hidden="false" customHeight="false" outlineLevel="0" collapsed="false">
      <c r="A2371" s="1" t="s">
        <v>8784</v>
      </c>
      <c r="B2371" s="1" t="s">
        <v>8785</v>
      </c>
      <c r="E2371" s="1" t="s">
        <v>435</v>
      </c>
      <c r="J2371" s="1" t="s">
        <v>8786</v>
      </c>
      <c r="L2371" s="1" t="s">
        <v>8787</v>
      </c>
      <c r="M2371" s="1" t="s">
        <v>8788</v>
      </c>
      <c r="N2371" s="1" t="s">
        <v>34</v>
      </c>
      <c r="O2371" s="1" t="s">
        <v>35</v>
      </c>
      <c r="Q2371" s="1" t="s">
        <v>444</v>
      </c>
      <c r="R2371" s="1" t="s">
        <v>8789</v>
      </c>
      <c r="T2371" s="2" t="n">
        <v>36230.412974537</v>
      </c>
      <c r="V2371" s="1" t="b">
        <f aca="false">TRUE()</f>
        <v>1</v>
      </c>
      <c r="W2371" s="1" t="s">
        <v>37</v>
      </c>
      <c r="X2371" s="2" t="n">
        <v>35556.635462963</v>
      </c>
    </row>
    <row r="2372" customFormat="false" ht="12.75" hidden="false" customHeight="false" outlineLevel="0" collapsed="false">
      <c r="A2372" s="1" t="s">
        <v>8790</v>
      </c>
      <c r="B2372" s="1" t="s">
        <v>8791</v>
      </c>
      <c r="C2372" s="1" t="s">
        <v>556</v>
      </c>
      <c r="E2372" s="1" t="s">
        <v>1272</v>
      </c>
      <c r="J2372" s="1" t="s">
        <v>8792</v>
      </c>
      <c r="L2372" s="1" t="s">
        <v>7653</v>
      </c>
      <c r="M2372" s="1" t="s">
        <v>7654</v>
      </c>
      <c r="N2372" s="1" t="s">
        <v>34</v>
      </c>
      <c r="O2372" s="1" t="s">
        <v>35</v>
      </c>
      <c r="Q2372" s="1" t="s">
        <v>444</v>
      </c>
      <c r="R2372" s="1" t="s">
        <v>7658</v>
      </c>
      <c r="T2372" s="2" t="n">
        <v>36201.6007060185</v>
      </c>
      <c r="V2372" s="1" t="b">
        <f aca="false">TRUE()</f>
        <v>1</v>
      </c>
      <c r="W2372" s="1" t="s">
        <v>37</v>
      </c>
      <c r="X2372" s="2" t="n">
        <v>35556.6391550926</v>
      </c>
    </row>
    <row r="2373" customFormat="false" ht="12.75" hidden="false" customHeight="false" outlineLevel="0" collapsed="false">
      <c r="A2373" s="1" t="s">
        <v>8793</v>
      </c>
      <c r="B2373" s="1" t="s">
        <v>8794</v>
      </c>
      <c r="C2373" s="1" t="s">
        <v>65</v>
      </c>
      <c r="E2373" s="1" t="s">
        <v>435</v>
      </c>
      <c r="J2373" s="1" t="s">
        <v>8795</v>
      </c>
      <c r="L2373" s="1" t="s">
        <v>443</v>
      </c>
      <c r="N2373" s="1" t="s">
        <v>34</v>
      </c>
      <c r="O2373" s="1" t="s">
        <v>35</v>
      </c>
      <c r="Q2373" s="1" t="s">
        <v>444</v>
      </c>
      <c r="R2373" s="1" t="s">
        <v>8796</v>
      </c>
      <c r="T2373" s="2" t="n">
        <v>36192.6381365741</v>
      </c>
      <c r="V2373" s="1" t="b">
        <f aca="false">TRUE()</f>
        <v>1</v>
      </c>
      <c r="W2373" s="1" t="s">
        <v>81</v>
      </c>
      <c r="X2373" s="2" t="n">
        <v>36192.6381481482</v>
      </c>
    </row>
    <row r="2374" customFormat="false" ht="12.75" hidden="false" customHeight="false" outlineLevel="0" collapsed="false">
      <c r="A2374" s="1" t="s">
        <v>8797</v>
      </c>
      <c r="B2374" s="1" t="s">
        <v>8798</v>
      </c>
      <c r="E2374" s="1" t="s">
        <v>550</v>
      </c>
      <c r="J2374" s="1" t="s">
        <v>8799</v>
      </c>
      <c r="L2374" s="1" t="s">
        <v>8800</v>
      </c>
      <c r="N2374" s="1" t="s">
        <v>34</v>
      </c>
      <c r="O2374" s="1" t="s">
        <v>35</v>
      </c>
      <c r="Q2374" s="1" t="s">
        <v>444</v>
      </c>
      <c r="R2374" s="1" t="s">
        <v>6539</v>
      </c>
      <c r="T2374" s="2" t="n">
        <v>36258.5804282407</v>
      </c>
      <c r="V2374" s="1" t="b">
        <f aca="false">TRUE()</f>
        <v>1</v>
      </c>
      <c r="W2374" s="1" t="s">
        <v>2457</v>
      </c>
      <c r="X2374" s="2" t="n">
        <v>36171.6934490741</v>
      </c>
    </row>
    <row r="2375" customFormat="false" ht="12.75" hidden="false" customHeight="false" outlineLevel="0" collapsed="false">
      <c r="A2375" s="1" t="s">
        <v>8801</v>
      </c>
      <c r="B2375" s="1" t="s">
        <v>8802</v>
      </c>
      <c r="C2375" s="1" t="s">
        <v>470</v>
      </c>
      <c r="D2375" s="1" t="s">
        <v>45</v>
      </c>
      <c r="E2375" s="1" t="s">
        <v>8803</v>
      </c>
      <c r="J2375" s="1" t="s">
        <v>8804</v>
      </c>
      <c r="L2375" s="1" t="s">
        <v>8800</v>
      </c>
      <c r="N2375" s="1" t="s">
        <v>34</v>
      </c>
      <c r="O2375" s="1" t="s">
        <v>35</v>
      </c>
      <c r="Q2375" s="1" t="s">
        <v>444</v>
      </c>
      <c r="S2375" s="1" t="s">
        <v>8805</v>
      </c>
      <c r="T2375" s="2" t="n">
        <v>35849.4282291667</v>
      </c>
      <c r="V2375" s="1" t="b">
        <f aca="false">TRUE()</f>
        <v>1</v>
      </c>
      <c r="W2375" s="1" t="s">
        <v>81</v>
      </c>
      <c r="X2375" s="2" t="n">
        <v>35597.4840509259</v>
      </c>
    </row>
    <row r="2376" customFormat="false" ht="12.75" hidden="false" customHeight="false" outlineLevel="0" collapsed="false">
      <c r="A2376" s="1" t="s">
        <v>8806</v>
      </c>
      <c r="B2376" s="1" t="s">
        <v>8807</v>
      </c>
      <c r="C2376" s="1" t="s">
        <v>470</v>
      </c>
      <c r="E2376" s="1" t="s">
        <v>1336</v>
      </c>
      <c r="J2376" s="3" t="s">
        <v>8808</v>
      </c>
      <c r="L2376" s="1" t="s">
        <v>7653</v>
      </c>
      <c r="N2376" s="1" t="s">
        <v>34</v>
      </c>
      <c r="O2376" s="1" t="s">
        <v>35</v>
      </c>
      <c r="Q2376" s="1" t="s">
        <v>444</v>
      </c>
      <c r="R2376" s="1" t="s">
        <v>7658</v>
      </c>
      <c r="T2376" s="2" t="n">
        <v>36194.5018518519</v>
      </c>
      <c r="V2376" s="1" t="b">
        <f aca="false">FALSE()</f>
        <v>0</v>
      </c>
    </row>
    <row r="2377" customFormat="false" ht="12.75" hidden="false" customHeight="false" outlineLevel="0" collapsed="false">
      <c r="A2377" s="1" t="s">
        <v>8809</v>
      </c>
      <c r="B2377" s="1" t="s">
        <v>8810</v>
      </c>
      <c r="C2377" s="1" t="s">
        <v>402</v>
      </c>
      <c r="E2377" s="1" t="s">
        <v>8811</v>
      </c>
      <c r="H2377" s="1" t="s">
        <v>619</v>
      </c>
      <c r="J2377" s="1" t="s">
        <v>620</v>
      </c>
      <c r="L2377" s="1" t="s">
        <v>621</v>
      </c>
      <c r="M2377" s="1" t="s">
        <v>493</v>
      </c>
      <c r="N2377" s="1" t="s">
        <v>34</v>
      </c>
      <c r="O2377" s="1" t="s">
        <v>494</v>
      </c>
      <c r="Q2377" s="1" t="s">
        <v>438</v>
      </c>
      <c r="T2377" s="2" t="n">
        <v>36237.4463078704</v>
      </c>
      <c r="V2377" s="1" t="b">
        <f aca="false">TRUE()</f>
        <v>1</v>
      </c>
      <c r="W2377" s="1" t="s">
        <v>132</v>
      </c>
      <c r="X2377" s="2" t="n">
        <v>36186.447974537</v>
      </c>
    </row>
    <row r="2378" customFormat="false" ht="12.75" hidden="false" customHeight="false" outlineLevel="0" collapsed="false">
      <c r="A2378" s="1" t="s">
        <v>8812</v>
      </c>
      <c r="B2378" s="1" t="s">
        <v>8813</v>
      </c>
      <c r="C2378" s="1" t="s">
        <v>470</v>
      </c>
      <c r="E2378" s="1" t="s">
        <v>1336</v>
      </c>
      <c r="J2378" s="1" t="s">
        <v>8814</v>
      </c>
      <c r="L2378" s="1" t="s">
        <v>443</v>
      </c>
      <c r="N2378" s="1" t="s">
        <v>34</v>
      </c>
      <c r="O2378" s="1" t="s">
        <v>35</v>
      </c>
      <c r="Q2378" s="1" t="s">
        <v>444</v>
      </c>
      <c r="R2378" s="1" t="s">
        <v>8796</v>
      </c>
      <c r="T2378" s="2" t="n">
        <v>36192.4748842593</v>
      </c>
      <c r="V2378" s="1" t="b">
        <f aca="false">TRUE()</f>
        <v>1</v>
      </c>
      <c r="W2378" s="1" t="s">
        <v>72</v>
      </c>
      <c r="X2378" s="2" t="n">
        <v>36192.4748842593</v>
      </c>
    </row>
    <row r="2379" customFormat="false" ht="12.75" hidden="false" customHeight="false" outlineLevel="0" collapsed="false">
      <c r="A2379" s="1" t="s">
        <v>8815</v>
      </c>
      <c r="B2379" s="1" t="s">
        <v>8816</v>
      </c>
      <c r="C2379" s="1" t="s">
        <v>65</v>
      </c>
      <c r="E2379" s="1" t="s">
        <v>341</v>
      </c>
      <c r="L2379" s="1" t="s">
        <v>7641</v>
      </c>
      <c r="M2379" s="1" t="s">
        <v>8817</v>
      </c>
      <c r="N2379" s="1" t="s">
        <v>34</v>
      </c>
      <c r="O2379" s="1" t="s">
        <v>35</v>
      </c>
      <c r="Q2379" s="1" t="s">
        <v>598</v>
      </c>
      <c r="T2379" s="2" t="n">
        <v>35899.6846412037</v>
      </c>
      <c r="V2379" s="1" t="b">
        <f aca="false">TRUE()</f>
        <v>1</v>
      </c>
      <c r="W2379" s="1" t="s">
        <v>37</v>
      </c>
      <c r="X2379" s="2" t="n">
        <v>35449</v>
      </c>
    </row>
    <row r="2380" customFormat="false" ht="12.75" hidden="false" customHeight="false" outlineLevel="0" collapsed="false">
      <c r="A2380" s="1" t="s">
        <v>8818</v>
      </c>
      <c r="B2380" s="1" t="s">
        <v>8819</v>
      </c>
      <c r="C2380" s="1" t="s">
        <v>26</v>
      </c>
      <c r="D2380" s="1" t="s">
        <v>60</v>
      </c>
      <c r="E2380" s="1" t="s">
        <v>1272</v>
      </c>
      <c r="J2380" s="1" t="s">
        <v>3850</v>
      </c>
      <c r="L2380" s="1" t="s">
        <v>3851</v>
      </c>
      <c r="M2380" s="1" t="s">
        <v>3852</v>
      </c>
      <c r="N2380" s="1" t="s">
        <v>34</v>
      </c>
      <c r="O2380" s="1" t="s">
        <v>35</v>
      </c>
      <c r="Q2380" s="1" t="s">
        <v>438</v>
      </c>
      <c r="S2380" s="1" t="s">
        <v>3419</v>
      </c>
      <c r="T2380" s="2" t="n">
        <v>35842.5142939815</v>
      </c>
      <c r="V2380" s="1" t="b">
        <f aca="false">TRUE()</f>
        <v>1</v>
      </c>
      <c r="W2380" s="1" t="s">
        <v>37</v>
      </c>
      <c r="X2380" s="2" t="n">
        <v>35449</v>
      </c>
    </row>
    <row r="2381" customFormat="false" ht="12.75" hidden="false" customHeight="false" outlineLevel="0" collapsed="false">
      <c r="A2381" s="1" t="s">
        <v>8820</v>
      </c>
      <c r="B2381" s="1" t="s">
        <v>8821</v>
      </c>
      <c r="C2381" s="1" t="s">
        <v>423</v>
      </c>
      <c r="D2381" s="1" t="s">
        <v>408</v>
      </c>
      <c r="E2381" s="1" t="s">
        <v>1010</v>
      </c>
      <c r="H2381" s="1" t="s">
        <v>2416</v>
      </c>
      <c r="J2381" s="1" t="s">
        <v>2417</v>
      </c>
      <c r="L2381" s="1" t="s">
        <v>2418</v>
      </c>
      <c r="M2381" s="1" t="s">
        <v>493</v>
      </c>
      <c r="N2381" s="1" t="s">
        <v>34</v>
      </c>
      <c r="O2381" s="1" t="s">
        <v>35</v>
      </c>
      <c r="Q2381" s="1" t="s">
        <v>438</v>
      </c>
      <c r="S2381" s="1" t="s">
        <v>3419</v>
      </c>
      <c r="T2381" s="2" t="n">
        <v>35824.3890277778</v>
      </c>
      <c r="V2381" s="1" t="b">
        <f aca="false">TRUE()</f>
        <v>1</v>
      </c>
      <c r="W2381" s="1" t="s">
        <v>37</v>
      </c>
      <c r="X2381" s="2" t="n">
        <v>35449</v>
      </c>
    </row>
    <row r="2382" customFormat="false" ht="12.75" hidden="false" customHeight="false" outlineLevel="0" collapsed="false">
      <c r="A2382" s="1" t="s">
        <v>8822</v>
      </c>
      <c r="B2382" s="1" t="s">
        <v>8823</v>
      </c>
      <c r="C2382" s="1" t="s">
        <v>26</v>
      </c>
      <c r="D2382" s="1" t="s">
        <v>408</v>
      </c>
      <c r="E2382" s="1" t="s">
        <v>6429</v>
      </c>
      <c r="H2382" s="1" t="s">
        <v>627</v>
      </c>
      <c r="J2382" s="1" t="s">
        <v>628</v>
      </c>
      <c r="L2382" s="1" t="s">
        <v>629</v>
      </c>
      <c r="M2382" s="1" t="s">
        <v>1199</v>
      </c>
      <c r="N2382" s="1" t="s">
        <v>34</v>
      </c>
      <c r="O2382" s="1" t="s">
        <v>35</v>
      </c>
      <c r="Q2382" s="1" t="s">
        <v>438</v>
      </c>
      <c r="S2382" s="1" t="s">
        <v>8824</v>
      </c>
      <c r="T2382" s="2" t="n">
        <v>35828.587349537</v>
      </c>
      <c r="V2382" s="1" t="b">
        <f aca="false">TRUE()</f>
        <v>1</v>
      </c>
      <c r="W2382" s="1" t="s">
        <v>37</v>
      </c>
      <c r="X2382" s="2" t="n">
        <v>35449</v>
      </c>
    </row>
    <row r="2383" customFormat="false" ht="12.75" hidden="false" customHeight="false" outlineLevel="0" collapsed="false">
      <c r="A2383" s="1" t="s">
        <v>8825</v>
      </c>
      <c r="B2383" s="1" t="s">
        <v>8826</v>
      </c>
      <c r="L2383" s="1" t="s">
        <v>7641</v>
      </c>
      <c r="N2383" s="1" t="s">
        <v>34</v>
      </c>
      <c r="O2383" s="1" t="s">
        <v>35</v>
      </c>
      <c r="Q2383" s="1" t="s">
        <v>598</v>
      </c>
      <c r="S2383" s="1" t="s">
        <v>7416</v>
      </c>
      <c r="T2383" s="2" t="n">
        <v>35416.59375</v>
      </c>
      <c r="V2383" s="1" t="b">
        <f aca="false">TRUE()</f>
        <v>1</v>
      </c>
      <c r="W2383" s="1" t="s">
        <v>2457</v>
      </c>
      <c r="X2383" s="2" t="n">
        <v>36171.6146875</v>
      </c>
    </row>
    <row r="2384" customFormat="false" ht="12.75" hidden="false" customHeight="false" outlineLevel="0" collapsed="false">
      <c r="A2384" s="1" t="s">
        <v>8827</v>
      </c>
      <c r="B2384" s="1" t="s">
        <v>8828</v>
      </c>
      <c r="E2384" s="1" t="s">
        <v>8829</v>
      </c>
      <c r="N2384" s="1" t="s">
        <v>34</v>
      </c>
      <c r="O2384" s="1" t="s">
        <v>35</v>
      </c>
      <c r="Q2384" s="1" t="s">
        <v>438</v>
      </c>
      <c r="T2384" s="2" t="n">
        <v>35416.5942708333</v>
      </c>
      <c r="V2384" s="1" t="b">
        <f aca="false">TRUE()</f>
        <v>1</v>
      </c>
      <c r="W2384" s="1" t="s">
        <v>2457</v>
      </c>
      <c r="X2384" s="2" t="n">
        <v>36171.6183912037</v>
      </c>
    </row>
    <row r="2385" customFormat="false" ht="12.75" hidden="false" customHeight="false" outlineLevel="0" collapsed="false">
      <c r="A2385" s="1" t="s">
        <v>8830</v>
      </c>
      <c r="B2385" s="1" t="s">
        <v>8831</v>
      </c>
      <c r="C2385" s="1" t="s">
        <v>65</v>
      </c>
      <c r="D2385" s="1" t="s">
        <v>50</v>
      </c>
      <c r="E2385" s="1" t="s">
        <v>8832</v>
      </c>
      <c r="J2385" s="1" t="s">
        <v>8833</v>
      </c>
      <c r="K2385" s="1" t="s">
        <v>8834</v>
      </c>
      <c r="L2385" s="1" t="s">
        <v>8835</v>
      </c>
      <c r="N2385" s="1" t="s">
        <v>34</v>
      </c>
      <c r="O2385" s="1" t="s">
        <v>35</v>
      </c>
      <c r="Q2385" s="1" t="s">
        <v>540</v>
      </c>
      <c r="S2385" s="1" t="s">
        <v>7416</v>
      </c>
      <c r="T2385" s="2" t="n">
        <v>36258.5817592593</v>
      </c>
      <c r="V2385" s="1" t="b">
        <f aca="false">TRUE()</f>
        <v>1</v>
      </c>
      <c r="W2385" s="1" t="s">
        <v>2457</v>
      </c>
      <c r="X2385" s="2" t="n">
        <v>36171.5563657407</v>
      </c>
    </row>
    <row r="2386" customFormat="false" ht="12.75" hidden="false" customHeight="false" outlineLevel="0" collapsed="false">
      <c r="A2386" s="1" t="s">
        <v>8836</v>
      </c>
      <c r="B2386" s="1" t="s">
        <v>8837</v>
      </c>
      <c r="C2386" s="1" t="s">
        <v>26</v>
      </c>
      <c r="D2386" s="1" t="s">
        <v>45</v>
      </c>
      <c r="E2386" s="1" t="s">
        <v>293</v>
      </c>
      <c r="J2386" s="1" t="s">
        <v>8838</v>
      </c>
      <c r="K2386" s="1" t="s">
        <v>2615</v>
      </c>
      <c r="L2386" s="1" t="s">
        <v>8835</v>
      </c>
      <c r="N2386" s="1" t="s">
        <v>34</v>
      </c>
      <c r="O2386" s="1" t="s">
        <v>35</v>
      </c>
      <c r="Q2386" s="1" t="s">
        <v>540</v>
      </c>
      <c r="S2386" s="1" t="s">
        <v>7416</v>
      </c>
      <c r="T2386" s="2" t="n">
        <v>36258.5822569444</v>
      </c>
      <c r="V2386" s="1" t="b">
        <f aca="false">TRUE()</f>
        <v>1</v>
      </c>
      <c r="W2386" s="1" t="s">
        <v>2457</v>
      </c>
      <c r="X2386" s="2" t="n">
        <v>36171.5580671296</v>
      </c>
    </row>
    <row r="2387" customFormat="false" ht="12.75" hidden="false" customHeight="false" outlineLevel="0" collapsed="false">
      <c r="A2387" s="1" t="s">
        <v>8839</v>
      </c>
      <c r="B2387" s="1" t="s">
        <v>8840</v>
      </c>
      <c r="C2387" s="1" t="s">
        <v>402</v>
      </c>
      <c r="D2387" s="1" t="s">
        <v>45</v>
      </c>
      <c r="E2387" s="1" t="s">
        <v>99</v>
      </c>
      <c r="H2387" s="1" t="s">
        <v>8841</v>
      </c>
      <c r="J2387" s="1" t="s">
        <v>1674</v>
      </c>
      <c r="L2387" s="1" t="s">
        <v>513</v>
      </c>
      <c r="M2387" s="1" t="s">
        <v>612</v>
      </c>
      <c r="N2387" s="1" t="s">
        <v>34</v>
      </c>
      <c r="O2387" s="1" t="s">
        <v>35</v>
      </c>
      <c r="Q2387" s="1" t="s">
        <v>540</v>
      </c>
      <c r="S2387" s="1" t="s">
        <v>7416</v>
      </c>
      <c r="T2387" s="2" t="n">
        <v>35879.62</v>
      </c>
      <c r="V2387" s="1" t="b">
        <f aca="false">TRUE()</f>
        <v>1</v>
      </c>
      <c r="W2387" s="1" t="s">
        <v>37</v>
      </c>
      <c r="X2387" s="2" t="n">
        <v>35488.6347916667</v>
      </c>
    </row>
    <row r="2388" customFormat="false" ht="12.75" hidden="false" customHeight="false" outlineLevel="0" collapsed="false">
      <c r="A2388" s="1" t="s">
        <v>8842</v>
      </c>
      <c r="B2388" s="1" t="s">
        <v>8843</v>
      </c>
      <c r="C2388" s="1" t="s">
        <v>556</v>
      </c>
      <c r="E2388" s="1" t="s">
        <v>232</v>
      </c>
      <c r="L2388" s="1" t="s">
        <v>8835</v>
      </c>
      <c r="M2388" s="1" t="s">
        <v>8844</v>
      </c>
      <c r="N2388" s="1" t="s">
        <v>34</v>
      </c>
      <c r="O2388" s="1" t="s">
        <v>35</v>
      </c>
      <c r="Q2388" s="1" t="s">
        <v>598</v>
      </c>
      <c r="T2388" s="2" t="n">
        <v>35488.6355555556</v>
      </c>
      <c r="V2388" s="1" t="b">
        <f aca="false">TRUE()</f>
        <v>1</v>
      </c>
      <c r="W2388" s="1" t="s">
        <v>37</v>
      </c>
      <c r="X2388" s="2" t="n">
        <v>35488.635625</v>
      </c>
    </row>
    <row r="2389" customFormat="false" ht="12.75" hidden="false" customHeight="false" outlineLevel="0" collapsed="false">
      <c r="A2389" s="1" t="s">
        <v>8845</v>
      </c>
      <c r="B2389" s="1" t="s">
        <v>8846</v>
      </c>
      <c r="C2389" s="1" t="s">
        <v>556</v>
      </c>
      <c r="E2389" s="1" t="s">
        <v>1272</v>
      </c>
      <c r="L2389" s="1" t="s">
        <v>8835</v>
      </c>
      <c r="M2389" s="1" t="s">
        <v>8844</v>
      </c>
      <c r="N2389" s="1" t="s">
        <v>34</v>
      </c>
      <c r="O2389" s="1" t="s">
        <v>35</v>
      </c>
      <c r="Q2389" s="1" t="s">
        <v>598</v>
      </c>
      <c r="T2389" s="2" t="n">
        <v>35899.6693865741</v>
      </c>
      <c r="V2389" s="1" t="b">
        <f aca="false">TRUE()</f>
        <v>1</v>
      </c>
      <c r="W2389" s="1" t="s">
        <v>37</v>
      </c>
      <c r="X2389" s="2" t="n">
        <v>35488.6361458333</v>
      </c>
    </row>
    <row r="2390" customFormat="false" ht="12.75" hidden="false" customHeight="false" outlineLevel="0" collapsed="false">
      <c r="A2390" s="1" t="s">
        <v>8847</v>
      </c>
      <c r="B2390" s="1" t="s">
        <v>8848</v>
      </c>
      <c r="C2390" s="1" t="s">
        <v>26</v>
      </c>
      <c r="D2390" s="1" t="s">
        <v>40</v>
      </c>
      <c r="E2390" s="1" t="s">
        <v>2943</v>
      </c>
      <c r="H2390" s="1" t="s">
        <v>8849</v>
      </c>
      <c r="J2390" s="1" t="s">
        <v>3447</v>
      </c>
      <c r="L2390" s="1" t="s">
        <v>3448</v>
      </c>
      <c r="M2390" s="1" t="s">
        <v>33</v>
      </c>
      <c r="N2390" s="1" t="s">
        <v>34</v>
      </c>
      <c r="O2390" s="1" t="s">
        <v>35</v>
      </c>
      <c r="Q2390" s="1" t="s">
        <v>3449</v>
      </c>
      <c r="S2390" s="1" t="s">
        <v>1369</v>
      </c>
      <c r="T2390" s="2" t="n">
        <v>35564.4872916667</v>
      </c>
      <c r="V2390" s="1" t="b">
        <f aca="false">TRUE()</f>
        <v>1</v>
      </c>
      <c r="W2390" s="1" t="s">
        <v>37</v>
      </c>
      <c r="X2390" s="2" t="n">
        <v>35564.487337963</v>
      </c>
    </row>
    <row r="2391" customFormat="false" ht="12.75" hidden="false" customHeight="false" outlineLevel="0" collapsed="false">
      <c r="A2391" s="1" t="s">
        <v>8850</v>
      </c>
      <c r="B2391" s="1" t="s">
        <v>8851</v>
      </c>
      <c r="C2391" s="1" t="s">
        <v>175</v>
      </c>
      <c r="D2391" s="1" t="s">
        <v>60</v>
      </c>
      <c r="E2391" s="1" t="s">
        <v>245</v>
      </c>
      <c r="H2391" s="1" t="s">
        <v>8852</v>
      </c>
      <c r="J2391" s="1" t="s">
        <v>3447</v>
      </c>
      <c r="L2391" s="1" t="s">
        <v>3448</v>
      </c>
      <c r="M2391" s="1" t="s">
        <v>33</v>
      </c>
      <c r="N2391" s="1" t="s">
        <v>34</v>
      </c>
      <c r="O2391" s="1" t="s">
        <v>35</v>
      </c>
      <c r="Q2391" s="1" t="s">
        <v>3449</v>
      </c>
      <c r="S2391" s="1" t="s">
        <v>1369</v>
      </c>
      <c r="T2391" s="2" t="n">
        <v>35564.4879976852</v>
      </c>
      <c r="V2391" s="1" t="b">
        <f aca="false">TRUE()</f>
        <v>1</v>
      </c>
      <c r="W2391" s="1" t="s">
        <v>37</v>
      </c>
      <c r="X2391" s="2" t="n">
        <v>35564.4880208333</v>
      </c>
    </row>
    <row r="2392" customFormat="false" ht="12.75" hidden="false" customHeight="false" outlineLevel="0" collapsed="false">
      <c r="A2392" s="1" t="s">
        <v>8853</v>
      </c>
      <c r="B2392" s="1" t="s">
        <v>8854</v>
      </c>
      <c r="C2392" s="1" t="s">
        <v>556</v>
      </c>
      <c r="E2392" s="1" t="s">
        <v>193</v>
      </c>
      <c r="L2392" s="1" t="s">
        <v>8855</v>
      </c>
      <c r="M2392" s="1" t="s">
        <v>7317</v>
      </c>
      <c r="N2392" s="1" t="s">
        <v>34</v>
      </c>
      <c r="O2392" s="1" t="s">
        <v>35</v>
      </c>
      <c r="Q2392" s="1" t="s">
        <v>36</v>
      </c>
      <c r="S2392" s="1" t="s">
        <v>8856</v>
      </c>
      <c r="T2392" s="2" t="n">
        <v>35529.4426736111</v>
      </c>
      <c r="V2392" s="1" t="b">
        <f aca="false">TRUE()</f>
        <v>1</v>
      </c>
      <c r="W2392" s="1" t="s">
        <v>37</v>
      </c>
      <c r="X2392" s="2" t="n">
        <v>35529.4427314815</v>
      </c>
    </row>
    <row r="2393" customFormat="false" ht="12.75" hidden="false" customHeight="false" outlineLevel="0" collapsed="false">
      <c r="A2393" s="1" t="s">
        <v>8857</v>
      </c>
      <c r="B2393" s="1" t="s">
        <v>8858</v>
      </c>
      <c r="C2393" s="1" t="s">
        <v>470</v>
      </c>
      <c r="D2393" s="1" t="s">
        <v>408</v>
      </c>
      <c r="E2393" s="1" t="s">
        <v>112</v>
      </c>
      <c r="J2393" s="1" t="s">
        <v>8859</v>
      </c>
      <c r="L2393" s="1" t="s">
        <v>492</v>
      </c>
      <c r="M2393" s="1" t="s">
        <v>493</v>
      </c>
      <c r="N2393" s="1" t="s">
        <v>34</v>
      </c>
      <c r="O2393" s="1" t="s">
        <v>35</v>
      </c>
      <c r="Q2393" s="1" t="s">
        <v>540</v>
      </c>
      <c r="S2393" s="1" t="s">
        <v>8860</v>
      </c>
      <c r="T2393" s="2" t="n">
        <v>35458.6262847222</v>
      </c>
      <c r="V2393" s="1" t="b">
        <f aca="false">TRUE()</f>
        <v>1</v>
      </c>
      <c r="W2393" s="1" t="s">
        <v>37</v>
      </c>
      <c r="X2393" s="2" t="n">
        <v>35458</v>
      </c>
    </row>
    <row r="2394" customFormat="false" ht="12.75" hidden="false" customHeight="false" outlineLevel="0" collapsed="false">
      <c r="A2394" s="1" t="s">
        <v>8861</v>
      </c>
      <c r="B2394" s="1" t="s">
        <v>8862</v>
      </c>
      <c r="C2394" s="1" t="s">
        <v>470</v>
      </c>
      <c r="D2394" s="1" t="s">
        <v>531</v>
      </c>
      <c r="E2394" s="1" t="s">
        <v>225</v>
      </c>
      <c r="J2394" s="1" t="s">
        <v>8863</v>
      </c>
      <c r="K2394" s="1" t="s">
        <v>8864</v>
      </c>
      <c r="L2394" s="1" t="s">
        <v>8864</v>
      </c>
      <c r="N2394" s="1" t="s">
        <v>34</v>
      </c>
      <c r="O2394" s="1" t="s">
        <v>35</v>
      </c>
      <c r="Q2394" s="1" t="s">
        <v>540</v>
      </c>
      <c r="S2394" s="1" t="s">
        <v>7478</v>
      </c>
      <c r="T2394" s="2" t="n">
        <v>35458.6276273148</v>
      </c>
      <c r="V2394" s="1" t="b">
        <f aca="false">TRUE()</f>
        <v>1</v>
      </c>
      <c r="W2394" s="1" t="s">
        <v>37</v>
      </c>
      <c r="X2394" s="2" t="n">
        <v>35458</v>
      </c>
    </row>
    <row r="2395" customFormat="false" ht="12.75" hidden="false" customHeight="false" outlineLevel="0" collapsed="false">
      <c r="A2395" s="1" t="s">
        <v>8865</v>
      </c>
      <c r="B2395" s="1" t="s">
        <v>8866</v>
      </c>
      <c r="C2395" s="1" t="s">
        <v>423</v>
      </c>
      <c r="D2395" s="1" t="s">
        <v>50</v>
      </c>
      <c r="H2395" s="1" t="s">
        <v>8867</v>
      </c>
      <c r="J2395" s="1" t="s">
        <v>3447</v>
      </c>
      <c r="L2395" s="1" t="s">
        <v>3448</v>
      </c>
      <c r="M2395" s="1" t="s">
        <v>33</v>
      </c>
      <c r="N2395" s="1" t="s">
        <v>34</v>
      </c>
      <c r="O2395" s="1" t="s">
        <v>35</v>
      </c>
      <c r="Q2395" s="1" t="s">
        <v>3449</v>
      </c>
      <c r="S2395" s="1" t="s">
        <v>1369</v>
      </c>
      <c r="T2395" s="2" t="n">
        <v>35458.6284375</v>
      </c>
      <c r="V2395" s="1" t="b">
        <f aca="false">TRUE()</f>
        <v>1</v>
      </c>
      <c r="W2395" s="1" t="s">
        <v>37</v>
      </c>
      <c r="X2395" s="2" t="n">
        <v>35458</v>
      </c>
    </row>
    <row r="2396" customFormat="false" ht="12.75" hidden="false" customHeight="false" outlineLevel="0" collapsed="false">
      <c r="A2396" s="1" t="s">
        <v>8868</v>
      </c>
      <c r="B2396" s="1" t="s">
        <v>8869</v>
      </c>
      <c r="C2396" s="1" t="s">
        <v>556</v>
      </c>
      <c r="E2396" s="1" t="s">
        <v>8396</v>
      </c>
      <c r="L2396" s="1" t="s">
        <v>8870</v>
      </c>
      <c r="N2396" s="1" t="s">
        <v>34</v>
      </c>
      <c r="O2396" s="1" t="s">
        <v>35</v>
      </c>
      <c r="Q2396" s="1" t="s">
        <v>598</v>
      </c>
      <c r="S2396" s="1" t="s">
        <v>8871</v>
      </c>
      <c r="T2396" s="2" t="n">
        <v>35479.5524074074</v>
      </c>
      <c r="V2396" s="1" t="b">
        <f aca="false">TRUE()</f>
        <v>1</v>
      </c>
      <c r="W2396" s="1" t="s">
        <v>37</v>
      </c>
      <c r="X2396" s="2" t="n">
        <v>35479.5513773148</v>
      </c>
    </row>
    <row r="2397" customFormat="false" ht="12.75" hidden="false" customHeight="false" outlineLevel="0" collapsed="false">
      <c r="A2397" s="1" t="s">
        <v>8872</v>
      </c>
      <c r="B2397" s="1" t="s">
        <v>8873</v>
      </c>
      <c r="C2397" s="1" t="s">
        <v>65</v>
      </c>
      <c r="D2397" s="1" t="s">
        <v>27</v>
      </c>
      <c r="E2397" s="1" t="s">
        <v>1021</v>
      </c>
      <c r="J2397" s="1" t="s">
        <v>8874</v>
      </c>
      <c r="L2397" s="1" t="s">
        <v>2979</v>
      </c>
      <c r="N2397" s="1" t="s">
        <v>34</v>
      </c>
      <c r="O2397" s="1" t="s">
        <v>35</v>
      </c>
      <c r="Q2397" s="1" t="s">
        <v>540</v>
      </c>
      <c r="S2397" s="1" t="s">
        <v>3419</v>
      </c>
      <c r="T2397" s="2" t="n">
        <v>35878.4459259259</v>
      </c>
      <c r="V2397" s="1" t="b">
        <f aca="false">TRUE()</f>
        <v>1</v>
      </c>
      <c r="W2397" s="1" t="s">
        <v>37</v>
      </c>
      <c r="X2397" s="2" t="n">
        <v>35479.5525925926</v>
      </c>
    </row>
    <row r="2398" customFormat="false" ht="12.75" hidden="false" customHeight="false" outlineLevel="0" collapsed="false">
      <c r="A2398" s="1" t="s">
        <v>8875</v>
      </c>
      <c r="B2398" s="1" t="s">
        <v>8876</v>
      </c>
      <c r="C2398" s="1" t="s">
        <v>65</v>
      </c>
      <c r="D2398" s="1" t="s">
        <v>27</v>
      </c>
      <c r="E2398" s="1" t="s">
        <v>3632</v>
      </c>
      <c r="J2398" s="1" t="s">
        <v>8877</v>
      </c>
      <c r="L2398" s="1" t="s">
        <v>8731</v>
      </c>
      <c r="N2398" s="1" t="s">
        <v>34</v>
      </c>
      <c r="O2398" s="1" t="s">
        <v>35</v>
      </c>
      <c r="Q2398" s="1" t="s">
        <v>540</v>
      </c>
      <c r="S2398" s="1" t="s">
        <v>8878</v>
      </c>
      <c r="T2398" s="2" t="n">
        <v>36227.5526967593</v>
      </c>
      <c r="V2398" s="1" t="b">
        <f aca="false">TRUE()</f>
        <v>1</v>
      </c>
      <c r="W2398" s="1" t="s">
        <v>1057</v>
      </c>
      <c r="X2398" s="2" t="n">
        <v>35786.4678356481</v>
      </c>
    </row>
    <row r="2399" customFormat="false" ht="12.75" hidden="false" customHeight="false" outlineLevel="0" collapsed="false">
      <c r="A2399" s="1" t="s">
        <v>8879</v>
      </c>
      <c r="B2399" s="1" t="s">
        <v>8880</v>
      </c>
      <c r="C2399" s="1" t="s">
        <v>470</v>
      </c>
      <c r="D2399" s="1" t="s">
        <v>55</v>
      </c>
      <c r="E2399" s="1" t="s">
        <v>1272</v>
      </c>
      <c r="H2399" s="1" t="s">
        <v>2557</v>
      </c>
      <c r="J2399" s="1" t="s">
        <v>2558</v>
      </c>
      <c r="L2399" s="1" t="s">
        <v>2559</v>
      </c>
      <c r="M2399" s="1" t="s">
        <v>2560</v>
      </c>
      <c r="N2399" s="1" t="s">
        <v>34</v>
      </c>
      <c r="O2399" s="1" t="s">
        <v>35</v>
      </c>
      <c r="Q2399" s="1" t="s">
        <v>438</v>
      </c>
      <c r="T2399" s="2" t="n">
        <v>36255.5690856481</v>
      </c>
      <c r="V2399" s="1" t="b">
        <f aca="false">TRUE()</f>
        <v>1</v>
      </c>
      <c r="W2399" s="1" t="s">
        <v>37</v>
      </c>
      <c r="X2399" s="2" t="n">
        <v>35479.5548611111</v>
      </c>
    </row>
    <row r="2400" customFormat="false" ht="12.75" hidden="false" customHeight="false" outlineLevel="0" collapsed="false">
      <c r="A2400" s="1" t="s">
        <v>8881</v>
      </c>
      <c r="B2400" s="1" t="s">
        <v>8882</v>
      </c>
      <c r="J2400" s="1" t="s">
        <v>8883</v>
      </c>
      <c r="L2400" s="1" t="s">
        <v>2558</v>
      </c>
      <c r="N2400" s="1" t="s">
        <v>34</v>
      </c>
      <c r="O2400" s="1" t="s">
        <v>35</v>
      </c>
      <c r="Q2400" s="1" t="s">
        <v>598</v>
      </c>
      <c r="S2400" s="1" t="s">
        <v>7416</v>
      </c>
      <c r="T2400" s="2" t="n">
        <v>35417.62125</v>
      </c>
      <c r="V2400" s="1" t="b">
        <f aca="false">TRUE()</f>
        <v>1</v>
      </c>
      <c r="W2400" s="1" t="s">
        <v>2457</v>
      </c>
      <c r="X2400" s="2" t="n">
        <v>36171.4563425926</v>
      </c>
    </row>
    <row r="2401" customFormat="false" ht="12.75" hidden="false" customHeight="false" outlineLevel="0" collapsed="false">
      <c r="A2401" s="1" t="s">
        <v>8884</v>
      </c>
      <c r="B2401" s="1" t="s">
        <v>8885</v>
      </c>
      <c r="E2401" s="1" t="s">
        <v>3546</v>
      </c>
      <c r="J2401" s="1" t="s">
        <v>4781</v>
      </c>
      <c r="L2401" s="1" t="s">
        <v>8870</v>
      </c>
      <c r="M2401" s="1" t="s">
        <v>8886</v>
      </c>
      <c r="N2401" s="1" t="s">
        <v>34</v>
      </c>
      <c r="O2401" s="1" t="s">
        <v>35</v>
      </c>
      <c r="Q2401" s="1" t="s">
        <v>598</v>
      </c>
      <c r="T2401" s="2" t="n">
        <v>35782.4423263889</v>
      </c>
      <c r="V2401" s="1" t="b">
        <f aca="false">TRUE()</f>
        <v>1</v>
      </c>
      <c r="W2401" s="1" t="s">
        <v>81</v>
      </c>
      <c r="X2401" s="2" t="n">
        <v>35782.4415740741</v>
      </c>
    </row>
    <row r="2402" customFormat="false" ht="12.75" hidden="false" customHeight="false" outlineLevel="0" collapsed="false">
      <c r="A2402" s="1" t="s">
        <v>8887</v>
      </c>
      <c r="B2402" s="1" t="s">
        <v>8888</v>
      </c>
      <c r="C2402" s="1" t="s">
        <v>26</v>
      </c>
      <c r="E2402" s="1" t="s">
        <v>8889</v>
      </c>
      <c r="G2402" s="1" t="s">
        <v>3430</v>
      </c>
      <c r="H2402" s="1" t="s">
        <v>619</v>
      </c>
      <c r="J2402" s="1" t="s">
        <v>620</v>
      </c>
      <c r="L2402" s="1" t="s">
        <v>621</v>
      </c>
      <c r="M2402" s="1" t="s">
        <v>493</v>
      </c>
      <c r="N2402" s="1" t="s">
        <v>34</v>
      </c>
      <c r="O2402" s="1" t="s">
        <v>494</v>
      </c>
      <c r="Q2402" s="1" t="s">
        <v>438</v>
      </c>
      <c r="T2402" s="2" t="n">
        <v>36182.5553472222</v>
      </c>
      <c r="V2402" s="1" t="b">
        <f aca="false">TRUE()</f>
        <v>1</v>
      </c>
      <c r="W2402" s="1" t="s">
        <v>72</v>
      </c>
      <c r="X2402" s="2" t="n">
        <v>36182.5553587963</v>
      </c>
    </row>
    <row r="2403" customFormat="false" ht="12.75" hidden="false" customHeight="false" outlineLevel="0" collapsed="false">
      <c r="A2403" s="1" t="s">
        <v>8890</v>
      </c>
      <c r="B2403" s="1" t="s">
        <v>8891</v>
      </c>
      <c r="C2403" s="1" t="s">
        <v>470</v>
      </c>
      <c r="D2403" s="1" t="s">
        <v>471</v>
      </c>
      <c r="E2403" s="1" t="s">
        <v>1014</v>
      </c>
      <c r="J2403" s="1" t="s">
        <v>2978</v>
      </c>
      <c r="L2403" s="1" t="s">
        <v>2979</v>
      </c>
      <c r="N2403" s="1" t="s">
        <v>34</v>
      </c>
      <c r="O2403" s="1" t="s">
        <v>35</v>
      </c>
      <c r="Q2403" s="1" t="s">
        <v>540</v>
      </c>
      <c r="S2403" s="1" t="s">
        <v>7416</v>
      </c>
      <c r="T2403" s="2" t="n">
        <v>35971.532349537</v>
      </c>
      <c r="V2403" s="1" t="b">
        <f aca="false">TRUE()</f>
        <v>1</v>
      </c>
      <c r="W2403" s="1" t="s">
        <v>81</v>
      </c>
      <c r="X2403" s="2" t="n">
        <v>35971.5323611111</v>
      </c>
    </row>
    <row r="2404" customFormat="false" ht="12.75" hidden="false" customHeight="false" outlineLevel="0" collapsed="false">
      <c r="A2404" s="1" t="s">
        <v>8892</v>
      </c>
      <c r="B2404" s="1" t="s">
        <v>8893</v>
      </c>
      <c r="C2404" s="1" t="s">
        <v>402</v>
      </c>
      <c r="D2404" s="1" t="s">
        <v>415</v>
      </c>
      <c r="E2404" s="1" t="s">
        <v>8894</v>
      </c>
      <c r="J2404" s="1" t="s">
        <v>3940</v>
      </c>
      <c r="L2404" s="1" t="s">
        <v>430</v>
      </c>
      <c r="M2404" s="1" t="s">
        <v>33</v>
      </c>
      <c r="N2404" s="1" t="s">
        <v>34</v>
      </c>
      <c r="O2404" s="1" t="s">
        <v>35</v>
      </c>
      <c r="Q2404" s="1" t="s">
        <v>540</v>
      </c>
      <c r="S2404" s="1" t="s">
        <v>3941</v>
      </c>
      <c r="T2404" s="2" t="n">
        <v>35880.4241319444</v>
      </c>
      <c r="V2404" s="1" t="b">
        <f aca="false">TRUE()</f>
        <v>1</v>
      </c>
      <c r="W2404" s="1" t="s">
        <v>81</v>
      </c>
      <c r="X2404" s="2" t="n">
        <v>35592.6205787037</v>
      </c>
    </row>
    <row r="2405" customFormat="false" ht="12.75" hidden="false" customHeight="false" outlineLevel="0" collapsed="false">
      <c r="A2405" s="1" t="s">
        <v>8895</v>
      </c>
      <c r="B2405" s="1" t="s">
        <v>8896</v>
      </c>
      <c r="C2405" s="1" t="s">
        <v>8361</v>
      </c>
      <c r="D2405" s="1" t="s">
        <v>408</v>
      </c>
      <c r="E2405" s="1" t="s">
        <v>682</v>
      </c>
      <c r="H2405" s="1" t="s">
        <v>8897</v>
      </c>
      <c r="J2405" s="1" t="s">
        <v>3447</v>
      </c>
      <c r="L2405" s="1" t="s">
        <v>3448</v>
      </c>
      <c r="M2405" s="1" t="s">
        <v>33</v>
      </c>
      <c r="N2405" s="1" t="s">
        <v>34</v>
      </c>
      <c r="O2405" s="1" t="s">
        <v>35</v>
      </c>
      <c r="Q2405" s="1" t="s">
        <v>3449</v>
      </c>
      <c r="S2405" s="1" t="s">
        <v>1369</v>
      </c>
      <c r="T2405" s="2" t="n">
        <v>35564.4886342593</v>
      </c>
      <c r="V2405" s="1" t="b">
        <f aca="false">TRUE()</f>
        <v>1</v>
      </c>
      <c r="W2405" s="1" t="s">
        <v>37</v>
      </c>
      <c r="X2405" s="2" t="n">
        <v>35564.4886574074</v>
      </c>
    </row>
    <row r="2406" customFormat="false" ht="12.75" hidden="false" customHeight="false" outlineLevel="0" collapsed="false">
      <c r="A2406" s="1" t="s">
        <v>8898</v>
      </c>
      <c r="B2406" s="1" t="s">
        <v>8899</v>
      </c>
      <c r="C2406" s="1" t="s">
        <v>65</v>
      </c>
      <c r="D2406" s="1" t="s">
        <v>415</v>
      </c>
      <c r="E2406" s="1" t="s">
        <v>8900</v>
      </c>
      <c r="J2406" s="1" t="s">
        <v>7431</v>
      </c>
      <c r="L2406" s="1" t="s">
        <v>2193</v>
      </c>
      <c r="M2406" s="1" t="s">
        <v>2560</v>
      </c>
      <c r="N2406" s="1" t="s">
        <v>34</v>
      </c>
      <c r="O2406" s="1" t="s">
        <v>35</v>
      </c>
      <c r="Q2406" s="1" t="s">
        <v>540</v>
      </c>
      <c r="T2406" s="2" t="n">
        <v>36201.6017592593</v>
      </c>
      <c r="V2406" s="1" t="b">
        <f aca="false">TRUE()</f>
        <v>1</v>
      </c>
      <c r="W2406" s="1" t="s">
        <v>37</v>
      </c>
      <c r="X2406" s="2" t="n">
        <v>35493.4163310185</v>
      </c>
    </row>
    <row r="2407" customFormat="false" ht="12.75" hidden="false" customHeight="false" outlineLevel="0" collapsed="false">
      <c r="A2407" s="1" t="s">
        <v>8901</v>
      </c>
      <c r="B2407" s="1" t="s">
        <v>8902</v>
      </c>
      <c r="C2407" s="1" t="s">
        <v>26</v>
      </c>
      <c r="D2407" s="1" t="s">
        <v>60</v>
      </c>
      <c r="E2407" s="1" t="s">
        <v>5490</v>
      </c>
      <c r="J2407" s="1" t="s">
        <v>3850</v>
      </c>
      <c r="L2407" s="1" t="s">
        <v>3851</v>
      </c>
      <c r="M2407" s="1" t="s">
        <v>3852</v>
      </c>
      <c r="N2407" s="1" t="s">
        <v>34</v>
      </c>
      <c r="O2407" s="1" t="s">
        <v>35</v>
      </c>
      <c r="Q2407" s="1" t="s">
        <v>438</v>
      </c>
      <c r="S2407" s="1" t="s">
        <v>5201</v>
      </c>
      <c r="T2407" s="2" t="n">
        <v>35842.5154976852</v>
      </c>
      <c r="V2407" s="1" t="b">
        <f aca="false">TRUE()</f>
        <v>1</v>
      </c>
      <c r="W2407" s="1" t="s">
        <v>37</v>
      </c>
      <c r="X2407" s="2" t="n">
        <v>35556.6398611111</v>
      </c>
    </row>
    <row r="2408" customFormat="false" ht="12.75" hidden="false" customHeight="false" outlineLevel="0" collapsed="false">
      <c r="A2408" s="1" t="s">
        <v>8903</v>
      </c>
      <c r="B2408" s="1" t="s">
        <v>8904</v>
      </c>
      <c r="C2408" s="1" t="s">
        <v>470</v>
      </c>
      <c r="D2408" s="1" t="s">
        <v>471</v>
      </c>
      <c r="E2408" s="1" t="s">
        <v>544</v>
      </c>
      <c r="H2408" s="1" t="s">
        <v>8905</v>
      </c>
      <c r="J2408" s="1" t="s">
        <v>3447</v>
      </c>
      <c r="L2408" s="1" t="s">
        <v>3448</v>
      </c>
      <c r="M2408" s="1" t="s">
        <v>33</v>
      </c>
      <c r="N2408" s="1" t="s">
        <v>34</v>
      </c>
      <c r="O2408" s="1" t="s">
        <v>35</v>
      </c>
      <c r="Q2408" s="1" t="s">
        <v>3449</v>
      </c>
      <c r="T2408" s="2" t="n">
        <v>36181.6821180556</v>
      </c>
      <c r="V2408" s="1" t="b">
        <f aca="false">TRUE()</f>
        <v>1</v>
      </c>
      <c r="W2408" s="1" t="s">
        <v>72</v>
      </c>
      <c r="X2408" s="2" t="n">
        <v>36208.4691666667</v>
      </c>
    </row>
    <row r="2409" customFormat="false" ht="12.75" hidden="false" customHeight="false" outlineLevel="0" collapsed="false">
      <c r="A2409" s="1" t="s">
        <v>8906</v>
      </c>
      <c r="B2409" s="1" t="s">
        <v>8907</v>
      </c>
      <c r="C2409" s="1" t="s">
        <v>65</v>
      </c>
      <c r="D2409" s="1" t="s">
        <v>471</v>
      </c>
      <c r="H2409" s="1" t="s">
        <v>8908</v>
      </c>
      <c r="J2409" s="1" t="s">
        <v>3447</v>
      </c>
      <c r="L2409" s="1" t="s">
        <v>3448</v>
      </c>
      <c r="M2409" s="1" t="s">
        <v>33</v>
      </c>
      <c r="N2409" s="1" t="s">
        <v>34</v>
      </c>
      <c r="O2409" s="1" t="s">
        <v>35</v>
      </c>
      <c r="Q2409" s="1" t="s">
        <v>3449</v>
      </c>
      <c r="T2409" s="2" t="n">
        <v>35417.7113888889</v>
      </c>
      <c r="V2409" s="1" t="b">
        <f aca="false">TRUE()</f>
        <v>1</v>
      </c>
      <c r="W2409" s="1" t="s">
        <v>37</v>
      </c>
      <c r="X2409" s="2" t="n">
        <v>35488.6391666667</v>
      </c>
    </row>
    <row r="2410" customFormat="false" ht="12.75" hidden="false" customHeight="false" outlineLevel="0" collapsed="false">
      <c r="A2410" s="1" t="s">
        <v>8909</v>
      </c>
      <c r="B2410" s="1" t="s">
        <v>8910</v>
      </c>
      <c r="C2410" s="1" t="s">
        <v>556</v>
      </c>
      <c r="E2410" s="1" t="s">
        <v>1014</v>
      </c>
      <c r="L2410" s="1" t="s">
        <v>8911</v>
      </c>
      <c r="M2410" s="1" t="s">
        <v>8912</v>
      </c>
      <c r="N2410" s="1" t="s">
        <v>34</v>
      </c>
      <c r="O2410" s="1" t="s">
        <v>35</v>
      </c>
      <c r="Q2410" s="1" t="s">
        <v>598</v>
      </c>
      <c r="T2410" s="2" t="n">
        <v>35453.5587384259</v>
      </c>
      <c r="V2410" s="1" t="b">
        <f aca="false">TRUE()</f>
        <v>1</v>
      </c>
      <c r="W2410" s="1" t="s">
        <v>37</v>
      </c>
      <c r="X2410" s="2" t="n">
        <v>35453</v>
      </c>
    </row>
    <row r="2411" customFormat="false" ht="12.75" hidden="false" customHeight="false" outlineLevel="0" collapsed="false">
      <c r="A2411" s="1" t="s">
        <v>8913</v>
      </c>
      <c r="B2411" s="1" t="s">
        <v>8914</v>
      </c>
      <c r="C2411" s="1" t="s">
        <v>556</v>
      </c>
      <c r="E2411" s="1" t="s">
        <v>1014</v>
      </c>
      <c r="L2411" s="1" t="s">
        <v>8911</v>
      </c>
      <c r="M2411" s="1" t="s">
        <v>8912</v>
      </c>
      <c r="N2411" s="1" t="s">
        <v>34</v>
      </c>
      <c r="O2411" s="1" t="s">
        <v>35</v>
      </c>
      <c r="Q2411" s="1" t="s">
        <v>598</v>
      </c>
      <c r="S2411" s="1" t="s">
        <v>8915</v>
      </c>
      <c r="T2411" s="2" t="n">
        <v>35453.5605208333</v>
      </c>
      <c r="V2411" s="1" t="b">
        <f aca="false">TRUE()</f>
        <v>1</v>
      </c>
      <c r="W2411" s="1" t="s">
        <v>37</v>
      </c>
      <c r="X2411" s="2" t="n">
        <v>35453</v>
      </c>
    </row>
    <row r="2412" customFormat="false" ht="12.75" hidden="false" customHeight="false" outlineLevel="0" collapsed="false">
      <c r="A2412" s="1" t="s">
        <v>8916</v>
      </c>
      <c r="B2412" s="1" t="s">
        <v>8917</v>
      </c>
      <c r="E2412" s="1" t="s">
        <v>1021</v>
      </c>
      <c r="L2412" s="1" t="s">
        <v>8911</v>
      </c>
      <c r="M2412" s="1" t="s">
        <v>8912</v>
      </c>
      <c r="N2412" s="1" t="s">
        <v>34</v>
      </c>
      <c r="O2412" s="1" t="s">
        <v>35</v>
      </c>
      <c r="Q2412" s="1" t="s">
        <v>598</v>
      </c>
      <c r="S2412" s="1" t="s">
        <v>8918</v>
      </c>
      <c r="T2412" s="2" t="n">
        <v>35453.5616898148</v>
      </c>
      <c r="V2412" s="1" t="b">
        <f aca="false">TRUE()</f>
        <v>1</v>
      </c>
      <c r="W2412" s="1" t="s">
        <v>37</v>
      </c>
      <c r="X2412" s="2" t="n">
        <v>35453</v>
      </c>
    </row>
    <row r="2413" customFormat="false" ht="12.75" hidden="false" customHeight="false" outlineLevel="0" collapsed="false">
      <c r="A2413" s="1" t="s">
        <v>8919</v>
      </c>
      <c r="B2413" s="1" t="s">
        <v>8920</v>
      </c>
      <c r="E2413" s="1" t="s">
        <v>5994</v>
      </c>
      <c r="L2413" s="1" t="s">
        <v>8911</v>
      </c>
      <c r="M2413" s="1" t="s">
        <v>8912</v>
      </c>
      <c r="N2413" s="1" t="s">
        <v>34</v>
      </c>
      <c r="O2413" s="1" t="s">
        <v>35</v>
      </c>
      <c r="Q2413" s="1" t="s">
        <v>598</v>
      </c>
      <c r="T2413" s="2" t="n">
        <v>36171.5264930556</v>
      </c>
      <c r="V2413" s="1" t="b">
        <f aca="false">TRUE()</f>
        <v>1</v>
      </c>
      <c r="W2413" s="1" t="s">
        <v>2457</v>
      </c>
      <c r="X2413" s="2" t="n">
        <v>36171.5264930556</v>
      </c>
    </row>
    <row r="2414" customFormat="false" ht="12.75" hidden="false" customHeight="false" outlineLevel="0" collapsed="false">
      <c r="A2414" s="1" t="s">
        <v>8921</v>
      </c>
      <c r="B2414" s="1" t="s">
        <v>8922</v>
      </c>
      <c r="C2414" s="1" t="s">
        <v>556</v>
      </c>
      <c r="E2414" s="1" t="s">
        <v>293</v>
      </c>
      <c r="J2414" s="1" t="s">
        <v>8923</v>
      </c>
      <c r="L2414" s="1" t="s">
        <v>8923</v>
      </c>
      <c r="N2414" s="1" t="s">
        <v>34</v>
      </c>
      <c r="O2414" s="1" t="s">
        <v>35</v>
      </c>
      <c r="Q2414" s="1" t="s">
        <v>598</v>
      </c>
      <c r="S2414" s="1" t="s">
        <v>8924</v>
      </c>
      <c r="T2414" s="2" t="n">
        <v>35774.5369097222</v>
      </c>
      <c r="V2414" s="1" t="b">
        <f aca="false">TRUE()</f>
        <v>1</v>
      </c>
      <c r="W2414" s="1" t="s">
        <v>81</v>
      </c>
      <c r="X2414" s="2" t="n">
        <v>35774.5369560185</v>
      </c>
    </row>
    <row r="2415" customFormat="false" ht="12.75" hidden="false" customHeight="false" outlineLevel="0" collapsed="false">
      <c r="A2415" s="1" t="s">
        <v>8925</v>
      </c>
      <c r="B2415" s="1" t="s">
        <v>8926</v>
      </c>
      <c r="C2415" s="1" t="s">
        <v>423</v>
      </c>
      <c r="D2415" s="1" t="s">
        <v>50</v>
      </c>
      <c r="E2415" s="1" t="s">
        <v>232</v>
      </c>
      <c r="J2415" s="1" t="s">
        <v>8927</v>
      </c>
      <c r="L2415" s="1" t="s">
        <v>8928</v>
      </c>
      <c r="M2415" s="1" t="s">
        <v>8929</v>
      </c>
      <c r="N2415" s="1" t="s">
        <v>34</v>
      </c>
      <c r="O2415" s="1" t="s">
        <v>35</v>
      </c>
      <c r="Q2415" s="1" t="s">
        <v>598</v>
      </c>
      <c r="S2415" s="1" t="s">
        <v>8930</v>
      </c>
      <c r="T2415" s="2" t="n">
        <v>35879.4094907407</v>
      </c>
      <c r="V2415" s="1" t="b">
        <f aca="false">TRUE()</f>
        <v>1</v>
      </c>
      <c r="W2415" s="1" t="s">
        <v>37</v>
      </c>
      <c r="X2415" s="2" t="n">
        <v>35458</v>
      </c>
    </row>
    <row r="2416" customFormat="false" ht="12.75" hidden="false" customHeight="false" outlineLevel="0" collapsed="false">
      <c r="A2416" s="1" t="s">
        <v>8931</v>
      </c>
      <c r="B2416" s="1" t="s">
        <v>8932</v>
      </c>
      <c r="C2416" s="1" t="s">
        <v>402</v>
      </c>
      <c r="D2416" s="1" t="s">
        <v>531</v>
      </c>
      <c r="E2416" s="1" t="s">
        <v>193</v>
      </c>
      <c r="F2416" s="1" t="s">
        <v>8933</v>
      </c>
      <c r="H2416" s="1" t="s">
        <v>8934</v>
      </c>
      <c r="J2416" s="1" t="s">
        <v>8935</v>
      </c>
      <c r="L2416" s="1" t="s">
        <v>8936</v>
      </c>
      <c r="M2416" s="1" t="s">
        <v>33</v>
      </c>
      <c r="N2416" s="1" t="s">
        <v>34</v>
      </c>
      <c r="O2416" s="1" t="s">
        <v>35</v>
      </c>
      <c r="Q2416" s="1" t="s">
        <v>438</v>
      </c>
      <c r="S2416" s="1" t="s">
        <v>8937</v>
      </c>
      <c r="T2416" s="2" t="n">
        <v>35774.5458912037</v>
      </c>
      <c r="V2416" s="1" t="b">
        <f aca="false">TRUE()</f>
        <v>1</v>
      </c>
      <c r="W2416" s="1" t="s">
        <v>81</v>
      </c>
      <c r="X2416" s="2" t="n">
        <v>35774.5459259259</v>
      </c>
    </row>
    <row r="2417" customFormat="false" ht="12.75" hidden="false" customHeight="false" outlineLevel="0" collapsed="false">
      <c r="A2417" s="1" t="s">
        <v>8938</v>
      </c>
      <c r="B2417" s="1" t="s">
        <v>8939</v>
      </c>
      <c r="C2417" s="1" t="s">
        <v>170</v>
      </c>
      <c r="D2417" s="1" t="s">
        <v>531</v>
      </c>
      <c r="E2417" s="1" t="s">
        <v>8940</v>
      </c>
      <c r="H2417" s="1" t="s">
        <v>8941</v>
      </c>
      <c r="L2417" s="1" t="s">
        <v>4452</v>
      </c>
      <c r="N2417" s="1" t="s">
        <v>34</v>
      </c>
      <c r="O2417" s="1" t="s">
        <v>35</v>
      </c>
      <c r="Q2417" s="1" t="s">
        <v>598</v>
      </c>
      <c r="S2417" s="1" t="s">
        <v>8942</v>
      </c>
      <c r="T2417" s="2" t="n">
        <v>36263.5825810185</v>
      </c>
      <c r="V2417" s="1" t="b">
        <f aca="false">TRUE()</f>
        <v>1</v>
      </c>
      <c r="W2417" s="1" t="s">
        <v>2457</v>
      </c>
      <c r="X2417" s="2" t="n">
        <v>36172.6653472222</v>
      </c>
    </row>
    <row r="2418" customFormat="false" ht="12.75" hidden="false" customHeight="false" outlineLevel="0" collapsed="false">
      <c r="A2418" s="1" t="s">
        <v>8943</v>
      </c>
      <c r="B2418" s="1" t="s">
        <v>8944</v>
      </c>
      <c r="C2418" s="1" t="s">
        <v>170</v>
      </c>
      <c r="D2418" s="1" t="s">
        <v>408</v>
      </c>
      <c r="E2418" s="1" t="s">
        <v>727</v>
      </c>
      <c r="H2418" s="1" t="s">
        <v>8945</v>
      </c>
      <c r="J2418" s="1" t="s">
        <v>8946</v>
      </c>
      <c r="L2418" s="1" t="s">
        <v>4452</v>
      </c>
      <c r="N2418" s="1" t="s">
        <v>34</v>
      </c>
      <c r="O2418" s="1" t="s">
        <v>35</v>
      </c>
      <c r="Q2418" s="1" t="s">
        <v>598</v>
      </c>
      <c r="T2418" s="2" t="n">
        <v>36263.582650463</v>
      </c>
      <c r="V2418" s="1" t="b">
        <f aca="false">TRUE()</f>
        <v>1</v>
      </c>
      <c r="W2418" s="1" t="s">
        <v>37</v>
      </c>
      <c r="X2418" s="2" t="n">
        <v>35458</v>
      </c>
    </row>
    <row r="2419" customFormat="false" ht="12.75" hidden="false" customHeight="false" outlineLevel="0" collapsed="false">
      <c r="A2419" s="1" t="s">
        <v>8947</v>
      </c>
      <c r="B2419" s="1" t="s">
        <v>8948</v>
      </c>
      <c r="C2419" s="1" t="s">
        <v>175</v>
      </c>
      <c r="D2419" s="1" t="s">
        <v>50</v>
      </c>
      <c r="E2419" s="1" t="s">
        <v>8949</v>
      </c>
      <c r="H2419" s="1" t="s">
        <v>8950</v>
      </c>
      <c r="J2419" s="1" t="s">
        <v>8951</v>
      </c>
      <c r="L2419" s="1" t="s">
        <v>90</v>
      </c>
      <c r="N2419" s="1" t="s">
        <v>34</v>
      </c>
      <c r="O2419" s="1" t="s">
        <v>35</v>
      </c>
      <c r="Q2419" s="1" t="s">
        <v>540</v>
      </c>
      <c r="T2419" s="2" t="n">
        <v>36187.5350578704</v>
      </c>
      <c r="V2419" s="1" t="b">
        <f aca="false">TRUE()</f>
        <v>1</v>
      </c>
      <c r="W2419" s="1" t="s">
        <v>72</v>
      </c>
      <c r="X2419" s="2" t="n">
        <v>36187.5350694444</v>
      </c>
    </row>
    <row r="2420" customFormat="false" ht="12.75" hidden="false" customHeight="false" outlineLevel="0" collapsed="false">
      <c r="A2420" s="1" t="s">
        <v>8952</v>
      </c>
      <c r="B2420" s="1" t="s">
        <v>8953</v>
      </c>
      <c r="C2420" s="1" t="s">
        <v>175</v>
      </c>
      <c r="D2420" s="1" t="s">
        <v>50</v>
      </c>
      <c r="E2420" s="1" t="s">
        <v>8954</v>
      </c>
      <c r="H2420" s="1" t="s">
        <v>8950</v>
      </c>
      <c r="J2420" s="1" t="s">
        <v>8951</v>
      </c>
      <c r="L2420" s="1" t="s">
        <v>90</v>
      </c>
      <c r="N2420" s="1" t="s">
        <v>34</v>
      </c>
      <c r="O2420" s="1" t="s">
        <v>35</v>
      </c>
      <c r="Q2420" s="1" t="s">
        <v>540</v>
      </c>
      <c r="T2420" s="2" t="n">
        <v>36182.704525463</v>
      </c>
      <c r="V2420" s="1" t="b">
        <f aca="false">TRUE()</f>
        <v>1</v>
      </c>
      <c r="W2420" s="1" t="s">
        <v>72</v>
      </c>
      <c r="X2420" s="2" t="n">
        <v>36182.704525463</v>
      </c>
    </row>
    <row r="2421" customFormat="false" ht="12.75" hidden="false" customHeight="false" outlineLevel="0" collapsed="false">
      <c r="A2421" s="1" t="s">
        <v>8955</v>
      </c>
      <c r="B2421" s="1" t="s">
        <v>8956</v>
      </c>
      <c r="C2421" s="1" t="s">
        <v>175</v>
      </c>
      <c r="D2421" s="1" t="s">
        <v>50</v>
      </c>
      <c r="E2421" s="1" t="s">
        <v>8957</v>
      </c>
      <c r="H2421" s="1" t="s">
        <v>8950</v>
      </c>
      <c r="J2421" s="1" t="s">
        <v>8951</v>
      </c>
      <c r="L2421" s="1" t="s">
        <v>90</v>
      </c>
      <c r="N2421" s="1" t="s">
        <v>34</v>
      </c>
      <c r="O2421" s="1" t="s">
        <v>35</v>
      </c>
      <c r="Q2421" s="1" t="s">
        <v>540</v>
      </c>
      <c r="T2421" s="2" t="n">
        <v>35880.4037037037</v>
      </c>
      <c r="V2421" s="1" t="b">
        <f aca="false">TRUE()</f>
        <v>1</v>
      </c>
      <c r="W2421" s="1" t="s">
        <v>37</v>
      </c>
      <c r="X2421" s="2" t="n">
        <v>35479.5557291667</v>
      </c>
    </row>
    <row r="2422" customFormat="false" ht="12.75" hidden="false" customHeight="false" outlineLevel="0" collapsed="false">
      <c r="A2422" s="1" t="s">
        <v>8958</v>
      </c>
      <c r="B2422" s="1" t="s">
        <v>8959</v>
      </c>
      <c r="C2422" s="1" t="s">
        <v>175</v>
      </c>
      <c r="D2422" s="1" t="s">
        <v>50</v>
      </c>
      <c r="E2422" s="1" t="s">
        <v>8960</v>
      </c>
      <c r="H2422" s="1" t="s">
        <v>8950</v>
      </c>
      <c r="J2422" s="1" t="s">
        <v>8951</v>
      </c>
      <c r="L2422" s="1" t="s">
        <v>90</v>
      </c>
      <c r="N2422" s="1" t="s">
        <v>34</v>
      </c>
      <c r="O2422" s="1" t="s">
        <v>35</v>
      </c>
      <c r="Q2422" s="1" t="s">
        <v>540</v>
      </c>
      <c r="T2422" s="2" t="n">
        <v>36182.4451967593</v>
      </c>
      <c r="V2422" s="1" t="b">
        <f aca="false">TRUE()</f>
        <v>1</v>
      </c>
      <c r="W2422" s="1" t="s">
        <v>72</v>
      </c>
      <c r="X2422" s="2" t="n">
        <v>36182.4452083333</v>
      </c>
    </row>
    <row r="2423" customFormat="false" ht="12.75" hidden="false" customHeight="false" outlineLevel="0" collapsed="false">
      <c r="A2423" s="1" t="s">
        <v>8961</v>
      </c>
      <c r="B2423" s="1" t="s">
        <v>8962</v>
      </c>
      <c r="C2423" s="1" t="s">
        <v>175</v>
      </c>
      <c r="D2423" s="1" t="s">
        <v>50</v>
      </c>
      <c r="E2423" s="1" t="s">
        <v>8963</v>
      </c>
      <c r="H2423" s="1" t="s">
        <v>8950</v>
      </c>
      <c r="J2423" s="1" t="s">
        <v>8951</v>
      </c>
      <c r="L2423" s="1" t="s">
        <v>90</v>
      </c>
      <c r="N2423" s="1" t="s">
        <v>34</v>
      </c>
      <c r="O2423" s="1" t="s">
        <v>35</v>
      </c>
      <c r="Q2423" s="1" t="s">
        <v>540</v>
      </c>
      <c r="T2423" s="2" t="n">
        <v>36173.5698958333</v>
      </c>
      <c r="V2423" s="1" t="b">
        <f aca="false">TRUE()</f>
        <v>1</v>
      </c>
      <c r="W2423" s="1" t="s">
        <v>2457</v>
      </c>
      <c r="X2423" s="2" t="n">
        <v>36173.5699189815</v>
      </c>
    </row>
    <row r="2424" customFormat="false" ht="12.75" hidden="false" customHeight="false" outlineLevel="0" collapsed="false">
      <c r="A2424" s="1" t="s">
        <v>8964</v>
      </c>
      <c r="B2424" s="1" t="s">
        <v>8965</v>
      </c>
      <c r="C2424" s="1" t="s">
        <v>175</v>
      </c>
      <c r="D2424" s="1" t="s">
        <v>50</v>
      </c>
      <c r="E2424" s="1" t="s">
        <v>8966</v>
      </c>
      <c r="H2424" s="1" t="s">
        <v>8950</v>
      </c>
      <c r="J2424" s="1" t="s">
        <v>8951</v>
      </c>
      <c r="L2424" s="1" t="s">
        <v>90</v>
      </c>
      <c r="N2424" s="1" t="s">
        <v>34</v>
      </c>
      <c r="O2424" s="1" t="s">
        <v>35</v>
      </c>
      <c r="Q2424" s="1" t="s">
        <v>540</v>
      </c>
      <c r="T2424" s="2" t="n">
        <v>36192.6409837963</v>
      </c>
      <c r="V2424" s="1" t="b">
        <f aca="false">TRUE()</f>
        <v>1</v>
      </c>
      <c r="W2424" s="1" t="s">
        <v>81</v>
      </c>
      <c r="X2424" s="2" t="n">
        <v>36192.6409953704</v>
      </c>
    </row>
    <row r="2425" customFormat="false" ht="12.75" hidden="false" customHeight="false" outlineLevel="0" collapsed="false">
      <c r="A2425" s="1" t="s">
        <v>8967</v>
      </c>
      <c r="B2425" s="1" t="s">
        <v>8968</v>
      </c>
      <c r="C2425" s="1" t="s">
        <v>175</v>
      </c>
      <c r="D2425" s="1" t="s">
        <v>50</v>
      </c>
      <c r="E2425" s="1" t="s">
        <v>8969</v>
      </c>
      <c r="H2425" s="1" t="s">
        <v>8950</v>
      </c>
      <c r="J2425" s="1" t="s">
        <v>8951</v>
      </c>
      <c r="L2425" s="1" t="s">
        <v>90</v>
      </c>
      <c r="M2425" s="1" t="s">
        <v>33</v>
      </c>
      <c r="N2425" s="1" t="s">
        <v>34</v>
      </c>
      <c r="O2425" s="1" t="s">
        <v>35</v>
      </c>
      <c r="Q2425" s="1" t="s">
        <v>540</v>
      </c>
      <c r="T2425" s="2" t="n">
        <v>35880.4040046296</v>
      </c>
      <c r="V2425" s="1" t="b">
        <f aca="false">TRUE()</f>
        <v>1</v>
      </c>
      <c r="W2425" s="1" t="s">
        <v>196</v>
      </c>
      <c r="X2425" s="2" t="n">
        <v>35592.4371180556</v>
      </c>
    </row>
    <row r="2426" customFormat="false" ht="12.75" hidden="false" customHeight="false" outlineLevel="0" collapsed="false">
      <c r="A2426" s="1" t="s">
        <v>8970</v>
      </c>
      <c r="B2426" s="1" t="s">
        <v>8971</v>
      </c>
      <c r="C2426" s="1" t="s">
        <v>175</v>
      </c>
      <c r="D2426" s="1" t="s">
        <v>50</v>
      </c>
      <c r="E2426" s="1" t="s">
        <v>6010</v>
      </c>
      <c r="H2426" s="1" t="s">
        <v>8950</v>
      </c>
      <c r="J2426" s="1" t="s">
        <v>8951</v>
      </c>
      <c r="L2426" s="1" t="s">
        <v>90</v>
      </c>
      <c r="N2426" s="1" t="s">
        <v>34</v>
      </c>
      <c r="O2426" s="1" t="s">
        <v>35</v>
      </c>
      <c r="Q2426" s="1" t="s">
        <v>540</v>
      </c>
      <c r="T2426" s="2" t="n">
        <v>36173.57875</v>
      </c>
      <c r="V2426" s="1" t="b">
        <f aca="false">TRUE()</f>
        <v>1</v>
      </c>
      <c r="W2426" s="1" t="s">
        <v>2457</v>
      </c>
      <c r="X2426" s="2" t="n">
        <v>36173.5787731482</v>
      </c>
    </row>
    <row r="2427" customFormat="false" ht="12.75" hidden="false" customHeight="false" outlineLevel="0" collapsed="false">
      <c r="A2427" s="1" t="s">
        <v>8972</v>
      </c>
      <c r="B2427" s="1" t="s">
        <v>8973</v>
      </c>
      <c r="C2427" s="1" t="s">
        <v>175</v>
      </c>
      <c r="E2427" s="1" t="s">
        <v>8974</v>
      </c>
      <c r="J2427" s="1" t="s">
        <v>8975</v>
      </c>
      <c r="L2427" s="1" t="s">
        <v>7909</v>
      </c>
      <c r="N2427" s="1" t="s">
        <v>34</v>
      </c>
      <c r="O2427" s="1" t="s">
        <v>35</v>
      </c>
      <c r="Q2427" s="1" t="s">
        <v>438</v>
      </c>
      <c r="S2427" s="1" t="s">
        <v>8976</v>
      </c>
      <c r="T2427" s="2" t="n">
        <v>35828.5801967593</v>
      </c>
      <c r="V2427" s="1" t="b">
        <f aca="false">TRUE()</f>
        <v>1</v>
      </c>
      <c r="W2427" s="1" t="s">
        <v>37</v>
      </c>
      <c r="X2427" s="2" t="n">
        <v>35453</v>
      </c>
    </row>
    <row r="2428" customFormat="false" ht="12.75" hidden="false" customHeight="false" outlineLevel="0" collapsed="false">
      <c r="A2428" s="1" t="s">
        <v>8977</v>
      </c>
      <c r="B2428" s="1" t="s">
        <v>5780</v>
      </c>
      <c r="C2428" s="1" t="s">
        <v>470</v>
      </c>
      <c r="L2428" s="1" t="s">
        <v>5780</v>
      </c>
      <c r="M2428" s="1" t="s">
        <v>5781</v>
      </c>
      <c r="N2428" s="1" t="s">
        <v>34</v>
      </c>
      <c r="O2428" s="1" t="s">
        <v>35</v>
      </c>
      <c r="Q2428" s="1" t="s">
        <v>598</v>
      </c>
      <c r="S2428" s="1" t="s">
        <v>8978</v>
      </c>
      <c r="T2428" s="2" t="n">
        <v>35454.3952777778</v>
      </c>
      <c r="V2428" s="1" t="b">
        <f aca="false">TRUE()</f>
        <v>1</v>
      </c>
      <c r="W2428" s="1" t="s">
        <v>37</v>
      </c>
      <c r="X2428" s="2" t="n">
        <v>35454</v>
      </c>
    </row>
    <row r="2429" customFormat="false" ht="12.75" hidden="false" customHeight="false" outlineLevel="0" collapsed="false">
      <c r="A2429" s="1" t="s">
        <v>8979</v>
      </c>
      <c r="B2429" s="1" t="s">
        <v>8980</v>
      </c>
      <c r="C2429" s="1" t="s">
        <v>470</v>
      </c>
      <c r="D2429" s="1" t="s">
        <v>408</v>
      </c>
      <c r="E2429" s="1" t="s">
        <v>8981</v>
      </c>
      <c r="H2429" s="1" t="s">
        <v>627</v>
      </c>
      <c r="J2429" s="1" t="s">
        <v>628</v>
      </c>
      <c r="L2429" s="1" t="s">
        <v>629</v>
      </c>
      <c r="M2429" s="1" t="s">
        <v>1199</v>
      </c>
      <c r="N2429" s="1" t="s">
        <v>34</v>
      </c>
      <c r="O2429" s="1" t="s">
        <v>35</v>
      </c>
      <c r="Q2429" s="1" t="s">
        <v>438</v>
      </c>
      <c r="T2429" s="2" t="n">
        <v>35823.6446990741</v>
      </c>
      <c r="V2429" s="1" t="b">
        <f aca="false">TRUE()</f>
        <v>1</v>
      </c>
      <c r="W2429" s="1" t="s">
        <v>81</v>
      </c>
      <c r="X2429" s="2" t="n">
        <v>35709.5583912037</v>
      </c>
    </row>
    <row r="2430" customFormat="false" ht="12.75" hidden="false" customHeight="false" outlineLevel="0" collapsed="false">
      <c r="A2430" s="1" t="s">
        <v>8982</v>
      </c>
      <c r="B2430" s="1" t="s">
        <v>8983</v>
      </c>
      <c r="C2430" s="1" t="s">
        <v>65</v>
      </c>
      <c r="D2430" s="1" t="s">
        <v>903</v>
      </c>
      <c r="E2430" s="1" t="s">
        <v>8984</v>
      </c>
      <c r="H2430" s="1" t="s">
        <v>8985</v>
      </c>
      <c r="I2430" s="1" t="s">
        <v>8986</v>
      </c>
      <c r="J2430" s="1" t="s">
        <v>8987</v>
      </c>
      <c r="K2430" s="1" t="s">
        <v>429</v>
      </c>
      <c r="L2430" s="1" t="s">
        <v>430</v>
      </c>
      <c r="N2430" s="1" t="s">
        <v>34</v>
      </c>
      <c r="O2430" s="1" t="s">
        <v>35</v>
      </c>
      <c r="Q2430" s="1" t="s">
        <v>36</v>
      </c>
      <c r="T2430" s="2" t="n">
        <v>35556.6407407407</v>
      </c>
      <c r="V2430" s="1" t="b">
        <f aca="false">TRUE()</f>
        <v>1</v>
      </c>
      <c r="W2430" s="1" t="s">
        <v>37</v>
      </c>
      <c r="X2430" s="2" t="n">
        <v>35556.640775463</v>
      </c>
    </row>
    <row r="2431" customFormat="false" ht="12.75" hidden="false" customHeight="false" outlineLevel="0" collapsed="false">
      <c r="A2431" s="1" t="s">
        <v>8988</v>
      </c>
      <c r="B2431" s="1" t="s">
        <v>8989</v>
      </c>
      <c r="C2431" s="1" t="s">
        <v>65</v>
      </c>
      <c r="D2431" s="1" t="s">
        <v>903</v>
      </c>
      <c r="E2431" s="1" t="s">
        <v>8990</v>
      </c>
      <c r="H2431" s="1" t="s">
        <v>7217</v>
      </c>
      <c r="I2431" s="1" t="s">
        <v>8986</v>
      </c>
      <c r="J2431" s="1" t="s">
        <v>7215</v>
      </c>
      <c r="K2431" s="1" t="s">
        <v>429</v>
      </c>
      <c r="L2431" s="1" t="s">
        <v>6416</v>
      </c>
      <c r="N2431" s="1" t="s">
        <v>34</v>
      </c>
      <c r="O2431" s="1" t="s">
        <v>35</v>
      </c>
      <c r="Q2431" s="1" t="s">
        <v>36</v>
      </c>
      <c r="T2431" s="2" t="n">
        <v>35710.4678935185</v>
      </c>
      <c r="V2431" s="1" t="b">
        <f aca="false">TRUE()</f>
        <v>1</v>
      </c>
      <c r="W2431" s="1" t="s">
        <v>81</v>
      </c>
      <c r="X2431" s="2" t="n">
        <v>35710.4679050926</v>
      </c>
    </row>
    <row r="2432" customFormat="false" ht="12.75" hidden="false" customHeight="false" outlineLevel="0" collapsed="false">
      <c r="A2432" s="1" t="s">
        <v>8991</v>
      </c>
      <c r="B2432" s="1" t="s">
        <v>8992</v>
      </c>
      <c r="C2432" s="1" t="s">
        <v>470</v>
      </c>
      <c r="D2432" s="1" t="s">
        <v>408</v>
      </c>
      <c r="E2432" s="1" t="s">
        <v>296</v>
      </c>
      <c r="J2432" s="1" t="s">
        <v>8993</v>
      </c>
      <c r="L2432" s="1" t="s">
        <v>492</v>
      </c>
      <c r="M2432" s="1" t="s">
        <v>493</v>
      </c>
      <c r="N2432" s="1" t="s">
        <v>34</v>
      </c>
      <c r="O2432" s="1" t="s">
        <v>35</v>
      </c>
      <c r="Q2432" s="1" t="s">
        <v>540</v>
      </c>
      <c r="S2432" s="1" t="s">
        <v>7478</v>
      </c>
      <c r="T2432" s="2" t="n">
        <v>35880.3655787037</v>
      </c>
      <c r="V2432" s="1" t="b">
        <f aca="false">TRUE()</f>
        <v>1</v>
      </c>
      <c r="W2432" s="1" t="s">
        <v>37</v>
      </c>
      <c r="X2432" s="2" t="n">
        <v>35458</v>
      </c>
    </row>
    <row r="2433" customFormat="false" ht="12.75" hidden="false" customHeight="false" outlineLevel="0" collapsed="false">
      <c r="A2433" s="1" t="s">
        <v>8994</v>
      </c>
      <c r="B2433" s="1" t="s">
        <v>8995</v>
      </c>
      <c r="C2433" s="1" t="s">
        <v>65</v>
      </c>
      <c r="D2433" s="1" t="s">
        <v>903</v>
      </c>
      <c r="E2433" s="1" t="s">
        <v>75</v>
      </c>
      <c r="J2433" s="1" t="s">
        <v>8996</v>
      </c>
      <c r="L2433" s="1" t="s">
        <v>492</v>
      </c>
      <c r="N2433" s="1" t="s">
        <v>34</v>
      </c>
      <c r="O2433" s="1" t="s">
        <v>494</v>
      </c>
      <c r="Q2433" s="1" t="s">
        <v>540</v>
      </c>
      <c r="S2433" s="1" t="s">
        <v>7416</v>
      </c>
      <c r="T2433" s="2" t="n">
        <v>35880.3648611111</v>
      </c>
      <c r="V2433" s="1" t="b">
        <f aca="false">TRUE()</f>
        <v>1</v>
      </c>
      <c r="W2433" s="1" t="s">
        <v>72</v>
      </c>
      <c r="X2433" s="2" t="n">
        <v>36192.4569444444</v>
      </c>
    </row>
    <row r="2434" customFormat="false" ht="12.75" hidden="false" customHeight="false" outlineLevel="0" collapsed="false">
      <c r="A2434" s="1" t="s">
        <v>8997</v>
      </c>
      <c r="B2434" s="1" t="s">
        <v>8998</v>
      </c>
      <c r="C2434" s="1" t="s">
        <v>423</v>
      </c>
      <c r="D2434" s="1" t="s">
        <v>50</v>
      </c>
      <c r="E2434" s="1" t="s">
        <v>296</v>
      </c>
      <c r="J2434" s="1" t="s">
        <v>8999</v>
      </c>
      <c r="L2434" s="1" t="s">
        <v>2809</v>
      </c>
      <c r="N2434" s="1" t="s">
        <v>34</v>
      </c>
      <c r="O2434" s="1" t="s">
        <v>35</v>
      </c>
      <c r="Q2434" s="1" t="s">
        <v>540</v>
      </c>
      <c r="S2434" s="1" t="s">
        <v>3419</v>
      </c>
      <c r="T2434" s="2" t="n">
        <v>35878.4419675926</v>
      </c>
      <c r="V2434" s="1" t="b">
        <f aca="false">TRUE()</f>
        <v>1</v>
      </c>
      <c r="W2434" s="1" t="s">
        <v>37</v>
      </c>
      <c r="X2434" s="2" t="n">
        <v>35458</v>
      </c>
    </row>
    <row r="2435" customFormat="false" ht="12.75" hidden="false" customHeight="false" outlineLevel="0" collapsed="false">
      <c r="A2435" s="1" t="s">
        <v>9000</v>
      </c>
      <c r="B2435" s="1" t="s">
        <v>9001</v>
      </c>
      <c r="C2435" s="1" t="s">
        <v>423</v>
      </c>
      <c r="D2435" s="1" t="s">
        <v>55</v>
      </c>
      <c r="E2435" s="1" t="s">
        <v>3895</v>
      </c>
      <c r="J2435" s="1" t="s">
        <v>2423</v>
      </c>
      <c r="L2435" s="1" t="s">
        <v>1223</v>
      </c>
      <c r="M2435" s="1" t="s">
        <v>33</v>
      </c>
      <c r="N2435" s="1" t="s">
        <v>34</v>
      </c>
      <c r="O2435" s="1" t="s">
        <v>494</v>
      </c>
      <c r="P2435" s="1" t="s">
        <v>1937</v>
      </c>
      <c r="Q2435" s="1" t="s">
        <v>540</v>
      </c>
      <c r="S2435" s="1" t="s">
        <v>9002</v>
      </c>
      <c r="T2435" s="2" t="n">
        <v>36096.5880092593</v>
      </c>
      <c r="V2435" s="1" t="b">
        <f aca="false">TRUE()</f>
        <v>1</v>
      </c>
      <c r="W2435" s="1" t="s">
        <v>81</v>
      </c>
      <c r="X2435" s="2" t="n">
        <v>36096.5880092593</v>
      </c>
    </row>
    <row r="2436" customFormat="false" ht="12.75" hidden="false" customHeight="false" outlineLevel="0" collapsed="false">
      <c r="A2436" s="1" t="s">
        <v>9003</v>
      </c>
      <c r="B2436" s="1" t="s">
        <v>9004</v>
      </c>
      <c r="C2436" s="1" t="s">
        <v>423</v>
      </c>
      <c r="D2436" s="1" t="s">
        <v>408</v>
      </c>
      <c r="E2436" s="1" t="s">
        <v>9005</v>
      </c>
      <c r="L2436" s="1" t="s">
        <v>2784</v>
      </c>
      <c r="N2436" s="1" t="s">
        <v>34</v>
      </c>
      <c r="O2436" s="1" t="s">
        <v>35</v>
      </c>
      <c r="Q2436" s="1" t="s">
        <v>36</v>
      </c>
      <c r="S2436" s="1" t="s">
        <v>7416</v>
      </c>
      <c r="T2436" s="2" t="n">
        <v>36192.4591550926</v>
      </c>
      <c r="V2436" s="1" t="b">
        <f aca="false">TRUE()</f>
        <v>1</v>
      </c>
      <c r="W2436" s="1" t="s">
        <v>72</v>
      </c>
      <c r="X2436" s="2" t="n">
        <v>36192.4591666667</v>
      </c>
    </row>
    <row r="2437" customFormat="false" ht="12.75" hidden="false" customHeight="false" outlineLevel="0" collapsed="false">
      <c r="A2437" s="1" t="s">
        <v>9006</v>
      </c>
      <c r="B2437" s="1" t="s">
        <v>9007</v>
      </c>
      <c r="C2437" s="1" t="s">
        <v>470</v>
      </c>
      <c r="D2437" s="1" t="s">
        <v>903</v>
      </c>
      <c r="E2437" s="1" t="s">
        <v>9008</v>
      </c>
      <c r="H2437" s="1" t="s">
        <v>7303</v>
      </c>
      <c r="J2437" s="1" t="s">
        <v>7304</v>
      </c>
      <c r="L2437" s="1" t="s">
        <v>4137</v>
      </c>
      <c r="N2437" s="1" t="s">
        <v>34</v>
      </c>
      <c r="O2437" s="1" t="s">
        <v>494</v>
      </c>
      <c r="Q2437" s="1" t="s">
        <v>438</v>
      </c>
      <c r="S2437" s="1" t="s">
        <v>3419</v>
      </c>
      <c r="T2437" s="2" t="n">
        <v>35822.3871759259</v>
      </c>
      <c r="V2437" s="1" t="b">
        <f aca="false">TRUE()</f>
        <v>1</v>
      </c>
      <c r="W2437" s="1" t="s">
        <v>37</v>
      </c>
      <c r="X2437" s="2" t="n">
        <v>35458</v>
      </c>
    </row>
    <row r="2438" customFormat="false" ht="12.75" hidden="false" customHeight="false" outlineLevel="0" collapsed="false">
      <c r="A2438" s="1" t="s">
        <v>9009</v>
      </c>
      <c r="B2438" s="1" t="s">
        <v>9010</v>
      </c>
      <c r="C2438" s="1" t="s">
        <v>470</v>
      </c>
      <c r="D2438" s="1" t="s">
        <v>449</v>
      </c>
      <c r="E2438" s="1" t="s">
        <v>9011</v>
      </c>
      <c r="L2438" s="1" t="s">
        <v>9012</v>
      </c>
      <c r="M2438" s="1" t="s">
        <v>8498</v>
      </c>
      <c r="N2438" s="1" t="s">
        <v>34</v>
      </c>
      <c r="O2438" s="1" t="s">
        <v>35</v>
      </c>
      <c r="Q2438" s="1" t="s">
        <v>598</v>
      </c>
      <c r="T2438" s="2" t="n">
        <v>36192.4612731482</v>
      </c>
      <c r="V2438" s="1" t="b">
        <f aca="false">TRUE()</f>
        <v>1</v>
      </c>
      <c r="W2438" s="1" t="s">
        <v>72</v>
      </c>
      <c r="X2438" s="2" t="n">
        <v>36192.4612847222</v>
      </c>
    </row>
    <row r="2439" customFormat="false" ht="12.75" hidden="false" customHeight="false" outlineLevel="0" collapsed="false">
      <c r="A2439" s="1" t="s">
        <v>9013</v>
      </c>
      <c r="B2439" s="1" t="s">
        <v>9014</v>
      </c>
      <c r="C2439" s="1" t="s">
        <v>65</v>
      </c>
      <c r="D2439" s="1" t="s">
        <v>903</v>
      </c>
      <c r="E2439" s="1" t="s">
        <v>9015</v>
      </c>
      <c r="H2439" s="1" t="s">
        <v>7217</v>
      </c>
      <c r="I2439" s="1" t="s">
        <v>8986</v>
      </c>
      <c r="J2439" s="1" t="s">
        <v>7215</v>
      </c>
      <c r="K2439" s="1" t="s">
        <v>429</v>
      </c>
      <c r="L2439" s="1" t="s">
        <v>6416</v>
      </c>
      <c r="N2439" s="1" t="s">
        <v>34</v>
      </c>
      <c r="O2439" s="1" t="s">
        <v>35</v>
      </c>
      <c r="Q2439" s="1" t="s">
        <v>36</v>
      </c>
      <c r="T2439" s="2" t="n">
        <v>35710.4700231482</v>
      </c>
      <c r="V2439" s="1" t="b">
        <f aca="false">TRUE()</f>
        <v>1</v>
      </c>
      <c r="W2439" s="1" t="s">
        <v>81</v>
      </c>
      <c r="X2439" s="2" t="n">
        <v>35710.4700347222</v>
      </c>
    </row>
    <row r="2440" customFormat="false" ht="12.75" hidden="false" customHeight="false" outlineLevel="0" collapsed="false">
      <c r="A2440" s="1" t="s">
        <v>9016</v>
      </c>
      <c r="B2440" s="1" t="s">
        <v>9017</v>
      </c>
      <c r="C2440" s="1" t="s">
        <v>65</v>
      </c>
      <c r="D2440" s="1" t="s">
        <v>903</v>
      </c>
      <c r="E2440" s="1" t="s">
        <v>9018</v>
      </c>
      <c r="H2440" s="1" t="s">
        <v>7217</v>
      </c>
      <c r="I2440" s="1" t="s">
        <v>8986</v>
      </c>
      <c r="J2440" s="1" t="s">
        <v>7215</v>
      </c>
      <c r="K2440" s="1" t="s">
        <v>9019</v>
      </c>
      <c r="L2440" s="1" t="s">
        <v>430</v>
      </c>
      <c r="N2440" s="1" t="s">
        <v>34</v>
      </c>
      <c r="O2440" s="1" t="s">
        <v>35</v>
      </c>
      <c r="Q2440" s="1" t="s">
        <v>36</v>
      </c>
      <c r="T2440" s="2" t="n">
        <v>36181.4203935185</v>
      </c>
      <c r="V2440" s="1" t="b">
        <f aca="false">TRUE()</f>
        <v>1</v>
      </c>
      <c r="W2440" s="1" t="s">
        <v>72</v>
      </c>
      <c r="X2440" s="2" t="n">
        <v>36181.4203935185</v>
      </c>
    </row>
    <row r="2441" customFormat="false" ht="12.75" hidden="false" customHeight="false" outlineLevel="0" collapsed="false">
      <c r="A2441" s="1" t="s">
        <v>9020</v>
      </c>
      <c r="B2441" s="1" t="s">
        <v>9021</v>
      </c>
      <c r="C2441" s="1" t="s">
        <v>65</v>
      </c>
      <c r="D2441" s="1" t="s">
        <v>903</v>
      </c>
      <c r="E2441" s="1" t="s">
        <v>9022</v>
      </c>
      <c r="H2441" s="1" t="s">
        <v>9023</v>
      </c>
      <c r="I2441" s="1" t="s">
        <v>8986</v>
      </c>
      <c r="J2441" s="1" t="s">
        <v>8987</v>
      </c>
      <c r="K2441" s="1" t="s">
        <v>429</v>
      </c>
      <c r="L2441" s="1" t="s">
        <v>430</v>
      </c>
      <c r="N2441" s="1" t="s">
        <v>34</v>
      </c>
      <c r="O2441" s="1" t="s">
        <v>35</v>
      </c>
      <c r="Q2441" s="1" t="s">
        <v>36</v>
      </c>
      <c r="T2441" s="2" t="n">
        <v>36172.5811921296</v>
      </c>
      <c r="V2441" s="1" t="b">
        <f aca="false">TRUE()</f>
        <v>1</v>
      </c>
      <c r="W2441" s="1" t="s">
        <v>2457</v>
      </c>
      <c r="X2441" s="2" t="n">
        <v>36172.5812152778</v>
      </c>
    </row>
    <row r="2442" customFormat="false" ht="12.75" hidden="false" customHeight="false" outlineLevel="0" collapsed="false">
      <c r="A2442" s="1" t="s">
        <v>9024</v>
      </c>
      <c r="B2442" s="1" t="s">
        <v>9025</v>
      </c>
      <c r="C2442" s="1" t="s">
        <v>65</v>
      </c>
      <c r="D2442" s="1" t="s">
        <v>903</v>
      </c>
      <c r="E2442" s="1" t="s">
        <v>9026</v>
      </c>
      <c r="H2442" s="1" t="s">
        <v>7217</v>
      </c>
      <c r="I2442" s="1" t="s">
        <v>8986</v>
      </c>
      <c r="J2442" s="1" t="s">
        <v>7215</v>
      </c>
      <c r="K2442" s="1" t="s">
        <v>9019</v>
      </c>
      <c r="L2442" s="1" t="s">
        <v>430</v>
      </c>
      <c r="N2442" s="1" t="s">
        <v>34</v>
      </c>
      <c r="O2442" s="1" t="s">
        <v>35</v>
      </c>
      <c r="Q2442" s="1" t="s">
        <v>36</v>
      </c>
      <c r="T2442" s="2" t="n">
        <v>36181.4193518519</v>
      </c>
      <c r="V2442" s="1" t="b">
        <f aca="false">TRUE()</f>
        <v>1</v>
      </c>
      <c r="W2442" s="1" t="s">
        <v>72</v>
      </c>
      <c r="X2442" s="2" t="n">
        <v>36181.4213541667</v>
      </c>
    </row>
    <row r="2443" customFormat="false" ht="12.75" hidden="false" customHeight="false" outlineLevel="0" collapsed="false">
      <c r="A2443" s="1" t="s">
        <v>9027</v>
      </c>
      <c r="B2443" s="1" t="s">
        <v>9028</v>
      </c>
      <c r="C2443" s="1" t="s">
        <v>65</v>
      </c>
      <c r="D2443" s="1" t="s">
        <v>903</v>
      </c>
      <c r="E2443" s="1" t="s">
        <v>150</v>
      </c>
      <c r="H2443" s="1" t="s">
        <v>9029</v>
      </c>
      <c r="I2443" s="1" t="s">
        <v>8986</v>
      </c>
      <c r="J2443" s="1" t="s">
        <v>7215</v>
      </c>
      <c r="K2443" s="1" t="s">
        <v>429</v>
      </c>
      <c r="L2443" s="1" t="s">
        <v>430</v>
      </c>
      <c r="N2443" s="1" t="s">
        <v>34</v>
      </c>
      <c r="O2443" s="1" t="s">
        <v>35</v>
      </c>
      <c r="Q2443" s="1" t="s">
        <v>36</v>
      </c>
      <c r="T2443" s="2" t="n">
        <v>36951.598275463</v>
      </c>
      <c r="V2443" s="1" t="b">
        <f aca="false">TRUE()</f>
        <v>1</v>
      </c>
      <c r="W2443" s="1" t="s">
        <v>1953</v>
      </c>
      <c r="X2443" s="2" t="n">
        <v>36951.598287037</v>
      </c>
    </row>
    <row r="2444" customFormat="false" ht="12.75" hidden="false" customHeight="false" outlineLevel="0" collapsed="false">
      <c r="A2444" s="1" t="s">
        <v>9030</v>
      </c>
      <c r="B2444" s="1" t="s">
        <v>9031</v>
      </c>
      <c r="C2444" s="1" t="s">
        <v>470</v>
      </c>
      <c r="D2444" s="1" t="s">
        <v>415</v>
      </c>
      <c r="E2444" s="1" t="s">
        <v>341</v>
      </c>
      <c r="J2444" s="1" t="s">
        <v>5748</v>
      </c>
      <c r="L2444" s="1" t="s">
        <v>32</v>
      </c>
      <c r="M2444" s="1" t="s">
        <v>33</v>
      </c>
      <c r="N2444" s="1" t="s">
        <v>34</v>
      </c>
      <c r="O2444" s="1" t="s">
        <v>35</v>
      </c>
      <c r="Q2444" s="1" t="s">
        <v>68</v>
      </c>
      <c r="S2444" s="1" t="s">
        <v>9032</v>
      </c>
      <c r="T2444" s="2" t="n">
        <v>35453.6090625</v>
      </c>
      <c r="V2444" s="1" t="b">
        <f aca="false">TRUE()</f>
        <v>1</v>
      </c>
      <c r="W2444" s="1" t="s">
        <v>37</v>
      </c>
      <c r="X2444" s="2" t="n">
        <v>35453</v>
      </c>
    </row>
    <row r="2445" customFormat="false" ht="12.75" hidden="false" customHeight="false" outlineLevel="0" collapsed="false">
      <c r="A2445" s="1" t="s">
        <v>9033</v>
      </c>
      <c r="B2445" s="1" t="s">
        <v>9034</v>
      </c>
      <c r="C2445" s="1" t="s">
        <v>65</v>
      </c>
      <c r="D2445" s="1" t="s">
        <v>903</v>
      </c>
      <c r="E2445" s="1" t="s">
        <v>9035</v>
      </c>
      <c r="J2445" s="1" t="s">
        <v>7215</v>
      </c>
      <c r="K2445" s="1" t="s">
        <v>429</v>
      </c>
      <c r="L2445" s="1" t="s">
        <v>430</v>
      </c>
      <c r="N2445" s="1" t="s">
        <v>34</v>
      </c>
      <c r="O2445" s="1" t="s">
        <v>35</v>
      </c>
      <c r="Q2445" s="1" t="s">
        <v>36</v>
      </c>
      <c r="T2445" s="2" t="n">
        <v>36181.4440162037</v>
      </c>
      <c r="V2445" s="1" t="b">
        <f aca="false">TRUE()</f>
        <v>1</v>
      </c>
      <c r="W2445" s="1" t="s">
        <v>72</v>
      </c>
      <c r="X2445" s="2" t="n">
        <v>36181.4440162037</v>
      </c>
    </row>
    <row r="2446" customFormat="false" ht="12.75" hidden="false" customHeight="false" outlineLevel="0" collapsed="false">
      <c r="A2446" s="1" t="s">
        <v>9036</v>
      </c>
      <c r="B2446" s="1" t="s">
        <v>9037</v>
      </c>
      <c r="C2446" s="1" t="s">
        <v>65</v>
      </c>
      <c r="D2446" s="1" t="s">
        <v>903</v>
      </c>
      <c r="E2446" s="1" t="s">
        <v>9038</v>
      </c>
      <c r="H2446" s="1" t="s">
        <v>8985</v>
      </c>
      <c r="I2446" s="1" t="s">
        <v>8986</v>
      </c>
      <c r="J2446" s="1" t="s">
        <v>8987</v>
      </c>
      <c r="K2446" s="1" t="s">
        <v>429</v>
      </c>
      <c r="L2446" s="1" t="s">
        <v>430</v>
      </c>
      <c r="N2446" s="1" t="s">
        <v>34</v>
      </c>
      <c r="O2446" s="1" t="s">
        <v>35</v>
      </c>
      <c r="Q2446" s="1" t="s">
        <v>36</v>
      </c>
      <c r="T2446" s="2" t="n">
        <v>35591.6649421296</v>
      </c>
      <c r="V2446" s="1" t="b">
        <f aca="false">TRUE()</f>
        <v>1</v>
      </c>
      <c r="W2446" s="1" t="s">
        <v>196</v>
      </c>
      <c r="X2446" s="2" t="n">
        <v>35591.6630208333</v>
      </c>
    </row>
    <row r="2447" customFormat="false" ht="12.75" hidden="false" customHeight="false" outlineLevel="0" collapsed="false">
      <c r="A2447" s="1" t="s">
        <v>9039</v>
      </c>
      <c r="B2447" s="1" t="s">
        <v>9040</v>
      </c>
      <c r="C2447" s="1" t="s">
        <v>175</v>
      </c>
      <c r="D2447" s="1" t="s">
        <v>45</v>
      </c>
      <c r="E2447" s="1" t="s">
        <v>3361</v>
      </c>
      <c r="H2447" s="1" t="s">
        <v>9041</v>
      </c>
      <c r="J2447" s="1" t="s">
        <v>7328</v>
      </c>
      <c r="L2447" s="1" t="s">
        <v>5769</v>
      </c>
      <c r="M2447" s="1" t="s">
        <v>4662</v>
      </c>
      <c r="N2447" s="1" t="s">
        <v>34</v>
      </c>
      <c r="O2447" s="1" t="s">
        <v>35</v>
      </c>
      <c r="Q2447" s="1" t="s">
        <v>36</v>
      </c>
      <c r="T2447" s="2" t="n">
        <v>36201.5422453704</v>
      </c>
      <c r="V2447" s="1" t="b">
        <f aca="false">TRUE()</f>
        <v>1</v>
      </c>
      <c r="W2447" s="1" t="s">
        <v>37</v>
      </c>
      <c r="X2447" s="2" t="n">
        <v>35592.3890162037</v>
      </c>
    </row>
    <row r="2448" customFormat="false" ht="12.75" hidden="false" customHeight="false" outlineLevel="0" collapsed="false">
      <c r="A2448" s="1" t="s">
        <v>9042</v>
      </c>
      <c r="B2448" s="1" t="s">
        <v>9043</v>
      </c>
      <c r="C2448" s="1" t="s">
        <v>170</v>
      </c>
      <c r="D2448" s="1" t="s">
        <v>408</v>
      </c>
      <c r="E2448" s="1" t="s">
        <v>2519</v>
      </c>
      <c r="J2448" s="1" t="s">
        <v>7328</v>
      </c>
      <c r="L2448" s="1" t="s">
        <v>5769</v>
      </c>
      <c r="N2448" s="1" t="s">
        <v>34</v>
      </c>
      <c r="O2448" s="1" t="s">
        <v>35</v>
      </c>
      <c r="Q2448" s="1" t="s">
        <v>36</v>
      </c>
      <c r="T2448" s="2" t="n">
        <v>36201.5403819445</v>
      </c>
      <c r="V2448" s="1" t="b">
        <f aca="false">TRUE()</f>
        <v>1</v>
      </c>
      <c r="W2448" s="1" t="s">
        <v>72</v>
      </c>
      <c r="X2448" s="2" t="n">
        <v>36185.4004513889</v>
      </c>
    </row>
    <row r="2449" customFormat="false" ht="12.75" hidden="false" customHeight="false" outlineLevel="0" collapsed="false">
      <c r="A2449" s="1" t="s">
        <v>9044</v>
      </c>
      <c r="B2449" s="1" t="s">
        <v>9045</v>
      </c>
      <c r="C2449" s="1" t="s">
        <v>170</v>
      </c>
      <c r="D2449" s="1" t="s">
        <v>408</v>
      </c>
      <c r="E2449" s="1" t="s">
        <v>1083</v>
      </c>
      <c r="J2449" s="1" t="s">
        <v>7328</v>
      </c>
      <c r="L2449" s="1" t="s">
        <v>5769</v>
      </c>
      <c r="M2449" s="1" t="s">
        <v>4662</v>
      </c>
      <c r="N2449" s="1" t="s">
        <v>34</v>
      </c>
      <c r="O2449" s="1" t="s">
        <v>35</v>
      </c>
      <c r="Q2449" s="1" t="s">
        <v>36</v>
      </c>
      <c r="T2449" s="2" t="n">
        <v>36201.5423148148</v>
      </c>
      <c r="V2449" s="1" t="b">
        <f aca="false">TRUE()</f>
        <v>1</v>
      </c>
      <c r="W2449" s="1" t="s">
        <v>196</v>
      </c>
      <c r="X2449" s="2" t="n">
        <v>35594.4378125</v>
      </c>
    </row>
    <row r="2450" customFormat="false" ht="12.75" hidden="false" customHeight="false" outlineLevel="0" collapsed="false">
      <c r="A2450" s="1" t="s">
        <v>9046</v>
      </c>
      <c r="B2450" s="1" t="s">
        <v>9047</v>
      </c>
      <c r="C2450" s="1" t="s">
        <v>170</v>
      </c>
      <c r="D2450" s="1" t="s">
        <v>60</v>
      </c>
      <c r="E2450" s="1" t="s">
        <v>9048</v>
      </c>
      <c r="J2450" s="1" t="s">
        <v>7328</v>
      </c>
      <c r="L2450" s="1" t="s">
        <v>5717</v>
      </c>
      <c r="N2450" s="1" t="s">
        <v>34</v>
      </c>
      <c r="O2450" s="1" t="s">
        <v>35</v>
      </c>
      <c r="Q2450" s="1" t="s">
        <v>36</v>
      </c>
      <c r="T2450" s="2" t="n">
        <v>36182.4633101852</v>
      </c>
      <c r="V2450" s="1" t="b">
        <f aca="false">TRUE()</f>
        <v>1</v>
      </c>
      <c r="W2450" s="1" t="s">
        <v>72</v>
      </c>
      <c r="X2450" s="2" t="n">
        <v>36182.4633217593</v>
      </c>
    </row>
    <row r="2451" customFormat="false" ht="12.75" hidden="false" customHeight="false" outlineLevel="0" collapsed="false">
      <c r="A2451" s="1" t="s">
        <v>9049</v>
      </c>
      <c r="B2451" s="1" t="s">
        <v>9050</v>
      </c>
      <c r="C2451" s="1" t="s">
        <v>470</v>
      </c>
      <c r="D2451" s="1" t="s">
        <v>60</v>
      </c>
      <c r="E2451" s="1" t="s">
        <v>9051</v>
      </c>
      <c r="H2451" s="1" t="s">
        <v>9052</v>
      </c>
      <c r="L2451" s="1" t="s">
        <v>443</v>
      </c>
      <c r="N2451" s="1" t="s">
        <v>34</v>
      </c>
      <c r="O2451" s="1" t="s">
        <v>35</v>
      </c>
      <c r="Q2451" s="1" t="s">
        <v>36</v>
      </c>
      <c r="T2451" s="2" t="n">
        <v>35842.5481481482</v>
      </c>
      <c r="V2451" s="1" t="b">
        <f aca="false">TRUE()</f>
        <v>1</v>
      </c>
      <c r="W2451" s="1" t="s">
        <v>81</v>
      </c>
      <c r="X2451" s="2" t="n">
        <v>35842.5481481482</v>
      </c>
    </row>
    <row r="2452" customFormat="false" ht="12.75" hidden="false" customHeight="false" outlineLevel="0" collapsed="false">
      <c r="A2452" s="1" t="s">
        <v>9053</v>
      </c>
      <c r="B2452" s="1" t="s">
        <v>7603</v>
      </c>
      <c r="C2452" s="1" t="s">
        <v>26</v>
      </c>
      <c r="D2452" s="1" t="s">
        <v>471</v>
      </c>
      <c r="E2452" s="1" t="s">
        <v>9054</v>
      </c>
      <c r="J2452" s="1" t="s">
        <v>9055</v>
      </c>
      <c r="L2452" s="1" t="s">
        <v>7603</v>
      </c>
      <c r="M2452" s="1" t="s">
        <v>9056</v>
      </c>
      <c r="N2452" s="1" t="s">
        <v>34</v>
      </c>
      <c r="O2452" s="1" t="s">
        <v>35</v>
      </c>
      <c r="Q2452" s="1" t="s">
        <v>598</v>
      </c>
      <c r="T2452" s="2" t="n">
        <v>35520.6411342593</v>
      </c>
      <c r="V2452" s="1" t="b">
        <f aca="false">TRUE()</f>
        <v>1</v>
      </c>
      <c r="W2452" s="1" t="s">
        <v>37</v>
      </c>
      <c r="X2452" s="2" t="n">
        <v>35520.6411574074</v>
      </c>
    </row>
    <row r="2453" customFormat="false" ht="12.75" hidden="false" customHeight="false" outlineLevel="0" collapsed="false">
      <c r="A2453" s="1" t="s">
        <v>9057</v>
      </c>
      <c r="B2453" s="1" t="s">
        <v>9058</v>
      </c>
      <c r="C2453" s="1" t="s">
        <v>65</v>
      </c>
      <c r="D2453" s="1" t="s">
        <v>903</v>
      </c>
      <c r="H2453" s="1" t="s">
        <v>8985</v>
      </c>
      <c r="I2453" s="1" t="s">
        <v>8986</v>
      </c>
      <c r="J2453" s="1" t="s">
        <v>8987</v>
      </c>
      <c r="K2453" s="1" t="s">
        <v>429</v>
      </c>
      <c r="L2453" s="1" t="s">
        <v>430</v>
      </c>
      <c r="N2453" s="1" t="s">
        <v>34</v>
      </c>
      <c r="O2453" s="1" t="s">
        <v>35</v>
      </c>
      <c r="Q2453" s="1" t="s">
        <v>36</v>
      </c>
      <c r="T2453" s="2" t="n">
        <v>35429.3820949074</v>
      </c>
      <c r="V2453" s="1" t="b">
        <f aca="false">TRUE()</f>
        <v>1</v>
      </c>
      <c r="W2453" s="1" t="s">
        <v>196</v>
      </c>
      <c r="X2453" s="2" t="n">
        <v>35591.662349537</v>
      </c>
    </row>
    <row r="2454" customFormat="false" ht="12.75" hidden="false" customHeight="false" outlineLevel="0" collapsed="false">
      <c r="A2454" s="1" t="s">
        <v>9059</v>
      </c>
      <c r="B2454" s="1" t="s">
        <v>9060</v>
      </c>
      <c r="C2454" s="1" t="s">
        <v>65</v>
      </c>
      <c r="D2454" s="1" t="s">
        <v>903</v>
      </c>
      <c r="E2454" s="1" t="s">
        <v>9061</v>
      </c>
      <c r="H2454" s="1" t="s">
        <v>8985</v>
      </c>
      <c r="I2454" s="1" t="s">
        <v>8986</v>
      </c>
      <c r="J2454" s="1" t="s">
        <v>8987</v>
      </c>
      <c r="K2454" s="1" t="s">
        <v>429</v>
      </c>
      <c r="L2454" s="1" t="s">
        <v>430</v>
      </c>
      <c r="N2454" s="1" t="s">
        <v>34</v>
      </c>
      <c r="O2454" s="1" t="s">
        <v>35</v>
      </c>
      <c r="Q2454" s="1" t="s">
        <v>36</v>
      </c>
      <c r="T2454" s="2" t="n">
        <v>36312.4201041667</v>
      </c>
      <c r="V2454" s="1" t="b">
        <f aca="false">TRUE()</f>
        <v>1</v>
      </c>
      <c r="W2454" s="1" t="s">
        <v>132</v>
      </c>
      <c r="X2454" s="2" t="n">
        <v>36312.4201041667</v>
      </c>
    </row>
    <row r="2455" customFormat="false" ht="12.75" hidden="false" customHeight="false" outlineLevel="0" collapsed="false">
      <c r="A2455" s="1" t="s">
        <v>9062</v>
      </c>
      <c r="B2455" s="1" t="s">
        <v>9063</v>
      </c>
      <c r="C2455" s="1" t="s">
        <v>65</v>
      </c>
      <c r="D2455" s="1" t="s">
        <v>903</v>
      </c>
      <c r="E2455" s="1" t="s">
        <v>9064</v>
      </c>
      <c r="H2455" s="1" t="s">
        <v>8985</v>
      </c>
      <c r="I2455" s="1" t="s">
        <v>9065</v>
      </c>
      <c r="J2455" s="1" t="s">
        <v>8987</v>
      </c>
      <c r="K2455" s="1" t="s">
        <v>429</v>
      </c>
      <c r="L2455" s="1" t="s">
        <v>430</v>
      </c>
      <c r="N2455" s="1" t="s">
        <v>34</v>
      </c>
      <c r="O2455" s="1" t="s">
        <v>35</v>
      </c>
      <c r="Q2455" s="1" t="s">
        <v>36</v>
      </c>
      <c r="T2455" s="2" t="n">
        <v>35842.5490509259</v>
      </c>
      <c r="V2455" s="1" t="b">
        <f aca="false">TRUE()</f>
        <v>1</v>
      </c>
      <c r="W2455" s="1" t="s">
        <v>81</v>
      </c>
      <c r="X2455" s="2" t="n">
        <v>35842.5490625</v>
      </c>
    </row>
    <row r="2456" customFormat="false" ht="12.75" hidden="false" customHeight="false" outlineLevel="0" collapsed="false">
      <c r="A2456" s="1" t="s">
        <v>9066</v>
      </c>
      <c r="B2456" s="1" t="s">
        <v>9067</v>
      </c>
      <c r="C2456" s="1" t="s">
        <v>65</v>
      </c>
      <c r="D2456" s="1" t="s">
        <v>903</v>
      </c>
      <c r="E2456" s="1" t="s">
        <v>9068</v>
      </c>
      <c r="H2456" s="1" t="s">
        <v>8985</v>
      </c>
      <c r="I2456" s="1" t="s">
        <v>8986</v>
      </c>
      <c r="J2456" s="1" t="s">
        <v>8987</v>
      </c>
      <c r="K2456" s="1" t="s">
        <v>429</v>
      </c>
      <c r="L2456" s="1" t="s">
        <v>430</v>
      </c>
      <c r="N2456" s="1" t="s">
        <v>34</v>
      </c>
      <c r="O2456" s="1" t="s">
        <v>35</v>
      </c>
      <c r="Q2456" s="1" t="s">
        <v>36</v>
      </c>
      <c r="T2456" s="2" t="n">
        <v>36312.4196990741</v>
      </c>
      <c r="V2456" s="1" t="b">
        <f aca="false">TRUE()</f>
        <v>1</v>
      </c>
      <c r="W2456" s="1" t="s">
        <v>132</v>
      </c>
      <c r="X2456" s="2" t="n">
        <v>36312.4197106482</v>
      </c>
    </row>
    <row r="2457" customFormat="false" ht="12.75" hidden="false" customHeight="false" outlineLevel="0" collapsed="false">
      <c r="A2457" s="1" t="s">
        <v>9069</v>
      </c>
      <c r="B2457" s="1" t="s">
        <v>9070</v>
      </c>
      <c r="C2457" s="1" t="s">
        <v>65</v>
      </c>
      <c r="D2457" s="1" t="s">
        <v>903</v>
      </c>
      <c r="E2457" s="1" t="s">
        <v>9071</v>
      </c>
      <c r="H2457" s="1" t="s">
        <v>8985</v>
      </c>
      <c r="I2457" s="1" t="s">
        <v>8986</v>
      </c>
      <c r="J2457" s="1" t="s">
        <v>8987</v>
      </c>
      <c r="K2457" s="1" t="s">
        <v>429</v>
      </c>
      <c r="L2457" s="1" t="s">
        <v>430</v>
      </c>
      <c r="N2457" s="1" t="s">
        <v>34</v>
      </c>
      <c r="O2457" s="1" t="s">
        <v>35</v>
      </c>
      <c r="Q2457" s="1" t="s">
        <v>36</v>
      </c>
      <c r="T2457" s="2" t="n">
        <v>36188.3873611111</v>
      </c>
      <c r="V2457" s="1" t="b">
        <f aca="false">TRUE()</f>
        <v>1</v>
      </c>
      <c r="W2457" s="1" t="s">
        <v>72</v>
      </c>
      <c r="X2457" s="2" t="n">
        <v>36188.3873842593</v>
      </c>
    </row>
    <row r="2458" customFormat="false" ht="12.75" hidden="false" customHeight="false" outlineLevel="0" collapsed="false">
      <c r="A2458" s="1" t="s">
        <v>9072</v>
      </c>
      <c r="B2458" s="1" t="s">
        <v>9073</v>
      </c>
      <c r="C2458" s="1" t="s">
        <v>65</v>
      </c>
      <c r="D2458" s="1" t="s">
        <v>903</v>
      </c>
      <c r="H2458" s="1" t="s">
        <v>8985</v>
      </c>
      <c r="I2458" s="1" t="s">
        <v>8986</v>
      </c>
      <c r="J2458" s="1" t="s">
        <v>8987</v>
      </c>
      <c r="K2458" s="1" t="s">
        <v>429</v>
      </c>
      <c r="L2458" s="1" t="s">
        <v>430</v>
      </c>
      <c r="N2458" s="1" t="s">
        <v>34</v>
      </c>
      <c r="O2458" s="1" t="s">
        <v>35</v>
      </c>
      <c r="Q2458" s="1" t="s">
        <v>36</v>
      </c>
      <c r="T2458" s="2" t="n">
        <v>35429.3901967593</v>
      </c>
      <c r="V2458" s="1" t="b">
        <f aca="false">TRUE()</f>
        <v>1</v>
      </c>
      <c r="W2458" s="1" t="s">
        <v>196</v>
      </c>
      <c r="X2458" s="2" t="n">
        <v>35591.6278240741</v>
      </c>
    </row>
    <row r="2459" customFormat="false" ht="12.75" hidden="false" customHeight="false" outlineLevel="0" collapsed="false">
      <c r="A2459" s="1" t="s">
        <v>9074</v>
      </c>
      <c r="B2459" s="1" t="s">
        <v>9075</v>
      </c>
      <c r="C2459" s="1" t="s">
        <v>65</v>
      </c>
      <c r="D2459" s="1" t="s">
        <v>903</v>
      </c>
      <c r="E2459" s="1" t="s">
        <v>9076</v>
      </c>
      <c r="H2459" s="1" t="s">
        <v>8985</v>
      </c>
      <c r="I2459" s="1" t="s">
        <v>8986</v>
      </c>
      <c r="J2459" s="1" t="s">
        <v>8987</v>
      </c>
      <c r="K2459" s="1" t="s">
        <v>429</v>
      </c>
      <c r="L2459" s="1" t="s">
        <v>430</v>
      </c>
      <c r="N2459" s="1" t="s">
        <v>34</v>
      </c>
      <c r="O2459" s="1" t="s">
        <v>35</v>
      </c>
      <c r="Q2459" s="1" t="s">
        <v>36</v>
      </c>
      <c r="T2459" s="2" t="n">
        <v>36189.6968402778</v>
      </c>
      <c r="V2459" s="1" t="b">
        <f aca="false">TRUE()</f>
        <v>1</v>
      </c>
      <c r="W2459" s="1" t="s">
        <v>72</v>
      </c>
      <c r="X2459" s="2" t="n">
        <v>36189.6968402778</v>
      </c>
    </row>
    <row r="2460" customFormat="false" ht="12.75" hidden="false" customHeight="false" outlineLevel="0" collapsed="false">
      <c r="A2460" s="1" t="s">
        <v>9077</v>
      </c>
      <c r="B2460" s="1" t="s">
        <v>9078</v>
      </c>
      <c r="C2460" s="1" t="s">
        <v>65</v>
      </c>
      <c r="D2460" s="1" t="s">
        <v>903</v>
      </c>
      <c r="E2460" s="1" t="s">
        <v>9079</v>
      </c>
      <c r="H2460" s="1" t="s">
        <v>8985</v>
      </c>
      <c r="I2460" s="1" t="s">
        <v>8986</v>
      </c>
      <c r="J2460" s="1" t="s">
        <v>8987</v>
      </c>
      <c r="K2460" s="1" t="s">
        <v>429</v>
      </c>
      <c r="L2460" s="1" t="s">
        <v>430</v>
      </c>
      <c r="N2460" s="1" t="s">
        <v>34</v>
      </c>
      <c r="O2460" s="1" t="s">
        <v>35</v>
      </c>
      <c r="Q2460" s="1" t="s">
        <v>36</v>
      </c>
      <c r="T2460" s="2" t="n">
        <v>36312.4192708333</v>
      </c>
      <c r="V2460" s="1" t="b">
        <f aca="false">TRUE()</f>
        <v>1</v>
      </c>
      <c r="W2460" s="1" t="s">
        <v>132</v>
      </c>
      <c r="X2460" s="2" t="n">
        <v>36312.4192708333</v>
      </c>
    </row>
    <row r="2461" customFormat="false" ht="12.75" hidden="false" customHeight="false" outlineLevel="0" collapsed="false">
      <c r="A2461" s="1" t="s">
        <v>9080</v>
      </c>
      <c r="B2461" s="1" t="s">
        <v>9081</v>
      </c>
      <c r="C2461" s="1" t="s">
        <v>423</v>
      </c>
      <c r="D2461" s="1" t="s">
        <v>55</v>
      </c>
      <c r="E2461" s="1" t="s">
        <v>9082</v>
      </c>
      <c r="J2461" s="1" t="s">
        <v>2423</v>
      </c>
      <c r="L2461" s="1" t="s">
        <v>1223</v>
      </c>
      <c r="M2461" s="1" t="s">
        <v>33</v>
      </c>
      <c r="N2461" s="1" t="s">
        <v>34</v>
      </c>
      <c r="O2461" s="1" t="s">
        <v>35</v>
      </c>
      <c r="P2461" s="1" t="s">
        <v>1937</v>
      </c>
      <c r="Q2461" s="1" t="s">
        <v>540</v>
      </c>
      <c r="T2461" s="2" t="n">
        <v>35879.6315277778</v>
      </c>
      <c r="V2461" s="1" t="b">
        <f aca="false">TRUE()</f>
        <v>1</v>
      </c>
      <c r="W2461" s="1" t="s">
        <v>37</v>
      </c>
      <c r="X2461" s="2" t="n">
        <v>35488.6404282407</v>
      </c>
    </row>
    <row r="2462" customFormat="false" ht="12.75" hidden="false" customHeight="false" outlineLevel="0" collapsed="false">
      <c r="A2462" s="1" t="s">
        <v>9083</v>
      </c>
      <c r="B2462" s="1" t="s">
        <v>9084</v>
      </c>
      <c r="C2462" s="1" t="s">
        <v>423</v>
      </c>
      <c r="D2462" s="1" t="s">
        <v>27</v>
      </c>
      <c r="E2462" s="1" t="s">
        <v>9085</v>
      </c>
      <c r="H2462" s="1" t="s">
        <v>9086</v>
      </c>
      <c r="J2462" s="1" t="s">
        <v>31</v>
      </c>
      <c r="K2462" s="1" t="s">
        <v>1833</v>
      </c>
      <c r="L2462" s="1" t="s">
        <v>430</v>
      </c>
      <c r="M2462" s="1" t="s">
        <v>393</v>
      </c>
      <c r="N2462" s="1" t="s">
        <v>34</v>
      </c>
      <c r="O2462" s="1" t="s">
        <v>35</v>
      </c>
      <c r="Q2462" s="1" t="s">
        <v>36</v>
      </c>
      <c r="T2462" s="2" t="n">
        <v>35592.4258217593</v>
      </c>
      <c r="V2462" s="1" t="b">
        <f aca="false">TRUE()</f>
        <v>1</v>
      </c>
      <c r="W2462" s="1" t="s">
        <v>196</v>
      </c>
      <c r="X2462" s="2" t="n">
        <v>35592.4258217593</v>
      </c>
    </row>
    <row r="2463" customFormat="false" ht="12.75" hidden="false" customHeight="false" outlineLevel="0" collapsed="false">
      <c r="A2463" s="1" t="s">
        <v>9087</v>
      </c>
      <c r="B2463" s="1" t="s">
        <v>9088</v>
      </c>
      <c r="C2463" s="1" t="s">
        <v>556</v>
      </c>
      <c r="E2463" s="1" t="s">
        <v>1021</v>
      </c>
      <c r="J2463" s="1" t="s">
        <v>9089</v>
      </c>
      <c r="L2463" s="1" t="s">
        <v>9090</v>
      </c>
      <c r="M2463" s="1" t="s">
        <v>9091</v>
      </c>
      <c r="N2463" s="1" t="s">
        <v>34</v>
      </c>
      <c r="O2463" s="1" t="s">
        <v>35</v>
      </c>
      <c r="Q2463" s="1" t="s">
        <v>444</v>
      </c>
      <c r="R2463" s="1" t="s">
        <v>2945</v>
      </c>
      <c r="T2463" s="2" t="n">
        <v>35556.6422222222</v>
      </c>
      <c r="V2463" s="1" t="b">
        <f aca="false">TRUE()</f>
        <v>1</v>
      </c>
      <c r="W2463" s="1" t="s">
        <v>37</v>
      </c>
      <c r="X2463" s="2" t="n">
        <v>35556.6422453704</v>
      </c>
    </row>
    <row r="2464" customFormat="false" ht="12.75" hidden="false" customHeight="false" outlineLevel="0" collapsed="false">
      <c r="A2464" s="1" t="s">
        <v>9092</v>
      </c>
      <c r="B2464" s="1" t="s">
        <v>9093</v>
      </c>
      <c r="C2464" s="1" t="s">
        <v>470</v>
      </c>
      <c r="E2464" s="1" t="s">
        <v>296</v>
      </c>
      <c r="J2464" s="1" t="s">
        <v>9094</v>
      </c>
      <c r="L2464" s="1" t="s">
        <v>9095</v>
      </c>
      <c r="M2464" s="1" t="s">
        <v>9096</v>
      </c>
      <c r="N2464" s="1" t="s">
        <v>34</v>
      </c>
      <c r="O2464" s="1" t="s">
        <v>35</v>
      </c>
      <c r="Q2464" s="1" t="s">
        <v>444</v>
      </c>
      <c r="R2464" s="1" t="s">
        <v>9097</v>
      </c>
      <c r="T2464" s="2" t="n">
        <v>35618.6709143519</v>
      </c>
      <c r="V2464" s="1" t="b">
        <f aca="false">TRUE()</f>
        <v>1</v>
      </c>
      <c r="W2464" s="1" t="s">
        <v>81</v>
      </c>
      <c r="X2464" s="2" t="n">
        <v>35618.6709259259</v>
      </c>
    </row>
    <row r="2465" customFormat="false" ht="12.75" hidden="false" customHeight="false" outlineLevel="0" collapsed="false">
      <c r="A2465" s="1" t="s">
        <v>9098</v>
      </c>
      <c r="B2465" s="1" t="s">
        <v>9099</v>
      </c>
      <c r="C2465" s="1" t="s">
        <v>9100</v>
      </c>
      <c r="E2465" s="1" t="s">
        <v>9101</v>
      </c>
      <c r="H2465" s="1" t="s">
        <v>619</v>
      </c>
      <c r="J2465" s="1" t="s">
        <v>620</v>
      </c>
      <c r="L2465" s="1" t="s">
        <v>621</v>
      </c>
      <c r="M2465" s="1" t="s">
        <v>493</v>
      </c>
      <c r="N2465" s="1" t="s">
        <v>34</v>
      </c>
      <c r="O2465" s="1" t="s">
        <v>35</v>
      </c>
      <c r="P2465" s="1" t="s">
        <v>3642</v>
      </c>
      <c r="Q2465" s="1" t="s">
        <v>438</v>
      </c>
      <c r="T2465" s="2" t="n">
        <v>35829.5591435185</v>
      </c>
      <c r="V2465" s="1" t="b">
        <f aca="false">TRUE()</f>
        <v>1</v>
      </c>
      <c r="W2465" s="1" t="s">
        <v>81</v>
      </c>
      <c r="X2465" s="2" t="n">
        <v>35767.3974652778</v>
      </c>
    </row>
    <row r="2466" customFormat="false" ht="12.75" hidden="false" customHeight="false" outlineLevel="0" collapsed="false">
      <c r="A2466" s="1" t="s">
        <v>9102</v>
      </c>
      <c r="B2466" s="1" t="s">
        <v>9103</v>
      </c>
      <c r="C2466" s="1" t="s">
        <v>170</v>
      </c>
      <c r="D2466" s="1" t="s">
        <v>27</v>
      </c>
      <c r="E2466" s="1" t="s">
        <v>9104</v>
      </c>
      <c r="H2466" s="1" t="s">
        <v>8001</v>
      </c>
      <c r="J2466" s="1" t="s">
        <v>8002</v>
      </c>
      <c r="L2466" s="1" t="s">
        <v>9105</v>
      </c>
      <c r="N2466" s="1" t="s">
        <v>34</v>
      </c>
      <c r="O2466" s="1" t="s">
        <v>35</v>
      </c>
      <c r="Q2466" s="1" t="s">
        <v>36</v>
      </c>
      <c r="T2466" s="2" t="n">
        <v>36186.4157523148</v>
      </c>
      <c r="V2466" s="1" t="b">
        <f aca="false">TRUE()</f>
        <v>1</v>
      </c>
      <c r="W2466" s="1" t="s">
        <v>72</v>
      </c>
      <c r="X2466" s="2" t="n">
        <v>36186.3746064815</v>
      </c>
    </row>
    <row r="2467" customFormat="false" ht="12.75" hidden="false" customHeight="false" outlineLevel="0" collapsed="false">
      <c r="A2467" s="1" t="s">
        <v>9106</v>
      </c>
      <c r="B2467" s="1" t="s">
        <v>9107</v>
      </c>
      <c r="C2467" s="1" t="s">
        <v>170</v>
      </c>
      <c r="D2467" s="1" t="s">
        <v>27</v>
      </c>
      <c r="E2467" s="1" t="s">
        <v>9108</v>
      </c>
      <c r="H2467" s="1" t="s">
        <v>8001</v>
      </c>
      <c r="J2467" s="1" t="s">
        <v>8002</v>
      </c>
      <c r="L2467" s="1" t="s">
        <v>2267</v>
      </c>
      <c r="N2467" s="1" t="s">
        <v>34</v>
      </c>
      <c r="O2467" s="1" t="s">
        <v>35</v>
      </c>
      <c r="Q2467" s="1" t="s">
        <v>36</v>
      </c>
      <c r="T2467" s="2" t="n">
        <v>36186.5590393519</v>
      </c>
      <c r="V2467" s="1" t="b">
        <f aca="false">TRUE()</f>
        <v>1</v>
      </c>
      <c r="W2467" s="1" t="s">
        <v>72</v>
      </c>
      <c r="X2467" s="2" t="n">
        <v>36186.5590509259</v>
      </c>
    </row>
    <row r="2468" customFormat="false" ht="12.75" hidden="false" customHeight="false" outlineLevel="0" collapsed="false">
      <c r="A2468" s="1" t="s">
        <v>9109</v>
      </c>
      <c r="B2468" s="1" t="s">
        <v>9110</v>
      </c>
      <c r="C2468" s="1" t="s">
        <v>170</v>
      </c>
      <c r="D2468" s="1" t="s">
        <v>27</v>
      </c>
      <c r="E2468" s="1" t="s">
        <v>4683</v>
      </c>
      <c r="J2468" s="1" t="s">
        <v>8002</v>
      </c>
      <c r="L2468" s="1" t="s">
        <v>8003</v>
      </c>
      <c r="M2468" s="1" t="s">
        <v>8004</v>
      </c>
      <c r="N2468" s="1" t="s">
        <v>34</v>
      </c>
      <c r="O2468" s="1" t="s">
        <v>35</v>
      </c>
      <c r="Q2468" s="1" t="s">
        <v>36</v>
      </c>
      <c r="S2468" s="1" t="s">
        <v>9111</v>
      </c>
      <c r="T2468" s="2" t="n">
        <v>35556.6452893519</v>
      </c>
      <c r="V2468" s="1" t="b">
        <f aca="false">TRUE()</f>
        <v>1</v>
      </c>
      <c r="W2468" s="1" t="s">
        <v>37</v>
      </c>
      <c r="X2468" s="2" t="n">
        <v>35556.6453472222</v>
      </c>
    </row>
    <row r="2469" customFormat="false" ht="12.75" hidden="false" customHeight="false" outlineLevel="0" collapsed="false">
      <c r="A2469" s="1" t="s">
        <v>9112</v>
      </c>
      <c r="B2469" s="1" t="s">
        <v>9113</v>
      </c>
      <c r="C2469" s="1" t="s">
        <v>170</v>
      </c>
      <c r="D2469" s="1" t="s">
        <v>27</v>
      </c>
      <c r="E2469" s="1" t="s">
        <v>9114</v>
      </c>
      <c r="H2469" s="1" t="s">
        <v>8001</v>
      </c>
      <c r="J2469" s="1" t="s">
        <v>8002</v>
      </c>
      <c r="L2469" s="1" t="s">
        <v>8003</v>
      </c>
      <c r="M2469" s="1" t="s">
        <v>8004</v>
      </c>
      <c r="N2469" s="1" t="s">
        <v>34</v>
      </c>
      <c r="O2469" s="1" t="s">
        <v>35</v>
      </c>
      <c r="Q2469" s="1" t="s">
        <v>36</v>
      </c>
      <c r="S2469" s="1" t="s">
        <v>9115</v>
      </c>
      <c r="T2469" s="2" t="n">
        <v>35529.4454166667</v>
      </c>
      <c r="V2469" s="1" t="b">
        <f aca="false">TRUE()</f>
        <v>1</v>
      </c>
      <c r="W2469" s="1" t="s">
        <v>37</v>
      </c>
      <c r="X2469" s="2" t="n">
        <v>35529.445462963</v>
      </c>
    </row>
    <row r="2470" customFormat="false" ht="12.75" hidden="false" customHeight="false" outlineLevel="0" collapsed="false">
      <c r="A2470" s="1" t="s">
        <v>9116</v>
      </c>
      <c r="B2470" s="1" t="s">
        <v>9117</v>
      </c>
      <c r="C2470" s="1" t="s">
        <v>170</v>
      </c>
      <c r="D2470" s="1" t="s">
        <v>27</v>
      </c>
      <c r="H2470" s="1" t="s">
        <v>8001</v>
      </c>
      <c r="J2470" s="1" t="s">
        <v>8002</v>
      </c>
      <c r="L2470" s="1" t="s">
        <v>9118</v>
      </c>
      <c r="N2470" s="1" t="s">
        <v>34</v>
      </c>
      <c r="O2470" s="1" t="s">
        <v>35</v>
      </c>
      <c r="Q2470" s="1" t="s">
        <v>36</v>
      </c>
      <c r="T2470" s="2" t="n">
        <v>36258.5836689815</v>
      </c>
      <c r="V2470" s="1" t="b">
        <f aca="false">TRUE()</f>
        <v>1</v>
      </c>
      <c r="W2470" s="1" t="s">
        <v>2457</v>
      </c>
      <c r="X2470" s="2" t="n">
        <v>36171.4711458333</v>
      </c>
    </row>
    <row r="2471" customFormat="false" ht="12.75" hidden="false" customHeight="false" outlineLevel="0" collapsed="false">
      <c r="A2471" s="1" t="s">
        <v>9119</v>
      </c>
      <c r="B2471" s="1" t="s">
        <v>9120</v>
      </c>
      <c r="C2471" s="1" t="s">
        <v>170</v>
      </c>
      <c r="D2471" s="1" t="s">
        <v>27</v>
      </c>
      <c r="E2471" s="1" t="s">
        <v>9121</v>
      </c>
      <c r="H2471" s="1" t="s">
        <v>8001</v>
      </c>
      <c r="J2471" s="1" t="s">
        <v>8002</v>
      </c>
      <c r="L2471" s="1" t="s">
        <v>2267</v>
      </c>
      <c r="N2471" s="1" t="s">
        <v>34</v>
      </c>
      <c r="O2471" s="1" t="s">
        <v>35</v>
      </c>
      <c r="Q2471" s="1" t="s">
        <v>36</v>
      </c>
      <c r="T2471" s="2" t="n">
        <v>36187.5373263889</v>
      </c>
      <c r="V2471" s="1" t="b">
        <f aca="false">TRUE()</f>
        <v>1</v>
      </c>
      <c r="W2471" s="1" t="s">
        <v>72</v>
      </c>
      <c r="X2471" s="2" t="n">
        <v>36187.5373611111</v>
      </c>
    </row>
    <row r="2472" customFormat="false" ht="12.75" hidden="false" customHeight="false" outlineLevel="0" collapsed="false">
      <c r="A2472" s="1" t="s">
        <v>9122</v>
      </c>
      <c r="B2472" s="1" t="s">
        <v>9123</v>
      </c>
      <c r="C2472" s="1" t="s">
        <v>170</v>
      </c>
      <c r="D2472" s="1" t="s">
        <v>27</v>
      </c>
      <c r="E2472" s="1" t="s">
        <v>9124</v>
      </c>
      <c r="H2472" s="1" t="s">
        <v>8001</v>
      </c>
      <c r="J2472" s="1" t="s">
        <v>8002</v>
      </c>
      <c r="L2472" s="1" t="s">
        <v>2267</v>
      </c>
      <c r="M2472" s="1" t="s">
        <v>9125</v>
      </c>
      <c r="N2472" s="1" t="s">
        <v>34</v>
      </c>
      <c r="O2472" s="1" t="s">
        <v>35</v>
      </c>
      <c r="Q2472" s="1" t="s">
        <v>36</v>
      </c>
      <c r="T2472" s="2" t="n">
        <v>35899.671712963</v>
      </c>
      <c r="V2472" s="1" t="b">
        <f aca="false">TRUE()</f>
        <v>1</v>
      </c>
      <c r="W2472" s="1" t="s">
        <v>196</v>
      </c>
      <c r="X2472" s="2" t="n">
        <v>35594.4518055556</v>
      </c>
    </row>
    <row r="2473" customFormat="false" ht="12.75" hidden="false" customHeight="false" outlineLevel="0" collapsed="false">
      <c r="A2473" s="1" t="s">
        <v>9126</v>
      </c>
      <c r="B2473" s="1" t="s">
        <v>9127</v>
      </c>
      <c r="C2473" s="1" t="s">
        <v>170</v>
      </c>
      <c r="D2473" s="1" t="s">
        <v>27</v>
      </c>
      <c r="E2473" s="1" t="s">
        <v>9128</v>
      </c>
      <c r="H2473" s="1" t="s">
        <v>8001</v>
      </c>
      <c r="J2473" s="1" t="s">
        <v>8002</v>
      </c>
      <c r="L2473" s="1" t="s">
        <v>2267</v>
      </c>
      <c r="N2473" s="1" t="s">
        <v>34</v>
      </c>
      <c r="O2473" s="1" t="s">
        <v>35</v>
      </c>
      <c r="Q2473" s="1" t="s">
        <v>36</v>
      </c>
      <c r="T2473" s="2" t="n">
        <v>36189.6190393519</v>
      </c>
      <c r="V2473" s="1" t="b">
        <f aca="false">TRUE()</f>
        <v>1</v>
      </c>
      <c r="W2473" s="1" t="s">
        <v>72</v>
      </c>
      <c r="X2473" s="2" t="n">
        <v>36189.6190509259</v>
      </c>
    </row>
    <row r="2474" customFormat="false" ht="12.75" hidden="false" customHeight="false" outlineLevel="0" collapsed="false">
      <c r="A2474" s="1" t="s">
        <v>9129</v>
      </c>
      <c r="B2474" s="1" t="s">
        <v>9130</v>
      </c>
      <c r="C2474" s="1" t="s">
        <v>170</v>
      </c>
      <c r="D2474" s="1" t="s">
        <v>27</v>
      </c>
      <c r="E2474" s="1" t="s">
        <v>9131</v>
      </c>
      <c r="J2474" s="1" t="s">
        <v>8002</v>
      </c>
      <c r="L2474" s="1" t="s">
        <v>2267</v>
      </c>
      <c r="N2474" s="1" t="s">
        <v>34</v>
      </c>
      <c r="O2474" s="1" t="s">
        <v>35</v>
      </c>
      <c r="Q2474" s="1" t="s">
        <v>36</v>
      </c>
      <c r="T2474" s="2" t="n">
        <v>36227.5151041667</v>
      </c>
      <c r="V2474" s="1" t="b">
        <f aca="false">TRUE()</f>
        <v>1</v>
      </c>
      <c r="W2474" s="1" t="s">
        <v>132</v>
      </c>
      <c r="X2474" s="2" t="n">
        <v>36185.5660069444</v>
      </c>
    </row>
    <row r="2475" customFormat="false" ht="12.75" hidden="false" customHeight="false" outlineLevel="0" collapsed="false">
      <c r="A2475" s="1" t="s">
        <v>9132</v>
      </c>
      <c r="B2475" s="1" t="s">
        <v>9133</v>
      </c>
      <c r="C2475" s="1" t="s">
        <v>170</v>
      </c>
      <c r="D2475" s="1" t="s">
        <v>27</v>
      </c>
      <c r="E2475" s="1" t="s">
        <v>9134</v>
      </c>
      <c r="H2475" s="1" t="s">
        <v>8001</v>
      </c>
      <c r="J2475" s="1" t="s">
        <v>8002</v>
      </c>
      <c r="L2475" s="1" t="s">
        <v>1148</v>
      </c>
      <c r="N2475" s="1" t="s">
        <v>34</v>
      </c>
      <c r="O2475" s="1" t="s">
        <v>35</v>
      </c>
      <c r="Q2475" s="1" t="s">
        <v>36</v>
      </c>
      <c r="T2475" s="2" t="n">
        <v>36180.4702199074</v>
      </c>
      <c r="V2475" s="1" t="b">
        <f aca="false">TRUE()</f>
        <v>1</v>
      </c>
      <c r="W2475" s="1" t="s">
        <v>72</v>
      </c>
      <c r="X2475" s="2" t="n">
        <v>36180.4702314815</v>
      </c>
    </row>
    <row r="2476" customFormat="false" ht="12.75" hidden="false" customHeight="false" outlineLevel="0" collapsed="false">
      <c r="A2476" s="1" t="s">
        <v>9135</v>
      </c>
      <c r="B2476" s="1" t="s">
        <v>9136</v>
      </c>
      <c r="C2476" s="1" t="s">
        <v>170</v>
      </c>
      <c r="D2476" s="1" t="s">
        <v>27</v>
      </c>
      <c r="E2476" s="1" t="s">
        <v>9137</v>
      </c>
      <c r="H2476" s="1" t="s">
        <v>8001</v>
      </c>
      <c r="J2476" s="1" t="s">
        <v>8002</v>
      </c>
      <c r="L2476" s="1" t="s">
        <v>8003</v>
      </c>
      <c r="M2476" s="1" t="s">
        <v>8004</v>
      </c>
      <c r="N2476" s="1" t="s">
        <v>34</v>
      </c>
      <c r="O2476" s="1" t="s">
        <v>35</v>
      </c>
      <c r="Q2476" s="1" t="s">
        <v>36</v>
      </c>
      <c r="S2476" s="1" t="s">
        <v>9138</v>
      </c>
      <c r="T2476" s="2" t="n">
        <v>35488.642025463</v>
      </c>
      <c r="V2476" s="1" t="b">
        <f aca="false">TRUE()</f>
        <v>1</v>
      </c>
      <c r="W2476" s="1" t="s">
        <v>37</v>
      </c>
      <c r="X2476" s="2" t="n">
        <v>35488.6420717593</v>
      </c>
    </row>
    <row r="2477" customFormat="false" ht="12.75" hidden="false" customHeight="false" outlineLevel="0" collapsed="false">
      <c r="A2477" s="1" t="s">
        <v>9139</v>
      </c>
      <c r="B2477" s="1" t="s">
        <v>9140</v>
      </c>
      <c r="C2477" s="1" t="s">
        <v>170</v>
      </c>
      <c r="D2477" s="1" t="s">
        <v>27</v>
      </c>
      <c r="E2477" s="1" t="s">
        <v>9141</v>
      </c>
      <c r="H2477" s="1" t="s">
        <v>8001</v>
      </c>
      <c r="J2477" s="1" t="s">
        <v>8002</v>
      </c>
      <c r="L2477" s="1" t="s">
        <v>2267</v>
      </c>
      <c r="N2477" s="1" t="s">
        <v>34</v>
      </c>
      <c r="O2477" s="1" t="s">
        <v>35</v>
      </c>
      <c r="Q2477" s="1" t="s">
        <v>36</v>
      </c>
      <c r="T2477" s="2" t="n">
        <v>36186.4137615741</v>
      </c>
      <c r="V2477" s="1" t="b">
        <f aca="false">TRUE()</f>
        <v>1</v>
      </c>
      <c r="W2477" s="1" t="s">
        <v>72</v>
      </c>
      <c r="X2477" s="2" t="n">
        <v>36186.4057175926</v>
      </c>
    </row>
    <row r="2478" customFormat="false" ht="12.75" hidden="false" customHeight="false" outlineLevel="0" collapsed="false">
      <c r="A2478" s="1" t="s">
        <v>9142</v>
      </c>
      <c r="B2478" s="1" t="s">
        <v>9143</v>
      </c>
      <c r="C2478" s="1" t="s">
        <v>170</v>
      </c>
      <c r="D2478" s="1" t="s">
        <v>27</v>
      </c>
      <c r="E2478" s="1" t="s">
        <v>9144</v>
      </c>
      <c r="J2478" s="1" t="s">
        <v>8002</v>
      </c>
      <c r="L2478" s="1" t="s">
        <v>1148</v>
      </c>
      <c r="N2478" s="1" t="s">
        <v>34</v>
      </c>
      <c r="O2478" s="1" t="s">
        <v>35</v>
      </c>
      <c r="Q2478" s="1" t="s">
        <v>36</v>
      </c>
      <c r="T2478" s="2" t="n">
        <v>36767.5454513889</v>
      </c>
      <c r="V2478" s="1" t="b">
        <f aca="false">TRUE()</f>
        <v>1</v>
      </c>
      <c r="W2478" s="1" t="s">
        <v>132</v>
      </c>
      <c r="X2478" s="2" t="n">
        <v>36767.5454513889</v>
      </c>
    </row>
    <row r="2479" customFormat="false" ht="12.75" hidden="false" customHeight="false" outlineLevel="0" collapsed="false">
      <c r="A2479" s="1" t="s">
        <v>9145</v>
      </c>
      <c r="B2479" s="1" t="s">
        <v>9146</v>
      </c>
      <c r="C2479" s="1" t="s">
        <v>170</v>
      </c>
      <c r="D2479" s="1" t="s">
        <v>27</v>
      </c>
      <c r="E2479" s="1" t="s">
        <v>9147</v>
      </c>
      <c r="J2479" s="1" t="s">
        <v>8002</v>
      </c>
      <c r="L2479" s="1" t="s">
        <v>2267</v>
      </c>
      <c r="N2479" s="1" t="s">
        <v>34</v>
      </c>
      <c r="O2479" s="1" t="s">
        <v>35</v>
      </c>
      <c r="Q2479" s="1" t="s">
        <v>36</v>
      </c>
      <c r="T2479" s="2" t="n">
        <v>36186.6249884259</v>
      </c>
      <c r="V2479" s="1" t="b">
        <f aca="false">TRUE()</f>
        <v>1</v>
      </c>
      <c r="W2479" s="1" t="s">
        <v>72</v>
      </c>
      <c r="X2479" s="2" t="n">
        <v>36186.625</v>
      </c>
    </row>
    <row r="2480" customFormat="false" ht="12.75" hidden="false" customHeight="false" outlineLevel="0" collapsed="false">
      <c r="A2480" s="1" t="s">
        <v>9148</v>
      </c>
      <c r="B2480" s="1" t="s">
        <v>9149</v>
      </c>
      <c r="C2480" s="1" t="s">
        <v>170</v>
      </c>
      <c r="D2480" s="1" t="s">
        <v>27</v>
      </c>
      <c r="E2480" s="1" t="s">
        <v>9150</v>
      </c>
      <c r="H2480" s="1" t="s">
        <v>8001</v>
      </c>
      <c r="J2480" s="1" t="s">
        <v>8002</v>
      </c>
      <c r="L2480" s="1" t="s">
        <v>2267</v>
      </c>
      <c r="N2480" s="1" t="s">
        <v>34</v>
      </c>
      <c r="O2480" s="1" t="s">
        <v>35</v>
      </c>
      <c r="Q2480" s="1" t="s">
        <v>36</v>
      </c>
      <c r="T2480" s="2" t="n">
        <v>35942.6026967593</v>
      </c>
      <c r="V2480" s="1" t="b">
        <f aca="false">TRUE()</f>
        <v>1</v>
      </c>
      <c r="W2480" s="1" t="s">
        <v>81</v>
      </c>
      <c r="X2480" s="2" t="n">
        <v>35942.6026967593</v>
      </c>
    </row>
    <row r="2481" customFormat="false" ht="12.75" hidden="false" customHeight="false" outlineLevel="0" collapsed="false">
      <c r="A2481" s="1" t="s">
        <v>9151</v>
      </c>
      <c r="B2481" s="1" t="s">
        <v>9152</v>
      </c>
      <c r="E2481" s="1" t="s">
        <v>3126</v>
      </c>
      <c r="L2481" s="1" t="s">
        <v>9153</v>
      </c>
      <c r="N2481" s="1" t="s">
        <v>34</v>
      </c>
      <c r="O2481" s="1" t="s">
        <v>35</v>
      </c>
      <c r="Q2481" s="1" t="s">
        <v>598</v>
      </c>
      <c r="T2481" s="2" t="n">
        <v>36185.5440393519</v>
      </c>
      <c r="V2481" s="1" t="b">
        <f aca="false">TRUE()</f>
        <v>1</v>
      </c>
      <c r="W2481" s="1" t="s">
        <v>72</v>
      </c>
      <c r="X2481" s="2" t="n">
        <v>36185.5440509259</v>
      </c>
    </row>
    <row r="2482" customFormat="false" ht="12.75" hidden="false" customHeight="false" outlineLevel="0" collapsed="false">
      <c r="A2482" s="1" t="s">
        <v>9154</v>
      </c>
      <c r="B2482" s="1" t="s">
        <v>9155</v>
      </c>
      <c r="C2482" s="1" t="s">
        <v>556</v>
      </c>
      <c r="E2482" s="1" t="s">
        <v>1021</v>
      </c>
      <c r="J2482" s="1" t="s">
        <v>9156</v>
      </c>
      <c r="L2482" s="1" t="s">
        <v>443</v>
      </c>
      <c r="N2482" s="1" t="s">
        <v>34</v>
      </c>
      <c r="O2482" s="1" t="s">
        <v>35</v>
      </c>
      <c r="Q2482" s="1" t="s">
        <v>444</v>
      </c>
      <c r="S2482" s="1" t="s">
        <v>5762</v>
      </c>
      <c r="T2482" s="2" t="n">
        <v>35556.6590740741</v>
      </c>
      <c r="V2482" s="1" t="b">
        <f aca="false">TRUE()</f>
        <v>1</v>
      </c>
      <c r="W2482" s="1" t="s">
        <v>37</v>
      </c>
      <c r="X2482" s="2" t="n">
        <v>35556.6591319444</v>
      </c>
    </row>
    <row r="2483" customFormat="false" ht="12.75" hidden="false" customHeight="false" outlineLevel="0" collapsed="false">
      <c r="A2483" s="1" t="s">
        <v>9157</v>
      </c>
      <c r="B2483" s="1" t="s">
        <v>9158</v>
      </c>
      <c r="E2483" s="1" t="s">
        <v>999</v>
      </c>
      <c r="J2483" s="1" t="s">
        <v>9159</v>
      </c>
      <c r="L2483" s="1" t="s">
        <v>9160</v>
      </c>
      <c r="N2483" s="1" t="s">
        <v>34</v>
      </c>
      <c r="O2483" s="1" t="s">
        <v>35</v>
      </c>
      <c r="Q2483" s="1" t="s">
        <v>444</v>
      </c>
      <c r="R2483" s="1" t="s">
        <v>2210</v>
      </c>
      <c r="T2483" s="2" t="n">
        <v>36192.6143055556</v>
      </c>
      <c r="V2483" s="1" t="b">
        <f aca="false">TRUE()</f>
        <v>1</v>
      </c>
      <c r="W2483" s="1" t="s">
        <v>72</v>
      </c>
      <c r="X2483" s="2" t="n">
        <v>36192.6143055556</v>
      </c>
    </row>
    <row r="2484" customFormat="false" ht="12.75" hidden="false" customHeight="false" outlineLevel="0" collapsed="false">
      <c r="A2484" s="1" t="s">
        <v>9161</v>
      </c>
      <c r="B2484" s="1" t="s">
        <v>9162</v>
      </c>
      <c r="E2484" s="1" t="s">
        <v>550</v>
      </c>
      <c r="J2484" s="1" t="s">
        <v>9163</v>
      </c>
      <c r="L2484" s="1" t="s">
        <v>443</v>
      </c>
      <c r="N2484" s="1" t="s">
        <v>34</v>
      </c>
      <c r="O2484" s="1" t="s">
        <v>35</v>
      </c>
      <c r="Q2484" s="1" t="s">
        <v>444</v>
      </c>
      <c r="R2484" s="1" t="s">
        <v>2045</v>
      </c>
      <c r="T2484" s="2" t="n">
        <v>36182.5738194444</v>
      </c>
      <c r="V2484" s="1" t="b">
        <f aca="false">TRUE()</f>
        <v>1</v>
      </c>
      <c r="W2484" s="1" t="s">
        <v>72</v>
      </c>
      <c r="X2484" s="2" t="n">
        <v>36182.5738541667</v>
      </c>
    </row>
    <row r="2485" customFormat="false" ht="12.75" hidden="false" customHeight="false" outlineLevel="0" collapsed="false">
      <c r="A2485" s="1" t="s">
        <v>9164</v>
      </c>
      <c r="B2485" s="1" t="s">
        <v>9165</v>
      </c>
      <c r="C2485" s="1" t="s">
        <v>556</v>
      </c>
      <c r="E2485" s="1" t="s">
        <v>435</v>
      </c>
      <c r="J2485" s="1" t="s">
        <v>9166</v>
      </c>
      <c r="K2485" s="1" t="s">
        <v>9167</v>
      </c>
      <c r="L2485" s="1" t="s">
        <v>6172</v>
      </c>
      <c r="M2485" s="1" t="s">
        <v>9168</v>
      </c>
      <c r="N2485" s="1" t="s">
        <v>34</v>
      </c>
      <c r="O2485" s="1" t="s">
        <v>35</v>
      </c>
      <c r="Q2485" s="1" t="s">
        <v>444</v>
      </c>
      <c r="R2485" s="1" t="s">
        <v>3012</v>
      </c>
      <c r="T2485" s="2" t="n">
        <v>35488.6446180556</v>
      </c>
      <c r="V2485" s="1" t="b">
        <f aca="false">TRUE()</f>
        <v>1</v>
      </c>
      <c r="W2485" s="1" t="s">
        <v>37</v>
      </c>
      <c r="X2485" s="2" t="n">
        <v>35488.6447222222</v>
      </c>
    </row>
    <row r="2486" customFormat="false" ht="12.75" hidden="false" customHeight="false" outlineLevel="0" collapsed="false">
      <c r="A2486" s="1" t="s">
        <v>9169</v>
      </c>
      <c r="B2486" s="1" t="s">
        <v>9170</v>
      </c>
      <c r="C2486" s="1" t="s">
        <v>470</v>
      </c>
      <c r="J2486" s="1" t="s">
        <v>9171</v>
      </c>
      <c r="L2486" s="1" t="s">
        <v>3523</v>
      </c>
      <c r="N2486" s="1" t="s">
        <v>34</v>
      </c>
      <c r="O2486" s="1" t="s">
        <v>35</v>
      </c>
      <c r="Q2486" s="1" t="s">
        <v>444</v>
      </c>
      <c r="R2486" s="1" t="s">
        <v>9172</v>
      </c>
      <c r="T2486" s="2" t="n">
        <v>35849.639224537</v>
      </c>
      <c r="V2486" s="1" t="b">
        <f aca="false">TRUE()</f>
        <v>1</v>
      </c>
      <c r="W2486" s="1" t="s">
        <v>37</v>
      </c>
      <c r="X2486" s="2" t="n">
        <v>35453</v>
      </c>
    </row>
    <row r="2487" customFormat="false" ht="12.75" hidden="false" customHeight="false" outlineLevel="0" collapsed="false">
      <c r="A2487" s="1" t="s">
        <v>9173</v>
      </c>
      <c r="B2487" s="1" t="s">
        <v>9174</v>
      </c>
      <c r="C2487" s="1" t="s">
        <v>556</v>
      </c>
      <c r="E2487" s="1" t="s">
        <v>435</v>
      </c>
      <c r="J2487" s="1" t="s">
        <v>9175</v>
      </c>
      <c r="L2487" s="1" t="s">
        <v>584</v>
      </c>
      <c r="M2487" s="1" t="s">
        <v>585</v>
      </c>
      <c r="N2487" s="1" t="s">
        <v>34</v>
      </c>
      <c r="O2487" s="1" t="s">
        <v>35</v>
      </c>
      <c r="Q2487" s="1" t="s">
        <v>444</v>
      </c>
      <c r="R2487" s="1" t="s">
        <v>9176</v>
      </c>
      <c r="T2487" s="2" t="n">
        <v>35487.5599768519</v>
      </c>
      <c r="V2487" s="1" t="b">
        <f aca="false">TRUE()</f>
        <v>1</v>
      </c>
      <c r="W2487" s="1" t="s">
        <v>37</v>
      </c>
      <c r="X2487" s="2" t="n">
        <v>35487</v>
      </c>
    </row>
    <row r="2488" customFormat="false" ht="12.75" hidden="false" customHeight="false" outlineLevel="0" collapsed="false">
      <c r="A2488" s="1" t="s">
        <v>9177</v>
      </c>
      <c r="B2488" s="1" t="s">
        <v>9178</v>
      </c>
      <c r="E2488" s="1" t="s">
        <v>296</v>
      </c>
      <c r="J2488" s="1" t="s">
        <v>9179</v>
      </c>
      <c r="L2488" s="1" t="s">
        <v>546</v>
      </c>
      <c r="M2488" s="1" t="s">
        <v>1983</v>
      </c>
      <c r="N2488" s="1" t="s">
        <v>34</v>
      </c>
      <c r="O2488" s="1" t="s">
        <v>35</v>
      </c>
      <c r="Q2488" s="1" t="s">
        <v>444</v>
      </c>
      <c r="R2488" s="1" t="s">
        <v>9180</v>
      </c>
      <c r="T2488" s="2" t="n">
        <v>35453.6134259259</v>
      </c>
      <c r="V2488" s="1" t="b">
        <f aca="false">TRUE()</f>
        <v>1</v>
      </c>
      <c r="W2488" s="1" t="s">
        <v>37</v>
      </c>
      <c r="X2488" s="2" t="n">
        <v>35453</v>
      </c>
    </row>
    <row r="2489" customFormat="false" ht="12.75" hidden="false" customHeight="false" outlineLevel="0" collapsed="false">
      <c r="A2489" s="1" t="s">
        <v>9181</v>
      </c>
      <c r="B2489" s="1" t="s">
        <v>9182</v>
      </c>
      <c r="C2489" s="1" t="s">
        <v>170</v>
      </c>
      <c r="D2489" s="1" t="s">
        <v>27</v>
      </c>
      <c r="E2489" s="1" t="s">
        <v>9183</v>
      </c>
      <c r="H2489" s="1" t="s">
        <v>8001</v>
      </c>
      <c r="J2489" s="1" t="s">
        <v>8002</v>
      </c>
      <c r="L2489" s="1" t="s">
        <v>2267</v>
      </c>
      <c r="M2489" s="1" t="s">
        <v>9125</v>
      </c>
      <c r="N2489" s="1" t="s">
        <v>34</v>
      </c>
      <c r="O2489" s="1" t="s">
        <v>35</v>
      </c>
      <c r="Q2489" s="1" t="s">
        <v>36</v>
      </c>
      <c r="T2489" s="2" t="n">
        <v>35592.4244560185</v>
      </c>
      <c r="V2489" s="1" t="b">
        <f aca="false">TRUE()</f>
        <v>1</v>
      </c>
      <c r="W2489" s="1" t="s">
        <v>196</v>
      </c>
      <c r="X2489" s="2" t="n">
        <v>35592.4244675926</v>
      </c>
    </row>
    <row r="2490" customFormat="false" ht="12.75" hidden="false" customHeight="false" outlineLevel="0" collapsed="false">
      <c r="A2490" s="1" t="s">
        <v>9184</v>
      </c>
      <c r="B2490" s="1" t="s">
        <v>9185</v>
      </c>
      <c r="C2490" s="1" t="s">
        <v>170</v>
      </c>
      <c r="D2490" s="1" t="s">
        <v>27</v>
      </c>
      <c r="E2490" s="1" t="s">
        <v>9186</v>
      </c>
      <c r="H2490" s="1" t="s">
        <v>8001</v>
      </c>
      <c r="J2490" s="1" t="s">
        <v>8002</v>
      </c>
      <c r="L2490" s="1" t="s">
        <v>2267</v>
      </c>
      <c r="N2490" s="1" t="s">
        <v>34</v>
      </c>
      <c r="O2490" s="1" t="s">
        <v>35</v>
      </c>
      <c r="Q2490" s="1" t="s">
        <v>36</v>
      </c>
      <c r="T2490" s="2" t="n">
        <v>36214.4303703704</v>
      </c>
      <c r="V2490" s="1" t="b">
        <f aca="false">TRUE()</f>
        <v>1</v>
      </c>
      <c r="W2490" s="1" t="s">
        <v>72</v>
      </c>
      <c r="X2490" s="2" t="n">
        <v>36214.4303819445</v>
      </c>
    </row>
    <row r="2491" customFormat="false" ht="12.75" hidden="false" customHeight="false" outlineLevel="0" collapsed="false">
      <c r="A2491" s="1" t="s">
        <v>9187</v>
      </c>
      <c r="B2491" s="1" t="s">
        <v>9188</v>
      </c>
      <c r="C2491" s="1" t="s">
        <v>170</v>
      </c>
      <c r="D2491" s="1" t="s">
        <v>27</v>
      </c>
      <c r="E2491" s="1" t="s">
        <v>3191</v>
      </c>
      <c r="H2491" s="1" t="s">
        <v>8001</v>
      </c>
      <c r="J2491" s="1" t="s">
        <v>8002</v>
      </c>
      <c r="L2491" s="1" t="s">
        <v>2267</v>
      </c>
      <c r="N2491" s="1" t="s">
        <v>34</v>
      </c>
      <c r="O2491" s="1" t="s">
        <v>35</v>
      </c>
      <c r="Q2491" s="1" t="s">
        <v>36</v>
      </c>
      <c r="T2491" s="2" t="n">
        <v>36188.4529861111</v>
      </c>
      <c r="V2491" s="1" t="b">
        <f aca="false">TRUE()</f>
        <v>1</v>
      </c>
      <c r="W2491" s="1" t="s">
        <v>72</v>
      </c>
      <c r="X2491" s="2" t="n">
        <v>36188.4530092593</v>
      </c>
    </row>
    <row r="2492" customFormat="false" ht="12.75" hidden="false" customHeight="false" outlineLevel="0" collapsed="false">
      <c r="A2492" s="1" t="s">
        <v>9189</v>
      </c>
      <c r="B2492" s="1" t="s">
        <v>9190</v>
      </c>
      <c r="C2492" s="1" t="s">
        <v>170</v>
      </c>
      <c r="D2492" s="1" t="s">
        <v>27</v>
      </c>
      <c r="E2492" s="1" t="s">
        <v>9191</v>
      </c>
      <c r="H2492" s="1" t="s">
        <v>8001</v>
      </c>
      <c r="J2492" s="1" t="s">
        <v>8002</v>
      </c>
      <c r="L2492" s="1" t="s">
        <v>2267</v>
      </c>
      <c r="N2492" s="1" t="s">
        <v>34</v>
      </c>
      <c r="O2492" s="1" t="s">
        <v>35</v>
      </c>
      <c r="Q2492" s="1" t="s">
        <v>36</v>
      </c>
      <c r="T2492" s="2" t="n">
        <v>36186.4111458333</v>
      </c>
      <c r="V2492" s="1" t="b">
        <f aca="false">TRUE()</f>
        <v>1</v>
      </c>
      <c r="W2492" s="1" t="s">
        <v>72</v>
      </c>
      <c r="X2492" s="2" t="n">
        <v>36186.4112268519</v>
      </c>
    </row>
    <row r="2493" customFormat="false" ht="12.75" hidden="false" customHeight="false" outlineLevel="0" collapsed="false">
      <c r="A2493" s="1" t="s">
        <v>9192</v>
      </c>
      <c r="B2493" s="1" t="s">
        <v>9193</v>
      </c>
      <c r="C2493" s="1" t="s">
        <v>26</v>
      </c>
      <c r="D2493" s="1" t="s">
        <v>55</v>
      </c>
      <c r="E2493" s="1" t="s">
        <v>9194</v>
      </c>
      <c r="J2493" s="1" t="s">
        <v>1853</v>
      </c>
      <c r="L2493" s="1" t="s">
        <v>1223</v>
      </c>
      <c r="M2493" s="1" t="s">
        <v>33</v>
      </c>
      <c r="N2493" s="1" t="s">
        <v>34</v>
      </c>
      <c r="O2493" s="1" t="s">
        <v>494</v>
      </c>
      <c r="P2493" s="1" t="s">
        <v>9195</v>
      </c>
      <c r="Q2493" s="1" t="s">
        <v>540</v>
      </c>
      <c r="T2493" s="2" t="n">
        <v>35879.6429861111</v>
      </c>
      <c r="V2493" s="1" t="b">
        <f aca="false">TRUE()</f>
        <v>1</v>
      </c>
      <c r="W2493" s="1" t="s">
        <v>196</v>
      </c>
      <c r="X2493" s="2" t="n">
        <v>35591.6565046296</v>
      </c>
    </row>
    <row r="2494" customFormat="false" ht="12.75" hidden="false" customHeight="false" outlineLevel="0" collapsed="false">
      <c r="A2494" s="1" t="s">
        <v>9196</v>
      </c>
      <c r="B2494" s="1" t="s">
        <v>9197</v>
      </c>
      <c r="C2494" s="1" t="s">
        <v>26</v>
      </c>
      <c r="D2494" s="1" t="s">
        <v>55</v>
      </c>
      <c r="E2494" s="1" t="s">
        <v>9198</v>
      </c>
      <c r="J2494" s="1" t="s">
        <v>1853</v>
      </c>
      <c r="L2494" s="1" t="s">
        <v>1223</v>
      </c>
      <c r="M2494" s="1" t="s">
        <v>33</v>
      </c>
      <c r="N2494" s="1" t="s">
        <v>34</v>
      </c>
      <c r="O2494" s="1" t="s">
        <v>494</v>
      </c>
      <c r="P2494" s="1" t="s">
        <v>5528</v>
      </c>
      <c r="Q2494" s="1" t="s">
        <v>540</v>
      </c>
      <c r="S2494" s="1" t="s">
        <v>9199</v>
      </c>
      <c r="T2494" s="2" t="n">
        <v>35879.6430671296</v>
      </c>
      <c r="V2494" s="1" t="b">
        <f aca="false">TRUE()</f>
        <v>1</v>
      </c>
      <c r="W2494" s="1" t="s">
        <v>37</v>
      </c>
      <c r="X2494" s="2" t="n">
        <v>35520.6437615741</v>
      </c>
    </row>
    <row r="2495" customFormat="false" ht="12.75" hidden="false" customHeight="false" outlineLevel="0" collapsed="false">
      <c r="A2495" s="1" t="s">
        <v>9200</v>
      </c>
      <c r="B2495" s="1" t="s">
        <v>9201</v>
      </c>
      <c r="C2495" s="1" t="s">
        <v>26</v>
      </c>
      <c r="D2495" s="1" t="s">
        <v>55</v>
      </c>
      <c r="E2495" s="1" t="s">
        <v>9202</v>
      </c>
      <c r="J2495" s="1" t="s">
        <v>1853</v>
      </c>
      <c r="L2495" s="1" t="s">
        <v>1223</v>
      </c>
      <c r="M2495" s="1" t="s">
        <v>33</v>
      </c>
      <c r="N2495" s="1" t="s">
        <v>34</v>
      </c>
      <c r="O2495" s="1" t="s">
        <v>494</v>
      </c>
      <c r="P2495" s="1" t="s">
        <v>5528</v>
      </c>
      <c r="Q2495" s="1" t="s">
        <v>540</v>
      </c>
      <c r="S2495" s="1" t="s">
        <v>9203</v>
      </c>
      <c r="T2495" s="2" t="n">
        <v>35879.6432291667</v>
      </c>
      <c r="V2495" s="1" t="b">
        <f aca="false">TRUE()</f>
        <v>1</v>
      </c>
      <c r="W2495" s="1" t="s">
        <v>37</v>
      </c>
      <c r="X2495" s="2" t="n">
        <v>35535.4388194445</v>
      </c>
    </row>
    <row r="2496" customFormat="false" ht="12.75" hidden="false" customHeight="false" outlineLevel="0" collapsed="false">
      <c r="A2496" s="1" t="s">
        <v>9204</v>
      </c>
      <c r="B2496" s="1" t="s">
        <v>9205</v>
      </c>
      <c r="C2496" s="1" t="s">
        <v>26</v>
      </c>
      <c r="D2496" s="1" t="s">
        <v>55</v>
      </c>
      <c r="E2496" s="1" t="s">
        <v>9206</v>
      </c>
      <c r="H2496" s="1" t="s">
        <v>9207</v>
      </c>
      <c r="J2496" s="1" t="s">
        <v>1853</v>
      </c>
      <c r="L2496" s="1" t="s">
        <v>1223</v>
      </c>
      <c r="M2496" s="1" t="s">
        <v>33</v>
      </c>
      <c r="N2496" s="1" t="s">
        <v>34</v>
      </c>
      <c r="O2496" s="1" t="s">
        <v>494</v>
      </c>
      <c r="P2496" s="1" t="s">
        <v>9195</v>
      </c>
      <c r="Q2496" s="1" t="s">
        <v>540</v>
      </c>
      <c r="T2496" s="2" t="n">
        <v>35880.3555787037</v>
      </c>
      <c r="V2496" s="1" t="b">
        <f aca="false">TRUE()</f>
        <v>1</v>
      </c>
      <c r="W2496" s="1" t="s">
        <v>196</v>
      </c>
      <c r="X2496" s="2" t="n">
        <v>35591.653125</v>
      </c>
    </row>
    <row r="2497" customFormat="false" ht="12.75" hidden="false" customHeight="false" outlineLevel="0" collapsed="false">
      <c r="A2497" s="1" t="s">
        <v>9208</v>
      </c>
      <c r="B2497" s="1" t="s">
        <v>9209</v>
      </c>
      <c r="C2497" s="1" t="s">
        <v>556</v>
      </c>
      <c r="E2497" s="1" t="s">
        <v>1010</v>
      </c>
      <c r="J2497" s="1" t="s">
        <v>9210</v>
      </c>
      <c r="L2497" s="1" t="s">
        <v>3788</v>
      </c>
      <c r="M2497" s="1" t="s">
        <v>3789</v>
      </c>
      <c r="N2497" s="1" t="s">
        <v>34</v>
      </c>
      <c r="O2497" s="1" t="s">
        <v>35</v>
      </c>
      <c r="Q2497" s="1" t="s">
        <v>444</v>
      </c>
      <c r="R2497" s="1" t="s">
        <v>9211</v>
      </c>
      <c r="T2497" s="2" t="n">
        <v>35488.6466319444</v>
      </c>
      <c r="V2497" s="1" t="b">
        <f aca="false">TRUE()</f>
        <v>1</v>
      </c>
      <c r="W2497" s="1" t="s">
        <v>37</v>
      </c>
      <c r="X2497" s="2" t="n">
        <v>35464</v>
      </c>
    </row>
    <row r="2498" customFormat="false" ht="12.75" hidden="false" customHeight="false" outlineLevel="0" collapsed="false">
      <c r="A2498" s="1" t="s">
        <v>9212</v>
      </c>
      <c r="B2498" s="1" t="s">
        <v>9213</v>
      </c>
      <c r="C2498" s="1" t="s">
        <v>170</v>
      </c>
      <c r="E2498" s="1" t="s">
        <v>1010</v>
      </c>
      <c r="J2498" s="1" t="s">
        <v>9214</v>
      </c>
      <c r="L2498" s="1" t="s">
        <v>3788</v>
      </c>
      <c r="N2498" s="1" t="s">
        <v>34</v>
      </c>
      <c r="O2498" s="1" t="s">
        <v>35</v>
      </c>
      <c r="Q2498" s="1" t="s">
        <v>540</v>
      </c>
      <c r="S2498" s="1" t="s">
        <v>9215</v>
      </c>
      <c r="T2498" s="2" t="n">
        <v>36266.4143518519</v>
      </c>
      <c r="V2498" s="1" t="b">
        <f aca="false">TRUE()</f>
        <v>1</v>
      </c>
      <c r="W2498" s="1" t="s">
        <v>37</v>
      </c>
      <c r="X2498" s="2" t="n">
        <v>35464</v>
      </c>
    </row>
    <row r="2499" customFormat="false" ht="12.75" hidden="false" customHeight="false" outlineLevel="0" collapsed="false">
      <c r="A2499" s="1" t="s">
        <v>9216</v>
      </c>
      <c r="B2499" s="1" t="s">
        <v>9217</v>
      </c>
      <c r="E2499" s="1" t="s">
        <v>1825</v>
      </c>
      <c r="J2499" s="1" t="s">
        <v>9218</v>
      </c>
      <c r="L2499" s="1" t="s">
        <v>7968</v>
      </c>
      <c r="N2499" s="1" t="s">
        <v>34</v>
      </c>
      <c r="O2499" s="1" t="s">
        <v>35</v>
      </c>
      <c r="Q2499" s="1" t="s">
        <v>444</v>
      </c>
      <c r="R2499" s="1" t="s">
        <v>8290</v>
      </c>
      <c r="S2499" s="1" t="s">
        <v>9219</v>
      </c>
      <c r="T2499" s="2" t="n">
        <v>35849.4284259259</v>
      </c>
      <c r="V2499" s="1" t="b">
        <f aca="false">TRUE()</f>
        <v>1</v>
      </c>
      <c r="W2499" s="1" t="s">
        <v>81</v>
      </c>
      <c r="X2499" s="2" t="n">
        <v>35709.5723726852</v>
      </c>
    </row>
    <row r="2500" customFormat="false" ht="12.75" hidden="false" customHeight="false" outlineLevel="0" collapsed="false">
      <c r="A2500" s="1" t="s">
        <v>9220</v>
      </c>
      <c r="B2500" s="1" t="s">
        <v>9221</v>
      </c>
      <c r="C2500" s="1" t="s">
        <v>470</v>
      </c>
      <c r="D2500" s="1" t="s">
        <v>531</v>
      </c>
      <c r="E2500" s="1" t="s">
        <v>617</v>
      </c>
      <c r="J2500" s="3" t="s">
        <v>9222</v>
      </c>
      <c r="L2500" s="1" t="s">
        <v>7968</v>
      </c>
      <c r="N2500" s="1" t="s">
        <v>34</v>
      </c>
      <c r="O2500" s="1" t="s">
        <v>35</v>
      </c>
      <c r="Q2500" s="1" t="s">
        <v>444</v>
      </c>
      <c r="R2500" s="1" t="s">
        <v>8290</v>
      </c>
      <c r="T2500" s="2" t="n">
        <v>36185.5737847222</v>
      </c>
      <c r="V2500" s="1" t="b">
        <f aca="false">TRUE()</f>
        <v>1</v>
      </c>
      <c r="W2500" s="1" t="s">
        <v>72</v>
      </c>
      <c r="X2500" s="2" t="n">
        <v>36185.5737962963</v>
      </c>
    </row>
    <row r="2501" customFormat="false" ht="12.75" hidden="false" customHeight="false" outlineLevel="0" collapsed="false">
      <c r="A2501" s="1" t="s">
        <v>9223</v>
      </c>
      <c r="B2501" s="1" t="s">
        <v>7966</v>
      </c>
      <c r="C2501" s="1" t="s">
        <v>470</v>
      </c>
      <c r="D2501" s="1" t="s">
        <v>531</v>
      </c>
      <c r="E2501" s="1" t="s">
        <v>617</v>
      </c>
      <c r="J2501" s="3" t="s">
        <v>9224</v>
      </c>
      <c r="L2501" s="1" t="s">
        <v>7968</v>
      </c>
      <c r="N2501" s="1" t="s">
        <v>34</v>
      </c>
      <c r="O2501" s="1" t="s">
        <v>35</v>
      </c>
      <c r="Q2501" s="1" t="s">
        <v>444</v>
      </c>
      <c r="R2501" s="1" t="s">
        <v>8290</v>
      </c>
      <c r="T2501" s="2" t="n">
        <v>36180.6972106482</v>
      </c>
      <c r="V2501" s="1" t="b">
        <f aca="false">TRUE()</f>
        <v>1</v>
      </c>
      <c r="W2501" s="1" t="s">
        <v>72</v>
      </c>
      <c r="X2501" s="2" t="n">
        <v>36180.6972222222</v>
      </c>
    </row>
    <row r="2502" customFormat="false" ht="12.75" hidden="false" customHeight="false" outlineLevel="0" collapsed="false">
      <c r="A2502" s="1" t="s">
        <v>9225</v>
      </c>
      <c r="B2502" s="1" t="s">
        <v>9226</v>
      </c>
      <c r="C2502" s="1" t="s">
        <v>470</v>
      </c>
      <c r="D2502" s="1" t="s">
        <v>408</v>
      </c>
      <c r="E2502" s="1" t="s">
        <v>1014</v>
      </c>
      <c r="L2502" s="1" t="s">
        <v>9227</v>
      </c>
      <c r="M2502" s="1" t="s">
        <v>9228</v>
      </c>
      <c r="N2502" s="1" t="s">
        <v>34</v>
      </c>
      <c r="O2502" s="1" t="s">
        <v>35</v>
      </c>
      <c r="Q2502" s="1" t="s">
        <v>444</v>
      </c>
      <c r="R2502" s="1" t="s">
        <v>8709</v>
      </c>
      <c r="T2502" s="2" t="n">
        <v>35488.6478819444</v>
      </c>
      <c r="V2502" s="1" t="b">
        <f aca="false">TRUE()</f>
        <v>1</v>
      </c>
      <c r="W2502" s="1" t="s">
        <v>37</v>
      </c>
      <c r="X2502" s="2" t="n">
        <v>35488.647962963</v>
      </c>
    </row>
    <row r="2503" customFormat="false" ht="12.75" hidden="false" customHeight="false" outlineLevel="0" collapsed="false">
      <c r="A2503" s="1" t="s">
        <v>9229</v>
      </c>
      <c r="B2503" s="1" t="s">
        <v>9230</v>
      </c>
      <c r="C2503" s="1" t="s">
        <v>402</v>
      </c>
      <c r="D2503" s="1" t="s">
        <v>50</v>
      </c>
      <c r="E2503" s="1" t="s">
        <v>135</v>
      </c>
      <c r="J2503" s="1" t="s">
        <v>9231</v>
      </c>
      <c r="L2503" s="1" t="s">
        <v>9232</v>
      </c>
      <c r="N2503" s="1" t="s">
        <v>34</v>
      </c>
      <c r="O2503" s="1" t="s">
        <v>35</v>
      </c>
      <c r="Q2503" s="1" t="s">
        <v>540</v>
      </c>
      <c r="T2503" s="2" t="n">
        <v>36951.6576736111</v>
      </c>
      <c r="V2503" s="1" t="b">
        <f aca="false">TRUE()</f>
        <v>1</v>
      </c>
      <c r="W2503" s="1" t="s">
        <v>1953</v>
      </c>
      <c r="X2503" s="2" t="n">
        <v>36951.6576851852</v>
      </c>
    </row>
    <row r="2504" customFormat="false" ht="12.75" hidden="false" customHeight="false" outlineLevel="0" collapsed="false">
      <c r="A2504" s="1" t="s">
        <v>9233</v>
      </c>
      <c r="B2504" s="1" t="s">
        <v>9234</v>
      </c>
      <c r="C2504" s="1" t="s">
        <v>175</v>
      </c>
      <c r="D2504" s="1" t="s">
        <v>415</v>
      </c>
      <c r="J2504" s="1" t="s">
        <v>6340</v>
      </c>
      <c r="L2504" s="1" t="s">
        <v>3851</v>
      </c>
      <c r="N2504" s="1" t="s">
        <v>34</v>
      </c>
      <c r="O2504" s="1" t="s">
        <v>35</v>
      </c>
      <c r="Q2504" s="1" t="s">
        <v>540</v>
      </c>
      <c r="S2504" s="1" t="s">
        <v>9235</v>
      </c>
      <c r="T2504" s="2" t="n">
        <v>35880.5508217593</v>
      </c>
      <c r="V2504" s="1" t="b">
        <f aca="false">TRUE()</f>
        <v>1</v>
      </c>
      <c r="W2504" s="1" t="s">
        <v>81</v>
      </c>
      <c r="X2504" s="2" t="n">
        <v>35788.4872800926</v>
      </c>
    </row>
    <row r="2505" customFormat="false" ht="12.75" hidden="false" customHeight="false" outlineLevel="0" collapsed="false">
      <c r="A2505" s="1" t="s">
        <v>9236</v>
      </c>
      <c r="B2505" s="1" t="s">
        <v>9237</v>
      </c>
      <c r="C2505" s="1" t="s">
        <v>470</v>
      </c>
      <c r="D2505" s="1" t="s">
        <v>55</v>
      </c>
      <c r="E2505" s="1" t="s">
        <v>3036</v>
      </c>
      <c r="F2505" s="1" t="s">
        <v>9238</v>
      </c>
      <c r="H2505" s="1" t="s">
        <v>5980</v>
      </c>
      <c r="J2505" s="1" t="s">
        <v>5981</v>
      </c>
      <c r="L2505" s="1" t="s">
        <v>5982</v>
      </c>
      <c r="M2505" s="1" t="s">
        <v>5983</v>
      </c>
      <c r="N2505" s="1" t="s">
        <v>34</v>
      </c>
      <c r="O2505" s="1" t="s">
        <v>35</v>
      </c>
      <c r="Q2505" s="1" t="s">
        <v>438</v>
      </c>
      <c r="T2505" s="2" t="n">
        <v>36185.5814583333</v>
      </c>
      <c r="V2505" s="1" t="b">
        <f aca="false">TRUE()</f>
        <v>1</v>
      </c>
      <c r="W2505" s="1" t="s">
        <v>72</v>
      </c>
      <c r="X2505" s="2" t="n">
        <v>36185.5814583333</v>
      </c>
    </row>
    <row r="2506" customFormat="false" ht="12.75" hidden="false" customHeight="false" outlineLevel="0" collapsed="false">
      <c r="A2506" s="1" t="s">
        <v>9239</v>
      </c>
      <c r="B2506" s="1" t="s">
        <v>9240</v>
      </c>
      <c r="C2506" s="1" t="s">
        <v>470</v>
      </c>
      <c r="D2506" s="1" t="s">
        <v>55</v>
      </c>
      <c r="E2506" s="1" t="s">
        <v>925</v>
      </c>
      <c r="F2506" s="1" t="s">
        <v>9238</v>
      </c>
      <c r="H2506" s="1" t="s">
        <v>5980</v>
      </c>
      <c r="J2506" s="1" t="s">
        <v>5981</v>
      </c>
      <c r="L2506" s="1" t="s">
        <v>5982</v>
      </c>
      <c r="M2506" s="1" t="s">
        <v>5983</v>
      </c>
      <c r="N2506" s="1" t="s">
        <v>34</v>
      </c>
      <c r="O2506" s="1" t="s">
        <v>35</v>
      </c>
      <c r="Q2506" s="1" t="s">
        <v>438</v>
      </c>
      <c r="T2506" s="2" t="n">
        <v>36192.6418518519</v>
      </c>
      <c r="V2506" s="1" t="b">
        <f aca="false">TRUE()</f>
        <v>1</v>
      </c>
      <c r="W2506" s="1" t="s">
        <v>81</v>
      </c>
      <c r="X2506" s="2" t="n">
        <v>36192.6418518519</v>
      </c>
    </row>
    <row r="2507" customFormat="false" ht="12.75" hidden="false" customHeight="false" outlineLevel="0" collapsed="false">
      <c r="A2507" s="1" t="s">
        <v>9241</v>
      </c>
      <c r="B2507" s="1" t="s">
        <v>9242</v>
      </c>
      <c r="C2507" s="1" t="s">
        <v>470</v>
      </c>
      <c r="D2507" s="1" t="s">
        <v>531</v>
      </c>
      <c r="E2507" s="1" t="s">
        <v>1021</v>
      </c>
      <c r="L2507" s="1" t="s">
        <v>4476</v>
      </c>
      <c r="M2507" s="1" t="s">
        <v>4477</v>
      </c>
      <c r="N2507" s="1" t="s">
        <v>34</v>
      </c>
      <c r="O2507" s="1" t="s">
        <v>35</v>
      </c>
      <c r="Q2507" s="1" t="s">
        <v>598</v>
      </c>
      <c r="S2507" s="1" t="s">
        <v>9243</v>
      </c>
      <c r="T2507" s="2" t="n">
        <v>35453.6159259259</v>
      </c>
      <c r="V2507" s="1" t="b">
        <f aca="false">TRUE()</f>
        <v>1</v>
      </c>
      <c r="W2507" s="1" t="s">
        <v>37</v>
      </c>
      <c r="X2507" s="2" t="n">
        <v>35453</v>
      </c>
    </row>
    <row r="2508" customFormat="false" ht="12.75" hidden="false" customHeight="false" outlineLevel="0" collapsed="false">
      <c r="A2508" s="1" t="s">
        <v>9244</v>
      </c>
      <c r="B2508" s="1" t="s">
        <v>9245</v>
      </c>
      <c r="C2508" s="1" t="s">
        <v>65</v>
      </c>
      <c r="E2508" s="1" t="s">
        <v>864</v>
      </c>
      <c r="H2508" s="1" t="s">
        <v>9246</v>
      </c>
      <c r="J2508" s="1" t="s">
        <v>3447</v>
      </c>
      <c r="L2508" s="1" t="s">
        <v>3448</v>
      </c>
      <c r="M2508" s="1" t="s">
        <v>33</v>
      </c>
      <c r="N2508" s="1" t="s">
        <v>34</v>
      </c>
      <c r="O2508" s="1" t="s">
        <v>35</v>
      </c>
      <c r="Q2508" s="1" t="s">
        <v>3449</v>
      </c>
      <c r="S2508" s="1" t="s">
        <v>1369</v>
      </c>
      <c r="T2508" s="2" t="n">
        <v>35453.6176736111</v>
      </c>
      <c r="V2508" s="1" t="b">
        <f aca="false">TRUE()</f>
        <v>1</v>
      </c>
      <c r="W2508" s="1" t="s">
        <v>37</v>
      </c>
      <c r="X2508" s="2" t="n">
        <v>35453</v>
      </c>
    </row>
    <row r="2509" customFormat="false" ht="12.75" hidden="false" customHeight="false" outlineLevel="0" collapsed="false">
      <c r="A2509" s="1" t="s">
        <v>9247</v>
      </c>
      <c r="B2509" s="1" t="s">
        <v>9248</v>
      </c>
      <c r="C2509" s="1" t="s">
        <v>556</v>
      </c>
      <c r="E2509" s="1" t="s">
        <v>896</v>
      </c>
      <c r="L2509" s="1" t="s">
        <v>9249</v>
      </c>
      <c r="M2509" s="1" t="s">
        <v>7844</v>
      </c>
      <c r="N2509" s="1" t="s">
        <v>34</v>
      </c>
      <c r="O2509" s="1" t="s">
        <v>35</v>
      </c>
      <c r="Q2509" s="1" t="s">
        <v>598</v>
      </c>
      <c r="T2509" s="2" t="n">
        <v>35453.6185185185</v>
      </c>
      <c r="V2509" s="1" t="b">
        <f aca="false">TRUE()</f>
        <v>1</v>
      </c>
      <c r="W2509" s="1" t="s">
        <v>37</v>
      </c>
      <c r="X2509" s="2" t="n">
        <v>35453</v>
      </c>
    </row>
    <row r="2510" customFormat="false" ht="12.75" hidden="false" customHeight="false" outlineLevel="0" collapsed="false">
      <c r="A2510" s="1" t="s">
        <v>9250</v>
      </c>
      <c r="B2510" s="1" t="s">
        <v>9251</v>
      </c>
      <c r="C2510" s="1" t="s">
        <v>26</v>
      </c>
      <c r="D2510" s="1" t="s">
        <v>471</v>
      </c>
      <c r="E2510" s="1" t="s">
        <v>341</v>
      </c>
      <c r="J2510" s="1" t="s">
        <v>9252</v>
      </c>
      <c r="L2510" s="1" t="s">
        <v>7682</v>
      </c>
      <c r="N2510" s="1" t="s">
        <v>34</v>
      </c>
      <c r="O2510" s="1" t="s">
        <v>35</v>
      </c>
      <c r="P2510" s="1" t="s">
        <v>9253</v>
      </c>
      <c r="Q2510" s="1" t="s">
        <v>540</v>
      </c>
      <c r="S2510" s="1" t="s">
        <v>6739</v>
      </c>
      <c r="T2510" s="2" t="n">
        <v>35886.5287152778</v>
      </c>
      <c r="V2510" s="1" t="b">
        <f aca="false">TRUE()</f>
        <v>1</v>
      </c>
      <c r="W2510" s="1" t="s">
        <v>37</v>
      </c>
      <c r="X2510" s="2" t="n">
        <v>35453</v>
      </c>
    </row>
    <row r="2511" customFormat="false" ht="12.75" hidden="false" customHeight="false" outlineLevel="0" collapsed="false">
      <c r="A2511" s="1" t="s">
        <v>9254</v>
      </c>
      <c r="B2511" s="1" t="s">
        <v>9255</v>
      </c>
      <c r="E2511" s="1" t="s">
        <v>232</v>
      </c>
      <c r="L2511" s="1" t="s">
        <v>9249</v>
      </c>
      <c r="M2511" s="1" t="s">
        <v>7844</v>
      </c>
      <c r="N2511" s="1" t="s">
        <v>34</v>
      </c>
      <c r="O2511" s="1" t="s">
        <v>35</v>
      </c>
      <c r="Q2511" s="1" t="s">
        <v>598</v>
      </c>
      <c r="T2511" s="2" t="n">
        <v>35453.6258101852</v>
      </c>
      <c r="V2511" s="1" t="b">
        <f aca="false">TRUE()</f>
        <v>1</v>
      </c>
      <c r="W2511" s="1" t="s">
        <v>37</v>
      </c>
      <c r="X2511" s="2" t="n">
        <v>35453</v>
      </c>
    </row>
    <row r="2512" customFormat="false" ht="12.75" hidden="false" customHeight="false" outlineLevel="0" collapsed="false">
      <c r="A2512" s="1" t="s">
        <v>9256</v>
      </c>
      <c r="B2512" s="1" t="s">
        <v>9257</v>
      </c>
      <c r="C2512" s="1" t="s">
        <v>402</v>
      </c>
      <c r="D2512" s="1" t="s">
        <v>50</v>
      </c>
      <c r="E2512" s="1" t="s">
        <v>626</v>
      </c>
      <c r="H2512" s="1" t="s">
        <v>9258</v>
      </c>
      <c r="J2512" s="1" t="s">
        <v>9259</v>
      </c>
      <c r="L2512" s="1" t="s">
        <v>90</v>
      </c>
      <c r="N2512" s="1" t="s">
        <v>34</v>
      </c>
      <c r="O2512" s="1" t="s">
        <v>35</v>
      </c>
      <c r="Q2512" s="1" t="s">
        <v>540</v>
      </c>
      <c r="T2512" s="2" t="n">
        <v>35943.4935300926</v>
      </c>
      <c r="V2512" s="1" t="b">
        <f aca="false">TRUE()</f>
        <v>1</v>
      </c>
      <c r="W2512" s="1" t="s">
        <v>81</v>
      </c>
      <c r="X2512" s="2" t="n">
        <v>35943.4935416667</v>
      </c>
    </row>
    <row r="2513" customFormat="false" ht="12.75" hidden="false" customHeight="false" outlineLevel="0" collapsed="false">
      <c r="A2513" s="1" t="s">
        <v>9260</v>
      </c>
      <c r="B2513" s="1" t="s">
        <v>9261</v>
      </c>
      <c r="C2513" s="1" t="s">
        <v>402</v>
      </c>
      <c r="D2513" s="1" t="s">
        <v>50</v>
      </c>
      <c r="E2513" s="1" t="s">
        <v>9262</v>
      </c>
      <c r="H2513" s="1" t="s">
        <v>9258</v>
      </c>
      <c r="J2513" s="1" t="s">
        <v>9259</v>
      </c>
      <c r="L2513" s="1" t="s">
        <v>90</v>
      </c>
      <c r="N2513" s="1" t="s">
        <v>34</v>
      </c>
      <c r="O2513" s="1" t="s">
        <v>35</v>
      </c>
      <c r="Q2513" s="1" t="s">
        <v>540</v>
      </c>
      <c r="T2513" s="2" t="n">
        <v>36193.4134837963</v>
      </c>
      <c r="V2513" s="1" t="b">
        <f aca="false">TRUE()</f>
        <v>1</v>
      </c>
      <c r="W2513" s="1" t="s">
        <v>81</v>
      </c>
      <c r="X2513" s="2" t="n">
        <v>36193.4134953704</v>
      </c>
    </row>
    <row r="2514" customFormat="false" ht="12.75" hidden="false" customHeight="false" outlineLevel="0" collapsed="false">
      <c r="A2514" s="1" t="s">
        <v>9263</v>
      </c>
      <c r="B2514" s="1" t="s">
        <v>9264</v>
      </c>
      <c r="C2514" s="1" t="s">
        <v>402</v>
      </c>
      <c r="D2514" s="1" t="s">
        <v>50</v>
      </c>
      <c r="E2514" s="1" t="s">
        <v>9265</v>
      </c>
      <c r="H2514" s="1" t="s">
        <v>9258</v>
      </c>
      <c r="J2514" s="1" t="s">
        <v>9259</v>
      </c>
      <c r="L2514" s="1" t="s">
        <v>90</v>
      </c>
      <c r="M2514" s="1" t="s">
        <v>33</v>
      </c>
      <c r="N2514" s="1" t="s">
        <v>34</v>
      </c>
      <c r="O2514" s="1" t="s">
        <v>35</v>
      </c>
      <c r="Q2514" s="1" t="s">
        <v>540</v>
      </c>
      <c r="T2514" s="2" t="n">
        <v>35880.4042939815</v>
      </c>
      <c r="V2514" s="1" t="b">
        <f aca="false">TRUE()</f>
        <v>1</v>
      </c>
      <c r="W2514" s="1" t="s">
        <v>37</v>
      </c>
      <c r="X2514" s="2" t="n">
        <v>35556.6603703704</v>
      </c>
    </row>
    <row r="2515" customFormat="false" ht="12.75" hidden="false" customHeight="false" outlineLevel="0" collapsed="false">
      <c r="A2515" s="1" t="s">
        <v>9266</v>
      </c>
      <c r="B2515" s="1" t="s">
        <v>9267</v>
      </c>
      <c r="C2515" s="1" t="s">
        <v>402</v>
      </c>
      <c r="D2515" s="1" t="s">
        <v>50</v>
      </c>
      <c r="E2515" s="1" t="s">
        <v>9268</v>
      </c>
      <c r="H2515" s="1" t="s">
        <v>9258</v>
      </c>
      <c r="J2515" s="1" t="s">
        <v>9259</v>
      </c>
      <c r="L2515" s="1" t="s">
        <v>90</v>
      </c>
      <c r="N2515" s="1" t="s">
        <v>34</v>
      </c>
      <c r="O2515" s="1" t="s">
        <v>35</v>
      </c>
      <c r="Q2515" s="1" t="s">
        <v>540</v>
      </c>
      <c r="T2515" s="2" t="n">
        <v>36189.6136458333</v>
      </c>
      <c r="V2515" s="1" t="b">
        <f aca="false">TRUE()</f>
        <v>1</v>
      </c>
      <c r="W2515" s="1" t="s">
        <v>72</v>
      </c>
      <c r="X2515" s="2" t="n">
        <v>36189.6136458333</v>
      </c>
    </row>
    <row r="2516" customFormat="false" ht="12.75" hidden="false" customHeight="false" outlineLevel="0" collapsed="false">
      <c r="A2516" s="1" t="s">
        <v>9269</v>
      </c>
      <c r="B2516" s="1" t="s">
        <v>9270</v>
      </c>
      <c r="C2516" s="1" t="s">
        <v>402</v>
      </c>
      <c r="D2516" s="1" t="s">
        <v>50</v>
      </c>
      <c r="E2516" s="1" t="s">
        <v>9271</v>
      </c>
      <c r="H2516" s="1" t="s">
        <v>9258</v>
      </c>
      <c r="J2516" s="1" t="s">
        <v>9259</v>
      </c>
      <c r="L2516" s="1" t="s">
        <v>90</v>
      </c>
      <c r="N2516" s="1" t="s">
        <v>34</v>
      </c>
      <c r="O2516" s="1" t="s">
        <v>35</v>
      </c>
      <c r="Q2516" s="1" t="s">
        <v>540</v>
      </c>
      <c r="T2516" s="2" t="n">
        <v>36186.452650463</v>
      </c>
      <c r="V2516" s="1" t="b">
        <f aca="false">TRUE()</f>
        <v>1</v>
      </c>
      <c r="W2516" s="1" t="s">
        <v>132</v>
      </c>
      <c r="X2516" s="2" t="n">
        <v>36186.452650463</v>
      </c>
    </row>
    <row r="2517" customFormat="false" ht="12.75" hidden="false" customHeight="false" outlineLevel="0" collapsed="false">
      <c r="A2517" s="1" t="s">
        <v>9272</v>
      </c>
      <c r="B2517" s="1" t="s">
        <v>9273</v>
      </c>
      <c r="C2517" s="1" t="s">
        <v>402</v>
      </c>
      <c r="D2517" s="1" t="s">
        <v>50</v>
      </c>
      <c r="E2517" s="1" t="s">
        <v>9274</v>
      </c>
      <c r="H2517" s="1" t="s">
        <v>9258</v>
      </c>
      <c r="J2517" s="1" t="s">
        <v>9259</v>
      </c>
      <c r="L2517" s="1" t="s">
        <v>90</v>
      </c>
      <c r="N2517" s="1" t="s">
        <v>34</v>
      </c>
      <c r="O2517" s="1" t="s">
        <v>35</v>
      </c>
      <c r="Q2517" s="1" t="s">
        <v>540</v>
      </c>
      <c r="T2517" s="2" t="n">
        <v>35880.4045023148</v>
      </c>
      <c r="V2517" s="1" t="b">
        <f aca="false">FALSE()</f>
        <v>0</v>
      </c>
    </row>
    <row r="2518" customFormat="false" ht="12.75" hidden="false" customHeight="false" outlineLevel="0" collapsed="false">
      <c r="A2518" s="1" t="s">
        <v>9275</v>
      </c>
      <c r="B2518" s="1" t="s">
        <v>9276</v>
      </c>
      <c r="C2518" s="1" t="s">
        <v>402</v>
      </c>
      <c r="D2518" s="1" t="s">
        <v>50</v>
      </c>
      <c r="E2518" s="1" t="s">
        <v>9277</v>
      </c>
      <c r="H2518" s="1" t="s">
        <v>9258</v>
      </c>
      <c r="J2518" s="1" t="s">
        <v>9259</v>
      </c>
      <c r="L2518" s="1" t="s">
        <v>90</v>
      </c>
      <c r="M2518" s="1" t="s">
        <v>33</v>
      </c>
      <c r="N2518" s="1" t="s">
        <v>34</v>
      </c>
      <c r="O2518" s="1" t="s">
        <v>35</v>
      </c>
      <c r="Q2518" s="1" t="s">
        <v>540</v>
      </c>
      <c r="T2518" s="2" t="n">
        <v>35880.4211111111</v>
      </c>
      <c r="V2518" s="1" t="b">
        <f aca="false">TRUE()</f>
        <v>1</v>
      </c>
      <c r="W2518" s="1" t="s">
        <v>37</v>
      </c>
      <c r="X2518" s="2" t="n">
        <v>35529.4475462963</v>
      </c>
    </row>
    <row r="2519" customFormat="false" ht="12.75" hidden="false" customHeight="false" outlineLevel="0" collapsed="false">
      <c r="A2519" s="1" t="s">
        <v>9278</v>
      </c>
      <c r="B2519" s="1" t="s">
        <v>9279</v>
      </c>
      <c r="C2519" s="1" t="s">
        <v>402</v>
      </c>
      <c r="D2519" s="1" t="s">
        <v>50</v>
      </c>
      <c r="E2519" s="1" t="s">
        <v>7151</v>
      </c>
      <c r="H2519" s="1" t="s">
        <v>9258</v>
      </c>
      <c r="J2519" s="1" t="s">
        <v>9259</v>
      </c>
      <c r="L2519" s="1" t="s">
        <v>90</v>
      </c>
      <c r="M2519" s="1" t="s">
        <v>33</v>
      </c>
      <c r="N2519" s="1" t="s">
        <v>34</v>
      </c>
      <c r="O2519" s="1" t="s">
        <v>35</v>
      </c>
      <c r="Q2519" s="1" t="s">
        <v>540</v>
      </c>
      <c r="T2519" s="2" t="n">
        <v>35880.4045949074</v>
      </c>
      <c r="V2519" s="1" t="b">
        <f aca="false">TRUE()</f>
        <v>1</v>
      </c>
      <c r="W2519" s="1" t="s">
        <v>37</v>
      </c>
      <c r="X2519" s="2" t="n">
        <v>35592.3875462963</v>
      </c>
    </row>
    <row r="2520" customFormat="false" ht="12.75" hidden="false" customHeight="false" outlineLevel="0" collapsed="false">
      <c r="A2520" s="1" t="s">
        <v>9280</v>
      </c>
      <c r="B2520" s="1" t="s">
        <v>9281</v>
      </c>
      <c r="C2520" s="1" t="s">
        <v>402</v>
      </c>
      <c r="D2520" s="1" t="s">
        <v>50</v>
      </c>
      <c r="E2520" s="1" t="s">
        <v>9282</v>
      </c>
      <c r="H2520" s="1" t="s">
        <v>9258</v>
      </c>
      <c r="J2520" s="1" t="s">
        <v>9259</v>
      </c>
      <c r="L2520" s="1" t="s">
        <v>90</v>
      </c>
      <c r="N2520" s="1" t="s">
        <v>34</v>
      </c>
      <c r="O2520" s="1" t="s">
        <v>35</v>
      </c>
      <c r="Q2520" s="1" t="s">
        <v>540</v>
      </c>
      <c r="T2520" s="2" t="n">
        <v>35880.4046527778</v>
      </c>
      <c r="V2520" s="1" t="b">
        <f aca="false">TRUE()</f>
        <v>1</v>
      </c>
      <c r="W2520" s="1" t="s">
        <v>81</v>
      </c>
      <c r="X2520" s="2" t="n">
        <v>35842.5518865741</v>
      </c>
    </row>
    <row r="2521" customFormat="false" ht="12.75" hidden="false" customHeight="false" outlineLevel="0" collapsed="false">
      <c r="A2521" s="1" t="s">
        <v>9283</v>
      </c>
      <c r="B2521" s="1" t="s">
        <v>9284</v>
      </c>
      <c r="C2521" s="1" t="s">
        <v>402</v>
      </c>
      <c r="D2521" s="1" t="s">
        <v>50</v>
      </c>
      <c r="E2521" s="1" t="s">
        <v>9285</v>
      </c>
      <c r="H2521" s="1" t="s">
        <v>9258</v>
      </c>
      <c r="J2521" s="1" t="s">
        <v>9259</v>
      </c>
      <c r="L2521" s="1" t="s">
        <v>90</v>
      </c>
      <c r="M2521" s="1" t="s">
        <v>33</v>
      </c>
      <c r="N2521" s="1" t="s">
        <v>34</v>
      </c>
      <c r="O2521" s="1" t="s">
        <v>35</v>
      </c>
      <c r="Q2521" s="1" t="s">
        <v>540</v>
      </c>
      <c r="T2521" s="2" t="n">
        <v>35880.4046990741</v>
      </c>
      <c r="V2521" s="1" t="b">
        <f aca="false">TRUE()</f>
        <v>1</v>
      </c>
      <c r="W2521" s="1" t="s">
        <v>196</v>
      </c>
      <c r="X2521" s="2" t="n">
        <v>35592.4185416667</v>
      </c>
    </row>
    <row r="2522" customFormat="false" ht="12.75" hidden="false" customHeight="false" outlineLevel="0" collapsed="false">
      <c r="A2522" s="1" t="s">
        <v>9286</v>
      </c>
      <c r="B2522" s="1" t="s">
        <v>9287</v>
      </c>
      <c r="C2522" s="1" t="s">
        <v>402</v>
      </c>
      <c r="D2522" s="1" t="s">
        <v>50</v>
      </c>
      <c r="E2522" s="1" t="s">
        <v>9288</v>
      </c>
      <c r="H2522" s="1" t="s">
        <v>9258</v>
      </c>
      <c r="J2522" s="1" t="s">
        <v>9259</v>
      </c>
      <c r="L2522" s="1" t="s">
        <v>90</v>
      </c>
      <c r="M2522" s="1" t="s">
        <v>33</v>
      </c>
      <c r="N2522" s="1" t="s">
        <v>34</v>
      </c>
      <c r="O2522" s="1" t="s">
        <v>35</v>
      </c>
      <c r="Q2522" s="1" t="s">
        <v>540</v>
      </c>
      <c r="T2522" s="2" t="n">
        <v>35880.404849537</v>
      </c>
      <c r="V2522" s="1" t="b">
        <f aca="false">TRUE()</f>
        <v>1</v>
      </c>
      <c r="W2522" s="1" t="s">
        <v>37</v>
      </c>
      <c r="X2522" s="2" t="n">
        <v>35535.4409143519</v>
      </c>
    </row>
    <row r="2523" customFormat="false" ht="12.75" hidden="false" customHeight="false" outlineLevel="0" collapsed="false">
      <c r="A2523" s="1" t="s">
        <v>9289</v>
      </c>
      <c r="B2523" s="1" t="s">
        <v>9290</v>
      </c>
      <c r="C2523" s="1" t="s">
        <v>402</v>
      </c>
      <c r="D2523" s="1" t="s">
        <v>50</v>
      </c>
      <c r="E2523" s="1" t="s">
        <v>9291</v>
      </c>
      <c r="H2523" s="1" t="s">
        <v>9258</v>
      </c>
      <c r="J2523" s="1" t="s">
        <v>9259</v>
      </c>
      <c r="L2523" s="1" t="s">
        <v>90</v>
      </c>
      <c r="M2523" s="1" t="s">
        <v>33</v>
      </c>
      <c r="N2523" s="1" t="s">
        <v>34</v>
      </c>
      <c r="O2523" s="1" t="s">
        <v>35</v>
      </c>
      <c r="Q2523" s="1" t="s">
        <v>540</v>
      </c>
      <c r="T2523" s="2" t="n">
        <v>35880.4048958333</v>
      </c>
      <c r="V2523" s="1" t="b">
        <f aca="false">TRUE()</f>
        <v>1</v>
      </c>
      <c r="W2523" s="1" t="s">
        <v>81</v>
      </c>
      <c r="X2523" s="2" t="n">
        <v>35880.4165277778</v>
      </c>
    </row>
    <row r="2524" customFormat="false" ht="12.75" hidden="false" customHeight="false" outlineLevel="0" collapsed="false">
      <c r="A2524" s="1" t="s">
        <v>9292</v>
      </c>
      <c r="B2524" s="1" t="s">
        <v>9293</v>
      </c>
      <c r="C2524" s="1" t="s">
        <v>402</v>
      </c>
      <c r="D2524" s="1" t="s">
        <v>50</v>
      </c>
      <c r="E2524" s="1" t="s">
        <v>9294</v>
      </c>
      <c r="H2524" s="1" t="s">
        <v>9258</v>
      </c>
      <c r="J2524" s="1" t="s">
        <v>9259</v>
      </c>
      <c r="L2524" s="1" t="s">
        <v>90</v>
      </c>
      <c r="N2524" s="1" t="s">
        <v>34</v>
      </c>
      <c r="O2524" s="1" t="s">
        <v>35</v>
      </c>
      <c r="Q2524" s="1" t="s">
        <v>540</v>
      </c>
      <c r="T2524" s="2" t="n">
        <v>35880.42125</v>
      </c>
      <c r="V2524" s="1" t="b">
        <f aca="false">TRUE()</f>
        <v>1</v>
      </c>
      <c r="W2524" s="1" t="s">
        <v>37</v>
      </c>
      <c r="X2524" s="2" t="n">
        <v>35566.5108564815</v>
      </c>
    </row>
    <row r="2525" customFormat="false" ht="12.75" hidden="false" customHeight="false" outlineLevel="0" collapsed="false">
      <c r="A2525" s="1" t="s">
        <v>9295</v>
      </c>
      <c r="B2525" s="1" t="s">
        <v>9296</v>
      </c>
      <c r="C2525" s="1" t="s">
        <v>402</v>
      </c>
      <c r="D2525" s="1" t="s">
        <v>50</v>
      </c>
      <c r="E2525" s="1" t="s">
        <v>9297</v>
      </c>
      <c r="H2525" s="1" t="s">
        <v>9258</v>
      </c>
      <c r="J2525" s="1" t="s">
        <v>9259</v>
      </c>
      <c r="L2525" s="1" t="s">
        <v>90</v>
      </c>
      <c r="N2525" s="1" t="s">
        <v>34</v>
      </c>
      <c r="O2525" s="1" t="s">
        <v>35</v>
      </c>
      <c r="Q2525" s="1" t="s">
        <v>540</v>
      </c>
      <c r="T2525" s="2" t="n">
        <v>36173.569537037</v>
      </c>
      <c r="V2525" s="1" t="b">
        <f aca="false">TRUE()</f>
        <v>1</v>
      </c>
      <c r="W2525" s="1" t="s">
        <v>2457</v>
      </c>
      <c r="X2525" s="2" t="n">
        <v>36173.5695486111</v>
      </c>
    </row>
    <row r="2526" customFormat="false" ht="12.75" hidden="false" customHeight="false" outlineLevel="0" collapsed="false">
      <c r="A2526" s="1" t="s">
        <v>9298</v>
      </c>
      <c r="B2526" s="1" t="s">
        <v>9299</v>
      </c>
      <c r="C2526" s="1" t="s">
        <v>402</v>
      </c>
      <c r="D2526" s="1" t="s">
        <v>50</v>
      </c>
      <c r="E2526" s="1" t="s">
        <v>9300</v>
      </c>
      <c r="H2526" s="1" t="s">
        <v>9258</v>
      </c>
      <c r="J2526" s="1" t="s">
        <v>9259</v>
      </c>
      <c r="L2526" s="1" t="s">
        <v>90</v>
      </c>
      <c r="N2526" s="1" t="s">
        <v>34</v>
      </c>
      <c r="O2526" s="1" t="s">
        <v>35</v>
      </c>
      <c r="Q2526" s="1" t="s">
        <v>540</v>
      </c>
      <c r="T2526" s="2" t="n">
        <v>35942.6035416667</v>
      </c>
      <c r="V2526" s="1" t="b">
        <f aca="false">TRUE()</f>
        <v>1</v>
      </c>
      <c r="W2526" s="1" t="s">
        <v>81</v>
      </c>
      <c r="X2526" s="2" t="n">
        <v>35942.6035416667</v>
      </c>
    </row>
    <row r="2527" customFormat="false" ht="12.75" hidden="false" customHeight="false" outlineLevel="0" collapsed="false">
      <c r="A2527" s="1" t="s">
        <v>9301</v>
      </c>
      <c r="B2527" s="1" t="s">
        <v>9302</v>
      </c>
      <c r="C2527" s="1" t="s">
        <v>402</v>
      </c>
      <c r="D2527" s="1" t="s">
        <v>50</v>
      </c>
      <c r="E2527" s="1" t="s">
        <v>9303</v>
      </c>
      <c r="H2527" s="1" t="s">
        <v>9258</v>
      </c>
      <c r="J2527" s="1" t="s">
        <v>9259</v>
      </c>
      <c r="L2527" s="1" t="s">
        <v>90</v>
      </c>
      <c r="M2527" s="1" t="s">
        <v>33</v>
      </c>
      <c r="N2527" s="1" t="s">
        <v>34</v>
      </c>
      <c r="O2527" s="1" t="s">
        <v>35</v>
      </c>
      <c r="Q2527" s="1" t="s">
        <v>540</v>
      </c>
      <c r="T2527" s="2" t="n">
        <v>35880.4051388889</v>
      </c>
      <c r="V2527" s="1" t="b">
        <f aca="false">TRUE()</f>
        <v>1</v>
      </c>
      <c r="W2527" s="1" t="s">
        <v>196</v>
      </c>
      <c r="X2527" s="2" t="n">
        <v>35592.4624884259</v>
      </c>
    </row>
    <row r="2528" customFormat="false" ht="12.75" hidden="false" customHeight="false" outlineLevel="0" collapsed="false">
      <c r="A2528" s="1" t="s">
        <v>9304</v>
      </c>
      <c r="B2528" s="1" t="s">
        <v>9305</v>
      </c>
      <c r="C2528" s="1" t="s">
        <v>170</v>
      </c>
      <c r="D2528" s="1" t="s">
        <v>471</v>
      </c>
      <c r="E2528" s="1" t="s">
        <v>4240</v>
      </c>
      <c r="H2528" s="1" t="s">
        <v>9306</v>
      </c>
      <c r="J2528" s="1" t="s">
        <v>9307</v>
      </c>
      <c r="L2528" s="1" t="s">
        <v>90</v>
      </c>
      <c r="M2528" s="1" t="s">
        <v>393</v>
      </c>
      <c r="N2528" s="1" t="s">
        <v>34</v>
      </c>
      <c r="O2528" s="1" t="s">
        <v>35</v>
      </c>
      <c r="Q2528" s="1" t="s">
        <v>540</v>
      </c>
      <c r="T2528" s="2" t="n">
        <v>35880.4225925926</v>
      </c>
      <c r="V2528" s="1" t="b">
        <f aca="false">TRUE()</f>
        <v>1</v>
      </c>
      <c r="W2528" s="1" t="s">
        <v>37</v>
      </c>
      <c r="X2528" s="2" t="n">
        <v>35556.662337963</v>
      </c>
    </row>
    <row r="2529" customFormat="false" ht="12.75" hidden="false" customHeight="false" outlineLevel="0" collapsed="false">
      <c r="A2529" s="1" t="s">
        <v>9308</v>
      </c>
      <c r="B2529" s="1" t="s">
        <v>9309</v>
      </c>
      <c r="C2529" s="1" t="s">
        <v>170</v>
      </c>
      <c r="D2529" s="1" t="s">
        <v>471</v>
      </c>
      <c r="E2529" s="1" t="s">
        <v>9310</v>
      </c>
      <c r="H2529" s="1" t="s">
        <v>9306</v>
      </c>
      <c r="J2529" s="1" t="s">
        <v>9307</v>
      </c>
      <c r="L2529" s="1" t="s">
        <v>90</v>
      </c>
      <c r="M2529" s="1" t="s">
        <v>1174</v>
      </c>
      <c r="N2529" s="1" t="s">
        <v>34</v>
      </c>
      <c r="O2529" s="1" t="s">
        <v>35</v>
      </c>
      <c r="Q2529" s="1" t="s">
        <v>540</v>
      </c>
      <c r="T2529" s="2" t="n">
        <v>35880.4338773148</v>
      </c>
      <c r="V2529" s="1" t="b">
        <f aca="false">TRUE()</f>
        <v>1</v>
      </c>
      <c r="W2529" s="1" t="s">
        <v>81</v>
      </c>
      <c r="X2529" s="2" t="n">
        <v>35779.5727546296</v>
      </c>
    </row>
    <row r="2530" customFormat="false" ht="12.75" hidden="false" customHeight="false" outlineLevel="0" collapsed="false">
      <c r="A2530" s="1" t="s">
        <v>9311</v>
      </c>
      <c r="B2530" s="1" t="s">
        <v>9312</v>
      </c>
      <c r="C2530" s="1" t="s">
        <v>170</v>
      </c>
      <c r="D2530" s="1" t="s">
        <v>471</v>
      </c>
      <c r="E2530" s="1" t="s">
        <v>9313</v>
      </c>
      <c r="H2530" s="1" t="s">
        <v>9306</v>
      </c>
      <c r="J2530" s="1" t="s">
        <v>9307</v>
      </c>
      <c r="L2530" s="1" t="s">
        <v>90</v>
      </c>
      <c r="N2530" s="1" t="s">
        <v>34</v>
      </c>
      <c r="O2530" s="1" t="s">
        <v>35</v>
      </c>
      <c r="Q2530" s="1" t="s">
        <v>540</v>
      </c>
      <c r="T2530" s="2" t="n">
        <v>35710.4716898148</v>
      </c>
      <c r="V2530" s="1" t="b">
        <f aca="false">TRUE()</f>
        <v>1</v>
      </c>
      <c r="W2530" s="1" t="s">
        <v>81</v>
      </c>
      <c r="X2530" s="2" t="n">
        <v>35710.4717013889</v>
      </c>
    </row>
    <row r="2531" customFormat="false" ht="12.75" hidden="false" customHeight="false" outlineLevel="0" collapsed="false">
      <c r="A2531" s="1" t="s">
        <v>9314</v>
      </c>
      <c r="B2531" s="1" t="s">
        <v>9315</v>
      </c>
      <c r="C2531" s="1" t="s">
        <v>170</v>
      </c>
      <c r="D2531" s="1" t="s">
        <v>471</v>
      </c>
      <c r="E2531" s="1" t="s">
        <v>9316</v>
      </c>
      <c r="H2531" s="1" t="s">
        <v>9306</v>
      </c>
      <c r="J2531" s="1" t="s">
        <v>9307</v>
      </c>
      <c r="L2531" s="1" t="s">
        <v>90</v>
      </c>
      <c r="N2531" s="1" t="s">
        <v>34</v>
      </c>
      <c r="O2531" s="1" t="s">
        <v>35</v>
      </c>
      <c r="Q2531" s="1" t="s">
        <v>540</v>
      </c>
      <c r="T2531" s="2" t="n">
        <v>36129.5928125</v>
      </c>
      <c r="V2531" s="1" t="b">
        <f aca="false">TRUE()</f>
        <v>1</v>
      </c>
      <c r="W2531" s="1" t="s">
        <v>81</v>
      </c>
      <c r="X2531" s="2" t="n">
        <v>36129.5928240741</v>
      </c>
    </row>
    <row r="2532" customFormat="false" ht="12.75" hidden="false" customHeight="false" outlineLevel="0" collapsed="false">
      <c r="A2532" s="1" t="s">
        <v>9317</v>
      </c>
      <c r="B2532" s="1" t="s">
        <v>9318</v>
      </c>
      <c r="C2532" s="1" t="s">
        <v>170</v>
      </c>
      <c r="D2532" s="1" t="s">
        <v>471</v>
      </c>
      <c r="E2532" s="1" t="s">
        <v>9319</v>
      </c>
      <c r="H2532" s="1" t="s">
        <v>9306</v>
      </c>
      <c r="J2532" s="1" t="s">
        <v>9307</v>
      </c>
      <c r="L2532" s="1" t="s">
        <v>90</v>
      </c>
      <c r="N2532" s="1" t="s">
        <v>34</v>
      </c>
      <c r="O2532" s="1" t="s">
        <v>35</v>
      </c>
      <c r="Q2532" s="1" t="s">
        <v>540</v>
      </c>
      <c r="T2532" s="2" t="n">
        <v>36179.7192013889</v>
      </c>
      <c r="V2532" s="1" t="b">
        <f aca="false">TRUE()</f>
        <v>1</v>
      </c>
      <c r="W2532" s="1" t="s">
        <v>72</v>
      </c>
      <c r="X2532" s="2" t="n">
        <v>36179.719212963</v>
      </c>
    </row>
    <row r="2533" customFormat="false" ht="12.75" hidden="false" customHeight="false" outlineLevel="0" collapsed="false">
      <c r="A2533" s="1" t="s">
        <v>9320</v>
      </c>
      <c r="B2533" s="1" t="s">
        <v>9321</v>
      </c>
      <c r="C2533" s="1" t="s">
        <v>170</v>
      </c>
      <c r="D2533" s="1" t="s">
        <v>471</v>
      </c>
      <c r="E2533" s="1" t="s">
        <v>9322</v>
      </c>
      <c r="H2533" s="1" t="s">
        <v>9306</v>
      </c>
      <c r="J2533" s="1" t="s">
        <v>9307</v>
      </c>
      <c r="L2533" s="1" t="s">
        <v>90</v>
      </c>
      <c r="M2533" s="1" t="s">
        <v>393</v>
      </c>
      <c r="N2533" s="1" t="s">
        <v>34</v>
      </c>
      <c r="O2533" s="1" t="s">
        <v>35</v>
      </c>
      <c r="Q2533" s="1" t="s">
        <v>540</v>
      </c>
      <c r="T2533" s="2" t="n">
        <v>35880.422662037</v>
      </c>
      <c r="V2533" s="1" t="b">
        <f aca="false">TRUE()</f>
        <v>1</v>
      </c>
      <c r="W2533" s="1" t="s">
        <v>37</v>
      </c>
      <c r="X2533" s="2" t="n">
        <v>35556.6633449074</v>
      </c>
    </row>
    <row r="2534" customFormat="false" ht="12.75" hidden="false" customHeight="false" outlineLevel="0" collapsed="false">
      <c r="A2534" s="1" t="s">
        <v>9323</v>
      </c>
      <c r="B2534" s="1" t="s">
        <v>9324</v>
      </c>
      <c r="C2534" s="1" t="s">
        <v>170</v>
      </c>
      <c r="D2534" s="1" t="s">
        <v>471</v>
      </c>
      <c r="E2534" s="1" t="s">
        <v>9325</v>
      </c>
      <c r="H2534" s="1" t="s">
        <v>9306</v>
      </c>
      <c r="J2534" s="1" t="s">
        <v>9307</v>
      </c>
      <c r="L2534" s="1" t="s">
        <v>90</v>
      </c>
      <c r="N2534" s="1" t="s">
        <v>34</v>
      </c>
      <c r="O2534" s="1" t="s">
        <v>35</v>
      </c>
      <c r="Q2534" s="1" t="s">
        <v>540</v>
      </c>
      <c r="T2534" s="2" t="n">
        <v>36194.5324652778</v>
      </c>
      <c r="V2534" s="1" t="b">
        <f aca="false">TRUE()</f>
        <v>1</v>
      </c>
      <c r="W2534" s="1" t="s">
        <v>72</v>
      </c>
      <c r="X2534" s="2" t="n">
        <v>36194.5324768519</v>
      </c>
    </row>
    <row r="2535" customFormat="false" ht="12.75" hidden="false" customHeight="false" outlineLevel="0" collapsed="false">
      <c r="A2535" s="1" t="s">
        <v>9326</v>
      </c>
      <c r="B2535" s="1" t="s">
        <v>9327</v>
      </c>
      <c r="C2535" s="1" t="s">
        <v>170</v>
      </c>
      <c r="D2535" s="1" t="s">
        <v>471</v>
      </c>
      <c r="E2535" s="1" t="s">
        <v>9328</v>
      </c>
      <c r="H2535" s="1" t="s">
        <v>9306</v>
      </c>
      <c r="J2535" s="1" t="s">
        <v>9307</v>
      </c>
      <c r="L2535" s="1" t="s">
        <v>90</v>
      </c>
      <c r="M2535" s="1" t="s">
        <v>1174</v>
      </c>
      <c r="N2535" s="1" t="s">
        <v>34</v>
      </c>
      <c r="O2535" s="1" t="s">
        <v>35</v>
      </c>
      <c r="Q2535" s="1" t="s">
        <v>540</v>
      </c>
      <c r="T2535" s="2" t="n">
        <v>35880.4341782407</v>
      </c>
      <c r="V2535" s="1" t="b">
        <f aca="false">TRUE()</f>
        <v>1</v>
      </c>
      <c r="W2535" s="1" t="s">
        <v>81</v>
      </c>
      <c r="X2535" s="2" t="n">
        <v>35592.6149884259</v>
      </c>
    </row>
    <row r="2536" customFormat="false" ht="12.75" hidden="false" customHeight="false" outlineLevel="0" collapsed="false">
      <c r="A2536" s="1" t="s">
        <v>9329</v>
      </c>
      <c r="B2536" s="1" t="s">
        <v>9330</v>
      </c>
      <c r="C2536" s="1" t="s">
        <v>175</v>
      </c>
      <c r="D2536" s="1" t="s">
        <v>45</v>
      </c>
      <c r="E2536" s="1" t="s">
        <v>9331</v>
      </c>
      <c r="H2536" s="1" t="s">
        <v>4751</v>
      </c>
      <c r="J2536" s="1" t="s">
        <v>4752</v>
      </c>
      <c r="L2536" s="1" t="s">
        <v>90</v>
      </c>
      <c r="M2536" s="1" t="s">
        <v>393</v>
      </c>
      <c r="N2536" s="1" t="s">
        <v>34</v>
      </c>
      <c r="O2536" s="1" t="s">
        <v>35</v>
      </c>
      <c r="Q2536" s="1" t="s">
        <v>540</v>
      </c>
      <c r="T2536" s="2" t="n">
        <v>35880.4129050926</v>
      </c>
      <c r="V2536" s="1" t="b">
        <f aca="false">TRUE()</f>
        <v>1</v>
      </c>
      <c r="W2536" s="1" t="s">
        <v>196</v>
      </c>
      <c r="X2536" s="2" t="n">
        <v>35591.6694328704</v>
      </c>
    </row>
    <row r="2537" customFormat="false" ht="12.75" hidden="false" customHeight="false" outlineLevel="0" collapsed="false">
      <c r="A2537" s="1" t="s">
        <v>9332</v>
      </c>
      <c r="B2537" s="1" t="s">
        <v>9333</v>
      </c>
      <c r="C2537" s="1" t="s">
        <v>175</v>
      </c>
      <c r="D2537" s="1" t="s">
        <v>55</v>
      </c>
      <c r="E2537" s="1" t="s">
        <v>9334</v>
      </c>
      <c r="H2537" s="1" t="s">
        <v>4751</v>
      </c>
      <c r="J2537" s="1" t="s">
        <v>4752</v>
      </c>
      <c r="L2537" s="1" t="s">
        <v>90</v>
      </c>
      <c r="N2537" s="1" t="s">
        <v>34</v>
      </c>
      <c r="O2537" s="1" t="s">
        <v>35</v>
      </c>
      <c r="Q2537" s="1" t="s">
        <v>540</v>
      </c>
      <c r="T2537" s="2" t="n">
        <v>36186.5609837963</v>
      </c>
      <c r="V2537" s="1" t="b">
        <f aca="false">TRUE()</f>
        <v>1</v>
      </c>
      <c r="W2537" s="1" t="s">
        <v>72</v>
      </c>
      <c r="X2537" s="2" t="n">
        <v>36186.5609953704</v>
      </c>
    </row>
    <row r="2538" customFormat="false" ht="12.75" hidden="false" customHeight="false" outlineLevel="0" collapsed="false">
      <c r="A2538" s="1" t="s">
        <v>9335</v>
      </c>
      <c r="B2538" s="1" t="s">
        <v>9336</v>
      </c>
      <c r="C2538" s="1" t="s">
        <v>175</v>
      </c>
      <c r="D2538" s="1" t="s">
        <v>45</v>
      </c>
      <c r="E2538" s="1" t="s">
        <v>9337</v>
      </c>
      <c r="H2538" s="1" t="s">
        <v>4751</v>
      </c>
      <c r="J2538" s="1" t="s">
        <v>4752</v>
      </c>
      <c r="L2538" s="1" t="s">
        <v>90</v>
      </c>
      <c r="M2538" s="1" t="s">
        <v>393</v>
      </c>
      <c r="N2538" s="1" t="s">
        <v>34</v>
      </c>
      <c r="O2538" s="1" t="s">
        <v>35</v>
      </c>
      <c r="Q2538" s="1" t="s">
        <v>540</v>
      </c>
      <c r="T2538" s="2" t="n">
        <v>35880.4130208333</v>
      </c>
      <c r="V2538" s="1" t="b">
        <f aca="false">TRUE()</f>
        <v>1</v>
      </c>
      <c r="W2538" s="1" t="s">
        <v>196</v>
      </c>
      <c r="X2538" s="2" t="n">
        <v>35594.4335532407</v>
      </c>
    </row>
    <row r="2539" customFormat="false" ht="12.75" hidden="false" customHeight="false" outlineLevel="0" collapsed="false">
      <c r="A2539" s="1" t="s">
        <v>9338</v>
      </c>
      <c r="B2539" s="1" t="s">
        <v>9339</v>
      </c>
      <c r="C2539" s="1" t="s">
        <v>175</v>
      </c>
      <c r="D2539" s="1" t="s">
        <v>55</v>
      </c>
      <c r="E2539" s="1" t="s">
        <v>9340</v>
      </c>
      <c r="H2539" s="1" t="s">
        <v>9341</v>
      </c>
      <c r="J2539" s="1" t="s">
        <v>4752</v>
      </c>
      <c r="L2539" s="1" t="s">
        <v>90</v>
      </c>
      <c r="N2539" s="1" t="s">
        <v>34</v>
      </c>
      <c r="O2539" s="1" t="s">
        <v>35</v>
      </c>
      <c r="Q2539" s="1" t="s">
        <v>540</v>
      </c>
      <c r="T2539" s="2" t="n">
        <v>36189.5214236111</v>
      </c>
      <c r="V2539" s="1" t="b">
        <f aca="false">TRUE()</f>
        <v>1</v>
      </c>
      <c r="W2539" s="1" t="s">
        <v>72</v>
      </c>
      <c r="X2539" s="2" t="n">
        <v>36189.5222916667</v>
      </c>
    </row>
    <row r="2540" customFormat="false" ht="12.75" hidden="false" customHeight="false" outlineLevel="0" collapsed="false">
      <c r="A2540" s="1" t="s">
        <v>9342</v>
      </c>
      <c r="B2540" s="1" t="s">
        <v>9343</v>
      </c>
      <c r="C2540" s="1" t="s">
        <v>175</v>
      </c>
      <c r="D2540" s="1" t="s">
        <v>55</v>
      </c>
      <c r="H2540" s="1" t="s">
        <v>9344</v>
      </c>
      <c r="J2540" s="1" t="s">
        <v>4752</v>
      </c>
      <c r="L2540" s="1" t="s">
        <v>90</v>
      </c>
      <c r="N2540" s="1" t="s">
        <v>34</v>
      </c>
      <c r="O2540" s="1" t="s">
        <v>35</v>
      </c>
      <c r="Q2540" s="1" t="s">
        <v>540</v>
      </c>
      <c r="T2540" s="2" t="n">
        <v>36171.5944675926</v>
      </c>
      <c r="V2540" s="1" t="b">
        <f aca="false">TRUE()</f>
        <v>1</v>
      </c>
      <c r="W2540" s="1" t="s">
        <v>2457</v>
      </c>
      <c r="X2540" s="2" t="n">
        <v>36171.5944675926</v>
      </c>
    </row>
    <row r="2541" customFormat="false" ht="12.75" hidden="false" customHeight="false" outlineLevel="0" collapsed="false">
      <c r="A2541" s="1" t="s">
        <v>9345</v>
      </c>
      <c r="B2541" s="1" t="s">
        <v>9346</v>
      </c>
      <c r="C2541" s="1" t="s">
        <v>175</v>
      </c>
      <c r="D2541" s="1" t="s">
        <v>55</v>
      </c>
      <c r="E2541" s="1" t="s">
        <v>9347</v>
      </c>
      <c r="H2541" s="1" t="s">
        <v>4751</v>
      </c>
      <c r="J2541" s="1" t="s">
        <v>4752</v>
      </c>
      <c r="L2541" s="1" t="s">
        <v>90</v>
      </c>
      <c r="N2541" s="1" t="s">
        <v>34</v>
      </c>
      <c r="O2541" s="1" t="s">
        <v>35</v>
      </c>
      <c r="Q2541" s="1" t="s">
        <v>540</v>
      </c>
      <c r="T2541" s="2" t="n">
        <v>36181.4923726852</v>
      </c>
      <c r="V2541" s="1" t="b">
        <f aca="false">TRUE()</f>
        <v>1</v>
      </c>
      <c r="W2541" s="1" t="s">
        <v>72</v>
      </c>
      <c r="X2541" s="2" t="n">
        <v>36181.4923726852</v>
      </c>
    </row>
    <row r="2542" customFormat="false" ht="12.75" hidden="false" customHeight="false" outlineLevel="0" collapsed="false">
      <c r="A2542" s="1" t="s">
        <v>9348</v>
      </c>
      <c r="B2542" s="1" t="s">
        <v>9349</v>
      </c>
      <c r="C2542" s="1" t="s">
        <v>175</v>
      </c>
      <c r="D2542" s="1" t="s">
        <v>55</v>
      </c>
      <c r="H2542" s="1" t="s">
        <v>4751</v>
      </c>
      <c r="J2542" s="1" t="s">
        <v>4752</v>
      </c>
      <c r="L2542" s="1" t="s">
        <v>90</v>
      </c>
      <c r="N2542" s="1" t="s">
        <v>34</v>
      </c>
      <c r="O2542" s="1" t="s">
        <v>35</v>
      </c>
      <c r="Q2542" s="1" t="s">
        <v>540</v>
      </c>
      <c r="T2542" s="2" t="n">
        <v>36181.4850231482</v>
      </c>
      <c r="V2542" s="1" t="b">
        <f aca="false">TRUE()</f>
        <v>1</v>
      </c>
      <c r="W2542" s="1" t="s">
        <v>72</v>
      </c>
      <c r="X2542" s="2" t="n">
        <v>36181.4850231482</v>
      </c>
    </row>
    <row r="2543" customFormat="false" ht="12.75" hidden="false" customHeight="false" outlineLevel="0" collapsed="false">
      <c r="A2543" s="1" t="s">
        <v>9350</v>
      </c>
      <c r="B2543" s="1" t="s">
        <v>9351</v>
      </c>
      <c r="C2543" s="1" t="s">
        <v>175</v>
      </c>
      <c r="D2543" s="1" t="s">
        <v>45</v>
      </c>
      <c r="H2543" s="1" t="s">
        <v>4751</v>
      </c>
      <c r="J2543" s="1" t="s">
        <v>9352</v>
      </c>
      <c r="K2543" s="1" t="s">
        <v>9353</v>
      </c>
      <c r="L2543" s="1" t="s">
        <v>90</v>
      </c>
      <c r="N2543" s="1" t="s">
        <v>34</v>
      </c>
      <c r="O2543" s="1" t="s">
        <v>35</v>
      </c>
      <c r="Q2543" s="1" t="s">
        <v>540</v>
      </c>
      <c r="T2543" s="2" t="n">
        <v>36214.4336805556</v>
      </c>
      <c r="V2543" s="1" t="b">
        <f aca="false">TRUE()</f>
        <v>1</v>
      </c>
      <c r="W2543" s="1" t="s">
        <v>72</v>
      </c>
      <c r="X2543" s="2" t="n">
        <v>36214.4336805556</v>
      </c>
    </row>
    <row r="2544" customFormat="false" ht="12.75" hidden="false" customHeight="false" outlineLevel="0" collapsed="false">
      <c r="A2544" s="1" t="s">
        <v>9354</v>
      </c>
      <c r="B2544" s="1" t="s">
        <v>9355</v>
      </c>
      <c r="C2544" s="1" t="s">
        <v>175</v>
      </c>
      <c r="D2544" s="1" t="s">
        <v>55</v>
      </c>
      <c r="H2544" s="1" t="s">
        <v>9344</v>
      </c>
      <c r="J2544" s="1" t="s">
        <v>4752</v>
      </c>
      <c r="L2544" s="1" t="s">
        <v>90</v>
      </c>
      <c r="N2544" s="1" t="s">
        <v>34</v>
      </c>
      <c r="O2544" s="1" t="s">
        <v>35</v>
      </c>
      <c r="Q2544" s="1" t="s">
        <v>540</v>
      </c>
      <c r="T2544" s="2" t="n">
        <v>36171.547037037</v>
      </c>
      <c r="V2544" s="1" t="b">
        <f aca="false">TRUE()</f>
        <v>1</v>
      </c>
      <c r="W2544" s="1" t="s">
        <v>2457</v>
      </c>
      <c r="X2544" s="2" t="n">
        <v>36171.5470486111</v>
      </c>
    </row>
    <row r="2545" customFormat="false" ht="12.75" hidden="false" customHeight="false" outlineLevel="0" collapsed="false">
      <c r="A2545" s="1" t="s">
        <v>9356</v>
      </c>
      <c r="B2545" s="1" t="s">
        <v>9357</v>
      </c>
      <c r="C2545" s="1" t="s">
        <v>175</v>
      </c>
      <c r="D2545" s="1" t="s">
        <v>45</v>
      </c>
      <c r="E2545" s="1" t="s">
        <v>9358</v>
      </c>
      <c r="H2545" s="1" t="s">
        <v>4751</v>
      </c>
      <c r="J2545" s="1" t="s">
        <v>4752</v>
      </c>
      <c r="L2545" s="1" t="s">
        <v>90</v>
      </c>
      <c r="N2545" s="1" t="s">
        <v>34</v>
      </c>
      <c r="O2545" s="1" t="s">
        <v>35</v>
      </c>
      <c r="Q2545" s="1" t="s">
        <v>540</v>
      </c>
      <c r="T2545" s="2" t="n">
        <v>36182.7034606482</v>
      </c>
      <c r="V2545" s="1" t="b">
        <f aca="false">TRUE()</f>
        <v>1</v>
      </c>
      <c r="W2545" s="1" t="s">
        <v>72</v>
      </c>
      <c r="X2545" s="2" t="n">
        <v>36182.7034722222</v>
      </c>
    </row>
    <row r="2546" customFormat="false" ht="12.75" hidden="false" customHeight="false" outlineLevel="0" collapsed="false">
      <c r="A2546" s="1" t="s">
        <v>9359</v>
      </c>
      <c r="B2546" s="1" t="s">
        <v>9360</v>
      </c>
      <c r="C2546" s="1" t="s">
        <v>65</v>
      </c>
      <c r="D2546" s="1" t="s">
        <v>415</v>
      </c>
      <c r="E2546" s="1" t="s">
        <v>9361</v>
      </c>
      <c r="G2546" s="1" t="s">
        <v>417</v>
      </c>
      <c r="H2546" s="1" t="s">
        <v>418</v>
      </c>
      <c r="J2546" s="1" t="s">
        <v>419</v>
      </c>
      <c r="K2546" s="1" t="s">
        <v>392</v>
      </c>
      <c r="L2546" s="1" t="s">
        <v>32</v>
      </c>
      <c r="M2546" s="1" t="s">
        <v>393</v>
      </c>
      <c r="N2546" s="1" t="s">
        <v>34</v>
      </c>
      <c r="O2546" s="1" t="s">
        <v>35</v>
      </c>
      <c r="Q2546" s="1" t="s">
        <v>36</v>
      </c>
      <c r="T2546" s="2" t="n">
        <v>35445.5122453704</v>
      </c>
      <c r="V2546" s="1" t="b">
        <f aca="false">TRUE()</f>
        <v>1</v>
      </c>
      <c r="W2546" s="1" t="s">
        <v>37</v>
      </c>
      <c r="X2546" s="2" t="n">
        <v>35445</v>
      </c>
    </row>
    <row r="2547" customFormat="false" ht="12.75" hidden="false" customHeight="false" outlineLevel="0" collapsed="false">
      <c r="A2547" s="1" t="s">
        <v>9362</v>
      </c>
      <c r="B2547" s="1" t="s">
        <v>9363</v>
      </c>
      <c r="E2547" s="1" t="s">
        <v>1860</v>
      </c>
      <c r="L2547" s="1" t="s">
        <v>9364</v>
      </c>
      <c r="N2547" s="1" t="s">
        <v>34</v>
      </c>
      <c r="O2547" s="1" t="s">
        <v>35</v>
      </c>
      <c r="Q2547" s="1" t="s">
        <v>598</v>
      </c>
      <c r="T2547" s="2" t="n">
        <v>36227.5023958333</v>
      </c>
      <c r="V2547" s="1" t="b">
        <f aca="false">TRUE()</f>
        <v>1</v>
      </c>
      <c r="W2547" s="1" t="s">
        <v>72</v>
      </c>
      <c r="X2547" s="2" t="n">
        <v>36189.5125</v>
      </c>
    </row>
    <row r="2548" customFormat="false" ht="12.75" hidden="false" customHeight="false" outlineLevel="0" collapsed="false">
      <c r="A2548" s="1" t="s">
        <v>9365</v>
      </c>
      <c r="B2548" s="1" t="s">
        <v>9366</v>
      </c>
      <c r="C2548" s="1" t="s">
        <v>170</v>
      </c>
      <c r="E2548" s="1" t="s">
        <v>1021</v>
      </c>
      <c r="L2548" s="1" t="s">
        <v>9367</v>
      </c>
      <c r="M2548" s="1" t="s">
        <v>9368</v>
      </c>
      <c r="N2548" s="1" t="s">
        <v>34</v>
      </c>
      <c r="O2548" s="1" t="s">
        <v>35</v>
      </c>
      <c r="Q2548" s="1" t="s">
        <v>598</v>
      </c>
      <c r="T2548" s="2" t="n">
        <v>35535.4427546296</v>
      </c>
      <c r="V2548" s="1" t="b">
        <f aca="false">TRUE()</f>
        <v>1</v>
      </c>
      <c r="W2548" s="1" t="s">
        <v>37</v>
      </c>
      <c r="X2548" s="2" t="n">
        <v>35535.4427777778</v>
      </c>
    </row>
    <row r="2549" customFormat="false" ht="12.75" hidden="false" customHeight="false" outlineLevel="0" collapsed="false">
      <c r="A2549" s="1" t="s">
        <v>9369</v>
      </c>
      <c r="B2549" s="1" t="s">
        <v>9370</v>
      </c>
      <c r="C2549" s="1" t="s">
        <v>470</v>
      </c>
      <c r="D2549" s="1" t="s">
        <v>408</v>
      </c>
      <c r="E2549" s="1" t="s">
        <v>9371</v>
      </c>
      <c r="H2549" s="1" t="s">
        <v>9372</v>
      </c>
      <c r="J2549" s="1" t="s">
        <v>9373</v>
      </c>
      <c r="L2549" s="1" t="s">
        <v>606</v>
      </c>
      <c r="N2549" s="1" t="s">
        <v>34</v>
      </c>
      <c r="O2549" s="1" t="s">
        <v>35</v>
      </c>
      <c r="Q2549" s="1" t="s">
        <v>438</v>
      </c>
      <c r="T2549" s="2" t="n">
        <v>36187.5270717593</v>
      </c>
      <c r="V2549" s="1" t="b">
        <f aca="false">TRUE()</f>
        <v>1</v>
      </c>
      <c r="W2549" s="1" t="s">
        <v>132</v>
      </c>
      <c r="X2549" s="2" t="n">
        <v>36187.5271064815</v>
      </c>
    </row>
    <row r="2550" customFormat="false" ht="12.75" hidden="false" customHeight="false" outlineLevel="0" collapsed="false">
      <c r="A2550" s="1" t="s">
        <v>9374</v>
      </c>
      <c r="B2550" s="1" t="s">
        <v>9375</v>
      </c>
      <c r="C2550" s="1" t="s">
        <v>2482</v>
      </c>
      <c r="E2550" s="1" t="s">
        <v>2063</v>
      </c>
      <c r="J2550" s="1" t="s">
        <v>1686</v>
      </c>
      <c r="L2550" s="1" t="s">
        <v>506</v>
      </c>
      <c r="N2550" s="1" t="s">
        <v>34</v>
      </c>
      <c r="O2550" s="1" t="s">
        <v>35</v>
      </c>
      <c r="Q2550" s="1" t="s">
        <v>438</v>
      </c>
      <c r="T2550" s="2" t="n">
        <v>35844.3481712963</v>
      </c>
      <c r="V2550" s="1" t="b">
        <f aca="false">TRUE()</f>
        <v>1</v>
      </c>
      <c r="W2550" s="1" t="s">
        <v>37</v>
      </c>
      <c r="X2550" s="2" t="n">
        <v>35535.4463657407</v>
      </c>
    </row>
    <row r="2551" customFormat="false" ht="12.75" hidden="false" customHeight="false" outlineLevel="0" collapsed="false">
      <c r="A2551" s="1" t="s">
        <v>9376</v>
      </c>
      <c r="B2551" s="1" t="s">
        <v>9377</v>
      </c>
      <c r="C2551" s="1" t="s">
        <v>423</v>
      </c>
      <c r="D2551" s="1" t="s">
        <v>55</v>
      </c>
      <c r="E2551" s="1" t="s">
        <v>9378</v>
      </c>
      <c r="J2551" s="1" t="s">
        <v>2423</v>
      </c>
      <c r="L2551" s="1" t="s">
        <v>1223</v>
      </c>
      <c r="M2551" s="1" t="s">
        <v>33</v>
      </c>
      <c r="N2551" s="1" t="s">
        <v>34</v>
      </c>
      <c r="O2551" s="1" t="s">
        <v>494</v>
      </c>
      <c r="P2551" s="1" t="s">
        <v>1937</v>
      </c>
      <c r="Q2551" s="1" t="s">
        <v>540</v>
      </c>
      <c r="T2551" s="2" t="n">
        <v>35879.6315972222</v>
      </c>
      <c r="V2551" s="1" t="b">
        <f aca="false">TRUE()</f>
        <v>1</v>
      </c>
      <c r="W2551" s="1" t="s">
        <v>37</v>
      </c>
      <c r="X2551" s="2" t="n">
        <v>35535.4470486111</v>
      </c>
    </row>
    <row r="2552" customFormat="false" ht="12.75" hidden="false" customHeight="false" outlineLevel="0" collapsed="false">
      <c r="A2552" s="1" t="s">
        <v>9379</v>
      </c>
      <c r="B2552" s="1" t="s">
        <v>4937</v>
      </c>
      <c r="C2552" s="1" t="s">
        <v>423</v>
      </c>
      <c r="D2552" s="1" t="s">
        <v>55</v>
      </c>
      <c r="E2552" s="1" t="s">
        <v>9380</v>
      </c>
      <c r="J2552" s="1" t="s">
        <v>2423</v>
      </c>
      <c r="L2552" s="1" t="s">
        <v>1223</v>
      </c>
      <c r="M2552" s="1" t="s">
        <v>33</v>
      </c>
      <c r="N2552" s="1" t="s">
        <v>34</v>
      </c>
      <c r="O2552" s="1" t="s">
        <v>494</v>
      </c>
      <c r="P2552" s="1" t="s">
        <v>1937</v>
      </c>
      <c r="Q2552" s="1" t="s">
        <v>540</v>
      </c>
      <c r="T2552" s="2" t="n">
        <v>36181.4961342593</v>
      </c>
      <c r="V2552" s="1" t="b">
        <f aca="false">TRUE()</f>
        <v>1</v>
      </c>
      <c r="W2552" s="1" t="s">
        <v>72</v>
      </c>
      <c r="X2552" s="2" t="n">
        <v>36181.4961342593</v>
      </c>
    </row>
    <row r="2553" customFormat="false" ht="12.75" hidden="false" customHeight="false" outlineLevel="0" collapsed="false">
      <c r="A2553" s="1" t="s">
        <v>9381</v>
      </c>
      <c r="B2553" s="1" t="s">
        <v>9382</v>
      </c>
      <c r="E2553" s="1" t="s">
        <v>403</v>
      </c>
      <c r="J2553" s="1" t="s">
        <v>9383</v>
      </c>
      <c r="L2553" s="1" t="s">
        <v>1154</v>
      </c>
      <c r="N2553" s="1" t="s">
        <v>34</v>
      </c>
      <c r="O2553" s="1" t="s">
        <v>35</v>
      </c>
      <c r="Q2553" s="1" t="s">
        <v>444</v>
      </c>
      <c r="R2553" s="1" t="s">
        <v>9384</v>
      </c>
      <c r="T2553" s="2" t="n">
        <v>36312.4187037037</v>
      </c>
      <c r="V2553" s="1" t="b">
        <f aca="false">TRUE()</f>
        <v>1</v>
      </c>
      <c r="W2553" s="1" t="s">
        <v>132</v>
      </c>
      <c r="X2553" s="2" t="n">
        <v>36312.4187152778</v>
      </c>
    </row>
    <row r="2554" customFormat="false" ht="12.75" hidden="false" customHeight="false" outlineLevel="0" collapsed="false">
      <c r="A2554" s="1" t="s">
        <v>9385</v>
      </c>
      <c r="B2554" s="1" t="s">
        <v>9386</v>
      </c>
      <c r="C2554" s="1" t="s">
        <v>470</v>
      </c>
      <c r="D2554" s="1" t="s">
        <v>27</v>
      </c>
      <c r="E2554" s="1" t="s">
        <v>800</v>
      </c>
      <c r="J2554" s="1" t="s">
        <v>9387</v>
      </c>
      <c r="L2554" s="1" t="s">
        <v>1148</v>
      </c>
      <c r="N2554" s="1" t="s">
        <v>34</v>
      </c>
      <c r="O2554" s="1" t="s">
        <v>35</v>
      </c>
      <c r="Q2554" s="1" t="s">
        <v>438</v>
      </c>
      <c r="T2554" s="2" t="n">
        <v>36180.5987731482</v>
      </c>
      <c r="V2554" s="1" t="b">
        <f aca="false">TRUE()</f>
        <v>1</v>
      </c>
      <c r="W2554" s="1" t="s">
        <v>72</v>
      </c>
      <c r="X2554" s="2" t="n">
        <v>36180.5987847222</v>
      </c>
    </row>
    <row r="2555" customFormat="false" ht="12.75" hidden="false" customHeight="false" outlineLevel="0" collapsed="false">
      <c r="A2555" s="1" t="s">
        <v>9388</v>
      </c>
      <c r="B2555" s="1" t="s">
        <v>9389</v>
      </c>
      <c r="C2555" s="1" t="s">
        <v>556</v>
      </c>
      <c r="E2555" s="1" t="s">
        <v>1021</v>
      </c>
      <c r="L2555" s="1" t="s">
        <v>9390</v>
      </c>
      <c r="M2555" s="1" t="s">
        <v>3377</v>
      </c>
      <c r="N2555" s="1" t="s">
        <v>34</v>
      </c>
      <c r="O2555" s="1" t="s">
        <v>35</v>
      </c>
      <c r="Q2555" s="1" t="s">
        <v>598</v>
      </c>
      <c r="T2555" s="2" t="n">
        <v>36227.5101388889</v>
      </c>
      <c r="V2555" s="1" t="b">
        <f aca="false">TRUE()</f>
        <v>1</v>
      </c>
      <c r="W2555" s="1" t="s">
        <v>37</v>
      </c>
      <c r="X2555" s="2" t="n">
        <v>35488.6489583333</v>
      </c>
    </row>
    <row r="2556" customFormat="false" ht="12.75" hidden="false" customHeight="false" outlineLevel="0" collapsed="false">
      <c r="A2556" s="1" t="s">
        <v>9391</v>
      </c>
      <c r="B2556" s="1" t="s">
        <v>9392</v>
      </c>
      <c r="C2556" s="1" t="s">
        <v>470</v>
      </c>
      <c r="D2556" s="1" t="s">
        <v>449</v>
      </c>
      <c r="E2556" s="1" t="s">
        <v>2943</v>
      </c>
      <c r="K2556" s="1" t="s">
        <v>7507</v>
      </c>
      <c r="L2556" s="1" t="s">
        <v>90</v>
      </c>
      <c r="N2556" s="1" t="s">
        <v>34</v>
      </c>
      <c r="O2556" s="1" t="s">
        <v>35</v>
      </c>
      <c r="Q2556" s="1" t="s">
        <v>36</v>
      </c>
      <c r="S2556" s="1" t="s">
        <v>9393</v>
      </c>
      <c r="T2556" s="2" t="n">
        <v>35842.5543171296</v>
      </c>
      <c r="V2556" s="1" t="b">
        <f aca="false">FALSE()</f>
        <v>0</v>
      </c>
    </row>
    <row r="2557" customFormat="false" ht="12.75" hidden="false" customHeight="false" outlineLevel="0" collapsed="false">
      <c r="A2557" s="1" t="s">
        <v>9394</v>
      </c>
      <c r="B2557" s="1" t="s">
        <v>9395</v>
      </c>
      <c r="C2557" s="1" t="s">
        <v>470</v>
      </c>
      <c r="D2557" s="1" t="s">
        <v>408</v>
      </c>
      <c r="E2557" s="1" t="s">
        <v>9396</v>
      </c>
      <c r="F2557" s="1" t="s">
        <v>9397</v>
      </c>
      <c r="H2557" s="1" t="s">
        <v>2122</v>
      </c>
      <c r="J2557" s="1" t="s">
        <v>2123</v>
      </c>
      <c r="L2557" s="1" t="s">
        <v>1223</v>
      </c>
      <c r="M2557" s="1" t="s">
        <v>33</v>
      </c>
      <c r="N2557" s="1" t="s">
        <v>34</v>
      </c>
      <c r="O2557" s="1" t="s">
        <v>35</v>
      </c>
      <c r="Q2557" s="1" t="s">
        <v>438</v>
      </c>
      <c r="T2557" s="2" t="n">
        <v>35514.4847222222</v>
      </c>
      <c r="V2557" s="1" t="b">
        <f aca="false">TRUE()</f>
        <v>1</v>
      </c>
      <c r="W2557" s="1" t="s">
        <v>37</v>
      </c>
      <c r="X2557" s="2" t="n">
        <v>35488.6539930556</v>
      </c>
    </row>
    <row r="2558" customFormat="false" ht="12.75" hidden="false" customHeight="false" outlineLevel="0" collapsed="false">
      <c r="A2558" s="1" t="s">
        <v>9398</v>
      </c>
      <c r="B2558" s="1" t="s">
        <v>9399</v>
      </c>
      <c r="C2558" s="1" t="s">
        <v>470</v>
      </c>
      <c r="D2558" s="1" t="s">
        <v>415</v>
      </c>
      <c r="E2558" s="1" t="s">
        <v>193</v>
      </c>
      <c r="J2558" s="1" t="s">
        <v>7007</v>
      </c>
      <c r="L2558" s="1" t="s">
        <v>2093</v>
      </c>
      <c r="N2558" s="1" t="s">
        <v>34</v>
      </c>
      <c r="O2558" s="1" t="s">
        <v>35</v>
      </c>
      <c r="Q2558" s="1" t="s">
        <v>540</v>
      </c>
      <c r="S2558" s="1" t="s">
        <v>3419</v>
      </c>
      <c r="T2558" s="2" t="n">
        <v>35887.3945486111</v>
      </c>
      <c r="V2558" s="1" t="b">
        <f aca="false">TRUE()</f>
        <v>1</v>
      </c>
      <c r="W2558" s="1" t="s">
        <v>37</v>
      </c>
      <c r="X2558" s="2" t="n">
        <v>35488.6569560185</v>
      </c>
    </row>
    <row r="2559" customFormat="false" ht="12.75" hidden="false" customHeight="false" outlineLevel="0" collapsed="false">
      <c r="A2559" s="1" t="s">
        <v>9400</v>
      </c>
      <c r="B2559" s="1" t="s">
        <v>9401</v>
      </c>
      <c r="C2559" s="1" t="s">
        <v>402</v>
      </c>
      <c r="D2559" s="1" t="s">
        <v>903</v>
      </c>
      <c r="E2559" s="1" t="s">
        <v>9402</v>
      </c>
      <c r="H2559" s="1" t="s">
        <v>9403</v>
      </c>
      <c r="J2559" s="1" t="s">
        <v>9404</v>
      </c>
      <c r="L2559" s="1" t="s">
        <v>3136</v>
      </c>
      <c r="M2559" s="1" t="s">
        <v>9405</v>
      </c>
      <c r="N2559" s="1" t="s">
        <v>34</v>
      </c>
      <c r="O2559" s="1" t="s">
        <v>35</v>
      </c>
      <c r="Q2559" s="1" t="s">
        <v>598</v>
      </c>
      <c r="T2559" s="2" t="n">
        <v>35488.660474537</v>
      </c>
      <c r="V2559" s="1" t="b">
        <f aca="false">TRUE()</f>
        <v>1</v>
      </c>
      <c r="W2559" s="1" t="s">
        <v>37</v>
      </c>
      <c r="X2559" s="2" t="n">
        <v>35488.6605092593</v>
      </c>
    </row>
    <row r="2560" customFormat="false" ht="12.75" hidden="false" customHeight="false" outlineLevel="0" collapsed="false">
      <c r="A2560" s="1" t="s">
        <v>9406</v>
      </c>
      <c r="B2560" s="1" t="s">
        <v>9407</v>
      </c>
      <c r="C2560" s="1" t="s">
        <v>470</v>
      </c>
      <c r="D2560" s="1" t="s">
        <v>55</v>
      </c>
      <c r="E2560" s="1" t="s">
        <v>896</v>
      </c>
      <c r="F2560" s="1" t="s">
        <v>9408</v>
      </c>
      <c r="J2560" s="1" t="s">
        <v>9409</v>
      </c>
      <c r="L2560" s="1" t="s">
        <v>9409</v>
      </c>
      <c r="M2560" s="1" t="s">
        <v>3377</v>
      </c>
      <c r="N2560" s="1" t="s">
        <v>34</v>
      </c>
      <c r="O2560" s="1" t="s">
        <v>35</v>
      </c>
      <c r="Q2560" s="1" t="s">
        <v>598</v>
      </c>
      <c r="S2560" s="1" t="s">
        <v>3419</v>
      </c>
      <c r="T2560" s="2" t="n">
        <v>35488.6615046296</v>
      </c>
      <c r="V2560" s="1" t="b">
        <f aca="false">TRUE()</f>
        <v>1</v>
      </c>
      <c r="W2560" s="1" t="s">
        <v>37</v>
      </c>
      <c r="X2560" s="2" t="n">
        <v>35488.6615393519</v>
      </c>
    </row>
    <row r="2561" customFormat="false" ht="12.75" hidden="false" customHeight="false" outlineLevel="0" collapsed="false">
      <c r="A2561" s="1" t="s">
        <v>9410</v>
      </c>
      <c r="B2561" s="1" t="s">
        <v>9411</v>
      </c>
      <c r="C2561" s="1" t="s">
        <v>65</v>
      </c>
      <c r="E2561" s="1" t="s">
        <v>9412</v>
      </c>
      <c r="F2561" s="1" t="s">
        <v>9413</v>
      </c>
      <c r="J2561" s="1" t="s">
        <v>9414</v>
      </c>
      <c r="L2561" s="1" t="s">
        <v>606</v>
      </c>
      <c r="N2561" s="1" t="s">
        <v>34</v>
      </c>
      <c r="O2561" s="1" t="s">
        <v>35</v>
      </c>
      <c r="Q2561" s="1" t="s">
        <v>438</v>
      </c>
      <c r="T2561" s="2" t="n">
        <v>35822.5704166667</v>
      </c>
      <c r="V2561" s="1" t="b">
        <f aca="false">TRUE()</f>
        <v>1</v>
      </c>
      <c r="W2561" s="1" t="s">
        <v>81</v>
      </c>
      <c r="X2561" s="2" t="n">
        <v>36164.3465625</v>
      </c>
    </row>
    <row r="2562" customFormat="false" ht="12.75" hidden="false" customHeight="false" outlineLevel="0" collapsed="false">
      <c r="A2562" s="1" t="s">
        <v>9415</v>
      </c>
      <c r="B2562" s="1" t="s">
        <v>9416</v>
      </c>
      <c r="C2562" s="1" t="s">
        <v>170</v>
      </c>
      <c r="E2562" s="1" t="s">
        <v>9417</v>
      </c>
      <c r="F2562" s="1" t="s">
        <v>9418</v>
      </c>
      <c r="H2562" s="1" t="s">
        <v>6947</v>
      </c>
      <c r="J2562" s="1" t="s">
        <v>5176</v>
      </c>
      <c r="L2562" s="1" t="s">
        <v>2733</v>
      </c>
      <c r="M2562" s="1" t="s">
        <v>493</v>
      </c>
      <c r="N2562" s="1" t="s">
        <v>34</v>
      </c>
      <c r="O2562" s="1" t="s">
        <v>35</v>
      </c>
      <c r="Q2562" s="1" t="s">
        <v>438</v>
      </c>
      <c r="T2562" s="2" t="n">
        <v>35488.6626736111</v>
      </c>
      <c r="V2562" s="1" t="b">
        <f aca="false">TRUE()</f>
        <v>1</v>
      </c>
      <c r="W2562" s="1" t="s">
        <v>37</v>
      </c>
      <c r="X2562" s="2" t="n">
        <v>35488.6628009259</v>
      </c>
    </row>
    <row r="2563" customFormat="false" ht="12.75" hidden="false" customHeight="false" outlineLevel="0" collapsed="false">
      <c r="A2563" s="1" t="s">
        <v>9419</v>
      </c>
      <c r="B2563" s="1" t="s">
        <v>9420</v>
      </c>
      <c r="C2563" s="1" t="s">
        <v>65</v>
      </c>
      <c r="E2563" s="1" t="s">
        <v>9421</v>
      </c>
      <c r="H2563" s="1" t="s">
        <v>619</v>
      </c>
      <c r="J2563" s="1" t="s">
        <v>620</v>
      </c>
      <c r="L2563" s="1" t="s">
        <v>621</v>
      </c>
      <c r="M2563" s="1" t="s">
        <v>493</v>
      </c>
      <c r="N2563" s="1" t="s">
        <v>34</v>
      </c>
      <c r="O2563" s="1" t="s">
        <v>35</v>
      </c>
      <c r="Q2563" s="1" t="s">
        <v>438</v>
      </c>
      <c r="T2563" s="2" t="n">
        <v>35488.6635532407</v>
      </c>
      <c r="V2563" s="1" t="b">
        <f aca="false">TRUE()</f>
        <v>1</v>
      </c>
      <c r="W2563" s="1" t="s">
        <v>37</v>
      </c>
      <c r="X2563" s="2" t="n">
        <v>35488.6638194444</v>
      </c>
    </row>
    <row r="2564" customFormat="false" ht="12.75" hidden="false" customHeight="false" outlineLevel="0" collapsed="false">
      <c r="A2564" s="1" t="s">
        <v>9422</v>
      </c>
      <c r="B2564" s="1" t="s">
        <v>9423</v>
      </c>
      <c r="C2564" s="1" t="s">
        <v>26</v>
      </c>
      <c r="E2564" s="1" t="s">
        <v>66</v>
      </c>
      <c r="L2564" s="1" t="s">
        <v>8273</v>
      </c>
      <c r="M2564" s="1" t="s">
        <v>1140</v>
      </c>
      <c r="N2564" s="1" t="s">
        <v>34</v>
      </c>
      <c r="O2564" s="1" t="s">
        <v>35</v>
      </c>
      <c r="Q2564" s="1" t="s">
        <v>598</v>
      </c>
      <c r="T2564" s="2" t="n">
        <v>35487.5614583333</v>
      </c>
      <c r="V2564" s="1" t="b">
        <f aca="false">TRUE()</f>
        <v>1</v>
      </c>
      <c r="W2564" s="1" t="s">
        <v>37</v>
      </c>
      <c r="X2564" s="2" t="n">
        <v>35487</v>
      </c>
    </row>
    <row r="2565" customFormat="false" ht="12.75" hidden="false" customHeight="false" outlineLevel="0" collapsed="false">
      <c r="A2565" s="1" t="s">
        <v>9424</v>
      </c>
      <c r="B2565" s="1" t="s">
        <v>9425</v>
      </c>
      <c r="C2565" s="1" t="s">
        <v>5628</v>
      </c>
      <c r="E2565" s="1" t="s">
        <v>9426</v>
      </c>
      <c r="J2565" s="1" t="s">
        <v>9427</v>
      </c>
      <c r="L2565" s="1" t="s">
        <v>9428</v>
      </c>
      <c r="N2565" s="1" t="s">
        <v>34</v>
      </c>
      <c r="O2565" s="1" t="s">
        <v>35</v>
      </c>
      <c r="Q2565" s="1" t="s">
        <v>540</v>
      </c>
      <c r="T2565" s="2" t="n">
        <v>35886.5251851852</v>
      </c>
      <c r="V2565" s="1" t="b">
        <f aca="false">TRUE()</f>
        <v>1</v>
      </c>
      <c r="W2565" s="1" t="s">
        <v>37</v>
      </c>
      <c r="X2565" s="2" t="n">
        <v>35479.5563310185</v>
      </c>
    </row>
    <row r="2566" customFormat="false" ht="12.75" hidden="false" customHeight="false" outlineLevel="0" collapsed="false">
      <c r="A2566" s="1" t="s">
        <v>9429</v>
      </c>
      <c r="B2566" s="1" t="s">
        <v>9430</v>
      </c>
      <c r="C2566" s="1" t="s">
        <v>5628</v>
      </c>
      <c r="D2566" s="1" t="s">
        <v>50</v>
      </c>
      <c r="E2566" s="1" t="s">
        <v>9431</v>
      </c>
      <c r="J2566" s="1" t="s">
        <v>9427</v>
      </c>
      <c r="L2566" s="1" t="s">
        <v>9428</v>
      </c>
      <c r="N2566" s="1" t="s">
        <v>34</v>
      </c>
      <c r="O2566" s="1" t="s">
        <v>35</v>
      </c>
      <c r="Q2566" s="1" t="s">
        <v>540</v>
      </c>
      <c r="S2566" s="1" t="s">
        <v>9432</v>
      </c>
      <c r="T2566" s="2" t="n">
        <v>35887.443587963</v>
      </c>
      <c r="V2566" s="1" t="b">
        <f aca="false">TRUE()</f>
        <v>1</v>
      </c>
      <c r="W2566" s="1" t="s">
        <v>196</v>
      </c>
      <c r="X2566" s="2" t="n">
        <v>35598.5562152778</v>
      </c>
    </row>
    <row r="2567" customFormat="false" ht="12.75" hidden="false" customHeight="false" outlineLevel="0" collapsed="false">
      <c r="A2567" s="1" t="s">
        <v>9433</v>
      </c>
      <c r="B2567" s="1" t="s">
        <v>9434</v>
      </c>
      <c r="C2567" s="1" t="s">
        <v>977</v>
      </c>
      <c r="E2567" s="1" t="s">
        <v>9435</v>
      </c>
      <c r="J2567" s="1" t="s">
        <v>9436</v>
      </c>
      <c r="L2567" s="1" t="s">
        <v>9437</v>
      </c>
      <c r="N2567" s="1" t="s">
        <v>34</v>
      </c>
      <c r="O2567" s="1" t="s">
        <v>35</v>
      </c>
      <c r="Q2567" s="1" t="s">
        <v>540</v>
      </c>
      <c r="T2567" s="2" t="n">
        <v>36214.4258680556</v>
      </c>
      <c r="V2567" s="1" t="b">
        <f aca="false">TRUE()</f>
        <v>1</v>
      </c>
      <c r="W2567" s="1" t="s">
        <v>132</v>
      </c>
      <c r="X2567" s="2" t="n">
        <v>36214.4258796296</v>
      </c>
    </row>
    <row r="2568" customFormat="false" ht="12.75" hidden="false" customHeight="false" outlineLevel="0" collapsed="false">
      <c r="A2568" s="1" t="s">
        <v>9438</v>
      </c>
      <c r="B2568" s="1" t="s">
        <v>9439</v>
      </c>
      <c r="C2568" s="1" t="s">
        <v>977</v>
      </c>
      <c r="E2568" s="1" t="s">
        <v>9440</v>
      </c>
      <c r="J2568" s="1" t="s">
        <v>9441</v>
      </c>
      <c r="N2568" s="1" t="s">
        <v>34</v>
      </c>
      <c r="O2568" s="1" t="s">
        <v>35</v>
      </c>
      <c r="Q2568" s="1" t="s">
        <v>540</v>
      </c>
      <c r="T2568" s="2" t="n">
        <v>36181.6786342593</v>
      </c>
      <c r="V2568" s="1" t="b">
        <f aca="false">FALSE()</f>
        <v>0</v>
      </c>
    </row>
    <row r="2569" customFormat="false" ht="12.75" hidden="false" customHeight="false" outlineLevel="0" collapsed="false">
      <c r="A2569" s="1" t="s">
        <v>9442</v>
      </c>
      <c r="B2569" s="1" t="s">
        <v>9443</v>
      </c>
      <c r="C2569" s="1" t="s">
        <v>556</v>
      </c>
      <c r="E2569" s="1" t="s">
        <v>296</v>
      </c>
      <c r="L2569" s="1" t="s">
        <v>9444</v>
      </c>
      <c r="M2569" s="1" t="s">
        <v>9445</v>
      </c>
      <c r="N2569" s="1" t="s">
        <v>34</v>
      </c>
      <c r="O2569" s="1" t="s">
        <v>35</v>
      </c>
      <c r="Q2569" s="1" t="s">
        <v>36</v>
      </c>
      <c r="S2569" s="1" t="s">
        <v>7416</v>
      </c>
      <c r="T2569" s="2" t="n">
        <v>35487.5628125</v>
      </c>
      <c r="V2569" s="1" t="b">
        <f aca="false">TRUE()</f>
        <v>1</v>
      </c>
      <c r="W2569" s="1" t="s">
        <v>37</v>
      </c>
      <c r="X2569" s="2" t="n">
        <v>35487</v>
      </c>
    </row>
    <row r="2570" customFormat="false" ht="12.75" hidden="false" customHeight="false" outlineLevel="0" collapsed="false">
      <c r="A2570" s="1" t="s">
        <v>9446</v>
      </c>
      <c r="B2570" s="1" t="s">
        <v>9444</v>
      </c>
      <c r="C2570" s="1" t="s">
        <v>556</v>
      </c>
      <c r="E2570" s="1" t="s">
        <v>3632</v>
      </c>
      <c r="L2570" s="1" t="s">
        <v>9444</v>
      </c>
      <c r="M2570" s="1" t="s">
        <v>9445</v>
      </c>
      <c r="N2570" s="1" t="s">
        <v>34</v>
      </c>
      <c r="O2570" s="1" t="s">
        <v>35</v>
      </c>
      <c r="Q2570" s="1" t="s">
        <v>598</v>
      </c>
      <c r="T2570" s="2" t="n">
        <v>35487.5640277778</v>
      </c>
      <c r="V2570" s="1" t="b">
        <f aca="false">TRUE()</f>
        <v>1</v>
      </c>
      <c r="W2570" s="1" t="s">
        <v>37</v>
      </c>
      <c r="X2570" s="2" t="n">
        <v>35487</v>
      </c>
    </row>
    <row r="2571" customFormat="false" ht="12.75" hidden="false" customHeight="false" outlineLevel="0" collapsed="false">
      <c r="A2571" s="1" t="s">
        <v>9447</v>
      </c>
      <c r="B2571" s="1" t="s">
        <v>9448</v>
      </c>
      <c r="E2571" s="1" t="s">
        <v>8396</v>
      </c>
      <c r="L2571" s="1" t="s">
        <v>9444</v>
      </c>
      <c r="M2571" s="1" t="s">
        <v>9445</v>
      </c>
      <c r="N2571" s="1" t="s">
        <v>34</v>
      </c>
      <c r="O2571" s="1" t="s">
        <v>35</v>
      </c>
      <c r="Q2571" s="1" t="s">
        <v>598</v>
      </c>
      <c r="T2571" s="2" t="n">
        <v>35487.5645486111</v>
      </c>
      <c r="V2571" s="1" t="b">
        <f aca="false">TRUE()</f>
        <v>1</v>
      </c>
      <c r="W2571" s="1" t="s">
        <v>37</v>
      </c>
      <c r="X2571" s="2" t="n">
        <v>35487</v>
      </c>
    </row>
    <row r="2572" customFormat="false" ht="12.75" hidden="false" customHeight="false" outlineLevel="0" collapsed="false">
      <c r="A2572" s="1" t="s">
        <v>9449</v>
      </c>
      <c r="B2572" s="1" t="s">
        <v>9450</v>
      </c>
      <c r="C2572" s="1" t="s">
        <v>423</v>
      </c>
      <c r="D2572" s="1" t="s">
        <v>55</v>
      </c>
      <c r="E2572" s="1" t="s">
        <v>9451</v>
      </c>
      <c r="H2572" s="1" t="s">
        <v>9452</v>
      </c>
      <c r="J2572" s="1" t="s">
        <v>9453</v>
      </c>
      <c r="L2572" s="1" t="s">
        <v>9454</v>
      </c>
      <c r="N2572" s="1" t="s">
        <v>34</v>
      </c>
      <c r="O2572" s="1" t="s">
        <v>35</v>
      </c>
      <c r="Q2572" s="1" t="s">
        <v>36</v>
      </c>
      <c r="S2572" s="1" t="s">
        <v>7416</v>
      </c>
      <c r="T2572" s="2" t="n">
        <v>35489.3910069445</v>
      </c>
      <c r="V2572" s="1" t="b">
        <f aca="false">TRUE()</f>
        <v>1</v>
      </c>
      <c r="W2572" s="1" t="s">
        <v>37</v>
      </c>
      <c r="X2572" s="2" t="n">
        <v>35489.3912731482</v>
      </c>
    </row>
    <row r="2573" customFormat="false" ht="12.75" hidden="false" customHeight="false" outlineLevel="0" collapsed="false">
      <c r="A2573" s="1" t="s">
        <v>9455</v>
      </c>
      <c r="B2573" s="1" t="s">
        <v>9456</v>
      </c>
      <c r="C2573" s="1" t="s">
        <v>423</v>
      </c>
      <c r="D2573" s="1" t="s">
        <v>55</v>
      </c>
      <c r="E2573" s="1" t="s">
        <v>3632</v>
      </c>
      <c r="H2573" s="1" t="s">
        <v>9457</v>
      </c>
      <c r="J2573" s="1" t="s">
        <v>9458</v>
      </c>
      <c r="L2573" s="1" t="s">
        <v>9454</v>
      </c>
      <c r="M2573" s="1" t="s">
        <v>9459</v>
      </c>
      <c r="N2573" s="1" t="s">
        <v>34</v>
      </c>
      <c r="O2573" s="1" t="s">
        <v>35</v>
      </c>
      <c r="Q2573" s="1" t="s">
        <v>36</v>
      </c>
      <c r="S2573" s="1" t="s">
        <v>7416</v>
      </c>
      <c r="T2573" s="2" t="n">
        <v>35495.432349537</v>
      </c>
      <c r="V2573" s="1" t="b">
        <f aca="false">TRUE()</f>
        <v>1</v>
      </c>
      <c r="W2573" s="1" t="s">
        <v>37</v>
      </c>
      <c r="X2573" s="2" t="n">
        <v>35495.4324074074</v>
      </c>
    </row>
    <row r="2574" customFormat="false" ht="12.75" hidden="false" customHeight="false" outlineLevel="0" collapsed="false">
      <c r="A2574" s="1" t="s">
        <v>9460</v>
      </c>
      <c r="B2574" s="1" t="s">
        <v>9461</v>
      </c>
      <c r="C2574" s="1" t="s">
        <v>423</v>
      </c>
      <c r="D2574" s="1" t="s">
        <v>55</v>
      </c>
      <c r="E2574" s="1" t="s">
        <v>3632</v>
      </c>
      <c r="H2574" s="1" t="s">
        <v>9462</v>
      </c>
      <c r="J2574" s="1" t="s">
        <v>9463</v>
      </c>
      <c r="L2574" s="1" t="s">
        <v>9454</v>
      </c>
      <c r="M2574" s="1" t="s">
        <v>9459</v>
      </c>
      <c r="N2574" s="1" t="s">
        <v>34</v>
      </c>
      <c r="O2574" s="1" t="s">
        <v>35</v>
      </c>
      <c r="Q2574" s="1" t="s">
        <v>36</v>
      </c>
      <c r="S2574" s="1" t="s">
        <v>7416</v>
      </c>
      <c r="T2574" s="2" t="n">
        <v>35495.4333680556</v>
      </c>
      <c r="V2574" s="1" t="b">
        <f aca="false">TRUE()</f>
        <v>1</v>
      </c>
      <c r="W2574" s="1" t="s">
        <v>37</v>
      </c>
      <c r="X2574" s="2" t="n">
        <v>35495.4334375</v>
      </c>
    </row>
    <row r="2575" customFormat="false" ht="12.75" hidden="false" customHeight="false" outlineLevel="0" collapsed="false">
      <c r="A2575" s="1" t="s">
        <v>9464</v>
      </c>
      <c r="B2575" s="1" t="s">
        <v>9465</v>
      </c>
      <c r="C2575" s="1" t="s">
        <v>175</v>
      </c>
      <c r="D2575" s="1" t="s">
        <v>531</v>
      </c>
      <c r="E2575" s="1" t="s">
        <v>341</v>
      </c>
      <c r="H2575" s="1" t="s">
        <v>9466</v>
      </c>
      <c r="J2575" s="1" t="s">
        <v>9467</v>
      </c>
      <c r="L2575" s="1" t="s">
        <v>9468</v>
      </c>
      <c r="M2575" s="1" t="s">
        <v>9469</v>
      </c>
      <c r="N2575" s="1" t="s">
        <v>34</v>
      </c>
      <c r="O2575" s="1" t="s">
        <v>35</v>
      </c>
      <c r="Q2575" s="1" t="s">
        <v>36</v>
      </c>
      <c r="S2575" s="1" t="s">
        <v>7416</v>
      </c>
      <c r="T2575" s="2" t="n">
        <v>35495.4348611111</v>
      </c>
      <c r="V2575" s="1" t="b">
        <f aca="false">TRUE()</f>
        <v>1</v>
      </c>
      <c r="W2575" s="1" t="s">
        <v>37</v>
      </c>
      <c r="X2575" s="2" t="n">
        <v>35495.4348842593</v>
      </c>
    </row>
    <row r="2576" customFormat="false" ht="12.75" hidden="false" customHeight="false" outlineLevel="0" collapsed="false">
      <c r="A2576" s="1" t="s">
        <v>9470</v>
      </c>
      <c r="B2576" s="1" t="s">
        <v>9471</v>
      </c>
      <c r="C2576" s="1" t="s">
        <v>65</v>
      </c>
      <c r="D2576" s="1" t="s">
        <v>415</v>
      </c>
      <c r="E2576" s="1" t="s">
        <v>8535</v>
      </c>
      <c r="H2576" s="1" t="s">
        <v>9472</v>
      </c>
      <c r="L2576" s="1" t="s">
        <v>8497</v>
      </c>
      <c r="M2576" s="1" t="s">
        <v>8498</v>
      </c>
      <c r="N2576" s="1" t="s">
        <v>34</v>
      </c>
      <c r="O2576" s="1" t="s">
        <v>35</v>
      </c>
      <c r="Q2576" s="1" t="s">
        <v>36</v>
      </c>
      <c r="T2576" s="2" t="n">
        <v>35458.6471759259</v>
      </c>
      <c r="V2576" s="1" t="b">
        <f aca="false">TRUE()</f>
        <v>1</v>
      </c>
      <c r="W2576" s="1" t="s">
        <v>37</v>
      </c>
      <c r="X2576" s="2" t="n">
        <v>35458</v>
      </c>
    </row>
    <row r="2577" customFormat="false" ht="12.75" hidden="false" customHeight="false" outlineLevel="0" collapsed="false">
      <c r="A2577" s="1" t="s">
        <v>9473</v>
      </c>
      <c r="B2577" s="1" t="s">
        <v>9474</v>
      </c>
      <c r="E2577" s="1" t="s">
        <v>9475</v>
      </c>
      <c r="J2577" s="1" t="s">
        <v>8870</v>
      </c>
      <c r="L2577" s="1" t="s">
        <v>8870</v>
      </c>
      <c r="N2577" s="1" t="s">
        <v>34</v>
      </c>
      <c r="O2577" s="1" t="s">
        <v>35</v>
      </c>
      <c r="Q2577" s="1" t="s">
        <v>598</v>
      </c>
      <c r="S2577" s="1" t="s">
        <v>3433</v>
      </c>
      <c r="T2577" s="2" t="n">
        <v>35782.4491666667</v>
      </c>
      <c r="V2577" s="1" t="b">
        <f aca="false">TRUE()</f>
        <v>1</v>
      </c>
      <c r="W2577" s="1" t="s">
        <v>81</v>
      </c>
      <c r="X2577" s="2" t="n">
        <v>35782.4491782407</v>
      </c>
    </row>
    <row r="2578" customFormat="false" ht="12.75" hidden="false" customHeight="false" outlineLevel="0" collapsed="false">
      <c r="A2578" s="1" t="s">
        <v>9476</v>
      </c>
      <c r="B2578" s="1" t="s">
        <v>9477</v>
      </c>
      <c r="E2578" s="1" t="s">
        <v>6502</v>
      </c>
      <c r="J2578" s="1" t="s">
        <v>9478</v>
      </c>
      <c r="L2578" s="1" t="s">
        <v>8752</v>
      </c>
      <c r="M2578" s="1" t="s">
        <v>8753</v>
      </c>
      <c r="N2578" s="1" t="s">
        <v>34</v>
      </c>
      <c r="O2578" s="1" t="s">
        <v>35</v>
      </c>
      <c r="Q2578" s="1" t="s">
        <v>598</v>
      </c>
      <c r="S2578" s="1" t="s">
        <v>9479</v>
      </c>
      <c r="T2578" s="2" t="n">
        <v>35899.67625</v>
      </c>
      <c r="V2578" s="1" t="b">
        <f aca="false">TRUE()</f>
        <v>1</v>
      </c>
      <c r="W2578" s="1" t="s">
        <v>37</v>
      </c>
      <c r="X2578" s="2" t="n">
        <v>35493</v>
      </c>
    </row>
    <row r="2579" customFormat="false" ht="12.75" hidden="false" customHeight="false" outlineLevel="0" collapsed="false">
      <c r="A2579" s="1" t="s">
        <v>9480</v>
      </c>
      <c r="B2579" s="1" t="s">
        <v>9481</v>
      </c>
      <c r="L2579" s="1" t="s">
        <v>7614</v>
      </c>
      <c r="M2579" s="1" t="s">
        <v>7615</v>
      </c>
      <c r="N2579" s="1" t="s">
        <v>34</v>
      </c>
      <c r="O2579" s="1" t="s">
        <v>35</v>
      </c>
      <c r="Q2579" s="1" t="s">
        <v>598</v>
      </c>
      <c r="T2579" s="2" t="n">
        <v>35433.3864467593</v>
      </c>
      <c r="V2579" s="1" t="b">
        <f aca="false">FALSE()</f>
        <v>0</v>
      </c>
    </row>
    <row r="2580" customFormat="false" ht="12.75" hidden="false" customHeight="false" outlineLevel="0" collapsed="false">
      <c r="A2580" s="1" t="s">
        <v>9482</v>
      </c>
      <c r="B2580" s="1" t="s">
        <v>9483</v>
      </c>
      <c r="C2580" s="1" t="s">
        <v>556</v>
      </c>
      <c r="J2580" s="1" t="s">
        <v>9484</v>
      </c>
      <c r="L2580" s="1" t="s">
        <v>9485</v>
      </c>
      <c r="N2580" s="1" t="s">
        <v>34</v>
      </c>
      <c r="O2580" s="1" t="s">
        <v>35</v>
      </c>
      <c r="Q2580" s="1" t="s">
        <v>598</v>
      </c>
      <c r="T2580" s="2" t="n">
        <v>35495.4311226852</v>
      </c>
      <c r="V2580" s="1" t="b">
        <f aca="false">TRUE()</f>
        <v>1</v>
      </c>
      <c r="W2580" s="1" t="s">
        <v>37</v>
      </c>
      <c r="X2580" s="2" t="n">
        <v>35495.4311689815</v>
      </c>
    </row>
    <row r="2581" customFormat="false" ht="12.75" hidden="false" customHeight="false" outlineLevel="0" collapsed="false">
      <c r="A2581" s="1" t="s">
        <v>9486</v>
      </c>
      <c r="B2581" s="1" t="s">
        <v>9487</v>
      </c>
      <c r="C2581" s="1" t="s">
        <v>556</v>
      </c>
      <c r="E2581" s="1" t="s">
        <v>8396</v>
      </c>
      <c r="L2581" s="1" t="s">
        <v>9488</v>
      </c>
      <c r="M2581" s="1" t="s">
        <v>9489</v>
      </c>
      <c r="N2581" s="1" t="s">
        <v>34</v>
      </c>
      <c r="O2581" s="1" t="s">
        <v>35</v>
      </c>
      <c r="Q2581" s="1" t="s">
        <v>598</v>
      </c>
      <c r="T2581" s="2" t="n">
        <v>35488.6700462963</v>
      </c>
      <c r="V2581" s="1" t="b">
        <f aca="false">TRUE()</f>
        <v>1</v>
      </c>
      <c r="W2581" s="1" t="s">
        <v>37</v>
      </c>
      <c r="X2581" s="2" t="n">
        <v>35488.6701041667</v>
      </c>
    </row>
    <row r="2582" customFormat="false" ht="12.75" hidden="false" customHeight="false" outlineLevel="0" collapsed="false">
      <c r="A2582" s="1" t="s">
        <v>9490</v>
      </c>
      <c r="B2582" s="1" t="s">
        <v>9491</v>
      </c>
      <c r="C2582" s="1" t="s">
        <v>423</v>
      </c>
      <c r="D2582" s="1" t="s">
        <v>471</v>
      </c>
      <c r="E2582" s="1" t="s">
        <v>1388</v>
      </c>
      <c r="J2582" s="1" t="s">
        <v>3636</v>
      </c>
      <c r="K2582" s="1" t="s">
        <v>2219</v>
      </c>
      <c r="L2582" s="1" t="s">
        <v>443</v>
      </c>
      <c r="N2582" s="1" t="s">
        <v>34</v>
      </c>
      <c r="O2582" s="1" t="s">
        <v>35</v>
      </c>
      <c r="Q2582" s="1" t="s">
        <v>36</v>
      </c>
      <c r="T2582" s="2" t="n">
        <v>35453.6277662037</v>
      </c>
      <c r="V2582" s="1" t="b">
        <f aca="false">TRUE()</f>
        <v>1</v>
      </c>
      <c r="W2582" s="1" t="s">
        <v>37</v>
      </c>
      <c r="X2582" s="2" t="n">
        <v>35453</v>
      </c>
    </row>
    <row r="2583" customFormat="false" ht="12.75" hidden="false" customHeight="false" outlineLevel="0" collapsed="false">
      <c r="A2583" s="1" t="s">
        <v>9492</v>
      </c>
      <c r="B2583" s="1" t="s">
        <v>9493</v>
      </c>
      <c r="C2583" s="1" t="s">
        <v>470</v>
      </c>
      <c r="D2583" s="1" t="s">
        <v>40</v>
      </c>
      <c r="J2583" s="1" t="s">
        <v>9494</v>
      </c>
      <c r="L2583" s="1" t="s">
        <v>7702</v>
      </c>
      <c r="N2583" s="1" t="s">
        <v>34</v>
      </c>
      <c r="O2583" s="1" t="s">
        <v>35</v>
      </c>
      <c r="Q2583" s="1" t="s">
        <v>444</v>
      </c>
      <c r="R2583" s="1" t="s">
        <v>6539</v>
      </c>
      <c r="T2583" s="2" t="n">
        <v>36227.4280787037</v>
      </c>
      <c r="V2583" s="1" t="b">
        <f aca="false">TRUE()</f>
        <v>1</v>
      </c>
      <c r="W2583" s="1" t="s">
        <v>37</v>
      </c>
      <c r="X2583" s="2" t="n">
        <v>35458</v>
      </c>
    </row>
    <row r="2584" customFormat="false" ht="12.75" hidden="false" customHeight="false" outlineLevel="0" collapsed="false">
      <c r="A2584" s="1" t="s">
        <v>9495</v>
      </c>
      <c r="B2584" s="1" t="s">
        <v>9496</v>
      </c>
      <c r="C2584" s="1" t="s">
        <v>556</v>
      </c>
      <c r="E2584" s="1" t="s">
        <v>1014</v>
      </c>
      <c r="L2584" s="1" t="s">
        <v>5048</v>
      </c>
      <c r="N2584" s="1" t="s">
        <v>34</v>
      </c>
      <c r="O2584" s="1" t="s">
        <v>35</v>
      </c>
      <c r="Q2584" s="1" t="s">
        <v>598</v>
      </c>
      <c r="T2584" s="2" t="n">
        <v>35594.6341550926</v>
      </c>
      <c r="V2584" s="1" t="b">
        <f aca="false">TRUE()</f>
        <v>1</v>
      </c>
      <c r="W2584" s="1" t="s">
        <v>37</v>
      </c>
      <c r="X2584" s="2" t="n">
        <v>35458</v>
      </c>
    </row>
    <row r="2585" customFormat="false" ht="12.75" hidden="false" customHeight="false" outlineLevel="0" collapsed="false">
      <c r="A2585" s="1" t="s">
        <v>9497</v>
      </c>
      <c r="B2585" s="1" t="s">
        <v>9498</v>
      </c>
      <c r="C2585" s="1" t="s">
        <v>470</v>
      </c>
      <c r="D2585" s="1" t="s">
        <v>415</v>
      </c>
      <c r="E2585" s="1" t="s">
        <v>617</v>
      </c>
      <c r="J2585" s="1" t="s">
        <v>9499</v>
      </c>
      <c r="L2585" s="1" t="s">
        <v>5048</v>
      </c>
      <c r="M2585" s="1" t="s">
        <v>2560</v>
      </c>
      <c r="N2585" s="1" t="s">
        <v>34</v>
      </c>
      <c r="O2585" s="1" t="s">
        <v>35</v>
      </c>
      <c r="Q2585" s="1" t="s">
        <v>598</v>
      </c>
      <c r="T2585" s="2" t="n">
        <v>36265.6634375</v>
      </c>
      <c r="V2585" s="1" t="b">
        <f aca="false">TRUE()</f>
        <v>1</v>
      </c>
      <c r="W2585" s="1" t="s">
        <v>37</v>
      </c>
      <c r="X2585" s="2" t="n">
        <v>35458</v>
      </c>
    </row>
    <row r="2586" customFormat="false" ht="12.75" hidden="false" customHeight="false" outlineLevel="0" collapsed="false">
      <c r="A2586" s="1" t="s">
        <v>9500</v>
      </c>
      <c r="B2586" s="1" t="s">
        <v>9501</v>
      </c>
      <c r="C2586" s="1" t="s">
        <v>65</v>
      </c>
      <c r="D2586" s="1" t="s">
        <v>45</v>
      </c>
      <c r="E2586" s="1" t="s">
        <v>9502</v>
      </c>
      <c r="H2586" s="1" t="s">
        <v>9503</v>
      </c>
      <c r="J2586" s="1" t="s">
        <v>2404</v>
      </c>
      <c r="L2586" s="1" t="s">
        <v>513</v>
      </c>
      <c r="N2586" s="1" t="s">
        <v>34</v>
      </c>
      <c r="O2586" s="1" t="s">
        <v>35</v>
      </c>
      <c r="Q2586" s="1" t="s">
        <v>540</v>
      </c>
      <c r="S2586" s="1" t="s">
        <v>7478</v>
      </c>
      <c r="T2586" s="2" t="n">
        <v>35535.4501041667</v>
      </c>
      <c r="V2586" s="1" t="b">
        <f aca="false">TRUE()</f>
        <v>1</v>
      </c>
      <c r="W2586" s="1" t="s">
        <v>37</v>
      </c>
      <c r="X2586" s="2" t="n">
        <v>35535.4501273148</v>
      </c>
    </row>
    <row r="2587" customFormat="false" ht="12.75" hidden="false" customHeight="false" outlineLevel="0" collapsed="false">
      <c r="A2587" s="1" t="s">
        <v>9504</v>
      </c>
      <c r="B2587" s="1" t="s">
        <v>9505</v>
      </c>
      <c r="C2587" s="1" t="s">
        <v>423</v>
      </c>
      <c r="D2587" s="1" t="s">
        <v>903</v>
      </c>
      <c r="E2587" s="1" t="s">
        <v>9506</v>
      </c>
      <c r="J2587" s="1" t="s">
        <v>3850</v>
      </c>
      <c r="L2587" s="1" t="s">
        <v>3851</v>
      </c>
      <c r="M2587" s="1" t="s">
        <v>3852</v>
      </c>
      <c r="N2587" s="1" t="s">
        <v>34</v>
      </c>
      <c r="O2587" s="1" t="s">
        <v>35</v>
      </c>
      <c r="Q2587" s="1" t="s">
        <v>438</v>
      </c>
      <c r="S2587" s="1" t="s">
        <v>5201</v>
      </c>
      <c r="T2587" s="2" t="n">
        <v>35842.521712963</v>
      </c>
      <c r="V2587" s="1" t="b">
        <f aca="false">TRUE()</f>
        <v>1</v>
      </c>
      <c r="W2587" s="1" t="s">
        <v>37</v>
      </c>
      <c r="X2587" s="2" t="n">
        <v>35535.4507060185</v>
      </c>
    </row>
    <row r="2588" customFormat="false" ht="12.75" hidden="false" customHeight="false" outlineLevel="0" collapsed="false">
      <c r="A2588" s="1" t="s">
        <v>9507</v>
      </c>
      <c r="B2588" s="1" t="s">
        <v>9508</v>
      </c>
      <c r="C2588" s="1" t="s">
        <v>65</v>
      </c>
      <c r="D2588" s="1" t="s">
        <v>50</v>
      </c>
      <c r="E2588" s="1" t="s">
        <v>403</v>
      </c>
      <c r="H2588" s="1" t="s">
        <v>4230</v>
      </c>
      <c r="J2588" s="1" t="s">
        <v>4231</v>
      </c>
      <c r="L2588" s="1" t="s">
        <v>9509</v>
      </c>
      <c r="N2588" s="1" t="s">
        <v>34</v>
      </c>
      <c r="O2588" s="1" t="s">
        <v>35</v>
      </c>
      <c r="Q2588" s="1" t="s">
        <v>36</v>
      </c>
      <c r="T2588" s="2" t="n">
        <v>35535.4521527778</v>
      </c>
      <c r="V2588" s="1" t="b">
        <f aca="false">TRUE()</f>
        <v>1</v>
      </c>
      <c r="W2588" s="1" t="s">
        <v>37</v>
      </c>
      <c r="X2588" s="2" t="n">
        <v>35535.4521759259</v>
      </c>
    </row>
    <row r="2589" customFormat="false" ht="12.75" hidden="false" customHeight="false" outlineLevel="0" collapsed="false">
      <c r="A2589" s="1" t="s">
        <v>9510</v>
      </c>
      <c r="B2589" s="1" t="s">
        <v>9511</v>
      </c>
      <c r="C2589" s="1" t="s">
        <v>65</v>
      </c>
      <c r="E2589" s="1" t="s">
        <v>96</v>
      </c>
      <c r="H2589" s="1" t="s">
        <v>9512</v>
      </c>
      <c r="J2589" s="1" t="s">
        <v>9513</v>
      </c>
      <c r="L2589" s="1" t="s">
        <v>3851</v>
      </c>
      <c r="M2589" s="1" t="s">
        <v>9514</v>
      </c>
      <c r="N2589" s="1" t="s">
        <v>34</v>
      </c>
      <c r="O2589" s="1" t="s">
        <v>35</v>
      </c>
      <c r="Q2589" s="1" t="s">
        <v>540</v>
      </c>
      <c r="T2589" s="2" t="n">
        <v>35887.3884375</v>
      </c>
      <c r="V2589" s="1" t="b">
        <f aca="false">TRUE()</f>
        <v>1</v>
      </c>
      <c r="W2589" s="1" t="s">
        <v>37</v>
      </c>
      <c r="X2589" s="2" t="n">
        <v>35535.4655671296</v>
      </c>
    </row>
    <row r="2590" customFormat="false" ht="12.75" hidden="false" customHeight="false" outlineLevel="0" collapsed="false">
      <c r="A2590" s="1" t="s">
        <v>9515</v>
      </c>
      <c r="B2590" s="1" t="s">
        <v>9516</v>
      </c>
      <c r="C2590" s="1" t="s">
        <v>423</v>
      </c>
      <c r="D2590" s="1" t="s">
        <v>60</v>
      </c>
      <c r="E2590" s="1" t="s">
        <v>9517</v>
      </c>
      <c r="H2590" s="1" t="s">
        <v>9518</v>
      </c>
      <c r="J2590" s="1" t="s">
        <v>9519</v>
      </c>
      <c r="K2590" s="1" t="s">
        <v>9520</v>
      </c>
      <c r="L2590" s="1" t="s">
        <v>430</v>
      </c>
      <c r="N2590" s="1" t="s">
        <v>34</v>
      </c>
      <c r="O2590" s="1" t="s">
        <v>35</v>
      </c>
      <c r="Q2590" s="1" t="s">
        <v>36</v>
      </c>
      <c r="T2590" s="2" t="n">
        <v>35710.4746875</v>
      </c>
      <c r="V2590" s="1" t="b">
        <f aca="false">TRUE()</f>
        <v>1</v>
      </c>
      <c r="W2590" s="1" t="s">
        <v>81</v>
      </c>
      <c r="X2590" s="2" t="n">
        <v>35710.4746990741</v>
      </c>
    </row>
    <row r="2591" customFormat="false" ht="12.75" hidden="false" customHeight="false" outlineLevel="0" collapsed="false">
      <c r="A2591" s="1" t="s">
        <v>9521</v>
      </c>
      <c r="B2591" s="1" t="s">
        <v>9522</v>
      </c>
      <c r="C2591" s="1" t="s">
        <v>556</v>
      </c>
      <c r="E2591" s="1" t="s">
        <v>9523</v>
      </c>
      <c r="L2591" s="1" t="s">
        <v>9524</v>
      </c>
      <c r="M2591" s="1" t="s">
        <v>9525</v>
      </c>
      <c r="N2591" s="1" t="s">
        <v>34</v>
      </c>
      <c r="O2591" s="1" t="s">
        <v>35</v>
      </c>
      <c r="Q2591" s="1" t="s">
        <v>36</v>
      </c>
      <c r="S2591" s="1" t="s">
        <v>9526</v>
      </c>
      <c r="T2591" s="2" t="n">
        <v>35562.6530324074</v>
      </c>
      <c r="V2591" s="1" t="b">
        <f aca="false">TRUE()</f>
        <v>1</v>
      </c>
      <c r="W2591" s="1" t="s">
        <v>37</v>
      </c>
      <c r="X2591" s="2" t="n">
        <v>35562.6530902778</v>
      </c>
    </row>
    <row r="2592" customFormat="false" ht="12.75" hidden="false" customHeight="false" outlineLevel="0" collapsed="false">
      <c r="A2592" s="1" t="s">
        <v>9527</v>
      </c>
      <c r="B2592" s="1" t="s">
        <v>9528</v>
      </c>
      <c r="C2592" s="1" t="s">
        <v>423</v>
      </c>
      <c r="D2592" s="1" t="s">
        <v>408</v>
      </c>
      <c r="E2592" s="1" t="s">
        <v>896</v>
      </c>
      <c r="J2592" s="1" t="s">
        <v>9529</v>
      </c>
      <c r="K2592" s="1" t="s">
        <v>419</v>
      </c>
      <c r="L2592" s="1" t="s">
        <v>558</v>
      </c>
      <c r="N2592" s="1" t="s">
        <v>34</v>
      </c>
      <c r="O2592" s="1" t="s">
        <v>35</v>
      </c>
      <c r="Q2592" s="1" t="s">
        <v>444</v>
      </c>
      <c r="R2592" s="1" t="s">
        <v>8523</v>
      </c>
      <c r="T2592" s="2" t="n">
        <v>35849.5239351852</v>
      </c>
      <c r="V2592" s="1" t="b">
        <f aca="false">TRUE()</f>
        <v>1</v>
      </c>
      <c r="W2592" s="1" t="s">
        <v>37</v>
      </c>
      <c r="X2592" s="2" t="n">
        <v>35556.6652430556</v>
      </c>
    </row>
    <row r="2593" customFormat="false" ht="12.75" hidden="false" customHeight="false" outlineLevel="0" collapsed="false">
      <c r="A2593" s="1" t="s">
        <v>9530</v>
      </c>
      <c r="B2593" s="1" t="s">
        <v>9531</v>
      </c>
      <c r="C2593" s="1" t="s">
        <v>26</v>
      </c>
      <c r="D2593" s="1" t="s">
        <v>55</v>
      </c>
      <c r="E2593" s="1" t="s">
        <v>3632</v>
      </c>
      <c r="H2593" s="1" t="s">
        <v>9532</v>
      </c>
      <c r="J2593" s="1" t="s">
        <v>2903</v>
      </c>
      <c r="L2593" s="1" t="s">
        <v>9533</v>
      </c>
      <c r="M2593" s="1" t="s">
        <v>9534</v>
      </c>
      <c r="N2593" s="1" t="s">
        <v>34</v>
      </c>
      <c r="O2593" s="1" t="s">
        <v>35</v>
      </c>
      <c r="Q2593" s="1" t="s">
        <v>36</v>
      </c>
      <c r="T2593" s="2" t="n">
        <v>35529.4620601852</v>
      </c>
      <c r="V2593" s="1" t="b">
        <f aca="false">TRUE()</f>
        <v>1</v>
      </c>
      <c r="W2593" s="1" t="s">
        <v>37</v>
      </c>
      <c r="X2593" s="2" t="n">
        <v>35529.4648148148</v>
      </c>
    </row>
    <row r="2594" customFormat="false" ht="12.75" hidden="false" customHeight="false" outlineLevel="0" collapsed="false">
      <c r="A2594" s="1" t="s">
        <v>9535</v>
      </c>
      <c r="B2594" s="1" t="s">
        <v>9536</v>
      </c>
      <c r="C2594" s="1" t="s">
        <v>402</v>
      </c>
      <c r="D2594" s="1" t="s">
        <v>408</v>
      </c>
      <c r="E2594" s="1" t="s">
        <v>9537</v>
      </c>
      <c r="H2594" s="1" t="s">
        <v>5013</v>
      </c>
      <c r="J2594" s="1" t="s">
        <v>412</v>
      </c>
      <c r="K2594" s="1" t="s">
        <v>31</v>
      </c>
      <c r="L2594" s="1" t="s">
        <v>430</v>
      </c>
      <c r="N2594" s="1" t="s">
        <v>34</v>
      </c>
      <c r="O2594" s="1" t="s">
        <v>35</v>
      </c>
      <c r="Q2594" s="1" t="s">
        <v>36</v>
      </c>
      <c r="T2594" s="2" t="n">
        <v>36096.5933796296</v>
      </c>
      <c r="V2594" s="1" t="b">
        <f aca="false">TRUE()</f>
        <v>1</v>
      </c>
      <c r="W2594" s="1" t="s">
        <v>81</v>
      </c>
      <c r="X2594" s="2" t="n">
        <v>36096.5934027778</v>
      </c>
    </row>
    <row r="2595" customFormat="false" ht="12.75" hidden="false" customHeight="false" outlineLevel="0" collapsed="false">
      <c r="A2595" s="1" t="s">
        <v>9538</v>
      </c>
      <c r="B2595" s="1" t="s">
        <v>9539</v>
      </c>
      <c r="C2595" s="1" t="s">
        <v>402</v>
      </c>
      <c r="D2595" s="1" t="s">
        <v>7386</v>
      </c>
      <c r="E2595" s="1" t="s">
        <v>9540</v>
      </c>
      <c r="H2595" s="1" t="s">
        <v>9541</v>
      </c>
      <c r="I2595" s="1" t="s">
        <v>9542</v>
      </c>
      <c r="J2595" s="1" t="s">
        <v>5740</v>
      </c>
      <c r="K2595" s="1" t="s">
        <v>392</v>
      </c>
      <c r="L2595" s="1" t="s">
        <v>32</v>
      </c>
      <c r="M2595" s="1" t="s">
        <v>393</v>
      </c>
      <c r="N2595" s="1" t="s">
        <v>34</v>
      </c>
      <c r="O2595" s="1" t="s">
        <v>35</v>
      </c>
      <c r="Q2595" s="1" t="s">
        <v>36</v>
      </c>
      <c r="T2595" s="2" t="n">
        <v>35458.6485416667</v>
      </c>
      <c r="V2595" s="1" t="b">
        <f aca="false">TRUE()</f>
        <v>1</v>
      </c>
      <c r="W2595" s="1" t="s">
        <v>37</v>
      </c>
      <c r="X2595" s="2" t="n">
        <v>35458</v>
      </c>
    </row>
    <row r="2596" customFormat="false" ht="12.75" hidden="false" customHeight="false" outlineLevel="0" collapsed="false">
      <c r="A2596" s="1" t="s">
        <v>9543</v>
      </c>
      <c r="B2596" s="1" t="s">
        <v>9544</v>
      </c>
      <c r="C2596" s="1" t="s">
        <v>423</v>
      </c>
      <c r="D2596" s="1" t="s">
        <v>531</v>
      </c>
      <c r="E2596" s="1" t="s">
        <v>9545</v>
      </c>
      <c r="H2596" s="1" t="s">
        <v>9546</v>
      </c>
      <c r="J2596" s="1" t="s">
        <v>9547</v>
      </c>
      <c r="L2596" s="1" t="s">
        <v>9548</v>
      </c>
      <c r="M2596" s="1" t="s">
        <v>585</v>
      </c>
      <c r="N2596" s="1" t="s">
        <v>34</v>
      </c>
      <c r="O2596" s="1" t="s">
        <v>35</v>
      </c>
      <c r="Q2596" s="1" t="s">
        <v>36</v>
      </c>
      <c r="S2596" s="1" t="s">
        <v>9549</v>
      </c>
      <c r="T2596" s="2" t="n">
        <v>35495.4288310185</v>
      </c>
      <c r="V2596" s="1" t="b">
        <f aca="false">TRUE()</f>
        <v>1</v>
      </c>
      <c r="W2596" s="1" t="s">
        <v>37</v>
      </c>
      <c r="X2596" s="2" t="n">
        <v>35495.4288657407</v>
      </c>
    </row>
    <row r="2597" customFormat="false" ht="12.75" hidden="false" customHeight="false" outlineLevel="0" collapsed="false">
      <c r="A2597" s="1" t="s">
        <v>9550</v>
      </c>
      <c r="B2597" s="1" t="s">
        <v>9551</v>
      </c>
      <c r="C2597" s="1" t="s">
        <v>977</v>
      </c>
      <c r="D2597" s="1" t="s">
        <v>60</v>
      </c>
      <c r="E2597" s="1" t="s">
        <v>225</v>
      </c>
      <c r="H2597" s="1" t="s">
        <v>9552</v>
      </c>
      <c r="J2597" s="1" t="s">
        <v>915</v>
      </c>
      <c r="K2597" s="1" t="s">
        <v>31</v>
      </c>
      <c r="L2597" s="1" t="s">
        <v>430</v>
      </c>
      <c r="N2597" s="1" t="s">
        <v>34</v>
      </c>
      <c r="O2597" s="1" t="s">
        <v>35</v>
      </c>
      <c r="Q2597" s="1" t="s">
        <v>36</v>
      </c>
      <c r="T2597" s="2" t="n">
        <v>35488.6719907407</v>
      </c>
      <c r="V2597" s="1" t="b">
        <f aca="false">TRUE()</f>
        <v>1</v>
      </c>
      <c r="W2597" s="1" t="s">
        <v>37</v>
      </c>
      <c r="X2597" s="2" t="n">
        <v>35488.6720138889</v>
      </c>
    </row>
    <row r="2598" customFormat="false" ht="12.75" hidden="false" customHeight="false" outlineLevel="0" collapsed="false">
      <c r="A2598" s="1" t="s">
        <v>9553</v>
      </c>
      <c r="B2598" s="1" t="s">
        <v>9554</v>
      </c>
      <c r="C2598" s="1" t="s">
        <v>977</v>
      </c>
      <c r="D2598" s="1" t="s">
        <v>45</v>
      </c>
      <c r="E2598" s="1" t="s">
        <v>9555</v>
      </c>
      <c r="F2598" s="1" t="s">
        <v>9556</v>
      </c>
      <c r="J2598" s="1" t="s">
        <v>9557</v>
      </c>
      <c r="L2598" s="1" t="s">
        <v>513</v>
      </c>
      <c r="M2598" s="1" t="s">
        <v>612</v>
      </c>
      <c r="N2598" s="1" t="s">
        <v>34</v>
      </c>
      <c r="O2598" s="1" t="s">
        <v>35</v>
      </c>
      <c r="Q2598" s="1" t="s">
        <v>438</v>
      </c>
      <c r="T2598" s="2" t="n">
        <v>35823.3991782407</v>
      </c>
      <c r="V2598" s="1" t="b">
        <f aca="false">TRUE()</f>
        <v>1</v>
      </c>
      <c r="W2598" s="1" t="s">
        <v>37</v>
      </c>
      <c r="X2598" s="2" t="n">
        <v>35488.6726851852</v>
      </c>
    </row>
    <row r="2599" customFormat="false" ht="12.75" hidden="false" customHeight="false" outlineLevel="0" collapsed="false">
      <c r="A2599" s="1" t="s">
        <v>9558</v>
      </c>
      <c r="B2599" s="1" t="s">
        <v>9559</v>
      </c>
      <c r="C2599" s="1" t="s">
        <v>470</v>
      </c>
      <c r="D2599" s="1" t="s">
        <v>449</v>
      </c>
      <c r="E2599" s="1" t="s">
        <v>9560</v>
      </c>
      <c r="J2599" s="1" t="s">
        <v>9561</v>
      </c>
      <c r="L2599" s="1" t="s">
        <v>4009</v>
      </c>
      <c r="M2599" s="1" t="s">
        <v>33</v>
      </c>
      <c r="N2599" s="1" t="s">
        <v>34</v>
      </c>
      <c r="O2599" s="1" t="s">
        <v>35</v>
      </c>
      <c r="Q2599" s="1" t="s">
        <v>540</v>
      </c>
      <c r="T2599" s="2" t="n">
        <v>35971.5381481481</v>
      </c>
      <c r="V2599" s="1" t="b">
        <f aca="false">TRUE()</f>
        <v>1</v>
      </c>
      <c r="W2599" s="1" t="s">
        <v>81</v>
      </c>
      <c r="X2599" s="2" t="n">
        <v>35971.5381481481</v>
      </c>
    </row>
    <row r="2600" customFormat="false" ht="12.75" hidden="false" customHeight="false" outlineLevel="0" collapsed="false">
      <c r="A2600" s="1" t="s">
        <v>9562</v>
      </c>
      <c r="B2600" s="1" t="s">
        <v>9563</v>
      </c>
      <c r="C2600" s="1" t="s">
        <v>470</v>
      </c>
      <c r="D2600" s="1" t="s">
        <v>449</v>
      </c>
      <c r="E2600" s="1" t="s">
        <v>9564</v>
      </c>
      <c r="J2600" s="1" t="s">
        <v>9565</v>
      </c>
      <c r="L2600" s="1" t="s">
        <v>4009</v>
      </c>
      <c r="M2600" s="1" t="s">
        <v>33</v>
      </c>
      <c r="N2600" s="1" t="s">
        <v>34</v>
      </c>
      <c r="O2600" s="1" t="s">
        <v>35</v>
      </c>
      <c r="Q2600" s="1" t="s">
        <v>540</v>
      </c>
      <c r="T2600" s="2" t="n">
        <v>35458.6503703704</v>
      </c>
      <c r="V2600" s="1" t="b">
        <f aca="false">TRUE()</f>
        <v>1</v>
      </c>
      <c r="W2600" s="1" t="s">
        <v>37</v>
      </c>
      <c r="X2600" s="2" t="n">
        <v>35458</v>
      </c>
    </row>
    <row r="2601" customFormat="false" ht="12.75" hidden="false" customHeight="false" outlineLevel="0" collapsed="false">
      <c r="A2601" s="1" t="s">
        <v>9566</v>
      </c>
      <c r="B2601" s="1" t="s">
        <v>9567</v>
      </c>
      <c r="C2601" s="1" t="s">
        <v>470</v>
      </c>
      <c r="D2601" s="1" t="s">
        <v>449</v>
      </c>
      <c r="E2601" s="1" t="s">
        <v>9568</v>
      </c>
      <c r="J2601" s="1" t="s">
        <v>9565</v>
      </c>
      <c r="L2601" s="1" t="s">
        <v>4009</v>
      </c>
      <c r="M2601" s="1" t="s">
        <v>33</v>
      </c>
      <c r="N2601" s="1" t="s">
        <v>34</v>
      </c>
      <c r="O2601" s="1" t="s">
        <v>35</v>
      </c>
      <c r="Q2601" s="1" t="s">
        <v>540</v>
      </c>
      <c r="T2601" s="2" t="n">
        <v>35458.6517708333</v>
      </c>
      <c r="V2601" s="1" t="b">
        <f aca="false">TRUE()</f>
        <v>1</v>
      </c>
      <c r="W2601" s="1" t="s">
        <v>37</v>
      </c>
      <c r="X2601" s="2" t="n">
        <v>35458</v>
      </c>
    </row>
    <row r="2602" customFormat="false" ht="12.75" hidden="false" customHeight="false" outlineLevel="0" collapsed="false">
      <c r="A2602" s="1" t="s">
        <v>9569</v>
      </c>
      <c r="B2602" s="1" t="s">
        <v>9570</v>
      </c>
      <c r="C2602" s="1" t="s">
        <v>470</v>
      </c>
      <c r="D2602" s="1" t="s">
        <v>55</v>
      </c>
      <c r="E2602" s="1" t="s">
        <v>9571</v>
      </c>
      <c r="J2602" s="1" t="s">
        <v>9572</v>
      </c>
      <c r="L2602" s="1" t="s">
        <v>9573</v>
      </c>
      <c r="N2602" s="1" t="s">
        <v>34</v>
      </c>
      <c r="O2602" s="1" t="s">
        <v>35</v>
      </c>
      <c r="Q2602" s="1" t="s">
        <v>598</v>
      </c>
      <c r="T2602" s="2" t="n">
        <v>36258.5842476852</v>
      </c>
      <c r="V2602" s="1" t="b">
        <f aca="false">TRUE()</f>
        <v>1</v>
      </c>
      <c r="W2602" s="1" t="s">
        <v>81</v>
      </c>
      <c r="X2602" s="2" t="n">
        <v>35726.5966898148</v>
      </c>
    </row>
    <row r="2603" customFormat="false" ht="12.75" hidden="false" customHeight="false" outlineLevel="0" collapsed="false">
      <c r="A2603" s="1" t="s">
        <v>9574</v>
      </c>
      <c r="B2603" s="1" t="s">
        <v>9575</v>
      </c>
      <c r="C2603" s="1" t="s">
        <v>470</v>
      </c>
      <c r="E2603" s="1" t="s">
        <v>193</v>
      </c>
      <c r="J2603" s="1" t="s">
        <v>5748</v>
      </c>
      <c r="L2603" s="1" t="s">
        <v>32</v>
      </c>
      <c r="M2603" s="1" t="s">
        <v>33</v>
      </c>
      <c r="N2603" s="1" t="s">
        <v>34</v>
      </c>
      <c r="O2603" s="1" t="s">
        <v>35</v>
      </c>
      <c r="Q2603" s="1" t="s">
        <v>68</v>
      </c>
      <c r="T2603" s="2" t="n">
        <v>35479.5669097222</v>
      </c>
      <c r="V2603" s="1" t="b">
        <f aca="false">TRUE()</f>
        <v>1</v>
      </c>
      <c r="W2603" s="1" t="s">
        <v>37</v>
      </c>
      <c r="X2603" s="2" t="n">
        <v>35479.5660763889</v>
      </c>
    </row>
    <row r="2604" customFormat="false" ht="12.75" hidden="false" customHeight="false" outlineLevel="0" collapsed="false">
      <c r="A2604" s="1" t="s">
        <v>9576</v>
      </c>
      <c r="B2604" s="1" t="s">
        <v>9577</v>
      </c>
      <c r="C2604" s="1" t="s">
        <v>470</v>
      </c>
      <c r="D2604" s="1" t="s">
        <v>415</v>
      </c>
      <c r="E2604" s="1" t="s">
        <v>311</v>
      </c>
      <c r="J2604" s="1" t="s">
        <v>5748</v>
      </c>
      <c r="L2604" s="1" t="s">
        <v>32</v>
      </c>
      <c r="N2604" s="1" t="s">
        <v>34</v>
      </c>
      <c r="O2604" s="1" t="s">
        <v>35</v>
      </c>
      <c r="Q2604" s="1" t="s">
        <v>68</v>
      </c>
      <c r="T2604" s="2" t="n">
        <v>36194.4715740741</v>
      </c>
      <c r="V2604" s="1" t="b">
        <f aca="false">TRUE()</f>
        <v>1</v>
      </c>
      <c r="W2604" s="1" t="s">
        <v>72</v>
      </c>
      <c r="X2604" s="2" t="n">
        <v>36194.4715856482</v>
      </c>
    </row>
    <row r="2605" customFormat="false" ht="12.75" hidden="false" customHeight="false" outlineLevel="0" collapsed="false">
      <c r="A2605" s="1" t="s">
        <v>9578</v>
      </c>
      <c r="B2605" s="1" t="s">
        <v>9579</v>
      </c>
      <c r="E2605" s="1" t="s">
        <v>435</v>
      </c>
      <c r="L2605" s="1" t="s">
        <v>5222</v>
      </c>
      <c r="N2605" s="1" t="s">
        <v>34</v>
      </c>
      <c r="O2605" s="1" t="s">
        <v>35</v>
      </c>
      <c r="Q2605" s="1" t="s">
        <v>438</v>
      </c>
      <c r="T2605" s="2" t="n">
        <v>36615.6501736111</v>
      </c>
      <c r="V2605" s="1" t="b">
        <f aca="false">TRUE()</f>
        <v>1</v>
      </c>
      <c r="W2605" s="1" t="s">
        <v>132</v>
      </c>
      <c r="X2605" s="2" t="n">
        <v>36615.6501967593</v>
      </c>
    </row>
    <row r="2606" customFormat="false" ht="12.75" hidden="false" customHeight="false" outlineLevel="0" collapsed="false">
      <c r="A2606" s="1" t="s">
        <v>9580</v>
      </c>
      <c r="B2606" s="1" t="s">
        <v>9581</v>
      </c>
      <c r="E2606" s="1" t="s">
        <v>435</v>
      </c>
      <c r="J2606" s="1" t="s">
        <v>9582</v>
      </c>
      <c r="L2606" s="1" t="s">
        <v>9583</v>
      </c>
      <c r="N2606" s="1" t="s">
        <v>34</v>
      </c>
      <c r="O2606" s="1" t="s">
        <v>35</v>
      </c>
      <c r="Q2606" s="1" t="s">
        <v>444</v>
      </c>
      <c r="R2606" s="1" t="s">
        <v>3562</v>
      </c>
      <c r="T2606" s="2" t="n">
        <v>36902.6183912037</v>
      </c>
      <c r="V2606" s="1" t="b">
        <f aca="false">TRUE()</f>
        <v>1</v>
      </c>
      <c r="W2606" s="1" t="s">
        <v>405</v>
      </c>
      <c r="X2606" s="2" t="n">
        <v>36902.6183912037</v>
      </c>
    </row>
    <row r="2607" customFormat="false" ht="12.75" hidden="false" customHeight="false" outlineLevel="0" collapsed="false">
      <c r="A2607" s="1" t="s">
        <v>9584</v>
      </c>
      <c r="B2607" s="1" t="s">
        <v>9585</v>
      </c>
      <c r="C2607" s="1" t="s">
        <v>65</v>
      </c>
      <c r="D2607" s="1" t="s">
        <v>408</v>
      </c>
      <c r="E2607" s="1" t="s">
        <v>550</v>
      </c>
      <c r="J2607" s="3" t="s">
        <v>9586</v>
      </c>
      <c r="L2607" s="1" t="s">
        <v>443</v>
      </c>
      <c r="N2607" s="1" t="s">
        <v>34</v>
      </c>
      <c r="O2607" s="1" t="s">
        <v>35</v>
      </c>
      <c r="Q2607" s="1" t="s">
        <v>444</v>
      </c>
      <c r="R2607" s="1" t="s">
        <v>2244</v>
      </c>
      <c r="T2607" s="2" t="n">
        <v>36185.4095138889</v>
      </c>
      <c r="V2607" s="1" t="b">
        <f aca="false">TRUE()</f>
        <v>1</v>
      </c>
      <c r="W2607" s="1" t="s">
        <v>72</v>
      </c>
      <c r="X2607" s="2" t="n">
        <v>36185.409525463</v>
      </c>
    </row>
    <row r="2608" customFormat="false" ht="12.75" hidden="false" customHeight="false" outlineLevel="0" collapsed="false">
      <c r="A2608" s="1" t="s">
        <v>9587</v>
      </c>
      <c r="B2608" s="1" t="s">
        <v>9588</v>
      </c>
      <c r="C2608" s="1" t="s">
        <v>402</v>
      </c>
      <c r="D2608" s="1" t="s">
        <v>415</v>
      </c>
      <c r="E2608" s="1" t="s">
        <v>9589</v>
      </c>
      <c r="J2608" s="1" t="s">
        <v>3940</v>
      </c>
      <c r="L2608" s="1" t="s">
        <v>430</v>
      </c>
      <c r="M2608" s="1" t="s">
        <v>33</v>
      </c>
      <c r="N2608" s="1" t="s">
        <v>34</v>
      </c>
      <c r="O2608" s="1" t="s">
        <v>35</v>
      </c>
      <c r="Q2608" s="1" t="s">
        <v>540</v>
      </c>
      <c r="S2608" s="1" t="s">
        <v>3941</v>
      </c>
      <c r="T2608" s="2" t="n">
        <v>35786.3608680556</v>
      </c>
      <c r="V2608" s="1" t="b">
        <f aca="false">TRUE()</f>
        <v>1</v>
      </c>
      <c r="W2608" s="1" t="s">
        <v>37</v>
      </c>
      <c r="X2608" s="2" t="n">
        <v>35529.466400463</v>
      </c>
    </row>
    <row r="2609" customFormat="false" ht="12.75" hidden="false" customHeight="false" outlineLevel="0" collapsed="false">
      <c r="A2609" s="1" t="s">
        <v>9590</v>
      </c>
      <c r="B2609" s="1" t="s">
        <v>9591</v>
      </c>
      <c r="C2609" s="1" t="s">
        <v>470</v>
      </c>
      <c r="J2609" s="1" t="s">
        <v>4432</v>
      </c>
      <c r="L2609" s="1" t="s">
        <v>4088</v>
      </c>
      <c r="N2609" s="1" t="s">
        <v>34</v>
      </c>
      <c r="O2609" s="1" t="s">
        <v>35</v>
      </c>
      <c r="Q2609" s="1" t="s">
        <v>68</v>
      </c>
      <c r="S2609" s="1" t="s">
        <v>9592</v>
      </c>
      <c r="T2609" s="2" t="n">
        <v>35488.6884953704</v>
      </c>
      <c r="V2609" s="1" t="b">
        <f aca="false">TRUE()</f>
        <v>1</v>
      </c>
      <c r="W2609" s="1" t="s">
        <v>37</v>
      </c>
      <c r="X2609" s="2" t="n">
        <v>35488.6882986111</v>
      </c>
    </row>
    <row r="2610" customFormat="false" ht="12.75" hidden="false" customHeight="false" outlineLevel="0" collapsed="false">
      <c r="A2610" s="1" t="s">
        <v>9593</v>
      </c>
      <c r="B2610" s="1" t="s">
        <v>9594</v>
      </c>
      <c r="C2610" s="1" t="s">
        <v>175</v>
      </c>
      <c r="D2610" s="1" t="s">
        <v>449</v>
      </c>
      <c r="E2610" s="1" t="s">
        <v>1368</v>
      </c>
      <c r="H2610" s="1" t="s">
        <v>3801</v>
      </c>
      <c r="J2610" s="1" t="s">
        <v>3802</v>
      </c>
      <c r="K2610" s="1" t="s">
        <v>9019</v>
      </c>
      <c r="L2610" s="1" t="s">
        <v>430</v>
      </c>
      <c r="N2610" s="1" t="s">
        <v>34</v>
      </c>
      <c r="O2610" s="1" t="s">
        <v>35</v>
      </c>
      <c r="Q2610" s="1" t="s">
        <v>36</v>
      </c>
      <c r="T2610" s="2" t="n">
        <v>35488.6890046296</v>
      </c>
      <c r="V2610" s="1" t="b">
        <f aca="false">TRUE()</f>
        <v>1</v>
      </c>
      <c r="W2610" s="1" t="s">
        <v>37</v>
      </c>
      <c r="X2610" s="2" t="n">
        <v>35488.6890625</v>
      </c>
    </row>
    <row r="2611" customFormat="false" ht="12.75" hidden="false" customHeight="false" outlineLevel="0" collapsed="false">
      <c r="A2611" s="1" t="s">
        <v>9595</v>
      </c>
      <c r="B2611" s="1" t="s">
        <v>9596</v>
      </c>
      <c r="C2611" s="1" t="s">
        <v>556</v>
      </c>
      <c r="E2611" s="1" t="s">
        <v>896</v>
      </c>
      <c r="J2611" s="1" t="s">
        <v>9597</v>
      </c>
      <c r="K2611" s="1" t="s">
        <v>9598</v>
      </c>
      <c r="L2611" s="1" t="s">
        <v>593</v>
      </c>
      <c r="N2611" s="1" t="s">
        <v>34</v>
      </c>
      <c r="O2611" s="1" t="s">
        <v>35</v>
      </c>
      <c r="Q2611" s="1" t="s">
        <v>444</v>
      </c>
      <c r="R2611" s="1" t="s">
        <v>9599</v>
      </c>
      <c r="T2611" s="2" t="n">
        <v>35488.6999652778</v>
      </c>
      <c r="V2611" s="1" t="b">
        <f aca="false">TRUE()</f>
        <v>1</v>
      </c>
      <c r="W2611" s="1" t="s">
        <v>37</v>
      </c>
      <c r="X2611" s="2" t="n">
        <v>35488.7001273148</v>
      </c>
    </row>
    <row r="2612" customFormat="false" ht="12.75" hidden="false" customHeight="false" outlineLevel="0" collapsed="false">
      <c r="A2612" s="1" t="s">
        <v>9600</v>
      </c>
      <c r="B2612" s="1" t="s">
        <v>9601</v>
      </c>
      <c r="E2612" s="1" t="s">
        <v>597</v>
      </c>
      <c r="J2612" s="1" t="s">
        <v>9602</v>
      </c>
      <c r="L2612" s="1" t="s">
        <v>430</v>
      </c>
      <c r="N2612" s="1" t="s">
        <v>34</v>
      </c>
      <c r="O2612" s="1" t="s">
        <v>35</v>
      </c>
      <c r="Q2612" s="1" t="s">
        <v>444</v>
      </c>
      <c r="R2612" s="1" t="s">
        <v>5422</v>
      </c>
      <c r="T2612" s="2" t="n">
        <v>36166.4359490741</v>
      </c>
      <c r="V2612" s="1" t="b">
        <f aca="false">TRUE()</f>
        <v>1</v>
      </c>
      <c r="W2612" s="1" t="s">
        <v>81</v>
      </c>
      <c r="X2612" s="2" t="n">
        <v>36166.4359490741</v>
      </c>
    </row>
    <row r="2613" customFormat="false" ht="12.75" hidden="false" customHeight="false" outlineLevel="0" collapsed="false">
      <c r="A2613" s="1" t="s">
        <v>9603</v>
      </c>
      <c r="B2613" s="1" t="s">
        <v>9604</v>
      </c>
      <c r="E2613" s="1" t="s">
        <v>925</v>
      </c>
      <c r="J2613" s="1" t="s">
        <v>9605</v>
      </c>
      <c r="L2613" s="1" t="s">
        <v>593</v>
      </c>
      <c r="N2613" s="1" t="s">
        <v>34</v>
      </c>
      <c r="O2613" s="1" t="s">
        <v>35</v>
      </c>
      <c r="Q2613" s="1" t="s">
        <v>444</v>
      </c>
      <c r="R2613" s="1" t="s">
        <v>3649</v>
      </c>
      <c r="T2613" s="2" t="n">
        <v>35710.4849652778</v>
      </c>
      <c r="V2613" s="1" t="b">
        <f aca="false">TRUE()</f>
        <v>1</v>
      </c>
      <c r="W2613" s="1" t="s">
        <v>81</v>
      </c>
      <c r="X2613" s="2" t="n">
        <v>35710.4849884259</v>
      </c>
    </row>
    <row r="2614" customFormat="false" ht="12.75" hidden="false" customHeight="false" outlineLevel="0" collapsed="false">
      <c r="A2614" s="1" t="s">
        <v>9606</v>
      </c>
      <c r="B2614" s="1" t="s">
        <v>9607</v>
      </c>
      <c r="C2614" s="1" t="s">
        <v>423</v>
      </c>
      <c r="D2614" s="1" t="s">
        <v>55</v>
      </c>
      <c r="E2614" s="1" t="s">
        <v>704</v>
      </c>
      <c r="J2614" s="1" t="s">
        <v>9608</v>
      </c>
      <c r="L2614" s="1" t="s">
        <v>546</v>
      </c>
      <c r="N2614" s="1" t="s">
        <v>34</v>
      </c>
      <c r="O2614" s="1" t="s">
        <v>35</v>
      </c>
      <c r="Q2614" s="1" t="s">
        <v>444</v>
      </c>
      <c r="R2614" s="1" t="s">
        <v>3649</v>
      </c>
      <c r="T2614" s="2" t="n">
        <v>35710.5270138889</v>
      </c>
      <c r="V2614" s="1" t="b">
        <f aca="false">TRUE()</f>
        <v>1</v>
      </c>
      <c r="W2614" s="1" t="s">
        <v>81</v>
      </c>
      <c r="X2614" s="2" t="n">
        <v>35710.527025463</v>
      </c>
    </row>
    <row r="2615" customFormat="false" ht="12.75" hidden="false" customHeight="false" outlineLevel="0" collapsed="false">
      <c r="A2615" s="1" t="s">
        <v>9609</v>
      </c>
      <c r="B2615" s="1" t="s">
        <v>9610</v>
      </c>
      <c r="C2615" s="1" t="s">
        <v>470</v>
      </c>
      <c r="D2615" s="1" t="s">
        <v>55</v>
      </c>
      <c r="E2615" s="1" t="s">
        <v>403</v>
      </c>
      <c r="L2615" s="1" t="s">
        <v>2820</v>
      </c>
      <c r="N2615" s="1" t="s">
        <v>34</v>
      </c>
      <c r="O2615" s="1" t="s">
        <v>35</v>
      </c>
      <c r="Q2615" s="1" t="s">
        <v>444</v>
      </c>
      <c r="R2615" s="1" t="s">
        <v>3649</v>
      </c>
      <c r="T2615" s="2" t="n">
        <v>36258.586400463</v>
      </c>
      <c r="V2615" s="1" t="b">
        <f aca="false">TRUE()</f>
        <v>1</v>
      </c>
      <c r="W2615" s="1" t="s">
        <v>72</v>
      </c>
      <c r="X2615" s="2" t="n">
        <v>36180.6202893519</v>
      </c>
    </row>
    <row r="2616" customFormat="false" ht="12.75" hidden="false" customHeight="false" outlineLevel="0" collapsed="false">
      <c r="A2616" s="1" t="s">
        <v>9611</v>
      </c>
      <c r="B2616" s="1" t="s">
        <v>9612</v>
      </c>
      <c r="E2616" s="1" t="s">
        <v>704</v>
      </c>
      <c r="J2616" s="1" t="s">
        <v>9613</v>
      </c>
      <c r="L2616" s="1" t="s">
        <v>443</v>
      </c>
      <c r="N2616" s="1" t="s">
        <v>34</v>
      </c>
      <c r="O2616" s="1" t="s">
        <v>35</v>
      </c>
      <c r="Q2616" s="1" t="s">
        <v>444</v>
      </c>
      <c r="R2616" s="1" t="s">
        <v>3649</v>
      </c>
      <c r="T2616" s="2" t="n">
        <v>36215.4730208333</v>
      </c>
      <c r="V2616" s="1" t="b">
        <f aca="false">TRUE()</f>
        <v>1</v>
      </c>
      <c r="W2616" s="1" t="s">
        <v>81</v>
      </c>
      <c r="X2616" s="2" t="n">
        <v>36215.4730324074</v>
      </c>
    </row>
    <row r="2617" customFormat="false" ht="12.75" hidden="false" customHeight="false" outlineLevel="0" collapsed="false">
      <c r="A2617" s="1" t="s">
        <v>9614</v>
      </c>
      <c r="B2617" s="1" t="s">
        <v>9615</v>
      </c>
      <c r="C2617" s="1" t="s">
        <v>65</v>
      </c>
      <c r="D2617" s="1" t="s">
        <v>45</v>
      </c>
      <c r="H2617" s="1" t="s">
        <v>4959</v>
      </c>
      <c r="J2617" s="1" t="s">
        <v>4960</v>
      </c>
      <c r="L2617" s="1" t="s">
        <v>443</v>
      </c>
      <c r="N2617" s="1" t="s">
        <v>34</v>
      </c>
      <c r="O2617" s="1" t="s">
        <v>35</v>
      </c>
      <c r="Q2617" s="1" t="s">
        <v>36</v>
      </c>
      <c r="T2617" s="2" t="n">
        <v>35436.7043287037</v>
      </c>
      <c r="V2617" s="1" t="b">
        <f aca="false">TRUE()</f>
        <v>1</v>
      </c>
      <c r="W2617" s="1" t="s">
        <v>196</v>
      </c>
      <c r="X2617" s="2" t="n">
        <v>35592.4675925926</v>
      </c>
    </row>
    <row r="2618" customFormat="false" ht="12.75" hidden="false" customHeight="false" outlineLevel="0" collapsed="false">
      <c r="A2618" s="1" t="s">
        <v>9616</v>
      </c>
      <c r="B2618" s="1" t="s">
        <v>9617</v>
      </c>
      <c r="C2618" s="1" t="s">
        <v>65</v>
      </c>
      <c r="D2618" s="1" t="s">
        <v>45</v>
      </c>
      <c r="E2618" s="1" t="s">
        <v>9618</v>
      </c>
      <c r="H2618" s="1" t="s">
        <v>4959</v>
      </c>
      <c r="J2618" s="1" t="s">
        <v>4960</v>
      </c>
      <c r="K2618" s="1" t="s">
        <v>2219</v>
      </c>
      <c r="L2618" s="1" t="s">
        <v>443</v>
      </c>
      <c r="N2618" s="1" t="s">
        <v>34</v>
      </c>
      <c r="O2618" s="1" t="s">
        <v>35</v>
      </c>
      <c r="Q2618" s="1" t="s">
        <v>36</v>
      </c>
      <c r="T2618" s="2" t="n">
        <v>35592.61125</v>
      </c>
      <c r="V2618" s="1" t="b">
        <f aca="false">TRUE()</f>
        <v>1</v>
      </c>
      <c r="W2618" s="1" t="s">
        <v>81</v>
      </c>
      <c r="X2618" s="2" t="n">
        <v>35592.6112615741</v>
      </c>
    </row>
    <row r="2619" customFormat="false" ht="12.75" hidden="false" customHeight="false" outlineLevel="0" collapsed="false">
      <c r="A2619" s="1" t="s">
        <v>9619</v>
      </c>
      <c r="B2619" s="1" t="s">
        <v>9620</v>
      </c>
      <c r="C2619" s="1" t="s">
        <v>65</v>
      </c>
      <c r="D2619" s="1" t="s">
        <v>50</v>
      </c>
      <c r="E2619" s="1" t="s">
        <v>550</v>
      </c>
      <c r="J2619" s="3" t="s">
        <v>9621</v>
      </c>
      <c r="L2619" s="1" t="s">
        <v>553</v>
      </c>
      <c r="N2619" s="1" t="s">
        <v>34</v>
      </c>
      <c r="O2619" s="1" t="s">
        <v>35</v>
      </c>
      <c r="Q2619" s="1" t="s">
        <v>444</v>
      </c>
      <c r="R2619" s="1" t="s">
        <v>8523</v>
      </c>
      <c r="T2619" s="2" t="n">
        <v>36189.4135185185</v>
      </c>
      <c r="V2619" s="1" t="b">
        <f aca="false">TRUE()</f>
        <v>1</v>
      </c>
      <c r="W2619" s="1" t="s">
        <v>72</v>
      </c>
      <c r="X2619" s="2" t="n">
        <v>36189.4135416667</v>
      </c>
    </row>
    <row r="2620" customFormat="false" ht="12.75" hidden="false" customHeight="false" outlineLevel="0" collapsed="false">
      <c r="A2620" s="1" t="s">
        <v>9622</v>
      </c>
      <c r="B2620" s="1" t="s">
        <v>9623</v>
      </c>
      <c r="C2620" s="1" t="s">
        <v>65</v>
      </c>
      <c r="E2620" s="1" t="s">
        <v>522</v>
      </c>
      <c r="J2620" s="1" t="s">
        <v>9624</v>
      </c>
      <c r="L2620" s="1" t="s">
        <v>9625</v>
      </c>
      <c r="M2620" s="1" t="s">
        <v>9626</v>
      </c>
      <c r="N2620" s="1" t="s">
        <v>34</v>
      </c>
      <c r="O2620" s="1" t="s">
        <v>35</v>
      </c>
      <c r="Q2620" s="1" t="s">
        <v>444</v>
      </c>
      <c r="R2620" s="1" t="s">
        <v>8796</v>
      </c>
      <c r="S2620" s="1" t="s">
        <v>9625</v>
      </c>
      <c r="T2620" s="2" t="n">
        <v>35849.4286921296</v>
      </c>
      <c r="V2620" s="1" t="b">
        <f aca="false">TRUE()</f>
        <v>1</v>
      </c>
      <c r="W2620" s="1" t="s">
        <v>81</v>
      </c>
      <c r="X2620" s="2" t="n">
        <v>35782.4636805556</v>
      </c>
    </row>
    <row r="2621" customFormat="false" ht="12.75" hidden="false" customHeight="false" outlineLevel="0" collapsed="false">
      <c r="A2621" s="1" t="s">
        <v>9627</v>
      </c>
      <c r="B2621" s="1" t="s">
        <v>9628</v>
      </c>
      <c r="C2621" s="1" t="s">
        <v>402</v>
      </c>
      <c r="D2621" s="1" t="s">
        <v>415</v>
      </c>
      <c r="E2621" s="1" t="s">
        <v>9629</v>
      </c>
      <c r="J2621" s="1" t="s">
        <v>3940</v>
      </c>
      <c r="L2621" s="1" t="s">
        <v>430</v>
      </c>
      <c r="N2621" s="1" t="s">
        <v>34</v>
      </c>
      <c r="O2621" s="1" t="s">
        <v>35</v>
      </c>
      <c r="Q2621" s="1" t="s">
        <v>540</v>
      </c>
      <c r="S2621" s="1" t="s">
        <v>3941</v>
      </c>
      <c r="T2621" s="2" t="n">
        <v>35786.3610300926</v>
      </c>
      <c r="V2621" s="1" t="b">
        <f aca="false">TRUE()</f>
        <v>1</v>
      </c>
      <c r="W2621" s="1" t="s">
        <v>37</v>
      </c>
      <c r="X2621" s="2" t="n">
        <v>35592.5877662037</v>
      </c>
    </row>
    <row r="2622" customFormat="false" ht="12.75" hidden="false" customHeight="false" outlineLevel="0" collapsed="false">
      <c r="A2622" s="1" t="s">
        <v>9630</v>
      </c>
      <c r="B2622" s="1" t="s">
        <v>9631</v>
      </c>
      <c r="C2622" s="1" t="s">
        <v>470</v>
      </c>
      <c r="D2622" s="1" t="s">
        <v>45</v>
      </c>
      <c r="E2622" s="1" t="s">
        <v>9632</v>
      </c>
      <c r="J2622" s="1" t="s">
        <v>6276</v>
      </c>
      <c r="K2622" s="1" t="s">
        <v>9633</v>
      </c>
      <c r="L2622" s="1" t="s">
        <v>3679</v>
      </c>
      <c r="N2622" s="1" t="s">
        <v>34</v>
      </c>
      <c r="O2622" s="1" t="s">
        <v>35</v>
      </c>
      <c r="Q2622" s="1" t="s">
        <v>36</v>
      </c>
      <c r="T2622" s="2" t="n">
        <v>35487.5660648148</v>
      </c>
      <c r="V2622" s="1" t="b">
        <f aca="false">TRUE()</f>
        <v>1</v>
      </c>
      <c r="W2622" s="1" t="s">
        <v>37</v>
      </c>
      <c r="X2622" s="2" t="n">
        <v>35487</v>
      </c>
    </row>
    <row r="2623" customFormat="false" ht="12.75" hidden="false" customHeight="false" outlineLevel="0" collapsed="false">
      <c r="A2623" s="1" t="s">
        <v>9634</v>
      </c>
      <c r="B2623" s="1" t="s">
        <v>9635</v>
      </c>
      <c r="E2623" s="1" t="s">
        <v>550</v>
      </c>
      <c r="J2623" s="1" t="s">
        <v>9636</v>
      </c>
      <c r="K2623" s="1" t="s">
        <v>9637</v>
      </c>
      <c r="L2623" s="1" t="s">
        <v>443</v>
      </c>
      <c r="N2623" s="1" t="s">
        <v>34</v>
      </c>
      <c r="O2623" s="1" t="s">
        <v>35</v>
      </c>
      <c r="Q2623" s="1" t="s">
        <v>444</v>
      </c>
      <c r="R2623" s="1" t="s">
        <v>7243</v>
      </c>
      <c r="S2623" s="1" t="s">
        <v>9638</v>
      </c>
      <c r="T2623" s="2" t="n">
        <v>35849.4288657407</v>
      </c>
      <c r="V2623" s="1" t="b">
        <f aca="false">TRUE()</f>
        <v>1</v>
      </c>
      <c r="W2623" s="1" t="s">
        <v>81</v>
      </c>
      <c r="X2623" s="2" t="n">
        <v>35726.6059837963</v>
      </c>
    </row>
    <row r="2624" customFormat="false" ht="12.75" hidden="false" customHeight="false" outlineLevel="0" collapsed="false">
      <c r="A2624" s="1" t="s">
        <v>9639</v>
      </c>
      <c r="B2624" s="1" t="s">
        <v>9640</v>
      </c>
      <c r="C2624" s="1" t="s">
        <v>423</v>
      </c>
      <c r="D2624" s="1" t="s">
        <v>408</v>
      </c>
      <c r="E2624" s="1" t="s">
        <v>106</v>
      </c>
      <c r="L2624" s="1" t="s">
        <v>872</v>
      </c>
      <c r="N2624" s="1" t="s">
        <v>34</v>
      </c>
      <c r="O2624" s="1" t="s">
        <v>35</v>
      </c>
      <c r="Q2624" s="1" t="s">
        <v>36</v>
      </c>
      <c r="T2624" s="2" t="n">
        <v>35594.6384490741</v>
      </c>
      <c r="V2624" s="1" t="b">
        <f aca="false">TRUE()</f>
        <v>1</v>
      </c>
      <c r="W2624" s="1" t="s">
        <v>37</v>
      </c>
      <c r="X2624" s="2" t="n">
        <v>35479.5683912037</v>
      </c>
    </row>
    <row r="2625" customFormat="false" ht="12.75" hidden="false" customHeight="false" outlineLevel="0" collapsed="false">
      <c r="A2625" s="1" t="s">
        <v>9641</v>
      </c>
      <c r="B2625" s="1" t="s">
        <v>9642</v>
      </c>
      <c r="C2625" s="1" t="s">
        <v>26</v>
      </c>
      <c r="D2625" s="1" t="s">
        <v>50</v>
      </c>
      <c r="E2625" s="1" t="s">
        <v>2943</v>
      </c>
      <c r="H2625" s="1" t="s">
        <v>9643</v>
      </c>
      <c r="J2625" s="1" t="s">
        <v>3447</v>
      </c>
      <c r="L2625" s="1" t="s">
        <v>3448</v>
      </c>
      <c r="M2625" s="1" t="s">
        <v>33</v>
      </c>
      <c r="N2625" s="1" t="s">
        <v>34</v>
      </c>
      <c r="O2625" s="1" t="s">
        <v>35</v>
      </c>
      <c r="Q2625" s="1" t="s">
        <v>3449</v>
      </c>
      <c r="R2625" s="1" t="s">
        <v>7629</v>
      </c>
      <c r="T2625" s="2" t="n">
        <v>35454.4003125</v>
      </c>
      <c r="V2625" s="1" t="b">
        <f aca="false">TRUE()</f>
        <v>1</v>
      </c>
      <c r="W2625" s="1" t="s">
        <v>37</v>
      </c>
      <c r="X2625" s="2" t="n">
        <v>35458</v>
      </c>
    </row>
    <row r="2626" customFormat="false" ht="12.75" hidden="false" customHeight="false" outlineLevel="0" collapsed="false">
      <c r="A2626" s="1" t="s">
        <v>9644</v>
      </c>
      <c r="B2626" s="1" t="s">
        <v>9645</v>
      </c>
      <c r="C2626" s="1" t="s">
        <v>470</v>
      </c>
      <c r="E2626" s="1" t="s">
        <v>9646</v>
      </c>
      <c r="F2626" s="1" t="s">
        <v>8107</v>
      </c>
      <c r="H2626" s="1" t="s">
        <v>504</v>
      </c>
      <c r="J2626" s="1" t="s">
        <v>505</v>
      </c>
      <c r="L2626" s="1" t="s">
        <v>506</v>
      </c>
      <c r="M2626" s="1" t="s">
        <v>507</v>
      </c>
      <c r="N2626" s="1" t="s">
        <v>34</v>
      </c>
      <c r="O2626" s="1" t="s">
        <v>494</v>
      </c>
      <c r="Q2626" s="1" t="s">
        <v>438</v>
      </c>
      <c r="T2626" s="2" t="n">
        <v>36192.4477199074</v>
      </c>
      <c r="V2626" s="1" t="b">
        <f aca="false">TRUE()</f>
        <v>1</v>
      </c>
      <c r="W2626" s="1" t="s">
        <v>72</v>
      </c>
      <c r="X2626" s="2" t="n">
        <v>36192.4477314815</v>
      </c>
    </row>
    <row r="2627" customFormat="false" ht="12.75" hidden="false" customHeight="false" outlineLevel="0" collapsed="false">
      <c r="A2627" s="1" t="s">
        <v>9647</v>
      </c>
      <c r="B2627" s="1" t="s">
        <v>9648</v>
      </c>
      <c r="C2627" s="1" t="s">
        <v>470</v>
      </c>
      <c r="D2627" s="1" t="s">
        <v>415</v>
      </c>
      <c r="E2627" s="1" t="s">
        <v>9649</v>
      </c>
      <c r="H2627" s="1" t="s">
        <v>1120</v>
      </c>
      <c r="J2627" s="1" t="s">
        <v>1121</v>
      </c>
      <c r="L2627" s="1" t="s">
        <v>1122</v>
      </c>
      <c r="M2627" s="1" t="s">
        <v>1123</v>
      </c>
      <c r="N2627" s="1" t="s">
        <v>34</v>
      </c>
      <c r="O2627" s="1" t="s">
        <v>35</v>
      </c>
      <c r="Q2627" s="1" t="s">
        <v>438</v>
      </c>
      <c r="T2627" s="2" t="n">
        <v>35488.7009375</v>
      </c>
      <c r="V2627" s="1" t="b">
        <f aca="false">TRUE()</f>
        <v>1</v>
      </c>
      <c r="W2627" s="1" t="s">
        <v>37</v>
      </c>
      <c r="X2627" s="2" t="n">
        <v>35488.7009606482</v>
      </c>
    </row>
    <row r="2628" customFormat="false" ht="12.75" hidden="false" customHeight="false" outlineLevel="0" collapsed="false">
      <c r="A2628" s="1" t="s">
        <v>9650</v>
      </c>
      <c r="B2628" s="1" t="s">
        <v>9651</v>
      </c>
      <c r="C2628" s="1" t="s">
        <v>470</v>
      </c>
      <c r="E2628" s="1" t="s">
        <v>4755</v>
      </c>
      <c r="F2628" s="1" t="s">
        <v>3707</v>
      </c>
      <c r="G2628" s="1" t="s">
        <v>5513</v>
      </c>
      <c r="J2628" s="1" t="s">
        <v>9652</v>
      </c>
      <c r="L2628" s="1" t="s">
        <v>7641</v>
      </c>
      <c r="M2628" s="1" t="s">
        <v>8817</v>
      </c>
      <c r="N2628" s="1" t="s">
        <v>34</v>
      </c>
      <c r="O2628" s="1" t="s">
        <v>35</v>
      </c>
      <c r="Q2628" s="1" t="s">
        <v>598</v>
      </c>
      <c r="T2628" s="2" t="n">
        <v>35457.442349537</v>
      </c>
      <c r="V2628" s="1" t="b">
        <f aca="false">TRUE()</f>
        <v>1</v>
      </c>
      <c r="W2628" s="1" t="s">
        <v>37</v>
      </c>
      <c r="X2628" s="2" t="n">
        <v>35458</v>
      </c>
    </row>
    <row r="2629" customFormat="false" ht="12.75" hidden="false" customHeight="false" outlineLevel="0" collapsed="false">
      <c r="A2629" s="1" t="s">
        <v>9653</v>
      </c>
      <c r="B2629" s="1" t="s">
        <v>9654</v>
      </c>
      <c r="E2629" s="1" t="s">
        <v>435</v>
      </c>
      <c r="J2629" s="1" t="s">
        <v>9652</v>
      </c>
      <c r="L2629" s="1" t="s">
        <v>7641</v>
      </c>
      <c r="N2629" s="1" t="s">
        <v>34</v>
      </c>
      <c r="O2629" s="1" t="s">
        <v>35</v>
      </c>
      <c r="Q2629" s="1" t="s">
        <v>598</v>
      </c>
      <c r="T2629" s="2" t="n">
        <v>36182.407650463</v>
      </c>
      <c r="V2629" s="1" t="b">
        <f aca="false">TRUE()</f>
        <v>1</v>
      </c>
      <c r="W2629" s="1" t="s">
        <v>132</v>
      </c>
      <c r="X2629" s="2" t="n">
        <v>36182.4076736111</v>
      </c>
    </row>
    <row r="2630" customFormat="false" ht="12.75" hidden="false" customHeight="false" outlineLevel="0" collapsed="false">
      <c r="A2630" s="1" t="s">
        <v>9655</v>
      </c>
      <c r="B2630" s="1" t="s">
        <v>9656</v>
      </c>
      <c r="E2630" s="1" t="s">
        <v>1336</v>
      </c>
      <c r="L2630" s="1" t="s">
        <v>4952</v>
      </c>
      <c r="N2630" s="1" t="s">
        <v>34</v>
      </c>
      <c r="O2630" s="1" t="s">
        <v>35</v>
      </c>
      <c r="Q2630" s="1" t="s">
        <v>598</v>
      </c>
      <c r="T2630" s="2" t="n">
        <v>36164.348900463</v>
      </c>
      <c r="V2630" s="1" t="b">
        <f aca="false">TRUE()</f>
        <v>1</v>
      </c>
      <c r="W2630" s="1" t="s">
        <v>72</v>
      </c>
      <c r="X2630" s="2" t="n">
        <v>36214.4410185185</v>
      </c>
    </row>
    <row r="2631" customFormat="false" ht="12.75" hidden="false" customHeight="false" outlineLevel="0" collapsed="false">
      <c r="A2631" s="1" t="s">
        <v>9657</v>
      </c>
      <c r="B2631" s="1" t="s">
        <v>9658</v>
      </c>
      <c r="E2631" s="1" t="s">
        <v>550</v>
      </c>
      <c r="L2631" s="1" t="s">
        <v>9659</v>
      </c>
      <c r="N2631" s="1" t="s">
        <v>34</v>
      </c>
      <c r="O2631" s="1" t="s">
        <v>35</v>
      </c>
      <c r="Q2631" s="1" t="s">
        <v>598</v>
      </c>
      <c r="T2631" s="2" t="n">
        <v>36215.5378587963</v>
      </c>
      <c r="V2631" s="1" t="b">
        <f aca="false">TRUE()</f>
        <v>1</v>
      </c>
      <c r="W2631" s="1" t="s">
        <v>81</v>
      </c>
      <c r="X2631" s="2" t="n">
        <v>36215.5378587963</v>
      </c>
    </row>
    <row r="2632" customFormat="false" ht="12.75" hidden="false" customHeight="false" outlineLevel="0" collapsed="false">
      <c r="A2632" s="1" t="s">
        <v>9660</v>
      </c>
      <c r="B2632" s="1" t="s">
        <v>9661</v>
      </c>
      <c r="E2632" s="1" t="s">
        <v>9662</v>
      </c>
      <c r="F2632" s="1" t="s">
        <v>9663</v>
      </c>
      <c r="J2632" s="1" t="s">
        <v>9664</v>
      </c>
      <c r="L2632" s="1" t="s">
        <v>9665</v>
      </c>
      <c r="N2632" s="1" t="s">
        <v>34</v>
      </c>
      <c r="O2632" s="1" t="s">
        <v>35</v>
      </c>
      <c r="S2632" s="1" t="s">
        <v>6425</v>
      </c>
      <c r="T2632" s="2" t="n">
        <v>36258.627025463</v>
      </c>
      <c r="V2632" s="1" t="b">
        <f aca="false">TRUE()</f>
        <v>1</v>
      </c>
      <c r="W2632" s="1" t="s">
        <v>81</v>
      </c>
      <c r="X2632" s="2" t="n">
        <v>35713.5799884259</v>
      </c>
    </row>
    <row r="2633" customFormat="false" ht="12.75" hidden="false" customHeight="false" outlineLevel="0" collapsed="false">
      <c r="A2633" s="1" t="s">
        <v>9666</v>
      </c>
      <c r="B2633" s="1" t="s">
        <v>9667</v>
      </c>
      <c r="E2633" s="1" t="s">
        <v>9668</v>
      </c>
      <c r="F2633" s="1" t="s">
        <v>9663</v>
      </c>
      <c r="J2633" s="1" t="s">
        <v>9669</v>
      </c>
      <c r="L2633" s="1" t="s">
        <v>9665</v>
      </c>
      <c r="N2633" s="1" t="s">
        <v>34</v>
      </c>
      <c r="O2633" s="1" t="s">
        <v>35</v>
      </c>
      <c r="Q2633" s="1" t="s">
        <v>1714</v>
      </c>
      <c r="T2633" s="2" t="n">
        <v>36258.6262152778</v>
      </c>
      <c r="V2633" s="1" t="b">
        <f aca="false">TRUE()</f>
        <v>1</v>
      </c>
      <c r="W2633" s="1" t="s">
        <v>81</v>
      </c>
      <c r="X2633" s="2" t="n">
        <v>36215.6070833333</v>
      </c>
    </row>
    <row r="2634" customFormat="false" ht="12.75" hidden="false" customHeight="false" outlineLevel="0" collapsed="false">
      <c r="A2634" s="1" t="s">
        <v>9670</v>
      </c>
      <c r="B2634" s="1" t="s">
        <v>9671</v>
      </c>
      <c r="C2634" s="1" t="s">
        <v>65</v>
      </c>
      <c r="D2634" s="1" t="s">
        <v>45</v>
      </c>
      <c r="E2634" s="1" t="s">
        <v>9672</v>
      </c>
      <c r="H2634" s="1" t="s">
        <v>5987</v>
      </c>
      <c r="J2634" s="1" t="s">
        <v>5988</v>
      </c>
      <c r="L2634" s="1" t="s">
        <v>443</v>
      </c>
      <c r="N2634" s="1" t="s">
        <v>34</v>
      </c>
      <c r="O2634" s="1" t="s">
        <v>35</v>
      </c>
      <c r="Q2634" s="1" t="s">
        <v>36</v>
      </c>
      <c r="T2634" s="2" t="n">
        <v>36193.4149189815</v>
      </c>
      <c r="V2634" s="1" t="b">
        <f aca="false">TRUE()</f>
        <v>1</v>
      </c>
      <c r="W2634" s="1" t="s">
        <v>81</v>
      </c>
      <c r="X2634" s="2" t="n">
        <v>36193.4149305556</v>
      </c>
    </row>
    <row r="2635" customFormat="false" ht="12.75" hidden="false" customHeight="false" outlineLevel="0" collapsed="false">
      <c r="A2635" s="1" t="s">
        <v>9673</v>
      </c>
      <c r="B2635" s="1" t="s">
        <v>9674</v>
      </c>
      <c r="C2635" s="1" t="s">
        <v>402</v>
      </c>
      <c r="D2635" s="1" t="s">
        <v>408</v>
      </c>
      <c r="E2635" s="1" t="s">
        <v>1109</v>
      </c>
      <c r="H2635" s="1" t="s">
        <v>9675</v>
      </c>
      <c r="J2635" s="1" t="s">
        <v>9676</v>
      </c>
      <c r="L2635" s="1" t="s">
        <v>443</v>
      </c>
      <c r="M2635" s="1" t="s">
        <v>3789</v>
      </c>
      <c r="N2635" s="1" t="s">
        <v>34</v>
      </c>
      <c r="O2635" s="1" t="s">
        <v>35</v>
      </c>
      <c r="Q2635" s="1" t="s">
        <v>36</v>
      </c>
      <c r="S2635" s="1" t="s">
        <v>7416</v>
      </c>
      <c r="T2635" s="2" t="n">
        <v>36340.4217708333</v>
      </c>
      <c r="V2635" s="1" t="b">
        <f aca="false">TRUE()</f>
        <v>1</v>
      </c>
      <c r="W2635" s="1" t="s">
        <v>132</v>
      </c>
      <c r="X2635" s="2" t="n">
        <v>36340.4217824074</v>
      </c>
    </row>
    <row r="2636" customFormat="false" ht="12.75" hidden="false" customHeight="false" outlineLevel="0" collapsed="false">
      <c r="A2636" s="1" t="s">
        <v>9677</v>
      </c>
      <c r="B2636" s="1" t="s">
        <v>9678</v>
      </c>
      <c r="C2636" s="1" t="s">
        <v>556</v>
      </c>
      <c r="E2636" s="1" t="s">
        <v>66</v>
      </c>
      <c r="L2636" s="1" t="s">
        <v>6244</v>
      </c>
      <c r="N2636" s="1" t="s">
        <v>34</v>
      </c>
      <c r="O2636" s="1" t="s">
        <v>35</v>
      </c>
      <c r="Q2636" s="1" t="s">
        <v>598</v>
      </c>
      <c r="T2636" s="2" t="n">
        <v>35479.5695833333</v>
      </c>
      <c r="V2636" s="1" t="b">
        <f aca="false">TRUE()</f>
        <v>1</v>
      </c>
      <c r="W2636" s="1" t="s">
        <v>37</v>
      </c>
      <c r="X2636" s="2" t="n">
        <v>35479.5694444444</v>
      </c>
    </row>
    <row r="2637" customFormat="false" ht="12.75" hidden="false" customHeight="false" outlineLevel="0" collapsed="false">
      <c r="A2637" s="1" t="s">
        <v>9679</v>
      </c>
      <c r="B2637" s="1" t="s">
        <v>8816</v>
      </c>
      <c r="C2637" s="1" t="s">
        <v>470</v>
      </c>
      <c r="E2637" s="1" t="s">
        <v>9545</v>
      </c>
      <c r="L2637" s="1" t="s">
        <v>9680</v>
      </c>
      <c r="M2637" s="1" t="s">
        <v>9681</v>
      </c>
      <c r="N2637" s="1" t="s">
        <v>34</v>
      </c>
      <c r="O2637" s="1" t="s">
        <v>35</v>
      </c>
      <c r="Q2637" s="1" t="s">
        <v>598</v>
      </c>
      <c r="S2637" s="1" t="s">
        <v>9682</v>
      </c>
      <c r="T2637" s="2" t="n">
        <v>35458.6547222222</v>
      </c>
      <c r="V2637" s="1" t="b">
        <f aca="false">TRUE()</f>
        <v>1</v>
      </c>
      <c r="W2637" s="1" t="s">
        <v>37</v>
      </c>
      <c r="X2637" s="2" t="n">
        <v>35458</v>
      </c>
    </row>
    <row r="2638" customFormat="false" ht="12.75" hidden="false" customHeight="false" outlineLevel="0" collapsed="false">
      <c r="A2638" s="1" t="s">
        <v>9683</v>
      </c>
      <c r="B2638" s="1" t="s">
        <v>9684</v>
      </c>
      <c r="C2638" s="1" t="s">
        <v>2482</v>
      </c>
      <c r="D2638" s="1" t="s">
        <v>55</v>
      </c>
      <c r="E2638" s="1" t="s">
        <v>9685</v>
      </c>
      <c r="F2638" s="1" t="s">
        <v>435</v>
      </c>
      <c r="H2638" s="1" t="s">
        <v>9686</v>
      </c>
      <c r="K2638" s="1" t="s">
        <v>392</v>
      </c>
      <c r="L2638" s="1" t="s">
        <v>5741</v>
      </c>
      <c r="M2638" s="1" t="s">
        <v>393</v>
      </c>
      <c r="N2638" s="1" t="s">
        <v>34</v>
      </c>
      <c r="O2638" s="1" t="s">
        <v>35</v>
      </c>
      <c r="Q2638" s="1" t="s">
        <v>36</v>
      </c>
      <c r="T2638" s="2" t="n">
        <v>35488.7023958333</v>
      </c>
      <c r="V2638" s="1" t="b">
        <f aca="false">TRUE()</f>
        <v>1</v>
      </c>
      <c r="W2638" s="1" t="s">
        <v>37</v>
      </c>
      <c r="X2638" s="2" t="n">
        <v>35488.7024305556</v>
      </c>
    </row>
    <row r="2639" customFormat="false" ht="12.75" hidden="false" customHeight="false" outlineLevel="0" collapsed="false">
      <c r="A2639" s="1" t="s">
        <v>9687</v>
      </c>
      <c r="B2639" s="1" t="s">
        <v>9688</v>
      </c>
      <c r="C2639" s="1" t="s">
        <v>977</v>
      </c>
      <c r="D2639" s="1" t="s">
        <v>45</v>
      </c>
      <c r="E2639" s="1" t="s">
        <v>9689</v>
      </c>
      <c r="H2639" s="1" t="s">
        <v>9690</v>
      </c>
      <c r="J2639" s="1" t="s">
        <v>30</v>
      </c>
      <c r="K2639" s="1" t="s">
        <v>31</v>
      </c>
      <c r="L2639" s="1" t="s">
        <v>32</v>
      </c>
      <c r="M2639" s="1" t="s">
        <v>393</v>
      </c>
      <c r="N2639" s="1" t="s">
        <v>34</v>
      </c>
      <c r="O2639" s="1" t="s">
        <v>35</v>
      </c>
      <c r="Q2639" s="1" t="s">
        <v>36</v>
      </c>
      <c r="T2639" s="2" t="n">
        <v>35493.447650463</v>
      </c>
      <c r="V2639" s="1" t="b">
        <f aca="false">TRUE()</f>
        <v>1</v>
      </c>
      <c r="W2639" s="1" t="s">
        <v>37</v>
      </c>
      <c r="X2639" s="2" t="n">
        <v>35493.4476851852</v>
      </c>
    </row>
    <row r="2640" customFormat="false" ht="12.75" hidden="false" customHeight="false" outlineLevel="0" collapsed="false">
      <c r="A2640" s="1" t="s">
        <v>9691</v>
      </c>
      <c r="B2640" s="1" t="s">
        <v>9692</v>
      </c>
      <c r="C2640" s="1" t="s">
        <v>470</v>
      </c>
      <c r="D2640" s="1" t="s">
        <v>415</v>
      </c>
      <c r="E2640" s="1" t="s">
        <v>9693</v>
      </c>
      <c r="J2640" s="1" t="s">
        <v>890</v>
      </c>
      <c r="K2640" s="1" t="s">
        <v>31</v>
      </c>
      <c r="L2640" s="1" t="s">
        <v>1071</v>
      </c>
      <c r="M2640" s="1" t="s">
        <v>393</v>
      </c>
      <c r="N2640" s="1" t="s">
        <v>34</v>
      </c>
      <c r="O2640" s="1" t="s">
        <v>35</v>
      </c>
      <c r="Q2640" s="1" t="s">
        <v>36</v>
      </c>
      <c r="S2640" s="1" t="s">
        <v>7478</v>
      </c>
      <c r="T2640" s="2" t="n">
        <v>35493.4503819444</v>
      </c>
      <c r="V2640" s="1" t="b">
        <f aca="false">TRUE()</f>
        <v>1</v>
      </c>
      <c r="W2640" s="1" t="s">
        <v>37</v>
      </c>
      <c r="X2640" s="2" t="n">
        <v>35493.4496412037</v>
      </c>
    </row>
    <row r="2641" customFormat="false" ht="12.75" hidden="false" customHeight="false" outlineLevel="0" collapsed="false">
      <c r="A2641" s="1" t="s">
        <v>9694</v>
      </c>
      <c r="B2641" s="1" t="s">
        <v>9695</v>
      </c>
      <c r="C2641" s="1" t="s">
        <v>470</v>
      </c>
      <c r="D2641" s="1" t="s">
        <v>415</v>
      </c>
      <c r="E2641" s="1" t="s">
        <v>293</v>
      </c>
      <c r="J2641" s="1" t="s">
        <v>9696</v>
      </c>
      <c r="L2641" s="1" t="s">
        <v>9697</v>
      </c>
      <c r="N2641" s="1" t="s">
        <v>34</v>
      </c>
      <c r="O2641" s="1" t="s">
        <v>35</v>
      </c>
      <c r="Q2641" s="1" t="s">
        <v>540</v>
      </c>
      <c r="S2641" s="1" t="s">
        <v>3419</v>
      </c>
      <c r="T2641" s="2" t="n">
        <v>35479.5803587963</v>
      </c>
      <c r="V2641" s="1" t="b">
        <f aca="false">TRUE()</f>
        <v>1</v>
      </c>
      <c r="W2641" s="1" t="s">
        <v>37</v>
      </c>
      <c r="X2641" s="2" t="n">
        <v>35479.5699768519</v>
      </c>
    </row>
    <row r="2642" customFormat="false" ht="12.75" hidden="false" customHeight="false" outlineLevel="0" collapsed="false">
      <c r="A2642" s="1" t="s">
        <v>9698</v>
      </c>
      <c r="B2642" s="1" t="s">
        <v>9699</v>
      </c>
      <c r="C2642" s="1" t="s">
        <v>423</v>
      </c>
      <c r="D2642" s="1" t="s">
        <v>45</v>
      </c>
      <c r="E2642" s="1" t="s">
        <v>120</v>
      </c>
      <c r="H2642" s="1" t="s">
        <v>9700</v>
      </c>
      <c r="J2642" s="1" t="s">
        <v>2614</v>
      </c>
      <c r="L2642" s="1" t="s">
        <v>513</v>
      </c>
      <c r="M2642" s="1" t="s">
        <v>612</v>
      </c>
      <c r="N2642" s="1" t="s">
        <v>34</v>
      </c>
      <c r="O2642" s="1" t="s">
        <v>35</v>
      </c>
      <c r="Q2642" s="1" t="s">
        <v>540</v>
      </c>
      <c r="T2642" s="2" t="n">
        <v>35887.3405092593</v>
      </c>
      <c r="V2642" s="1" t="b">
        <f aca="false">TRUE()</f>
        <v>1</v>
      </c>
      <c r="W2642" s="1" t="s">
        <v>37</v>
      </c>
      <c r="X2642" s="2" t="n">
        <v>35479.5822916667</v>
      </c>
    </row>
    <row r="2643" customFormat="false" ht="12.75" hidden="false" customHeight="false" outlineLevel="0" collapsed="false">
      <c r="A2643" s="1" t="s">
        <v>9701</v>
      </c>
      <c r="B2643" s="1" t="s">
        <v>9702</v>
      </c>
      <c r="C2643" s="1" t="s">
        <v>65</v>
      </c>
      <c r="D2643" s="1" t="s">
        <v>45</v>
      </c>
      <c r="E2643" s="1" t="s">
        <v>293</v>
      </c>
      <c r="H2643" s="1" t="s">
        <v>9703</v>
      </c>
      <c r="J2643" s="1" t="s">
        <v>2404</v>
      </c>
      <c r="L2643" s="1" t="s">
        <v>513</v>
      </c>
      <c r="M2643" s="1" t="s">
        <v>612</v>
      </c>
      <c r="N2643" s="1" t="s">
        <v>34</v>
      </c>
      <c r="O2643" s="1" t="s">
        <v>35</v>
      </c>
      <c r="Q2643" s="1" t="s">
        <v>540</v>
      </c>
      <c r="T2643" s="2" t="n">
        <v>35479.583587963</v>
      </c>
      <c r="V2643" s="1" t="b">
        <f aca="false">TRUE()</f>
        <v>1</v>
      </c>
      <c r="W2643" s="1" t="s">
        <v>37</v>
      </c>
      <c r="X2643" s="2" t="n">
        <v>35479.5828472222</v>
      </c>
    </row>
    <row r="2644" customFormat="false" ht="12.75" hidden="false" customHeight="false" outlineLevel="0" collapsed="false">
      <c r="A2644" s="1" t="s">
        <v>9704</v>
      </c>
      <c r="B2644" s="1" t="s">
        <v>9705</v>
      </c>
      <c r="C2644" s="1" t="s">
        <v>65</v>
      </c>
      <c r="D2644" s="1" t="s">
        <v>449</v>
      </c>
      <c r="E2644" s="1" t="s">
        <v>8532</v>
      </c>
      <c r="J2644" s="1" t="s">
        <v>9706</v>
      </c>
      <c r="L2644" s="1" t="s">
        <v>9707</v>
      </c>
      <c r="N2644" s="1" t="s">
        <v>34</v>
      </c>
      <c r="O2644" s="1" t="s">
        <v>35</v>
      </c>
      <c r="Q2644" s="1" t="s">
        <v>540</v>
      </c>
      <c r="S2644" s="1" t="s">
        <v>7416</v>
      </c>
      <c r="T2644" s="2" t="n">
        <v>36180.6950810185</v>
      </c>
      <c r="V2644" s="1" t="b">
        <f aca="false">TRUE()</f>
        <v>1</v>
      </c>
      <c r="W2644" s="1" t="s">
        <v>72</v>
      </c>
      <c r="X2644" s="2" t="n">
        <v>36180.6950810185</v>
      </c>
    </row>
    <row r="2645" customFormat="false" ht="12.75" hidden="false" customHeight="false" outlineLevel="0" collapsed="false">
      <c r="A2645" s="1" t="s">
        <v>9708</v>
      </c>
      <c r="B2645" s="1" t="s">
        <v>9709</v>
      </c>
      <c r="C2645" s="1" t="s">
        <v>470</v>
      </c>
      <c r="D2645" s="1" t="s">
        <v>903</v>
      </c>
      <c r="E2645" s="1" t="s">
        <v>9710</v>
      </c>
      <c r="J2645" s="1" t="s">
        <v>9711</v>
      </c>
      <c r="L2645" s="1" t="s">
        <v>513</v>
      </c>
      <c r="M2645" s="1" t="s">
        <v>612</v>
      </c>
      <c r="N2645" s="1" t="s">
        <v>34</v>
      </c>
      <c r="O2645" s="1" t="s">
        <v>35</v>
      </c>
      <c r="Q2645" s="1" t="s">
        <v>540</v>
      </c>
      <c r="T2645" s="2" t="n">
        <v>35479.5847222222</v>
      </c>
      <c r="V2645" s="1" t="b">
        <f aca="false">TRUE()</f>
        <v>1</v>
      </c>
      <c r="W2645" s="1" t="s">
        <v>37</v>
      </c>
      <c r="X2645" s="2" t="n">
        <v>35479.5839930556</v>
      </c>
    </row>
    <row r="2646" customFormat="false" ht="12.75" hidden="false" customHeight="false" outlineLevel="0" collapsed="false">
      <c r="A2646" s="1" t="s">
        <v>9712</v>
      </c>
      <c r="B2646" s="1" t="s">
        <v>9713</v>
      </c>
      <c r="C2646" s="1" t="s">
        <v>556</v>
      </c>
      <c r="E2646" s="1" t="s">
        <v>1014</v>
      </c>
      <c r="L2646" s="1" t="s">
        <v>9707</v>
      </c>
      <c r="N2646" s="1" t="s">
        <v>34</v>
      </c>
      <c r="O2646" s="1" t="s">
        <v>35</v>
      </c>
      <c r="Q2646" s="1" t="s">
        <v>598</v>
      </c>
      <c r="T2646" s="2" t="n">
        <v>35479.5856712963</v>
      </c>
      <c r="V2646" s="1" t="b">
        <f aca="false">TRUE()</f>
        <v>1</v>
      </c>
      <c r="W2646" s="1" t="s">
        <v>37</v>
      </c>
      <c r="X2646" s="2" t="n">
        <v>35479.5856944444</v>
      </c>
    </row>
    <row r="2647" customFormat="false" ht="12.75" hidden="false" customHeight="false" outlineLevel="0" collapsed="false">
      <c r="A2647" s="1" t="s">
        <v>9714</v>
      </c>
      <c r="B2647" s="1" t="s">
        <v>9715</v>
      </c>
      <c r="C2647" s="1" t="s">
        <v>423</v>
      </c>
      <c r="D2647" s="1" t="s">
        <v>45</v>
      </c>
      <c r="E2647" s="1" t="s">
        <v>341</v>
      </c>
      <c r="H2647" s="1" t="s">
        <v>9716</v>
      </c>
      <c r="J2647" s="1" t="s">
        <v>2614</v>
      </c>
      <c r="L2647" s="1" t="s">
        <v>513</v>
      </c>
      <c r="M2647" s="1" t="s">
        <v>612</v>
      </c>
      <c r="N2647" s="1" t="s">
        <v>34</v>
      </c>
      <c r="O2647" s="1" t="s">
        <v>35</v>
      </c>
      <c r="Q2647" s="1" t="s">
        <v>540</v>
      </c>
      <c r="S2647" s="1" t="s">
        <v>3419</v>
      </c>
      <c r="T2647" s="2" t="n">
        <v>35887.3407638889</v>
      </c>
      <c r="V2647" s="1" t="b">
        <f aca="false">TRUE()</f>
        <v>1</v>
      </c>
      <c r="W2647" s="1" t="s">
        <v>37</v>
      </c>
      <c r="X2647" s="2" t="n">
        <v>35479</v>
      </c>
    </row>
    <row r="2648" customFormat="false" ht="12.75" hidden="false" customHeight="false" outlineLevel="0" collapsed="false">
      <c r="A2648" s="1" t="s">
        <v>9717</v>
      </c>
      <c r="B2648" s="1" t="s">
        <v>9718</v>
      </c>
      <c r="C2648" s="1" t="s">
        <v>556</v>
      </c>
      <c r="E2648" s="1" t="s">
        <v>296</v>
      </c>
      <c r="L2648" s="1" t="s">
        <v>9719</v>
      </c>
      <c r="N2648" s="1" t="s">
        <v>34</v>
      </c>
      <c r="O2648" s="1" t="s">
        <v>35</v>
      </c>
      <c r="Q2648" s="1" t="s">
        <v>598</v>
      </c>
      <c r="T2648" s="2" t="n">
        <v>35487.567037037</v>
      </c>
      <c r="V2648" s="1" t="b">
        <f aca="false">TRUE()</f>
        <v>1</v>
      </c>
      <c r="W2648" s="1" t="s">
        <v>37</v>
      </c>
      <c r="X2648" s="2" t="n">
        <v>35487</v>
      </c>
    </row>
    <row r="2649" customFormat="false" ht="12.75" hidden="false" customHeight="false" outlineLevel="0" collapsed="false">
      <c r="A2649" s="1" t="s">
        <v>9720</v>
      </c>
      <c r="B2649" s="1" t="s">
        <v>9721</v>
      </c>
      <c r="C2649" s="1" t="s">
        <v>977</v>
      </c>
      <c r="D2649" s="1" t="s">
        <v>50</v>
      </c>
      <c r="E2649" s="1" t="s">
        <v>9722</v>
      </c>
      <c r="H2649" s="1" t="s">
        <v>9723</v>
      </c>
      <c r="J2649" s="1" t="s">
        <v>9724</v>
      </c>
      <c r="L2649" s="1" t="s">
        <v>9725</v>
      </c>
      <c r="M2649" s="1" t="s">
        <v>9726</v>
      </c>
      <c r="N2649" s="1" t="s">
        <v>34</v>
      </c>
      <c r="O2649" s="1" t="s">
        <v>35</v>
      </c>
      <c r="Q2649" s="1" t="s">
        <v>36</v>
      </c>
      <c r="S2649" s="1" t="s">
        <v>9727</v>
      </c>
      <c r="T2649" s="2" t="n">
        <v>35563.454525463</v>
      </c>
      <c r="V2649" s="1" t="b">
        <f aca="false">TRUE()</f>
        <v>1</v>
      </c>
      <c r="W2649" s="1" t="s">
        <v>37</v>
      </c>
      <c r="X2649" s="2" t="n">
        <v>35563.4545601852</v>
      </c>
    </row>
    <row r="2650" customFormat="false" ht="12.75" hidden="false" customHeight="false" outlineLevel="0" collapsed="false">
      <c r="A2650" s="1" t="s">
        <v>9728</v>
      </c>
      <c r="B2650" s="1" t="s">
        <v>9729</v>
      </c>
      <c r="C2650" s="1" t="s">
        <v>423</v>
      </c>
      <c r="D2650" s="1" t="s">
        <v>60</v>
      </c>
      <c r="E2650" s="1" t="s">
        <v>296</v>
      </c>
      <c r="J2650" s="1" t="s">
        <v>9730</v>
      </c>
      <c r="L2650" s="1" t="s">
        <v>8431</v>
      </c>
      <c r="N2650" s="1" t="s">
        <v>34</v>
      </c>
      <c r="O2650" s="1" t="s">
        <v>35</v>
      </c>
      <c r="Q2650" s="1" t="s">
        <v>540</v>
      </c>
      <c r="S2650" s="1" t="s">
        <v>7416</v>
      </c>
      <c r="T2650" s="2" t="n">
        <v>35880.6090046296</v>
      </c>
      <c r="V2650" s="1" t="b">
        <f aca="false">TRUE()</f>
        <v>1</v>
      </c>
      <c r="W2650" s="1" t="s">
        <v>37</v>
      </c>
      <c r="X2650" s="2" t="n">
        <v>35487</v>
      </c>
    </row>
    <row r="2651" customFormat="false" ht="12.75" hidden="false" customHeight="false" outlineLevel="0" collapsed="false">
      <c r="A2651" s="1" t="s">
        <v>9731</v>
      </c>
      <c r="B2651" s="1" t="s">
        <v>9732</v>
      </c>
      <c r="C2651" s="1" t="s">
        <v>2482</v>
      </c>
      <c r="E2651" s="1" t="s">
        <v>9733</v>
      </c>
      <c r="F2651" s="1" t="s">
        <v>9734</v>
      </c>
      <c r="J2651" s="1" t="s">
        <v>9735</v>
      </c>
      <c r="L2651" s="1" t="s">
        <v>6318</v>
      </c>
      <c r="N2651" s="1" t="s">
        <v>34</v>
      </c>
      <c r="O2651" s="1" t="s">
        <v>35</v>
      </c>
      <c r="Q2651" s="1" t="s">
        <v>438</v>
      </c>
      <c r="S2651" s="1" t="s">
        <v>9736</v>
      </c>
      <c r="T2651" s="2" t="n">
        <v>36258.6296643519</v>
      </c>
      <c r="V2651" s="1" t="b">
        <f aca="false">TRUE()</f>
        <v>1</v>
      </c>
      <c r="W2651" s="1" t="s">
        <v>1057</v>
      </c>
      <c r="X2651" s="2" t="n">
        <v>35786.5293287037</v>
      </c>
    </row>
    <row r="2652" customFormat="false" ht="12.75" hidden="false" customHeight="false" outlineLevel="0" collapsed="false">
      <c r="A2652" s="1" t="s">
        <v>9737</v>
      </c>
      <c r="B2652" s="1" t="s">
        <v>9738</v>
      </c>
      <c r="C2652" s="1" t="s">
        <v>470</v>
      </c>
      <c r="D2652" s="1" t="s">
        <v>27</v>
      </c>
      <c r="E2652" s="1" t="s">
        <v>232</v>
      </c>
      <c r="J2652" s="1" t="s">
        <v>8228</v>
      </c>
      <c r="L2652" s="1" t="s">
        <v>2809</v>
      </c>
      <c r="N2652" s="1" t="s">
        <v>34</v>
      </c>
      <c r="O2652" s="1" t="s">
        <v>35</v>
      </c>
      <c r="Q2652" s="1" t="s">
        <v>540</v>
      </c>
      <c r="S2652" s="1" t="s">
        <v>9739</v>
      </c>
      <c r="T2652" s="2" t="n">
        <v>35880.5594444444</v>
      </c>
      <c r="V2652" s="1" t="b">
        <f aca="false">TRUE()</f>
        <v>1</v>
      </c>
      <c r="W2652" s="1" t="s">
        <v>37</v>
      </c>
      <c r="X2652" s="2" t="n">
        <v>35458</v>
      </c>
    </row>
    <row r="2653" customFormat="false" ht="12.75" hidden="false" customHeight="false" outlineLevel="0" collapsed="false">
      <c r="A2653" s="1" t="s">
        <v>9740</v>
      </c>
      <c r="B2653" s="1" t="s">
        <v>9741</v>
      </c>
      <c r="C2653" s="1" t="s">
        <v>470</v>
      </c>
      <c r="D2653" s="1" t="s">
        <v>903</v>
      </c>
      <c r="E2653" s="1" t="s">
        <v>896</v>
      </c>
      <c r="H2653" s="1" t="s">
        <v>9742</v>
      </c>
      <c r="J2653" s="1" t="s">
        <v>9743</v>
      </c>
      <c r="L2653" s="1" t="s">
        <v>430</v>
      </c>
      <c r="M2653" s="1" t="s">
        <v>33</v>
      </c>
      <c r="N2653" s="1" t="s">
        <v>34</v>
      </c>
      <c r="O2653" s="1" t="s">
        <v>35</v>
      </c>
      <c r="Q2653" s="1" t="s">
        <v>36</v>
      </c>
      <c r="S2653" s="1" t="s">
        <v>9739</v>
      </c>
      <c r="T2653" s="2" t="n">
        <v>35458.6874537037</v>
      </c>
      <c r="V2653" s="1" t="b">
        <f aca="false">TRUE()</f>
        <v>1</v>
      </c>
      <c r="W2653" s="1" t="s">
        <v>37</v>
      </c>
      <c r="X2653" s="2" t="n">
        <v>35458</v>
      </c>
    </row>
    <row r="2654" customFormat="false" ht="12.75" hidden="false" customHeight="false" outlineLevel="0" collapsed="false">
      <c r="A2654" s="1" t="s">
        <v>9744</v>
      </c>
      <c r="B2654" s="1" t="s">
        <v>9745</v>
      </c>
      <c r="L2654" s="1" t="s">
        <v>6318</v>
      </c>
      <c r="M2654" s="1" t="s">
        <v>6319</v>
      </c>
      <c r="N2654" s="1" t="s">
        <v>34</v>
      </c>
      <c r="O2654" s="1" t="s">
        <v>35</v>
      </c>
      <c r="Q2654" s="1" t="s">
        <v>36</v>
      </c>
      <c r="S2654" s="1" t="s">
        <v>9746</v>
      </c>
      <c r="T2654" s="2" t="n">
        <v>35458.6881597222</v>
      </c>
      <c r="V2654" s="1" t="b">
        <f aca="false">TRUE()</f>
        <v>1</v>
      </c>
      <c r="W2654" s="1" t="s">
        <v>37</v>
      </c>
      <c r="X2654" s="2" t="n">
        <v>35458</v>
      </c>
    </row>
    <row r="2655" customFormat="false" ht="12.75" hidden="false" customHeight="false" outlineLevel="0" collapsed="false">
      <c r="A2655" s="1" t="s">
        <v>9747</v>
      </c>
      <c r="B2655" s="1" t="s">
        <v>9748</v>
      </c>
      <c r="E2655" s="1" t="s">
        <v>9749</v>
      </c>
      <c r="F2655" s="1" t="s">
        <v>4616</v>
      </c>
      <c r="J2655" s="1" t="s">
        <v>9750</v>
      </c>
      <c r="L2655" s="1" t="s">
        <v>9751</v>
      </c>
      <c r="M2655" s="1" t="s">
        <v>33</v>
      </c>
      <c r="N2655" s="1" t="s">
        <v>34</v>
      </c>
      <c r="O2655" s="1" t="s">
        <v>35</v>
      </c>
      <c r="Q2655" s="1" t="s">
        <v>438</v>
      </c>
      <c r="S2655" s="1" t="s">
        <v>9752</v>
      </c>
      <c r="T2655" s="2" t="n">
        <v>35458.6974537037</v>
      </c>
      <c r="V2655" s="1" t="b">
        <f aca="false">TRUE()</f>
        <v>1</v>
      </c>
      <c r="W2655" s="1" t="s">
        <v>37</v>
      </c>
      <c r="X2655" s="2" t="n">
        <v>35458</v>
      </c>
    </row>
    <row r="2656" customFormat="false" ht="12.75" hidden="false" customHeight="false" outlineLevel="0" collapsed="false">
      <c r="A2656" s="1" t="s">
        <v>9753</v>
      </c>
      <c r="B2656" s="1" t="s">
        <v>9754</v>
      </c>
      <c r="C2656" s="1" t="s">
        <v>977</v>
      </c>
      <c r="D2656" s="1" t="s">
        <v>408</v>
      </c>
      <c r="E2656" s="1" t="s">
        <v>112</v>
      </c>
      <c r="J2656" s="1" t="s">
        <v>9755</v>
      </c>
      <c r="K2656" s="1" t="s">
        <v>9756</v>
      </c>
      <c r="L2656" s="1" t="s">
        <v>6318</v>
      </c>
      <c r="N2656" s="1" t="s">
        <v>34</v>
      </c>
      <c r="O2656" s="1" t="s">
        <v>35</v>
      </c>
      <c r="Q2656" s="1" t="s">
        <v>540</v>
      </c>
      <c r="S2656" s="1" t="s">
        <v>9757</v>
      </c>
      <c r="T2656" s="2" t="n">
        <v>36227.556400463</v>
      </c>
      <c r="V2656" s="1" t="b">
        <f aca="false">TRUE()</f>
        <v>1</v>
      </c>
      <c r="W2656" s="1" t="s">
        <v>37</v>
      </c>
      <c r="X2656" s="2" t="n">
        <v>35487</v>
      </c>
    </row>
    <row r="2657" customFormat="false" ht="12.75" hidden="false" customHeight="false" outlineLevel="0" collapsed="false">
      <c r="A2657" s="1" t="s">
        <v>9758</v>
      </c>
      <c r="B2657" s="1" t="s">
        <v>9759</v>
      </c>
      <c r="C2657" s="1" t="s">
        <v>462</v>
      </c>
      <c r="D2657" s="1" t="s">
        <v>60</v>
      </c>
      <c r="E2657" s="1" t="s">
        <v>896</v>
      </c>
      <c r="J2657" s="1" t="s">
        <v>9760</v>
      </c>
      <c r="L2657" s="1" t="s">
        <v>9761</v>
      </c>
      <c r="N2657" s="1" t="s">
        <v>34</v>
      </c>
      <c r="O2657" s="1" t="s">
        <v>35</v>
      </c>
      <c r="Q2657" s="1" t="s">
        <v>598</v>
      </c>
      <c r="T2657" s="2" t="n">
        <v>35487.5711342593</v>
      </c>
      <c r="V2657" s="1" t="b">
        <f aca="false">TRUE()</f>
        <v>1</v>
      </c>
      <c r="W2657" s="1" t="s">
        <v>37</v>
      </c>
      <c r="X2657" s="2" t="n">
        <v>35487</v>
      </c>
    </row>
    <row r="2658" customFormat="false" ht="12.75" hidden="false" customHeight="false" outlineLevel="0" collapsed="false">
      <c r="A2658" s="1" t="s">
        <v>9762</v>
      </c>
      <c r="B2658" s="1" t="s">
        <v>9763</v>
      </c>
      <c r="C2658" s="1" t="s">
        <v>65</v>
      </c>
      <c r="D2658" s="1" t="s">
        <v>415</v>
      </c>
      <c r="J2658" s="1" t="s">
        <v>9764</v>
      </c>
      <c r="L2658" s="1" t="s">
        <v>9765</v>
      </c>
      <c r="N2658" s="1" t="s">
        <v>34</v>
      </c>
      <c r="O2658" s="1" t="s">
        <v>35</v>
      </c>
      <c r="Q2658" s="1" t="s">
        <v>444</v>
      </c>
      <c r="R2658" s="1" t="s">
        <v>9766</v>
      </c>
      <c r="T2658" s="2" t="n">
        <v>35850.5903819444</v>
      </c>
      <c r="V2658" s="1" t="b">
        <f aca="false">TRUE()</f>
        <v>1</v>
      </c>
      <c r="W2658" s="1" t="s">
        <v>37</v>
      </c>
      <c r="X2658" s="2" t="n">
        <v>35458</v>
      </c>
    </row>
    <row r="2659" customFormat="false" ht="12.75" hidden="false" customHeight="false" outlineLevel="0" collapsed="false">
      <c r="A2659" s="1" t="s">
        <v>9767</v>
      </c>
      <c r="B2659" s="1" t="s">
        <v>9768</v>
      </c>
      <c r="C2659" s="1" t="s">
        <v>556</v>
      </c>
      <c r="E2659" s="1" t="s">
        <v>277</v>
      </c>
      <c r="L2659" s="1" t="s">
        <v>9769</v>
      </c>
      <c r="M2659" s="1" t="s">
        <v>9770</v>
      </c>
      <c r="N2659" s="1" t="s">
        <v>34</v>
      </c>
      <c r="O2659" s="1" t="s">
        <v>35</v>
      </c>
      <c r="Q2659" s="1" t="s">
        <v>598</v>
      </c>
      <c r="T2659" s="2" t="n">
        <v>35454.4016666667</v>
      </c>
      <c r="V2659" s="1" t="b">
        <f aca="false">TRUE()</f>
        <v>1</v>
      </c>
      <c r="W2659" s="1" t="s">
        <v>37</v>
      </c>
      <c r="X2659" s="2" t="n">
        <v>35458</v>
      </c>
    </row>
    <row r="2660" customFormat="false" ht="12.75" hidden="false" customHeight="false" outlineLevel="0" collapsed="false">
      <c r="A2660" s="1" t="s">
        <v>9771</v>
      </c>
      <c r="B2660" s="1" t="s">
        <v>9772</v>
      </c>
      <c r="C2660" s="1" t="s">
        <v>556</v>
      </c>
      <c r="E2660" s="1" t="s">
        <v>1010</v>
      </c>
      <c r="L2660" s="1" t="s">
        <v>9769</v>
      </c>
      <c r="N2660" s="1" t="s">
        <v>34</v>
      </c>
      <c r="O2660" s="1" t="s">
        <v>35</v>
      </c>
      <c r="Q2660" s="1" t="s">
        <v>598</v>
      </c>
      <c r="T2660" s="2" t="n">
        <v>35487.5719328704</v>
      </c>
      <c r="V2660" s="1" t="b">
        <f aca="false">TRUE()</f>
        <v>1</v>
      </c>
      <c r="W2660" s="1" t="s">
        <v>37</v>
      </c>
      <c r="X2660" s="2" t="n">
        <v>35487</v>
      </c>
    </row>
    <row r="2661" customFormat="false" ht="12.75" hidden="false" customHeight="false" outlineLevel="0" collapsed="false">
      <c r="A2661" s="1" t="s">
        <v>9773</v>
      </c>
      <c r="B2661" s="1" t="s">
        <v>9774</v>
      </c>
      <c r="C2661" s="1" t="s">
        <v>470</v>
      </c>
      <c r="D2661" s="1" t="s">
        <v>415</v>
      </c>
      <c r="E2661" s="1" t="s">
        <v>293</v>
      </c>
      <c r="J2661" s="1" t="s">
        <v>9775</v>
      </c>
      <c r="L2661" s="1" t="s">
        <v>9776</v>
      </c>
      <c r="M2661" s="1" t="s">
        <v>9777</v>
      </c>
      <c r="N2661" s="1" t="s">
        <v>34</v>
      </c>
      <c r="O2661" s="1" t="s">
        <v>35</v>
      </c>
      <c r="Q2661" s="1" t="s">
        <v>540</v>
      </c>
      <c r="S2661" s="1" t="s">
        <v>9778</v>
      </c>
      <c r="T2661" s="2" t="n">
        <v>35888.6272569444</v>
      </c>
      <c r="V2661" s="1" t="b">
        <f aca="false">TRUE()</f>
        <v>1</v>
      </c>
      <c r="W2661" s="1" t="s">
        <v>37</v>
      </c>
      <c r="X2661" s="2" t="n">
        <v>35458</v>
      </c>
    </row>
    <row r="2662" customFormat="false" ht="12.75" hidden="false" customHeight="false" outlineLevel="0" collapsed="false">
      <c r="A2662" s="1" t="s">
        <v>9779</v>
      </c>
      <c r="B2662" s="1" t="s">
        <v>9780</v>
      </c>
      <c r="C2662" s="1" t="s">
        <v>65</v>
      </c>
      <c r="E2662" s="1" t="s">
        <v>1272</v>
      </c>
      <c r="F2662" s="1" t="s">
        <v>3779</v>
      </c>
      <c r="H2662" s="1" t="s">
        <v>9781</v>
      </c>
      <c r="J2662" s="1" t="s">
        <v>4601</v>
      </c>
      <c r="L2662" s="1" t="s">
        <v>2559</v>
      </c>
      <c r="N2662" s="1" t="s">
        <v>34</v>
      </c>
      <c r="O2662" s="1" t="s">
        <v>35</v>
      </c>
      <c r="Q2662" s="1" t="s">
        <v>438</v>
      </c>
      <c r="T2662" s="2" t="n">
        <v>36255.5691550926</v>
      </c>
      <c r="V2662" s="1" t="b">
        <f aca="false">TRUE()</f>
        <v>1</v>
      </c>
      <c r="W2662" s="1" t="s">
        <v>37</v>
      </c>
      <c r="X2662" s="2" t="n">
        <v>35458</v>
      </c>
    </row>
    <row r="2663" customFormat="false" ht="12.75" hidden="false" customHeight="false" outlineLevel="0" collapsed="false">
      <c r="A2663" s="1" t="s">
        <v>9782</v>
      </c>
      <c r="B2663" s="1" t="s">
        <v>9783</v>
      </c>
      <c r="C2663" s="1" t="s">
        <v>470</v>
      </c>
      <c r="D2663" s="1" t="s">
        <v>50</v>
      </c>
      <c r="E2663" s="1" t="s">
        <v>2719</v>
      </c>
      <c r="H2663" s="1" t="s">
        <v>9784</v>
      </c>
      <c r="J2663" s="1" t="s">
        <v>3447</v>
      </c>
      <c r="L2663" s="1" t="s">
        <v>3448</v>
      </c>
      <c r="M2663" s="1" t="s">
        <v>33</v>
      </c>
      <c r="N2663" s="1" t="s">
        <v>34</v>
      </c>
      <c r="O2663" s="1" t="s">
        <v>35</v>
      </c>
      <c r="Q2663" s="1" t="s">
        <v>3449</v>
      </c>
      <c r="S2663" s="1" t="s">
        <v>1369</v>
      </c>
      <c r="T2663" s="2" t="n">
        <v>35454.4057986111</v>
      </c>
      <c r="V2663" s="1" t="b">
        <f aca="false">TRUE()</f>
        <v>1</v>
      </c>
      <c r="W2663" s="1" t="s">
        <v>37</v>
      </c>
      <c r="X2663" s="2" t="n">
        <v>35458</v>
      </c>
    </row>
    <row r="2664" customFormat="false" ht="12.75" hidden="false" customHeight="false" outlineLevel="0" collapsed="false">
      <c r="A2664" s="1" t="s">
        <v>9785</v>
      </c>
      <c r="B2664" s="1" t="s">
        <v>9786</v>
      </c>
      <c r="E2664" s="1" t="s">
        <v>1021</v>
      </c>
      <c r="L2664" s="1" t="s">
        <v>6318</v>
      </c>
      <c r="M2664" s="1" t="s">
        <v>6319</v>
      </c>
      <c r="N2664" s="1" t="s">
        <v>34</v>
      </c>
      <c r="O2664" s="1" t="s">
        <v>35</v>
      </c>
      <c r="Q2664" s="1" t="s">
        <v>598</v>
      </c>
      <c r="T2664" s="2" t="n">
        <v>35458.6985069444</v>
      </c>
      <c r="V2664" s="1" t="b">
        <f aca="false">TRUE()</f>
        <v>1</v>
      </c>
      <c r="W2664" s="1" t="s">
        <v>37</v>
      </c>
      <c r="X2664" s="2" t="n">
        <v>35458</v>
      </c>
    </row>
    <row r="2665" customFormat="false" ht="12.75" hidden="false" customHeight="false" outlineLevel="0" collapsed="false">
      <c r="A2665" s="1" t="s">
        <v>9787</v>
      </c>
      <c r="B2665" s="1" t="s">
        <v>6318</v>
      </c>
      <c r="C2665" s="1" t="s">
        <v>470</v>
      </c>
      <c r="D2665" s="1" t="s">
        <v>531</v>
      </c>
      <c r="E2665" s="1" t="s">
        <v>1272</v>
      </c>
      <c r="J2665" s="1" t="s">
        <v>9788</v>
      </c>
      <c r="L2665" s="1" t="s">
        <v>6318</v>
      </c>
      <c r="M2665" s="1" t="s">
        <v>6319</v>
      </c>
      <c r="N2665" s="1" t="s">
        <v>34</v>
      </c>
      <c r="O2665" s="1" t="s">
        <v>35</v>
      </c>
      <c r="Q2665" s="1" t="s">
        <v>598</v>
      </c>
      <c r="T2665" s="2" t="n">
        <v>35458.7000347222</v>
      </c>
      <c r="V2665" s="1" t="b">
        <f aca="false">TRUE()</f>
        <v>1</v>
      </c>
      <c r="W2665" s="1" t="s">
        <v>37</v>
      </c>
      <c r="X2665" s="2" t="n">
        <v>35458</v>
      </c>
    </row>
    <row r="2666" customFormat="false" ht="12.75" hidden="false" customHeight="false" outlineLevel="0" collapsed="false">
      <c r="A2666" s="1" t="s">
        <v>9789</v>
      </c>
      <c r="B2666" s="1" t="s">
        <v>9790</v>
      </c>
      <c r="C2666" s="1" t="s">
        <v>402</v>
      </c>
      <c r="E2666" s="1" t="s">
        <v>9791</v>
      </c>
      <c r="F2666" s="1" t="s">
        <v>550</v>
      </c>
      <c r="H2666" s="1" t="s">
        <v>9792</v>
      </c>
      <c r="J2666" s="1" t="s">
        <v>9793</v>
      </c>
      <c r="L2666" s="1" t="s">
        <v>2038</v>
      </c>
      <c r="M2666" s="1" t="s">
        <v>2039</v>
      </c>
      <c r="N2666" s="1" t="s">
        <v>34</v>
      </c>
      <c r="O2666" s="1" t="s">
        <v>35</v>
      </c>
      <c r="Q2666" s="1" t="s">
        <v>1714</v>
      </c>
      <c r="T2666" s="2" t="n">
        <v>35458.7019791667</v>
      </c>
      <c r="V2666" s="1" t="b">
        <f aca="false">TRUE()</f>
        <v>1</v>
      </c>
      <c r="W2666" s="1" t="s">
        <v>37</v>
      </c>
      <c r="X2666" s="2" t="n">
        <v>35458</v>
      </c>
    </row>
    <row r="2667" customFormat="false" ht="12.75" hidden="false" customHeight="false" outlineLevel="0" collapsed="false">
      <c r="A2667" s="1" t="s">
        <v>9794</v>
      </c>
      <c r="B2667" s="1" t="s">
        <v>9795</v>
      </c>
      <c r="C2667" s="1" t="s">
        <v>470</v>
      </c>
      <c r="D2667" s="1" t="s">
        <v>45</v>
      </c>
      <c r="E2667" s="1" t="s">
        <v>550</v>
      </c>
      <c r="J2667" s="1" t="s">
        <v>9796</v>
      </c>
      <c r="L2667" s="1" t="s">
        <v>9797</v>
      </c>
      <c r="N2667" s="1" t="s">
        <v>34</v>
      </c>
      <c r="O2667" s="1" t="s">
        <v>35</v>
      </c>
      <c r="Q2667" s="1" t="s">
        <v>598</v>
      </c>
      <c r="T2667" s="2" t="n">
        <v>35829.542662037</v>
      </c>
      <c r="V2667" s="1" t="b">
        <f aca="false">TRUE()</f>
        <v>1</v>
      </c>
      <c r="W2667" s="1" t="s">
        <v>37</v>
      </c>
      <c r="X2667" s="2" t="n">
        <v>35458</v>
      </c>
    </row>
    <row r="2668" customFormat="false" ht="12.75" hidden="false" customHeight="false" outlineLevel="0" collapsed="false">
      <c r="A2668" s="1" t="s">
        <v>9798</v>
      </c>
      <c r="B2668" s="1" t="s">
        <v>9799</v>
      </c>
      <c r="C2668" s="1" t="s">
        <v>65</v>
      </c>
      <c r="D2668" s="1" t="s">
        <v>50</v>
      </c>
      <c r="E2668" s="1" t="s">
        <v>6544</v>
      </c>
      <c r="H2668" s="1" t="s">
        <v>4230</v>
      </c>
      <c r="J2668" s="1" t="s">
        <v>4231</v>
      </c>
      <c r="L2668" s="1" t="s">
        <v>5095</v>
      </c>
      <c r="N2668" s="1" t="s">
        <v>34</v>
      </c>
      <c r="O2668" s="1" t="s">
        <v>35</v>
      </c>
      <c r="Q2668" s="1" t="s">
        <v>36</v>
      </c>
      <c r="T2668" s="2" t="n">
        <v>35457.4456712963</v>
      </c>
      <c r="V2668" s="1" t="b">
        <f aca="false">TRUE()</f>
        <v>1</v>
      </c>
      <c r="W2668" s="1" t="s">
        <v>37</v>
      </c>
      <c r="X2668" s="2" t="n">
        <v>35458</v>
      </c>
    </row>
    <row r="2669" customFormat="false" ht="12.75" hidden="false" customHeight="false" outlineLevel="0" collapsed="false">
      <c r="A2669" s="1" t="s">
        <v>9800</v>
      </c>
      <c r="B2669" s="1" t="s">
        <v>9801</v>
      </c>
      <c r="C2669" s="1" t="s">
        <v>402</v>
      </c>
      <c r="D2669" s="1" t="s">
        <v>415</v>
      </c>
      <c r="E2669" s="1" t="s">
        <v>66</v>
      </c>
      <c r="J2669" s="1" t="s">
        <v>9802</v>
      </c>
      <c r="L2669" s="1" t="s">
        <v>9756</v>
      </c>
      <c r="N2669" s="1" t="s">
        <v>34</v>
      </c>
      <c r="O2669" s="1" t="s">
        <v>35</v>
      </c>
      <c r="Q2669" s="1" t="s">
        <v>540</v>
      </c>
      <c r="S2669" s="1" t="s">
        <v>3419</v>
      </c>
      <c r="T2669" s="2" t="n">
        <v>35457.4469444445</v>
      </c>
      <c r="V2669" s="1" t="b">
        <f aca="false">TRUE()</f>
        <v>1</v>
      </c>
      <c r="W2669" s="1" t="s">
        <v>37</v>
      </c>
      <c r="X2669" s="2" t="n">
        <v>35458</v>
      </c>
    </row>
    <row r="2670" customFormat="false" ht="12.75" hidden="false" customHeight="false" outlineLevel="0" collapsed="false">
      <c r="A2670" s="1" t="s">
        <v>9803</v>
      </c>
      <c r="B2670" s="1" t="s">
        <v>9804</v>
      </c>
      <c r="C2670" s="1" t="s">
        <v>977</v>
      </c>
      <c r="D2670" s="1" t="s">
        <v>40</v>
      </c>
      <c r="E2670" s="1" t="s">
        <v>3261</v>
      </c>
      <c r="H2670" s="1" t="s">
        <v>9805</v>
      </c>
      <c r="J2670" s="1" t="s">
        <v>3447</v>
      </c>
      <c r="L2670" s="1" t="s">
        <v>3448</v>
      </c>
      <c r="M2670" s="1" t="s">
        <v>33</v>
      </c>
      <c r="N2670" s="1" t="s">
        <v>34</v>
      </c>
      <c r="O2670" s="1" t="s">
        <v>35</v>
      </c>
      <c r="Q2670" s="1" t="s">
        <v>3449</v>
      </c>
      <c r="T2670" s="2" t="n">
        <v>35457.4483912037</v>
      </c>
      <c r="V2670" s="1" t="b">
        <f aca="false">TRUE()</f>
        <v>1</v>
      </c>
      <c r="W2670" s="1" t="s">
        <v>37</v>
      </c>
      <c r="X2670" s="2" t="n">
        <v>35458</v>
      </c>
    </row>
    <row r="2671" customFormat="false" ht="12.75" hidden="false" customHeight="false" outlineLevel="0" collapsed="false">
      <c r="A2671" s="1" t="s">
        <v>9806</v>
      </c>
      <c r="B2671" s="1" t="s">
        <v>9807</v>
      </c>
      <c r="C2671" s="1" t="s">
        <v>556</v>
      </c>
      <c r="E2671" s="1" t="s">
        <v>386</v>
      </c>
      <c r="L2671" s="1" t="s">
        <v>9807</v>
      </c>
      <c r="N2671" s="1" t="s">
        <v>34</v>
      </c>
      <c r="O2671" s="1" t="s">
        <v>35</v>
      </c>
      <c r="Q2671" s="1" t="s">
        <v>598</v>
      </c>
      <c r="T2671" s="2" t="n">
        <v>35594.6345486111</v>
      </c>
      <c r="V2671" s="1" t="b">
        <f aca="false">TRUE()</f>
        <v>1</v>
      </c>
      <c r="W2671" s="1" t="s">
        <v>37</v>
      </c>
      <c r="X2671" s="2" t="n">
        <v>35449.7678009259</v>
      </c>
    </row>
    <row r="2672" customFormat="false" ht="12.75" hidden="false" customHeight="false" outlineLevel="0" collapsed="false">
      <c r="A2672" s="1" t="s">
        <v>9808</v>
      </c>
      <c r="B2672" s="1" t="s">
        <v>9809</v>
      </c>
      <c r="C2672" s="1" t="s">
        <v>423</v>
      </c>
      <c r="E2672" s="1" t="s">
        <v>293</v>
      </c>
      <c r="G2672" s="1" t="s">
        <v>9810</v>
      </c>
      <c r="L2672" s="1" t="s">
        <v>9811</v>
      </c>
      <c r="N2672" s="1" t="s">
        <v>34</v>
      </c>
      <c r="O2672" s="1" t="s">
        <v>35</v>
      </c>
      <c r="Q2672" s="1" t="s">
        <v>598</v>
      </c>
      <c r="T2672" s="2" t="n">
        <v>35439.4232523148</v>
      </c>
      <c r="V2672" s="1" t="b">
        <f aca="false">TRUE()</f>
        <v>1</v>
      </c>
      <c r="W2672" s="1" t="s">
        <v>37</v>
      </c>
      <c r="X2672" s="2" t="n">
        <v>35493.4510185185</v>
      </c>
    </row>
    <row r="2673" customFormat="false" ht="12.75" hidden="false" customHeight="false" outlineLevel="0" collapsed="false">
      <c r="A2673" s="1" t="s">
        <v>9812</v>
      </c>
      <c r="B2673" s="1" t="s">
        <v>9813</v>
      </c>
      <c r="C2673" s="1" t="s">
        <v>26</v>
      </c>
      <c r="D2673" s="1" t="s">
        <v>408</v>
      </c>
      <c r="E2673" s="1" t="s">
        <v>245</v>
      </c>
      <c r="H2673" s="1" t="s">
        <v>9814</v>
      </c>
      <c r="J2673" s="1" t="s">
        <v>3447</v>
      </c>
      <c r="L2673" s="1" t="s">
        <v>3448</v>
      </c>
      <c r="M2673" s="1" t="s">
        <v>33</v>
      </c>
      <c r="N2673" s="1" t="s">
        <v>34</v>
      </c>
      <c r="O2673" s="1" t="s">
        <v>35</v>
      </c>
      <c r="Q2673" s="1" t="s">
        <v>3449</v>
      </c>
      <c r="S2673" s="1" t="s">
        <v>1369</v>
      </c>
      <c r="T2673" s="2" t="n">
        <v>35564.4603472222</v>
      </c>
      <c r="V2673" s="1" t="b">
        <f aca="false">TRUE()</f>
        <v>1</v>
      </c>
      <c r="W2673" s="1" t="s">
        <v>37</v>
      </c>
      <c r="X2673" s="2" t="n">
        <v>35564.418125</v>
      </c>
    </row>
    <row r="2674" customFormat="false" ht="12.75" hidden="false" customHeight="false" outlineLevel="0" collapsed="false">
      <c r="A2674" s="1" t="s">
        <v>9815</v>
      </c>
      <c r="B2674" s="1" t="s">
        <v>9816</v>
      </c>
      <c r="L2674" s="1" t="s">
        <v>9817</v>
      </c>
      <c r="M2674" s="1" t="s">
        <v>9818</v>
      </c>
      <c r="N2674" s="1" t="s">
        <v>34</v>
      </c>
      <c r="O2674" s="1" t="s">
        <v>35</v>
      </c>
      <c r="Q2674" s="1" t="s">
        <v>598</v>
      </c>
      <c r="T2674" s="2" t="n">
        <v>35439.4258796296</v>
      </c>
      <c r="V2674" s="1" t="b">
        <f aca="false">TRUE()</f>
        <v>1</v>
      </c>
      <c r="W2674" s="1" t="s">
        <v>2457</v>
      </c>
      <c r="X2674" s="2" t="n">
        <v>36171.6380092593</v>
      </c>
    </row>
    <row r="2675" customFormat="false" ht="12.75" hidden="false" customHeight="false" outlineLevel="0" collapsed="false">
      <c r="A2675" s="1" t="s">
        <v>9819</v>
      </c>
      <c r="B2675" s="1" t="s">
        <v>9820</v>
      </c>
      <c r="C2675" s="1" t="s">
        <v>556</v>
      </c>
      <c r="E2675" s="1" t="s">
        <v>896</v>
      </c>
      <c r="H2675" s="1" t="s">
        <v>9821</v>
      </c>
      <c r="L2675" s="1" t="s">
        <v>9817</v>
      </c>
      <c r="M2675" s="1" t="s">
        <v>9818</v>
      </c>
      <c r="N2675" s="1" t="s">
        <v>34</v>
      </c>
      <c r="O2675" s="1" t="s">
        <v>35</v>
      </c>
      <c r="Q2675" s="1" t="s">
        <v>598</v>
      </c>
      <c r="T2675" s="2" t="n">
        <v>35493.4518402778</v>
      </c>
      <c r="V2675" s="1" t="b">
        <f aca="false">TRUE()</f>
        <v>1</v>
      </c>
      <c r="W2675" s="1" t="s">
        <v>37</v>
      </c>
      <c r="X2675" s="2" t="n">
        <v>35493.4518634259</v>
      </c>
    </row>
    <row r="2676" customFormat="false" ht="12.75" hidden="false" customHeight="false" outlineLevel="0" collapsed="false">
      <c r="A2676" s="1" t="s">
        <v>9822</v>
      </c>
      <c r="B2676" s="1" t="s">
        <v>9823</v>
      </c>
      <c r="C2676" s="1" t="s">
        <v>556</v>
      </c>
      <c r="E2676" s="1" t="s">
        <v>896</v>
      </c>
      <c r="H2676" s="1" t="s">
        <v>9824</v>
      </c>
      <c r="J2676" s="1" t="s">
        <v>9825</v>
      </c>
      <c r="L2676" s="1" t="s">
        <v>9817</v>
      </c>
      <c r="M2676" s="1" t="s">
        <v>9818</v>
      </c>
      <c r="N2676" s="1" t="s">
        <v>34</v>
      </c>
      <c r="O2676" s="1" t="s">
        <v>35</v>
      </c>
      <c r="Q2676" s="1" t="s">
        <v>598</v>
      </c>
      <c r="T2676" s="2" t="n">
        <v>35493.4524768519</v>
      </c>
      <c r="V2676" s="1" t="b">
        <f aca="false">TRUE()</f>
        <v>1</v>
      </c>
      <c r="W2676" s="1" t="s">
        <v>37</v>
      </c>
      <c r="X2676" s="2" t="n">
        <v>35493.4525</v>
      </c>
    </row>
    <row r="2677" customFormat="false" ht="12.75" hidden="false" customHeight="false" outlineLevel="0" collapsed="false">
      <c r="A2677" s="1" t="s">
        <v>9826</v>
      </c>
      <c r="B2677" s="1" t="s">
        <v>9827</v>
      </c>
      <c r="E2677" s="1" t="s">
        <v>1272</v>
      </c>
      <c r="H2677" s="1" t="s">
        <v>9828</v>
      </c>
      <c r="J2677" s="1" t="s">
        <v>9829</v>
      </c>
      <c r="L2677" s="1" t="s">
        <v>9817</v>
      </c>
      <c r="M2677" s="1" t="s">
        <v>9818</v>
      </c>
      <c r="N2677" s="1" t="s">
        <v>34</v>
      </c>
      <c r="O2677" s="1" t="s">
        <v>35</v>
      </c>
      <c r="Q2677" s="1" t="s">
        <v>598</v>
      </c>
      <c r="T2677" s="2" t="n">
        <v>35493.4529282407</v>
      </c>
      <c r="V2677" s="1" t="b">
        <f aca="false">TRUE()</f>
        <v>1</v>
      </c>
      <c r="W2677" s="1" t="s">
        <v>37</v>
      </c>
      <c r="X2677" s="2" t="n">
        <v>35493.4529513889</v>
      </c>
    </row>
    <row r="2678" customFormat="false" ht="12.75" hidden="false" customHeight="false" outlineLevel="0" collapsed="false">
      <c r="A2678" s="1" t="s">
        <v>9830</v>
      </c>
      <c r="B2678" s="1" t="s">
        <v>9831</v>
      </c>
      <c r="H2678" s="1" t="s">
        <v>9832</v>
      </c>
      <c r="L2678" s="1" t="s">
        <v>9817</v>
      </c>
      <c r="M2678" s="1" t="s">
        <v>9818</v>
      </c>
      <c r="N2678" s="1" t="s">
        <v>34</v>
      </c>
      <c r="O2678" s="1" t="s">
        <v>35</v>
      </c>
      <c r="Q2678" s="1" t="s">
        <v>598</v>
      </c>
      <c r="T2678" s="2" t="n">
        <v>35439.428599537</v>
      </c>
      <c r="V2678" s="1" t="b">
        <f aca="false">TRUE()</f>
        <v>1</v>
      </c>
      <c r="W2678" s="1" t="s">
        <v>2457</v>
      </c>
      <c r="X2678" s="2" t="n">
        <v>36171.6356944444</v>
      </c>
    </row>
    <row r="2679" customFormat="false" ht="12.75" hidden="false" customHeight="false" outlineLevel="0" collapsed="false">
      <c r="A2679" s="1" t="s">
        <v>9833</v>
      </c>
      <c r="B2679" s="1" t="s">
        <v>9834</v>
      </c>
      <c r="C2679" s="1" t="s">
        <v>556</v>
      </c>
      <c r="E2679" s="1" t="s">
        <v>896</v>
      </c>
      <c r="J2679" s="1" t="s">
        <v>9835</v>
      </c>
      <c r="L2679" s="1" t="s">
        <v>9817</v>
      </c>
      <c r="M2679" s="1" t="s">
        <v>9818</v>
      </c>
      <c r="N2679" s="1" t="s">
        <v>34</v>
      </c>
      <c r="O2679" s="1" t="s">
        <v>35</v>
      </c>
      <c r="Q2679" s="1" t="s">
        <v>598</v>
      </c>
      <c r="T2679" s="2" t="n">
        <v>35493.4534722222</v>
      </c>
      <c r="V2679" s="1" t="b">
        <f aca="false">TRUE()</f>
        <v>1</v>
      </c>
      <c r="W2679" s="1" t="s">
        <v>37</v>
      </c>
      <c r="X2679" s="2" t="n">
        <v>35493.4534953704</v>
      </c>
    </row>
    <row r="2680" customFormat="false" ht="12.75" hidden="false" customHeight="false" outlineLevel="0" collapsed="false">
      <c r="A2680" s="1" t="s">
        <v>9836</v>
      </c>
      <c r="B2680" s="1" t="s">
        <v>9837</v>
      </c>
      <c r="C2680" s="1" t="s">
        <v>556</v>
      </c>
      <c r="E2680" s="1" t="s">
        <v>698</v>
      </c>
      <c r="H2680" s="1" t="s">
        <v>9838</v>
      </c>
      <c r="L2680" s="1" t="s">
        <v>9817</v>
      </c>
      <c r="M2680" s="1" t="s">
        <v>9818</v>
      </c>
      <c r="N2680" s="1" t="s">
        <v>34</v>
      </c>
      <c r="O2680" s="1" t="s">
        <v>35</v>
      </c>
      <c r="Q2680" s="1" t="s">
        <v>598</v>
      </c>
      <c r="T2680" s="2" t="n">
        <v>35563.4607986111</v>
      </c>
      <c r="V2680" s="1" t="b">
        <f aca="false">TRUE()</f>
        <v>1</v>
      </c>
      <c r="W2680" s="1" t="s">
        <v>37</v>
      </c>
      <c r="X2680" s="2" t="n">
        <v>35563.4608333333</v>
      </c>
    </row>
    <row r="2681" customFormat="false" ht="12.75" hidden="false" customHeight="false" outlineLevel="0" collapsed="false">
      <c r="A2681" s="1" t="s">
        <v>9839</v>
      </c>
      <c r="B2681" s="1" t="s">
        <v>9840</v>
      </c>
      <c r="C2681" s="1" t="s">
        <v>470</v>
      </c>
      <c r="D2681" s="1" t="s">
        <v>471</v>
      </c>
      <c r="E2681" s="1" t="s">
        <v>1272</v>
      </c>
      <c r="L2681" s="1" t="s">
        <v>9841</v>
      </c>
      <c r="M2681" s="1" t="s">
        <v>9842</v>
      </c>
      <c r="N2681" s="1" t="s">
        <v>34</v>
      </c>
      <c r="O2681" s="1" t="s">
        <v>35</v>
      </c>
      <c r="Q2681" s="1" t="s">
        <v>598</v>
      </c>
      <c r="S2681" s="1" t="s">
        <v>9843</v>
      </c>
      <c r="T2681" s="2" t="n">
        <v>35457.4543865741</v>
      </c>
      <c r="V2681" s="1" t="b">
        <f aca="false">TRUE()</f>
        <v>1</v>
      </c>
      <c r="W2681" s="1" t="s">
        <v>37</v>
      </c>
      <c r="X2681" s="2" t="n">
        <v>35458</v>
      </c>
    </row>
    <row r="2682" customFormat="false" ht="12.75" hidden="false" customHeight="false" outlineLevel="0" collapsed="false">
      <c r="A2682" s="1" t="s">
        <v>9844</v>
      </c>
      <c r="B2682" s="1" t="s">
        <v>9845</v>
      </c>
      <c r="C2682" s="1" t="s">
        <v>556</v>
      </c>
      <c r="E2682" s="1" t="s">
        <v>6610</v>
      </c>
      <c r="H2682" s="1" t="s">
        <v>9846</v>
      </c>
      <c r="L2682" s="1" t="s">
        <v>9817</v>
      </c>
      <c r="M2682" s="1" t="s">
        <v>9818</v>
      </c>
      <c r="N2682" s="1" t="s">
        <v>34</v>
      </c>
      <c r="O2682" s="1" t="s">
        <v>35</v>
      </c>
      <c r="Q2682" s="1" t="s">
        <v>598</v>
      </c>
      <c r="T2682" s="2" t="n">
        <v>35563.4603009259</v>
      </c>
      <c r="V2682" s="1" t="b">
        <f aca="false">TRUE()</f>
        <v>1</v>
      </c>
      <c r="W2682" s="1" t="s">
        <v>37</v>
      </c>
      <c r="X2682" s="2" t="n">
        <v>35563.4603240741</v>
      </c>
    </row>
    <row r="2683" customFormat="false" ht="12.75" hidden="false" customHeight="false" outlineLevel="0" collapsed="false">
      <c r="A2683" s="1" t="s">
        <v>9847</v>
      </c>
      <c r="B2683" s="1" t="s">
        <v>9848</v>
      </c>
      <c r="H2683" s="1" t="s">
        <v>9849</v>
      </c>
      <c r="L2683" s="1" t="s">
        <v>9817</v>
      </c>
      <c r="M2683" s="1" t="s">
        <v>9818</v>
      </c>
      <c r="N2683" s="1" t="s">
        <v>34</v>
      </c>
      <c r="O2683" s="1" t="s">
        <v>35</v>
      </c>
      <c r="Q2683" s="1" t="s">
        <v>598</v>
      </c>
      <c r="T2683" s="2" t="n">
        <v>35439.4373148148</v>
      </c>
      <c r="V2683" s="1" t="b">
        <f aca="false">TRUE()</f>
        <v>1</v>
      </c>
      <c r="W2683" s="1" t="s">
        <v>2457</v>
      </c>
      <c r="X2683" s="2" t="n">
        <v>36171.6350810185</v>
      </c>
    </row>
    <row r="2684" customFormat="false" ht="12.75" hidden="false" customHeight="false" outlineLevel="0" collapsed="false">
      <c r="A2684" s="1" t="s">
        <v>9850</v>
      </c>
      <c r="B2684" s="1" t="s">
        <v>9851</v>
      </c>
      <c r="C2684" s="1" t="s">
        <v>470</v>
      </c>
      <c r="D2684" s="1" t="s">
        <v>408</v>
      </c>
      <c r="E2684" s="1" t="s">
        <v>1014</v>
      </c>
      <c r="L2684" s="1" t="s">
        <v>9841</v>
      </c>
      <c r="M2684" s="1" t="s">
        <v>9842</v>
      </c>
      <c r="N2684" s="1" t="s">
        <v>34</v>
      </c>
      <c r="O2684" s="1" t="s">
        <v>35</v>
      </c>
      <c r="Q2684" s="1" t="s">
        <v>598</v>
      </c>
      <c r="T2684" s="2" t="n">
        <v>35457.4548958333</v>
      </c>
      <c r="V2684" s="1" t="b">
        <f aca="false">TRUE()</f>
        <v>1</v>
      </c>
      <c r="W2684" s="1" t="s">
        <v>37</v>
      </c>
      <c r="X2684" s="2" t="n">
        <v>35458</v>
      </c>
    </row>
    <row r="2685" customFormat="false" ht="12.75" hidden="false" customHeight="false" outlineLevel="0" collapsed="false">
      <c r="A2685" s="1" t="s">
        <v>9852</v>
      </c>
      <c r="B2685" s="1" t="s">
        <v>9853</v>
      </c>
      <c r="C2685" s="1" t="s">
        <v>65</v>
      </c>
      <c r="D2685" s="1" t="s">
        <v>40</v>
      </c>
      <c r="E2685" s="1" t="s">
        <v>225</v>
      </c>
      <c r="L2685" s="1" t="s">
        <v>9817</v>
      </c>
      <c r="M2685" s="1" t="s">
        <v>9818</v>
      </c>
      <c r="N2685" s="1" t="s">
        <v>34</v>
      </c>
      <c r="O2685" s="1" t="s">
        <v>35</v>
      </c>
      <c r="Q2685" s="1" t="s">
        <v>598</v>
      </c>
      <c r="T2685" s="2" t="n">
        <v>35493.4596643519</v>
      </c>
      <c r="V2685" s="1" t="b">
        <f aca="false">TRUE()</f>
        <v>1</v>
      </c>
      <c r="W2685" s="1" t="s">
        <v>37</v>
      </c>
      <c r="X2685" s="2" t="n">
        <v>35493.4597800926</v>
      </c>
    </row>
    <row r="2686" customFormat="false" ht="12.75" hidden="false" customHeight="false" outlineLevel="0" collapsed="false">
      <c r="A2686" s="1" t="s">
        <v>9854</v>
      </c>
      <c r="B2686" s="1" t="s">
        <v>9855</v>
      </c>
      <c r="L2686" s="1" t="s">
        <v>9817</v>
      </c>
      <c r="M2686" s="1" t="s">
        <v>9818</v>
      </c>
      <c r="N2686" s="1" t="s">
        <v>34</v>
      </c>
      <c r="O2686" s="1" t="s">
        <v>35</v>
      </c>
      <c r="Q2686" s="1" t="s">
        <v>598</v>
      </c>
      <c r="T2686" s="2" t="n">
        <v>35439.4384722222</v>
      </c>
      <c r="V2686" s="1" t="b">
        <f aca="false">TRUE()</f>
        <v>1</v>
      </c>
      <c r="W2686" s="1" t="s">
        <v>2457</v>
      </c>
      <c r="X2686" s="2" t="n">
        <v>36171.6332407407</v>
      </c>
    </row>
    <row r="2687" customFormat="false" ht="12.75" hidden="false" customHeight="false" outlineLevel="0" collapsed="false">
      <c r="A2687" s="1" t="s">
        <v>9856</v>
      </c>
      <c r="B2687" s="1" t="s">
        <v>9857</v>
      </c>
      <c r="C2687" s="1" t="s">
        <v>170</v>
      </c>
      <c r="D2687" s="1" t="s">
        <v>449</v>
      </c>
      <c r="E2687" s="1" t="s">
        <v>921</v>
      </c>
      <c r="H2687" s="1" t="s">
        <v>1152</v>
      </c>
      <c r="J2687" s="1" t="s">
        <v>1153</v>
      </c>
      <c r="L2687" s="1" t="s">
        <v>1154</v>
      </c>
      <c r="M2687" s="1" t="s">
        <v>1155</v>
      </c>
      <c r="N2687" s="1" t="s">
        <v>34</v>
      </c>
      <c r="O2687" s="1" t="s">
        <v>35</v>
      </c>
      <c r="Q2687" s="1" t="s">
        <v>438</v>
      </c>
      <c r="S2687" s="1" t="s">
        <v>7416</v>
      </c>
      <c r="T2687" s="2" t="n">
        <v>36171.637037037</v>
      </c>
      <c r="V2687" s="1" t="b">
        <f aca="false">TRUE()</f>
        <v>1</v>
      </c>
      <c r="W2687" s="1" t="s">
        <v>2457</v>
      </c>
      <c r="X2687" s="2" t="n">
        <v>36171.6370486111</v>
      </c>
    </row>
    <row r="2688" customFormat="false" ht="12.75" hidden="false" customHeight="false" outlineLevel="0" collapsed="false">
      <c r="A2688" s="1" t="s">
        <v>9858</v>
      </c>
      <c r="B2688" s="1" t="s">
        <v>9859</v>
      </c>
      <c r="C2688" s="1" t="s">
        <v>556</v>
      </c>
      <c r="E2688" s="1" t="s">
        <v>896</v>
      </c>
      <c r="H2688" s="1" t="s">
        <v>9860</v>
      </c>
      <c r="L2688" s="1" t="s">
        <v>9817</v>
      </c>
      <c r="M2688" s="1" t="s">
        <v>9818</v>
      </c>
      <c r="N2688" s="1" t="s">
        <v>34</v>
      </c>
      <c r="O2688" s="1" t="s">
        <v>35</v>
      </c>
      <c r="Q2688" s="1" t="s">
        <v>598</v>
      </c>
      <c r="T2688" s="2" t="n">
        <v>35493.4630439815</v>
      </c>
      <c r="V2688" s="1" t="b">
        <f aca="false">TRUE()</f>
        <v>1</v>
      </c>
      <c r="W2688" s="1" t="s">
        <v>37</v>
      </c>
      <c r="X2688" s="2" t="n">
        <v>35493.4630902778</v>
      </c>
    </row>
    <row r="2689" customFormat="false" ht="12.75" hidden="false" customHeight="false" outlineLevel="0" collapsed="false">
      <c r="A2689" s="1" t="s">
        <v>9861</v>
      </c>
      <c r="B2689" s="1" t="s">
        <v>9862</v>
      </c>
      <c r="E2689" s="1" t="s">
        <v>896</v>
      </c>
      <c r="L2689" s="1" t="s">
        <v>9817</v>
      </c>
      <c r="M2689" s="1" t="s">
        <v>9818</v>
      </c>
      <c r="N2689" s="1" t="s">
        <v>34</v>
      </c>
      <c r="O2689" s="1" t="s">
        <v>35</v>
      </c>
      <c r="Q2689" s="1" t="s">
        <v>598</v>
      </c>
      <c r="T2689" s="2" t="n">
        <v>35493.4636226852</v>
      </c>
      <c r="V2689" s="1" t="b">
        <f aca="false">TRUE()</f>
        <v>1</v>
      </c>
      <c r="W2689" s="1" t="s">
        <v>37</v>
      </c>
      <c r="X2689" s="2" t="n">
        <v>35493.4636458333</v>
      </c>
    </row>
    <row r="2690" customFormat="false" ht="12.75" hidden="false" customHeight="false" outlineLevel="0" collapsed="false">
      <c r="A2690" s="1" t="s">
        <v>9863</v>
      </c>
      <c r="B2690" s="1" t="s">
        <v>9864</v>
      </c>
      <c r="C2690" s="1" t="s">
        <v>556</v>
      </c>
      <c r="E2690" s="1" t="s">
        <v>896</v>
      </c>
      <c r="H2690" s="1" t="s">
        <v>9865</v>
      </c>
      <c r="L2690" s="1" t="s">
        <v>9817</v>
      </c>
      <c r="M2690" s="1" t="s">
        <v>9818</v>
      </c>
      <c r="N2690" s="1" t="s">
        <v>34</v>
      </c>
      <c r="O2690" s="1" t="s">
        <v>35</v>
      </c>
      <c r="Q2690" s="1" t="s">
        <v>598</v>
      </c>
      <c r="T2690" s="2" t="n">
        <v>35493.464375</v>
      </c>
      <c r="V2690" s="1" t="b">
        <f aca="false">TRUE()</f>
        <v>1</v>
      </c>
      <c r="W2690" s="1" t="s">
        <v>37</v>
      </c>
      <c r="X2690" s="2" t="n">
        <v>35493.4644097222</v>
      </c>
    </row>
    <row r="2691" customFormat="false" ht="12.75" hidden="false" customHeight="false" outlineLevel="0" collapsed="false">
      <c r="A2691" s="1" t="s">
        <v>9866</v>
      </c>
      <c r="B2691" s="1" t="s">
        <v>9867</v>
      </c>
      <c r="C2691" s="1" t="s">
        <v>556</v>
      </c>
      <c r="E2691" s="1" t="s">
        <v>896</v>
      </c>
      <c r="H2691" s="1" t="s">
        <v>9865</v>
      </c>
      <c r="L2691" s="1" t="s">
        <v>9817</v>
      </c>
      <c r="M2691" s="1" t="s">
        <v>9818</v>
      </c>
      <c r="N2691" s="1" t="s">
        <v>34</v>
      </c>
      <c r="O2691" s="1" t="s">
        <v>35</v>
      </c>
      <c r="Q2691" s="1" t="s">
        <v>598</v>
      </c>
      <c r="T2691" s="2" t="n">
        <v>35493.4830439815</v>
      </c>
      <c r="V2691" s="1" t="b">
        <f aca="false">TRUE()</f>
        <v>1</v>
      </c>
      <c r="W2691" s="1" t="s">
        <v>37</v>
      </c>
      <c r="X2691" s="2" t="n">
        <v>35493.4831597222</v>
      </c>
    </row>
    <row r="2692" customFormat="false" ht="12.75" hidden="false" customHeight="false" outlineLevel="0" collapsed="false">
      <c r="A2692" s="1" t="s">
        <v>9868</v>
      </c>
      <c r="B2692" s="1" t="s">
        <v>9869</v>
      </c>
      <c r="C2692" s="1" t="s">
        <v>556</v>
      </c>
      <c r="E2692" s="1" t="s">
        <v>896</v>
      </c>
      <c r="H2692" s="1" t="s">
        <v>9870</v>
      </c>
      <c r="L2692" s="1" t="s">
        <v>9817</v>
      </c>
      <c r="M2692" s="1" t="s">
        <v>9818</v>
      </c>
      <c r="N2692" s="1" t="s">
        <v>34</v>
      </c>
      <c r="O2692" s="1" t="s">
        <v>35</v>
      </c>
      <c r="Q2692" s="1" t="s">
        <v>598</v>
      </c>
      <c r="T2692" s="2" t="n">
        <v>35493.4823726852</v>
      </c>
      <c r="V2692" s="1" t="b">
        <f aca="false">TRUE()</f>
        <v>1</v>
      </c>
      <c r="W2692" s="1" t="s">
        <v>37</v>
      </c>
      <c r="X2692" s="2" t="n">
        <v>35493.4823958333</v>
      </c>
    </row>
    <row r="2693" customFormat="false" ht="12.75" hidden="false" customHeight="false" outlineLevel="0" collapsed="false">
      <c r="A2693" s="1" t="s">
        <v>9871</v>
      </c>
      <c r="B2693" s="1" t="s">
        <v>9872</v>
      </c>
      <c r="C2693" s="1" t="s">
        <v>556</v>
      </c>
      <c r="E2693" s="1" t="s">
        <v>896</v>
      </c>
      <c r="H2693" s="1" t="s">
        <v>9865</v>
      </c>
      <c r="L2693" s="1" t="s">
        <v>9817</v>
      </c>
      <c r="M2693" s="1" t="s">
        <v>9818</v>
      </c>
      <c r="N2693" s="1" t="s">
        <v>34</v>
      </c>
      <c r="O2693" s="1" t="s">
        <v>35</v>
      </c>
      <c r="Q2693" s="1" t="s">
        <v>598</v>
      </c>
      <c r="T2693" s="2" t="n">
        <v>35493.4839467593</v>
      </c>
      <c r="V2693" s="1" t="b">
        <f aca="false">TRUE()</f>
        <v>1</v>
      </c>
      <c r="W2693" s="1" t="s">
        <v>37</v>
      </c>
      <c r="X2693" s="2" t="n">
        <v>35493.4839930556</v>
      </c>
    </row>
    <row r="2694" customFormat="false" ht="12.75" hidden="false" customHeight="false" outlineLevel="0" collapsed="false">
      <c r="A2694" s="1" t="s">
        <v>9873</v>
      </c>
      <c r="B2694" s="1" t="s">
        <v>9874</v>
      </c>
      <c r="L2694" s="1" t="s">
        <v>9817</v>
      </c>
      <c r="M2694" s="1" t="s">
        <v>9818</v>
      </c>
      <c r="N2694" s="1" t="s">
        <v>34</v>
      </c>
      <c r="O2694" s="1" t="s">
        <v>35</v>
      </c>
      <c r="Q2694" s="1" t="s">
        <v>598</v>
      </c>
      <c r="T2694" s="2" t="n">
        <v>35439.4576273148</v>
      </c>
      <c r="V2694" s="1" t="b">
        <f aca="false">TRUE()</f>
        <v>1</v>
      </c>
      <c r="W2694" s="1" t="s">
        <v>2457</v>
      </c>
      <c r="X2694" s="2" t="n">
        <v>36171.6419444445</v>
      </c>
    </row>
    <row r="2695" customFormat="false" ht="12.75" hidden="false" customHeight="false" outlineLevel="0" collapsed="false">
      <c r="A2695" s="1" t="s">
        <v>9875</v>
      </c>
      <c r="B2695" s="1" t="s">
        <v>9876</v>
      </c>
      <c r="L2695" s="1" t="s">
        <v>9817</v>
      </c>
      <c r="M2695" s="1" t="s">
        <v>9818</v>
      </c>
      <c r="N2695" s="1" t="s">
        <v>34</v>
      </c>
      <c r="O2695" s="1" t="s">
        <v>35</v>
      </c>
      <c r="Q2695" s="1" t="s">
        <v>598</v>
      </c>
      <c r="T2695" s="2" t="n">
        <v>35439.4579282407</v>
      </c>
      <c r="V2695" s="1" t="b">
        <f aca="false">TRUE()</f>
        <v>1</v>
      </c>
      <c r="W2695" s="1" t="s">
        <v>2457</v>
      </c>
      <c r="X2695" s="2" t="n">
        <v>36171.634212963</v>
      </c>
    </row>
    <row r="2696" customFormat="false" ht="12.75" hidden="false" customHeight="false" outlineLevel="0" collapsed="false">
      <c r="A2696" s="1" t="s">
        <v>9877</v>
      </c>
      <c r="B2696" s="1" t="s">
        <v>9878</v>
      </c>
      <c r="C2696" s="1" t="s">
        <v>977</v>
      </c>
      <c r="D2696" s="1" t="s">
        <v>408</v>
      </c>
      <c r="E2696" s="1" t="s">
        <v>353</v>
      </c>
      <c r="J2696" s="1" t="s">
        <v>9879</v>
      </c>
      <c r="L2696" s="1" t="s">
        <v>2093</v>
      </c>
      <c r="M2696" s="1" t="s">
        <v>2094</v>
      </c>
      <c r="N2696" s="1" t="s">
        <v>34</v>
      </c>
      <c r="O2696" s="1" t="s">
        <v>35</v>
      </c>
      <c r="Q2696" s="1" t="s">
        <v>540</v>
      </c>
      <c r="S2696" s="1" t="s">
        <v>7416</v>
      </c>
      <c r="T2696" s="2" t="n">
        <v>35487.5727083333</v>
      </c>
      <c r="V2696" s="1" t="b">
        <f aca="false">TRUE()</f>
        <v>1</v>
      </c>
      <c r="W2696" s="1" t="s">
        <v>37</v>
      </c>
      <c r="X2696" s="2" t="n">
        <v>35487</v>
      </c>
    </row>
    <row r="2697" customFormat="false" ht="12.75" hidden="false" customHeight="false" outlineLevel="0" collapsed="false">
      <c r="A2697" s="1" t="s">
        <v>9880</v>
      </c>
      <c r="B2697" s="1" t="s">
        <v>9881</v>
      </c>
      <c r="C2697" s="1" t="s">
        <v>470</v>
      </c>
      <c r="E2697" s="1" t="s">
        <v>9882</v>
      </c>
      <c r="J2697" s="1" t="s">
        <v>9883</v>
      </c>
      <c r="L2697" s="1" t="s">
        <v>9884</v>
      </c>
      <c r="M2697" s="1" t="s">
        <v>9885</v>
      </c>
      <c r="N2697" s="1" t="s">
        <v>34</v>
      </c>
      <c r="O2697" s="1" t="s">
        <v>35</v>
      </c>
      <c r="Q2697" s="1" t="s">
        <v>438</v>
      </c>
      <c r="T2697" s="2" t="n">
        <v>36186.4990972222</v>
      </c>
      <c r="V2697" s="1" t="b">
        <f aca="false">TRUE()</f>
        <v>1</v>
      </c>
      <c r="W2697" s="1" t="s">
        <v>132</v>
      </c>
      <c r="X2697" s="2" t="n">
        <v>36186.4990972222</v>
      </c>
    </row>
    <row r="2698" customFormat="false" ht="12.75" hidden="false" customHeight="false" outlineLevel="0" collapsed="false">
      <c r="A2698" s="1" t="s">
        <v>9886</v>
      </c>
      <c r="B2698" s="1" t="s">
        <v>9887</v>
      </c>
      <c r="C2698" s="1" t="s">
        <v>470</v>
      </c>
      <c r="E2698" s="1" t="s">
        <v>9888</v>
      </c>
      <c r="J2698" s="1" t="s">
        <v>9883</v>
      </c>
      <c r="L2698" s="1" t="s">
        <v>6526</v>
      </c>
      <c r="M2698" s="1" t="s">
        <v>9885</v>
      </c>
      <c r="N2698" s="1" t="s">
        <v>34</v>
      </c>
      <c r="O2698" s="1" t="s">
        <v>35</v>
      </c>
      <c r="Q2698" s="1" t="s">
        <v>438</v>
      </c>
      <c r="S2698" s="1" t="s">
        <v>9889</v>
      </c>
      <c r="T2698" s="2" t="n">
        <v>35942.606087963</v>
      </c>
      <c r="V2698" s="1" t="b">
        <f aca="false">TRUE()</f>
        <v>1</v>
      </c>
      <c r="W2698" s="1" t="s">
        <v>81</v>
      </c>
      <c r="X2698" s="2" t="n">
        <v>35942.606099537</v>
      </c>
    </row>
    <row r="2699" customFormat="false" ht="12.75" hidden="false" customHeight="false" outlineLevel="0" collapsed="false">
      <c r="A2699" s="1" t="s">
        <v>9890</v>
      </c>
      <c r="B2699" s="1" t="s">
        <v>9891</v>
      </c>
      <c r="C2699" s="1" t="s">
        <v>65</v>
      </c>
      <c r="D2699" s="1" t="s">
        <v>50</v>
      </c>
      <c r="E2699" s="1" t="s">
        <v>9892</v>
      </c>
      <c r="J2699" s="1" t="s">
        <v>1138</v>
      </c>
      <c r="L2699" s="1" t="s">
        <v>1139</v>
      </c>
      <c r="N2699" s="1" t="s">
        <v>34</v>
      </c>
      <c r="O2699" s="1" t="s">
        <v>35</v>
      </c>
      <c r="Q2699" s="1" t="s">
        <v>540</v>
      </c>
      <c r="S2699" s="1" t="s">
        <v>7416</v>
      </c>
      <c r="T2699" s="2" t="n">
        <v>35886.4659953704</v>
      </c>
      <c r="V2699" s="1" t="b">
        <f aca="false">TRUE()</f>
        <v>1</v>
      </c>
      <c r="W2699" s="1" t="s">
        <v>81</v>
      </c>
      <c r="X2699" s="2" t="n">
        <v>35592.6093055556</v>
      </c>
    </row>
    <row r="2700" customFormat="false" ht="12.75" hidden="false" customHeight="false" outlineLevel="0" collapsed="false">
      <c r="A2700" s="1" t="s">
        <v>9893</v>
      </c>
      <c r="B2700" s="1" t="s">
        <v>9894</v>
      </c>
      <c r="C2700" s="1" t="s">
        <v>556</v>
      </c>
      <c r="E2700" s="1" t="s">
        <v>896</v>
      </c>
      <c r="L2700" s="1" t="s">
        <v>8252</v>
      </c>
      <c r="M2700" s="1" t="s">
        <v>9895</v>
      </c>
      <c r="N2700" s="1" t="s">
        <v>34</v>
      </c>
      <c r="O2700" s="1" t="s">
        <v>35</v>
      </c>
      <c r="Q2700" s="1" t="s">
        <v>598</v>
      </c>
      <c r="T2700" s="2" t="n">
        <v>35535.466400463</v>
      </c>
      <c r="V2700" s="1" t="b">
        <f aca="false">TRUE()</f>
        <v>1</v>
      </c>
      <c r="W2700" s="1" t="s">
        <v>37</v>
      </c>
      <c r="X2700" s="2" t="n">
        <v>35535.4664236111</v>
      </c>
    </row>
    <row r="2701" customFormat="false" ht="12.75" hidden="false" customHeight="false" outlineLevel="0" collapsed="false">
      <c r="A2701" s="1" t="s">
        <v>9896</v>
      </c>
      <c r="B2701" s="1" t="s">
        <v>9897</v>
      </c>
      <c r="L2701" s="1" t="s">
        <v>8252</v>
      </c>
      <c r="N2701" s="1" t="s">
        <v>34</v>
      </c>
      <c r="O2701" s="1" t="s">
        <v>35</v>
      </c>
      <c r="Q2701" s="1" t="s">
        <v>598</v>
      </c>
      <c r="T2701" s="2" t="n">
        <v>35439.5390856481</v>
      </c>
      <c r="V2701" s="1" t="b">
        <f aca="false">TRUE()</f>
        <v>1</v>
      </c>
      <c r="W2701" s="1" t="s">
        <v>2457</v>
      </c>
      <c r="X2701" s="2" t="n">
        <v>36172.435150463</v>
      </c>
    </row>
    <row r="2702" customFormat="false" ht="12.75" hidden="false" customHeight="false" outlineLevel="0" collapsed="false">
      <c r="A2702" s="1" t="s">
        <v>9898</v>
      </c>
      <c r="B2702" s="1" t="s">
        <v>9899</v>
      </c>
      <c r="C2702" s="1" t="s">
        <v>423</v>
      </c>
      <c r="D2702" s="1" t="s">
        <v>471</v>
      </c>
      <c r="E2702" s="1" t="s">
        <v>9900</v>
      </c>
      <c r="H2702" s="1" t="s">
        <v>6137</v>
      </c>
      <c r="J2702" s="1" t="s">
        <v>6138</v>
      </c>
      <c r="L2702" s="1" t="s">
        <v>443</v>
      </c>
      <c r="N2702" s="1" t="s">
        <v>34</v>
      </c>
      <c r="O2702" s="1" t="s">
        <v>35</v>
      </c>
      <c r="Q2702" s="1" t="s">
        <v>36</v>
      </c>
      <c r="T2702" s="2" t="n">
        <v>35486.6419560185</v>
      </c>
      <c r="V2702" s="1" t="b">
        <f aca="false">TRUE()</f>
        <v>1</v>
      </c>
      <c r="W2702" s="1" t="s">
        <v>37</v>
      </c>
      <c r="X2702" s="2" t="n">
        <v>35486.6419907407</v>
      </c>
    </row>
    <row r="2703" customFormat="false" ht="12.75" hidden="false" customHeight="false" outlineLevel="0" collapsed="false">
      <c r="A2703" s="1" t="s">
        <v>9901</v>
      </c>
      <c r="B2703" s="1" t="s">
        <v>9902</v>
      </c>
      <c r="C2703" s="1" t="s">
        <v>65</v>
      </c>
      <c r="D2703" s="1" t="s">
        <v>45</v>
      </c>
      <c r="E2703" s="1" t="s">
        <v>9903</v>
      </c>
      <c r="H2703" s="1" t="s">
        <v>2673</v>
      </c>
      <c r="J2703" s="1" t="s">
        <v>2674</v>
      </c>
      <c r="L2703" s="1" t="s">
        <v>3470</v>
      </c>
      <c r="N2703" s="1" t="s">
        <v>34</v>
      </c>
      <c r="O2703" s="1" t="s">
        <v>35</v>
      </c>
      <c r="Q2703" s="1" t="s">
        <v>36</v>
      </c>
      <c r="T2703" s="2" t="n">
        <v>35486.6422685185</v>
      </c>
      <c r="V2703" s="1" t="b">
        <f aca="false">TRUE()</f>
        <v>1</v>
      </c>
      <c r="W2703" s="1" t="s">
        <v>37</v>
      </c>
      <c r="X2703" s="2" t="n">
        <v>35486.6422916667</v>
      </c>
    </row>
    <row r="2704" customFormat="false" ht="12.75" hidden="false" customHeight="false" outlineLevel="0" collapsed="false">
      <c r="A2704" s="1" t="s">
        <v>9904</v>
      </c>
      <c r="B2704" s="1" t="s">
        <v>9905</v>
      </c>
      <c r="C2704" s="1" t="s">
        <v>556</v>
      </c>
      <c r="E2704" s="1" t="s">
        <v>896</v>
      </c>
      <c r="H2704" s="1" t="s">
        <v>9906</v>
      </c>
      <c r="L2704" s="1" t="s">
        <v>9907</v>
      </c>
      <c r="M2704" s="1" t="s">
        <v>9908</v>
      </c>
      <c r="N2704" s="1" t="s">
        <v>34</v>
      </c>
      <c r="O2704" s="1" t="s">
        <v>35</v>
      </c>
      <c r="Q2704" s="1" t="s">
        <v>598</v>
      </c>
      <c r="T2704" s="2" t="n">
        <v>35493.4979050926</v>
      </c>
      <c r="V2704" s="1" t="b">
        <f aca="false">TRUE()</f>
        <v>1</v>
      </c>
      <c r="W2704" s="1" t="s">
        <v>37</v>
      </c>
      <c r="X2704" s="2" t="n">
        <v>35493.4980208333</v>
      </c>
    </row>
    <row r="2705" customFormat="false" ht="12.75" hidden="false" customHeight="false" outlineLevel="0" collapsed="false">
      <c r="A2705" s="1" t="s">
        <v>9909</v>
      </c>
      <c r="B2705" s="1" t="s">
        <v>9910</v>
      </c>
      <c r="C2705" s="1" t="s">
        <v>556</v>
      </c>
      <c r="E2705" s="1" t="s">
        <v>896</v>
      </c>
      <c r="L2705" s="1" t="s">
        <v>9907</v>
      </c>
      <c r="M2705" s="1" t="s">
        <v>9908</v>
      </c>
      <c r="N2705" s="1" t="s">
        <v>34</v>
      </c>
      <c r="O2705" s="1" t="s">
        <v>35</v>
      </c>
      <c r="Q2705" s="1" t="s">
        <v>598</v>
      </c>
      <c r="T2705" s="2" t="n">
        <v>35493.4985185185</v>
      </c>
      <c r="V2705" s="1" t="b">
        <f aca="false">TRUE()</f>
        <v>1</v>
      </c>
      <c r="W2705" s="1" t="s">
        <v>37</v>
      </c>
      <c r="X2705" s="2" t="n">
        <v>35493.4985763889</v>
      </c>
    </row>
    <row r="2706" customFormat="false" ht="12.75" hidden="false" customHeight="false" outlineLevel="0" collapsed="false">
      <c r="A2706" s="1" t="s">
        <v>9911</v>
      </c>
      <c r="B2706" s="1" t="s">
        <v>9912</v>
      </c>
      <c r="C2706" s="1" t="s">
        <v>556</v>
      </c>
      <c r="E2706" s="1" t="s">
        <v>617</v>
      </c>
      <c r="L2706" s="1" t="s">
        <v>9907</v>
      </c>
      <c r="M2706" s="1" t="s">
        <v>9908</v>
      </c>
      <c r="N2706" s="1" t="s">
        <v>34</v>
      </c>
      <c r="O2706" s="1" t="s">
        <v>35</v>
      </c>
      <c r="Q2706" s="1" t="s">
        <v>598</v>
      </c>
      <c r="T2706" s="2" t="n">
        <v>36382.4002777778</v>
      </c>
      <c r="V2706" s="1" t="b">
        <f aca="false">TRUE()</f>
        <v>1</v>
      </c>
      <c r="W2706" s="1" t="s">
        <v>37</v>
      </c>
      <c r="X2706" s="2" t="n">
        <v>35535.4671180556</v>
      </c>
    </row>
    <row r="2707" customFormat="false" ht="12.75" hidden="false" customHeight="false" outlineLevel="0" collapsed="false">
      <c r="A2707" s="1" t="s">
        <v>9913</v>
      </c>
      <c r="B2707" s="1" t="s">
        <v>842</v>
      </c>
      <c r="C2707" s="1" t="s">
        <v>470</v>
      </c>
      <c r="E2707" s="1" t="s">
        <v>120</v>
      </c>
      <c r="L2707" s="1" t="s">
        <v>9907</v>
      </c>
      <c r="M2707" s="1" t="s">
        <v>9908</v>
      </c>
      <c r="N2707" s="1" t="s">
        <v>34</v>
      </c>
      <c r="O2707" s="1" t="s">
        <v>35</v>
      </c>
      <c r="Q2707" s="1" t="s">
        <v>598</v>
      </c>
      <c r="T2707" s="2" t="n">
        <v>35493.4990393519</v>
      </c>
      <c r="V2707" s="1" t="b">
        <f aca="false">TRUE()</f>
        <v>1</v>
      </c>
      <c r="W2707" s="1" t="s">
        <v>37</v>
      </c>
      <c r="X2707" s="2" t="n">
        <v>35493.4990625</v>
      </c>
    </row>
    <row r="2708" customFormat="false" ht="12.75" hidden="false" customHeight="false" outlineLevel="0" collapsed="false">
      <c r="A2708" s="1" t="s">
        <v>9914</v>
      </c>
      <c r="B2708" s="1" t="s">
        <v>9915</v>
      </c>
      <c r="C2708" s="1" t="s">
        <v>470</v>
      </c>
      <c r="D2708" s="1" t="s">
        <v>40</v>
      </c>
      <c r="E2708" s="1" t="s">
        <v>3632</v>
      </c>
      <c r="H2708" s="1" t="s">
        <v>9916</v>
      </c>
      <c r="J2708" s="1" t="s">
        <v>9917</v>
      </c>
      <c r="L2708" s="1" t="s">
        <v>3368</v>
      </c>
      <c r="M2708" s="1" t="s">
        <v>3369</v>
      </c>
      <c r="N2708" s="1" t="s">
        <v>34</v>
      </c>
      <c r="O2708" s="1" t="s">
        <v>35</v>
      </c>
      <c r="P2708" s="1" t="s">
        <v>9918</v>
      </c>
      <c r="Q2708" s="1" t="s">
        <v>540</v>
      </c>
      <c r="S2708" s="1" t="s">
        <v>7416</v>
      </c>
      <c r="T2708" s="2" t="n">
        <v>35887.4555902778</v>
      </c>
      <c r="V2708" s="1" t="b">
        <f aca="false">TRUE()</f>
        <v>1</v>
      </c>
      <c r="W2708" s="1" t="s">
        <v>37</v>
      </c>
      <c r="X2708" s="2" t="n">
        <v>35563.4633564815</v>
      </c>
    </row>
    <row r="2709" customFormat="false" ht="12.75" hidden="false" customHeight="false" outlineLevel="0" collapsed="false">
      <c r="A2709" s="1" t="s">
        <v>9919</v>
      </c>
      <c r="B2709" s="1" t="s">
        <v>9920</v>
      </c>
      <c r="C2709" s="1" t="s">
        <v>556</v>
      </c>
      <c r="E2709" s="1" t="s">
        <v>193</v>
      </c>
      <c r="L2709" s="1" t="s">
        <v>9921</v>
      </c>
      <c r="N2709" s="1" t="s">
        <v>34</v>
      </c>
      <c r="O2709" s="1" t="s">
        <v>35</v>
      </c>
      <c r="Q2709" s="1" t="s">
        <v>598</v>
      </c>
      <c r="T2709" s="2" t="n">
        <v>35563.4621296296</v>
      </c>
      <c r="V2709" s="1" t="b">
        <f aca="false">TRUE()</f>
        <v>1</v>
      </c>
      <c r="W2709" s="1" t="s">
        <v>37</v>
      </c>
      <c r="X2709" s="2" t="n">
        <v>35563.4621643519</v>
      </c>
    </row>
    <row r="2710" customFormat="false" ht="12.75" hidden="false" customHeight="false" outlineLevel="0" collapsed="false">
      <c r="A2710" s="1" t="s">
        <v>9922</v>
      </c>
      <c r="B2710" s="1" t="s">
        <v>9923</v>
      </c>
      <c r="C2710" s="1" t="s">
        <v>556</v>
      </c>
      <c r="E2710" s="1" t="s">
        <v>2060</v>
      </c>
      <c r="L2710" s="1" t="s">
        <v>9921</v>
      </c>
      <c r="M2710" s="1" t="s">
        <v>9924</v>
      </c>
      <c r="N2710" s="1" t="s">
        <v>34</v>
      </c>
      <c r="O2710" s="1" t="s">
        <v>35</v>
      </c>
      <c r="Q2710" s="1" t="s">
        <v>598</v>
      </c>
      <c r="T2710" s="2" t="n">
        <v>35563.464212963</v>
      </c>
      <c r="V2710" s="1" t="b">
        <f aca="false">TRUE()</f>
        <v>1</v>
      </c>
      <c r="W2710" s="1" t="s">
        <v>37</v>
      </c>
      <c r="X2710" s="2" t="n">
        <v>35563.4641435185</v>
      </c>
    </row>
    <row r="2711" customFormat="false" ht="12.75" hidden="false" customHeight="false" outlineLevel="0" collapsed="false">
      <c r="A2711" s="1" t="s">
        <v>9925</v>
      </c>
      <c r="B2711" s="1" t="s">
        <v>9926</v>
      </c>
      <c r="C2711" s="1" t="s">
        <v>175</v>
      </c>
      <c r="D2711" s="1" t="s">
        <v>415</v>
      </c>
      <c r="E2711" s="1" t="s">
        <v>2060</v>
      </c>
      <c r="J2711" s="1" t="s">
        <v>1993</v>
      </c>
      <c r="L2711" s="1" t="s">
        <v>1994</v>
      </c>
      <c r="N2711" s="1" t="s">
        <v>34</v>
      </c>
      <c r="O2711" s="1" t="s">
        <v>35</v>
      </c>
      <c r="Q2711" s="1" t="s">
        <v>438</v>
      </c>
      <c r="S2711" s="1" t="s">
        <v>9927</v>
      </c>
      <c r="T2711" s="2" t="n">
        <v>35823.4523726852</v>
      </c>
      <c r="V2711" s="1" t="b">
        <f aca="false">TRUE()</f>
        <v>1</v>
      </c>
      <c r="W2711" s="1" t="s">
        <v>37</v>
      </c>
      <c r="X2711" s="2" t="n">
        <v>35563.466087963</v>
      </c>
    </row>
    <row r="2712" customFormat="false" ht="12.75" hidden="false" customHeight="false" outlineLevel="0" collapsed="false">
      <c r="A2712" s="1" t="s">
        <v>9928</v>
      </c>
      <c r="B2712" s="1" t="s">
        <v>9929</v>
      </c>
      <c r="C2712" s="1" t="s">
        <v>402</v>
      </c>
      <c r="D2712" s="1" t="s">
        <v>7386</v>
      </c>
      <c r="E2712" s="1" t="s">
        <v>1336</v>
      </c>
      <c r="J2712" s="1" t="s">
        <v>3422</v>
      </c>
      <c r="L2712" s="1" t="s">
        <v>611</v>
      </c>
      <c r="N2712" s="1" t="s">
        <v>34</v>
      </c>
      <c r="O2712" s="1" t="s">
        <v>35</v>
      </c>
      <c r="Q2712" s="1" t="s">
        <v>598</v>
      </c>
      <c r="S2712" s="1" t="s">
        <v>7416</v>
      </c>
      <c r="T2712" s="2" t="n">
        <v>36173.5856944444</v>
      </c>
      <c r="V2712" s="1" t="b">
        <f aca="false">TRUE()</f>
        <v>1</v>
      </c>
      <c r="W2712" s="1" t="s">
        <v>2457</v>
      </c>
      <c r="X2712" s="2" t="n">
        <v>36173.5857175926</v>
      </c>
    </row>
    <row r="2713" customFormat="false" ht="12.75" hidden="false" customHeight="false" outlineLevel="0" collapsed="false">
      <c r="A2713" s="1" t="s">
        <v>9930</v>
      </c>
      <c r="B2713" s="1" t="s">
        <v>9931</v>
      </c>
      <c r="C2713" s="1" t="s">
        <v>470</v>
      </c>
      <c r="D2713" s="1" t="s">
        <v>27</v>
      </c>
      <c r="E2713" s="1" t="s">
        <v>341</v>
      </c>
      <c r="J2713" s="1" t="s">
        <v>9932</v>
      </c>
      <c r="L2713" s="1" t="s">
        <v>9933</v>
      </c>
      <c r="M2713" s="1" t="s">
        <v>9934</v>
      </c>
      <c r="N2713" s="1" t="s">
        <v>34</v>
      </c>
      <c r="O2713" s="1" t="s">
        <v>35</v>
      </c>
      <c r="Q2713" s="1" t="s">
        <v>36</v>
      </c>
      <c r="S2713" s="1" t="s">
        <v>3419</v>
      </c>
      <c r="T2713" s="2" t="n">
        <v>35529.4838541667</v>
      </c>
      <c r="V2713" s="1" t="b">
        <f aca="false">TRUE()</f>
        <v>1</v>
      </c>
      <c r="W2713" s="1" t="s">
        <v>37</v>
      </c>
      <c r="X2713" s="2" t="n">
        <v>35529.484375</v>
      </c>
    </row>
    <row r="2714" customFormat="false" ht="12.75" hidden="false" customHeight="false" outlineLevel="0" collapsed="false">
      <c r="A2714" s="1" t="s">
        <v>9935</v>
      </c>
      <c r="B2714" s="1" t="s">
        <v>9936</v>
      </c>
      <c r="C2714" s="1" t="s">
        <v>9937</v>
      </c>
      <c r="E2714" s="1" t="s">
        <v>3632</v>
      </c>
      <c r="J2714" s="1" t="s">
        <v>8883</v>
      </c>
      <c r="L2714" s="1" t="s">
        <v>9938</v>
      </c>
      <c r="M2714" s="1" t="s">
        <v>9939</v>
      </c>
      <c r="N2714" s="1" t="s">
        <v>34</v>
      </c>
      <c r="O2714" s="1" t="s">
        <v>35</v>
      </c>
      <c r="Q2714" s="1" t="s">
        <v>598</v>
      </c>
      <c r="T2714" s="2" t="n">
        <v>35529.4863773148</v>
      </c>
      <c r="V2714" s="1" t="b">
        <f aca="false">TRUE()</f>
        <v>1</v>
      </c>
      <c r="W2714" s="1" t="s">
        <v>37</v>
      </c>
      <c r="X2714" s="2" t="n">
        <v>35529.486412037</v>
      </c>
    </row>
    <row r="2715" customFormat="false" ht="12.75" hidden="false" customHeight="false" outlineLevel="0" collapsed="false">
      <c r="A2715" s="1" t="s">
        <v>9940</v>
      </c>
      <c r="B2715" s="1" t="s">
        <v>9941</v>
      </c>
      <c r="C2715" s="1" t="s">
        <v>402</v>
      </c>
      <c r="E2715" s="1" t="s">
        <v>3632</v>
      </c>
      <c r="L2715" s="1" t="s">
        <v>9942</v>
      </c>
      <c r="M2715" s="1" t="s">
        <v>9943</v>
      </c>
      <c r="N2715" s="1" t="s">
        <v>34</v>
      </c>
      <c r="O2715" s="1" t="s">
        <v>35</v>
      </c>
      <c r="Q2715" s="1" t="s">
        <v>598</v>
      </c>
      <c r="S2715" s="1" t="s">
        <v>9944</v>
      </c>
      <c r="T2715" s="2" t="n">
        <v>35493.5005092593</v>
      </c>
      <c r="V2715" s="1" t="b">
        <f aca="false">TRUE()</f>
        <v>1</v>
      </c>
      <c r="W2715" s="1" t="s">
        <v>37</v>
      </c>
      <c r="X2715" s="2" t="n">
        <v>35493.5005324074</v>
      </c>
    </row>
    <row r="2716" customFormat="false" ht="12.75" hidden="false" customHeight="false" outlineLevel="0" collapsed="false">
      <c r="A2716" s="1" t="s">
        <v>9945</v>
      </c>
      <c r="B2716" s="1" t="s">
        <v>9946</v>
      </c>
      <c r="C2716" s="1" t="s">
        <v>470</v>
      </c>
      <c r="D2716" s="1" t="s">
        <v>415</v>
      </c>
      <c r="L2716" s="1" t="s">
        <v>9947</v>
      </c>
      <c r="N2716" s="1" t="s">
        <v>34</v>
      </c>
      <c r="O2716" s="1" t="s">
        <v>35</v>
      </c>
      <c r="Q2716" s="1" t="s">
        <v>598</v>
      </c>
      <c r="T2716" s="2" t="n">
        <v>35479.4459837963</v>
      </c>
      <c r="V2716" s="1" t="b">
        <f aca="false">TRUE()</f>
        <v>1</v>
      </c>
      <c r="W2716" s="1" t="s">
        <v>37</v>
      </c>
      <c r="X2716" s="2" t="n">
        <v>35479</v>
      </c>
    </row>
    <row r="2717" customFormat="false" ht="12.75" hidden="false" customHeight="false" outlineLevel="0" collapsed="false">
      <c r="A2717" s="1" t="s">
        <v>9948</v>
      </c>
      <c r="B2717" s="1" t="s">
        <v>9949</v>
      </c>
      <c r="C2717" s="1" t="s">
        <v>26</v>
      </c>
      <c r="D2717" s="1" t="s">
        <v>903</v>
      </c>
      <c r="E2717" s="1" t="s">
        <v>9950</v>
      </c>
      <c r="H2717" s="1" t="s">
        <v>9951</v>
      </c>
      <c r="J2717" s="1" t="s">
        <v>9952</v>
      </c>
      <c r="L2717" s="1" t="s">
        <v>3136</v>
      </c>
      <c r="N2717" s="1" t="s">
        <v>34</v>
      </c>
      <c r="O2717" s="1" t="s">
        <v>35</v>
      </c>
      <c r="Q2717" s="1" t="s">
        <v>540</v>
      </c>
      <c r="S2717" s="1" t="s">
        <v>9953</v>
      </c>
      <c r="T2717" s="2" t="n">
        <v>35479.4470023148</v>
      </c>
      <c r="V2717" s="1" t="b">
        <f aca="false">TRUE()</f>
        <v>1</v>
      </c>
      <c r="W2717" s="1" t="s">
        <v>37</v>
      </c>
      <c r="X2717" s="2" t="n">
        <v>35479</v>
      </c>
    </row>
    <row r="2718" customFormat="false" ht="12.75" hidden="false" customHeight="false" outlineLevel="0" collapsed="false">
      <c r="A2718" s="1" t="s">
        <v>9954</v>
      </c>
      <c r="B2718" s="1" t="s">
        <v>9955</v>
      </c>
      <c r="C2718" s="1" t="s">
        <v>556</v>
      </c>
      <c r="E2718" s="1" t="s">
        <v>1014</v>
      </c>
      <c r="L2718" s="1" t="s">
        <v>9956</v>
      </c>
      <c r="M2718" s="1" t="s">
        <v>7317</v>
      </c>
      <c r="N2718" s="1" t="s">
        <v>34</v>
      </c>
      <c r="O2718" s="1" t="s">
        <v>35</v>
      </c>
      <c r="Q2718" s="1" t="s">
        <v>598</v>
      </c>
      <c r="T2718" s="2" t="n">
        <v>35479.4478587963</v>
      </c>
      <c r="V2718" s="1" t="b">
        <f aca="false">TRUE()</f>
        <v>1</v>
      </c>
      <c r="W2718" s="1" t="s">
        <v>37</v>
      </c>
      <c r="X2718" s="2" t="n">
        <v>35479</v>
      </c>
    </row>
    <row r="2719" customFormat="false" ht="12.75" hidden="false" customHeight="false" outlineLevel="0" collapsed="false">
      <c r="A2719" s="1" t="s">
        <v>9957</v>
      </c>
      <c r="B2719" s="1" t="s">
        <v>9958</v>
      </c>
      <c r="C2719" s="1" t="s">
        <v>556</v>
      </c>
      <c r="E2719" s="1" t="s">
        <v>232</v>
      </c>
      <c r="L2719" s="1" t="s">
        <v>9959</v>
      </c>
      <c r="M2719" s="1" t="s">
        <v>9960</v>
      </c>
      <c r="N2719" s="1" t="s">
        <v>34</v>
      </c>
      <c r="O2719" s="1" t="s">
        <v>35</v>
      </c>
      <c r="Q2719" s="1" t="s">
        <v>598</v>
      </c>
      <c r="T2719" s="2" t="n">
        <v>35479.4521527778</v>
      </c>
      <c r="V2719" s="1" t="b">
        <f aca="false">TRUE()</f>
        <v>1</v>
      </c>
      <c r="W2719" s="1" t="s">
        <v>37</v>
      </c>
      <c r="X2719" s="2" t="n">
        <v>35479</v>
      </c>
    </row>
    <row r="2720" customFormat="false" ht="12.75" hidden="false" customHeight="false" outlineLevel="0" collapsed="false">
      <c r="A2720" s="1" t="s">
        <v>9961</v>
      </c>
      <c r="B2720" s="1" t="s">
        <v>9962</v>
      </c>
      <c r="E2720" s="1" t="s">
        <v>1021</v>
      </c>
      <c r="L2720" s="1" t="s">
        <v>9959</v>
      </c>
      <c r="M2720" s="1" t="s">
        <v>9960</v>
      </c>
      <c r="N2720" s="1" t="s">
        <v>34</v>
      </c>
      <c r="O2720" s="1" t="s">
        <v>35</v>
      </c>
      <c r="Q2720" s="1" t="s">
        <v>598</v>
      </c>
      <c r="T2720" s="2" t="n">
        <v>35479.4525810185</v>
      </c>
      <c r="V2720" s="1" t="b">
        <f aca="false">TRUE()</f>
        <v>1</v>
      </c>
      <c r="W2720" s="1" t="s">
        <v>37</v>
      </c>
      <c r="X2720" s="2" t="n">
        <v>35479</v>
      </c>
    </row>
    <row r="2721" customFormat="false" ht="12.75" hidden="false" customHeight="false" outlineLevel="0" collapsed="false">
      <c r="A2721" s="1" t="s">
        <v>9963</v>
      </c>
      <c r="B2721" s="1" t="s">
        <v>9964</v>
      </c>
      <c r="C2721" s="1" t="s">
        <v>556</v>
      </c>
      <c r="E2721" s="1" t="s">
        <v>3632</v>
      </c>
      <c r="J2721" s="1" t="s">
        <v>9959</v>
      </c>
      <c r="L2721" s="1" t="s">
        <v>9959</v>
      </c>
      <c r="M2721" s="1" t="s">
        <v>9960</v>
      </c>
      <c r="N2721" s="1" t="s">
        <v>34</v>
      </c>
      <c r="O2721" s="1" t="s">
        <v>35</v>
      </c>
      <c r="Q2721" s="1" t="s">
        <v>598</v>
      </c>
      <c r="T2721" s="2" t="n">
        <v>35781.6026851852</v>
      </c>
      <c r="V2721" s="1" t="b">
        <f aca="false">TRUE()</f>
        <v>1</v>
      </c>
      <c r="W2721" s="1" t="s">
        <v>81</v>
      </c>
      <c r="X2721" s="2" t="n">
        <v>35781.6026851852</v>
      </c>
    </row>
    <row r="2722" customFormat="false" ht="12.75" hidden="false" customHeight="false" outlineLevel="0" collapsed="false">
      <c r="A2722" s="1" t="s">
        <v>9965</v>
      </c>
      <c r="B2722" s="1" t="s">
        <v>9966</v>
      </c>
      <c r="C2722" s="1" t="s">
        <v>65</v>
      </c>
      <c r="J2722" s="1" t="s">
        <v>9967</v>
      </c>
      <c r="L2722" s="1" t="s">
        <v>7641</v>
      </c>
      <c r="M2722" s="1" t="s">
        <v>7645</v>
      </c>
      <c r="N2722" s="1" t="s">
        <v>34</v>
      </c>
      <c r="O2722" s="1" t="s">
        <v>35</v>
      </c>
      <c r="Q2722" s="1" t="s">
        <v>444</v>
      </c>
      <c r="R2722" s="1" t="s">
        <v>9968</v>
      </c>
      <c r="T2722" s="2" t="n">
        <v>35454.407025463</v>
      </c>
      <c r="V2722" s="1" t="b">
        <f aca="false">TRUE()</f>
        <v>1</v>
      </c>
      <c r="W2722" s="1" t="s">
        <v>37</v>
      </c>
      <c r="X2722" s="2" t="n">
        <v>35458</v>
      </c>
    </row>
    <row r="2723" customFormat="false" ht="12.75" hidden="false" customHeight="false" outlineLevel="0" collapsed="false">
      <c r="A2723" s="1" t="s">
        <v>9969</v>
      </c>
      <c r="B2723" s="1" t="s">
        <v>9970</v>
      </c>
      <c r="C2723" s="1" t="s">
        <v>65</v>
      </c>
      <c r="D2723" s="1" t="s">
        <v>45</v>
      </c>
      <c r="E2723" s="1" t="s">
        <v>293</v>
      </c>
      <c r="H2723" s="1" t="s">
        <v>9971</v>
      </c>
      <c r="L2723" s="1" t="s">
        <v>5088</v>
      </c>
      <c r="M2723" s="1" t="s">
        <v>3886</v>
      </c>
      <c r="N2723" s="1" t="s">
        <v>34</v>
      </c>
      <c r="O2723" s="1" t="s">
        <v>35</v>
      </c>
      <c r="Q2723" s="1" t="s">
        <v>540</v>
      </c>
      <c r="S2723" s="1" t="s">
        <v>7478</v>
      </c>
      <c r="T2723" s="2" t="n">
        <v>35454.4084375</v>
      </c>
      <c r="V2723" s="1" t="b">
        <f aca="false">TRUE()</f>
        <v>1</v>
      </c>
      <c r="W2723" s="1" t="s">
        <v>37</v>
      </c>
      <c r="X2723" s="2" t="n">
        <v>35450</v>
      </c>
    </row>
    <row r="2724" customFormat="false" ht="12.75" hidden="false" customHeight="false" outlineLevel="0" collapsed="false">
      <c r="A2724" s="1" t="s">
        <v>9972</v>
      </c>
      <c r="B2724" s="1" t="s">
        <v>9973</v>
      </c>
      <c r="E2724" s="1" t="s">
        <v>764</v>
      </c>
      <c r="H2724" s="1" t="s">
        <v>9974</v>
      </c>
      <c r="L2724" s="1" t="s">
        <v>443</v>
      </c>
      <c r="N2724" s="1" t="s">
        <v>34</v>
      </c>
      <c r="O2724" s="1" t="s">
        <v>35</v>
      </c>
      <c r="Q2724" s="1" t="s">
        <v>36</v>
      </c>
      <c r="T2724" s="2" t="n">
        <v>36867.4089930556</v>
      </c>
      <c r="V2724" s="1" t="b">
        <f aca="false">TRUE()</f>
        <v>1</v>
      </c>
      <c r="W2724" s="1" t="s">
        <v>405</v>
      </c>
      <c r="X2724" s="2" t="n">
        <v>36867.4139467593</v>
      </c>
    </row>
    <row r="2725" customFormat="false" ht="12.75" hidden="false" customHeight="false" outlineLevel="0" collapsed="false">
      <c r="A2725" s="1" t="s">
        <v>9975</v>
      </c>
      <c r="B2725" s="1" t="s">
        <v>9976</v>
      </c>
      <c r="C2725" s="1" t="s">
        <v>3129</v>
      </c>
      <c r="D2725" s="1" t="s">
        <v>408</v>
      </c>
      <c r="H2725" s="1" t="s">
        <v>9977</v>
      </c>
      <c r="J2725" s="1" t="s">
        <v>3447</v>
      </c>
      <c r="L2725" s="1" t="s">
        <v>3448</v>
      </c>
      <c r="M2725" s="1" t="s">
        <v>33</v>
      </c>
      <c r="N2725" s="1" t="s">
        <v>34</v>
      </c>
      <c r="O2725" s="1" t="s">
        <v>35</v>
      </c>
      <c r="Q2725" s="1" t="s">
        <v>3449</v>
      </c>
      <c r="R2725" s="1" t="s">
        <v>9978</v>
      </c>
      <c r="S2725" s="1" t="s">
        <v>1369</v>
      </c>
      <c r="T2725" s="2" t="n">
        <v>35457.4559837963</v>
      </c>
      <c r="V2725" s="1" t="b">
        <f aca="false">TRUE()</f>
        <v>1</v>
      </c>
      <c r="W2725" s="1" t="s">
        <v>37</v>
      </c>
      <c r="X2725" s="2" t="n">
        <v>35458</v>
      </c>
    </row>
    <row r="2726" customFormat="false" ht="12.75" hidden="false" customHeight="false" outlineLevel="0" collapsed="false">
      <c r="A2726" s="1" t="s">
        <v>9979</v>
      </c>
      <c r="B2726" s="1" t="s">
        <v>9980</v>
      </c>
      <c r="C2726" s="1" t="s">
        <v>8361</v>
      </c>
      <c r="E2726" s="1" t="s">
        <v>9981</v>
      </c>
      <c r="J2726" s="1" t="s">
        <v>9982</v>
      </c>
      <c r="L2726" s="1" t="s">
        <v>430</v>
      </c>
      <c r="M2726" s="1" t="s">
        <v>33</v>
      </c>
      <c r="N2726" s="1" t="s">
        <v>34</v>
      </c>
      <c r="O2726" s="1" t="s">
        <v>35</v>
      </c>
      <c r="Q2726" s="1" t="s">
        <v>444</v>
      </c>
      <c r="R2726" s="1" t="s">
        <v>9983</v>
      </c>
      <c r="S2726" s="1" t="s">
        <v>9984</v>
      </c>
      <c r="T2726" s="2" t="n">
        <v>36231.6866319444</v>
      </c>
      <c r="V2726" s="1" t="b">
        <f aca="false">TRUE()</f>
        <v>1</v>
      </c>
      <c r="W2726" s="1" t="s">
        <v>37</v>
      </c>
      <c r="X2726" s="2" t="n">
        <v>35458</v>
      </c>
    </row>
    <row r="2727" customFormat="false" ht="12.75" hidden="false" customHeight="false" outlineLevel="0" collapsed="false">
      <c r="A2727" s="1" t="s">
        <v>9985</v>
      </c>
      <c r="B2727" s="1" t="s">
        <v>9986</v>
      </c>
      <c r="E2727" s="1" t="s">
        <v>112</v>
      </c>
      <c r="J2727" s="1" t="s">
        <v>5164</v>
      </c>
      <c r="L2727" s="1" t="s">
        <v>5164</v>
      </c>
      <c r="N2727" s="1" t="s">
        <v>34</v>
      </c>
      <c r="O2727" s="1" t="s">
        <v>35</v>
      </c>
      <c r="Q2727" s="1" t="s">
        <v>598</v>
      </c>
      <c r="S2727" s="1" t="s">
        <v>9987</v>
      </c>
      <c r="T2727" s="2" t="n">
        <v>35783.616099537</v>
      </c>
      <c r="V2727" s="1" t="b">
        <f aca="false">TRUE()</f>
        <v>1</v>
      </c>
      <c r="W2727" s="1" t="s">
        <v>81</v>
      </c>
      <c r="X2727" s="2" t="n">
        <v>35783.6161111111</v>
      </c>
    </row>
    <row r="2728" customFormat="false" ht="12.75" hidden="false" customHeight="false" outlineLevel="0" collapsed="false">
      <c r="A2728" s="1" t="s">
        <v>9988</v>
      </c>
      <c r="B2728" s="1" t="s">
        <v>9989</v>
      </c>
      <c r="C2728" s="1" t="s">
        <v>9990</v>
      </c>
      <c r="E2728" s="1" t="s">
        <v>112</v>
      </c>
      <c r="L2728" s="1" t="s">
        <v>5164</v>
      </c>
      <c r="M2728" s="1" t="s">
        <v>5165</v>
      </c>
      <c r="N2728" s="1" t="s">
        <v>34</v>
      </c>
      <c r="O2728" s="1" t="s">
        <v>35</v>
      </c>
      <c r="Q2728" s="1" t="s">
        <v>598</v>
      </c>
      <c r="T2728" s="2" t="n">
        <v>35879.4212268519</v>
      </c>
      <c r="V2728" s="1" t="b">
        <f aca="false">TRUE()</f>
        <v>1</v>
      </c>
      <c r="W2728" s="1" t="s">
        <v>37</v>
      </c>
      <c r="X2728" s="2" t="n">
        <v>35458</v>
      </c>
    </row>
    <row r="2729" customFormat="false" ht="12.75" hidden="false" customHeight="false" outlineLevel="0" collapsed="false">
      <c r="A2729" s="1" t="s">
        <v>9991</v>
      </c>
      <c r="B2729" s="1" t="s">
        <v>9992</v>
      </c>
      <c r="J2729" s="1" t="s">
        <v>9993</v>
      </c>
      <c r="L2729" s="1" t="s">
        <v>443</v>
      </c>
      <c r="N2729" s="1" t="s">
        <v>34</v>
      </c>
      <c r="O2729" s="1" t="s">
        <v>35</v>
      </c>
      <c r="Q2729" s="1" t="s">
        <v>444</v>
      </c>
      <c r="R2729" s="1" t="s">
        <v>9994</v>
      </c>
      <c r="S2729" s="1" t="s">
        <v>9995</v>
      </c>
      <c r="T2729" s="2" t="n">
        <v>35849.4450115741</v>
      </c>
      <c r="V2729" s="1" t="b">
        <f aca="false">TRUE()</f>
        <v>1</v>
      </c>
      <c r="W2729" s="1" t="s">
        <v>37</v>
      </c>
      <c r="X2729" s="2" t="n">
        <v>35449</v>
      </c>
    </row>
    <row r="2730" customFormat="false" ht="12.75" hidden="false" customHeight="false" outlineLevel="0" collapsed="false">
      <c r="A2730" s="1" t="s">
        <v>9996</v>
      </c>
      <c r="B2730" s="1" t="s">
        <v>9997</v>
      </c>
      <c r="C2730" s="1" t="s">
        <v>423</v>
      </c>
      <c r="D2730" s="1" t="s">
        <v>449</v>
      </c>
      <c r="E2730" s="1" t="s">
        <v>9998</v>
      </c>
      <c r="I2730" s="1" t="s">
        <v>9999</v>
      </c>
      <c r="J2730" s="1" t="s">
        <v>10000</v>
      </c>
      <c r="L2730" s="1" t="s">
        <v>6327</v>
      </c>
      <c r="M2730" s="1" t="s">
        <v>7317</v>
      </c>
      <c r="N2730" s="1" t="s">
        <v>34</v>
      </c>
      <c r="O2730" s="1" t="s">
        <v>35</v>
      </c>
      <c r="Q2730" s="1" t="s">
        <v>36</v>
      </c>
      <c r="S2730" s="1" t="s">
        <v>10001</v>
      </c>
      <c r="T2730" s="2" t="n">
        <v>36227.4506134259</v>
      </c>
      <c r="V2730" s="1" t="b">
        <f aca="false">TRUE()</f>
        <v>1</v>
      </c>
      <c r="W2730" s="1" t="s">
        <v>3654</v>
      </c>
    </row>
    <row r="2731" customFormat="false" ht="12.75" hidden="false" customHeight="false" outlineLevel="0" collapsed="false">
      <c r="A2731" s="1" t="s">
        <v>10002</v>
      </c>
      <c r="B2731" s="1" t="s">
        <v>10003</v>
      </c>
      <c r="C2731" s="1" t="s">
        <v>423</v>
      </c>
      <c r="D2731" s="1" t="s">
        <v>903</v>
      </c>
      <c r="E2731" s="1" t="s">
        <v>10004</v>
      </c>
      <c r="H2731" s="1" t="s">
        <v>10005</v>
      </c>
      <c r="J2731" s="1" t="s">
        <v>10006</v>
      </c>
      <c r="L2731" s="1" t="s">
        <v>90</v>
      </c>
      <c r="N2731" s="1" t="s">
        <v>34</v>
      </c>
      <c r="O2731" s="1" t="s">
        <v>35</v>
      </c>
      <c r="Q2731" s="1" t="s">
        <v>540</v>
      </c>
      <c r="T2731" s="2" t="n">
        <v>35880.4260185185</v>
      </c>
      <c r="V2731" s="1" t="b">
        <f aca="false">TRUE()</f>
        <v>1</v>
      </c>
      <c r="W2731" s="1" t="s">
        <v>37</v>
      </c>
      <c r="X2731" s="2" t="n">
        <v>35529.4881712963</v>
      </c>
    </row>
    <row r="2732" customFormat="false" ht="12.75" hidden="false" customHeight="false" outlineLevel="0" collapsed="false">
      <c r="A2732" s="1" t="s">
        <v>10007</v>
      </c>
      <c r="B2732" s="1" t="s">
        <v>10008</v>
      </c>
      <c r="C2732" s="1" t="s">
        <v>423</v>
      </c>
      <c r="D2732" s="1" t="s">
        <v>903</v>
      </c>
      <c r="E2732" s="1" t="s">
        <v>10009</v>
      </c>
      <c r="H2732" s="1" t="s">
        <v>10005</v>
      </c>
      <c r="J2732" s="1" t="s">
        <v>10006</v>
      </c>
      <c r="L2732" s="1" t="s">
        <v>90</v>
      </c>
      <c r="N2732" s="1" t="s">
        <v>34</v>
      </c>
      <c r="O2732" s="1" t="s">
        <v>35</v>
      </c>
      <c r="Q2732" s="1" t="s">
        <v>540</v>
      </c>
      <c r="T2732" s="2" t="n">
        <v>36186.4831365741</v>
      </c>
      <c r="V2732" s="1" t="b">
        <f aca="false">TRUE()</f>
        <v>1</v>
      </c>
      <c r="W2732" s="1" t="s">
        <v>132</v>
      </c>
      <c r="X2732" s="2" t="n">
        <v>36186.4831481481</v>
      </c>
    </row>
    <row r="2733" customFormat="false" ht="12.75" hidden="false" customHeight="false" outlineLevel="0" collapsed="false">
      <c r="A2733" s="1" t="s">
        <v>10010</v>
      </c>
      <c r="B2733" s="1" t="s">
        <v>10011</v>
      </c>
      <c r="C2733" s="1" t="s">
        <v>556</v>
      </c>
      <c r="E2733" s="1" t="s">
        <v>341</v>
      </c>
      <c r="L2733" s="1" t="s">
        <v>10012</v>
      </c>
      <c r="M2733" s="1" t="s">
        <v>10013</v>
      </c>
      <c r="N2733" s="1" t="s">
        <v>34</v>
      </c>
      <c r="O2733" s="1" t="s">
        <v>35</v>
      </c>
      <c r="Q2733" s="1" t="s">
        <v>598</v>
      </c>
      <c r="T2733" s="2" t="n">
        <v>35457.4704166667</v>
      </c>
      <c r="V2733" s="1" t="b">
        <f aca="false">TRUE()</f>
        <v>1</v>
      </c>
      <c r="W2733" s="1" t="s">
        <v>37</v>
      </c>
      <c r="X2733" s="2" t="n">
        <v>35458</v>
      </c>
    </row>
    <row r="2734" customFormat="false" ht="12.75" hidden="false" customHeight="false" outlineLevel="0" collapsed="false">
      <c r="A2734" s="1" t="s">
        <v>10014</v>
      </c>
      <c r="B2734" s="1" t="s">
        <v>10015</v>
      </c>
      <c r="C2734" s="1" t="s">
        <v>423</v>
      </c>
      <c r="D2734" s="1" t="s">
        <v>55</v>
      </c>
      <c r="E2734" s="1" t="s">
        <v>270</v>
      </c>
      <c r="H2734" s="1" t="s">
        <v>10016</v>
      </c>
      <c r="J2734" s="1" t="s">
        <v>10017</v>
      </c>
      <c r="L2734" s="1" t="s">
        <v>6790</v>
      </c>
      <c r="M2734" s="1" t="s">
        <v>5344</v>
      </c>
      <c r="N2734" s="1" t="s">
        <v>34</v>
      </c>
      <c r="O2734" s="1" t="s">
        <v>35</v>
      </c>
      <c r="Q2734" s="1" t="s">
        <v>36</v>
      </c>
      <c r="T2734" s="2" t="n">
        <v>35457.4723148148</v>
      </c>
      <c r="V2734" s="1" t="b">
        <f aca="false">TRUE()</f>
        <v>1</v>
      </c>
      <c r="W2734" s="1" t="s">
        <v>37</v>
      </c>
      <c r="X2734" s="2" t="n">
        <v>35458</v>
      </c>
    </row>
    <row r="2735" customFormat="false" ht="12.75" hidden="false" customHeight="false" outlineLevel="0" collapsed="false">
      <c r="A2735" s="1" t="s">
        <v>10018</v>
      </c>
      <c r="B2735" s="1" t="s">
        <v>10019</v>
      </c>
      <c r="E2735" s="1" t="s">
        <v>232</v>
      </c>
      <c r="L2735" s="1" t="s">
        <v>3885</v>
      </c>
      <c r="N2735" s="1" t="s">
        <v>34</v>
      </c>
      <c r="O2735" s="1" t="s">
        <v>35</v>
      </c>
      <c r="Q2735" s="1" t="s">
        <v>598</v>
      </c>
      <c r="T2735" s="2" t="n">
        <v>35457.4783912037</v>
      </c>
      <c r="V2735" s="1" t="b">
        <f aca="false">TRUE()</f>
        <v>1</v>
      </c>
      <c r="W2735" s="1" t="s">
        <v>37</v>
      </c>
      <c r="X2735" s="2" t="n">
        <v>35458</v>
      </c>
    </row>
    <row r="2736" customFormat="false" ht="12.75" hidden="false" customHeight="false" outlineLevel="0" collapsed="false">
      <c r="A2736" s="1" t="s">
        <v>10020</v>
      </c>
      <c r="B2736" s="1" t="s">
        <v>10021</v>
      </c>
      <c r="C2736" s="1" t="s">
        <v>423</v>
      </c>
      <c r="D2736" s="1" t="s">
        <v>55</v>
      </c>
      <c r="E2736" s="1" t="s">
        <v>896</v>
      </c>
      <c r="L2736" s="1" t="s">
        <v>10022</v>
      </c>
      <c r="N2736" s="1" t="s">
        <v>34</v>
      </c>
      <c r="O2736" s="1" t="s">
        <v>35</v>
      </c>
      <c r="Q2736" s="1" t="s">
        <v>598</v>
      </c>
      <c r="T2736" s="2" t="n">
        <v>35457.4790625</v>
      </c>
      <c r="V2736" s="1" t="b">
        <f aca="false">TRUE()</f>
        <v>1</v>
      </c>
      <c r="W2736" s="1" t="s">
        <v>37</v>
      </c>
      <c r="X2736" s="2" t="n">
        <v>35458</v>
      </c>
    </row>
    <row r="2737" customFormat="false" ht="12.75" hidden="false" customHeight="false" outlineLevel="0" collapsed="false">
      <c r="A2737" s="1" t="s">
        <v>10023</v>
      </c>
      <c r="B2737" s="1" t="s">
        <v>10024</v>
      </c>
      <c r="C2737" s="1" t="s">
        <v>462</v>
      </c>
      <c r="D2737" s="1" t="s">
        <v>60</v>
      </c>
      <c r="E2737" s="1" t="s">
        <v>1021</v>
      </c>
      <c r="J2737" s="1" t="s">
        <v>10025</v>
      </c>
      <c r="L2737" s="1" t="s">
        <v>6259</v>
      </c>
      <c r="M2737" s="1" t="s">
        <v>6260</v>
      </c>
      <c r="N2737" s="1" t="s">
        <v>34</v>
      </c>
      <c r="O2737" s="1" t="s">
        <v>35</v>
      </c>
      <c r="Q2737" s="1" t="s">
        <v>598</v>
      </c>
      <c r="T2737" s="2" t="n">
        <v>35457.4809375</v>
      </c>
      <c r="V2737" s="1" t="b">
        <f aca="false">TRUE()</f>
        <v>1</v>
      </c>
      <c r="W2737" s="1" t="s">
        <v>37</v>
      </c>
      <c r="X2737" s="2" t="n">
        <v>35458</v>
      </c>
    </row>
    <row r="2738" customFormat="false" ht="12.75" hidden="false" customHeight="false" outlineLevel="0" collapsed="false">
      <c r="A2738" s="1" t="s">
        <v>10026</v>
      </c>
      <c r="B2738" s="1" t="s">
        <v>10027</v>
      </c>
      <c r="C2738" s="1" t="s">
        <v>423</v>
      </c>
      <c r="D2738" s="1" t="s">
        <v>408</v>
      </c>
      <c r="E2738" s="1" t="s">
        <v>550</v>
      </c>
      <c r="J2738" s="1" t="s">
        <v>10028</v>
      </c>
      <c r="K2738" s="1" t="s">
        <v>2050</v>
      </c>
      <c r="L2738" s="1" t="s">
        <v>558</v>
      </c>
      <c r="N2738" s="1" t="s">
        <v>34</v>
      </c>
      <c r="O2738" s="1" t="s">
        <v>35</v>
      </c>
      <c r="Q2738" s="1" t="s">
        <v>444</v>
      </c>
      <c r="R2738" s="1" t="s">
        <v>10029</v>
      </c>
      <c r="T2738" s="2" t="n">
        <v>35849.5238773148</v>
      </c>
      <c r="V2738" s="1" t="b">
        <f aca="false">TRUE()</f>
        <v>1</v>
      </c>
      <c r="W2738" s="1" t="s">
        <v>37</v>
      </c>
      <c r="X2738" s="2" t="n">
        <v>35458</v>
      </c>
    </row>
    <row r="2739" customFormat="false" ht="12.75" hidden="false" customHeight="false" outlineLevel="0" collapsed="false">
      <c r="A2739" s="1" t="s">
        <v>10030</v>
      </c>
      <c r="B2739" s="1" t="s">
        <v>10031</v>
      </c>
      <c r="C2739" s="1" t="s">
        <v>423</v>
      </c>
      <c r="D2739" s="1" t="s">
        <v>903</v>
      </c>
      <c r="E2739" s="1" t="s">
        <v>10032</v>
      </c>
      <c r="H2739" s="1" t="s">
        <v>10005</v>
      </c>
      <c r="J2739" s="1" t="s">
        <v>10006</v>
      </c>
      <c r="L2739" s="1" t="s">
        <v>90</v>
      </c>
      <c r="N2739" s="1" t="s">
        <v>34</v>
      </c>
      <c r="O2739" s="1" t="s">
        <v>35</v>
      </c>
      <c r="Q2739" s="1" t="s">
        <v>540</v>
      </c>
      <c r="T2739" s="2" t="n">
        <v>35880.4264583333</v>
      </c>
      <c r="V2739" s="1" t="b">
        <f aca="false">TRUE()</f>
        <v>1</v>
      </c>
      <c r="W2739" s="1" t="s">
        <v>81</v>
      </c>
      <c r="X2739" s="2" t="n">
        <v>35842.5553587963</v>
      </c>
    </row>
    <row r="2740" customFormat="false" ht="12.75" hidden="false" customHeight="false" outlineLevel="0" collapsed="false">
      <c r="A2740" s="1" t="s">
        <v>10033</v>
      </c>
      <c r="B2740" s="1" t="s">
        <v>10034</v>
      </c>
      <c r="C2740" s="1" t="s">
        <v>423</v>
      </c>
      <c r="D2740" s="1" t="s">
        <v>903</v>
      </c>
      <c r="E2740" s="1" t="s">
        <v>6972</v>
      </c>
      <c r="H2740" s="1" t="s">
        <v>10005</v>
      </c>
      <c r="J2740" s="1" t="s">
        <v>10006</v>
      </c>
      <c r="L2740" s="1" t="s">
        <v>90</v>
      </c>
      <c r="M2740" s="1" t="s">
        <v>33</v>
      </c>
      <c r="N2740" s="1" t="s">
        <v>34</v>
      </c>
      <c r="O2740" s="1" t="s">
        <v>35</v>
      </c>
      <c r="Q2740" s="1" t="s">
        <v>540</v>
      </c>
      <c r="T2740" s="2" t="n">
        <v>35880.4265277778</v>
      </c>
      <c r="V2740" s="1" t="b">
        <f aca="false">TRUE()</f>
        <v>1</v>
      </c>
      <c r="W2740" s="1" t="s">
        <v>196</v>
      </c>
      <c r="X2740" s="2" t="n">
        <v>35592.4668981481</v>
      </c>
    </row>
    <row r="2741" customFormat="false" ht="12.75" hidden="false" customHeight="false" outlineLevel="0" collapsed="false">
      <c r="A2741" s="1" t="s">
        <v>10035</v>
      </c>
      <c r="B2741" s="1" t="s">
        <v>10036</v>
      </c>
      <c r="C2741" s="1" t="s">
        <v>170</v>
      </c>
      <c r="D2741" s="1" t="s">
        <v>408</v>
      </c>
      <c r="E2741" s="1" t="s">
        <v>2719</v>
      </c>
      <c r="H2741" s="1" t="s">
        <v>10037</v>
      </c>
      <c r="J2741" s="1" t="s">
        <v>3447</v>
      </c>
      <c r="L2741" s="1" t="s">
        <v>3448</v>
      </c>
      <c r="M2741" s="1" t="s">
        <v>33</v>
      </c>
      <c r="N2741" s="1" t="s">
        <v>34</v>
      </c>
      <c r="O2741" s="1" t="s">
        <v>35</v>
      </c>
      <c r="Q2741" s="1" t="s">
        <v>3449</v>
      </c>
      <c r="T2741" s="2" t="n">
        <v>35443.387349537</v>
      </c>
      <c r="V2741" s="1" t="b">
        <f aca="false">TRUE()</f>
        <v>1</v>
      </c>
      <c r="W2741" s="1" t="s">
        <v>72</v>
      </c>
      <c r="X2741" s="2" t="n">
        <v>36187.5905902778</v>
      </c>
    </row>
    <row r="2742" customFormat="false" ht="12.75" hidden="false" customHeight="false" outlineLevel="0" collapsed="false">
      <c r="A2742" s="1" t="s">
        <v>10038</v>
      </c>
      <c r="B2742" s="1" t="s">
        <v>10039</v>
      </c>
      <c r="C2742" s="1" t="s">
        <v>26</v>
      </c>
      <c r="D2742" s="1" t="s">
        <v>471</v>
      </c>
      <c r="E2742" s="1" t="s">
        <v>10040</v>
      </c>
      <c r="J2742" s="1" t="s">
        <v>9252</v>
      </c>
      <c r="L2742" s="1" t="s">
        <v>7682</v>
      </c>
      <c r="M2742" s="1" t="s">
        <v>7683</v>
      </c>
      <c r="N2742" s="1" t="s">
        <v>34</v>
      </c>
      <c r="O2742" s="1" t="s">
        <v>494</v>
      </c>
      <c r="P2742" s="1" t="s">
        <v>9253</v>
      </c>
      <c r="Q2742" s="1" t="s">
        <v>1714</v>
      </c>
      <c r="T2742" s="2" t="n">
        <v>35886.5281597222</v>
      </c>
      <c r="V2742" s="1" t="b">
        <f aca="false">TRUE()</f>
        <v>1</v>
      </c>
      <c r="W2742" s="1" t="s">
        <v>37</v>
      </c>
      <c r="X2742" s="2" t="n">
        <v>35529.5003009259</v>
      </c>
    </row>
    <row r="2743" customFormat="false" ht="12.75" hidden="false" customHeight="false" outlineLevel="0" collapsed="false">
      <c r="A2743" s="1" t="s">
        <v>10041</v>
      </c>
      <c r="B2743" s="1" t="s">
        <v>10042</v>
      </c>
      <c r="C2743" s="1" t="s">
        <v>423</v>
      </c>
      <c r="D2743" s="1" t="s">
        <v>60</v>
      </c>
      <c r="E2743" s="1" t="s">
        <v>10043</v>
      </c>
      <c r="F2743" s="1" t="s">
        <v>7294</v>
      </c>
      <c r="J2743" s="1" t="s">
        <v>1993</v>
      </c>
      <c r="L2743" s="1" t="s">
        <v>1994</v>
      </c>
      <c r="N2743" s="1" t="s">
        <v>34</v>
      </c>
      <c r="O2743" s="1" t="s">
        <v>494</v>
      </c>
      <c r="Q2743" s="1" t="s">
        <v>438</v>
      </c>
      <c r="T2743" s="2" t="n">
        <v>35479.4669328704</v>
      </c>
      <c r="V2743" s="1" t="b">
        <f aca="false">TRUE()</f>
        <v>1</v>
      </c>
      <c r="W2743" s="1" t="s">
        <v>37</v>
      </c>
      <c r="X2743" s="2" t="n">
        <v>35479.4662731482</v>
      </c>
    </row>
    <row r="2744" customFormat="false" ht="12.75" hidden="false" customHeight="false" outlineLevel="0" collapsed="false">
      <c r="A2744" s="1" t="s">
        <v>10044</v>
      </c>
      <c r="B2744" s="1" t="s">
        <v>10045</v>
      </c>
      <c r="C2744" s="1" t="s">
        <v>423</v>
      </c>
      <c r="D2744" s="1" t="s">
        <v>45</v>
      </c>
      <c r="E2744" s="1" t="s">
        <v>10046</v>
      </c>
      <c r="F2744" s="1" t="s">
        <v>921</v>
      </c>
      <c r="J2744" s="1" t="s">
        <v>1993</v>
      </c>
      <c r="L2744" s="1" t="s">
        <v>1994</v>
      </c>
      <c r="N2744" s="1" t="s">
        <v>34</v>
      </c>
      <c r="O2744" s="1" t="s">
        <v>35</v>
      </c>
      <c r="Q2744" s="1" t="s">
        <v>438</v>
      </c>
      <c r="T2744" s="2" t="n">
        <v>36181.5039236111</v>
      </c>
      <c r="V2744" s="1" t="b">
        <f aca="false">TRUE()</f>
        <v>1</v>
      </c>
      <c r="W2744" s="1" t="s">
        <v>72</v>
      </c>
      <c r="X2744" s="2" t="n">
        <v>36181.5039351852</v>
      </c>
    </row>
    <row r="2745" customFormat="false" ht="12.75" hidden="false" customHeight="false" outlineLevel="0" collapsed="false">
      <c r="A2745" s="1" t="s">
        <v>10047</v>
      </c>
      <c r="B2745" s="1" t="s">
        <v>10048</v>
      </c>
      <c r="C2745" s="1" t="s">
        <v>423</v>
      </c>
      <c r="D2745" s="1" t="s">
        <v>55</v>
      </c>
      <c r="E2745" s="1" t="s">
        <v>10049</v>
      </c>
      <c r="J2745" s="1" t="s">
        <v>2423</v>
      </c>
      <c r="L2745" s="1" t="s">
        <v>1223</v>
      </c>
      <c r="M2745" s="1" t="s">
        <v>33</v>
      </c>
      <c r="N2745" s="1" t="s">
        <v>34</v>
      </c>
      <c r="O2745" s="1" t="s">
        <v>494</v>
      </c>
      <c r="P2745" s="1" t="s">
        <v>1937</v>
      </c>
      <c r="Q2745" s="1" t="s">
        <v>540</v>
      </c>
      <c r="T2745" s="2" t="n">
        <v>35879.631712963</v>
      </c>
      <c r="V2745" s="1" t="b">
        <f aca="false">TRUE()</f>
        <v>1</v>
      </c>
      <c r="W2745" s="1" t="s">
        <v>37</v>
      </c>
      <c r="X2745" s="2" t="n">
        <v>35458</v>
      </c>
    </row>
    <row r="2746" customFormat="false" ht="12.75" hidden="false" customHeight="false" outlineLevel="0" collapsed="false">
      <c r="A2746" s="1" t="s">
        <v>10050</v>
      </c>
      <c r="B2746" s="1" t="s">
        <v>10051</v>
      </c>
      <c r="C2746" s="1" t="s">
        <v>470</v>
      </c>
      <c r="D2746" s="1" t="s">
        <v>531</v>
      </c>
      <c r="E2746" s="1" t="s">
        <v>10052</v>
      </c>
      <c r="H2746" s="1" t="s">
        <v>10053</v>
      </c>
      <c r="I2746" s="1" t="s">
        <v>10054</v>
      </c>
      <c r="L2746" s="1" t="s">
        <v>546</v>
      </c>
      <c r="M2746" s="1" t="s">
        <v>1983</v>
      </c>
      <c r="N2746" s="1" t="s">
        <v>34</v>
      </c>
      <c r="O2746" s="1" t="s">
        <v>35</v>
      </c>
      <c r="Q2746" s="1" t="s">
        <v>36</v>
      </c>
      <c r="S2746" s="1" t="s">
        <v>10055</v>
      </c>
      <c r="T2746" s="2" t="n">
        <v>35572.5038425926</v>
      </c>
      <c r="V2746" s="1" t="b">
        <f aca="false">TRUE()</f>
        <v>1</v>
      </c>
      <c r="W2746" s="1" t="s">
        <v>37</v>
      </c>
      <c r="X2746" s="2" t="n">
        <v>35572.5031481482</v>
      </c>
    </row>
    <row r="2747" customFormat="false" ht="12.75" hidden="false" customHeight="false" outlineLevel="0" collapsed="false">
      <c r="A2747" s="1" t="s">
        <v>10056</v>
      </c>
      <c r="B2747" s="1" t="s">
        <v>10057</v>
      </c>
      <c r="C2747" s="1" t="s">
        <v>423</v>
      </c>
      <c r="D2747" s="1" t="s">
        <v>55</v>
      </c>
      <c r="E2747" s="1" t="s">
        <v>10058</v>
      </c>
      <c r="J2747" s="1" t="s">
        <v>2423</v>
      </c>
      <c r="L2747" s="1" t="s">
        <v>1223</v>
      </c>
      <c r="M2747" s="1" t="s">
        <v>33</v>
      </c>
      <c r="N2747" s="1" t="s">
        <v>34</v>
      </c>
      <c r="O2747" s="1" t="s">
        <v>494</v>
      </c>
      <c r="P2747" s="1" t="s">
        <v>1937</v>
      </c>
      <c r="Q2747" s="1" t="s">
        <v>540</v>
      </c>
      <c r="T2747" s="2" t="n">
        <v>35879.6317708333</v>
      </c>
      <c r="V2747" s="1" t="b">
        <f aca="false">TRUE()</f>
        <v>1</v>
      </c>
      <c r="W2747" s="1" t="s">
        <v>37</v>
      </c>
      <c r="X2747" s="2" t="n">
        <v>35529.5035300926</v>
      </c>
    </row>
    <row r="2748" customFormat="false" ht="12.75" hidden="false" customHeight="false" outlineLevel="0" collapsed="false">
      <c r="A2748" s="1" t="s">
        <v>10059</v>
      </c>
      <c r="B2748" s="1" t="s">
        <v>10060</v>
      </c>
      <c r="C2748" s="1" t="s">
        <v>423</v>
      </c>
      <c r="D2748" s="1" t="s">
        <v>40</v>
      </c>
      <c r="E2748" s="1" t="s">
        <v>10061</v>
      </c>
      <c r="H2748" s="1" t="s">
        <v>10062</v>
      </c>
      <c r="J2748" s="1" t="s">
        <v>10017</v>
      </c>
      <c r="L2748" s="1" t="s">
        <v>10063</v>
      </c>
      <c r="N2748" s="1" t="s">
        <v>34</v>
      </c>
      <c r="O2748" s="1" t="s">
        <v>35</v>
      </c>
      <c r="Q2748" s="1" t="s">
        <v>36</v>
      </c>
      <c r="S2748" s="1" t="s">
        <v>10064</v>
      </c>
      <c r="T2748" s="2" t="n">
        <v>35788.3718518519</v>
      </c>
      <c r="V2748" s="1" t="b">
        <f aca="false">TRUE()</f>
        <v>1</v>
      </c>
      <c r="W2748" s="1" t="s">
        <v>81</v>
      </c>
      <c r="X2748" s="2" t="n">
        <v>35788.3718518519</v>
      </c>
    </row>
    <row r="2749" customFormat="false" ht="12.75" hidden="false" customHeight="false" outlineLevel="0" collapsed="false">
      <c r="A2749" s="1" t="s">
        <v>10065</v>
      </c>
      <c r="B2749" s="1" t="s">
        <v>10066</v>
      </c>
      <c r="C2749" s="1" t="s">
        <v>26</v>
      </c>
      <c r="D2749" s="1" t="s">
        <v>45</v>
      </c>
      <c r="E2749" s="1" t="s">
        <v>10067</v>
      </c>
      <c r="H2749" s="1" t="s">
        <v>10068</v>
      </c>
      <c r="J2749" s="1" t="s">
        <v>10069</v>
      </c>
      <c r="L2749" s="1" t="s">
        <v>10063</v>
      </c>
      <c r="M2749" s="1" t="s">
        <v>1983</v>
      </c>
      <c r="N2749" s="1" t="s">
        <v>34</v>
      </c>
      <c r="O2749" s="1" t="s">
        <v>35</v>
      </c>
      <c r="Q2749" s="1" t="s">
        <v>36</v>
      </c>
      <c r="S2749" s="1" t="s">
        <v>10070</v>
      </c>
      <c r="T2749" s="2" t="n">
        <v>35563.4698148148</v>
      </c>
      <c r="V2749" s="1" t="b">
        <f aca="false">TRUE()</f>
        <v>1</v>
      </c>
      <c r="W2749" s="1" t="s">
        <v>37</v>
      </c>
      <c r="X2749" s="2" t="n">
        <v>35563.469837963</v>
      </c>
    </row>
    <row r="2750" customFormat="false" ht="12.75" hidden="false" customHeight="false" outlineLevel="0" collapsed="false">
      <c r="A2750" s="1" t="s">
        <v>10071</v>
      </c>
      <c r="B2750" s="1" t="s">
        <v>10072</v>
      </c>
      <c r="C2750" s="1" t="s">
        <v>3759</v>
      </c>
      <c r="D2750" s="1" t="s">
        <v>408</v>
      </c>
      <c r="H2750" s="1" t="s">
        <v>10073</v>
      </c>
      <c r="J2750" s="1" t="s">
        <v>3447</v>
      </c>
      <c r="L2750" s="1" t="s">
        <v>3448</v>
      </c>
      <c r="M2750" s="1" t="s">
        <v>33</v>
      </c>
      <c r="N2750" s="1" t="s">
        <v>34</v>
      </c>
      <c r="O2750" s="1" t="s">
        <v>35</v>
      </c>
      <c r="Q2750" s="1" t="s">
        <v>3449</v>
      </c>
      <c r="T2750" s="2" t="n">
        <v>35443.5090740741</v>
      </c>
      <c r="V2750" s="1" t="b">
        <f aca="false">TRUE()</f>
        <v>1</v>
      </c>
      <c r="W2750" s="1" t="s">
        <v>2457</v>
      </c>
      <c r="X2750" s="2" t="n">
        <v>36171.4490393519</v>
      </c>
    </row>
    <row r="2751" customFormat="false" ht="12.75" hidden="false" customHeight="false" outlineLevel="0" collapsed="false">
      <c r="A2751" s="1" t="s">
        <v>10074</v>
      </c>
      <c r="B2751" s="1" t="s">
        <v>10075</v>
      </c>
      <c r="C2751" s="1" t="s">
        <v>2482</v>
      </c>
      <c r="D2751" s="1" t="s">
        <v>471</v>
      </c>
      <c r="H2751" s="1" t="s">
        <v>10076</v>
      </c>
      <c r="J2751" s="1" t="s">
        <v>3447</v>
      </c>
      <c r="L2751" s="1" t="s">
        <v>3448</v>
      </c>
      <c r="M2751" s="1" t="s">
        <v>33</v>
      </c>
      <c r="N2751" s="1" t="s">
        <v>34</v>
      </c>
      <c r="O2751" s="1" t="s">
        <v>35</v>
      </c>
      <c r="Q2751" s="1" t="s">
        <v>3449</v>
      </c>
      <c r="T2751" s="2" t="n">
        <v>35443.5100810185</v>
      </c>
      <c r="V2751" s="1" t="b">
        <f aca="false">TRUE()</f>
        <v>1</v>
      </c>
      <c r="W2751" s="1" t="s">
        <v>2457</v>
      </c>
      <c r="X2751" s="2" t="n">
        <v>36171.4500462963</v>
      </c>
    </row>
    <row r="2752" customFormat="false" ht="12.75" hidden="false" customHeight="false" outlineLevel="0" collapsed="false">
      <c r="A2752" s="1" t="s">
        <v>10077</v>
      </c>
      <c r="B2752" s="1" t="s">
        <v>10078</v>
      </c>
      <c r="C2752" s="1" t="s">
        <v>2482</v>
      </c>
      <c r="D2752" s="1" t="s">
        <v>55</v>
      </c>
      <c r="E2752" s="1" t="s">
        <v>10079</v>
      </c>
      <c r="J2752" s="1" t="s">
        <v>10080</v>
      </c>
      <c r="L2752" s="1" t="s">
        <v>2809</v>
      </c>
      <c r="M2752" s="1" t="s">
        <v>4341</v>
      </c>
      <c r="N2752" s="1" t="s">
        <v>34</v>
      </c>
      <c r="O2752" s="1" t="s">
        <v>35</v>
      </c>
      <c r="Q2752" s="1" t="s">
        <v>540</v>
      </c>
      <c r="S2752" s="1" t="s">
        <v>10081</v>
      </c>
      <c r="T2752" s="2" t="n">
        <v>35529.6207175926</v>
      </c>
      <c r="V2752" s="1" t="b">
        <f aca="false">TRUE()</f>
        <v>1</v>
      </c>
      <c r="W2752" s="1" t="s">
        <v>37</v>
      </c>
      <c r="X2752" s="2" t="n">
        <v>35529.6210416667</v>
      </c>
    </row>
    <row r="2753" customFormat="false" ht="12.75" hidden="false" customHeight="false" outlineLevel="0" collapsed="false">
      <c r="A2753" s="1" t="s">
        <v>10082</v>
      </c>
      <c r="B2753" s="1" t="s">
        <v>10083</v>
      </c>
      <c r="C2753" s="1" t="s">
        <v>556</v>
      </c>
      <c r="E2753" s="1" t="s">
        <v>1010</v>
      </c>
      <c r="J2753" s="1" t="s">
        <v>8883</v>
      </c>
      <c r="L2753" s="1" t="s">
        <v>7614</v>
      </c>
      <c r="M2753" s="1" t="s">
        <v>7615</v>
      </c>
      <c r="N2753" s="1" t="s">
        <v>34</v>
      </c>
      <c r="O2753" s="1" t="s">
        <v>35</v>
      </c>
      <c r="Q2753" s="1" t="s">
        <v>598</v>
      </c>
      <c r="T2753" s="2" t="n">
        <v>35535.467974537</v>
      </c>
      <c r="V2753" s="1" t="b">
        <f aca="false">TRUE()</f>
        <v>1</v>
      </c>
      <c r="W2753" s="1" t="s">
        <v>37</v>
      </c>
      <c r="X2753" s="2" t="n">
        <v>35535.4679976852</v>
      </c>
    </row>
    <row r="2754" customFormat="false" ht="12.75" hidden="false" customHeight="false" outlineLevel="0" collapsed="false">
      <c r="A2754" s="1" t="s">
        <v>10084</v>
      </c>
      <c r="B2754" s="1" t="s">
        <v>10085</v>
      </c>
      <c r="C2754" s="1" t="s">
        <v>423</v>
      </c>
      <c r="D2754" s="1" t="s">
        <v>903</v>
      </c>
      <c r="E2754" s="1" t="s">
        <v>10086</v>
      </c>
      <c r="H2754" s="1" t="s">
        <v>10005</v>
      </c>
      <c r="J2754" s="1" t="s">
        <v>10006</v>
      </c>
      <c r="L2754" s="1" t="s">
        <v>90</v>
      </c>
      <c r="M2754" s="1" t="s">
        <v>33</v>
      </c>
      <c r="N2754" s="1" t="s">
        <v>34</v>
      </c>
      <c r="O2754" s="1" t="s">
        <v>35</v>
      </c>
      <c r="Q2754" s="1" t="s">
        <v>540</v>
      </c>
      <c r="T2754" s="2" t="n">
        <v>35880.4266435185</v>
      </c>
      <c r="V2754" s="1" t="b">
        <f aca="false">TRUE()</f>
        <v>1</v>
      </c>
      <c r="W2754" s="1" t="s">
        <v>196</v>
      </c>
      <c r="X2754" s="2" t="n">
        <v>35592.4641550926</v>
      </c>
    </row>
    <row r="2755" customFormat="false" ht="12.75" hidden="false" customHeight="false" outlineLevel="0" collapsed="false">
      <c r="A2755" s="1" t="s">
        <v>10087</v>
      </c>
      <c r="B2755" s="1" t="s">
        <v>10088</v>
      </c>
      <c r="C2755" s="1" t="s">
        <v>423</v>
      </c>
      <c r="D2755" s="1" t="s">
        <v>903</v>
      </c>
      <c r="E2755" s="1" t="s">
        <v>10089</v>
      </c>
      <c r="H2755" s="1" t="s">
        <v>10005</v>
      </c>
      <c r="J2755" s="1" t="s">
        <v>10006</v>
      </c>
      <c r="L2755" s="1" t="s">
        <v>90</v>
      </c>
      <c r="M2755" s="1" t="s">
        <v>33</v>
      </c>
      <c r="N2755" s="1" t="s">
        <v>34</v>
      </c>
      <c r="O2755" s="1" t="s">
        <v>35</v>
      </c>
      <c r="Q2755" s="1" t="s">
        <v>540</v>
      </c>
      <c r="T2755" s="2" t="n">
        <v>35880.4059259259</v>
      </c>
      <c r="V2755" s="1" t="b">
        <f aca="false">TRUE()</f>
        <v>1</v>
      </c>
      <c r="W2755" s="1" t="s">
        <v>37</v>
      </c>
      <c r="X2755" s="2" t="n">
        <v>35529.6222453704</v>
      </c>
    </row>
    <row r="2756" customFormat="false" ht="12.75" hidden="false" customHeight="false" outlineLevel="0" collapsed="false">
      <c r="A2756" s="1" t="s">
        <v>10090</v>
      </c>
      <c r="B2756" s="1" t="s">
        <v>10091</v>
      </c>
      <c r="C2756" s="1" t="s">
        <v>423</v>
      </c>
      <c r="D2756" s="1" t="s">
        <v>903</v>
      </c>
      <c r="E2756" s="1" t="s">
        <v>10092</v>
      </c>
      <c r="H2756" s="1" t="s">
        <v>10005</v>
      </c>
      <c r="J2756" s="1" t="s">
        <v>10006</v>
      </c>
      <c r="L2756" s="1" t="s">
        <v>90</v>
      </c>
      <c r="N2756" s="1" t="s">
        <v>34</v>
      </c>
      <c r="O2756" s="1" t="s">
        <v>35</v>
      </c>
      <c r="Q2756" s="1" t="s">
        <v>540</v>
      </c>
      <c r="T2756" s="2" t="n">
        <v>36221.4428356482</v>
      </c>
      <c r="V2756" s="1" t="b">
        <f aca="false">TRUE()</f>
        <v>1</v>
      </c>
      <c r="W2756" s="1" t="s">
        <v>81</v>
      </c>
      <c r="X2756" s="2" t="n">
        <v>36221.4428472222</v>
      </c>
    </row>
    <row r="2757" customFormat="false" ht="12.75" hidden="false" customHeight="false" outlineLevel="0" collapsed="false">
      <c r="A2757" s="1" t="s">
        <v>10093</v>
      </c>
      <c r="B2757" s="1" t="s">
        <v>10094</v>
      </c>
      <c r="C2757" s="1" t="s">
        <v>423</v>
      </c>
      <c r="D2757" s="1" t="s">
        <v>903</v>
      </c>
      <c r="E2757" s="1" t="s">
        <v>10095</v>
      </c>
      <c r="H2757" s="1" t="s">
        <v>10005</v>
      </c>
      <c r="J2757" s="1" t="s">
        <v>10006</v>
      </c>
      <c r="L2757" s="1" t="s">
        <v>90</v>
      </c>
      <c r="N2757" s="1" t="s">
        <v>34</v>
      </c>
      <c r="O2757" s="1" t="s">
        <v>35</v>
      </c>
      <c r="Q2757" s="1" t="s">
        <v>540</v>
      </c>
      <c r="T2757" s="2" t="n">
        <v>36182.7098263889</v>
      </c>
      <c r="V2757" s="1" t="b">
        <f aca="false">TRUE()</f>
        <v>1</v>
      </c>
      <c r="W2757" s="1" t="s">
        <v>72</v>
      </c>
      <c r="X2757" s="2" t="n">
        <v>36182.7098263889</v>
      </c>
    </row>
    <row r="2758" customFormat="false" ht="12.75" hidden="false" customHeight="false" outlineLevel="0" collapsed="false">
      <c r="A2758" s="1" t="s">
        <v>10096</v>
      </c>
      <c r="B2758" s="1" t="s">
        <v>10097</v>
      </c>
      <c r="C2758" s="1" t="s">
        <v>423</v>
      </c>
      <c r="D2758" s="1" t="s">
        <v>903</v>
      </c>
      <c r="E2758" s="1" t="s">
        <v>10098</v>
      </c>
      <c r="H2758" s="1" t="s">
        <v>10005</v>
      </c>
      <c r="J2758" s="1" t="s">
        <v>10006</v>
      </c>
      <c r="L2758" s="1" t="s">
        <v>90</v>
      </c>
      <c r="M2758" s="1" t="s">
        <v>33</v>
      </c>
      <c r="N2758" s="1" t="s">
        <v>34</v>
      </c>
      <c r="O2758" s="1" t="s">
        <v>35</v>
      </c>
      <c r="Q2758" s="1" t="s">
        <v>540</v>
      </c>
      <c r="T2758" s="2" t="n">
        <v>35880.4059837963</v>
      </c>
      <c r="V2758" s="1" t="b">
        <f aca="false">TRUE()</f>
        <v>1</v>
      </c>
      <c r="W2758" s="1" t="s">
        <v>37</v>
      </c>
      <c r="X2758" s="2" t="n">
        <v>35535.4690972222</v>
      </c>
    </row>
    <row r="2759" customFormat="false" ht="12.75" hidden="false" customHeight="false" outlineLevel="0" collapsed="false">
      <c r="A2759" s="1" t="s">
        <v>10099</v>
      </c>
      <c r="B2759" s="1" t="s">
        <v>10100</v>
      </c>
      <c r="C2759" s="1" t="s">
        <v>423</v>
      </c>
      <c r="D2759" s="1" t="s">
        <v>903</v>
      </c>
      <c r="E2759" s="1" t="s">
        <v>10101</v>
      </c>
      <c r="H2759" s="1" t="s">
        <v>10102</v>
      </c>
      <c r="J2759" s="1" t="s">
        <v>10006</v>
      </c>
      <c r="L2759" s="1" t="s">
        <v>90</v>
      </c>
      <c r="N2759" s="1" t="s">
        <v>34</v>
      </c>
      <c r="O2759" s="1" t="s">
        <v>35</v>
      </c>
      <c r="Q2759" s="1" t="s">
        <v>540</v>
      </c>
      <c r="T2759" s="2" t="n">
        <v>36171.694837963</v>
      </c>
      <c r="V2759" s="1" t="b">
        <f aca="false">TRUE()</f>
        <v>1</v>
      </c>
      <c r="W2759" s="1" t="s">
        <v>2457</v>
      </c>
      <c r="X2759" s="2" t="n">
        <v>36171.694849537</v>
      </c>
    </row>
    <row r="2760" customFormat="false" ht="12.75" hidden="false" customHeight="false" outlineLevel="0" collapsed="false">
      <c r="A2760" s="1" t="s">
        <v>10103</v>
      </c>
      <c r="B2760" s="1" t="s">
        <v>10104</v>
      </c>
      <c r="C2760" s="1" t="s">
        <v>423</v>
      </c>
      <c r="D2760" s="1" t="s">
        <v>903</v>
      </c>
      <c r="E2760" s="1" t="s">
        <v>10105</v>
      </c>
      <c r="H2760" s="1" t="s">
        <v>10005</v>
      </c>
      <c r="J2760" s="1" t="s">
        <v>10006</v>
      </c>
      <c r="L2760" s="1" t="s">
        <v>90</v>
      </c>
      <c r="M2760" s="1" t="s">
        <v>33</v>
      </c>
      <c r="N2760" s="1" t="s">
        <v>34</v>
      </c>
      <c r="O2760" s="1" t="s">
        <v>35</v>
      </c>
      <c r="Q2760" s="1" t="s">
        <v>540</v>
      </c>
      <c r="T2760" s="2" t="n">
        <v>35880.4063194444</v>
      </c>
      <c r="V2760" s="1" t="b">
        <f aca="false">TRUE()</f>
        <v>1</v>
      </c>
      <c r="W2760" s="1" t="s">
        <v>37</v>
      </c>
      <c r="X2760" s="2" t="n">
        <v>35493.509212963</v>
      </c>
    </row>
    <row r="2761" customFormat="false" ht="12.75" hidden="false" customHeight="false" outlineLevel="0" collapsed="false">
      <c r="A2761" s="1" t="s">
        <v>10106</v>
      </c>
      <c r="B2761" s="1" t="s">
        <v>10107</v>
      </c>
      <c r="C2761" s="1" t="s">
        <v>423</v>
      </c>
      <c r="D2761" s="1" t="s">
        <v>903</v>
      </c>
      <c r="E2761" s="1" t="s">
        <v>10108</v>
      </c>
      <c r="H2761" s="1" t="s">
        <v>10005</v>
      </c>
      <c r="J2761" s="1" t="s">
        <v>10006</v>
      </c>
      <c r="L2761" s="1" t="s">
        <v>90</v>
      </c>
      <c r="N2761" s="1" t="s">
        <v>34</v>
      </c>
      <c r="O2761" s="1" t="s">
        <v>35</v>
      </c>
      <c r="Q2761" s="1" t="s">
        <v>540</v>
      </c>
      <c r="T2761" s="2" t="n">
        <v>36188.3884375</v>
      </c>
      <c r="V2761" s="1" t="b">
        <f aca="false">TRUE()</f>
        <v>1</v>
      </c>
      <c r="W2761" s="1" t="s">
        <v>72</v>
      </c>
      <c r="X2761" s="2" t="n">
        <v>36188.3884375</v>
      </c>
    </row>
    <row r="2762" customFormat="false" ht="12.75" hidden="false" customHeight="false" outlineLevel="0" collapsed="false">
      <c r="A2762" s="1" t="s">
        <v>10109</v>
      </c>
      <c r="B2762" s="1" t="s">
        <v>10110</v>
      </c>
      <c r="C2762" s="1" t="s">
        <v>423</v>
      </c>
      <c r="D2762" s="1" t="s">
        <v>903</v>
      </c>
      <c r="E2762" s="1" t="s">
        <v>10111</v>
      </c>
      <c r="H2762" s="1" t="s">
        <v>10005</v>
      </c>
      <c r="J2762" s="1" t="s">
        <v>10006</v>
      </c>
      <c r="L2762" s="1" t="s">
        <v>90</v>
      </c>
      <c r="M2762" s="1" t="s">
        <v>33</v>
      </c>
      <c r="N2762" s="1" t="s">
        <v>34</v>
      </c>
      <c r="O2762" s="1" t="s">
        <v>35</v>
      </c>
      <c r="Q2762" s="1" t="s">
        <v>540</v>
      </c>
      <c r="T2762" s="2" t="n">
        <v>35880.406400463</v>
      </c>
      <c r="V2762" s="1" t="b">
        <f aca="false">TRUE()</f>
        <v>1</v>
      </c>
      <c r="W2762" s="1" t="s">
        <v>37</v>
      </c>
      <c r="X2762" s="2" t="n">
        <v>35486.643287037</v>
      </c>
    </row>
    <row r="2763" customFormat="false" ht="12.75" hidden="false" customHeight="false" outlineLevel="0" collapsed="false">
      <c r="A2763" s="1" t="s">
        <v>10112</v>
      </c>
      <c r="B2763" s="1" t="s">
        <v>10113</v>
      </c>
      <c r="C2763" s="1" t="s">
        <v>65</v>
      </c>
      <c r="D2763" s="1" t="s">
        <v>903</v>
      </c>
      <c r="E2763" s="1" t="s">
        <v>10114</v>
      </c>
      <c r="H2763" s="1" t="s">
        <v>10115</v>
      </c>
      <c r="I2763" s="1" t="s">
        <v>10116</v>
      </c>
      <c r="J2763" s="1" t="s">
        <v>10117</v>
      </c>
      <c r="K2763" s="1" t="s">
        <v>429</v>
      </c>
      <c r="L2763" s="1" t="s">
        <v>1644</v>
      </c>
      <c r="M2763" s="1" t="s">
        <v>559</v>
      </c>
      <c r="N2763" s="1" t="s">
        <v>34</v>
      </c>
      <c r="O2763" s="1" t="s">
        <v>35</v>
      </c>
      <c r="Q2763" s="1" t="s">
        <v>36</v>
      </c>
      <c r="T2763" s="2" t="n">
        <v>35529.6236574074</v>
      </c>
      <c r="V2763" s="1" t="b">
        <f aca="false">TRUE()</f>
        <v>1</v>
      </c>
      <c r="W2763" s="1" t="s">
        <v>37</v>
      </c>
      <c r="X2763" s="2" t="n">
        <v>35529.6239236111</v>
      </c>
    </row>
    <row r="2764" customFormat="false" ht="12.75" hidden="false" customHeight="false" outlineLevel="0" collapsed="false">
      <c r="A2764" s="1" t="s">
        <v>10118</v>
      </c>
      <c r="B2764" s="1" t="s">
        <v>10119</v>
      </c>
      <c r="C2764" s="1" t="s">
        <v>65</v>
      </c>
      <c r="D2764" s="1" t="s">
        <v>903</v>
      </c>
      <c r="E2764" s="1" t="s">
        <v>10120</v>
      </c>
      <c r="H2764" s="1" t="s">
        <v>10115</v>
      </c>
      <c r="I2764" s="1" t="s">
        <v>10116</v>
      </c>
      <c r="J2764" s="1" t="s">
        <v>10117</v>
      </c>
      <c r="K2764" s="1" t="s">
        <v>9019</v>
      </c>
      <c r="L2764" s="1" t="s">
        <v>430</v>
      </c>
      <c r="N2764" s="1" t="s">
        <v>34</v>
      </c>
      <c r="O2764" s="1" t="s">
        <v>35</v>
      </c>
      <c r="Q2764" s="1" t="s">
        <v>36</v>
      </c>
      <c r="T2764" s="2" t="n">
        <v>36166.6267708333</v>
      </c>
      <c r="V2764" s="1" t="b">
        <f aca="false">TRUE()</f>
        <v>1</v>
      </c>
      <c r="W2764" s="1" t="s">
        <v>1057</v>
      </c>
      <c r="X2764" s="2" t="n">
        <v>36166.6267708333</v>
      </c>
    </row>
    <row r="2765" customFormat="false" ht="12.75" hidden="false" customHeight="false" outlineLevel="0" collapsed="false">
      <c r="A2765" s="1" t="s">
        <v>10121</v>
      </c>
      <c r="B2765" s="1" t="s">
        <v>10122</v>
      </c>
      <c r="C2765" s="1" t="s">
        <v>65</v>
      </c>
      <c r="D2765" s="1" t="s">
        <v>903</v>
      </c>
      <c r="E2765" s="1" t="s">
        <v>10123</v>
      </c>
      <c r="H2765" s="1" t="s">
        <v>10115</v>
      </c>
      <c r="I2765" s="1" t="s">
        <v>10116</v>
      </c>
      <c r="J2765" s="1" t="s">
        <v>10117</v>
      </c>
      <c r="K2765" s="1" t="s">
        <v>429</v>
      </c>
      <c r="L2765" s="1" t="s">
        <v>1644</v>
      </c>
      <c r="M2765" s="1" t="s">
        <v>559</v>
      </c>
      <c r="N2765" s="1" t="s">
        <v>34</v>
      </c>
      <c r="O2765" s="1" t="s">
        <v>35</v>
      </c>
      <c r="Q2765" s="1" t="s">
        <v>36</v>
      </c>
      <c r="T2765" s="2" t="n">
        <v>35529.6250231481</v>
      </c>
      <c r="V2765" s="1" t="b">
        <f aca="false">TRUE()</f>
        <v>1</v>
      </c>
      <c r="W2765" s="1" t="s">
        <v>37</v>
      </c>
      <c r="X2765" s="2" t="n">
        <v>35529.6250578704</v>
      </c>
    </row>
    <row r="2766" customFormat="false" ht="12.75" hidden="false" customHeight="false" outlineLevel="0" collapsed="false">
      <c r="A2766" s="1" t="s">
        <v>10124</v>
      </c>
      <c r="B2766" s="1" t="s">
        <v>10125</v>
      </c>
      <c r="C2766" s="1" t="s">
        <v>65</v>
      </c>
      <c r="D2766" s="1" t="s">
        <v>903</v>
      </c>
      <c r="E2766" s="1" t="s">
        <v>10126</v>
      </c>
      <c r="H2766" s="1" t="s">
        <v>10115</v>
      </c>
      <c r="I2766" s="1" t="s">
        <v>10116</v>
      </c>
      <c r="J2766" s="1" t="s">
        <v>10117</v>
      </c>
      <c r="K2766" s="1" t="s">
        <v>429</v>
      </c>
      <c r="L2766" s="1" t="s">
        <v>1644</v>
      </c>
      <c r="M2766" s="1" t="s">
        <v>559</v>
      </c>
      <c r="N2766" s="1" t="s">
        <v>34</v>
      </c>
      <c r="O2766" s="1" t="s">
        <v>35</v>
      </c>
      <c r="Q2766" s="1" t="s">
        <v>36</v>
      </c>
      <c r="T2766" s="2" t="n">
        <v>35529.6261921296</v>
      </c>
      <c r="V2766" s="1" t="b">
        <f aca="false">TRUE()</f>
        <v>1</v>
      </c>
      <c r="W2766" s="1" t="s">
        <v>37</v>
      </c>
      <c r="X2766" s="2" t="n">
        <v>35529.6262152778</v>
      </c>
    </row>
    <row r="2767" customFormat="false" ht="12.75" hidden="false" customHeight="false" outlineLevel="0" collapsed="false">
      <c r="A2767" s="1" t="s">
        <v>10127</v>
      </c>
      <c r="B2767" s="1" t="s">
        <v>10128</v>
      </c>
      <c r="C2767" s="1" t="s">
        <v>65</v>
      </c>
      <c r="D2767" s="1" t="s">
        <v>903</v>
      </c>
      <c r="E2767" s="1" t="s">
        <v>10129</v>
      </c>
      <c r="H2767" s="1" t="s">
        <v>10115</v>
      </c>
      <c r="I2767" s="1" t="s">
        <v>10116</v>
      </c>
      <c r="J2767" s="1" t="s">
        <v>10117</v>
      </c>
      <c r="K2767" s="1" t="s">
        <v>429</v>
      </c>
      <c r="L2767" s="1" t="s">
        <v>1644</v>
      </c>
      <c r="M2767" s="1" t="s">
        <v>559</v>
      </c>
      <c r="N2767" s="1" t="s">
        <v>34</v>
      </c>
      <c r="O2767" s="1" t="s">
        <v>35</v>
      </c>
      <c r="Q2767" s="1" t="s">
        <v>36</v>
      </c>
      <c r="T2767" s="2" t="n">
        <v>35529.6267476852</v>
      </c>
      <c r="V2767" s="1" t="b">
        <f aca="false">TRUE()</f>
        <v>1</v>
      </c>
      <c r="W2767" s="1" t="s">
        <v>37</v>
      </c>
      <c r="X2767" s="2" t="n">
        <v>35529.6267824074</v>
      </c>
    </row>
    <row r="2768" customFormat="false" ht="12.75" hidden="false" customHeight="false" outlineLevel="0" collapsed="false">
      <c r="A2768" s="1" t="s">
        <v>10130</v>
      </c>
      <c r="B2768" s="1" t="s">
        <v>10131</v>
      </c>
      <c r="C2768" s="1" t="s">
        <v>65</v>
      </c>
      <c r="D2768" s="1" t="s">
        <v>903</v>
      </c>
      <c r="E2768" s="1" t="s">
        <v>10132</v>
      </c>
      <c r="H2768" s="1" t="s">
        <v>10133</v>
      </c>
      <c r="I2768" s="1" t="s">
        <v>10116</v>
      </c>
      <c r="J2768" s="1" t="s">
        <v>10117</v>
      </c>
      <c r="K2768" s="1" t="s">
        <v>9019</v>
      </c>
      <c r="L2768" s="1" t="s">
        <v>430</v>
      </c>
      <c r="N2768" s="1" t="s">
        <v>34</v>
      </c>
      <c r="O2768" s="1" t="s">
        <v>35</v>
      </c>
      <c r="Q2768" s="1" t="s">
        <v>36</v>
      </c>
      <c r="T2768" s="2" t="n">
        <v>36186.5510069444</v>
      </c>
      <c r="V2768" s="1" t="b">
        <f aca="false">TRUE()</f>
        <v>1</v>
      </c>
      <c r="W2768" s="1" t="s">
        <v>72</v>
      </c>
      <c r="X2768" s="2" t="n">
        <v>36186.5510185185</v>
      </c>
    </row>
    <row r="2769" customFormat="false" ht="12.75" hidden="false" customHeight="false" outlineLevel="0" collapsed="false">
      <c r="A2769" s="1" t="s">
        <v>10134</v>
      </c>
      <c r="B2769" s="1" t="s">
        <v>10135</v>
      </c>
      <c r="C2769" s="1" t="s">
        <v>470</v>
      </c>
      <c r="E2769" s="1" t="s">
        <v>1272</v>
      </c>
      <c r="J2769" s="1" t="s">
        <v>10136</v>
      </c>
      <c r="L2769" s="1" t="s">
        <v>5229</v>
      </c>
      <c r="N2769" s="1" t="s">
        <v>34</v>
      </c>
      <c r="O2769" s="1" t="s">
        <v>35</v>
      </c>
      <c r="Q2769" s="1" t="s">
        <v>444</v>
      </c>
      <c r="R2769" s="1" t="s">
        <v>10137</v>
      </c>
      <c r="T2769" s="2" t="n">
        <v>35849.6405092593</v>
      </c>
      <c r="V2769" s="1" t="b">
        <f aca="false">TRUE()</f>
        <v>1</v>
      </c>
      <c r="W2769" s="1" t="s">
        <v>37</v>
      </c>
      <c r="X2769" s="2" t="n">
        <v>35535.4750810185</v>
      </c>
    </row>
    <row r="2770" customFormat="false" ht="12.75" hidden="false" customHeight="false" outlineLevel="0" collapsed="false">
      <c r="A2770" s="1" t="s">
        <v>10138</v>
      </c>
      <c r="B2770" s="1" t="s">
        <v>10139</v>
      </c>
      <c r="C2770" s="1" t="s">
        <v>470</v>
      </c>
      <c r="E2770" s="1" t="s">
        <v>896</v>
      </c>
      <c r="J2770" s="1" t="s">
        <v>10140</v>
      </c>
      <c r="L2770" s="1" t="s">
        <v>443</v>
      </c>
      <c r="N2770" s="1" t="s">
        <v>34</v>
      </c>
      <c r="O2770" s="1" t="s">
        <v>35</v>
      </c>
      <c r="Q2770" s="1" t="s">
        <v>444</v>
      </c>
      <c r="R2770" s="1" t="s">
        <v>10141</v>
      </c>
      <c r="T2770" s="2" t="n">
        <v>35535.4835300926</v>
      </c>
      <c r="V2770" s="1" t="b">
        <f aca="false">TRUE()</f>
        <v>1</v>
      </c>
      <c r="W2770" s="1" t="s">
        <v>37</v>
      </c>
      <c r="X2770" s="2" t="n">
        <v>35535.4836805556</v>
      </c>
    </row>
    <row r="2771" customFormat="false" ht="12.75" hidden="false" customHeight="false" outlineLevel="0" collapsed="false">
      <c r="A2771" s="1" t="s">
        <v>10142</v>
      </c>
      <c r="B2771" s="1" t="s">
        <v>10143</v>
      </c>
      <c r="C2771" s="1" t="s">
        <v>470</v>
      </c>
      <c r="D2771" s="1" t="s">
        <v>471</v>
      </c>
      <c r="E2771" s="1" t="s">
        <v>896</v>
      </c>
      <c r="J2771" s="1" t="s">
        <v>10144</v>
      </c>
      <c r="L2771" s="1" t="s">
        <v>546</v>
      </c>
      <c r="M2771" s="1" t="s">
        <v>1983</v>
      </c>
      <c r="N2771" s="1" t="s">
        <v>34</v>
      </c>
      <c r="O2771" s="1" t="s">
        <v>35</v>
      </c>
      <c r="Q2771" s="1" t="s">
        <v>444</v>
      </c>
      <c r="R2771" s="1" t="s">
        <v>10141</v>
      </c>
      <c r="S2771" s="1" t="s">
        <v>10145</v>
      </c>
      <c r="T2771" s="2" t="n">
        <v>35535.487650463</v>
      </c>
      <c r="V2771" s="1" t="b">
        <f aca="false">TRUE()</f>
        <v>1</v>
      </c>
      <c r="W2771" s="1" t="s">
        <v>37</v>
      </c>
      <c r="X2771" s="2" t="n">
        <v>35535.4877083333</v>
      </c>
    </row>
    <row r="2772" customFormat="false" ht="12.75" hidden="false" customHeight="false" outlineLevel="0" collapsed="false">
      <c r="A2772" s="1" t="s">
        <v>10146</v>
      </c>
      <c r="B2772" s="1" t="s">
        <v>10147</v>
      </c>
      <c r="C2772" s="1" t="s">
        <v>462</v>
      </c>
      <c r="D2772" s="1" t="s">
        <v>60</v>
      </c>
      <c r="F2772" s="1" t="s">
        <v>10148</v>
      </c>
      <c r="H2772" s="1" t="s">
        <v>5980</v>
      </c>
      <c r="J2772" s="1" t="s">
        <v>5981</v>
      </c>
      <c r="L2772" s="1" t="s">
        <v>5982</v>
      </c>
      <c r="N2772" s="1" t="s">
        <v>34</v>
      </c>
      <c r="O2772" s="1" t="s">
        <v>35</v>
      </c>
      <c r="Q2772" s="1" t="s">
        <v>438</v>
      </c>
      <c r="T2772" s="2" t="n">
        <v>35823.6509259259</v>
      </c>
      <c r="V2772" s="1" t="b">
        <f aca="false">TRUE()</f>
        <v>1</v>
      </c>
      <c r="W2772" s="1" t="s">
        <v>72</v>
      </c>
      <c r="X2772" s="2" t="n">
        <v>36189.4015277778</v>
      </c>
    </row>
    <row r="2773" customFormat="false" ht="12.75" hidden="false" customHeight="false" outlineLevel="0" collapsed="false">
      <c r="A2773" s="1" t="s">
        <v>10149</v>
      </c>
      <c r="B2773" s="1" t="s">
        <v>10150</v>
      </c>
      <c r="C2773" s="1" t="s">
        <v>10151</v>
      </c>
      <c r="D2773" s="1" t="s">
        <v>415</v>
      </c>
      <c r="E2773" s="1" t="s">
        <v>10152</v>
      </c>
      <c r="H2773" s="1" t="s">
        <v>10153</v>
      </c>
      <c r="J2773" s="1" t="s">
        <v>3447</v>
      </c>
      <c r="L2773" s="1" t="s">
        <v>3448</v>
      </c>
      <c r="M2773" s="1" t="s">
        <v>33</v>
      </c>
      <c r="N2773" s="1" t="s">
        <v>34</v>
      </c>
      <c r="O2773" s="1" t="s">
        <v>35</v>
      </c>
      <c r="Q2773" s="1" t="s">
        <v>3449</v>
      </c>
      <c r="T2773" s="2" t="n">
        <v>35842.5568287037</v>
      </c>
      <c r="V2773" s="1" t="b">
        <f aca="false">TRUE()</f>
        <v>1</v>
      </c>
      <c r="W2773" s="1" t="s">
        <v>81</v>
      </c>
      <c r="X2773" s="2" t="n">
        <v>35842.5568402778</v>
      </c>
    </row>
    <row r="2774" customFormat="false" ht="12.75" hidden="false" customHeight="false" outlineLevel="0" collapsed="false">
      <c r="A2774" s="1" t="s">
        <v>10154</v>
      </c>
      <c r="B2774" s="1" t="s">
        <v>10155</v>
      </c>
      <c r="C2774" s="1" t="s">
        <v>462</v>
      </c>
      <c r="E2774" s="1" t="s">
        <v>10156</v>
      </c>
      <c r="H2774" s="1" t="s">
        <v>627</v>
      </c>
      <c r="J2774" s="1" t="s">
        <v>628</v>
      </c>
      <c r="L2774" s="1" t="s">
        <v>629</v>
      </c>
      <c r="M2774" s="1" t="s">
        <v>1199</v>
      </c>
      <c r="N2774" s="1" t="s">
        <v>34</v>
      </c>
      <c r="O2774" s="1" t="s">
        <v>35</v>
      </c>
      <c r="Q2774" s="1" t="s">
        <v>438</v>
      </c>
      <c r="T2774" s="2" t="n">
        <v>36172.585775463</v>
      </c>
      <c r="V2774" s="1" t="b">
        <f aca="false">TRUE()</f>
        <v>1</v>
      </c>
      <c r="W2774" s="1" t="s">
        <v>2457</v>
      </c>
      <c r="X2774" s="2" t="n">
        <v>36172.585787037</v>
      </c>
    </row>
    <row r="2775" customFormat="false" ht="12.75" hidden="false" customHeight="false" outlineLevel="0" collapsed="false">
      <c r="A2775" s="1" t="s">
        <v>10157</v>
      </c>
      <c r="B2775" s="1" t="s">
        <v>10158</v>
      </c>
      <c r="C2775" s="1" t="s">
        <v>462</v>
      </c>
      <c r="D2775" s="1" t="s">
        <v>531</v>
      </c>
      <c r="E2775" s="1" t="s">
        <v>929</v>
      </c>
      <c r="H2775" s="1" t="s">
        <v>627</v>
      </c>
      <c r="J2775" s="1" t="s">
        <v>628</v>
      </c>
      <c r="L2775" s="1" t="s">
        <v>629</v>
      </c>
      <c r="M2775" s="1" t="s">
        <v>1199</v>
      </c>
      <c r="N2775" s="1" t="s">
        <v>34</v>
      </c>
      <c r="O2775" s="1" t="s">
        <v>35</v>
      </c>
      <c r="Q2775" s="1" t="s">
        <v>438</v>
      </c>
      <c r="T2775" s="2" t="n">
        <v>35823.6445949074</v>
      </c>
      <c r="V2775" s="1" t="b">
        <f aca="false">TRUE()</f>
        <v>1</v>
      </c>
      <c r="W2775" s="1" t="s">
        <v>81</v>
      </c>
      <c r="X2775" s="2" t="n">
        <v>35710.5489236111</v>
      </c>
    </row>
    <row r="2776" customFormat="false" ht="12.75" hidden="false" customHeight="false" outlineLevel="0" collapsed="false">
      <c r="A2776" s="1" t="s">
        <v>10159</v>
      </c>
      <c r="B2776" s="1" t="s">
        <v>10160</v>
      </c>
      <c r="C2776" s="1" t="s">
        <v>470</v>
      </c>
      <c r="E2776" s="1" t="s">
        <v>10161</v>
      </c>
      <c r="F2776" s="1" t="s">
        <v>10162</v>
      </c>
      <c r="H2776" s="1" t="s">
        <v>3211</v>
      </c>
      <c r="J2776" s="1" t="s">
        <v>3212</v>
      </c>
      <c r="L2776" s="1" t="s">
        <v>3213</v>
      </c>
      <c r="M2776" s="1" t="s">
        <v>3214</v>
      </c>
      <c r="N2776" s="1" t="s">
        <v>34</v>
      </c>
      <c r="O2776" s="1" t="s">
        <v>35</v>
      </c>
      <c r="Q2776" s="1" t="s">
        <v>438</v>
      </c>
      <c r="T2776" s="2" t="n">
        <v>35842.5786111111</v>
      </c>
      <c r="V2776" s="1" t="b">
        <f aca="false">TRUE()</f>
        <v>1</v>
      </c>
      <c r="W2776" s="1" t="s">
        <v>81</v>
      </c>
      <c r="X2776" s="2" t="n">
        <v>35842.5786342593</v>
      </c>
    </row>
    <row r="2777" customFormat="false" ht="12.75" hidden="false" customHeight="false" outlineLevel="0" collapsed="false">
      <c r="A2777" s="1" t="s">
        <v>10163</v>
      </c>
      <c r="B2777" s="1" t="s">
        <v>10164</v>
      </c>
      <c r="C2777" s="1" t="s">
        <v>470</v>
      </c>
      <c r="E2777" s="1" t="s">
        <v>10165</v>
      </c>
      <c r="F2777" s="1" t="s">
        <v>10166</v>
      </c>
      <c r="H2777" s="1" t="s">
        <v>619</v>
      </c>
      <c r="J2777" s="1" t="s">
        <v>620</v>
      </c>
      <c r="L2777" s="1" t="s">
        <v>621</v>
      </c>
      <c r="M2777" s="1" t="s">
        <v>493</v>
      </c>
      <c r="N2777" s="1" t="s">
        <v>34</v>
      </c>
      <c r="O2777" s="1" t="s">
        <v>494</v>
      </c>
      <c r="Q2777" s="1" t="s">
        <v>438</v>
      </c>
      <c r="T2777" s="2" t="n">
        <v>36189.4190740741</v>
      </c>
      <c r="V2777" s="1" t="b">
        <f aca="false">TRUE()</f>
        <v>1</v>
      </c>
      <c r="W2777" s="1" t="s">
        <v>72</v>
      </c>
      <c r="X2777" s="2" t="n">
        <v>36189.4190856482</v>
      </c>
    </row>
    <row r="2778" customFormat="false" ht="12.75" hidden="false" customHeight="false" outlineLevel="0" collapsed="false">
      <c r="A2778" s="1" t="s">
        <v>10167</v>
      </c>
      <c r="B2778" s="1" t="s">
        <v>10168</v>
      </c>
      <c r="C2778" s="1" t="s">
        <v>65</v>
      </c>
      <c r="E2778" s="1" t="s">
        <v>323</v>
      </c>
      <c r="F2778" s="1" t="s">
        <v>925</v>
      </c>
      <c r="H2778" s="1" t="s">
        <v>2111</v>
      </c>
      <c r="J2778" s="1" t="s">
        <v>2112</v>
      </c>
      <c r="L2778" s="1" t="s">
        <v>1804</v>
      </c>
      <c r="M2778" s="1" t="s">
        <v>1805</v>
      </c>
      <c r="N2778" s="1" t="s">
        <v>34</v>
      </c>
      <c r="O2778" s="1" t="s">
        <v>35</v>
      </c>
      <c r="P2778" s="1" t="s">
        <v>4527</v>
      </c>
      <c r="Q2778" s="1" t="s">
        <v>1714</v>
      </c>
      <c r="S2778" s="1" t="s">
        <v>10169</v>
      </c>
      <c r="T2778" s="2" t="n">
        <v>35535.4912615741</v>
      </c>
      <c r="V2778" s="1" t="b">
        <f aca="false">TRUE()</f>
        <v>1</v>
      </c>
      <c r="W2778" s="1" t="s">
        <v>37</v>
      </c>
      <c r="X2778" s="2" t="n">
        <v>35572.4897800926</v>
      </c>
    </row>
    <row r="2779" customFormat="false" ht="12.75" hidden="false" customHeight="false" outlineLevel="0" collapsed="false">
      <c r="A2779" s="1" t="s">
        <v>10170</v>
      </c>
      <c r="B2779" s="1" t="s">
        <v>10171</v>
      </c>
      <c r="E2779" s="1" t="s">
        <v>550</v>
      </c>
      <c r="J2779" s="1" t="s">
        <v>2491</v>
      </c>
      <c r="L2779" s="1" t="s">
        <v>558</v>
      </c>
      <c r="N2779" s="1" t="s">
        <v>34</v>
      </c>
      <c r="O2779" s="1" t="s">
        <v>35</v>
      </c>
      <c r="Q2779" s="1" t="s">
        <v>444</v>
      </c>
      <c r="T2779" s="2" t="n">
        <v>36228.4822800926</v>
      </c>
      <c r="V2779" s="1" t="b">
        <f aca="false">TRUE()</f>
        <v>1</v>
      </c>
      <c r="W2779" s="1" t="s">
        <v>132</v>
      </c>
      <c r="X2779" s="2" t="n">
        <v>36182.6372800926</v>
      </c>
    </row>
    <row r="2780" customFormat="false" ht="12.75" hidden="false" customHeight="false" outlineLevel="0" collapsed="false">
      <c r="A2780" s="1" t="s">
        <v>10172</v>
      </c>
      <c r="B2780" s="1" t="s">
        <v>1347</v>
      </c>
      <c r="C2780" s="1" t="s">
        <v>556</v>
      </c>
      <c r="E2780" s="1" t="s">
        <v>896</v>
      </c>
      <c r="J2780" s="1" t="s">
        <v>10173</v>
      </c>
      <c r="K2780" s="1" t="s">
        <v>1007</v>
      </c>
      <c r="L2780" s="1" t="s">
        <v>593</v>
      </c>
      <c r="N2780" s="1" t="s">
        <v>34</v>
      </c>
      <c r="O2780" s="1" t="s">
        <v>35</v>
      </c>
      <c r="Q2780" s="1" t="s">
        <v>444</v>
      </c>
      <c r="R2780" s="1" t="s">
        <v>6245</v>
      </c>
      <c r="T2780" s="2" t="n">
        <v>35549.5662152778</v>
      </c>
      <c r="V2780" s="1" t="b">
        <f aca="false">TRUE()</f>
        <v>1</v>
      </c>
      <c r="W2780" s="1" t="s">
        <v>37</v>
      </c>
      <c r="X2780" s="2" t="n">
        <v>35549.5662731482</v>
      </c>
    </row>
    <row r="2781" customFormat="false" ht="12.75" hidden="false" customHeight="false" outlineLevel="0" collapsed="false">
      <c r="A2781" s="1" t="s">
        <v>10174</v>
      </c>
      <c r="B2781" s="1" t="s">
        <v>10175</v>
      </c>
      <c r="C2781" s="1" t="s">
        <v>402</v>
      </c>
      <c r="D2781" s="1" t="s">
        <v>408</v>
      </c>
      <c r="E2781" s="1" t="s">
        <v>10176</v>
      </c>
      <c r="J2781" s="1" t="s">
        <v>1007</v>
      </c>
      <c r="L2781" s="1" t="s">
        <v>430</v>
      </c>
      <c r="N2781" s="1" t="s">
        <v>34</v>
      </c>
      <c r="O2781" s="1" t="s">
        <v>35</v>
      </c>
      <c r="Q2781" s="1" t="s">
        <v>36</v>
      </c>
      <c r="T2781" s="2" t="n">
        <v>36189.6159027778</v>
      </c>
      <c r="V2781" s="1" t="b">
        <f aca="false">TRUE()</f>
        <v>1</v>
      </c>
      <c r="W2781" s="1" t="s">
        <v>72</v>
      </c>
      <c r="X2781" s="2" t="n">
        <v>36189.6159027778</v>
      </c>
    </row>
    <row r="2782" customFormat="false" ht="12.75" hidden="false" customHeight="false" outlineLevel="0" collapsed="false">
      <c r="A2782" s="1" t="s">
        <v>10177</v>
      </c>
      <c r="B2782" s="1" t="s">
        <v>10178</v>
      </c>
      <c r="C2782" s="1" t="s">
        <v>402</v>
      </c>
      <c r="D2782" s="1" t="s">
        <v>415</v>
      </c>
      <c r="E2782" s="1" t="s">
        <v>10179</v>
      </c>
      <c r="J2782" s="1" t="s">
        <v>419</v>
      </c>
      <c r="L2782" s="1" t="s">
        <v>430</v>
      </c>
      <c r="N2782" s="1" t="s">
        <v>34</v>
      </c>
      <c r="O2782" s="1" t="s">
        <v>35</v>
      </c>
      <c r="Q2782" s="1" t="s">
        <v>36</v>
      </c>
      <c r="T2782" s="2" t="n">
        <v>36258.6311574074</v>
      </c>
      <c r="V2782" s="1" t="b">
        <f aca="false">TRUE()</f>
        <v>1</v>
      </c>
      <c r="W2782" s="1" t="s">
        <v>37</v>
      </c>
      <c r="X2782" s="2" t="n">
        <v>35535.4921064815</v>
      </c>
    </row>
    <row r="2783" customFormat="false" ht="12.75" hidden="false" customHeight="false" outlineLevel="0" collapsed="false">
      <c r="A2783" s="1" t="s">
        <v>10180</v>
      </c>
      <c r="B2783" s="1" t="s">
        <v>10181</v>
      </c>
      <c r="C2783" s="1" t="s">
        <v>65</v>
      </c>
      <c r="D2783" s="1" t="s">
        <v>45</v>
      </c>
      <c r="E2783" s="1" t="s">
        <v>10182</v>
      </c>
      <c r="H2783" s="1" t="s">
        <v>2673</v>
      </c>
      <c r="J2783" s="1" t="s">
        <v>2674</v>
      </c>
      <c r="K2783" s="1" t="s">
        <v>2219</v>
      </c>
      <c r="L2783" s="1" t="s">
        <v>3470</v>
      </c>
      <c r="N2783" s="1" t="s">
        <v>34</v>
      </c>
      <c r="O2783" s="1" t="s">
        <v>35</v>
      </c>
      <c r="Q2783" s="1" t="s">
        <v>36</v>
      </c>
      <c r="T2783" s="2" t="n">
        <v>35529.6278819444</v>
      </c>
      <c r="V2783" s="1" t="b">
        <f aca="false">TRUE()</f>
        <v>1</v>
      </c>
      <c r="W2783" s="1" t="s">
        <v>37</v>
      </c>
      <c r="X2783" s="2" t="n">
        <v>35529.6279166667</v>
      </c>
    </row>
    <row r="2784" customFormat="false" ht="12.75" hidden="false" customHeight="false" outlineLevel="0" collapsed="false">
      <c r="A2784" s="1" t="s">
        <v>10183</v>
      </c>
      <c r="B2784" s="1" t="s">
        <v>10184</v>
      </c>
      <c r="C2784" s="1" t="s">
        <v>556</v>
      </c>
      <c r="E2784" s="1" t="s">
        <v>9085</v>
      </c>
      <c r="L2784" s="1" t="s">
        <v>2721</v>
      </c>
      <c r="N2784" s="1" t="s">
        <v>34</v>
      </c>
      <c r="O2784" s="1" t="s">
        <v>35</v>
      </c>
      <c r="Q2784" s="1" t="s">
        <v>598</v>
      </c>
      <c r="T2784" s="2" t="n">
        <v>35594.6371990741</v>
      </c>
      <c r="V2784" s="1" t="b">
        <f aca="false">TRUE()</f>
        <v>1</v>
      </c>
      <c r="W2784" s="1" t="s">
        <v>196</v>
      </c>
      <c r="X2784" s="2" t="n">
        <v>35594.4296527778</v>
      </c>
    </row>
    <row r="2785" customFormat="false" ht="12.75" hidden="false" customHeight="false" outlineLevel="0" collapsed="false">
      <c r="A2785" s="1" t="s">
        <v>10185</v>
      </c>
      <c r="B2785" s="1" t="s">
        <v>10186</v>
      </c>
      <c r="C2785" s="1" t="s">
        <v>170</v>
      </c>
      <c r="D2785" s="1" t="s">
        <v>60</v>
      </c>
      <c r="E2785" s="1" t="s">
        <v>10187</v>
      </c>
      <c r="H2785" s="1" t="s">
        <v>10188</v>
      </c>
      <c r="J2785" s="1" t="s">
        <v>8125</v>
      </c>
      <c r="L2785" s="1" t="s">
        <v>430</v>
      </c>
      <c r="N2785" s="1" t="s">
        <v>34</v>
      </c>
      <c r="O2785" s="1" t="s">
        <v>35</v>
      </c>
      <c r="Q2785" s="1" t="s">
        <v>36</v>
      </c>
      <c r="T2785" s="2" t="n">
        <v>35942.6076851852</v>
      </c>
      <c r="V2785" s="1" t="b">
        <f aca="false">TRUE()</f>
        <v>1</v>
      </c>
      <c r="W2785" s="1" t="s">
        <v>81</v>
      </c>
      <c r="X2785" s="2" t="n">
        <v>35942.6076967593</v>
      </c>
    </row>
    <row r="2786" customFormat="false" ht="12.75" hidden="false" customHeight="false" outlineLevel="0" collapsed="false">
      <c r="A2786" s="1" t="s">
        <v>10189</v>
      </c>
      <c r="B2786" s="1" t="s">
        <v>10190</v>
      </c>
      <c r="E2786" s="1" t="s">
        <v>1336</v>
      </c>
      <c r="L2786" s="1" t="s">
        <v>3337</v>
      </c>
      <c r="N2786" s="1" t="s">
        <v>34</v>
      </c>
      <c r="O2786" s="1" t="s">
        <v>35</v>
      </c>
      <c r="Q2786" s="1" t="s">
        <v>598</v>
      </c>
      <c r="T2786" s="2" t="n">
        <v>36187.4640046296</v>
      </c>
      <c r="V2786" s="1" t="b">
        <f aca="false">TRUE()</f>
        <v>1</v>
      </c>
      <c r="W2786" s="1" t="s">
        <v>72</v>
      </c>
      <c r="X2786" s="2" t="n">
        <v>36187.4640162037</v>
      </c>
    </row>
    <row r="2787" customFormat="false" ht="12.75" hidden="false" customHeight="false" outlineLevel="0" collapsed="false">
      <c r="A2787" s="1" t="s">
        <v>10191</v>
      </c>
      <c r="B2787" s="1" t="s">
        <v>10192</v>
      </c>
      <c r="C2787" s="1" t="s">
        <v>470</v>
      </c>
      <c r="E2787" s="1" t="s">
        <v>617</v>
      </c>
      <c r="J2787" s="1" t="s">
        <v>10193</v>
      </c>
      <c r="L2787" s="1" t="s">
        <v>2193</v>
      </c>
      <c r="N2787" s="1" t="s">
        <v>34</v>
      </c>
      <c r="O2787" s="1" t="s">
        <v>35</v>
      </c>
      <c r="Q2787" s="1" t="s">
        <v>444</v>
      </c>
      <c r="R2787" s="1" t="s">
        <v>9978</v>
      </c>
      <c r="T2787" s="2" t="n">
        <v>36201.6018287037</v>
      </c>
      <c r="V2787" s="1" t="b">
        <f aca="false">TRUE()</f>
        <v>1</v>
      </c>
      <c r="W2787" s="1" t="s">
        <v>72</v>
      </c>
      <c r="X2787" s="2" t="n">
        <v>36189.4167361111</v>
      </c>
    </row>
    <row r="2788" customFormat="false" ht="12.75" hidden="false" customHeight="false" outlineLevel="0" collapsed="false">
      <c r="A2788" s="1" t="s">
        <v>10194</v>
      </c>
      <c r="B2788" s="1" t="s">
        <v>10195</v>
      </c>
      <c r="C2788" s="1" t="s">
        <v>423</v>
      </c>
      <c r="D2788" s="1" t="s">
        <v>903</v>
      </c>
      <c r="E2788" s="1" t="s">
        <v>120</v>
      </c>
      <c r="H2788" s="1" t="s">
        <v>10196</v>
      </c>
      <c r="J2788" s="1" t="s">
        <v>10197</v>
      </c>
      <c r="L2788" s="1" t="s">
        <v>6703</v>
      </c>
      <c r="M2788" s="1" t="s">
        <v>2234</v>
      </c>
      <c r="N2788" s="1" t="s">
        <v>34</v>
      </c>
      <c r="O2788" s="1" t="s">
        <v>35</v>
      </c>
      <c r="Q2788" s="1" t="s">
        <v>540</v>
      </c>
      <c r="T2788" s="2" t="n">
        <v>35457.4859606482</v>
      </c>
      <c r="V2788" s="1" t="b">
        <f aca="false">TRUE()</f>
        <v>1</v>
      </c>
      <c r="W2788" s="1" t="s">
        <v>37</v>
      </c>
      <c r="X2788" s="2" t="n">
        <v>35458</v>
      </c>
    </row>
    <row r="2789" customFormat="false" ht="12.75" hidden="false" customHeight="false" outlineLevel="0" collapsed="false">
      <c r="A2789" s="1" t="s">
        <v>10198</v>
      </c>
      <c r="B2789" s="1" t="s">
        <v>10199</v>
      </c>
      <c r="C2789" s="1" t="s">
        <v>423</v>
      </c>
      <c r="E2789" s="1" t="s">
        <v>10200</v>
      </c>
      <c r="F2789" s="1" t="s">
        <v>10201</v>
      </c>
      <c r="H2789" s="1" t="s">
        <v>4840</v>
      </c>
      <c r="J2789" s="1" t="s">
        <v>4841</v>
      </c>
      <c r="L2789" s="1" t="s">
        <v>2733</v>
      </c>
      <c r="N2789" s="1" t="s">
        <v>34</v>
      </c>
      <c r="O2789" s="1" t="s">
        <v>35</v>
      </c>
      <c r="Q2789" s="1" t="s">
        <v>438</v>
      </c>
      <c r="S2789" s="1" t="s">
        <v>7416</v>
      </c>
      <c r="T2789" s="2" t="n">
        <v>35445.4273148148</v>
      </c>
      <c r="V2789" s="1" t="b">
        <f aca="false">TRUE()</f>
        <v>1</v>
      </c>
      <c r="W2789" s="1" t="s">
        <v>132</v>
      </c>
      <c r="X2789" s="2" t="n">
        <v>36185.6821180556</v>
      </c>
    </row>
    <row r="2790" customFormat="false" ht="12.75" hidden="false" customHeight="false" outlineLevel="0" collapsed="false">
      <c r="A2790" s="1" t="s">
        <v>10202</v>
      </c>
      <c r="B2790" s="1" t="s">
        <v>10203</v>
      </c>
      <c r="E2790" s="1" t="s">
        <v>10204</v>
      </c>
      <c r="H2790" s="1" t="s">
        <v>1740</v>
      </c>
      <c r="J2790" s="1" t="s">
        <v>1741</v>
      </c>
      <c r="L2790" s="1" t="s">
        <v>1742</v>
      </c>
      <c r="M2790" s="1" t="s">
        <v>33</v>
      </c>
      <c r="N2790" s="1" t="s">
        <v>34</v>
      </c>
      <c r="O2790" s="1" t="s">
        <v>35</v>
      </c>
      <c r="Q2790" s="1" t="s">
        <v>438</v>
      </c>
      <c r="T2790" s="2" t="n">
        <v>36185.6827662037</v>
      </c>
      <c r="V2790" s="1" t="b">
        <f aca="false">TRUE()</f>
        <v>1</v>
      </c>
      <c r="W2790" s="1" t="s">
        <v>132</v>
      </c>
      <c r="X2790" s="2" t="n">
        <v>36185.6827777778</v>
      </c>
    </row>
    <row r="2791" customFormat="false" ht="12.75" hidden="false" customHeight="false" outlineLevel="0" collapsed="false">
      <c r="A2791" s="1" t="s">
        <v>10205</v>
      </c>
      <c r="B2791" s="1" t="s">
        <v>10206</v>
      </c>
      <c r="C2791" s="1" t="s">
        <v>65</v>
      </c>
      <c r="D2791" s="1" t="s">
        <v>45</v>
      </c>
      <c r="E2791" s="1" t="s">
        <v>10207</v>
      </c>
      <c r="H2791" s="1" t="s">
        <v>4959</v>
      </c>
      <c r="J2791" s="1" t="s">
        <v>4960</v>
      </c>
      <c r="L2791" s="1" t="s">
        <v>10208</v>
      </c>
      <c r="N2791" s="1" t="s">
        <v>34</v>
      </c>
      <c r="O2791" s="1" t="s">
        <v>35</v>
      </c>
      <c r="Q2791" s="1" t="s">
        <v>36</v>
      </c>
      <c r="T2791" s="2" t="n">
        <v>35486.6437731482</v>
      </c>
      <c r="V2791" s="1" t="b">
        <f aca="false">TRUE()</f>
        <v>1</v>
      </c>
      <c r="W2791" s="1" t="s">
        <v>37</v>
      </c>
      <c r="X2791" s="2" t="n">
        <v>35486.6437847222</v>
      </c>
    </row>
    <row r="2792" customFormat="false" ht="12.75" hidden="false" customHeight="false" outlineLevel="0" collapsed="false">
      <c r="A2792" s="1" t="s">
        <v>10209</v>
      </c>
      <c r="B2792" s="1" t="s">
        <v>10210</v>
      </c>
      <c r="C2792" s="1" t="s">
        <v>470</v>
      </c>
      <c r="D2792" s="1" t="s">
        <v>45</v>
      </c>
      <c r="E2792" s="1" t="s">
        <v>10211</v>
      </c>
      <c r="F2792" s="1" t="s">
        <v>10212</v>
      </c>
      <c r="J2792" s="1" t="s">
        <v>10213</v>
      </c>
      <c r="L2792" s="1" t="s">
        <v>492</v>
      </c>
      <c r="M2792" s="1" t="s">
        <v>493</v>
      </c>
      <c r="N2792" s="1" t="s">
        <v>34</v>
      </c>
      <c r="O2792" s="1" t="s">
        <v>35</v>
      </c>
      <c r="Q2792" s="1" t="s">
        <v>438</v>
      </c>
      <c r="S2792" s="1" t="s">
        <v>3419</v>
      </c>
      <c r="T2792" s="2" t="n">
        <v>35486.6449884259</v>
      </c>
      <c r="V2792" s="1" t="b">
        <f aca="false">TRUE()</f>
        <v>1</v>
      </c>
      <c r="W2792" s="1" t="s">
        <v>37</v>
      </c>
      <c r="X2792" s="2" t="n">
        <v>35486.6450231482</v>
      </c>
    </row>
    <row r="2793" customFormat="false" ht="12.75" hidden="false" customHeight="false" outlineLevel="0" collapsed="false">
      <c r="A2793" s="1" t="s">
        <v>10214</v>
      </c>
      <c r="B2793" s="1" t="s">
        <v>10215</v>
      </c>
      <c r="C2793" s="1" t="s">
        <v>175</v>
      </c>
      <c r="D2793" s="1" t="s">
        <v>531</v>
      </c>
      <c r="E2793" s="1" t="s">
        <v>2707</v>
      </c>
      <c r="H2793" s="1" t="s">
        <v>10216</v>
      </c>
      <c r="J2793" s="1" t="s">
        <v>3447</v>
      </c>
      <c r="L2793" s="1" t="s">
        <v>3448</v>
      </c>
      <c r="M2793" s="1" t="s">
        <v>33</v>
      </c>
      <c r="N2793" s="1" t="s">
        <v>34</v>
      </c>
      <c r="O2793" s="1" t="s">
        <v>35</v>
      </c>
      <c r="Q2793" s="1" t="s">
        <v>3449</v>
      </c>
      <c r="S2793" s="1" t="s">
        <v>1369</v>
      </c>
      <c r="T2793" s="2" t="n">
        <v>35564.4800462963</v>
      </c>
      <c r="V2793" s="1" t="b">
        <f aca="false">TRUE()</f>
        <v>1</v>
      </c>
      <c r="W2793" s="1" t="s">
        <v>37</v>
      </c>
      <c r="X2793" s="2" t="n">
        <v>35564.4798958333</v>
      </c>
    </row>
    <row r="2794" customFormat="false" ht="12.75" hidden="false" customHeight="false" outlineLevel="0" collapsed="false">
      <c r="A2794" s="1" t="s">
        <v>10217</v>
      </c>
      <c r="B2794" s="1" t="s">
        <v>10218</v>
      </c>
      <c r="C2794" s="1" t="s">
        <v>423</v>
      </c>
      <c r="D2794" s="1" t="s">
        <v>408</v>
      </c>
      <c r="E2794" s="1" t="s">
        <v>1606</v>
      </c>
      <c r="G2794" s="1" t="s">
        <v>1903</v>
      </c>
      <c r="H2794" s="1" t="s">
        <v>1904</v>
      </c>
      <c r="J2794" s="1" t="s">
        <v>419</v>
      </c>
      <c r="K2794" s="1" t="s">
        <v>392</v>
      </c>
      <c r="L2794" s="1" t="s">
        <v>32</v>
      </c>
      <c r="M2794" s="1" t="s">
        <v>393</v>
      </c>
      <c r="N2794" s="1" t="s">
        <v>34</v>
      </c>
      <c r="O2794" s="1" t="s">
        <v>35</v>
      </c>
      <c r="Q2794" s="1" t="s">
        <v>36</v>
      </c>
      <c r="T2794" s="2" t="n">
        <v>35457.4866087963</v>
      </c>
      <c r="V2794" s="1" t="b">
        <f aca="false">TRUE()</f>
        <v>1</v>
      </c>
      <c r="W2794" s="1" t="s">
        <v>37</v>
      </c>
      <c r="X2794" s="2" t="n">
        <v>35458</v>
      </c>
    </row>
    <row r="2795" customFormat="false" ht="12.75" hidden="false" customHeight="false" outlineLevel="0" collapsed="false">
      <c r="A2795" s="1" t="s">
        <v>10219</v>
      </c>
      <c r="B2795" s="1" t="s">
        <v>10220</v>
      </c>
      <c r="C2795" s="1" t="s">
        <v>65</v>
      </c>
      <c r="D2795" s="1" t="s">
        <v>55</v>
      </c>
      <c r="E2795" s="1" t="s">
        <v>550</v>
      </c>
      <c r="J2795" s="1" t="s">
        <v>10221</v>
      </c>
      <c r="L2795" s="1" t="s">
        <v>443</v>
      </c>
      <c r="N2795" s="1" t="s">
        <v>34</v>
      </c>
      <c r="O2795" s="1" t="s">
        <v>35</v>
      </c>
      <c r="Q2795" s="1" t="s">
        <v>444</v>
      </c>
      <c r="T2795" s="2" t="n">
        <v>36186.6379282407</v>
      </c>
      <c r="V2795" s="1" t="b">
        <f aca="false">TRUE()</f>
        <v>1</v>
      </c>
      <c r="W2795" s="1" t="s">
        <v>72</v>
      </c>
      <c r="X2795" s="2" t="n">
        <v>36186.6379398148</v>
      </c>
    </row>
    <row r="2796" customFormat="false" ht="12.75" hidden="false" customHeight="false" outlineLevel="0" collapsed="false">
      <c r="A2796" s="1" t="s">
        <v>10222</v>
      </c>
      <c r="B2796" s="1" t="s">
        <v>10223</v>
      </c>
      <c r="C2796" s="1" t="s">
        <v>470</v>
      </c>
      <c r="D2796" s="1" t="s">
        <v>449</v>
      </c>
      <c r="E2796" s="1" t="s">
        <v>10224</v>
      </c>
      <c r="J2796" s="1" t="s">
        <v>4345</v>
      </c>
      <c r="L2796" s="1" t="s">
        <v>2626</v>
      </c>
      <c r="M2796" s="1" t="s">
        <v>7844</v>
      </c>
      <c r="N2796" s="1" t="s">
        <v>34</v>
      </c>
      <c r="O2796" s="1" t="s">
        <v>35</v>
      </c>
      <c r="Q2796" s="1" t="s">
        <v>540</v>
      </c>
      <c r="T2796" s="2" t="n">
        <v>36227.5183101852</v>
      </c>
      <c r="V2796" s="1" t="b">
        <f aca="false">TRUE()</f>
        <v>1</v>
      </c>
      <c r="W2796" s="1" t="s">
        <v>37</v>
      </c>
      <c r="X2796" s="2" t="n">
        <v>35493.518912037</v>
      </c>
    </row>
    <row r="2797" customFormat="false" ht="12.75" hidden="false" customHeight="false" outlineLevel="0" collapsed="false">
      <c r="A2797" s="1" t="s">
        <v>10225</v>
      </c>
      <c r="B2797" s="1" t="s">
        <v>10226</v>
      </c>
      <c r="C2797" s="1" t="s">
        <v>65</v>
      </c>
      <c r="E2797" s="1" t="s">
        <v>341</v>
      </c>
      <c r="J2797" s="1" t="s">
        <v>10227</v>
      </c>
      <c r="L2797" s="1" t="s">
        <v>6172</v>
      </c>
      <c r="M2797" s="1" t="s">
        <v>3156</v>
      </c>
      <c r="N2797" s="1" t="s">
        <v>34</v>
      </c>
      <c r="O2797" s="1" t="s">
        <v>35</v>
      </c>
      <c r="Q2797" s="1" t="s">
        <v>540</v>
      </c>
      <c r="S2797" s="1" t="s">
        <v>7416</v>
      </c>
      <c r="T2797" s="2" t="n">
        <v>35493.5718171296</v>
      </c>
      <c r="V2797" s="1" t="b">
        <f aca="false">TRUE()</f>
        <v>1</v>
      </c>
      <c r="W2797" s="1" t="s">
        <v>37</v>
      </c>
      <c r="X2797" s="2" t="n">
        <v>35493.5719560185</v>
      </c>
    </row>
    <row r="2798" customFormat="false" ht="12.75" hidden="false" customHeight="false" outlineLevel="0" collapsed="false">
      <c r="A2798" s="1" t="s">
        <v>10228</v>
      </c>
      <c r="B2798" s="1" t="s">
        <v>10229</v>
      </c>
      <c r="C2798" s="1" t="s">
        <v>977</v>
      </c>
      <c r="D2798" s="1" t="s">
        <v>50</v>
      </c>
      <c r="E2798" s="1" t="s">
        <v>232</v>
      </c>
      <c r="J2798" s="1" t="s">
        <v>10230</v>
      </c>
      <c r="L2798" s="1" t="s">
        <v>492</v>
      </c>
      <c r="N2798" s="1" t="s">
        <v>34</v>
      </c>
      <c r="O2798" s="1" t="s">
        <v>35</v>
      </c>
      <c r="Q2798" s="1" t="s">
        <v>540</v>
      </c>
      <c r="S2798" s="1" t="s">
        <v>10231</v>
      </c>
      <c r="T2798" s="2" t="n">
        <v>35880.4968634259</v>
      </c>
      <c r="V2798" s="1" t="b">
        <f aca="false">TRUE()</f>
        <v>1</v>
      </c>
      <c r="W2798" s="1" t="s">
        <v>37</v>
      </c>
      <c r="X2798" s="2" t="n">
        <v>35486.6467708333</v>
      </c>
    </row>
    <row r="2799" customFormat="false" ht="12.75" hidden="false" customHeight="false" outlineLevel="0" collapsed="false">
      <c r="A2799" s="1" t="s">
        <v>10232</v>
      </c>
      <c r="B2799" s="1" t="s">
        <v>10233</v>
      </c>
      <c r="E2799" s="1" t="s">
        <v>112</v>
      </c>
      <c r="L2799" s="1" t="s">
        <v>8782</v>
      </c>
      <c r="N2799" s="1" t="s">
        <v>34</v>
      </c>
      <c r="O2799" s="1" t="s">
        <v>35</v>
      </c>
      <c r="Q2799" s="1" t="s">
        <v>598</v>
      </c>
      <c r="S2799" s="1" t="s">
        <v>10234</v>
      </c>
      <c r="T2799" s="2" t="n">
        <v>35786.4112268519</v>
      </c>
      <c r="V2799" s="1" t="b">
        <f aca="false">TRUE()</f>
        <v>1</v>
      </c>
      <c r="W2799" s="1" t="s">
        <v>81</v>
      </c>
      <c r="X2799" s="2" t="n">
        <v>35786.4112384259</v>
      </c>
    </row>
    <row r="2800" customFormat="false" ht="12.75" hidden="false" customHeight="false" outlineLevel="0" collapsed="false">
      <c r="A2800" s="1" t="s">
        <v>10235</v>
      </c>
      <c r="B2800" s="1" t="s">
        <v>10236</v>
      </c>
      <c r="C2800" s="1" t="s">
        <v>556</v>
      </c>
      <c r="E2800" s="1" t="s">
        <v>1021</v>
      </c>
      <c r="L2800" s="1" t="s">
        <v>10237</v>
      </c>
      <c r="M2800" s="1" t="s">
        <v>10238</v>
      </c>
      <c r="N2800" s="1" t="s">
        <v>34</v>
      </c>
      <c r="O2800" s="1" t="s">
        <v>35</v>
      </c>
      <c r="Q2800" s="1" t="s">
        <v>598</v>
      </c>
      <c r="T2800" s="2" t="n">
        <v>35486.6481365741</v>
      </c>
      <c r="V2800" s="1" t="b">
        <f aca="false">TRUE()</f>
        <v>1</v>
      </c>
      <c r="W2800" s="1" t="s">
        <v>37</v>
      </c>
      <c r="X2800" s="2" t="n">
        <v>35486.6490856482</v>
      </c>
    </row>
    <row r="2801" customFormat="false" ht="12.75" hidden="false" customHeight="false" outlineLevel="0" collapsed="false">
      <c r="A2801" s="1" t="s">
        <v>10239</v>
      </c>
      <c r="B2801" s="1" t="s">
        <v>10240</v>
      </c>
      <c r="C2801" s="1" t="s">
        <v>423</v>
      </c>
      <c r="E2801" s="1" t="s">
        <v>896</v>
      </c>
      <c r="L2801" s="1" t="s">
        <v>8782</v>
      </c>
      <c r="M2801" s="1" t="s">
        <v>10241</v>
      </c>
      <c r="N2801" s="1" t="s">
        <v>34</v>
      </c>
      <c r="O2801" s="1" t="s">
        <v>35</v>
      </c>
      <c r="Q2801" s="1" t="s">
        <v>598</v>
      </c>
      <c r="T2801" s="2" t="n">
        <v>35486.6496875</v>
      </c>
      <c r="V2801" s="1" t="b">
        <f aca="false">TRUE()</f>
        <v>1</v>
      </c>
      <c r="W2801" s="1" t="s">
        <v>37</v>
      </c>
      <c r="X2801" s="2" t="n">
        <v>35486.6497106482</v>
      </c>
    </row>
    <row r="2802" customFormat="false" ht="12.75" hidden="false" customHeight="false" outlineLevel="0" collapsed="false">
      <c r="A2802" s="1" t="s">
        <v>10242</v>
      </c>
      <c r="B2802" s="1" t="s">
        <v>10243</v>
      </c>
      <c r="C2802" s="1" t="s">
        <v>556</v>
      </c>
      <c r="E2802" s="1" t="s">
        <v>232</v>
      </c>
      <c r="J2802" s="1" t="s">
        <v>8782</v>
      </c>
      <c r="L2802" s="1" t="s">
        <v>8782</v>
      </c>
      <c r="M2802" s="1" t="s">
        <v>10241</v>
      </c>
      <c r="N2802" s="1" t="s">
        <v>34</v>
      </c>
      <c r="O2802" s="1" t="s">
        <v>35</v>
      </c>
      <c r="Q2802" s="1" t="s">
        <v>598</v>
      </c>
      <c r="T2802" s="2" t="n">
        <v>35786.4001041667</v>
      </c>
      <c r="V2802" s="1" t="b">
        <f aca="false">TRUE()</f>
        <v>1</v>
      </c>
      <c r="W2802" s="1" t="s">
        <v>81</v>
      </c>
      <c r="X2802" s="2" t="n">
        <v>35786.4001157407</v>
      </c>
    </row>
    <row r="2803" customFormat="false" ht="12.75" hidden="false" customHeight="false" outlineLevel="0" collapsed="false">
      <c r="A2803" s="1" t="s">
        <v>10244</v>
      </c>
      <c r="B2803" s="1" t="s">
        <v>10245</v>
      </c>
      <c r="C2803" s="1" t="s">
        <v>65</v>
      </c>
      <c r="D2803" s="1" t="s">
        <v>408</v>
      </c>
      <c r="E2803" s="1" t="s">
        <v>158</v>
      </c>
      <c r="H2803" s="1" t="s">
        <v>10246</v>
      </c>
      <c r="L2803" s="1" t="s">
        <v>584</v>
      </c>
      <c r="M2803" s="1" t="s">
        <v>585</v>
      </c>
      <c r="N2803" s="1" t="s">
        <v>34</v>
      </c>
      <c r="O2803" s="1" t="s">
        <v>35</v>
      </c>
      <c r="Q2803" s="1" t="s">
        <v>36</v>
      </c>
      <c r="S2803" s="1" t="s">
        <v>7416</v>
      </c>
      <c r="T2803" s="2" t="n">
        <v>35479.4722916667</v>
      </c>
      <c r="V2803" s="1" t="b">
        <f aca="false">TRUE()</f>
        <v>1</v>
      </c>
      <c r="W2803" s="1" t="s">
        <v>37</v>
      </c>
      <c r="X2803" s="2" t="n">
        <v>35479.4719675926</v>
      </c>
    </row>
    <row r="2804" customFormat="false" ht="12.75" hidden="false" customHeight="false" outlineLevel="0" collapsed="false">
      <c r="A2804" s="1" t="s">
        <v>10247</v>
      </c>
      <c r="B2804" s="1" t="s">
        <v>10248</v>
      </c>
      <c r="C2804" s="1" t="s">
        <v>65</v>
      </c>
      <c r="D2804" s="1" t="s">
        <v>55</v>
      </c>
      <c r="E2804" s="1" t="s">
        <v>9005</v>
      </c>
      <c r="J2804" s="1" t="s">
        <v>10249</v>
      </c>
      <c r="L2804" s="1" t="s">
        <v>3337</v>
      </c>
      <c r="N2804" s="1" t="s">
        <v>34</v>
      </c>
      <c r="O2804" s="1" t="s">
        <v>35</v>
      </c>
      <c r="Q2804" s="1" t="s">
        <v>540</v>
      </c>
      <c r="S2804" s="1" t="s">
        <v>10250</v>
      </c>
      <c r="T2804" s="2" t="n">
        <v>36096.5971064815</v>
      </c>
      <c r="V2804" s="1" t="b">
        <f aca="false">TRUE()</f>
        <v>1</v>
      </c>
      <c r="W2804" s="1" t="s">
        <v>81</v>
      </c>
      <c r="X2804" s="2" t="n">
        <v>36096.5971064815</v>
      </c>
    </row>
    <row r="2805" customFormat="false" ht="12.75" hidden="false" customHeight="false" outlineLevel="0" collapsed="false">
      <c r="A2805" s="1" t="s">
        <v>10251</v>
      </c>
      <c r="B2805" s="1" t="s">
        <v>10252</v>
      </c>
      <c r="C2805" s="1" t="s">
        <v>65</v>
      </c>
      <c r="D2805" s="1" t="s">
        <v>449</v>
      </c>
      <c r="E2805" s="1" t="s">
        <v>10253</v>
      </c>
      <c r="H2805" s="1" t="s">
        <v>10254</v>
      </c>
      <c r="L2805" s="1" t="s">
        <v>584</v>
      </c>
      <c r="M2805" s="1" t="s">
        <v>585</v>
      </c>
      <c r="N2805" s="1" t="s">
        <v>34</v>
      </c>
      <c r="O2805" s="1" t="s">
        <v>35</v>
      </c>
      <c r="Q2805" s="1" t="s">
        <v>36</v>
      </c>
      <c r="S2805" s="1" t="s">
        <v>7416</v>
      </c>
      <c r="T2805" s="2" t="n">
        <v>35479.4729050926</v>
      </c>
      <c r="V2805" s="1" t="b">
        <f aca="false">TRUE()</f>
        <v>1</v>
      </c>
      <c r="W2805" s="1" t="s">
        <v>37</v>
      </c>
      <c r="X2805" s="2" t="n">
        <v>35479.4723842593</v>
      </c>
    </row>
    <row r="2806" customFormat="false" ht="12.75" hidden="false" customHeight="false" outlineLevel="0" collapsed="false">
      <c r="A2806" s="1" t="s">
        <v>10255</v>
      </c>
      <c r="B2806" s="1" t="s">
        <v>10256</v>
      </c>
      <c r="C2806" s="1" t="s">
        <v>470</v>
      </c>
      <c r="D2806" s="1" t="s">
        <v>415</v>
      </c>
      <c r="E2806" s="1" t="s">
        <v>386</v>
      </c>
      <c r="J2806" s="1" t="s">
        <v>5748</v>
      </c>
      <c r="L2806" s="1" t="s">
        <v>32</v>
      </c>
      <c r="M2806" s="1" t="s">
        <v>33</v>
      </c>
      <c r="N2806" s="1" t="s">
        <v>34</v>
      </c>
      <c r="O2806" s="1" t="s">
        <v>35</v>
      </c>
      <c r="Q2806" s="1" t="s">
        <v>68</v>
      </c>
      <c r="T2806" s="2" t="n">
        <v>35445.5909722222</v>
      </c>
      <c r="V2806" s="1" t="b">
        <f aca="false">TRUE()</f>
        <v>1</v>
      </c>
      <c r="W2806" s="1" t="s">
        <v>37</v>
      </c>
      <c r="X2806" s="2" t="n">
        <v>35493.5869097222</v>
      </c>
    </row>
    <row r="2807" customFormat="false" ht="12.75" hidden="false" customHeight="false" outlineLevel="0" collapsed="false">
      <c r="A2807" s="1" t="s">
        <v>10257</v>
      </c>
      <c r="B2807" s="1" t="s">
        <v>10258</v>
      </c>
      <c r="C2807" s="1" t="s">
        <v>470</v>
      </c>
      <c r="D2807" s="1" t="s">
        <v>415</v>
      </c>
      <c r="E2807" s="1" t="s">
        <v>758</v>
      </c>
      <c r="J2807" s="1" t="s">
        <v>5748</v>
      </c>
      <c r="L2807" s="1" t="s">
        <v>32</v>
      </c>
      <c r="M2807" s="1" t="s">
        <v>33</v>
      </c>
      <c r="N2807" s="1" t="s">
        <v>34</v>
      </c>
      <c r="O2807" s="1" t="s">
        <v>35</v>
      </c>
      <c r="Q2807" s="1" t="s">
        <v>68</v>
      </c>
      <c r="T2807" s="2" t="n">
        <v>35493.5865972222</v>
      </c>
      <c r="V2807" s="1" t="b">
        <f aca="false">TRUE()</f>
        <v>1</v>
      </c>
      <c r="W2807" s="1" t="s">
        <v>37</v>
      </c>
      <c r="X2807" s="2" t="n">
        <v>35493.5867013889</v>
      </c>
    </row>
    <row r="2808" customFormat="false" ht="12.75" hidden="false" customHeight="false" outlineLevel="0" collapsed="false">
      <c r="A2808" s="1" t="s">
        <v>10259</v>
      </c>
      <c r="B2808" s="1" t="s">
        <v>10260</v>
      </c>
      <c r="E2808" s="1" t="s">
        <v>896</v>
      </c>
      <c r="L2808" s="1" t="s">
        <v>10261</v>
      </c>
      <c r="M2808" s="1" t="s">
        <v>10262</v>
      </c>
      <c r="N2808" s="1" t="s">
        <v>34</v>
      </c>
      <c r="O2808" s="1" t="s">
        <v>35</v>
      </c>
      <c r="Q2808" s="1" t="s">
        <v>598</v>
      </c>
      <c r="T2808" s="2" t="n">
        <v>35493.587650463</v>
      </c>
      <c r="V2808" s="1" t="b">
        <f aca="false">TRUE()</f>
        <v>1</v>
      </c>
      <c r="W2808" s="1" t="s">
        <v>37</v>
      </c>
      <c r="X2808" s="2" t="n">
        <v>35493.5877199074</v>
      </c>
    </row>
    <row r="2809" customFormat="false" ht="12.75" hidden="false" customHeight="false" outlineLevel="0" collapsed="false">
      <c r="A2809" s="1" t="s">
        <v>10263</v>
      </c>
      <c r="B2809" s="1" t="s">
        <v>10264</v>
      </c>
      <c r="C2809" s="1" t="s">
        <v>470</v>
      </c>
      <c r="D2809" s="1" t="s">
        <v>449</v>
      </c>
      <c r="E2809" s="1" t="s">
        <v>3632</v>
      </c>
      <c r="J2809" s="1" t="s">
        <v>4345</v>
      </c>
      <c r="L2809" s="1" t="s">
        <v>2626</v>
      </c>
      <c r="N2809" s="1" t="s">
        <v>34</v>
      </c>
      <c r="O2809" s="1" t="s">
        <v>35</v>
      </c>
      <c r="Q2809" s="1" t="s">
        <v>540</v>
      </c>
      <c r="S2809" s="1" t="s">
        <v>7416</v>
      </c>
      <c r="T2809" s="2" t="n">
        <v>36227.5183564815</v>
      </c>
      <c r="V2809" s="1" t="b">
        <f aca="false">TRUE()</f>
        <v>1</v>
      </c>
      <c r="W2809" s="1" t="s">
        <v>37</v>
      </c>
      <c r="X2809" s="2" t="n">
        <v>35493.5887731482</v>
      </c>
    </row>
    <row r="2810" customFormat="false" ht="12.75" hidden="false" customHeight="false" outlineLevel="0" collapsed="false">
      <c r="A2810" s="1" t="s">
        <v>10265</v>
      </c>
      <c r="B2810" s="1" t="s">
        <v>10266</v>
      </c>
      <c r="C2810" s="1" t="s">
        <v>556</v>
      </c>
      <c r="L2810" s="1" t="s">
        <v>3679</v>
      </c>
      <c r="M2810" s="1" t="s">
        <v>4275</v>
      </c>
      <c r="N2810" s="1" t="s">
        <v>34</v>
      </c>
      <c r="O2810" s="1" t="s">
        <v>35</v>
      </c>
      <c r="Q2810" s="1" t="s">
        <v>444</v>
      </c>
      <c r="R2810" s="1" t="s">
        <v>10137</v>
      </c>
      <c r="S2810" s="1" t="s">
        <v>10267</v>
      </c>
      <c r="T2810" s="2" t="n">
        <v>35457.5084259259</v>
      </c>
      <c r="V2810" s="1" t="b">
        <f aca="false">TRUE()</f>
        <v>1</v>
      </c>
      <c r="W2810" s="1" t="s">
        <v>37</v>
      </c>
      <c r="X2810" s="2" t="n">
        <v>35458</v>
      </c>
    </row>
    <row r="2811" customFormat="false" ht="12.75" hidden="false" customHeight="false" outlineLevel="0" collapsed="false">
      <c r="A2811" s="1" t="s">
        <v>10268</v>
      </c>
      <c r="B2811" s="1" t="s">
        <v>10269</v>
      </c>
      <c r="E2811" s="1" t="s">
        <v>991</v>
      </c>
      <c r="J2811" s="1" t="s">
        <v>10270</v>
      </c>
      <c r="L2811" s="1" t="s">
        <v>443</v>
      </c>
      <c r="N2811" s="1" t="s">
        <v>34</v>
      </c>
      <c r="O2811" s="1" t="s">
        <v>35</v>
      </c>
      <c r="Q2811" s="1" t="s">
        <v>444</v>
      </c>
      <c r="R2811" s="1" t="s">
        <v>10137</v>
      </c>
      <c r="T2811" s="2" t="n">
        <v>36221.4443865741</v>
      </c>
      <c r="V2811" s="1" t="b">
        <f aca="false">TRUE()</f>
        <v>1</v>
      </c>
      <c r="W2811" s="1" t="s">
        <v>81</v>
      </c>
      <c r="X2811" s="2" t="n">
        <v>36221.4444097222</v>
      </c>
    </row>
    <row r="2812" customFormat="false" ht="12.75" hidden="false" customHeight="false" outlineLevel="0" collapsed="false">
      <c r="A2812" s="1" t="s">
        <v>10271</v>
      </c>
      <c r="B2812" s="1" t="s">
        <v>10272</v>
      </c>
      <c r="C2812" s="1" t="s">
        <v>556</v>
      </c>
      <c r="J2812" s="1" t="s">
        <v>10273</v>
      </c>
      <c r="L2812" s="1" t="s">
        <v>3679</v>
      </c>
      <c r="N2812" s="1" t="s">
        <v>34</v>
      </c>
      <c r="O2812" s="1" t="s">
        <v>35</v>
      </c>
      <c r="Q2812" s="1" t="s">
        <v>444</v>
      </c>
      <c r="R2812" s="1" t="s">
        <v>10137</v>
      </c>
      <c r="T2812" s="2" t="n">
        <v>35464.6558564815</v>
      </c>
      <c r="V2812" s="1" t="b">
        <f aca="false">TRUE()</f>
        <v>1</v>
      </c>
      <c r="W2812" s="1" t="s">
        <v>37</v>
      </c>
      <c r="X2812" s="2" t="n">
        <v>35464</v>
      </c>
    </row>
    <row r="2813" customFormat="false" ht="12.75" hidden="false" customHeight="false" outlineLevel="0" collapsed="false">
      <c r="A2813" s="1" t="s">
        <v>10274</v>
      </c>
      <c r="B2813" s="1" t="s">
        <v>10275</v>
      </c>
      <c r="C2813" s="1" t="s">
        <v>462</v>
      </c>
      <c r="D2813" s="1" t="s">
        <v>60</v>
      </c>
      <c r="E2813" s="1" t="s">
        <v>550</v>
      </c>
      <c r="J2813" s="1" t="s">
        <v>10276</v>
      </c>
      <c r="L2813" s="1" t="s">
        <v>3679</v>
      </c>
      <c r="N2813" s="1" t="s">
        <v>34</v>
      </c>
      <c r="O2813" s="1" t="s">
        <v>35</v>
      </c>
      <c r="Q2813" s="1" t="s">
        <v>444</v>
      </c>
      <c r="R2813" s="1" t="s">
        <v>10137</v>
      </c>
      <c r="T2813" s="2" t="n">
        <v>36258.6344560185</v>
      </c>
      <c r="V2813" s="1" t="b">
        <f aca="false">TRUE()</f>
        <v>1</v>
      </c>
      <c r="W2813" s="1" t="s">
        <v>72</v>
      </c>
      <c r="X2813" s="2" t="n">
        <v>36180.5974768519</v>
      </c>
    </row>
    <row r="2814" customFormat="false" ht="12.75" hidden="false" customHeight="false" outlineLevel="0" collapsed="false">
      <c r="A2814" s="1" t="s">
        <v>10277</v>
      </c>
      <c r="B2814" s="1" t="s">
        <v>10278</v>
      </c>
      <c r="C2814" s="1" t="s">
        <v>470</v>
      </c>
      <c r="D2814" s="1" t="s">
        <v>449</v>
      </c>
      <c r="E2814" s="1" t="s">
        <v>245</v>
      </c>
      <c r="J2814" s="1" t="s">
        <v>10279</v>
      </c>
      <c r="L2814" s="1" t="s">
        <v>2436</v>
      </c>
      <c r="N2814" s="1" t="s">
        <v>34</v>
      </c>
      <c r="O2814" s="1" t="s">
        <v>35</v>
      </c>
      <c r="Q2814" s="1" t="s">
        <v>540</v>
      </c>
      <c r="T2814" s="2" t="n">
        <v>35842.5828125</v>
      </c>
      <c r="V2814" s="1" t="b">
        <f aca="false">TRUE()</f>
        <v>1</v>
      </c>
      <c r="W2814" s="1" t="s">
        <v>81</v>
      </c>
      <c r="X2814" s="2" t="n">
        <v>35842.5828240741</v>
      </c>
    </row>
    <row r="2815" customFormat="false" ht="12.75" hidden="false" customHeight="false" outlineLevel="0" collapsed="false">
      <c r="A2815" s="1" t="s">
        <v>10280</v>
      </c>
      <c r="B2815" s="1" t="s">
        <v>10281</v>
      </c>
      <c r="C2815" s="1" t="s">
        <v>470</v>
      </c>
      <c r="D2815" s="1" t="s">
        <v>449</v>
      </c>
      <c r="E2815" s="1" t="s">
        <v>1049</v>
      </c>
      <c r="J2815" s="1" t="s">
        <v>10279</v>
      </c>
      <c r="L2815" s="1" t="s">
        <v>2436</v>
      </c>
      <c r="N2815" s="1" t="s">
        <v>34</v>
      </c>
      <c r="O2815" s="1" t="s">
        <v>35</v>
      </c>
      <c r="Q2815" s="1" t="s">
        <v>540</v>
      </c>
      <c r="T2815" s="2" t="n">
        <v>35842.5843518519</v>
      </c>
      <c r="V2815" s="1" t="b">
        <f aca="false">TRUE()</f>
        <v>1</v>
      </c>
      <c r="W2815" s="1" t="s">
        <v>81</v>
      </c>
      <c r="X2815" s="2" t="n">
        <v>35842.5843634259</v>
      </c>
    </row>
    <row r="2816" customFormat="false" ht="12.75" hidden="false" customHeight="false" outlineLevel="0" collapsed="false">
      <c r="A2816" s="1" t="s">
        <v>10282</v>
      </c>
      <c r="B2816" s="1" t="s">
        <v>10283</v>
      </c>
      <c r="C2816" s="1" t="s">
        <v>470</v>
      </c>
      <c r="D2816" s="1" t="s">
        <v>449</v>
      </c>
      <c r="E2816" s="1" t="s">
        <v>403</v>
      </c>
      <c r="J2816" s="3" t="s">
        <v>10284</v>
      </c>
      <c r="L2816" s="1" t="s">
        <v>3880</v>
      </c>
      <c r="N2816" s="1" t="s">
        <v>34</v>
      </c>
      <c r="O2816" s="1" t="s">
        <v>35</v>
      </c>
      <c r="Q2816" s="1" t="s">
        <v>540</v>
      </c>
      <c r="T2816" s="2" t="n">
        <v>36241.4859722222</v>
      </c>
      <c r="V2816" s="1" t="b">
        <f aca="false">TRUE()</f>
        <v>1</v>
      </c>
      <c r="W2816" s="1" t="s">
        <v>72</v>
      </c>
      <c r="X2816" s="2" t="n">
        <v>36186.4034259259</v>
      </c>
    </row>
    <row r="2817" customFormat="false" ht="12.75" hidden="false" customHeight="false" outlineLevel="0" collapsed="false">
      <c r="A2817" s="1" t="s">
        <v>10285</v>
      </c>
      <c r="B2817" s="1" t="s">
        <v>10286</v>
      </c>
      <c r="C2817" s="1" t="s">
        <v>470</v>
      </c>
      <c r="D2817" s="1" t="s">
        <v>449</v>
      </c>
      <c r="E2817" s="1" t="s">
        <v>9011</v>
      </c>
      <c r="J2817" s="1" t="s">
        <v>10287</v>
      </c>
      <c r="L2817" s="1" t="s">
        <v>430</v>
      </c>
      <c r="N2817" s="1" t="s">
        <v>34</v>
      </c>
      <c r="O2817" s="1" t="s">
        <v>35</v>
      </c>
      <c r="Q2817" s="1" t="s">
        <v>540</v>
      </c>
      <c r="T2817" s="2" t="n">
        <v>36189.4578472222</v>
      </c>
      <c r="V2817" s="1" t="b">
        <f aca="false">TRUE()</f>
        <v>1</v>
      </c>
      <c r="W2817" s="1" t="s">
        <v>72</v>
      </c>
      <c r="X2817" s="2" t="n">
        <v>36189.4578587963</v>
      </c>
    </row>
    <row r="2818" customFormat="false" ht="12.75" hidden="false" customHeight="false" outlineLevel="0" collapsed="false">
      <c r="A2818" s="1" t="s">
        <v>10288</v>
      </c>
      <c r="B2818" s="1" t="s">
        <v>10289</v>
      </c>
      <c r="C2818" s="1" t="s">
        <v>470</v>
      </c>
      <c r="D2818" s="1" t="s">
        <v>449</v>
      </c>
      <c r="E2818" s="1" t="s">
        <v>10290</v>
      </c>
      <c r="J2818" s="1" t="s">
        <v>10291</v>
      </c>
      <c r="L2818" s="1" t="s">
        <v>3880</v>
      </c>
      <c r="N2818" s="1" t="s">
        <v>34</v>
      </c>
      <c r="O2818" s="1" t="s">
        <v>35</v>
      </c>
      <c r="Q2818" s="1" t="s">
        <v>540</v>
      </c>
      <c r="T2818" s="2" t="n">
        <v>36241.486099537</v>
      </c>
      <c r="V2818" s="1" t="b">
        <f aca="false">TRUE()</f>
        <v>1</v>
      </c>
      <c r="W2818" s="1" t="s">
        <v>81</v>
      </c>
      <c r="X2818" s="2" t="n">
        <v>35943.4927314815</v>
      </c>
    </row>
    <row r="2819" customFormat="false" ht="12.75" hidden="false" customHeight="false" outlineLevel="0" collapsed="false">
      <c r="A2819" s="1" t="s">
        <v>10292</v>
      </c>
      <c r="B2819" s="1" t="s">
        <v>10293</v>
      </c>
      <c r="C2819" s="1" t="s">
        <v>556</v>
      </c>
      <c r="E2819" s="1" t="s">
        <v>550</v>
      </c>
      <c r="L2819" s="1" t="s">
        <v>3936</v>
      </c>
      <c r="M2819" s="1" t="s">
        <v>10262</v>
      </c>
      <c r="N2819" s="1" t="s">
        <v>34</v>
      </c>
      <c r="O2819" s="1" t="s">
        <v>35</v>
      </c>
      <c r="Q2819" s="1" t="s">
        <v>598</v>
      </c>
      <c r="T2819" s="2" t="n">
        <v>36227.4256712963</v>
      </c>
      <c r="V2819" s="1" t="b">
        <f aca="false">TRUE()</f>
        <v>1</v>
      </c>
      <c r="W2819" s="1" t="s">
        <v>37</v>
      </c>
      <c r="X2819" s="2" t="n">
        <v>35458</v>
      </c>
    </row>
    <row r="2820" customFormat="false" ht="12.75" hidden="false" customHeight="false" outlineLevel="0" collapsed="false">
      <c r="A2820" s="1" t="s">
        <v>10294</v>
      </c>
      <c r="B2820" s="1" t="s">
        <v>10295</v>
      </c>
      <c r="C2820" s="1" t="s">
        <v>556</v>
      </c>
      <c r="E2820" s="1" t="s">
        <v>66</v>
      </c>
      <c r="L2820" s="1" t="s">
        <v>3936</v>
      </c>
      <c r="M2820" s="1" t="s">
        <v>10262</v>
      </c>
      <c r="N2820" s="1" t="s">
        <v>34</v>
      </c>
      <c r="O2820" s="1" t="s">
        <v>35</v>
      </c>
      <c r="Q2820" s="1" t="s">
        <v>36</v>
      </c>
      <c r="S2820" s="1" t="s">
        <v>7416</v>
      </c>
      <c r="T2820" s="2" t="n">
        <v>35457.5168865741</v>
      </c>
      <c r="V2820" s="1" t="b">
        <f aca="false">TRUE()</f>
        <v>1</v>
      </c>
      <c r="W2820" s="1" t="s">
        <v>37</v>
      </c>
      <c r="X2820" s="2" t="n">
        <v>35458</v>
      </c>
    </row>
    <row r="2821" customFormat="false" ht="12.75" hidden="false" customHeight="false" outlineLevel="0" collapsed="false">
      <c r="A2821" s="1" t="s">
        <v>10296</v>
      </c>
      <c r="B2821" s="1" t="s">
        <v>10297</v>
      </c>
      <c r="C2821" s="1" t="s">
        <v>470</v>
      </c>
      <c r="D2821" s="1" t="s">
        <v>471</v>
      </c>
      <c r="E2821" s="1" t="s">
        <v>10298</v>
      </c>
      <c r="F2821" s="1" t="s">
        <v>10299</v>
      </c>
      <c r="H2821" s="1" t="s">
        <v>8331</v>
      </c>
      <c r="J2821" s="1" t="s">
        <v>8332</v>
      </c>
      <c r="L2821" s="1" t="s">
        <v>506</v>
      </c>
      <c r="M2821" s="1" t="s">
        <v>4098</v>
      </c>
      <c r="N2821" s="1" t="s">
        <v>34</v>
      </c>
      <c r="O2821" s="1" t="s">
        <v>494</v>
      </c>
      <c r="Q2821" s="1" t="s">
        <v>438</v>
      </c>
      <c r="S2821" s="1" t="s">
        <v>7416</v>
      </c>
      <c r="T2821" s="2" t="n">
        <v>35447.7253703704</v>
      </c>
      <c r="V2821" s="1" t="b">
        <f aca="false">TRUE()</f>
        <v>1</v>
      </c>
      <c r="W2821" s="1" t="s">
        <v>72</v>
      </c>
      <c r="X2821" s="2" t="n">
        <v>36180.4369328704</v>
      </c>
    </row>
    <row r="2822" customFormat="false" ht="12.75" hidden="false" customHeight="false" outlineLevel="0" collapsed="false">
      <c r="A2822" s="1" t="s">
        <v>10300</v>
      </c>
      <c r="B2822" s="1" t="s">
        <v>10301</v>
      </c>
      <c r="C2822" s="1" t="s">
        <v>470</v>
      </c>
      <c r="E2822" s="1" t="s">
        <v>112</v>
      </c>
      <c r="H2822" s="1" t="s">
        <v>10302</v>
      </c>
      <c r="L2822" s="1" t="s">
        <v>4952</v>
      </c>
      <c r="M2822" s="1" t="s">
        <v>7844</v>
      </c>
      <c r="N2822" s="1" t="s">
        <v>34</v>
      </c>
      <c r="O2822" s="1" t="s">
        <v>35</v>
      </c>
      <c r="Q2822" s="1" t="s">
        <v>598</v>
      </c>
      <c r="S2822" s="1" t="s">
        <v>7416</v>
      </c>
      <c r="T2822" s="2" t="n">
        <v>36227.5092013889</v>
      </c>
      <c r="V2822" s="1" t="b">
        <f aca="false">TRUE()</f>
        <v>1</v>
      </c>
      <c r="W2822" s="1" t="s">
        <v>37</v>
      </c>
      <c r="X2822" s="2" t="n">
        <v>35493.5899421296</v>
      </c>
    </row>
    <row r="2823" customFormat="false" ht="12.75" hidden="false" customHeight="false" outlineLevel="0" collapsed="false">
      <c r="A2823" s="1" t="s">
        <v>10303</v>
      </c>
      <c r="B2823" s="1" t="s">
        <v>10304</v>
      </c>
      <c r="C2823" s="1" t="s">
        <v>556</v>
      </c>
      <c r="E2823" s="1" t="s">
        <v>1021</v>
      </c>
      <c r="L2823" s="1" t="s">
        <v>10305</v>
      </c>
      <c r="M2823" s="1" t="s">
        <v>10306</v>
      </c>
      <c r="N2823" s="1" t="s">
        <v>34</v>
      </c>
      <c r="O2823" s="1" t="s">
        <v>35</v>
      </c>
      <c r="Q2823" s="1" t="s">
        <v>598</v>
      </c>
      <c r="T2823" s="2" t="n">
        <v>35486.6530439815</v>
      </c>
      <c r="V2823" s="1" t="b">
        <f aca="false">TRUE()</f>
        <v>1</v>
      </c>
      <c r="W2823" s="1" t="s">
        <v>37</v>
      </c>
      <c r="X2823" s="2" t="n">
        <v>35486.6530671296</v>
      </c>
    </row>
    <row r="2824" customFormat="false" ht="12.75" hidden="false" customHeight="false" outlineLevel="0" collapsed="false">
      <c r="A2824" s="1" t="s">
        <v>10307</v>
      </c>
      <c r="B2824" s="1" t="s">
        <v>10308</v>
      </c>
      <c r="C2824" s="1" t="s">
        <v>402</v>
      </c>
      <c r="D2824" s="1" t="s">
        <v>40</v>
      </c>
      <c r="E2824" s="1" t="s">
        <v>2943</v>
      </c>
      <c r="H2824" s="1" t="s">
        <v>10309</v>
      </c>
      <c r="J2824" s="1" t="s">
        <v>3447</v>
      </c>
      <c r="L2824" s="1" t="s">
        <v>3448</v>
      </c>
      <c r="M2824" s="1" t="s">
        <v>33</v>
      </c>
      <c r="N2824" s="1" t="s">
        <v>34</v>
      </c>
      <c r="O2824" s="1" t="s">
        <v>35</v>
      </c>
      <c r="Q2824" s="1" t="s">
        <v>3449</v>
      </c>
      <c r="S2824" s="1" t="s">
        <v>1369</v>
      </c>
      <c r="T2824" s="2" t="n">
        <v>35564.4890740741</v>
      </c>
      <c r="V2824" s="1" t="b">
        <f aca="false">TRUE()</f>
        <v>1</v>
      </c>
      <c r="W2824" s="1" t="s">
        <v>37</v>
      </c>
      <c r="X2824" s="2" t="n">
        <v>35564.4891203704</v>
      </c>
    </row>
    <row r="2825" customFormat="false" ht="12.75" hidden="false" customHeight="false" outlineLevel="0" collapsed="false">
      <c r="A2825" s="1" t="s">
        <v>10310</v>
      </c>
      <c r="B2825" s="1" t="s">
        <v>10311</v>
      </c>
      <c r="E2825" s="1" t="s">
        <v>3632</v>
      </c>
      <c r="L2825" s="1" t="s">
        <v>10261</v>
      </c>
      <c r="N2825" s="1" t="s">
        <v>34</v>
      </c>
      <c r="O2825" s="1" t="s">
        <v>35</v>
      </c>
      <c r="Q2825" s="1" t="s">
        <v>598</v>
      </c>
      <c r="T2825" s="2" t="n">
        <v>35493.6200115741</v>
      </c>
      <c r="V2825" s="1" t="b">
        <f aca="false">TRUE()</f>
        <v>1</v>
      </c>
      <c r="W2825" s="1" t="s">
        <v>37</v>
      </c>
      <c r="X2825" s="2" t="n">
        <v>35493.6200578704</v>
      </c>
    </row>
    <row r="2826" customFormat="false" ht="12.75" hidden="false" customHeight="false" outlineLevel="0" collapsed="false">
      <c r="A2826" s="1" t="s">
        <v>10312</v>
      </c>
      <c r="B2826" s="1" t="s">
        <v>10313</v>
      </c>
      <c r="C2826" s="1" t="s">
        <v>556</v>
      </c>
      <c r="E2826" s="1" t="s">
        <v>3632</v>
      </c>
      <c r="L2826" s="1" t="s">
        <v>10261</v>
      </c>
      <c r="N2826" s="1" t="s">
        <v>34</v>
      </c>
      <c r="O2826" s="1" t="s">
        <v>35</v>
      </c>
      <c r="Q2826" s="1" t="s">
        <v>598</v>
      </c>
      <c r="S2826" s="1" t="s">
        <v>7416</v>
      </c>
      <c r="T2826" s="2" t="n">
        <v>35493.594849537</v>
      </c>
      <c r="V2826" s="1" t="b">
        <f aca="false">TRUE()</f>
        <v>1</v>
      </c>
      <c r="W2826" s="1" t="s">
        <v>37</v>
      </c>
      <c r="X2826" s="2" t="n">
        <v>35493.5950115741</v>
      </c>
    </row>
    <row r="2827" customFormat="false" ht="12.75" hidden="false" customHeight="false" outlineLevel="0" collapsed="false">
      <c r="A2827" s="1" t="s">
        <v>10314</v>
      </c>
      <c r="B2827" s="1" t="s">
        <v>10315</v>
      </c>
      <c r="C2827" s="1" t="s">
        <v>556</v>
      </c>
      <c r="E2827" s="1" t="s">
        <v>296</v>
      </c>
      <c r="L2827" s="1" t="s">
        <v>10261</v>
      </c>
      <c r="M2827" s="1" t="s">
        <v>7844</v>
      </c>
      <c r="N2827" s="1" t="s">
        <v>34</v>
      </c>
      <c r="O2827" s="1" t="s">
        <v>35</v>
      </c>
      <c r="Q2827" s="1" t="s">
        <v>598</v>
      </c>
      <c r="T2827" s="2" t="n">
        <v>35493.4465393519</v>
      </c>
      <c r="V2827" s="1" t="b">
        <f aca="false">TRUE()</f>
        <v>1</v>
      </c>
      <c r="W2827" s="1" t="s">
        <v>37</v>
      </c>
      <c r="X2827" s="2" t="n">
        <v>35493.4465972222</v>
      </c>
    </row>
    <row r="2828" customFormat="false" ht="12.75" hidden="false" customHeight="false" outlineLevel="0" collapsed="false">
      <c r="A2828" s="1" t="s">
        <v>10316</v>
      </c>
      <c r="B2828" s="1" t="s">
        <v>10317</v>
      </c>
      <c r="C2828" s="1" t="s">
        <v>423</v>
      </c>
      <c r="E2828" s="1" t="s">
        <v>10318</v>
      </c>
      <c r="F2828" s="1" t="s">
        <v>749</v>
      </c>
      <c r="J2828" s="1" t="s">
        <v>10319</v>
      </c>
      <c r="L2828" s="1" t="s">
        <v>621</v>
      </c>
      <c r="M2828" s="1" t="s">
        <v>493</v>
      </c>
      <c r="N2828" s="1" t="s">
        <v>34</v>
      </c>
      <c r="O2828" s="1" t="s">
        <v>494</v>
      </c>
      <c r="Q2828" s="1" t="s">
        <v>438</v>
      </c>
      <c r="T2828" s="2" t="n">
        <v>35445.6617592593</v>
      </c>
      <c r="V2828" s="1" t="b">
        <f aca="false">TRUE()</f>
        <v>1</v>
      </c>
      <c r="W2828" s="1" t="s">
        <v>132</v>
      </c>
      <c r="X2828" s="2" t="n">
        <v>36187.6610069444</v>
      </c>
    </row>
    <row r="2829" customFormat="false" ht="12.75" hidden="false" customHeight="false" outlineLevel="0" collapsed="false">
      <c r="A2829" s="1" t="s">
        <v>10320</v>
      </c>
      <c r="B2829" s="1" t="s">
        <v>10321</v>
      </c>
      <c r="C2829" s="1" t="s">
        <v>26</v>
      </c>
      <c r="D2829" s="1" t="s">
        <v>471</v>
      </c>
      <c r="E2829" s="1" t="s">
        <v>10322</v>
      </c>
      <c r="J2829" s="1" t="s">
        <v>9252</v>
      </c>
      <c r="L2829" s="1" t="s">
        <v>7682</v>
      </c>
      <c r="M2829" s="1" t="s">
        <v>7683</v>
      </c>
      <c r="N2829" s="1" t="s">
        <v>34</v>
      </c>
      <c r="O2829" s="1" t="s">
        <v>35</v>
      </c>
      <c r="P2829" s="1" t="s">
        <v>9253</v>
      </c>
      <c r="Q2829" s="1" t="s">
        <v>1714</v>
      </c>
      <c r="T2829" s="2" t="n">
        <v>35886.5282523148</v>
      </c>
      <c r="V2829" s="1" t="b">
        <f aca="false">TRUE()</f>
        <v>1</v>
      </c>
      <c r="W2829" s="1" t="s">
        <v>2457</v>
      </c>
      <c r="X2829" s="2" t="n">
        <v>36171.6894444445</v>
      </c>
    </row>
    <row r="2830" customFormat="false" ht="12.75" hidden="false" customHeight="false" outlineLevel="0" collapsed="false">
      <c r="A2830" s="1" t="s">
        <v>10323</v>
      </c>
      <c r="B2830" s="1" t="s">
        <v>10324</v>
      </c>
      <c r="C2830" s="1" t="s">
        <v>423</v>
      </c>
      <c r="E2830" s="1" t="s">
        <v>10325</v>
      </c>
      <c r="J2830" s="1" t="s">
        <v>3457</v>
      </c>
      <c r="L2830" s="1" t="s">
        <v>2626</v>
      </c>
      <c r="N2830" s="1" t="s">
        <v>34</v>
      </c>
      <c r="O2830" s="1" t="s">
        <v>35</v>
      </c>
      <c r="Q2830" s="1" t="s">
        <v>540</v>
      </c>
      <c r="S2830" s="1" t="s">
        <v>10326</v>
      </c>
      <c r="T2830" s="2" t="n">
        <v>36227.5184259259</v>
      </c>
      <c r="V2830" s="1" t="b">
        <f aca="false">TRUE()</f>
        <v>1</v>
      </c>
      <c r="W2830" s="1" t="s">
        <v>37</v>
      </c>
      <c r="X2830" s="2" t="n">
        <v>35493.6693055556</v>
      </c>
    </row>
    <row r="2831" customFormat="false" ht="12.75" hidden="false" customHeight="false" outlineLevel="0" collapsed="false">
      <c r="A2831" s="1" t="s">
        <v>10327</v>
      </c>
      <c r="B2831" s="1" t="s">
        <v>10328</v>
      </c>
      <c r="C2831" s="1" t="s">
        <v>423</v>
      </c>
      <c r="D2831" s="1" t="s">
        <v>903</v>
      </c>
      <c r="E2831" s="1" t="s">
        <v>10329</v>
      </c>
      <c r="H2831" s="1" t="s">
        <v>10005</v>
      </c>
      <c r="J2831" s="1" t="s">
        <v>10006</v>
      </c>
      <c r="L2831" s="1" t="s">
        <v>90</v>
      </c>
      <c r="M2831" s="1" t="s">
        <v>393</v>
      </c>
      <c r="N2831" s="1" t="s">
        <v>34</v>
      </c>
      <c r="O2831" s="1" t="s">
        <v>35</v>
      </c>
      <c r="Q2831" s="1" t="s">
        <v>540</v>
      </c>
      <c r="T2831" s="2" t="n">
        <v>35880.4274189815</v>
      </c>
      <c r="V2831" s="1" t="b">
        <f aca="false">TRUE()</f>
        <v>1</v>
      </c>
      <c r="W2831" s="1" t="s">
        <v>37</v>
      </c>
      <c r="X2831" s="2" t="n">
        <v>35493.421724537</v>
      </c>
    </row>
    <row r="2832" customFormat="false" ht="12.75" hidden="false" customHeight="false" outlineLevel="0" collapsed="false">
      <c r="A2832" s="1" t="s">
        <v>10330</v>
      </c>
      <c r="B2832" s="1" t="s">
        <v>10331</v>
      </c>
      <c r="C2832" s="1" t="s">
        <v>556</v>
      </c>
      <c r="E2832" s="1" t="s">
        <v>225</v>
      </c>
      <c r="L2832" s="1" t="s">
        <v>10332</v>
      </c>
      <c r="M2832" s="1" t="s">
        <v>9885</v>
      </c>
      <c r="N2832" s="1" t="s">
        <v>34</v>
      </c>
      <c r="O2832" s="1" t="s">
        <v>35</v>
      </c>
      <c r="Q2832" s="1" t="s">
        <v>598</v>
      </c>
      <c r="S2832" s="1" t="s">
        <v>6261</v>
      </c>
      <c r="T2832" s="2" t="n">
        <v>35457.5179166667</v>
      </c>
      <c r="V2832" s="1" t="b">
        <f aca="false">TRUE()</f>
        <v>1</v>
      </c>
      <c r="W2832" s="1" t="s">
        <v>37</v>
      </c>
      <c r="X2832" s="2" t="n">
        <v>35458</v>
      </c>
    </row>
    <row r="2833" customFormat="false" ht="12.75" hidden="false" customHeight="false" outlineLevel="0" collapsed="false">
      <c r="A2833" s="1" t="s">
        <v>10333</v>
      </c>
      <c r="B2833" s="1" t="s">
        <v>8345</v>
      </c>
      <c r="E2833" s="1" t="s">
        <v>403</v>
      </c>
      <c r="J2833" s="1" t="s">
        <v>10334</v>
      </c>
      <c r="L2833" s="1" t="s">
        <v>1071</v>
      </c>
      <c r="M2833" s="1" t="s">
        <v>393</v>
      </c>
      <c r="N2833" s="1" t="s">
        <v>34</v>
      </c>
      <c r="O2833" s="1" t="s">
        <v>35</v>
      </c>
      <c r="Q2833" s="1" t="s">
        <v>36</v>
      </c>
      <c r="T2833" s="2" t="n">
        <v>35457.5189351852</v>
      </c>
      <c r="V2833" s="1" t="b">
        <f aca="false">TRUE()</f>
        <v>1</v>
      </c>
      <c r="W2833" s="1" t="s">
        <v>37</v>
      </c>
      <c r="X2833" s="2" t="n">
        <v>35458</v>
      </c>
    </row>
    <row r="2834" customFormat="false" ht="12.75" hidden="false" customHeight="false" outlineLevel="0" collapsed="false">
      <c r="A2834" s="1" t="s">
        <v>10335</v>
      </c>
      <c r="B2834" s="1" t="s">
        <v>10336</v>
      </c>
      <c r="C2834" s="1" t="s">
        <v>402</v>
      </c>
      <c r="D2834" s="1" t="s">
        <v>55</v>
      </c>
      <c r="E2834" s="1" t="s">
        <v>698</v>
      </c>
      <c r="H2834" s="1" t="s">
        <v>490</v>
      </c>
      <c r="J2834" s="1" t="s">
        <v>491</v>
      </c>
      <c r="L2834" s="1" t="s">
        <v>492</v>
      </c>
      <c r="M2834" s="1" t="s">
        <v>493</v>
      </c>
      <c r="N2834" s="1" t="s">
        <v>34</v>
      </c>
      <c r="O2834" s="1" t="s">
        <v>35</v>
      </c>
      <c r="Q2834" s="1" t="s">
        <v>438</v>
      </c>
      <c r="T2834" s="2" t="n">
        <v>35447.4072337963</v>
      </c>
      <c r="V2834" s="1" t="b">
        <f aca="false">TRUE()</f>
        <v>1</v>
      </c>
      <c r="W2834" s="1" t="s">
        <v>37</v>
      </c>
      <c r="X2834" s="2" t="n">
        <v>35493.420625</v>
      </c>
    </row>
    <row r="2835" customFormat="false" ht="12.75" hidden="false" customHeight="false" outlineLevel="0" collapsed="false">
      <c r="A2835" s="1" t="s">
        <v>10337</v>
      </c>
      <c r="B2835" s="1" t="s">
        <v>10338</v>
      </c>
      <c r="C2835" s="1" t="s">
        <v>65</v>
      </c>
      <c r="E2835" s="1" t="s">
        <v>10339</v>
      </c>
      <c r="F2835" s="1" t="s">
        <v>10340</v>
      </c>
      <c r="H2835" s="1" t="s">
        <v>6947</v>
      </c>
      <c r="J2835" s="1" t="s">
        <v>5176</v>
      </c>
      <c r="L2835" s="1" t="s">
        <v>2733</v>
      </c>
      <c r="N2835" s="1" t="s">
        <v>34</v>
      </c>
      <c r="O2835" s="1" t="s">
        <v>35</v>
      </c>
      <c r="Q2835" s="1" t="s">
        <v>438</v>
      </c>
      <c r="T2835" s="2" t="n">
        <v>35493.4200810185</v>
      </c>
      <c r="V2835" s="1" t="b">
        <f aca="false">TRUE()</f>
        <v>1</v>
      </c>
      <c r="W2835" s="1" t="s">
        <v>37</v>
      </c>
      <c r="X2835" s="2" t="n">
        <v>35493.4201041667</v>
      </c>
    </row>
    <row r="2836" customFormat="false" ht="12.75" hidden="false" customHeight="false" outlineLevel="0" collapsed="false">
      <c r="A2836" s="1" t="s">
        <v>10341</v>
      </c>
      <c r="B2836" s="1" t="s">
        <v>10342</v>
      </c>
      <c r="C2836" s="1" t="s">
        <v>26</v>
      </c>
      <c r="E2836" s="1" t="s">
        <v>10343</v>
      </c>
      <c r="F2836" s="1" t="s">
        <v>10344</v>
      </c>
      <c r="H2836" s="1" t="s">
        <v>7744</v>
      </c>
      <c r="J2836" s="1" t="s">
        <v>7745</v>
      </c>
      <c r="L2836" s="1" t="s">
        <v>1223</v>
      </c>
      <c r="M2836" s="1" t="s">
        <v>33</v>
      </c>
      <c r="N2836" s="1" t="s">
        <v>34</v>
      </c>
      <c r="O2836" s="1" t="s">
        <v>35</v>
      </c>
      <c r="Q2836" s="1" t="s">
        <v>438</v>
      </c>
      <c r="T2836" s="2" t="n">
        <v>35493.419212963</v>
      </c>
      <c r="V2836" s="1" t="b">
        <f aca="false">TRUE()</f>
        <v>1</v>
      </c>
      <c r="W2836" s="1" t="s">
        <v>37</v>
      </c>
      <c r="X2836" s="2" t="n">
        <v>35493.4193402778</v>
      </c>
    </row>
    <row r="2837" customFormat="false" ht="12.75" hidden="false" customHeight="false" outlineLevel="0" collapsed="false">
      <c r="A2837" s="1" t="s">
        <v>10345</v>
      </c>
      <c r="B2837" s="1" t="s">
        <v>10346</v>
      </c>
      <c r="C2837" s="1" t="s">
        <v>423</v>
      </c>
      <c r="D2837" s="1" t="s">
        <v>55</v>
      </c>
      <c r="E2837" s="1" t="s">
        <v>232</v>
      </c>
      <c r="J2837" s="1" t="s">
        <v>2423</v>
      </c>
      <c r="L2837" s="1" t="s">
        <v>1223</v>
      </c>
      <c r="M2837" s="1" t="s">
        <v>33</v>
      </c>
      <c r="N2837" s="1" t="s">
        <v>34</v>
      </c>
      <c r="O2837" s="1" t="s">
        <v>494</v>
      </c>
      <c r="P2837" s="1" t="s">
        <v>1937</v>
      </c>
      <c r="Q2837" s="1" t="s">
        <v>540</v>
      </c>
      <c r="S2837" s="1" t="s">
        <v>7478</v>
      </c>
      <c r="T2837" s="2" t="n">
        <v>35879.6318287037</v>
      </c>
      <c r="V2837" s="1" t="b">
        <f aca="false">TRUE()</f>
        <v>1</v>
      </c>
      <c r="W2837" s="1" t="s">
        <v>37</v>
      </c>
      <c r="X2837" s="2" t="n">
        <v>35493.3630787037</v>
      </c>
    </row>
    <row r="2838" customFormat="false" ht="12.75" hidden="false" customHeight="false" outlineLevel="0" collapsed="false">
      <c r="A2838" s="1" t="s">
        <v>10347</v>
      </c>
      <c r="B2838" s="1" t="s">
        <v>10348</v>
      </c>
      <c r="C2838" s="1" t="s">
        <v>556</v>
      </c>
      <c r="E2838" s="1" t="s">
        <v>112</v>
      </c>
      <c r="J2838" s="1" t="s">
        <v>3240</v>
      </c>
      <c r="L2838" s="1" t="s">
        <v>10349</v>
      </c>
      <c r="N2838" s="1" t="s">
        <v>34</v>
      </c>
      <c r="O2838" s="1" t="s">
        <v>35</v>
      </c>
      <c r="Q2838" s="1" t="s">
        <v>598</v>
      </c>
      <c r="T2838" s="2" t="n">
        <v>35492.7965509259</v>
      </c>
      <c r="V2838" s="1" t="b">
        <f aca="false">TRUE()</f>
        <v>1</v>
      </c>
      <c r="W2838" s="1" t="s">
        <v>37</v>
      </c>
      <c r="X2838" s="2" t="n">
        <v>35492.7965740741</v>
      </c>
    </row>
    <row r="2839" customFormat="false" ht="12.75" hidden="false" customHeight="false" outlineLevel="0" collapsed="false">
      <c r="A2839" s="1" t="s">
        <v>10350</v>
      </c>
      <c r="B2839" s="1" t="s">
        <v>10351</v>
      </c>
      <c r="C2839" s="1" t="s">
        <v>423</v>
      </c>
      <c r="D2839" s="1" t="s">
        <v>55</v>
      </c>
      <c r="E2839" s="1" t="s">
        <v>10352</v>
      </c>
      <c r="J2839" s="1" t="s">
        <v>2423</v>
      </c>
      <c r="L2839" s="1" t="s">
        <v>1223</v>
      </c>
      <c r="M2839" s="1" t="s">
        <v>33</v>
      </c>
      <c r="N2839" s="1" t="s">
        <v>34</v>
      </c>
      <c r="O2839" s="1" t="s">
        <v>494</v>
      </c>
      <c r="P2839" s="1" t="s">
        <v>1937</v>
      </c>
      <c r="Q2839" s="1" t="s">
        <v>540</v>
      </c>
      <c r="T2839" s="2" t="n">
        <v>35879.6318981481</v>
      </c>
      <c r="V2839" s="1" t="b">
        <f aca="false">TRUE()</f>
        <v>1</v>
      </c>
      <c r="W2839" s="1" t="s">
        <v>37</v>
      </c>
      <c r="X2839" s="2" t="n">
        <v>35492.795625</v>
      </c>
    </row>
    <row r="2840" customFormat="false" ht="12.75" hidden="false" customHeight="false" outlineLevel="0" collapsed="false">
      <c r="A2840" s="1" t="s">
        <v>10353</v>
      </c>
      <c r="B2840" s="1" t="s">
        <v>10354</v>
      </c>
      <c r="C2840" s="1" t="s">
        <v>423</v>
      </c>
      <c r="D2840" s="1" t="s">
        <v>408</v>
      </c>
      <c r="E2840" s="1" t="s">
        <v>896</v>
      </c>
      <c r="K2840" s="1" t="s">
        <v>1901</v>
      </c>
      <c r="L2840" s="1" t="s">
        <v>430</v>
      </c>
      <c r="N2840" s="1" t="s">
        <v>34</v>
      </c>
      <c r="O2840" s="1" t="s">
        <v>35</v>
      </c>
      <c r="Q2840" s="1" t="s">
        <v>36</v>
      </c>
      <c r="S2840" s="1" t="s">
        <v>10355</v>
      </c>
      <c r="T2840" s="2" t="n">
        <v>35493.6475810185</v>
      </c>
      <c r="V2840" s="1" t="b">
        <f aca="false">TRUE()</f>
        <v>1</v>
      </c>
      <c r="W2840" s="1" t="s">
        <v>37</v>
      </c>
      <c r="X2840" s="2" t="n">
        <v>35493.6779976852</v>
      </c>
    </row>
    <row r="2841" customFormat="false" ht="12.75" hidden="false" customHeight="false" outlineLevel="0" collapsed="false">
      <c r="A2841" s="1" t="s">
        <v>10356</v>
      </c>
      <c r="B2841" s="1" t="s">
        <v>10357</v>
      </c>
      <c r="C2841" s="1" t="s">
        <v>470</v>
      </c>
      <c r="L2841" s="1" t="s">
        <v>10349</v>
      </c>
      <c r="N2841" s="1" t="s">
        <v>34</v>
      </c>
      <c r="O2841" s="1" t="s">
        <v>35</v>
      </c>
      <c r="Q2841" s="1" t="s">
        <v>598</v>
      </c>
      <c r="S2841" s="1" t="s">
        <v>7416</v>
      </c>
      <c r="T2841" s="2" t="n">
        <v>35492.7940509259</v>
      </c>
      <c r="V2841" s="1" t="b">
        <f aca="false">TRUE()</f>
        <v>1</v>
      </c>
      <c r="W2841" s="1" t="s">
        <v>37</v>
      </c>
      <c r="X2841" s="2" t="n">
        <v>35492.7941087963</v>
      </c>
    </row>
    <row r="2842" customFormat="false" ht="12.75" hidden="false" customHeight="false" outlineLevel="0" collapsed="false">
      <c r="A2842" s="1" t="s">
        <v>10358</v>
      </c>
      <c r="B2842" s="1" t="s">
        <v>10359</v>
      </c>
      <c r="C2842" s="1" t="s">
        <v>423</v>
      </c>
      <c r="D2842" s="1" t="s">
        <v>408</v>
      </c>
      <c r="E2842" s="1" t="s">
        <v>10360</v>
      </c>
      <c r="G2842" s="1" t="s">
        <v>3222</v>
      </c>
      <c r="H2842" s="1" t="s">
        <v>2825</v>
      </c>
      <c r="J2842" s="1" t="s">
        <v>2826</v>
      </c>
      <c r="L2842" s="1" t="s">
        <v>1139</v>
      </c>
      <c r="M2842" s="1" t="s">
        <v>1140</v>
      </c>
      <c r="N2842" s="1" t="s">
        <v>34</v>
      </c>
      <c r="O2842" s="1" t="s">
        <v>35</v>
      </c>
      <c r="P2842" s="1" t="s">
        <v>2835</v>
      </c>
      <c r="Q2842" s="1" t="s">
        <v>540</v>
      </c>
      <c r="T2842" s="2" t="n">
        <v>35880.3792824074</v>
      </c>
      <c r="V2842" s="1" t="b">
        <f aca="false">TRUE()</f>
        <v>1</v>
      </c>
      <c r="W2842" s="1" t="s">
        <v>37</v>
      </c>
      <c r="X2842" s="2" t="n">
        <v>35535.4939583333</v>
      </c>
    </row>
    <row r="2843" customFormat="false" ht="12.75" hidden="false" customHeight="false" outlineLevel="0" collapsed="false">
      <c r="A2843" s="1" t="s">
        <v>10361</v>
      </c>
      <c r="B2843" s="1" t="s">
        <v>10362</v>
      </c>
      <c r="C2843" s="1" t="s">
        <v>470</v>
      </c>
      <c r="D2843" s="1" t="s">
        <v>50</v>
      </c>
      <c r="E2843" s="1" t="s">
        <v>597</v>
      </c>
      <c r="H2843" s="1" t="s">
        <v>10363</v>
      </c>
      <c r="J2843" s="1" t="s">
        <v>3447</v>
      </c>
      <c r="L2843" s="1" t="s">
        <v>3448</v>
      </c>
      <c r="M2843" s="1" t="s">
        <v>33</v>
      </c>
      <c r="N2843" s="1" t="s">
        <v>34</v>
      </c>
      <c r="O2843" s="1" t="s">
        <v>35</v>
      </c>
      <c r="Q2843" s="1" t="s">
        <v>3449</v>
      </c>
      <c r="T2843" s="2" t="n">
        <v>35535.4945949074</v>
      </c>
      <c r="V2843" s="1" t="b">
        <f aca="false">TRUE()</f>
        <v>1</v>
      </c>
      <c r="W2843" s="1" t="s">
        <v>37</v>
      </c>
      <c r="X2843" s="2" t="n">
        <v>35535.4946180556</v>
      </c>
    </row>
    <row r="2844" customFormat="false" ht="12.75" hidden="false" customHeight="false" outlineLevel="0" collapsed="false">
      <c r="A2844" s="1" t="s">
        <v>10364</v>
      </c>
      <c r="B2844" s="1" t="s">
        <v>10365</v>
      </c>
      <c r="C2844" s="1" t="s">
        <v>470</v>
      </c>
      <c r="D2844" s="1" t="s">
        <v>50</v>
      </c>
      <c r="H2844" s="1" t="s">
        <v>10366</v>
      </c>
      <c r="J2844" s="1" t="s">
        <v>3447</v>
      </c>
      <c r="L2844" s="1" t="s">
        <v>3448</v>
      </c>
      <c r="M2844" s="1" t="s">
        <v>33</v>
      </c>
      <c r="N2844" s="1" t="s">
        <v>34</v>
      </c>
      <c r="O2844" s="1" t="s">
        <v>35</v>
      </c>
      <c r="Q2844" s="1" t="s">
        <v>3449</v>
      </c>
      <c r="S2844" s="1" t="s">
        <v>1369</v>
      </c>
      <c r="T2844" s="2" t="n">
        <v>35549.567337963</v>
      </c>
      <c r="V2844" s="1" t="b">
        <f aca="false">TRUE()</f>
        <v>1</v>
      </c>
      <c r="W2844" s="1" t="s">
        <v>37</v>
      </c>
      <c r="X2844" s="2" t="n">
        <v>35549.5673611111</v>
      </c>
    </row>
    <row r="2845" customFormat="false" ht="12.75" hidden="false" customHeight="false" outlineLevel="0" collapsed="false">
      <c r="A2845" s="1" t="s">
        <v>10367</v>
      </c>
      <c r="B2845" s="1" t="s">
        <v>10368</v>
      </c>
      <c r="C2845" s="1" t="s">
        <v>470</v>
      </c>
      <c r="D2845" s="1" t="s">
        <v>40</v>
      </c>
      <c r="E2845" s="1" t="s">
        <v>386</v>
      </c>
      <c r="H2845" s="1" t="s">
        <v>10369</v>
      </c>
      <c r="L2845" s="1" t="s">
        <v>10370</v>
      </c>
      <c r="M2845" s="1" t="s">
        <v>10371</v>
      </c>
      <c r="N2845" s="1" t="s">
        <v>34</v>
      </c>
      <c r="O2845" s="1" t="s">
        <v>35</v>
      </c>
      <c r="Q2845" s="1" t="s">
        <v>36</v>
      </c>
      <c r="S2845" s="1" t="s">
        <v>7416</v>
      </c>
      <c r="T2845" s="2" t="n">
        <v>35535.4959953704</v>
      </c>
      <c r="V2845" s="1" t="b">
        <f aca="false">TRUE()</f>
        <v>1</v>
      </c>
      <c r="W2845" s="1" t="s">
        <v>37</v>
      </c>
      <c r="X2845" s="2" t="n">
        <v>35535.4961805556</v>
      </c>
    </row>
    <row r="2846" customFormat="false" ht="12.75" hidden="false" customHeight="false" outlineLevel="0" collapsed="false">
      <c r="A2846" s="1" t="s">
        <v>10372</v>
      </c>
      <c r="B2846" s="1" t="s">
        <v>10373</v>
      </c>
      <c r="C2846" s="1" t="s">
        <v>556</v>
      </c>
      <c r="E2846" s="1" t="s">
        <v>1021</v>
      </c>
      <c r="J2846" s="1" t="s">
        <v>10374</v>
      </c>
      <c r="L2846" s="1" t="s">
        <v>10375</v>
      </c>
      <c r="N2846" s="1" t="s">
        <v>34</v>
      </c>
      <c r="O2846" s="1" t="s">
        <v>35</v>
      </c>
      <c r="Q2846" s="1" t="s">
        <v>444</v>
      </c>
      <c r="S2846" s="1" t="s">
        <v>9219</v>
      </c>
      <c r="T2846" s="2" t="n">
        <v>35849.4453587963</v>
      </c>
      <c r="V2846" s="1" t="b">
        <f aca="false">TRUE()</f>
        <v>1</v>
      </c>
      <c r="W2846" s="1" t="s">
        <v>37</v>
      </c>
      <c r="X2846" s="2" t="n">
        <v>35479.4741319444</v>
      </c>
    </row>
    <row r="2847" customFormat="false" ht="12.75" hidden="false" customHeight="false" outlineLevel="0" collapsed="false">
      <c r="A2847" s="1" t="s">
        <v>10376</v>
      </c>
      <c r="B2847" s="1" t="s">
        <v>10377</v>
      </c>
      <c r="C2847" s="1" t="s">
        <v>556</v>
      </c>
      <c r="E2847" s="1" t="s">
        <v>193</v>
      </c>
      <c r="L2847" s="1" t="s">
        <v>10378</v>
      </c>
      <c r="N2847" s="1" t="s">
        <v>34</v>
      </c>
      <c r="O2847" s="1" t="s">
        <v>35</v>
      </c>
      <c r="Q2847" s="1" t="s">
        <v>598</v>
      </c>
      <c r="T2847" s="2" t="n">
        <v>35479.4752199074</v>
      </c>
      <c r="V2847" s="1" t="b">
        <f aca="false">TRUE()</f>
        <v>1</v>
      </c>
      <c r="W2847" s="1" t="s">
        <v>37</v>
      </c>
      <c r="X2847" s="2" t="n">
        <v>35479.4746759259</v>
      </c>
    </row>
    <row r="2848" customFormat="false" ht="12.75" hidden="false" customHeight="false" outlineLevel="0" collapsed="false">
      <c r="A2848" s="1" t="s">
        <v>10379</v>
      </c>
      <c r="B2848" s="1" t="s">
        <v>10380</v>
      </c>
      <c r="C2848" s="1" t="s">
        <v>423</v>
      </c>
      <c r="D2848" s="1" t="s">
        <v>408</v>
      </c>
      <c r="E2848" s="1" t="s">
        <v>10381</v>
      </c>
      <c r="J2848" s="1" t="s">
        <v>6344</v>
      </c>
      <c r="L2848" s="1" t="s">
        <v>2093</v>
      </c>
      <c r="M2848" s="1" t="s">
        <v>2999</v>
      </c>
      <c r="N2848" s="1" t="s">
        <v>34</v>
      </c>
      <c r="O2848" s="1" t="s">
        <v>35</v>
      </c>
      <c r="Q2848" s="1" t="s">
        <v>540</v>
      </c>
      <c r="S2848" s="1" t="s">
        <v>7416</v>
      </c>
      <c r="T2848" s="2" t="n">
        <v>35878.6625925926</v>
      </c>
      <c r="V2848" s="1" t="b">
        <f aca="false">TRUE()</f>
        <v>1</v>
      </c>
      <c r="W2848" s="1" t="s">
        <v>37</v>
      </c>
      <c r="X2848" s="2" t="n">
        <v>35479.4753819444</v>
      </c>
    </row>
    <row r="2849" customFormat="false" ht="12.75" hidden="false" customHeight="false" outlineLevel="0" collapsed="false">
      <c r="A2849" s="1" t="s">
        <v>10382</v>
      </c>
      <c r="B2849" s="1" t="s">
        <v>10383</v>
      </c>
      <c r="E2849" s="1" t="s">
        <v>1063</v>
      </c>
      <c r="J2849" s="1" t="s">
        <v>10378</v>
      </c>
      <c r="L2849" s="1" t="s">
        <v>10384</v>
      </c>
      <c r="N2849" s="1" t="s">
        <v>34</v>
      </c>
      <c r="O2849" s="1" t="s">
        <v>35</v>
      </c>
      <c r="Q2849" s="1" t="s">
        <v>36</v>
      </c>
      <c r="S2849" s="1" t="s">
        <v>10385</v>
      </c>
      <c r="T2849" s="2" t="n">
        <v>36258.6558564815</v>
      </c>
      <c r="V2849" s="1" t="b">
        <f aca="false">TRUE()</f>
        <v>1</v>
      </c>
      <c r="W2849" s="1" t="s">
        <v>81</v>
      </c>
      <c r="X2849" s="2" t="n">
        <v>36096.6012615741</v>
      </c>
    </row>
    <row r="2850" customFormat="false" ht="12.75" hidden="false" customHeight="false" outlineLevel="0" collapsed="false">
      <c r="A2850" s="1" t="s">
        <v>10386</v>
      </c>
      <c r="B2850" s="1" t="s">
        <v>10387</v>
      </c>
      <c r="C2850" s="1" t="s">
        <v>470</v>
      </c>
      <c r="E2850" s="1" t="s">
        <v>10388</v>
      </c>
      <c r="J2850" s="1" t="s">
        <v>10389</v>
      </c>
      <c r="L2850" s="1" t="s">
        <v>4137</v>
      </c>
      <c r="M2850" s="1" t="s">
        <v>493</v>
      </c>
      <c r="N2850" s="1" t="s">
        <v>34</v>
      </c>
      <c r="O2850" s="1" t="s">
        <v>494</v>
      </c>
      <c r="Q2850" s="1" t="s">
        <v>540</v>
      </c>
      <c r="S2850" s="1" t="s">
        <v>7416</v>
      </c>
      <c r="T2850" s="2" t="n">
        <v>35479.4777430556</v>
      </c>
      <c r="V2850" s="1" t="b">
        <f aca="false">TRUE()</f>
        <v>1</v>
      </c>
      <c r="W2850" s="1" t="s">
        <v>37</v>
      </c>
      <c r="X2850" s="2" t="n">
        <v>35479.4772569445</v>
      </c>
    </row>
    <row r="2851" customFormat="false" ht="12.75" hidden="false" customHeight="false" outlineLevel="0" collapsed="false">
      <c r="A2851" s="1" t="s">
        <v>10390</v>
      </c>
      <c r="B2851" s="1" t="s">
        <v>10391</v>
      </c>
      <c r="E2851" s="1" t="s">
        <v>925</v>
      </c>
      <c r="L2851" s="1" t="s">
        <v>7238</v>
      </c>
      <c r="N2851" s="1" t="s">
        <v>34</v>
      </c>
      <c r="O2851" s="1" t="s">
        <v>35</v>
      </c>
      <c r="Q2851" s="1" t="s">
        <v>598</v>
      </c>
      <c r="S2851" s="1" t="s">
        <v>7416</v>
      </c>
      <c r="T2851" s="2" t="n">
        <v>36243.5643055556</v>
      </c>
      <c r="V2851" s="1" t="b">
        <f aca="false">TRUE()</f>
        <v>1</v>
      </c>
      <c r="W2851" s="1" t="s">
        <v>132</v>
      </c>
      <c r="X2851" s="2" t="n">
        <v>36214.3446643519</v>
      </c>
    </row>
    <row r="2852" customFormat="false" ht="12.75" hidden="false" customHeight="false" outlineLevel="0" collapsed="false">
      <c r="A2852" s="1" t="s">
        <v>10392</v>
      </c>
      <c r="B2852" s="1" t="s">
        <v>10393</v>
      </c>
      <c r="C2852" s="1" t="s">
        <v>470</v>
      </c>
      <c r="E2852" s="1" t="s">
        <v>10394</v>
      </c>
      <c r="F2852" s="1" t="s">
        <v>10395</v>
      </c>
      <c r="H2852" s="1" t="s">
        <v>10396</v>
      </c>
      <c r="J2852" s="1" t="s">
        <v>10397</v>
      </c>
      <c r="L2852" s="1" t="s">
        <v>606</v>
      </c>
      <c r="N2852" s="1" t="s">
        <v>34</v>
      </c>
      <c r="O2852" s="1" t="s">
        <v>35</v>
      </c>
      <c r="Q2852" s="1" t="s">
        <v>438</v>
      </c>
      <c r="S2852" s="1" t="s">
        <v>10398</v>
      </c>
      <c r="T2852" s="2" t="n">
        <v>35822.5704861111</v>
      </c>
      <c r="V2852" s="1" t="b">
        <f aca="false">TRUE()</f>
        <v>1</v>
      </c>
      <c r="W2852" s="1" t="s">
        <v>37</v>
      </c>
      <c r="X2852" s="2" t="n">
        <v>35486.6542476852</v>
      </c>
    </row>
    <row r="2853" customFormat="false" ht="12.75" hidden="false" customHeight="false" outlineLevel="0" collapsed="false">
      <c r="A2853" s="1" t="s">
        <v>10399</v>
      </c>
      <c r="B2853" s="1" t="s">
        <v>10400</v>
      </c>
      <c r="C2853" s="1" t="s">
        <v>423</v>
      </c>
      <c r="D2853" s="1" t="s">
        <v>55</v>
      </c>
      <c r="E2853" s="1" t="s">
        <v>10401</v>
      </c>
      <c r="J2853" s="1" t="s">
        <v>2423</v>
      </c>
      <c r="L2853" s="1" t="s">
        <v>1223</v>
      </c>
      <c r="M2853" s="1" t="s">
        <v>33</v>
      </c>
      <c r="N2853" s="1" t="s">
        <v>34</v>
      </c>
      <c r="O2853" s="1" t="s">
        <v>494</v>
      </c>
      <c r="P2853" s="1" t="s">
        <v>1937</v>
      </c>
      <c r="Q2853" s="1" t="s">
        <v>540</v>
      </c>
      <c r="T2853" s="2" t="n">
        <v>35879.6319791667</v>
      </c>
      <c r="V2853" s="1" t="b">
        <f aca="false">TRUE()</f>
        <v>1</v>
      </c>
      <c r="W2853" s="1" t="s">
        <v>37</v>
      </c>
      <c r="X2853" s="2" t="n">
        <v>35479.4780671296</v>
      </c>
    </row>
    <row r="2854" customFormat="false" ht="12.75" hidden="false" customHeight="false" outlineLevel="0" collapsed="false">
      <c r="A2854" s="1" t="s">
        <v>10402</v>
      </c>
      <c r="B2854" s="1" t="s">
        <v>10403</v>
      </c>
      <c r="C2854" s="1" t="s">
        <v>423</v>
      </c>
      <c r="D2854" s="1" t="s">
        <v>408</v>
      </c>
      <c r="E2854" s="1" t="s">
        <v>10404</v>
      </c>
      <c r="G2854" s="1" t="s">
        <v>1903</v>
      </c>
      <c r="H2854" s="1" t="s">
        <v>1904</v>
      </c>
      <c r="J2854" s="1" t="s">
        <v>419</v>
      </c>
      <c r="K2854" s="1" t="s">
        <v>31</v>
      </c>
      <c r="L2854" s="1" t="s">
        <v>430</v>
      </c>
      <c r="N2854" s="1" t="s">
        <v>34</v>
      </c>
      <c r="O2854" s="1" t="s">
        <v>35</v>
      </c>
      <c r="Q2854" s="1" t="s">
        <v>36</v>
      </c>
      <c r="T2854" s="2" t="n">
        <v>35479.4792708333</v>
      </c>
      <c r="V2854" s="1" t="b">
        <f aca="false">TRUE()</f>
        <v>1</v>
      </c>
      <c r="W2854" s="1" t="s">
        <v>37</v>
      </c>
      <c r="X2854" s="2" t="n">
        <v>35479.4790277778</v>
      </c>
    </row>
    <row r="2855" customFormat="false" ht="12.75" hidden="false" customHeight="false" outlineLevel="0" collapsed="false">
      <c r="A2855" s="1" t="s">
        <v>10405</v>
      </c>
      <c r="B2855" s="1" t="s">
        <v>10406</v>
      </c>
      <c r="C2855" s="1" t="s">
        <v>462</v>
      </c>
      <c r="D2855" s="1" t="s">
        <v>60</v>
      </c>
      <c r="E2855" s="1" t="s">
        <v>1010</v>
      </c>
      <c r="F2855" s="1" t="s">
        <v>10148</v>
      </c>
      <c r="H2855" s="1" t="s">
        <v>5980</v>
      </c>
      <c r="J2855" s="1" t="s">
        <v>5981</v>
      </c>
      <c r="L2855" s="1" t="s">
        <v>5982</v>
      </c>
      <c r="M2855" s="1" t="s">
        <v>5983</v>
      </c>
      <c r="N2855" s="1" t="s">
        <v>34</v>
      </c>
      <c r="O2855" s="1" t="s">
        <v>35</v>
      </c>
      <c r="Q2855" s="1" t="s">
        <v>438</v>
      </c>
      <c r="T2855" s="2" t="n">
        <v>35823.6508912037</v>
      </c>
      <c r="V2855" s="1" t="b">
        <f aca="false">TRUE()</f>
        <v>1</v>
      </c>
      <c r="W2855" s="1" t="s">
        <v>37</v>
      </c>
      <c r="X2855" s="2" t="n">
        <v>35458</v>
      </c>
    </row>
    <row r="2856" customFormat="false" ht="12.75" hidden="false" customHeight="false" outlineLevel="0" collapsed="false">
      <c r="A2856" s="1" t="s">
        <v>10407</v>
      </c>
      <c r="B2856" s="1" t="s">
        <v>10408</v>
      </c>
      <c r="C2856" s="1" t="s">
        <v>402</v>
      </c>
      <c r="D2856" s="1" t="s">
        <v>40</v>
      </c>
      <c r="E2856" s="1" t="s">
        <v>10409</v>
      </c>
      <c r="H2856" s="1" t="s">
        <v>490</v>
      </c>
      <c r="J2856" s="1" t="s">
        <v>491</v>
      </c>
      <c r="L2856" s="1" t="s">
        <v>492</v>
      </c>
      <c r="M2856" s="1" t="s">
        <v>493</v>
      </c>
      <c r="N2856" s="1" t="s">
        <v>34</v>
      </c>
      <c r="O2856" s="1" t="s">
        <v>35</v>
      </c>
      <c r="Q2856" s="1" t="s">
        <v>438</v>
      </c>
      <c r="T2856" s="2" t="n">
        <v>35457.5209953704</v>
      </c>
      <c r="V2856" s="1" t="b">
        <f aca="false">TRUE()</f>
        <v>1</v>
      </c>
      <c r="W2856" s="1" t="s">
        <v>37</v>
      </c>
      <c r="X2856" s="2" t="n">
        <v>35458</v>
      </c>
    </row>
    <row r="2857" customFormat="false" ht="12.75" hidden="false" customHeight="false" outlineLevel="0" collapsed="false">
      <c r="A2857" s="1" t="s">
        <v>10410</v>
      </c>
      <c r="B2857" s="1" t="s">
        <v>10411</v>
      </c>
      <c r="C2857" s="1" t="s">
        <v>423</v>
      </c>
      <c r="E2857" s="1" t="s">
        <v>677</v>
      </c>
      <c r="F2857" s="1" t="s">
        <v>991</v>
      </c>
      <c r="H2857" s="1" t="s">
        <v>5393</v>
      </c>
      <c r="J2857" s="1" t="s">
        <v>5394</v>
      </c>
      <c r="L2857" s="1" t="s">
        <v>1804</v>
      </c>
      <c r="M2857" s="1" t="s">
        <v>1805</v>
      </c>
      <c r="N2857" s="1" t="s">
        <v>34</v>
      </c>
      <c r="O2857" s="1" t="s">
        <v>35</v>
      </c>
      <c r="P2857" s="1" t="s">
        <v>4527</v>
      </c>
      <c r="Q2857" s="1" t="s">
        <v>1714</v>
      </c>
      <c r="S2857" s="1" t="s">
        <v>10412</v>
      </c>
      <c r="T2857" s="2" t="n">
        <v>35457.5238194445</v>
      </c>
      <c r="V2857" s="1" t="b">
        <f aca="false">TRUE()</f>
        <v>1</v>
      </c>
      <c r="W2857" s="1" t="s">
        <v>37</v>
      </c>
      <c r="X2857" s="2" t="n">
        <v>35458</v>
      </c>
    </row>
    <row r="2858" customFormat="false" ht="12.75" hidden="false" customHeight="false" outlineLevel="0" collapsed="false">
      <c r="A2858" s="1" t="s">
        <v>10413</v>
      </c>
      <c r="B2858" s="1" t="s">
        <v>10414</v>
      </c>
      <c r="C2858" s="1" t="s">
        <v>65</v>
      </c>
      <c r="D2858" s="1" t="s">
        <v>45</v>
      </c>
      <c r="E2858" s="1" t="s">
        <v>896</v>
      </c>
      <c r="H2858" s="1" t="s">
        <v>10415</v>
      </c>
      <c r="J2858" s="1" t="s">
        <v>1901</v>
      </c>
      <c r="K2858" s="1" t="s">
        <v>392</v>
      </c>
      <c r="L2858" s="1" t="s">
        <v>553</v>
      </c>
      <c r="M2858" s="1" t="s">
        <v>393</v>
      </c>
      <c r="N2858" s="1" t="s">
        <v>34</v>
      </c>
      <c r="O2858" s="1" t="s">
        <v>35</v>
      </c>
      <c r="Q2858" s="1" t="s">
        <v>36</v>
      </c>
      <c r="T2858" s="2" t="n">
        <v>35457.5246990741</v>
      </c>
      <c r="V2858" s="1" t="b">
        <f aca="false">TRUE()</f>
        <v>1</v>
      </c>
      <c r="W2858" s="1" t="s">
        <v>37</v>
      </c>
      <c r="X2858" s="2" t="n">
        <v>35458</v>
      </c>
    </row>
    <row r="2859" customFormat="false" ht="12.75" hidden="false" customHeight="false" outlineLevel="0" collapsed="false">
      <c r="A2859" s="1" t="s">
        <v>10416</v>
      </c>
      <c r="B2859" s="1" t="s">
        <v>10417</v>
      </c>
      <c r="C2859" s="1" t="s">
        <v>470</v>
      </c>
      <c r="D2859" s="1" t="s">
        <v>45</v>
      </c>
      <c r="E2859" s="1" t="s">
        <v>1010</v>
      </c>
      <c r="H2859" s="1" t="s">
        <v>627</v>
      </c>
      <c r="J2859" s="1" t="s">
        <v>628</v>
      </c>
      <c r="L2859" s="1" t="s">
        <v>629</v>
      </c>
      <c r="M2859" s="1" t="s">
        <v>1199</v>
      </c>
      <c r="N2859" s="1" t="s">
        <v>34</v>
      </c>
      <c r="O2859" s="1" t="s">
        <v>35</v>
      </c>
      <c r="Q2859" s="1" t="s">
        <v>438</v>
      </c>
      <c r="S2859" s="1" t="s">
        <v>3419</v>
      </c>
      <c r="T2859" s="2" t="n">
        <v>35823.6445486111</v>
      </c>
      <c r="V2859" s="1" t="b">
        <f aca="false">TRUE()</f>
        <v>1</v>
      </c>
      <c r="W2859" s="1" t="s">
        <v>37</v>
      </c>
      <c r="X2859" s="2" t="n">
        <v>35486.655</v>
      </c>
    </row>
    <row r="2860" customFormat="false" ht="12.75" hidden="false" customHeight="false" outlineLevel="0" collapsed="false">
      <c r="A2860" s="1" t="s">
        <v>10418</v>
      </c>
      <c r="B2860" s="1" t="s">
        <v>10419</v>
      </c>
      <c r="C2860" s="1" t="s">
        <v>470</v>
      </c>
      <c r="D2860" s="1" t="s">
        <v>60</v>
      </c>
      <c r="E2860" s="1" t="s">
        <v>896</v>
      </c>
      <c r="H2860" s="1" t="s">
        <v>627</v>
      </c>
      <c r="J2860" s="1" t="s">
        <v>628</v>
      </c>
      <c r="L2860" s="1" t="s">
        <v>629</v>
      </c>
      <c r="M2860" s="1" t="s">
        <v>1199</v>
      </c>
      <c r="N2860" s="1" t="s">
        <v>34</v>
      </c>
      <c r="O2860" s="1" t="s">
        <v>35</v>
      </c>
      <c r="Q2860" s="1" t="s">
        <v>438</v>
      </c>
      <c r="S2860" s="1" t="s">
        <v>3419</v>
      </c>
      <c r="T2860" s="2" t="n">
        <v>35823.6445138889</v>
      </c>
      <c r="V2860" s="1" t="b">
        <f aca="false">TRUE()</f>
        <v>1</v>
      </c>
      <c r="W2860" s="1" t="s">
        <v>37</v>
      </c>
      <c r="X2860" s="2" t="n">
        <v>35486.6559259259</v>
      </c>
    </row>
    <row r="2861" customFormat="false" ht="12.75" hidden="false" customHeight="false" outlineLevel="0" collapsed="false">
      <c r="A2861" s="1" t="s">
        <v>10420</v>
      </c>
      <c r="B2861" s="1" t="s">
        <v>10421</v>
      </c>
      <c r="C2861" s="1" t="s">
        <v>470</v>
      </c>
      <c r="L2861" s="1" t="s">
        <v>8870</v>
      </c>
      <c r="N2861" s="1" t="s">
        <v>34</v>
      </c>
      <c r="O2861" s="1" t="s">
        <v>35</v>
      </c>
      <c r="Q2861" s="1" t="s">
        <v>598</v>
      </c>
      <c r="S2861" s="1" t="s">
        <v>10422</v>
      </c>
      <c r="T2861" s="2" t="n">
        <v>35479.4812384259</v>
      </c>
      <c r="V2861" s="1" t="b">
        <f aca="false">TRUE()</f>
        <v>1</v>
      </c>
      <c r="W2861" s="1" t="s">
        <v>37</v>
      </c>
      <c r="X2861" s="2" t="n">
        <v>35479.4807638889</v>
      </c>
    </row>
    <row r="2862" customFormat="false" ht="12.75" hidden="false" customHeight="false" outlineLevel="0" collapsed="false">
      <c r="A2862" s="1" t="s">
        <v>10423</v>
      </c>
      <c r="B2862" s="1" t="s">
        <v>10424</v>
      </c>
      <c r="C2862" s="1" t="s">
        <v>65</v>
      </c>
      <c r="D2862" s="1" t="s">
        <v>45</v>
      </c>
      <c r="E2862" s="1" t="s">
        <v>10425</v>
      </c>
      <c r="H2862" s="1" t="s">
        <v>5081</v>
      </c>
      <c r="J2862" s="1" t="s">
        <v>5082</v>
      </c>
      <c r="L2862" s="1" t="s">
        <v>4397</v>
      </c>
      <c r="M2862" s="1" t="s">
        <v>493</v>
      </c>
      <c r="N2862" s="1" t="s">
        <v>34</v>
      </c>
      <c r="O2862" s="1" t="s">
        <v>35</v>
      </c>
      <c r="Q2862" s="1" t="s">
        <v>438</v>
      </c>
      <c r="S2862" s="1" t="s">
        <v>10426</v>
      </c>
      <c r="T2862" s="2" t="n">
        <v>35479.4824074074</v>
      </c>
      <c r="V2862" s="1" t="b">
        <f aca="false">TRUE()</f>
        <v>1</v>
      </c>
      <c r="W2862" s="1" t="s">
        <v>37</v>
      </c>
      <c r="X2862" s="2" t="n">
        <v>35479.4813773148</v>
      </c>
    </row>
    <row r="2863" customFormat="false" ht="12.75" hidden="false" customHeight="false" outlineLevel="0" collapsed="false">
      <c r="A2863" s="1" t="s">
        <v>10427</v>
      </c>
      <c r="B2863" s="1" t="s">
        <v>10428</v>
      </c>
      <c r="C2863" s="1" t="s">
        <v>470</v>
      </c>
      <c r="D2863" s="1" t="s">
        <v>408</v>
      </c>
      <c r="E2863" s="1" t="s">
        <v>10429</v>
      </c>
      <c r="F2863" s="1" t="s">
        <v>10430</v>
      </c>
      <c r="H2863" s="1" t="s">
        <v>1120</v>
      </c>
      <c r="J2863" s="1" t="s">
        <v>1121</v>
      </c>
      <c r="L2863" s="1" t="s">
        <v>1122</v>
      </c>
      <c r="M2863" s="1" t="s">
        <v>1123</v>
      </c>
      <c r="N2863" s="1" t="s">
        <v>34</v>
      </c>
      <c r="O2863" s="1" t="s">
        <v>35</v>
      </c>
      <c r="Q2863" s="1" t="s">
        <v>438</v>
      </c>
      <c r="T2863" s="2" t="n">
        <v>35479.4831018519</v>
      </c>
      <c r="V2863" s="1" t="b">
        <f aca="false">TRUE()</f>
        <v>1</v>
      </c>
      <c r="W2863" s="1" t="s">
        <v>37</v>
      </c>
      <c r="X2863" s="2" t="n">
        <v>35479.4826041667</v>
      </c>
    </row>
    <row r="2864" customFormat="false" ht="12.75" hidden="false" customHeight="false" outlineLevel="0" collapsed="false">
      <c r="A2864" s="1" t="s">
        <v>10431</v>
      </c>
      <c r="B2864" s="1" t="s">
        <v>10432</v>
      </c>
      <c r="C2864" s="1" t="s">
        <v>26</v>
      </c>
      <c r="E2864" s="1" t="s">
        <v>10433</v>
      </c>
      <c r="F2864" s="1" t="s">
        <v>550</v>
      </c>
      <c r="J2864" s="1" t="s">
        <v>6737</v>
      </c>
      <c r="L2864" s="1" t="s">
        <v>5558</v>
      </c>
      <c r="N2864" s="1" t="s">
        <v>34</v>
      </c>
      <c r="O2864" s="1" t="s">
        <v>35</v>
      </c>
      <c r="P2864" s="1" t="s">
        <v>6738</v>
      </c>
      <c r="Q2864" s="1" t="s">
        <v>540</v>
      </c>
      <c r="T2864" s="2" t="n">
        <v>35880.5760648148</v>
      </c>
      <c r="V2864" s="1" t="b">
        <f aca="false">TRUE()</f>
        <v>1</v>
      </c>
      <c r="W2864" s="1" t="s">
        <v>37</v>
      </c>
      <c r="X2864" s="2" t="n">
        <v>35535.497974537</v>
      </c>
    </row>
    <row r="2865" customFormat="false" ht="12.75" hidden="false" customHeight="false" outlineLevel="0" collapsed="false">
      <c r="A2865" s="1" t="s">
        <v>10434</v>
      </c>
      <c r="B2865" s="1" t="s">
        <v>10435</v>
      </c>
      <c r="C2865" s="1" t="s">
        <v>175</v>
      </c>
      <c r="D2865" s="1" t="s">
        <v>415</v>
      </c>
      <c r="E2865" s="1" t="s">
        <v>8178</v>
      </c>
      <c r="H2865" s="1" t="s">
        <v>10436</v>
      </c>
      <c r="L2865" s="1" t="s">
        <v>3679</v>
      </c>
      <c r="N2865" s="1" t="s">
        <v>34</v>
      </c>
      <c r="O2865" s="1" t="s">
        <v>35</v>
      </c>
      <c r="Q2865" s="1" t="s">
        <v>36</v>
      </c>
      <c r="T2865" s="2" t="n">
        <v>36186.6504282407</v>
      </c>
      <c r="V2865" s="1" t="b">
        <f aca="false">TRUE()</f>
        <v>1</v>
      </c>
      <c r="W2865" s="1" t="s">
        <v>132</v>
      </c>
      <c r="X2865" s="2" t="n">
        <v>36186.6504398148</v>
      </c>
    </row>
    <row r="2866" customFormat="false" ht="12.75" hidden="false" customHeight="false" outlineLevel="0" collapsed="false">
      <c r="A2866" s="1" t="s">
        <v>10437</v>
      </c>
      <c r="B2866" s="1" t="s">
        <v>10438</v>
      </c>
      <c r="C2866" s="1" t="s">
        <v>470</v>
      </c>
      <c r="D2866" s="1" t="s">
        <v>415</v>
      </c>
      <c r="E2866" s="1" t="s">
        <v>193</v>
      </c>
      <c r="J2866" s="1" t="s">
        <v>10439</v>
      </c>
      <c r="L2866" s="1" t="s">
        <v>10440</v>
      </c>
      <c r="M2866" s="1" t="s">
        <v>2039</v>
      </c>
      <c r="N2866" s="1" t="s">
        <v>34</v>
      </c>
      <c r="O2866" s="1" t="s">
        <v>494</v>
      </c>
      <c r="Q2866" s="1" t="s">
        <v>540</v>
      </c>
      <c r="S2866" s="1" t="s">
        <v>3419</v>
      </c>
      <c r="T2866" s="2" t="n">
        <v>35457.5338194444</v>
      </c>
      <c r="V2866" s="1" t="b">
        <f aca="false">TRUE()</f>
        <v>1</v>
      </c>
      <c r="W2866" s="1" t="s">
        <v>37</v>
      </c>
      <c r="X2866" s="2" t="n">
        <v>35458</v>
      </c>
    </row>
    <row r="2867" customFormat="false" ht="12.75" hidden="false" customHeight="false" outlineLevel="0" collapsed="false">
      <c r="A2867" s="1" t="s">
        <v>10441</v>
      </c>
      <c r="B2867" s="1" t="s">
        <v>10442</v>
      </c>
      <c r="C2867" s="1" t="s">
        <v>470</v>
      </c>
      <c r="D2867" s="1" t="s">
        <v>415</v>
      </c>
      <c r="E2867" s="1" t="s">
        <v>193</v>
      </c>
      <c r="J2867" s="1" t="s">
        <v>10443</v>
      </c>
      <c r="K2867" s="1" t="s">
        <v>10444</v>
      </c>
      <c r="L2867" s="1" t="s">
        <v>10445</v>
      </c>
      <c r="M2867" s="1" t="s">
        <v>10446</v>
      </c>
      <c r="N2867" s="1" t="s">
        <v>34</v>
      </c>
      <c r="O2867" s="1" t="s">
        <v>35</v>
      </c>
      <c r="Q2867" s="1" t="s">
        <v>540</v>
      </c>
      <c r="S2867" s="1" t="s">
        <v>3419</v>
      </c>
      <c r="T2867" s="2" t="n">
        <v>36227.4465162037</v>
      </c>
      <c r="V2867" s="1" t="b">
        <f aca="false">TRUE()</f>
        <v>1</v>
      </c>
      <c r="W2867" s="1" t="s">
        <v>37</v>
      </c>
      <c r="X2867" s="2" t="n">
        <v>35458</v>
      </c>
    </row>
    <row r="2868" customFormat="false" ht="12.75" hidden="false" customHeight="false" outlineLevel="0" collapsed="false">
      <c r="A2868" s="1" t="s">
        <v>10447</v>
      </c>
      <c r="B2868" s="1" t="s">
        <v>10448</v>
      </c>
      <c r="C2868" s="1" t="s">
        <v>470</v>
      </c>
      <c r="E2868" s="1" t="s">
        <v>10449</v>
      </c>
      <c r="F2868" s="1" t="s">
        <v>10450</v>
      </c>
      <c r="H2868" s="1" t="s">
        <v>6947</v>
      </c>
      <c r="J2868" s="1" t="s">
        <v>5176</v>
      </c>
      <c r="L2868" s="1" t="s">
        <v>2733</v>
      </c>
      <c r="N2868" s="1" t="s">
        <v>34</v>
      </c>
      <c r="O2868" s="1" t="s">
        <v>35</v>
      </c>
      <c r="Q2868" s="1" t="s">
        <v>438</v>
      </c>
      <c r="T2868" s="2" t="n">
        <v>35479.4842361111</v>
      </c>
      <c r="V2868" s="1" t="b">
        <f aca="false">TRUE()</f>
        <v>1</v>
      </c>
      <c r="W2868" s="1" t="s">
        <v>37</v>
      </c>
      <c r="X2868" s="2" t="n">
        <v>35479.4837268519</v>
      </c>
    </row>
    <row r="2869" customFormat="false" ht="12.75" hidden="false" customHeight="false" outlineLevel="0" collapsed="false">
      <c r="A2869" s="1" t="s">
        <v>10451</v>
      </c>
      <c r="B2869" s="1" t="s">
        <v>10452</v>
      </c>
      <c r="C2869" s="1" t="s">
        <v>470</v>
      </c>
      <c r="E2869" s="1" t="s">
        <v>10453</v>
      </c>
      <c r="F2869" s="1" t="s">
        <v>10454</v>
      </c>
      <c r="H2869" s="1" t="s">
        <v>6947</v>
      </c>
      <c r="J2869" s="1" t="s">
        <v>5176</v>
      </c>
      <c r="L2869" s="1" t="s">
        <v>2733</v>
      </c>
      <c r="N2869" s="1" t="s">
        <v>34</v>
      </c>
      <c r="O2869" s="1" t="s">
        <v>35</v>
      </c>
      <c r="Q2869" s="1" t="s">
        <v>438</v>
      </c>
      <c r="T2869" s="2" t="n">
        <v>35479.4847685185</v>
      </c>
      <c r="V2869" s="1" t="b">
        <f aca="false">TRUE()</f>
        <v>1</v>
      </c>
      <c r="W2869" s="1" t="s">
        <v>37</v>
      </c>
      <c r="X2869" s="2" t="n">
        <v>35479.4845601852</v>
      </c>
    </row>
    <row r="2870" customFormat="false" ht="12.75" hidden="false" customHeight="false" outlineLevel="0" collapsed="false">
      <c r="A2870" s="1" t="s">
        <v>10455</v>
      </c>
      <c r="B2870" s="1" t="s">
        <v>10456</v>
      </c>
      <c r="C2870" s="1" t="s">
        <v>65</v>
      </c>
      <c r="E2870" s="1" t="s">
        <v>10457</v>
      </c>
      <c r="F2870" s="1" t="s">
        <v>10458</v>
      </c>
      <c r="H2870" s="1" t="s">
        <v>6947</v>
      </c>
      <c r="J2870" s="1" t="s">
        <v>5176</v>
      </c>
      <c r="L2870" s="1" t="s">
        <v>2733</v>
      </c>
      <c r="N2870" s="1" t="s">
        <v>34</v>
      </c>
      <c r="O2870" s="1" t="s">
        <v>35</v>
      </c>
      <c r="Q2870" s="1" t="s">
        <v>438</v>
      </c>
      <c r="T2870" s="2" t="n">
        <v>35479.4854050926</v>
      </c>
      <c r="V2870" s="1" t="b">
        <f aca="false">TRUE()</f>
        <v>1</v>
      </c>
      <c r="W2870" s="1" t="s">
        <v>37</v>
      </c>
      <c r="X2870" s="2" t="n">
        <v>35479.4850231482</v>
      </c>
    </row>
    <row r="2871" customFormat="false" ht="12.75" hidden="false" customHeight="false" outlineLevel="0" collapsed="false">
      <c r="A2871" s="1" t="s">
        <v>10459</v>
      </c>
      <c r="B2871" s="1" t="s">
        <v>10460</v>
      </c>
      <c r="C2871" s="1" t="s">
        <v>462</v>
      </c>
      <c r="D2871" s="1" t="s">
        <v>471</v>
      </c>
      <c r="E2871" s="1" t="s">
        <v>10461</v>
      </c>
      <c r="J2871" s="1" t="s">
        <v>10462</v>
      </c>
      <c r="L2871" s="1" t="s">
        <v>10463</v>
      </c>
      <c r="N2871" s="1" t="s">
        <v>34</v>
      </c>
      <c r="O2871" s="1" t="s">
        <v>35</v>
      </c>
      <c r="Q2871" s="1" t="s">
        <v>540</v>
      </c>
      <c r="S2871" s="1" t="s">
        <v>7416</v>
      </c>
      <c r="T2871" s="2" t="n">
        <v>36229.6444097222</v>
      </c>
      <c r="V2871" s="1" t="b">
        <f aca="false">TRUE()</f>
        <v>1</v>
      </c>
      <c r="W2871" s="1" t="s">
        <v>37</v>
      </c>
      <c r="X2871" s="2" t="n">
        <v>35492.7915162037</v>
      </c>
    </row>
    <row r="2872" customFormat="false" ht="12.75" hidden="false" customHeight="false" outlineLevel="0" collapsed="false">
      <c r="A2872" s="1" t="s">
        <v>10464</v>
      </c>
      <c r="B2872" s="1" t="s">
        <v>10465</v>
      </c>
      <c r="C2872" s="1" t="s">
        <v>10466</v>
      </c>
      <c r="D2872" s="1" t="s">
        <v>471</v>
      </c>
      <c r="E2872" s="1" t="s">
        <v>10467</v>
      </c>
      <c r="F2872" s="1" t="s">
        <v>10468</v>
      </c>
      <c r="H2872" s="1" t="s">
        <v>5694</v>
      </c>
      <c r="J2872" s="1" t="s">
        <v>10469</v>
      </c>
      <c r="L2872" s="1" t="s">
        <v>4397</v>
      </c>
      <c r="M2872" s="1" t="s">
        <v>493</v>
      </c>
      <c r="N2872" s="1" t="s">
        <v>34</v>
      </c>
      <c r="O2872" s="1" t="s">
        <v>35</v>
      </c>
      <c r="Q2872" s="1" t="s">
        <v>438</v>
      </c>
      <c r="S2872" s="1" t="s">
        <v>7416</v>
      </c>
      <c r="T2872" s="2" t="n">
        <v>35823.634375</v>
      </c>
      <c r="V2872" s="1" t="b">
        <f aca="false">TRUE()</f>
        <v>1</v>
      </c>
      <c r="W2872" s="1" t="s">
        <v>37</v>
      </c>
      <c r="X2872" s="2" t="n">
        <v>35492.7903935185</v>
      </c>
    </row>
    <row r="2873" customFormat="false" ht="12.75" hidden="false" customHeight="false" outlineLevel="0" collapsed="false">
      <c r="A2873" s="1" t="s">
        <v>10470</v>
      </c>
      <c r="B2873" s="1" t="s">
        <v>10471</v>
      </c>
      <c r="C2873" s="1" t="s">
        <v>402</v>
      </c>
      <c r="D2873" s="1" t="s">
        <v>903</v>
      </c>
      <c r="E2873" s="1" t="s">
        <v>232</v>
      </c>
      <c r="H2873" s="1" t="s">
        <v>10472</v>
      </c>
      <c r="L2873" s="1" t="s">
        <v>10473</v>
      </c>
      <c r="M2873" s="1" t="s">
        <v>10474</v>
      </c>
      <c r="N2873" s="1" t="s">
        <v>34</v>
      </c>
      <c r="O2873" s="1" t="s">
        <v>35</v>
      </c>
      <c r="Q2873" s="1" t="s">
        <v>36</v>
      </c>
      <c r="S2873" s="1" t="s">
        <v>7416</v>
      </c>
      <c r="T2873" s="2" t="n">
        <v>35479.4878125</v>
      </c>
      <c r="V2873" s="1" t="b">
        <f aca="false">TRUE()</f>
        <v>1</v>
      </c>
      <c r="W2873" s="1" t="s">
        <v>37</v>
      </c>
      <c r="X2873" s="2" t="n">
        <v>35479.4860532407</v>
      </c>
    </row>
    <row r="2874" customFormat="false" ht="12.75" hidden="false" customHeight="false" outlineLevel="0" collapsed="false">
      <c r="A2874" s="1" t="s">
        <v>10475</v>
      </c>
      <c r="B2874" s="1" t="s">
        <v>10476</v>
      </c>
      <c r="C2874" s="1" t="s">
        <v>977</v>
      </c>
      <c r="D2874" s="1" t="s">
        <v>449</v>
      </c>
      <c r="E2874" s="1" t="s">
        <v>86</v>
      </c>
      <c r="H2874" s="1" t="s">
        <v>10477</v>
      </c>
      <c r="J2874" s="1" t="s">
        <v>10478</v>
      </c>
      <c r="L2874" s="1" t="s">
        <v>10473</v>
      </c>
      <c r="M2874" s="1" t="s">
        <v>10474</v>
      </c>
      <c r="N2874" s="1" t="s">
        <v>34</v>
      </c>
      <c r="O2874" s="1" t="s">
        <v>35</v>
      </c>
      <c r="Q2874" s="1" t="s">
        <v>36</v>
      </c>
      <c r="S2874" s="1" t="s">
        <v>7416</v>
      </c>
      <c r="T2874" s="2" t="n">
        <v>35479.4905439815</v>
      </c>
      <c r="V2874" s="1" t="b">
        <f aca="false">TRUE()</f>
        <v>1</v>
      </c>
      <c r="W2874" s="1" t="s">
        <v>37</v>
      </c>
      <c r="X2874" s="2" t="n">
        <v>35479.4897453704</v>
      </c>
    </row>
    <row r="2875" customFormat="false" ht="12.75" hidden="false" customHeight="false" outlineLevel="0" collapsed="false">
      <c r="A2875" s="1" t="s">
        <v>10479</v>
      </c>
      <c r="B2875" s="1" t="s">
        <v>10480</v>
      </c>
      <c r="C2875" s="1" t="s">
        <v>462</v>
      </c>
      <c r="D2875" s="1" t="s">
        <v>60</v>
      </c>
      <c r="E2875" s="1" t="s">
        <v>99</v>
      </c>
      <c r="L2875" s="1" t="s">
        <v>10481</v>
      </c>
      <c r="N2875" s="1" t="s">
        <v>34</v>
      </c>
      <c r="O2875" s="1" t="s">
        <v>35</v>
      </c>
      <c r="Q2875" s="1" t="s">
        <v>598</v>
      </c>
      <c r="S2875" s="1" t="s">
        <v>7416</v>
      </c>
      <c r="T2875" s="2" t="n">
        <v>35492.7861111111</v>
      </c>
      <c r="V2875" s="1" t="b">
        <f aca="false">TRUE()</f>
        <v>1</v>
      </c>
      <c r="W2875" s="1" t="s">
        <v>37</v>
      </c>
      <c r="X2875" s="2" t="n">
        <v>35492.7861689815</v>
      </c>
    </row>
    <row r="2876" customFormat="false" ht="12.75" hidden="false" customHeight="false" outlineLevel="0" collapsed="false">
      <c r="A2876" s="1" t="s">
        <v>10482</v>
      </c>
      <c r="B2876" s="1" t="s">
        <v>10483</v>
      </c>
      <c r="C2876" s="1" t="s">
        <v>423</v>
      </c>
      <c r="D2876" s="1" t="s">
        <v>531</v>
      </c>
      <c r="H2876" s="1" t="s">
        <v>10484</v>
      </c>
      <c r="J2876" s="1" t="s">
        <v>3447</v>
      </c>
      <c r="L2876" s="1" t="s">
        <v>3448</v>
      </c>
      <c r="M2876" s="1" t="s">
        <v>33</v>
      </c>
      <c r="N2876" s="1" t="s">
        <v>34</v>
      </c>
      <c r="O2876" s="1" t="s">
        <v>35</v>
      </c>
      <c r="Q2876" s="1" t="s">
        <v>3449</v>
      </c>
      <c r="S2876" s="1" t="s">
        <v>1369</v>
      </c>
      <c r="T2876" s="2" t="n">
        <v>35457.5474884259</v>
      </c>
      <c r="V2876" s="1" t="b">
        <f aca="false">TRUE()</f>
        <v>1</v>
      </c>
      <c r="W2876" s="1" t="s">
        <v>37</v>
      </c>
      <c r="X2876" s="2" t="n">
        <v>35458</v>
      </c>
    </row>
    <row r="2877" customFormat="false" ht="12.75" hidden="false" customHeight="false" outlineLevel="0" collapsed="false">
      <c r="A2877" s="1" t="s">
        <v>10485</v>
      </c>
      <c r="B2877" s="1" t="s">
        <v>10486</v>
      </c>
      <c r="C2877" s="1" t="s">
        <v>65</v>
      </c>
      <c r="D2877" s="1" t="s">
        <v>55</v>
      </c>
      <c r="E2877" s="1" t="s">
        <v>3546</v>
      </c>
      <c r="H2877" s="1" t="s">
        <v>10487</v>
      </c>
      <c r="J2877" s="1" t="s">
        <v>3447</v>
      </c>
      <c r="L2877" s="1" t="s">
        <v>3448</v>
      </c>
      <c r="M2877" s="1" t="s">
        <v>33</v>
      </c>
      <c r="N2877" s="1" t="s">
        <v>34</v>
      </c>
      <c r="O2877" s="1" t="s">
        <v>35</v>
      </c>
      <c r="Q2877" s="1" t="s">
        <v>3449</v>
      </c>
      <c r="S2877" s="1" t="s">
        <v>1369</v>
      </c>
      <c r="T2877" s="2" t="n">
        <v>35564.4808333333</v>
      </c>
      <c r="V2877" s="1" t="b">
        <f aca="false">TRUE()</f>
        <v>1</v>
      </c>
      <c r="W2877" s="1" t="s">
        <v>37</v>
      </c>
      <c r="X2877" s="2" t="n">
        <v>35564.4808564815</v>
      </c>
    </row>
    <row r="2878" customFormat="false" ht="12.75" hidden="false" customHeight="false" outlineLevel="0" collapsed="false">
      <c r="A2878" s="1" t="s">
        <v>10488</v>
      </c>
      <c r="B2878" s="1" t="s">
        <v>10489</v>
      </c>
      <c r="C2878" s="1" t="s">
        <v>556</v>
      </c>
      <c r="E2878" s="1" t="s">
        <v>896</v>
      </c>
      <c r="J2878" s="1" t="s">
        <v>10490</v>
      </c>
      <c r="L2878" s="1" t="s">
        <v>443</v>
      </c>
      <c r="N2878" s="1" t="s">
        <v>34</v>
      </c>
      <c r="O2878" s="1" t="s">
        <v>35</v>
      </c>
      <c r="Q2878" s="1" t="s">
        <v>36</v>
      </c>
      <c r="S2878" s="1" t="s">
        <v>7416</v>
      </c>
      <c r="T2878" s="2" t="n">
        <v>35495.4302314815</v>
      </c>
      <c r="V2878" s="1" t="b">
        <f aca="false">TRUE()</f>
        <v>1</v>
      </c>
      <c r="W2878" s="1" t="s">
        <v>37</v>
      </c>
      <c r="X2878" s="2" t="n">
        <v>35495.4302546296</v>
      </c>
    </row>
    <row r="2879" customFormat="false" ht="12.75" hidden="false" customHeight="false" outlineLevel="0" collapsed="false">
      <c r="A2879" s="1" t="s">
        <v>10491</v>
      </c>
      <c r="B2879" s="1" t="s">
        <v>10492</v>
      </c>
      <c r="C2879" s="1" t="s">
        <v>556</v>
      </c>
      <c r="E2879" s="1" t="s">
        <v>193</v>
      </c>
      <c r="L2879" s="1" t="s">
        <v>10493</v>
      </c>
      <c r="M2879" s="1" t="s">
        <v>10494</v>
      </c>
      <c r="N2879" s="1" t="s">
        <v>34</v>
      </c>
      <c r="O2879" s="1" t="s">
        <v>35</v>
      </c>
      <c r="Q2879" s="1" t="s">
        <v>36</v>
      </c>
      <c r="S2879" s="1" t="s">
        <v>7416</v>
      </c>
      <c r="T2879" s="2" t="n">
        <v>35535.5735763889</v>
      </c>
      <c r="V2879" s="1" t="b">
        <f aca="false">TRUE()</f>
        <v>1</v>
      </c>
      <c r="W2879" s="1" t="s">
        <v>37</v>
      </c>
      <c r="X2879" s="2" t="n">
        <v>35535.573599537</v>
      </c>
    </row>
    <row r="2880" customFormat="false" ht="12.75" hidden="false" customHeight="false" outlineLevel="0" collapsed="false">
      <c r="A2880" s="1" t="s">
        <v>10495</v>
      </c>
      <c r="B2880" s="1" t="s">
        <v>10496</v>
      </c>
      <c r="C2880" s="1" t="s">
        <v>170</v>
      </c>
      <c r="D2880" s="1" t="s">
        <v>55</v>
      </c>
      <c r="E2880" s="1" t="s">
        <v>10497</v>
      </c>
      <c r="J2880" s="1" t="s">
        <v>4980</v>
      </c>
      <c r="L2880" s="1" t="s">
        <v>2093</v>
      </c>
      <c r="M2880" s="1" t="s">
        <v>2094</v>
      </c>
      <c r="N2880" s="1" t="s">
        <v>34</v>
      </c>
      <c r="O2880" s="1" t="s">
        <v>35</v>
      </c>
      <c r="Q2880" s="1" t="s">
        <v>540</v>
      </c>
      <c r="T2880" s="2" t="n">
        <v>35459.4252546296</v>
      </c>
      <c r="V2880" s="1" t="b">
        <f aca="false">TRUE()</f>
        <v>1</v>
      </c>
      <c r="W2880" s="1" t="s">
        <v>37</v>
      </c>
      <c r="X2880" s="2" t="n">
        <v>35458</v>
      </c>
    </row>
    <row r="2881" customFormat="false" ht="12.75" hidden="false" customHeight="false" outlineLevel="0" collapsed="false">
      <c r="A2881" s="1" t="s">
        <v>10498</v>
      </c>
      <c r="B2881" s="1" t="s">
        <v>10499</v>
      </c>
      <c r="C2881" s="1" t="s">
        <v>423</v>
      </c>
      <c r="D2881" s="1" t="s">
        <v>449</v>
      </c>
      <c r="E2881" s="1" t="s">
        <v>293</v>
      </c>
      <c r="H2881" s="1" t="s">
        <v>10500</v>
      </c>
      <c r="J2881" s="1" t="s">
        <v>10501</v>
      </c>
      <c r="L2881" s="1" t="s">
        <v>506</v>
      </c>
      <c r="M2881" s="1" t="s">
        <v>507</v>
      </c>
      <c r="N2881" s="1" t="s">
        <v>34</v>
      </c>
      <c r="O2881" s="1" t="s">
        <v>35</v>
      </c>
      <c r="Q2881" s="1" t="s">
        <v>540</v>
      </c>
      <c r="T2881" s="2" t="n">
        <v>35492.7838541667</v>
      </c>
      <c r="V2881" s="1" t="b">
        <f aca="false">TRUE()</f>
        <v>1</v>
      </c>
      <c r="W2881" s="1" t="s">
        <v>37</v>
      </c>
      <c r="X2881" s="2" t="n">
        <v>35492.7833912037</v>
      </c>
    </row>
    <row r="2882" customFormat="false" ht="12.75" hidden="false" customHeight="false" outlineLevel="0" collapsed="false">
      <c r="A2882" s="1" t="s">
        <v>10502</v>
      </c>
      <c r="B2882" s="1" t="s">
        <v>10503</v>
      </c>
      <c r="C2882" s="1" t="s">
        <v>470</v>
      </c>
      <c r="D2882" s="1" t="s">
        <v>449</v>
      </c>
      <c r="E2882" s="1" t="s">
        <v>66</v>
      </c>
      <c r="H2882" s="1" t="s">
        <v>10504</v>
      </c>
      <c r="J2882" s="1" t="s">
        <v>10505</v>
      </c>
      <c r="L2882" s="1" t="s">
        <v>506</v>
      </c>
      <c r="N2882" s="1" t="s">
        <v>34</v>
      </c>
      <c r="O2882" s="1" t="s">
        <v>35</v>
      </c>
      <c r="Q2882" s="1" t="s">
        <v>540</v>
      </c>
      <c r="S2882" s="1" t="s">
        <v>7416</v>
      </c>
      <c r="T2882" s="2" t="n">
        <v>35879.3577546296</v>
      </c>
      <c r="V2882" s="1" t="b">
        <f aca="false">TRUE()</f>
        <v>1</v>
      </c>
      <c r="W2882" s="1" t="s">
        <v>37</v>
      </c>
      <c r="X2882" s="2" t="n">
        <v>35492.7822569445</v>
      </c>
    </row>
    <row r="2883" customFormat="false" ht="12.75" hidden="false" customHeight="false" outlineLevel="0" collapsed="false">
      <c r="A2883" s="1" t="s">
        <v>10506</v>
      </c>
      <c r="B2883" s="1" t="s">
        <v>10507</v>
      </c>
      <c r="C2883" s="1" t="s">
        <v>470</v>
      </c>
      <c r="D2883" s="1" t="s">
        <v>415</v>
      </c>
      <c r="E2883" s="1" t="s">
        <v>293</v>
      </c>
      <c r="H2883" s="1" t="s">
        <v>10504</v>
      </c>
      <c r="J2883" s="1" t="s">
        <v>6175</v>
      </c>
      <c r="L2883" s="1" t="s">
        <v>5246</v>
      </c>
      <c r="M2883" s="1" t="s">
        <v>10508</v>
      </c>
      <c r="N2883" s="1" t="s">
        <v>34</v>
      </c>
      <c r="O2883" s="1" t="s">
        <v>35</v>
      </c>
      <c r="Q2883" s="1" t="s">
        <v>540</v>
      </c>
      <c r="S2883" s="1" t="s">
        <v>10509</v>
      </c>
      <c r="T2883" s="2" t="n">
        <v>36227.5194791667</v>
      </c>
      <c r="V2883" s="1" t="b">
        <f aca="false">TRUE()</f>
        <v>1</v>
      </c>
      <c r="W2883" s="1" t="s">
        <v>37</v>
      </c>
      <c r="X2883" s="2" t="n">
        <v>35492.7805902778</v>
      </c>
    </row>
    <row r="2884" customFormat="false" ht="12.75" hidden="false" customHeight="false" outlineLevel="0" collapsed="false">
      <c r="A2884" s="1" t="s">
        <v>10510</v>
      </c>
      <c r="B2884" s="1" t="s">
        <v>10511</v>
      </c>
      <c r="C2884" s="1" t="s">
        <v>65</v>
      </c>
      <c r="D2884" s="1" t="s">
        <v>415</v>
      </c>
      <c r="E2884" s="1" t="s">
        <v>3632</v>
      </c>
      <c r="H2884" s="1" t="s">
        <v>10512</v>
      </c>
      <c r="L2884" s="1" t="s">
        <v>10513</v>
      </c>
      <c r="M2884" s="1" t="s">
        <v>10508</v>
      </c>
      <c r="N2884" s="1" t="s">
        <v>34</v>
      </c>
      <c r="O2884" s="1" t="s">
        <v>35</v>
      </c>
      <c r="Q2884" s="1" t="s">
        <v>598</v>
      </c>
      <c r="T2884" s="2" t="n">
        <v>35492.7815856482</v>
      </c>
      <c r="V2884" s="1" t="b">
        <f aca="false">TRUE()</f>
        <v>1</v>
      </c>
      <c r="W2884" s="1" t="s">
        <v>37</v>
      </c>
      <c r="X2884" s="2" t="n">
        <v>35492.7816087963</v>
      </c>
    </row>
    <row r="2885" customFormat="false" ht="12.75" hidden="false" customHeight="false" outlineLevel="0" collapsed="false">
      <c r="A2885" s="1" t="s">
        <v>10514</v>
      </c>
      <c r="B2885" s="1" t="s">
        <v>10515</v>
      </c>
      <c r="E2885" s="1" t="s">
        <v>3126</v>
      </c>
      <c r="H2885" s="1" t="s">
        <v>490</v>
      </c>
      <c r="J2885" s="1" t="s">
        <v>491</v>
      </c>
      <c r="L2885" s="1" t="s">
        <v>492</v>
      </c>
      <c r="N2885" s="1" t="s">
        <v>34</v>
      </c>
      <c r="O2885" s="1" t="s">
        <v>35</v>
      </c>
      <c r="Q2885" s="1" t="s">
        <v>438</v>
      </c>
      <c r="S2885" s="1" t="s">
        <v>7416</v>
      </c>
      <c r="T2885" s="2" t="n">
        <v>36164.3511805556</v>
      </c>
      <c r="V2885" s="1" t="b">
        <f aca="false">TRUE()</f>
        <v>1</v>
      </c>
      <c r="W2885" s="1" t="s">
        <v>81</v>
      </c>
      <c r="X2885" s="2" t="n">
        <v>36164.3516435185</v>
      </c>
    </row>
    <row r="2886" customFormat="false" ht="12.75" hidden="false" customHeight="false" outlineLevel="0" collapsed="false">
      <c r="A2886" s="1" t="s">
        <v>10516</v>
      </c>
      <c r="B2886" s="1" t="s">
        <v>10517</v>
      </c>
      <c r="C2886" s="1" t="s">
        <v>65</v>
      </c>
      <c r="D2886" s="1" t="s">
        <v>531</v>
      </c>
      <c r="E2886" s="1" t="s">
        <v>10518</v>
      </c>
      <c r="F2886" s="1" t="s">
        <v>10519</v>
      </c>
      <c r="J2886" s="1" t="s">
        <v>1730</v>
      </c>
      <c r="N2886" s="1" t="s">
        <v>34</v>
      </c>
      <c r="O2886" s="1" t="s">
        <v>35</v>
      </c>
      <c r="Q2886" s="1" t="s">
        <v>438</v>
      </c>
      <c r="S2886" s="1" t="s">
        <v>7416</v>
      </c>
      <c r="T2886" s="2" t="n">
        <v>35450.4961574074</v>
      </c>
      <c r="V2886" s="1" t="b">
        <f aca="false">TRUE()</f>
        <v>1</v>
      </c>
      <c r="W2886" s="1" t="s">
        <v>81</v>
      </c>
      <c r="X2886" s="2" t="n">
        <v>36164.3629861111</v>
      </c>
    </row>
    <row r="2887" customFormat="false" ht="12.75" hidden="false" customHeight="false" outlineLevel="0" collapsed="false">
      <c r="A2887" s="1" t="s">
        <v>10520</v>
      </c>
      <c r="B2887" s="1" t="s">
        <v>10521</v>
      </c>
      <c r="C2887" s="1" t="s">
        <v>65</v>
      </c>
      <c r="D2887" s="1" t="s">
        <v>50</v>
      </c>
      <c r="E2887" s="1" t="s">
        <v>296</v>
      </c>
      <c r="J2887" s="1" t="s">
        <v>10522</v>
      </c>
      <c r="L2887" s="1" t="s">
        <v>443</v>
      </c>
      <c r="N2887" s="1" t="s">
        <v>34</v>
      </c>
      <c r="O2887" s="1" t="s">
        <v>35</v>
      </c>
      <c r="Q2887" s="1" t="s">
        <v>540</v>
      </c>
      <c r="S2887" s="1" t="s">
        <v>10523</v>
      </c>
      <c r="T2887" s="2" t="n">
        <v>35880.6534606482</v>
      </c>
      <c r="V2887" s="1" t="b">
        <f aca="false">TRUE()</f>
        <v>1</v>
      </c>
      <c r="W2887" s="1" t="s">
        <v>37</v>
      </c>
      <c r="X2887" s="2" t="n">
        <v>35479.4913888889</v>
      </c>
    </row>
    <row r="2888" customFormat="false" ht="12.75" hidden="false" customHeight="false" outlineLevel="0" collapsed="false">
      <c r="A2888" s="1" t="s">
        <v>10524</v>
      </c>
      <c r="B2888" s="1" t="s">
        <v>10525</v>
      </c>
      <c r="E2888" s="1" t="s">
        <v>1049</v>
      </c>
      <c r="L2888" s="1" t="s">
        <v>443</v>
      </c>
      <c r="N2888" s="1" t="s">
        <v>34</v>
      </c>
      <c r="O2888" s="1" t="s">
        <v>35</v>
      </c>
      <c r="Q2888" s="1" t="s">
        <v>36</v>
      </c>
      <c r="T2888" s="2" t="n">
        <v>36164.3646296296</v>
      </c>
      <c r="V2888" s="1" t="b">
        <f aca="false">TRUE()</f>
        <v>1</v>
      </c>
      <c r="W2888" s="1" t="s">
        <v>81</v>
      </c>
      <c r="X2888" s="2" t="n">
        <v>36164.3646527778</v>
      </c>
    </row>
    <row r="2889" customFormat="false" ht="12.75" hidden="false" customHeight="false" outlineLevel="0" collapsed="false">
      <c r="A2889" s="1" t="s">
        <v>10526</v>
      </c>
      <c r="B2889" s="1" t="s">
        <v>10527</v>
      </c>
      <c r="E2889" s="1" t="s">
        <v>1336</v>
      </c>
      <c r="L2889" s="1" t="s">
        <v>443</v>
      </c>
      <c r="N2889" s="1" t="s">
        <v>34</v>
      </c>
      <c r="O2889" s="1" t="s">
        <v>35</v>
      </c>
      <c r="Q2889" s="1" t="s">
        <v>36</v>
      </c>
      <c r="T2889" s="2" t="n">
        <v>36164.365462963</v>
      </c>
      <c r="V2889" s="1" t="b">
        <f aca="false">FALSE()</f>
        <v>0</v>
      </c>
    </row>
    <row r="2890" customFormat="false" ht="12.75" hidden="false" customHeight="false" outlineLevel="0" collapsed="false">
      <c r="A2890" s="1" t="s">
        <v>10528</v>
      </c>
      <c r="B2890" s="1" t="s">
        <v>10529</v>
      </c>
      <c r="C2890" s="1" t="s">
        <v>65</v>
      </c>
      <c r="E2890" s="1" t="s">
        <v>10530</v>
      </c>
      <c r="F2890" s="1" t="s">
        <v>672</v>
      </c>
      <c r="H2890" s="1" t="s">
        <v>7744</v>
      </c>
      <c r="J2890" s="1" t="s">
        <v>7745</v>
      </c>
      <c r="L2890" s="1" t="s">
        <v>1223</v>
      </c>
      <c r="M2890" s="1" t="s">
        <v>33</v>
      </c>
      <c r="N2890" s="1" t="s">
        <v>34</v>
      </c>
      <c r="O2890" s="1" t="s">
        <v>35</v>
      </c>
      <c r="Q2890" s="1" t="s">
        <v>438</v>
      </c>
      <c r="S2890" s="1" t="s">
        <v>10531</v>
      </c>
      <c r="T2890" s="2" t="n">
        <v>35492.7773958333</v>
      </c>
      <c r="V2890" s="1" t="b">
        <f aca="false">TRUE()</f>
        <v>1</v>
      </c>
      <c r="W2890" s="1" t="s">
        <v>37</v>
      </c>
      <c r="X2890" s="2" t="n">
        <v>35492.7774652778</v>
      </c>
    </row>
    <row r="2891" customFormat="false" ht="12.75" hidden="false" customHeight="false" outlineLevel="0" collapsed="false">
      <c r="A2891" s="1" t="s">
        <v>10532</v>
      </c>
      <c r="B2891" s="1" t="s">
        <v>10533</v>
      </c>
      <c r="C2891" s="1" t="s">
        <v>65</v>
      </c>
      <c r="D2891" s="1" t="s">
        <v>50</v>
      </c>
      <c r="E2891" s="1" t="s">
        <v>3632</v>
      </c>
      <c r="J2891" s="1" t="s">
        <v>10534</v>
      </c>
      <c r="L2891" s="1" t="s">
        <v>90</v>
      </c>
      <c r="N2891" s="1" t="s">
        <v>34</v>
      </c>
      <c r="O2891" s="1" t="s">
        <v>35</v>
      </c>
      <c r="Q2891" s="1" t="s">
        <v>540</v>
      </c>
      <c r="S2891" s="1" t="s">
        <v>7416</v>
      </c>
      <c r="T2891" s="2" t="n">
        <v>35880.4227430556</v>
      </c>
      <c r="V2891" s="1" t="b">
        <f aca="false">TRUE()</f>
        <v>1</v>
      </c>
      <c r="W2891" s="1" t="s">
        <v>37</v>
      </c>
      <c r="X2891" s="2" t="n">
        <v>35492.7789583333</v>
      </c>
    </row>
    <row r="2892" customFormat="false" ht="12.75" hidden="false" customHeight="false" outlineLevel="0" collapsed="false">
      <c r="A2892" s="1" t="s">
        <v>10535</v>
      </c>
      <c r="B2892" s="1" t="s">
        <v>10536</v>
      </c>
      <c r="C2892" s="1" t="s">
        <v>470</v>
      </c>
      <c r="E2892" s="1" t="s">
        <v>3632</v>
      </c>
      <c r="J2892" s="1" t="s">
        <v>10537</v>
      </c>
      <c r="L2892" s="1" t="s">
        <v>10538</v>
      </c>
      <c r="M2892" s="1" t="s">
        <v>10539</v>
      </c>
      <c r="N2892" s="1" t="s">
        <v>34</v>
      </c>
      <c r="O2892" s="1" t="s">
        <v>35</v>
      </c>
      <c r="P2892" s="1" t="s">
        <v>10540</v>
      </c>
      <c r="Q2892" s="1" t="s">
        <v>540</v>
      </c>
      <c r="T2892" s="2" t="n">
        <v>35901.4021990741</v>
      </c>
      <c r="V2892" s="1" t="b">
        <f aca="false">TRUE()</f>
        <v>1</v>
      </c>
      <c r="W2892" s="1" t="s">
        <v>37</v>
      </c>
      <c r="X2892" s="2" t="n">
        <v>35492.7765856482</v>
      </c>
    </row>
    <row r="2893" customFormat="false" ht="12.75" hidden="false" customHeight="false" outlineLevel="0" collapsed="false">
      <c r="A2893" s="1" t="s">
        <v>10541</v>
      </c>
      <c r="B2893" s="1" t="s">
        <v>10542</v>
      </c>
      <c r="C2893" s="1" t="s">
        <v>26</v>
      </c>
      <c r="D2893" s="1" t="s">
        <v>27</v>
      </c>
      <c r="E2893" s="1" t="s">
        <v>66</v>
      </c>
      <c r="H2893" s="1" t="s">
        <v>10543</v>
      </c>
      <c r="L2893" s="1" t="s">
        <v>10544</v>
      </c>
      <c r="M2893" s="1" t="s">
        <v>10545</v>
      </c>
      <c r="N2893" s="1" t="s">
        <v>34</v>
      </c>
      <c r="O2893" s="1" t="s">
        <v>35</v>
      </c>
      <c r="Q2893" s="1" t="s">
        <v>598</v>
      </c>
      <c r="T2893" s="2" t="n">
        <v>35486.6602662037</v>
      </c>
      <c r="V2893" s="1" t="b">
        <f aca="false">TRUE()</f>
        <v>1</v>
      </c>
      <c r="W2893" s="1" t="s">
        <v>37</v>
      </c>
      <c r="X2893" s="2" t="n">
        <v>35486.6603009259</v>
      </c>
    </row>
    <row r="2894" customFormat="false" ht="12.75" hidden="false" customHeight="false" outlineLevel="0" collapsed="false">
      <c r="A2894" s="1" t="s">
        <v>10546</v>
      </c>
      <c r="B2894" s="1" t="s">
        <v>10547</v>
      </c>
      <c r="C2894" s="1" t="s">
        <v>65</v>
      </c>
      <c r="D2894" s="1" t="s">
        <v>449</v>
      </c>
      <c r="E2894" s="1" t="s">
        <v>8396</v>
      </c>
      <c r="J2894" s="1" t="s">
        <v>10548</v>
      </c>
      <c r="L2894" s="1" t="s">
        <v>10549</v>
      </c>
      <c r="M2894" s="1" t="s">
        <v>10550</v>
      </c>
      <c r="N2894" s="1" t="s">
        <v>34</v>
      </c>
      <c r="O2894" s="1" t="s">
        <v>35</v>
      </c>
      <c r="Q2894" s="1" t="s">
        <v>36</v>
      </c>
      <c r="S2894" s="1" t="s">
        <v>10551</v>
      </c>
      <c r="T2894" s="2" t="n">
        <v>35492.7654976852</v>
      </c>
      <c r="V2894" s="1" t="b">
        <f aca="false">TRUE()</f>
        <v>1</v>
      </c>
      <c r="W2894" s="1" t="s">
        <v>37</v>
      </c>
      <c r="X2894" s="2" t="n">
        <v>35492.7655208333</v>
      </c>
    </row>
    <row r="2895" customFormat="false" ht="12.75" hidden="false" customHeight="false" outlineLevel="0" collapsed="false">
      <c r="A2895" s="1" t="s">
        <v>10552</v>
      </c>
      <c r="B2895" s="1" t="s">
        <v>10553</v>
      </c>
      <c r="C2895" s="1" t="s">
        <v>65</v>
      </c>
      <c r="E2895" s="1" t="s">
        <v>10554</v>
      </c>
      <c r="F2895" s="1" t="s">
        <v>10555</v>
      </c>
      <c r="H2895" s="1" t="s">
        <v>5848</v>
      </c>
      <c r="J2895" s="1" t="s">
        <v>5849</v>
      </c>
      <c r="L2895" s="1" t="s">
        <v>606</v>
      </c>
      <c r="M2895" s="1" t="s">
        <v>5850</v>
      </c>
      <c r="N2895" s="1" t="s">
        <v>34</v>
      </c>
      <c r="O2895" s="1" t="s">
        <v>35</v>
      </c>
      <c r="Q2895" s="1" t="s">
        <v>438</v>
      </c>
      <c r="T2895" s="2" t="n">
        <v>35822.5705671296</v>
      </c>
      <c r="V2895" s="1" t="b">
        <f aca="false">TRUE()</f>
        <v>1</v>
      </c>
      <c r="W2895" s="1" t="s">
        <v>132</v>
      </c>
      <c r="X2895" s="2" t="n">
        <v>36187.6634837963</v>
      </c>
    </row>
    <row r="2896" customFormat="false" ht="12.75" hidden="false" customHeight="false" outlineLevel="0" collapsed="false">
      <c r="A2896" s="1" t="s">
        <v>10556</v>
      </c>
      <c r="B2896" s="1" t="s">
        <v>10557</v>
      </c>
      <c r="C2896" s="1" t="s">
        <v>26</v>
      </c>
      <c r="E2896" s="1" t="s">
        <v>10558</v>
      </c>
      <c r="F2896" s="1" t="s">
        <v>10559</v>
      </c>
      <c r="J2896" s="1" t="s">
        <v>10560</v>
      </c>
      <c r="L2896" s="1" t="s">
        <v>606</v>
      </c>
      <c r="M2896" s="1" t="s">
        <v>10561</v>
      </c>
      <c r="N2896" s="1" t="s">
        <v>34</v>
      </c>
      <c r="O2896" s="1" t="s">
        <v>35</v>
      </c>
      <c r="Q2896" s="1" t="s">
        <v>438</v>
      </c>
      <c r="T2896" s="2" t="n">
        <v>36192.4297222222</v>
      </c>
      <c r="V2896" s="1" t="b">
        <f aca="false">TRUE()</f>
        <v>1</v>
      </c>
      <c r="W2896" s="1" t="s">
        <v>72</v>
      </c>
      <c r="X2896" s="2" t="n">
        <v>36192.4297222222</v>
      </c>
    </row>
    <row r="2897" customFormat="false" ht="12.75" hidden="false" customHeight="false" outlineLevel="0" collapsed="false">
      <c r="A2897" s="1" t="s">
        <v>10562</v>
      </c>
      <c r="B2897" s="1" t="s">
        <v>10563</v>
      </c>
      <c r="C2897" s="1" t="s">
        <v>977</v>
      </c>
      <c r="D2897" s="1" t="s">
        <v>903</v>
      </c>
      <c r="E2897" s="1" t="s">
        <v>7981</v>
      </c>
      <c r="H2897" s="1" t="s">
        <v>10564</v>
      </c>
      <c r="L2897" s="1" t="s">
        <v>8497</v>
      </c>
      <c r="M2897" s="1" t="s">
        <v>8498</v>
      </c>
      <c r="N2897" s="1" t="s">
        <v>34</v>
      </c>
      <c r="O2897" s="1" t="s">
        <v>35</v>
      </c>
      <c r="Q2897" s="1" t="s">
        <v>5532</v>
      </c>
      <c r="S2897" s="1" t="s">
        <v>10565</v>
      </c>
      <c r="T2897" s="2" t="n">
        <v>35492.7630902778</v>
      </c>
      <c r="V2897" s="1" t="b">
        <f aca="false">TRUE()</f>
        <v>1</v>
      </c>
      <c r="W2897" s="1" t="s">
        <v>37</v>
      </c>
      <c r="X2897" s="2" t="n">
        <v>35492.7634259259</v>
      </c>
    </row>
    <row r="2898" customFormat="false" ht="12.75" hidden="false" customHeight="false" outlineLevel="0" collapsed="false">
      <c r="A2898" s="1" t="s">
        <v>10566</v>
      </c>
      <c r="B2898" s="1" t="s">
        <v>10567</v>
      </c>
      <c r="C2898" s="1" t="s">
        <v>470</v>
      </c>
      <c r="D2898" s="1" t="s">
        <v>415</v>
      </c>
      <c r="E2898" s="1" t="s">
        <v>10568</v>
      </c>
      <c r="L2898" s="1" t="s">
        <v>10569</v>
      </c>
      <c r="M2898" s="1" t="s">
        <v>10570</v>
      </c>
      <c r="N2898" s="1" t="s">
        <v>34</v>
      </c>
      <c r="O2898" s="1" t="s">
        <v>35</v>
      </c>
      <c r="Q2898" s="1" t="s">
        <v>598</v>
      </c>
      <c r="S2898" s="1" t="s">
        <v>10571</v>
      </c>
      <c r="T2898" s="2" t="n">
        <v>35572.5235763889</v>
      </c>
      <c r="V2898" s="1" t="b">
        <f aca="false">TRUE()</f>
        <v>1</v>
      </c>
      <c r="W2898" s="1" t="s">
        <v>37</v>
      </c>
      <c r="X2898" s="2" t="n">
        <v>35572.523599537</v>
      </c>
    </row>
    <row r="2899" customFormat="false" ht="12.75" hidden="false" customHeight="false" outlineLevel="0" collapsed="false">
      <c r="A2899" s="1" t="s">
        <v>10572</v>
      </c>
      <c r="B2899" s="1" t="s">
        <v>10573</v>
      </c>
      <c r="C2899" s="1" t="s">
        <v>423</v>
      </c>
      <c r="D2899" s="1" t="s">
        <v>531</v>
      </c>
      <c r="E2899" s="1" t="s">
        <v>10574</v>
      </c>
      <c r="J2899" s="1" t="s">
        <v>6344</v>
      </c>
      <c r="L2899" s="1" t="s">
        <v>2093</v>
      </c>
      <c r="M2899" s="1" t="s">
        <v>2999</v>
      </c>
      <c r="N2899" s="1" t="s">
        <v>34</v>
      </c>
      <c r="O2899" s="1" t="s">
        <v>35</v>
      </c>
      <c r="Q2899" s="1" t="s">
        <v>540</v>
      </c>
      <c r="T2899" s="2" t="n">
        <v>35880.4006134259</v>
      </c>
      <c r="V2899" s="1" t="b">
        <f aca="false">TRUE()</f>
        <v>1</v>
      </c>
      <c r="W2899" s="1" t="s">
        <v>37</v>
      </c>
      <c r="X2899" s="2" t="n">
        <v>35458</v>
      </c>
    </row>
    <row r="2900" customFormat="false" ht="12.75" hidden="false" customHeight="false" outlineLevel="0" collapsed="false">
      <c r="A2900" s="1" t="s">
        <v>10575</v>
      </c>
      <c r="B2900" s="1" t="s">
        <v>10576</v>
      </c>
      <c r="C2900" s="1" t="s">
        <v>470</v>
      </c>
      <c r="D2900" s="1" t="s">
        <v>408</v>
      </c>
      <c r="E2900" s="1" t="s">
        <v>3261</v>
      </c>
      <c r="H2900" s="1" t="s">
        <v>10577</v>
      </c>
      <c r="J2900" s="1" t="s">
        <v>3447</v>
      </c>
      <c r="L2900" s="1" t="s">
        <v>3448</v>
      </c>
      <c r="M2900" s="1" t="s">
        <v>33</v>
      </c>
      <c r="N2900" s="1" t="s">
        <v>34</v>
      </c>
      <c r="O2900" s="1" t="s">
        <v>35</v>
      </c>
      <c r="Q2900" s="1" t="s">
        <v>3449</v>
      </c>
      <c r="T2900" s="2" t="n">
        <v>35479.49375</v>
      </c>
      <c r="V2900" s="1" t="b">
        <f aca="false">TRUE()</f>
        <v>1</v>
      </c>
      <c r="W2900" s="1" t="s">
        <v>37</v>
      </c>
      <c r="X2900" s="2" t="n">
        <v>35479.4932523148</v>
      </c>
    </row>
    <row r="2901" customFormat="false" ht="12.75" hidden="false" customHeight="false" outlineLevel="0" collapsed="false">
      <c r="A2901" s="1" t="s">
        <v>10578</v>
      </c>
      <c r="B2901" s="1" t="s">
        <v>10579</v>
      </c>
      <c r="C2901" s="1" t="s">
        <v>423</v>
      </c>
      <c r="D2901" s="1" t="s">
        <v>60</v>
      </c>
      <c r="E2901" s="1" t="s">
        <v>2707</v>
      </c>
      <c r="H2901" s="1" t="s">
        <v>10580</v>
      </c>
      <c r="J2901" s="1" t="s">
        <v>3447</v>
      </c>
      <c r="L2901" s="1" t="s">
        <v>3448</v>
      </c>
      <c r="M2901" s="1" t="s">
        <v>33</v>
      </c>
      <c r="N2901" s="1" t="s">
        <v>34</v>
      </c>
      <c r="O2901" s="1" t="s">
        <v>35</v>
      </c>
      <c r="Q2901" s="1" t="s">
        <v>3449</v>
      </c>
      <c r="S2901" s="1" t="s">
        <v>1369</v>
      </c>
      <c r="T2901" s="2" t="n">
        <v>35563.6206597222</v>
      </c>
      <c r="V2901" s="1" t="b">
        <f aca="false">TRUE()</f>
        <v>1</v>
      </c>
      <c r="W2901" s="1" t="s">
        <v>37</v>
      </c>
      <c r="X2901" s="2" t="n">
        <v>35479.4941203704</v>
      </c>
    </row>
    <row r="2902" customFormat="false" ht="12.75" hidden="false" customHeight="false" outlineLevel="0" collapsed="false">
      <c r="A2902" s="1" t="s">
        <v>10581</v>
      </c>
      <c r="B2902" s="1" t="s">
        <v>10582</v>
      </c>
      <c r="C2902" s="1" t="s">
        <v>470</v>
      </c>
      <c r="D2902" s="1" t="s">
        <v>55</v>
      </c>
      <c r="E2902" s="1" t="s">
        <v>144</v>
      </c>
      <c r="H2902" s="1" t="s">
        <v>10583</v>
      </c>
      <c r="L2902" s="1" t="s">
        <v>2147</v>
      </c>
      <c r="M2902" s="1" t="s">
        <v>3843</v>
      </c>
      <c r="N2902" s="1" t="s">
        <v>34</v>
      </c>
      <c r="O2902" s="1" t="s">
        <v>35</v>
      </c>
      <c r="Q2902" s="1" t="s">
        <v>36</v>
      </c>
      <c r="T2902" s="2" t="n">
        <v>36227.4239583333</v>
      </c>
      <c r="V2902" s="1" t="b">
        <f aca="false">TRUE()</f>
        <v>1</v>
      </c>
      <c r="W2902" s="1" t="s">
        <v>37</v>
      </c>
      <c r="X2902" s="2" t="n">
        <v>35535.5756597222</v>
      </c>
    </row>
    <row r="2903" customFormat="false" ht="12.75" hidden="false" customHeight="false" outlineLevel="0" collapsed="false">
      <c r="A2903" s="1" t="s">
        <v>10584</v>
      </c>
      <c r="B2903" s="1" t="s">
        <v>10585</v>
      </c>
      <c r="C2903" s="1" t="s">
        <v>65</v>
      </c>
      <c r="E2903" s="1" t="s">
        <v>10586</v>
      </c>
      <c r="F2903" s="1" t="s">
        <v>10555</v>
      </c>
      <c r="H2903" s="1" t="s">
        <v>5848</v>
      </c>
      <c r="J2903" s="1" t="s">
        <v>5849</v>
      </c>
      <c r="L2903" s="1" t="s">
        <v>606</v>
      </c>
      <c r="M2903" s="1" t="s">
        <v>5850</v>
      </c>
      <c r="N2903" s="1" t="s">
        <v>34</v>
      </c>
      <c r="O2903" s="1" t="s">
        <v>35</v>
      </c>
      <c r="Q2903" s="1" t="s">
        <v>438</v>
      </c>
      <c r="T2903" s="2" t="n">
        <v>35822.5707060185</v>
      </c>
      <c r="V2903" s="1" t="b">
        <f aca="false">TRUE()</f>
        <v>1</v>
      </c>
      <c r="W2903" s="1" t="s">
        <v>37</v>
      </c>
      <c r="X2903" s="2" t="n">
        <v>35563.471400463</v>
      </c>
    </row>
    <row r="2904" customFormat="false" ht="12.75" hidden="false" customHeight="false" outlineLevel="0" collapsed="false">
      <c r="A2904" s="1" t="s">
        <v>10587</v>
      </c>
      <c r="B2904" s="1" t="s">
        <v>10588</v>
      </c>
      <c r="C2904" s="1" t="s">
        <v>423</v>
      </c>
      <c r="D2904" s="1" t="s">
        <v>903</v>
      </c>
      <c r="E2904" s="1" t="s">
        <v>10589</v>
      </c>
      <c r="J2904" s="1" t="s">
        <v>10590</v>
      </c>
      <c r="K2904" s="1" t="s">
        <v>10591</v>
      </c>
      <c r="L2904" s="1" t="s">
        <v>10591</v>
      </c>
      <c r="M2904" s="1" t="s">
        <v>10592</v>
      </c>
      <c r="N2904" s="1" t="s">
        <v>34</v>
      </c>
      <c r="O2904" s="1" t="s">
        <v>35</v>
      </c>
      <c r="P2904" s="1" t="s">
        <v>10593</v>
      </c>
      <c r="Q2904" s="1" t="s">
        <v>540</v>
      </c>
      <c r="T2904" s="2" t="n">
        <v>35880.6509375</v>
      </c>
      <c r="V2904" s="1" t="b">
        <f aca="false">TRUE()</f>
        <v>1</v>
      </c>
      <c r="W2904" s="1" t="s">
        <v>81</v>
      </c>
      <c r="X2904" s="2" t="n">
        <v>35709.5803356482</v>
      </c>
    </row>
    <row r="2905" customFormat="false" ht="12.75" hidden="false" customHeight="false" outlineLevel="0" collapsed="false">
      <c r="A2905" s="1" t="s">
        <v>10594</v>
      </c>
      <c r="B2905" s="1" t="s">
        <v>10595</v>
      </c>
      <c r="C2905" s="1" t="s">
        <v>423</v>
      </c>
      <c r="D2905" s="1" t="s">
        <v>903</v>
      </c>
      <c r="E2905" s="1" t="s">
        <v>10596</v>
      </c>
      <c r="J2905" s="1" t="s">
        <v>10590</v>
      </c>
      <c r="K2905" s="1" t="s">
        <v>10591</v>
      </c>
      <c r="L2905" s="1" t="s">
        <v>10591</v>
      </c>
      <c r="M2905" s="1" t="s">
        <v>10592</v>
      </c>
      <c r="N2905" s="1" t="s">
        <v>34</v>
      </c>
      <c r="O2905" s="1" t="s">
        <v>35</v>
      </c>
      <c r="P2905" s="1" t="s">
        <v>10597</v>
      </c>
      <c r="Q2905" s="1" t="s">
        <v>540</v>
      </c>
      <c r="T2905" s="2" t="n">
        <v>35880.374849537</v>
      </c>
      <c r="V2905" s="1" t="b">
        <f aca="false">TRUE()</f>
        <v>1</v>
      </c>
      <c r="W2905" s="1" t="s">
        <v>37</v>
      </c>
      <c r="X2905" s="2" t="n">
        <v>35642.5931712963</v>
      </c>
    </row>
    <row r="2906" customFormat="false" ht="12.75" hidden="false" customHeight="false" outlineLevel="0" collapsed="false">
      <c r="A2906" s="1" t="s">
        <v>10598</v>
      </c>
      <c r="B2906" s="1" t="s">
        <v>10599</v>
      </c>
      <c r="C2906" s="1" t="s">
        <v>470</v>
      </c>
      <c r="D2906" s="1" t="s">
        <v>531</v>
      </c>
      <c r="E2906" s="1" t="s">
        <v>341</v>
      </c>
      <c r="L2906" s="1" t="s">
        <v>10600</v>
      </c>
      <c r="N2906" s="1" t="s">
        <v>34</v>
      </c>
      <c r="O2906" s="1" t="s">
        <v>35</v>
      </c>
      <c r="Q2906" s="1" t="s">
        <v>598</v>
      </c>
      <c r="S2906" s="1" t="s">
        <v>7416</v>
      </c>
      <c r="T2906" s="2" t="n">
        <v>35479.4954398148</v>
      </c>
      <c r="V2906" s="1" t="b">
        <f aca="false">TRUE()</f>
        <v>1</v>
      </c>
      <c r="W2906" s="1" t="s">
        <v>37</v>
      </c>
      <c r="X2906" s="2" t="n">
        <v>35479.494849537</v>
      </c>
    </row>
    <row r="2907" customFormat="false" ht="12.75" hidden="false" customHeight="false" outlineLevel="0" collapsed="false">
      <c r="A2907" s="1" t="s">
        <v>10601</v>
      </c>
      <c r="B2907" s="1" t="s">
        <v>10602</v>
      </c>
      <c r="C2907" s="1" t="s">
        <v>470</v>
      </c>
      <c r="E2907" s="1" t="s">
        <v>1010</v>
      </c>
      <c r="F2907" s="1" t="s">
        <v>10603</v>
      </c>
      <c r="J2907" s="1" t="s">
        <v>10604</v>
      </c>
      <c r="L2907" s="1" t="s">
        <v>10600</v>
      </c>
      <c r="N2907" s="1" t="s">
        <v>34</v>
      </c>
      <c r="O2907" s="1" t="s">
        <v>35</v>
      </c>
      <c r="Q2907" s="1" t="s">
        <v>598</v>
      </c>
      <c r="S2907" s="1" t="s">
        <v>10605</v>
      </c>
      <c r="T2907" s="2" t="n">
        <v>35479.4976851852</v>
      </c>
      <c r="V2907" s="1" t="b">
        <f aca="false">TRUE()</f>
        <v>1</v>
      </c>
      <c r="W2907" s="1" t="s">
        <v>37</v>
      </c>
      <c r="X2907" s="2" t="n">
        <v>35479.4957060185</v>
      </c>
    </row>
    <row r="2908" customFormat="false" ht="12.75" hidden="false" customHeight="false" outlineLevel="0" collapsed="false">
      <c r="A2908" s="1" t="s">
        <v>10606</v>
      </c>
      <c r="B2908" s="1" t="s">
        <v>10607</v>
      </c>
      <c r="C2908" s="1" t="s">
        <v>470</v>
      </c>
      <c r="H2908" s="1" t="s">
        <v>10608</v>
      </c>
      <c r="L2908" s="1" t="s">
        <v>10609</v>
      </c>
      <c r="N2908" s="1" t="s">
        <v>34</v>
      </c>
      <c r="O2908" s="1" t="s">
        <v>35</v>
      </c>
      <c r="Q2908" s="1" t="s">
        <v>598</v>
      </c>
      <c r="T2908" s="2" t="n">
        <v>35479.4981944444</v>
      </c>
      <c r="V2908" s="1" t="b">
        <f aca="false">TRUE()</f>
        <v>1</v>
      </c>
      <c r="W2908" s="1" t="s">
        <v>37</v>
      </c>
      <c r="X2908" s="2" t="n">
        <v>35479.4977777778</v>
      </c>
    </row>
    <row r="2909" customFormat="false" ht="12.75" hidden="false" customHeight="false" outlineLevel="0" collapsed="false">
      <c r="A2909" s="1" t="s">
        <v>10610</v>
      </c>
      <c r="B2909" s="1" t="s">
        <v>10611</v>
      </c>
      <c r="C2909" s="1" t="s">
        <v>556</v>
      </c>
      <c r="E2909" s="1" t="s">
        <v>896</v>
      </c>
      <c r="L2909" s="1" t="s">
        <v>546</v>
      </c>
      <c r="N2909" s="1" t="s">
        <v>34</v>
      </c>
      <c r="O2909" s="1" t="s">
        <v>35</v>
      </c>
      <c r="Q2909" s="1" t="s">
        <v>598</v>
      </c>
      <c r="T2909" s="2" t="n">
        <v>35479.4999652778</v>
      </c>
      <c r="V2909" s="1" t="b">
        <f aca="false">TRUE()</f>
        <v>1</v>
      </c>
      <c r="W2909" s="1" t="s">
        <v>37</v>
      </c>
      <c r="X2909" s="2" t="n">
        <v>35479.4995601852</v>
      </c>
    </row>
    <row r="2910" customFormat="false" ht="12.75" hidden="false" customHeight="false" outlineLevel="0" collapsed="false">
      <c r="A2910" s="1" t="s">
        <v>10612</v>
      </c>
      <c r="B2910" s="1" t="s">
        <v>10613</v>
      </c>
      <c r="C2910" s="1" t="s">
        <v>470</v>
      </c>
      <c r="D2910" s="1" t="s">
        <v>531</v>
      </c>
      <c r="E2910" s="1" t="s">
        <v>896</v>
      </c>
      <c r="J2910" s="1" t="s">
        <v>10614</v>
      </c>
      <c r="L2910" s="1" t="s">
        <v>9959</v>
      </c>
      <c r="M2910" s="1" t="s">
        <v>9960</v>
      </c>
      <c r="N2910" s="1" t="s">
        <v>34</v>
      </c>
      <c r="O2910" s="1" t="s">
        <v>35</v>
      </c>
      <c r="Q2910" s="1" t="s">
        <v>598</v>
      </c>
      <c r="S2910" s="1" t="s">
        <v>9760</v>
      </c>
      <c r="T2910" s="2" t="n">
        <v>35479.5022569444</v>
      </c>
      <c r="V2910" s="1" t="b">
        <f aca="false">TRUE()</f>
        <v>1</v>
      </c>
      <c r="W2910" s="1" t="s">
        <v>37</v>
      </c>
      <c r="X2910" s="2" t="n">
        <v>35479.5015972222</v>
      </c>
    </row>
    <row r="2911" customFormat="false" ht="12.75" hidden="false" customHeight="false" outlineLevel="0" collapsed="false">
      <c r="A2911" s="1" t="s">
        <v>10615</v>
      </c>
      <c r="B2911" s="1" t="s">
        <v>10616</v>
      </c>
      <c r="C2911" s="1" t="s">
        <v>175</v>
      </c>
      <c r="D2911" s="1" t="s">
        <v>55</v>
      </c>
      <c r="E2911" s="1" t="s">
        <v>158</v>
      </c>
      <c r="J2911" s="1" t="s">
        <v>10617</v>
      </c>
      <c r="L2911" s="1" t="s">
        <v>3010</v>
      </c>
      <c r="N2911" s="1" t="s">
        <v>34</v>
      </c>
      <c r="O2911" s="1" t="s">
        <v>35</v>
      </c>
      <c r="Q2911" s="1" t="s">
        <v>540</v>
      </c>
      <c r="S2911" s="1" t="s">
        <v>7416</v>
      </c>
      <c r="T2911" s="2" t="n">
        <v>36227.4562152778</v>
      </c>
      <c r="V2911" s="1" t="b">
        <f aca="false">TRUE()</f>
        <v>1</v>
      </c>
      <c r="W2911" s="1" t="s">
        <v>37</v>
      </c>
      <c r="X2911" s="2" t="n">
        <v>35479.5031597222</v>
      </c>
    </row>
    <row r="2912" customFormat="false" ht="12.75" hidden="false" customHeight="false" outlineLevel="0" collapsed="false">
      <c r="A2912" s="1" t="s">
        <v>10618</v>
      </c>
      <c r="B2912" s="1" t="s">
        <v>10619</v>
      </c>
      <c r="C2912" s="1" t="s">
        <v>977</v>
      </c>
      <c r="D2912" s="1" t="s">
        <v>45</v>
      </c>
      <c r="E2912" s="1" t="s">
        <v>597</v>
      </c>
      <c r="H2912" s="1" t="s">
        <v>10620</v>
      </c>
      <c r="J2912" s="1" t="s">
        <v>3447</v>
      </c>
      <c r="L2912" s="1" t="s">
        <v>3448</v>
      </c>
      <c r="M2912" s="1" t="s">
        <v>33</v>
      </c>
      <c r="N2912" s="1" t="s">
        <v>34</v>
      </c>
      <c r="O2912" s="1" t="s">
        <v>35</v>
      </c>
      <c r="Q2912" s="1" t="s">
        <v>3449</v>
      </c>
      <c r="S2912" s="1" t="s">
        <v>1369</v>
      </c>
      <c r="T2912" s="2" t="n">
        <v>35563.6214930556</v>
      </c>
      <c r="V2912" s="1" t="b">
        <f aca="false">TRUE()</f>
        <v>1</v>
      </c>
      <c r="W2912" s="1" t="s">
        <v>37</v>
      </c>
      <c r="X2912" s="2" t="n">
        <v>35479.5053356482</v>
      </c>
    </row>
    <row r="2913" customFormat="false" ht="12.75" hidden="false" customHeight="false" outlineLevel="0" collapsed="false">
      <c r="A2913" s="1" t="s">
        <v>10621</v>
      </c>
      <c r="B2913" s="1" t="s">
        <v>10622</v>
      </c>
      <c r="C2913" s="1" t="s">
        <v>423</v>
      </c>
      <c r="E2913" s="1" t="s">
        <v>10623</v>
      </c>
      <c r="G2913" s="1" t="s">
        <v>2476</v>
      </c>
      <c r="H2913" s="1" t="s">
        <v>619</v>
      </c>
      <c r="J2913" s="1" t="s">
        <v>620</v>
      </c>
      <c r="L2913" s="1" t="s">
        <v>621</v>
      </c>
      <c r="M2913" s="1" t="s">
        <v>493</v>
      </c>
      <c r="N2913" s="1" t="s">
        <v>34</v>
      </c>
      <c r="O2913" s="1" t="s">
        <v>35</v>
      </c>
      <c r="Q2913" s="1" t="s">
        <v>438</v>
      </c>
      <c r="T2913" s="2" t="n">
        <v>35479.5069444444</v>
      </c>
      <c r="V2913" s="1" t="b">
        <f aca="false">TRUE()</f>
        <v>1</v>
      </c>
      <c r="W2913" s="1" t="s">
        <v>37</v>
      </c>
      <c r="X2913" s="2" t="n">
        <v>35479.505787037</v>
      </c>
    </row>
    <row r="2914" customFormat="false" ht="12.75" hidden="false" customHeight="false" outlineLevel="0" collapsed="false">
      <c r="A2914" s="1" t="s">
        <v>10624</v>
      </c>
      <c r="B2914" s="1" t="s">
        <v>10625</v>
      </c>
      <c r="C2914" s="1" t="s">
        <v>65</v>
      </c>
      <c r="E2914" s="1" t="s">
        <v>10626</v>
      </c>
      <c r="F2914" s="1" t="s">
        <v>2409</v>
      </c>
      <c r="H2914" s="1" t="s">
        <v>604</v>
      </c>
      <c r="J2914" s="1" t="s">
        <v>605</v>
      </c>
      <c r="L2914" s="1" t="s">
        <v>606</v>
      </c>
      <c r="M2914" s="1" t="s">
        <v>607</v>
      </c>
      <c r="N2914" s="1" t="s">
        <v>34</v>
      </c>
      <c r="O2914" s="1" t="s">
        <v>35</v>
      </c>
      <c r="Q2914" s="1" t="s">
        <v>438</v>
      </c>
      <c r="T2914" s="2" t="n">
        <v>35563.4724189815</v>
      </c>
      <c r="V2914" s="1" t="b">
        <f aca="false">TRUE()</f>
        <v>1</v>
      </c>
      <c r="W2914" s="1" t="s">
        <v>37</v>
      </c>
      <c r="X2914" s="2" t="n">
        <v>35563.4724537037</v>
      </c>
    </row>
    <row r="2915" customFormat="false" ht="12.75" hidden="false" customHeight="false" outlineLevel="0" collapsed="false">
      <c r="A2915" s="1" t="s">
        <v>10627</v>
      </c>
      <c r="B2915" s="1" t="s">
        <v>10628</v>
      </c>
      <c r="C2915" s="1" t="s">
        <v>26</v>
      </c>
      <c r="D2915" s="1" t="s">
        <v>408</v>
      </c>
      <c r="E2915" s="1" t="s">
        <v>10629</v>
      </c>
      <c r="J2915" s="1" t="s">
        <v>2998</v>
      </c>
      <c r="L2915" s="1" t="s">
        <v>2093</v>
      </c>
      <c r="M2915" s="1" t="s">
        <v>2999</v>
      </c>
      <c r="N2915" s="1" t="s">
        <v>34</v>
      </c>
      <c r="O2915" s="1" t="s">
        <v>35</v>
      </c>
      <c r="Q2915" s="1" t="s">
        <v>540</v>
      </c>
      <c r="T2915" s="2" t="n">
        <v>35597.3903356481</v>
      </c>
      <c r="V2915" s="1" t="b">
        <f aca="false">TRUE()</f>
        <v>1</v>
      </c>
      <c r="W2915" s="1" t="s">
        <v>81</v>
      </c>
      <c r="X2915" s="2" t="n">
        <v>35597.3903356481</v>
      </c>
    </row>
    <row r="2916" customFormat="false" ht="12.75" hidden="false" customHeight="false" outlineLevel="0" collapsed="false">
      <c r="A2916" s="1" t="s">
        <v>10630</v>
      </c>
      <c r="B2916" s="1" t="s">
        <v>10631</v>
      </c>
      <c r="C2916" s="1" t="s">
        <v>26</v>
      </c>
      <c r="D2916" s="1" t="s">
        <v>408</v>
      </c>
      <c r="E2916" s="1" t="s">
        <v>597</v>
      </c>
      <c r="H2916" s="1" t="s">
        <v>10632</v>
      </c>
      <c r="J2916" s="1" t="s">
        <v>3447</v>
      </c>
      <c r="L2916" s="1" t="s">
        <v>3448</v>
      </c>
      <c r="M2916" s="1" t="s">
        <v>33</v>
      </c>
      <c r="N2916" s="1" t="s">
        <v>34</v>
      </c>
      <c r="O2916" s="1" t="s">
        <v>35</v>
      </c>
      <c r="Q2916" s="1" t="s">
        <v>3449</v>
      </c>
      <c r="T2916" s="2" t="n">
        <v>35493.6194212963</v>
      </c>
      <c r="V2916" s="1" t="b">
        <f aca="false">TRUE()</f>
        <v>1</v>
      </c>
      <c r="W2916" s="1" t="s">
        <v>37</v>
      </c>
      <c r="X2916" s="2" t="n">
        <v>35493.6194907407</v>
      </c>
    </row>
    <row r="2917" customFormat="false" ht="12.75" hidden="false" customHeight="false" outlineLevel="0" collapsed="false">
      <c r="A2917" s="1" t="s">
        <v>10633</v>
      </c>
      <c r="B2917" s="1" t="s">
        <v>10634</v>
      </c>
      <c r="C2917" s="1" t="s">
        <v>423</v>
      </c>
      <c r="D2917" s="1" t="s">
        <v>531</v>
      </c>
      <c r="E2917" s="1" t="s">
        <v>10635</v>
      </c>
      <c r="J2917" s="1" t="s">
        <v>6344</v>
      </c>
      <c r="L2917" s="1" t="s">
        <v>2093</v>
      </c>
      <c r="N2917" s="1" t="s">
        <v>34</v>
      </c>
      <c r="O2917" s="1" t="s">
        <v>35</v>
      </c>
      <c r="Q2917" s="1" t="s">
        <v>540</v>
      </c>
      <c r="T2917" s="2" t="n">
        <v>35880.6213078704</v>
      </c>
      <c r="V2917" s="1" t="b">
        <f aca="false">TRUE()</f>
        <v>1</v>
      </c>
      <c r="W2917" s="1" t="s">
        <v>72</v>
      </c>
      <c r="X2917" s="2" t="n">
        <v>36179.6837615741</v>
      </c>
    </row>
    <row r="2918" customFormat="false" ht="12.75" hidden="false" customHeight="false" outlineLevel="0" collapsed="false">
      <c r="A2918" s="1" t="s">
        <v>10636</v>
      </c>
      <c r="B2918" s="1" t="s">
        <v>10637</v>
      </c>
      <c r="C2918" s="1" t="s">
        <v>170</v>
      </c>
      <c r="E2918" s="1" t="s">
        <v>10638</v>
      </c>
      <c r="F2918" s="1" t="s">
        <v>10639</v>
      </c>
      <c r="J2918" s="1" t="s">
        <v>10640</v>
      </c>
      <c r="L2918" s="1" t="s">
        <v>10641</v>
      </c>
      <c r="N2918" s="1" t="s">
        <v>34</v>
      </c>
      <c r="O2918" s="1" t="s">
        <v>35</v>
      </c>
      <c r="Q2918" s="1" t="s">
        <v>438</v>
      </c>
      <c r="T2918" s="2" t="n">
        <v>36215.5336342593</v>
      </c>
      <c r="V2918" s="1" t="b">
        <f aca="false">TRUE()</f>
        <v>1</v>
      </c>
      <c r="W2918" s="1" t="s">
        <v>81</v>
      </c>
      <c r="X2918" s="2" t="n">
        <v>36215.5336689815</v>
      </c>
    </row>
    <row r="2919" customFormat="false" ht="12.75" hidden="false" customHeight="false" outlineLevel="0" collapsed="false">
      <c r="A2919" s="1" t="s">
        <v>10642</v>
      </c>
      <c r="B2919" s="1" t="s">
        <v>10643</v>
      </c>
      <c r="C2919" s="1" t="s">
        <v>65</v>
      </c>
      <c r="E2919" s="1" t="s">
        <v>10644</v>
      </c>
      <c r="F2919" s="1" t="s">
        <v>925</v>
      </c>
      <c r="H2919" s="1" t="s">
        <v>2111</v>
      </c>
      <c r="J2919" s="1" t="s">
        <v>2112</v>
      </c>
      <c r="L2919" s="1" t="s">
        <v>1804</v>
      </c>
      <c r="M2919" s="1" t="s">
        <v>1805</v>
      </c>
      <c r="N2919" s="1" t="s">
        <v>34</v>
      </c>
      <c r="O2919" s="1" t="s">
        <v>35</v>
      </c>
      <c r="P2919" s="1" t="s">
        <v>4527</v>
      </c>
      <c r="Q2919" s="1" t="s">
        <v>1714</v>
      </c>
      <c r="T2919" s="2" t="n">
        <v>35457.4282175926</v>
      </c>
      <c r="V2919" s="1" t="b">
        <f aca="false">TRUE()</f>
        <v>1</v>
      </c>
      <c r="W2919" s="1" t="s">
        <v>37</v>
      </c>
      <c r="X2919" s="2" t="n">
        <v>35458</v>
      </c>
    </row>
    <row r="2920" customFormat="false" ht="12.75" hidden="false" customHeight="false" outlineLevel="0" collapsed="false">
      <c r="A2920" s="1" t="s">
        <v>10645</v>
      </c>
      <c r="B2920" s="1" t="s">
        <v>10646</v>
      </c>
      <c r="C2920" s="1" t="s">
        <v>175</v>
      </c>
      <c r="D2920" s="1" t="s">
        <v>415</v>
      </c>
      <c r="E2920" s="1" t="s">
        <v>10647</v>
      </c>
      <c r="F2920" s="1" t="s">
        <v>10648</v>
      </c>
      <c r="J2920" s="1" t="s">
        <v>10649</v>
      </c>
      <c r="L2920" s="1" t="s">
        <v>10650</v>
      </c>
      <c r="N2920" s="1" t="s">
        <v>34</v>
      </c>
      <c r="O2920" s="1" t="s">
        <v>35</v>
      </c>
      <c r="Q2920" s="1" t="s">
        <v>438</v>
      </c>
      <c r="T2920" s="2" t="n">
        <v>35458.376712963</v>
      </c>
      <c r="V2920" s="1" t="b">
        <f aca="false">TRUE()</f>
        <v>1</v>
      </c>
      <c r="W2920" s="1" t="s">
        <v>132</v>
      </c>
      <c r="X2920" s="2" t="n">
        <v>36167.4438310185</v>
      </c>
    </row>
    <row r="2921" customFormat="false" ht="12.75" hidden="false" customHeight="false" outlineLevel="0" collapsed="false">
      <c r="A2921" s="1" t="s">
        <v>10651</v>
      </c>
      <c r="B2921" s="1" t="s">
        <v>10652</v>
      </c>
      <c r="C2921" s="1" t="s">
        <v>65</v>
      </c>
      <c r="D2921" s="1" t="s">
        <v>408</v>
      </c>
      <c r="E2921" s="1" t="s">
        <v>10653</v>
      </c>
      <c r="F2921" s="1" t="s">
        <v>10654</v>
      </c>
      <c r="H2921" s="1" t="s">
        <v>1691</v>
      </c>
      <c r="J2921" s="1" t="s">
        <v>1692</v>
      </c>
      <c r="L2921" s="1" t="s">
        <v>1693</v>
      </c>
      <c r="N2921" s="1" t="s">
        <v>34</v>
      </c>
      <c r="O2921" s="1" t="s">
        <v>494</v>
      </c>
      <c r="Q2921" s="1" t="s">
        <v>438</v>
      </c>
      <c r="T2921" s="2" t="n">
        <v>35457.6100347222</v>
      </c>
      <c r="V2921" s="1" t="b">
        <f aca="false">TRUE()</f>
        <v>1</v>
      </c>
      <c r="W2921" s="1" t="s">
        <v>2457</v>
      </c>
      <c r="X2921" s="2" t="n">
        <v>36172.4657291667</v>
      </c>
    </row>
    <row r="2922" customFormat="false" ht="12.75" hidden="false" customHeight="false" outlineLevel="0" collapsed="false">
      <c r="A2922" s="1" t="s">
        <v>10655</v>
      </c>
      <c r="B2922" s="1" t="s">
        <v>10656</v>
      </c>
      <c r="C2922" s="1" t="s">
        <v>556</v>
      </c>
      <c r="N2922" s="1" t="s">
        <v>34</v>
      </c>
      <c r="O2922" s="1" t="s">
        <v>35</v>
      </c>
      <c r="Q2922" s="1" t="s">
        <v>36</v>
      </c>
      <c r="S2922" s="1" t="s">
        <v>10657</v>
      </c>
      <c r="T2922" s="2" t="n">
        <v>35479.5137962963</v>
      </c>
      <c r="V2922" s="1" t="b">
        <f aca="false">TRUE()</f>
        <v>1</v>
      </c>
      <c r="W2922" s="1" t="s">
        <v>37</v>
      </c>
      <c r="X2922" s="2" t="n">
        <v>35479.5133564815</v>
      </c>
    </row>
    <row r="2923" customFormat="false" ht="12.75" hidden="false" customHeight="false" outlineLevel="0" collapsed="false">
      <c r="A2923" s="1" t="s">
        <v>10658</v>
      </c>
      <c r="B2923" s="1" t="s">
        <v>10659</v>
      </c>
      <c r="C2923" s="1" t="s">
        <v>556</v>
      </c>
      <c r="E2923" s="1" t="s">
        <v>1021</v>
      </c>
      <c r="L2923" s="1" t="s">
        <v>10660</v>
      </c>
      <c r="M2923" s="1" t="s">
        <v>9895</v>
      </c>
      <c r="N2923" s="1" t="s">
        <v>34</v>
      </c>
      <c r="O2923" s="1" t="s">
        <v>35</v>
      </c>
      <c r="Q2923" s="1" t="s">
        <v>598</v>
      </c>
      <c r="T2923" s="2" t="n">
        <v>35850.3346180556</v>
      </c>
      <c r="V2923" s="1" t="b">
        <f aca="false">TRUE()</f>
        <v>1</v>
      </c>
      <c r="W2923" s="1" t="s">
        <v>37</v>
      </c>
      <c r="X2923" s="2" t="n">
        <v>35479.5144675926</v>
      </c>
    </row>
    <row r="2924" customFormat="false" ht="12.75" hidden="false" customHeight="false" outlineLevel="0" collapsed="false">
      <c r="A2924" s="1" t="s">
        <v>10661</v>
      </c>
      <c r="B2924" s="1" t="s">
        <v>10662</v>
      </c>
      <c r="E2924" s="1" t="s">
        <v>896</v>
      </c>
      <c r="L2924" s="1" t="s">
        <v>10660</v>
      </c>
      <c r="N2924" s="1" t="s">
        <v>34</v>
      </c>
      <c r="O2924" s="1" t="s">
        <v>35</v>
      </c>
      <c r="Q2924" s="1" t="s">
        <v>598</v>
      </c>
      <c r="T2924" s="2" t="n">
        <v>35850.3346759259</v>
      </c>
      <c r="V2924" s="1" t="b">
        <f aca="false">TRUE()</f>
        <v>1</v>
      </c>
      <c r="W2924" s="1" t="s">
        <v>37</v>
      </c>
      <c r="X2924" s="2" t="n">
        <v>35479.5152662037</v>
      </c>
    </row>
    <row r="2925" customFormat="false" ht="12.75" hidden="false" customHeight="false" outlineLevel="0" collapsed="false">
      <c r="A2925" s="1" t="s">
        <v>10663</v>
      </c>
      <c r="B2925" s="1" t="s">
        <v>10664</v>
      </c>
      <c r="C2925" s="1" t="s">
        <v>470</v>
      </c>
      <c r="D2925" s="1" t="s">
        <v>27</v>
      </c>
      <c r="E2925" s="1" t="s">
        <v>522</v>
      </c>
      <c r="J2925" s="1" t="s">
        <v>10665</v>
      </c>
      <c r="L2925" s="1" t="s">
        <v>10666</v>
      </c>
      <c r="N2925" s="1" t="s">
        <v>34</v>
      </c>
      <c r="O2925" s="1" t="s">
        <v>35</v>
      </c>
      <c r="Q2925" s="1" t="s">
        <v>444</v>
      </c>
      <c r="R2925" s="1" t="s">
        <v>6539</v>
      </c>
      <c r="T2925" s="2" t="n">
        <v>35562.6856365741</v>
      </c>
      <c r="V2925" s="1" t="b">
        <f aca="false">TRUE()</f>
        <v>1</v>
      </c>
      <c r="W2925" s="1" t="s">
        <v>196</v>
      </c>
      <c r="X2925" s="2" t="n">
        <v>35592.4558449074</v>
      </c>
    </row>
    <row r="2926" customFormat="false" ht="12.75" hidden="false" customHeight="false" outlineLevel="0" collapsed="false">
      <c r="A2926" s="1" t="s">
        <v>10667</v>
      </c>
      <c r="B2926" s="1" t="s">
        <v>10668</v>
      </c>
      <c r="C2926" s="1" t="s">
        <v>402</v>
      </c>
      <c r="D2926" s="1" t="s">
        <v>408</v>
      </c>
      <c r="E2926" s="1" t="s">
        <v>929</v>
      </c>
      <c r="H2926" s="1" t="s">
        <v>10669</v>
      </c>
      <c r="J2926" s="1" t="s">
        <v>3447</v>
      </c>
      <c r="L2926" s="1" t="s">
        <v>3448</v>
      </c>
      <c r="M2926" s="1" t="s">
        <v>33</v>
      </c>
      <c r="N2926" s="1" t="s">
        <v>34</v>
      </c>
      <c r="O2926" s="1" t="s">
        <v>35</v>
      </c>
      <c r="Q2926" s="1" t="s">
        <v>3449</v>
      </c>
      <c r="S2926" s="1" t="s">
        <v>1369</v>
      </c>
      <c r="T2926" s="2" t="n">
        <v>35564.4813425926</v>
      </c>
      <c r="V2926" s="1" t="b">
        <f aca="false">TRUE()</f>
        <v>1</v>
      </c>
      <c r="W2926" s="1" t="s">
        <v>37</v>
      </c>
      <c r="X2926" s="2" t="n">
        <v>35564.4813657407</v>
      </c>
    </row>
    <row r="2927" customFormat="false" ht="12.75" hidden="false" customHeight="false" outlineLevel="0" collapsed="false">
      <c r="A2927" s="1" t="s">
        <v>10670</v>
      </c>
      <c r="B2927" s="1" t="s">
        <v>10671</v>
      </c>
      <c r="C2927" s="1" t="s">
        <v>402</v>
      </c>
      <c r="D2927" s="1" t="s">
        <v>415</v>
      </c>
      <c r="E2927" s="1" t="s">
        <v>1083</v>
      </c>
      <c r="H2927" s="1" t="s">
        <v>10672</v>
      </c>
      <c r="J2927" s="1" t="s">
        <v>3447</v>
      </c>
      <c r="L2927" s="1" t="s">
        <v>3448</v>
      </c>
      <c r="M2927" s="1" t="s">
        <v>33</v>
      </c>
      <c r="N2927" s="1" t="s">
        <v>34</v>
      </c>
      <c r="O2927" s="1" t="s">
        <v>35</v>
      </c>
      <c r="Q2927" s="1" t="s">
        <v>3449</v>
      </c>
      <c r="S2927" s="1" t="s">
        <v>1369</v>
      </c>
      <c r="T2927" s="2" t="n">
        <v>35564.485775463</v>
      </c>
      <c r="V2927" s="1" t="b">
        <f aca="false">TRUE()</f>
        <v>1</v>
      </c>
      <c r="W2927" s="1" t="s">
        <v>37</v>
      </c>
      <c r="X2927" s="2" t="n">
        <v>35564.4858333333</v>
      </c>
    </row>
    <row r="2928" customFormat="false" ht="12.75" hidden="false" customHeight="false" outlineLevel="0" collapsed="false">
      <c r="A2928" s="1" t="s">
        <v>10673</v>
      </c>
      <c r="B2928" s="1" t="s">
        <v>10674</v>
      </c>
      <c r="C2928" s="1" t="s">
        <v>175</v>
      </c>
      <c r="D2928" s="1" t="s">
        <v>408</v>
      </c>
      <c r="E2928" s="1" t="s">
        <v>10675</v>
      </c>
      <c r="F2928" s="1" t="s">
        <v>10676</v>
      </c>
      <c r="J2928" s="1" t="s">
        <v>10677</v>
      </c>
      <c r="L2928" s="1" t="s">
        <v>10678</v>
      </c>
      <c r="N2928" s="1" t="s">
        <v>34</v>
      </c>
      <c r="O2928" s="1" t="s">
        <v>35</v>
      </c>
      <c r="Q2928" s="1" t="s">
        <v>438</v>
      </c>
      <c r="T2928" s="2" t="n">
        <v>35823.5863194445</v>
      </c>
      <c r="V2928" s="1" t="b">
        <f aca="false">TRUE()</f>
        <v>1</v>
      </c>
      <c r="W2928" s="1" t="s">
        <v>37</v>
      </c>
      <c r="X2928" s="2" t="n">
        <v>35549.5680324074</v>
      </c>
    </row>
    <row r="2929" customFormat="false" ht="12.75" hidden="false" customHeight="false" outlineLevel="0" collapsed="false">
      <c r="A2929" s="1" t="s">
        <v>10679</v>
      </c>
      <c r="B2929" s="1" t="s">
        <v>10680</v>
      </c>
      <c r="C2929" s="1" t="s">
        <v>423</v>
      </c>
      <c r="E2929" s="1" t="s">
        <v>10681</v>
      </c>
      <c r="J2929" s="1" t="s">
        <v>6344</v>
      </c>
      <c r="L2929" s="1" t="s">
        <v>2093</v>
      </c>
      <c r="N2929" s="1" t="s">
        <v>34</v>
      </c>
      <c r="O2929" s="1" t="s">
        <v>35</v>
      </c>
      <c r="Q2929" s="1" t="s">
        <v>540</v>
      </c>
      <c r="T2929" s="2" t="n">
        <v>35880.6214467593</v>
      </c>
      <c r="V2929" s="1" t="b">
        <f aca="false">TRUE()</f>
        <v>1</v>
      </c>
      <c r="W2929" s="1" t="s">
        <v>72</v>
      </c>
      <c r="X2929" s="2" t="n">
        <v>36182.4143402778</v>
      </c>
    </row>
    <row r="2930" customFormat="false" ht="12.75" hidden="false" customHeight="false" outlineLevel="0" collapsed="false">
      <c r="A2930" s="1" t="s">
        <v>10682</v>
      </c>
      <c r="B2930" s="1" t="s">
        <v>10683</v>
      </c>
      <c r="C2930" s="1" t="s">
        <v>65</v>
      </c>
      <c r="D2930" s="1" t="s">
        <v>45</v>
      </c>
      <c r="E2930" s="1" t="s">
        <v>929</v>
      </c>
      <c r="H2930" s="1" t="s">
        <v>10684</v>
      </c>
      <c r="J2930" s="1" t="s">
        <v>3447</v>
      </c>
      <c r="L2930" s="1" t="s">
        <v>3448</v>
      </c>
      <c r="M2930" s="1" t="s">
        <v>33</v>
      </c>
      <c r="N2930" s="1" t="s">
        <v>34</v>
      </c>
      <c r="O2930" s="1" t="s">
        <v>35</v>
      </c>
      <c r="Q2930" s="1" t="s">
        <v>3449</v>
      </c>
      <c r="T2930" s="2" t="n">
        <v>35459.3769097222</v>
      </c>
      <c r="V2930" s="1" t="b">
        <f aca="false">TRUE()</f>
        <v>1</v>
      </c>
      <c r="W2930" s="1" t="s">
        <v>37</v>
      </c>
      <c r="X2930" s="2" t="n">
        <v>35549.5684953704</v>
      </c>
    </row>
    <row r="2931" customFormat="false" ht="12.75" hidden="false" customHeight="false" outlineLevel="0" collapsed="false">
      <c r="A2931" s="1" t="s">
        <v>10685</v>
      </c>
      <c r="B2931" s="1" t="s">
        <v>10686</v>
      </c>
      <c r="C2931" s="1" t="s">
        <v>65</v>
      </c>
      <c r="E2931" s="1" t="s">
        <v>10687</v>
      </c>
      <c r="F2931" s="1" t="s">
        <v>3766</v>
      </c>
      <c r="H2931" s="1" t="s">
        <v>5848</v>
      </c>
      <c r="J2931" s="1" t="s">
        <v>5849</v>
      </c>
      <c r="L2931" s="1" t="s">
        <v>606</v>
      </c>
      <c r="M2931" s="1" t="s">
        <v>5850</v>
      </c>
      <c r="N2931" s="1" t="s">
        <v>34</v>
      </c>
      <c r="O2931" s="1" t="s">
        <v>35</v>
      </c>
      <c r="Q2931" s="1" t="s">
        <v>438</v>
      </c>
      <c r="T2931" s="2" t="n">
        <v>35822.5707986111</v>
      </c>
      <c r="V2931" s="1" t="b">
        <f aca="false">TRUE()</f>
        <v>1</v>
      </c>
      <c r="W2931" s="1" t="s">
        <v>2457</v>
      </c>
      <c r="X2931" s="2" t="n">
        <v>36172.4669444444</v>
      </c>
    </row>
    <row r="2932" customFormat="false" ht="12.75" hidden="false" customHeight="false" outlineLevel="0" collapsed="false">
      <c r="A2932" s="1" t="s">
        <v>10688</v>
      </c>
      <c r="B2932" s="1" t="s">
        <v>10689</v>
      </c>
      <c r="C2932" s="1" t="s">
        <v>3320</v>
      </c>
      <c r="D2932" s="1" t="s">
        <v>60</v>
      </c>
      <c r="E2932" s="1" t="s">
        <v>225</v>
      </c>
      <c r="H2932" s="1" t="s">
        <v>10690</v>
      </c>
      <c r="L2932" s="1" t="s">
        <v>90</v>
      </c>
      <c r="M2932" s="1" t="s">
        <v>393</v>
      </c>
      <c r="N2932" s="1" t="s">
        <v>34</v>
      </c>
      <c r="O2932" s="1" t="s">
        <v>35</v>
      </c>
      <c r="Q2932" s="1" t="s">
        <v>5532</v>
      </c>
      <c r="S2932" s="1" t="s">
        <v>10691</v>
      </c>
      <c r="T2932" s="2" t="n">
        <v>35593.7019907407</v>
      </c>
      <c r="V2932" s="1" t="b">
        <f aca="false">TRUE()</f>
        <v>1</v>
      </c>
      <c r="W2932" s="1" t="s">
        <v>37</v>
      </c>
      <c r="X2932" s="2" t="n">
        <v>35593</v>
      </c>
    </row>
    <row r="2933" customFormat="false" ht="12.75" hidden="false" customHeight="false" outlineLevel="0" collapsed="false">
      <c r="A2933" s="1" t="s">
        <v>10692</v>
      </c>
      <c r="B2933" s="1" t="s">
        <v>10693</v>
      </c>
      <c r="C2933" s="1" t="s">
        <v>5628</v>
      </c>
      <c r="D2933" s="1" t="s">
        <v>45</v>
      </c>
      <c r="E2933" s="1" t="s">
        <v>10694</v>
      </c>
      <c r="H2933" s="1" t="s">
        <v>10695</v>
      </c>
      <c r="I2933" s="1" t="s">
        <v>10696</v>
      </c>
      <c r="L2933" s="1" t="s">
        <v>10697</v>
      </c>
      <c r="M2933" s="1" t="s">
        <v>393</v>
      </c>
      <c r="N2933" s="1" t="s">
        <v>34</v>
      </c>
      <c r="O2933" s="1" t="s">
        <v>35</v>
      </c>
      <c r="Q2933" s="1" t="s">
        <v>5532</v>
      </c>
      <c r="S2933" s="1" t="s">
        <v>10698</v>
      </c>
      <c r="T2933" s="2" t="n">
        <v>35613.4535416667</v>
      </c>
      <c r="V2933" s="1" t="b">
        <f aca="false">TRUE()</f>
        <v>1</v>
      </c>
      <c r="W2933" s="1" t="s">
        <v>37</v>
      </c>
      <c r="X2933" s="2" t="n">
        <v>35613.4234722222</v>
      </c>
    </row>
    <row r="2934" customFormat="false" ht="12.75" hidden="false" customHeight="false" outlineLevel="0" collapsed="false">
      <c r="A2934" s="1" t="s">
        <v>10699</v>
      </c>
      <c r="B2934" s="1" t="s">
        <v>10700</v>
      </c>
      <c r="C2934" s="1" t="s">
        <v>26</v>
      </c>
      <c r="E2934" s="1" t="s">
        <v>6002</v>
      </c>
      <c r="F2934" s="1" t="s">
        <v>10701</v>
      </c>
      <c r="J2934" s="1" t="s">
        <v>10702</v>
      </c>
      <c r="L2934" s="1" t="s">
        <v>10703</v>
      </c>
      <c r="N2934" s="1" t="s">
        <v>34</v>
      </c>
      <c r="O2934" s="1" t="s">
        <v>35</v>
      </c>
      <c r="Q2934" s="1" t="s">
        <v>438</v>
      </c>
      <c r="T2934" s="2" t="n">
        <v>36231.4524537037</v>
      </c>
      <c r="V2934" s="1" t="b">
        <f aca="false">TRUE()</f>
        <v>1</v>
      </c>
      <c r="W2934" s="1" t="s">
        <v>132</v>
      </c>
      <c r="X2934" s="2" t="n">
        <v>36186.6478472222</v>
      </c>
    </row>
    <row r="2935" customFormat="false" ht="12.75" hidden="false" customHeight="false" outlineLevel="0" collapsed="false">
      <c r="A2935" s="1" t="s">
        <v>10704</v>
      </c>
      <c r="B2935" s="1" t="s">
        <v>10705</v>
      </c>
      <c r="C2935" s="1" t="s">
        <v>423</v>
      </c>
      <c r="D2935" s="1" t="s">
        <v>27</v>
      </c>
      <c r="E2935" s="1" t="s">
        <v>10706</v>
      </c>
      <c r="J2935" s="1" t="s">
        <v>10707</v>
      </c>
      <c r="L2935" s="1" t="s">
        <v>7682</v>
      </c>
      <c r="M2935" s="1" t="s">
        <v>7683</v>
      </c>
      <c r="N2935" s="1" t="s">
        <v>34</v>
      </c>
      <c r="O2935" s="1" t="s">
        <v>35</v>
      </c>
      <c r="P2935" s="1" t="s">
        <v>10708</v>
      </c>
      <c r="Q2935" s="1" t="s">
        <v>540</v>
      </c>
      <c r="T2935" s="2" t="n">
        <v>35877.5115162037</v>
      </c>
      <c r="V2935" s="1" t="b">
        <f aca="false">TRUE()</f>
        <v>1</v>
      </c>
      <c r="W2935" s="1" t="s">
        <v>132</v>
      </c>
      <c r="X2935" s="2" t="n">
        <v>36494.5981134259</v>
      </c>
    </row>
    <row r="2936" customFormat="false" ht="12.75" hidden="false" customHeight="false" outlineLevel="0" collapsed="false">
      <c r="A2936" s="1" t="s">
        <v>10709</v>
      </c>
      <c r="B2936" s="1" t="s">
        <v>9956</v>
      </c>
      <c r="C2936" s="1" t="s">
        <v>470</v>
      </c>
      <c r="D2936" s="1" t="s">
        <v>531</v>
      </c>
      <c r="E2936" s="1" t="s">
        <v>1010</v>
      </c>
      <c r="L2936" s="1" t="s">
        <v>9956</v>
      </c>
      <c r="M2936" s="1" t="s">
        <v>10710</v>
      </c>
      <c r="N2936" s="1" t="s">
        <v>34</v>
      </c>
      <c r="O2936" s="1" t="s">
        <v>35</v>
      </c>
      <c r="Q2936" s="1" t="s">
        <v>598</v>
      </c>
      <c r="S2936" s="1" t="s">
        <v>9760</v>
      </c>
      <c r="T2936" s="2" t="n">
        <v>35479.5167592593</v>
      </c>
      <c r="V2936" s="1" t="b">
        <f aca="false">TRUE()</f>
        <v>1</v>
      </c>
      <c r="W2936" s="1" t="s">
        <v>37</v>
      </c>
      <c r="X2936" s="2" t="n">
        <v>35479.5164236111</v>
      </c>
    </row>
    <row r="2937" customFormat="false" ht="12.75" hidden="false" customHeight="false" outlineLevel="0" collapsed="false">
      <c r="A2937" s="1" t="s">
        <v>10711</v>
      </c>
      <c r="B2937" s="1" t="s">
        <v>10712</v>
      </c>
      <c r="C2937" s="1" t="s">
        <v>8366</v>
      </c>
      <c r="D2937" s="1" t="s">
        <v>903</v>
      </c>
      <c r="E2937" s="1" t="s">
        <v>1132</v>
      </c>
      <c r="H2937" s="1" t="s">
        <v>10713</v>
      </c>
      <c r="J2937" s="1" t="s">
        <v>3447</v>
      </c>
      <c r="L2937" s="1" t="s">
        <v>3448</v>
      </c>
      <c r="M2937" s="1" t="s">
        <v>33</v>
      </c>
      <c r="N2937" s="1" t="s">
        <v>34</v>
      </c>
      <c r="O2937" s="1" t="s">
        <v>35</v>
      </c>
      <c r="Q2937" s="1" t="s">
        <v>3449</v>
      </c>
      <c r="T2937" s="2" t="n">
        <v>35773.3507638889</v>
      </c>
      <c r="V2937" s="1" t="b">
        <f aca="false">TRUE()</f>
        <v>1</v>
      </c>
      <c r="W2937" s="1" t="s">
        <v>81</v>
      </c>
      <c r="X2937" s="2" t="n">
        <v>35773.350775463</v>
      </c>
    </row>
    <row r="2938" customFormat="false" ht="12.75" hidden="false" customHeight="false" outlineLevel="0" collapsed="false">
      <c r="A2938" s="1" t="s">
        <v>10714</v>
      </c>
      <c r="B2938" s="1" t="s">
        <v>10715</v>
      </c>
      <c r="C2938" s="1" t="s">
        <v>462</v>
      </c>
      <c r="D2938" s="1" t="s">
        <v>60</v>
      </c>
      <c r="E2938" s="1" t="s">
        <v>838</v>
      </c>
      <c r="H2938" s="1" t="s">
        <v>10716</v>
      </c>
      <c r="J2938" s="1" t="s">
        <v>10717</v>
      </c>
      <c r="L2938" s="1" t="s">
        <v>443</v>
      </c>
      <c r="N2938" s="1" t="s">
        <v>34</v>
      </c>
      <c r="O2938" s="1" t="s">
        <v>35</v>
      </c>
      <c r="Q2938" s="1" t="s">
        <v>36</v>
      </c>
      <c r="S2938" s="1" t="s">
        <v>10718</v>
      </c>
      <c r="T2938" s="2" t="n">
        <v>36258.6570717593</v>
      </c>
      <c r="V2938" s="1" t="b">
        <f aca="false">TRUE()</f>
        <v>1</v>
      </c>
      <c r="W2938" s="1" t="s">
        <v>81</v>
      </c>
      <c r="X2938" s="2" t="n">
        <v>35787.662337963</v>
      </c>
    </row>
    <row r="2939" customFormat="false" ht="12.75" hidden="false" customHeight="false" outlineLevel="0" collapsed="false">
      <c r="A2939" s="1" t="s">
        <v>10719</v>
      </c>
      <c r="B2939" s="1" t="s">
        <v>10720</v>
      </c>
      <c r="C2939" s="1" t="s">
        <v>470</v>
      </c>
      <c r="E2939" s="1" t="s">
        <v>270</v>
      </c>
      <c r="J2939" s="1" t="s">
        <v>5748</v>
      </c>
      <c r="L2939" s="1" t="s">
        <v>32</v>
      </c>
      <c r="N2939" s="1" t="s">
        <v>34</v>
      </c>
      <c r="O2939" s="1" t="s">
        <v>35</v>
      </c>
      <c r="Q2939" s="1" t="s">
        <v>68</v>
      </c>
      <c r="R2939" s="1" t="s">
        <v>10721</v>
      </c>
      <c r="T2939" s="2" t="n">
        <v>35783.6774189815</v>
      </c>
      <c r="V2939" s="1" t="b">
        <f aca="false">TRUE()</f>
        <v>1</v>
      </c>
      <c r="W2939" s="1" t="s">
        <v>81</v>
      </c>
      <c r="X2939" s="2" t="n">
        <v>35783.6774305556</v>
      </c>
    </row>
    <row r="2940" customFormat="false" ht="12.75" hidden="false" customHeight="false" outlineLevel="0" collapsed="false">
      <c r="A2940" s="1" t="s">
        <v>10722</v>
      </c>
      <c r="B2940" s="1" t="s">
        <v>10723</v>
      </c>
      <c r="C2940" s="1" t="s">
        <v>423</v>
      </c>
      <c r="E2940" s="1" t="s">
        <v>10724</v>
      </c>
      <c r="F2940" s="1" t="s">
        <v>10725</v>
      </c>
      <c r="H2940" s="1" t="s">
        <v>7861</v>
      </c>
      <c r="J2940" s="1" t="s">
        <v>7862</v>
      </c>
      <c r="L2940" s="1" t="s">
        <v>7863</v>
      </c>
      <c r="M2940" s="1" t="s">
        <v>2560</v>
      </c>
      <c r="N2940" s="1" t="s">
        <v>34</v>
      </c>
      <c r="O2940" s="1" t="s">
        <v>35</v>
      </c>
      <c r="Q2940" s="1" t="s">
        <v>438</v>
      </c>
      <c r="T2940" s="2" t="n">
        <v>35844.6287268519</v>
      </c>
      <c r="V2940" s="1" t="b">
        <f aca="false">TRUE()</f>
        <v>1</v>
      </c>
      <c r="W2940" s="1" t="s">
        <v>1057</v>
      </c>
      <c r="X2940" s="2" t="n">
        <v>35786.5656597222</v>
      </c>
    </row>
    <row r="2941" customFormat="false" ht="12.75" hidden="false" customHeight="false" outlineLevel="0" collapsed="false">
      <c r="A2941" s="1" t="s">
        <v>10726</v>
      </c>
      <c r="B2941" s="1" t="s">
        <v>10727</v>
      </c>
      <c r="C2941" s="1" t="s">
        <v>423</v>
      </c>
      <c r="D2941" s="1" t="s">
        <v>408</v>
      </c>
      <c r="E2941" s="1" t="s">
        <v>293</v>
      </c>
      <c r="H2941" s="1" t="s">
        <v>10728</v>
      </c>
      <c r="J2941" s="1" t="s">
        <v>2826</v>
      </c>
      <c r="L2941" s="1" t="s">
        <v>1139</v>
      </c>
      <c r="M2941" s="1" t="s">
        <v>1140</v>
      </c>
      <c r="N2941" s="1" t="s">
        <v>34</v>
      </c>
      <c r="O2941" s="1" t="s">
        <v>35</v>
      </c>
      <c r="Q2941" s="1" t="s">
        <v>540</v>
      </c>
      <c r="S2941" s="1" t="s">
        <v>10729</v>
      </c>
      <c r="T2941" s="2" t="n">
        <v>35880.3906944444</v>
      </c>
      <c r="V2941" s="1" t="b">
        <f aca="false">TRUE()</f>
        <v>1</v>
      </c>
      <c r="W2941" s="1" t="s">
        <v>37</v>
      </c>
      <c r="X2941" s="2" t="n">
        <v>35535.5773263889</v>
      </c>
    </row>
    <row r="2942" customFormat="false" ht="12.75" hidden="false" customHeight="false" outlineLevel="0" collapsed="false">
      <c r="A2942" s="1" t="s">
        <v>10730</v>
      </c>
      <c r="B2942" s="1" t="s">
        <v>10731</v>
      </c>
      <c r="C2942" s="1" t="s">
        <v>470</v>
      </c>
      <c r="D2942" s="1" t="s">
        <v>471</v>
      </c>
      <c r="E2942" s="1" t="s">
        <v>10732</v>
      </c>
      <c r="H2942" s="1" t="s">
        <v>10733</v>
      </c>
      <c r="L2942" s="1" t="s">
        <v>10063</v>
      </c>
      <c r="N2942" s="1" t="s">
        <v>34</v>
      </c>
      <c r="O2942" s="1" t="s">
        <v>35</v>
      </c>
      <c r="Q2942" s="1" t="s">
        <v>36</v>
      </c>
      <c r="T2942" s="2" t="n">
        <v>35572.492037037</v>
      </c>
      <c r="V2942" s="1" t="b">
        <f aca="false">TRUE()</f>
        <v>1</v>
      </c>
      <c r="W2942" s="1" t="s">
        <v>37</v>
      </c>
      <c r="X2942" s="2" t="n">
        <v>35572.492037037</v>
      </c>
    </row>
    <row r="2943" customFormat="false" ht="12.75" hidden="false" customHeight="false" outlineLevel="0" collapsed="false">
      <c r="A2943" s="1" t="s">
        <v>10734</v>
      </c>
      <c r="B2943" s="1" t="s">
        <v>10735</v>
      </c>
      <c r="E2943" s="1" t="s">
        <v>245</v>
      </c>
      <c r="J2943" s="1" t="s">
        <v>10736</v>
      </c>
      <c r="L2943" s="1" t="s">
        <v>10736</v>
      </c>
      <c r="N2943" s="1" t="s">
        <v>34</v>
      </c>
      <c r="O2943" s="1" t="s">
        <v>35</v>
      </c>
      <c r="Q2943" s="1" t="s">
        <v>598</v>
      </c>
      <c r="T2943" s="2" t="n">
        <v>35786.5506712963</v>
      </c>
      <c r="V2943" s="1" t="b">
        <f aca="false">TRUE()</f>
        <v>1</v>
      </c>
      <c r="W2943" s="1" t="s">
        <v>1057</v>
      </c>
      <c r="X2943" s="2" t="n">
        <v>35786.5506944444</v>
      </c>
    </row>
    <row r="2944" customFormat="false" ht="12.75" hidden="false" customHeight="false" outlineLevel="0" collapsed="false">
      <c r="A2944" s="1" t="s">
        <v>10737</v>
      </c>
      <c r="B2944" s="1" t="s">
        <v>10738</v>
      </c>
      <c r="C2944" s="1" t="s">
        <v>65</v>
      </c>
      <c r="D2944" s="1" t="s">
        <v>27</v>
      </c>
      <c r="E2944" s="1" t="s">
        <v>10739</v>
      </c>
      <c r="H2944" s="1" t="s">
        <v>10740</v>
      </c>
      <c r="J2944" s="1" t="s">
        <v>10741</v>
      </c>
      <c r="L2944" s="1" t="s">
        <v>430</v>
      </c>
      <c r="M2944" s="1" t="s">
        <v>393</v>
      </c>
      <c r="N2944" s="1" t="s">
        <v>34</v>
      </c>
      <c r="O2944" s="1" t="s">
        <v>35</v>
      </c>
      <c r="Q2944" s="1" t="s">
        <v>36</v>
      </c>
      <c r="T2944" s="2" t="n">
        <v>35786.5612847222</v>
      </c>
      <c r="V2944" s="1" t="b">
        <f aca="false">TRUE()</f>
        <v>1</v>
      </c>
      <c r="W2944" s="1" t="s">
        <v>1057</v>
      </c>
      <c r="X2944" s="2" t="n">
        <v>35786.5612962963</v>
      </c>
    </row>
    <row r="2945" customFormat="false" ht="12.75" hidden="false" customHeight="false" outlineLevel="0" collapsed="false">
      <c r="A2945" s="1" t="s">
        <v>10742</v>
      </c>
      <c r="B2945" s="1" t="s">
        <v>10743</v>
      </c>
      <c r="C2945" s="1" t="s">
        <v>65</v>
      </c>
      <c r="E2945" s="1" t="s">
        <v>1272</v>
      </c>
      <c r="H2945" s="1" t="s">
        <v>10744</v>
      </c>
      <c r="J2945" s="3" t="s">
        <v>10745</v>
      </c>
      <c r="L2945" s="1" t="s">
        <v>3060</v>
      </c>
      <c r="M2945" s="1" t="s">
        <v>10746</v>
      </c>
      <c r="N2945" s="1" t="s">
        <v>34</v>
      </c>
      <c r="O2945" s="1" t="s">
        <v>35</v>
      </c>
      <c r="Q2945" s="1" t="s">
        <v>444</v>
      </c>
      <c r="R2945" s="1" t="s">
        <v>10747</v>
      </c>
      <c r="S2945" s="1" t="s">
        <v>10748</v>
      </c>
      <c r="T2945" s="2" t="n">
        <v>35849.4292708333</v>
      </c>
      <c r="V2945" s="1" t="b">
        <f aca="false">TRUE()</f>
        <v>1</v>
      </c>
      <c r="W2945" s="1" t="s">
        <v>1057</v>
      </c>
      <c r="X2945" s="2" t="n">
        <v>35786.5585648148</v>
      </c>
    </row>
    <row r="2946" customFormat="false" ht="12.75" hidden="false" customHeight="false" outlineLevel="0" collapsed="false">
      <c r="A2946" s="1" t="s">
        <v>10749</v>
      </c>
      <c r="B2946" s="1" t="s">
        <v>10750</v>
      </c>
      <c r="C2946" s="1" t="s">
        <v>170</v>
      </c>
      <c r="D2946" s="1" t="s">
        <v>50</v>
      </c>
      <c r="E2946" s="1" t="s">
        <v>112</v>
      </c>
      <c r="H2946" s="1" t="s">
        <v>10751</v>
      </c>
      <c r="J2946" s="1" t="s">
        <v>3447</v>
      </c>
      <c r="L2946" s="1" t="s">
        <v>3448</v>
      </c>
      <c r="M2946" s="1" t="s">
        <v>33</v>
      </c>
      <c r="N2946" s="1" t="s">
        <v>34</v>
      </c>
      <c r="O2946" s="1" t="s">
        <v>35</v>
      </c>
      <c r="Q2946" s="1" t="s">
        <v>3449</v>
      </c>
      <c r="R2946" s="1" t="s">
        <v>10752</v>
      </c>
      <c r="S2946" s="1" t="s">
        <v>1369</v>
      </c>
      <c r="T2946" s="2" t="n">
        <v>35563.6223611111</v>
      </c>
      <c r="V2946" s="1" t="b">
        <f aca="false">TRUE()</f>
        <v>1</v>
      </c>
      <c r="W2946" s="1" t="s">
        <v>37</v>
      </c>
      <c r="X2946" s="2" t="n">
        <v>35563.6224189815</v>
      </c>
    </row>
    <row r="2947" customFormat="false" ht="12.75" hidden="false" customHeight="false" outlineLevel="0" collapsed="false">
      <c r="A2947" s="1" t="s">
        <v>10753</v>
      </c>
      <c r="B2947" s="1" t="s">
        <v>10754</v>
      </c>
      <c r="C2947" s="1" t="s">
        <v>556</v>
      </c>
      <c r="E2947" s="1" t="s">
        <v>6502</v>
      </c>
      <c r="L2947" s="1" t="s">
        <v>10755</v>
      </c>
      <c r="N2947" s="1" t="s">
        <v>34</v>
      </c>
      <c r="O2947" s="1" t="s">
        <v>35</v>
      </c>
      <c r="Q2947" s="1" t="s">
        <v>598</v>
      </c>
      <c r="T2947" s="2" t="n">
        <v>35487.5256944444</v>
      </c>
      <c r="V2947" s="1" t="b">
        <f aca="false">TRUE()</f>
        <v>1</v>
      </c>
      <c r="W2947" s="1" t="s">
        <v>37</v>
      </c>
      <c r="X2947" s="2" t="n">
        <v>35487</v>
      </c>
    </row>
    <row r="2948" customFormat="false" ht="12.75" hidden="false" customHeight="false" outlineLevel="0" collapsed="false">
      <c r="A2948" s="1" t="s">
        <v>10756</v>
      </c>
      <c r="B2948" s="1" t="s">
        <v>10757</v>
      </c>
      <c r="E2948" s="1" t="s">
        <v>597</v>
      </c>
      <c r="J2948" s="1" t="s">
        <v>10758</v>
      </c>
      <c r="L2948" s="1" t="s">
        <v>10755</v>
      </c>
      <c r="M2948" s="1" t="s">
        <v>10759</v>
      </c>
      <c r="N2948" s="1" t="s">
        <v>34</v>
      </c>
      <c r="O2948" s="1" t="s">
        <v>35</v>
      </c>
      <c r="Q2948" s="1" t="s">
        <v>598</v>
      </c>
      <c r="T2948" s="2" t="n">
        <v>35899.6747453704</v>
      </c>
      <c r="V2948" s="1" t="b">
        <f aca="false">TRUE()</f>
        <v>1</v>
      </c>
      <c r="W2948" s="1" t="s">
        <v>81</v>
      </c>
      <c r="X2948" s="2" t="n">
        <v>35772.5194444444</v>
      </c>
    </row>
    <row r="2949" customFormat="false" ht="12.75" hidden="false" customHeight="false" outlineLevel="0" collapsed="false">
      <c r="A2949" s="1" t="s">
        <v>10760</v>
      </c>
      <c r="B2949" s="1" t="s">
        <v>10761</v>
      </c>
      <c r="C2949" s="1" t="s">
        <v>470</v>
      </c>
      <c r="D2949" s="1" t="s">
        <v>415</v>
      </c>
      <c r="E2949" s="1" t="s">
        <v>550</v>
      </c>
      <c r="F2949" s="1" t="s">
        <v>6675</v>
      </c>
      <c r="H2949" s="1" t="s">
        <v>5980</v>
      </c>
      <c r="J2949" s="1" t="s">
        <v>5981</v>
      </c>
      <c r="L2949" s="1" t="s">
        <v>5982</v>
      </c>
      <c r="M2949" s="1" t="s">
        <v>5983</v>
      </c>
      <c r="N2949" s="1" t="s">
        <v>34</v>
      </c>
      <c r="O2949" s="1" t="s">
        <v>35</v>
      </c>
      <c r="Q2949" s="1" t="s">
        <v>438</v>
      </c>
      <c r="T2949" s="2" t="n">
        <v>35823.6508449074</v>
      </c>
      <c r="V2949" s="1" t="b">
        <f aca="false">TRUE()</f>
        <v>1</v>
      </c>
      <c r="W2949" s="1" t="s">
        <v>37</v>
      </c>
      <c r="X2949" s="2" t="n">
        <v>35529.6292592593</v>
      </c>
    </row>
    <row r="2950" customFormat="false" ht="12.75" hidden="false" customHeight="false" outlineLevel="0" collapsed="false">
      <c r="A2950" s="1" t="s">
        <v>10762</v>
      </c>
      <c r="B2950" s="1" t="s">
        <v>10763</v>
      </c>
      <c r="C2950" s="1" t="s">
        <v>470</v>
      </c>
      <c r="D2950" s="1" t="s">
        <v>415</v>
      </c>
      <c r="E2950" s="1" t="s">
        <v>10764</v>
      </c>
      <c r="J2950" s="1" t="s">
        <v>3679</v>
      </c>
      <c r="L2950" s="1" t="s">
        <v>3679</v>
      </c>
      <c r="M2950" s="1" t="s">
        <v>4275</v>
      </c>
      <c r="N2950" s="1" t="s">
        <v>34</v>
      </c>
      <c r="O2950" s="1" t="s">
        <v>35</v>
      </c>
      <c r="Q2950" s="1" t="s">
        <v>36</v>
      </c>
      <c r="S2950" s="1" t="s">
        <v>10765</v>
      </c>
      <c r="T2950" s="2" t="n">
        <v>35591.5918634259</v>
      </c>
      <c r="V2950" s="1" t="b">
        <f aca="false">TRUE()</f>
        <v>1</v>
      </c>
      <c r="W2950" s="1" t="s">
        <v>196</v>
      </c>
      <c r="X2950" s="2" t="n">
        <v>35591.5910069444</v>
      </c>
    </row>
    <row r="2951" customFormat="false" ht="12.75" hidden="false" customHeight="false" outlineLevel="0" collapsed="false">
      <c r="A2951" s="1" t="s">
        <v>10766</v>
      </c>
      <c r="B2951" s="1" t="s">
        <v>10767</v>
      </c>
      <c r="C2951" s="1" t="s">
        <v>423</v>
      </c>
      <c r="E2951" s="1" t="s">
        <v>96</v>
      </c>
      <c r="L2951" s="1" t="s">
        <v>3679</v>
      </c>
      <c r="N2951" s="1" t="s">
        <v>34</v>
      </c>
      <c r="O2951" s="1" t="s">
        <v>35</v>
      </c>
      <c r="Q2951" s="1" t="s">
        <v>36</v>
      </c>
      <c r="T2951" s="2" t="n">
        <v>35529.6353125</v>
      </c>
      <c r="V2951" s="1" t="b">
        <f aca="false">TRUE()</f>
        <v>1</v>
      </c>
      <c r="W2951" s="1" t="s">
        <v>37</v>
      </c>
      <c r="X2951" s="2" t="n">
        <v>35529.6353587963</v>
      </c>
    </row>
    <row r="2952" customFormat="false" ht="12.75" hidden="false" customHeight="false" outlineLevel="0" collapsed="false">
      <c r="A2952" s="1" t="s">
        <v>10768</v>
      </c>
      <c r="B2952" s="1" t="s">
        <v>10769</v>
      </c>
      <c r="C2952" s="1" t="s">
        <v>65</v>
      </c>
      <c r="E2952" s="1" t="s">
        <v>225</v>
      </c>
      <c r="H2952" s="1" t="s">
        <v>10770</v>
      </c>
      <c r="L2952" s="1" t="s">
        <v>10771</v>
      </c>
      <c r="M2952" s="1" t="s">
        <v>10772</v>
      </c>
      <c r="N2952" s="1" t="s">
        <v>34</v>
      </c>
      <c r="O2952" s="1" t="s">
        <v>35</v>
      </c>
      <c r="Q2952" s="1" t="s">
        <v>598</v>
      </c>
      <c r="T2952" s="2" t="n">
        <v>35529.6374189815</v>
      </c>
      <c r="V2952" s="1" t="b">
        <f aca="false">TRUE()</f>
        <v>1</v>
      </c>
      <c r="W2952" s="1" t="s">
        <v>37</v>
      </c>
      <c r="X2952" s="2" t="n">
        <v>35529.6374768519</v>
      </c>
    </row>
    <row r="2953" customFormat="false" ht="12.75" hidden="false" customHeight="false" outlineLevel="0" collapsed="false">
      <c r="A2953" s="1" t="s">
        <v>10773</v>
      </c>
      <c r="B2953" s="1" t="s">
        <v>10774</v>
      </c>
      <c r="C2953" s="1" t="s">
        <v>470</v>
      </c>
      <c r="D2953" s="1" t="s">
        <v>27</v>
      </c>
      <c r="E2953" s="1" t="s">
        <v>10775</v>
      </c>
      <c r="J2953" s="1" t="s">
        <v>2674</v>
      </c>
      <c r="L2953" s="1" t="s">
        <v>3470</v>
      </c>
      <c r="N2953" s="1" t="s">
        <v>34</v>
      </c>
      <c r="O2953" s="1" t="s">
        <v>35</v>
      </c>
      <c r="Q2953" s="1" t="s">
        <v>36</v>
      </c>
      <c r="T2953" s="2" t="n">
        <v>35486.6632407407</v>
      </c>
      <c r="V2953" s="1" t="b">
        <f aca="false">TRUE()</f>
        <v>1</v>
      </c>
      <c r="W2953" s="1" t="s">
        <v>37</v>
      </c>
      <c r="X2953" s="2" t="n">
        <v>35486.663275463</v>
      </c>
    </row>
    <row r="2954" customFormat="false" ht="12.75" hidden="false" customHeight="false" outlineLevel="0" collapsed="false">
      <c r="A2954" s="1" t="s">
        <v>10776</v>
      </c>
      <c r="B2954" s="1" t="s">
        <v>10777</v>
      </c>
      <c r="C2954" s="1" t="s">
        <v>65</v>
      </c>
      <c r="D2954" s="1" t="s">
        <v>449</v>
      </c>
      <c r="E2954" s="1" t="s">
        <v>10778</v>
      </c>
      <c r="J2954" s="1" t="s">
        <v>2625</v>
      </c>
      <c r="L2954" s="1" t="s">
        <v>2626</v>
      </c>
      <c r="N2954" s="1" t="s">
        <v>34</v>
      </c>
      <c r="O2954" s="1" t="s">
        <v>35</v>
      </c>
      <c r="Q2954" s="1" t="s">
        <v>540</v>
      </c>
      <c r="T2954" s="2" t="n">
        <v>36227.5184606482</v>
      </c>
      <c r="V2954" s="1" t="b">
        <f aca="false">TRUE()</f>
        <v>1</v>
      </c>
      <c r="W2954" s="1" t="s">
        <v>37</v>
      </c>
      <c r="X2954" s="2" t="n">
        <v>35486.6644675926</v>
      </c>
    </row>
    <row r="2955" customFormat="false" ht="12.75" hidden="false" customHeight="false" outlineLevel="0" collapsed="false">
      <c r="A2955" s="1" t="s">
        <v>10779</v>
      </c>
      <c r="B2955" s="1" t="s">
        <v>10780</v>
      </c>
      <c r="C2955" s="1" t="s">
        <v>556</v>
      </c>
      <c r="E2955" s="1" t="s">
        <v>1021</v>
      </c>
      <c r="L2955" s="1" t="s">
        <v>10781</v>
      </c>
      <c r="M2955" s="1" t="s">
        <v>10782</v>
      </c>
      <c r="N2955" s="1" t="s">
        <v>34</v>
      </c>
      <c r="O2955" s="1" t="s">
        <v>35</v>
      </c>
      <c r="Q2955" s="1" t="s">
        <v>598</v>
      </c>
      <c r="T2955" s="2" t="n">
        <v>35486.6663310185</v>
      </c>
      <c r="V2955" s="1" t="b">
        <f aca="false">TRUE()</f>
        <v>1</v>
      </c>
      <c r="W2955" s="1" t="s">
        <v>37</v>
      </c>
      <c r="X2955" s="2" t="n">
        <v>35486.6663541667</v>
      </c>
    </row>
    <row r="2956" customFormat="false" ht="12.75" hidden="false" customHeight="false" outlineLevel="0" collapsed="false">
      <c r="A2956" s="1" t="s">
        <v>10783</v>
      </c>
      <c r="B2956" s="1" t="s">
        <v>10784</v>
      </c>
      <c r="C2956" s="1" t="s">
        <v>65</v>
      </c>
      <c r="D2956" s="1" t="s">
        <v>40</v>
      </c>
      <c r="E2956" s="1" t="s">
        <v>232</v>
      </c>
      <c r="J2956" s="1" t="s">
        <v>4708</v>
      </c>
      <c r="L2956" s="1" t="s">
        <v>2979</v>
      </c>
      <c r="N2956" s="1" t="s">
        <v>34</v>
      </c>
      <c r="O2956" s="1" t="s">
        <v>35</v>
      </c>
      <c r="Q2956" s="1" t="s">
        <v>540</v>
      </c>
      <c r="T2956" s="2" t="n">
        <v>35880.6505092593</v>
      </c>
      <c r="V2956" s="1" t="b">
        <f aca="false">TRUE()</f>
        <v>1</v>
      </c>
      <c r="W2956" s="1" t="s">
        <v>37</v>
      </c>
      <c r="X2956" s="2" t="n">
        <v>35486.6676157407</v>
      </c>
    </row>
    <row r="2957" customFormat="false" ht="12.75" hidden="false" customHeight="false" outlineLevel="0" collapsed="false">
      <c r="A2957" s="1" t="s">
        <v>10785</v>
      </c>
      <c r="B2957" s="1" t="s">
        <v>10786</v>
      </c>
      <c r="C2957" s="1" t="s">
        <v>556</v>
      </c>
      <c r="E2957" s="1" t="s">
        <v>232</v>
      </c>
      <c r="N2957" s="1" t="s">
        <v>34</v>
      </c>
      <c r="O2957" s="1" t="s">
        <v>35</v>
      </c>
      <c r="Q2957" s="1" t="s">
        <v>36</v>
      </c>
      <c r="S2957" s="1" t="s">
        <v>10787</v>
      </c>
      <c r="T2957" s="2" t="n">
        <v>35486.6686342593</v>
      </c>
      <c r="V2957" s="1" t="b">
        <f aca="false">TRUE()</f>
        <v>1</v>
      </c>
      <c r="W2957" s="1" t="s">
        <v>37</v>
      </c>
      <c r="X2957" s="2" t="n">
        <v>35486.6687384259</v>
      </c>
    </row>
    <row r="2958" customFormat="false" ht="12.75" hidden="false" customHeight="false" outlineLevel="0" collapsed="false">
      <c r="A2958" s="1" t="s">
        <v>10788</v>
      </c>
      <c r="B2958" s="1" t="s">
        <v>10789</v>
      </c>
      <c r="C2958" s="1" t="s">
        <v>423</v>
      </c>
      <c r="D2958" s="1" t="s">
        <v>27</v>
      </c>
      <c r="E2958" s="1" t="s">
        <v>10790</v>
      </c>
      <c r="F2958" s="1" t="s">
        <v>4966</v>
      </c>
      <c r="H2958" s="1" t="s">
        <v>1194</v>
      </c>
      <c r="J2958" s="1" t="s">
        <v>1195</v>
      </c>
      <c r="L2958" s="1" t="s">
        <v>513</v>
      </c>
      <c r="M2958" s="1" t="s">
        <v>612</v>
      </c>
      <c r="N2958" s="1" t="s">
        <v>34</v>
      </c>
      <c r="O2958" s="1" t="s">
        <v>35</v>
      </c>
      <c r="Q2958" s="1" t="s">
        <v>438</v>
      </c>
      <c r="T2958" s="2" t="n">
        <v>35823.3994212963</v>
      </c>
      <c r="V2958" s="1" t="b">
        <f aca="false">TRUE()</f>
        <v>1</v>
      </c>
      <c r="W2958" s="1" t="s">
        <v>81</v>
      </c>
      <c r="X2958" s="2" t="n">
        <v>35786.3569560185</v>
      </c>
    </row>
    <row r="2959" customFormat="false" ht="12.75" hidden="false" customHeight="false" outlineLevel="0" collapsed="false">
      <c r="A2959" s="1" t="s">
        <v>10791</v>
      </c>
      <c r="B2959" s="1" t="s">
        <v>10792</v>
      </c>
      <c r="C2959" s="1" t="s">
        <v>402</v>
      </c>
      <c r="D2959" s="1" t="s">
        <v>415</v>
      </c>
      <c r="E2959" s="1" t="s">
        <v>10793</v>
      </c>
      <c r="J2959" s="1" t="s">
        <v>3940</v>
      </c>
      <c r="L2959" s="1" t="s">
        <v>430</v>
      </c>
      <c r="N2959" s="1" t="s">
        <v>34</v>
      </c>
      <c r="O2959" s="1" t="s">
        <v>35</v>
      </c>
      <c r="Q2959" s="1" t="s">
        <v>540</v>
      </c>
      <c r="S2959" s="1" t="s">
        <v>3941</v>
      </c>
      <c r="T2959" s="2" t="n">
        <v>35880.4250347222</v>
      </c>
      <c r="V2959" s="1" t="b">
        <f aca="false">TRUE()</f>
        <v>1</v>
      </c>
      <c r="W2959" s="1" t="s">
        <v>81</v>
      </c>
      <c r="X2959" s="2" t="n">
        <v>35786.3619097222</v>
      </c>
    </row>
    <row r="2960" customFormat="false" ht="12.75" hidden="false" customHeight="false" outlineLevel="0" collapsed="false">
      <c r="A2960" s="1" t="s">
        <v>10794</v>
      </c>
      <c r="B2960" s="1" t="s">
        <v>10795</v>
      </c>
      <c r="C2960" s="1" t="s">
        <v>470</v>
      </c>
      <c r="E2960" s="1" t="s">
        <v>1272</v>
      </c>
      <c r="J2960" s="1" t="s">
        <v>10796</v>
      </c>
      <c r="L2960" s="1" t="s">
        <v>1115</v>
      </c>
      <c r="N2960" s="1" t="s">
        <v>34</v>
      </c>
      <c r="O2960" s="1" t="s">
        <v>35</v>
      </c>
      <c r="Q2960" s="1" t="s">
        <v>444</v>
      </c>
      <c r="R2960" s="1" t="s">
        <v>10752</v>
      </c>
      <c r="T2960" s="2" t="n">
        <v>35486.6701851852</v>
      </c>
      <c r="V2960" s="1" t="b">
        <f aca="false">TRUE()</f>
        <v>1</v>
      </c>
      <c r="W2960" s="1" t="s">
        <v>37</v>
      </c>
      <c r="X2960" s="2" t="n">
        <v>35486.6702546296</v>
      </c>
    </row>
    <row r="2961" customFormat="false" ht="12.75" hidden="false" customHeight="false" outlineLevel="0" collapsed="false">
      <c r="A2961" s="1" t="s">
        <v>10797</v>
      </c>
      <c r="B2961" s="1" t="s">
        <v>10798</v>
      </c>
      <c r="E2961" s="1" t="s">
        <v>550</v>
      </c>
      <c r="J2961" s="3" t="s">
        <v>10799</v>
      </c>
      <c r="L2961" s="1" t="s">
        <v>5252</v>
      </c>
      <c r="N2961" s="1" t="s">
        <v>34</v>
      </c>
      <c r="O2961" s="1" t="s">
        <v>35</v>
      </c>
      <c r="Q2961" s="1" t="s">
        <v>444</v>
      </c>
      <c r="R2961" s="1" t="s">
        <v>10800</v>
      </c>
      <c r="T2961" s="2" t="n">
        <v>36208.4793171296</v>
      </c>
      <c r="V2961" s="1" t="b">
        <f aca="false">TRUE()</f>
        <v>1</v>
      </c>
      <c r="W2961" s="1" t="s">
        <v>72</v>
      </c>
      <c r="X2961" s="2" t="n">
        <v>36208.4793402778</v>
      </c>
    </row>
    <row r="2962" customFormat="false" ht="12.75" hidden="false" customHeight="false" outlineLevel="0" collapsed="false">
      <c r="A2962" s="1" t="s">
        <v>10801</v>
      </c>
      <c r="B2962" s="1" t="s">
        <v>10802</v>
      </c>
      <c r="E2962" s="1" t="s">
        <v>435</v>
      </c>
      <c r="J2962" s="3" t="s">
        <v>10803</v>
      </c>
      <c r="L2962" s="1" t="s">
        <v>5252</v>
      </c>
      <c r="N2962" s="1" t="s">
        <v>34</v>
      </c>
      <c r="O2962" s="1" t="s">
        <v>35</v>
      </c>
      <c r="Q2962" s="1" t="s">
        <v>444</v>
      </c>
      <c r="R2962" s="1" t="s">
        <v>10800</v>
      </c>
      <c r="T2962" s="2" t="n">
        <v>36208.4807175926</v>
      </c>
      <c r="V2962" s="1" t="b">
        <f aca="false">TRUE()</f>
        <v>1</v>
      </c>
      <c r="W2962" s="1" t="s">
        <v>72</v>
      </c>
      <c r="X2962" s="2" t="n">
        <v>36208.4807291667</v>
      </c>
    </row>
    <row r="2963" customFormat="false" ht="12.75" hidden="false" customHeight="false" outlineLevel="0" collapsed="false">
      <c r="A2963" s="1" t="s">
        <v>10804</v>
      </c>
      <c r="B2963" s="1" t="s">
        <v>10805</v>
      </c>
      <c r="C2963" s="1" t="s">
        <v>470</v>
      </c>
      <c r="E2963" s="1" t="s">
        <v>925</v>
      </c>
      <c r="J2963" s="1" t="s">
        <v>10806</v>
      </c>
      <c r="L2963" s="1" t="s">
        <v>10807</v>
      </c>
      <c r="N2963" s="1" t="s">
        <v>34</v>
      </c>
      <c r="O2963" s="1" t="s">
        <v>35</v>
      </c>
      <c r="Q2963" s="1" t="s">
        <v>444</v>
      </c>
      <c r="R2963" s="1" t="s">
        <v>10800</v>
      </c>
      <c r="T2963" s="2" t="n">
        <v>36230.4343518519</v>
      </c>
      <c r="V2963" s="1" t="b">
        <f aca="false">TRUE()</f>
        <v>1</v>
      </c>
      <c r="W2963" s="1" t="s">
        <v>72</v>
      </c>
      <c r="X2963" s="2" t="n">
        <v>36186.6503356482</v>
      </c>
    </row>
    <row r="2964" customFormat="false" ht="12.75" hidden="false" customHeight="false" outlineLevel="0" collapsed="false">
      <c r="A2964" s="1" t="s">
        <v>10808</v>
      </c>
      <c r="B2964" s="1" t="s">
        <v>10809</v>
      </c>
      <c r="C2964" s="1" t="s">
        <v>26</v>
      </c>
      <c r="D2964" s="1" t="s">
        <v>449</v>
      </c>
      <c r="E2964" s="1" t="s">
        <v>10810</v>
      </c>
      <c r="L2964" s="1" t="s">
        <v>10811</v>
      </c>
      <c r="M2964" s="1" t="s">
        <v>10812</v>
      </c>
      <c r="N2964" s="1" t="s">
        <v>34</v>
      </c>
      <c r="O2964" s="1" t="s">
        <v>35</v>
      </c>
      <c r="Q2964" s="1" t="s">
        <v>598</v>
      </c>
      <c r="T2964" s="2" t="n">
        <v>35486.671724537</v>
      </c>
      <c r="V2964" s="1" t="b">
        <f aca="false">TRUE()</f>
        <v>1</v>
      </c>
      <c r="W2964" s="1" t="s">
        <v>37</v>
      </c>
      <c r="X2964" s="2" t="n">
        <v>35486.6717592593</v>
      </c>
    </row>
    <row r="2965" customFormat="false" ht="12.75" hidden="false" customHeight="false" outlineLevel="0" collapsed="false">
      <c r="A2965" s="1" t="s">
        <v>10813</v>
      </c>
      <c r="B2965" s="1" t="s">
        <v>10814</v>
      </c>
      <c r="C2965" s="1" t="s">
        <v>556</v>
      </c>
      <c r="E2965" s="1" t="s">
        <v>1014</v>
      </c>
      <c r="L2965" s="1" t="s">
        <v>10811</v>
      </c>
      <c r="M2965" s="1" t="s">
        <v>10812</v>
      </c>
      <c r="N2965" s="1" t="s">
        <v>34</v>
      </c>
      <c r="O2965" s="1" t="s">
        <v>35</v>
      </c>
      <c r="Q2965" s="1" t="s">
        <v>598</v>
      </c>
      <c r="T2965" s="2" t="n">
        <v>35486.6726273148</v>
      </c>
      <c r="V2965" s="1" t="b">
        <f aca="false">TRUE()</f>
        <v>1</v>
      </c>
      <c r="W2965" s="1" t="s">
        <v>37</v>
      </c>
      <c r="X2965" s="2" t="n">
        <v>35486.672650463</v>
      </c>
    </row>
    <row r="2966" customFormat="false" ht="12.75" hidden="false" customHeight="false" outlineLevel="0" collapsed="false">
      <c r="A2966" s="1" t="s">
        <v>10815</v>
      </c>
      <c r="B2966" s="1" t="s">
        <v>10816</v>
      </c>
      <c r="E2966" s="1" t="s">
        <v>896</v>
      </c>
      <c r="L2966" s="1" t="s">
        <v>10811</v>
      </c>
      <c r="M2966" s="1" t="s">
        <v>10812</v>
      </c>
      <c r="N2966" s="1" t="s">
        <v>34</v>
      </c>
      <c r="O2966" s="1" t="s">
        <v>35</v>
      </c>
      <c r="Q2966" s="1" t="s">
        <v>598</v>
      </c>
      <c r="T2966" s="2" t="n">
        <v>35486.6734606482</v>
      </c>
      <c r="V2966" s="1" t="b">
        <f aca="false">TRUE()</f>
        <v>1</v>
      </c>
      <c r="W2966" s="1" t="s">
        <v>37</v>
      </c>
      <c r="X2966" s="2" t="n">
        <v>35486.6734837963</v>
      </c>
    </row>
    <row r="2967" customFormat="false" ht="12.75" hidden="false" customHeight="false" outlineLevel="0" collapsed="false">
      <c r="A2967" s="1" t="s">
        <v>10817</v>
      </c>
      <c r="B2967" s="1" t="s">
        <v>10818</v>
      </c>
      <c r="C2967" s="1" t="s">
        <v>470</v>
      </c>
      <c r="D2967" s="1" t="s">
        <v>55</v>
      </c>
      <c r="E2967" s="1" t="s">
        <v>10819</v>
      </c>
      <c r="H2967" s="1" t="s">
        <v>10820</v>
      </c>
      <c r="L2967" s="1" t="s">
        <v>1139</v>
      </c>
      <c r="M2967" s="1" t="s">
        <v>1983</v>
      </c>
      <c r="N2967" s="1" t="s">
        <v>34</v>
      </c>
      <c r="O2967" s="1" t="s">
        <v>35</v>
      </c>
      <c r="Q2967" s="1" t="s">
        <v>36</v>
      </c>
      <c r="T2967" s="2" t="n">
        <v>36201.5360648148</v>
      </c>
      <c r="V2967" s="1" t="b">
        <f aca="false">TRUE()</f>
        <v>1</v>
      </c>
      <c r="W2967" s="1" t="s">
        <v>196</v>
      </c>
      <c r="X2967" s="2" t="n">
        <v>35591.587650463</v>
      </c>
    </row>
    <row r="2968" customFormat="false" ht="12.75" hidden="false" customHeight="false" outlineLevel="0" collapsed="false">
      <c r="A2968" s="1" t="s">
        <v>10821</v>
      </c>
      <c r="B2968" s="1" t="s">
        <v>10822</v>
      </c>
      <c r="C2968" s="1" t="s">
        <v>470</v>
      </c>
      <c r="D2968" s="1" t="s">
        <v>45</v>
      </c>
      <c r="E2968" s="1" t="s">
        <v>10823</v>
      </c>
      <c r="H2968" s="1" t="s">
        <v>10824</v>
      </c>
      <c r="L2968" s="1" t="s">
        <v>1139</v>
      </c>
      <c r="M2968" s="1" t="s">
        <v>1983</v>
      </c>
      <c r="N2968" s="1" t="s">
        <v>34</v>
      </c>
      <c r="O2968" s="1" t="s">
        <v>35</v>
      </c>
      <c r="Q2968" s="1" t="s">
        <v>36</v>
      </c>
      <c r="S2968" s="1" t="s">
        <v>10825</v>
      </c>
      <c r="T2968" s="2" t="n">
        <v>36201.5361574074</v>
      </c>
      <c r="V2968" s="1" t="b">
        <f aca="false">TRUE()</f>
        <v>1</v>
      </c>
      <c r="W2968" s="1" t="s">
        <v>37</v>
      </c>
      <c r="X2968" s="2" t="n">
        <v>35549.5708912037</v>
      </c>
    </row>
    <row r="2969" customFormat="false" ht="12.75" hidden="false" customHeight="false" outlineLevel="0" collapsed="false">
      <c r="A2969" s="1" t="s">
        <v>10826</v>
      </c>
      <c r="B2969" s="1" t="s">
        <v>10827</v>
      </c>
      <c r="C2969" s="1" t="s">
        <v>65</v>
      </c>
      <c r="D2969" s="1" t="s">
        <v>55</v>
      </c>
      <c r="H2969" s="1" t="s">
        <v>10828</v>
      </c>
      <c r="L2969" s="1" t="s">
        <v>1139</v>
      </c>
      <c r="M2969" s="1" t="s">
        <v>1983</v>
      </c>
      <c r="N2969" s="1" t="s">
        <v>34</v>
      </c>
      <c r="O2969" s="1" t="s">
        <v>35</v>
      </c>
      <c r="Q2969" s="1" t="s">
        <v>36</v>
      </c>
      <c r="T2969" s="2" t="n">
        <v>36201.5362384259</v>
      </c>
      <c r="V2969" s="1" t="b">
        <f aca="false">TRUE()</f>
        <v>1</v>
      </c>
      <c r="W2969" s="1" t="s">
        <v>196</v>
      </c>
      <c r="X2969" s="2" t="n">
        <v>35591.5799074074</v>
      </c>
    </row>
    <row r="2970" customFormat="false" ht="12.75" hidden="false" customHeight="false" outlineLevel="0" collapsed="false">
      <c r="A2970" s="1" t="s">
        <v>10829</v>
      </c>
      <c r="B2970" s="1" t="s">
        <v>10830</v>
      </c>
      <c r="C2970" s="1" t="s">
        <v>65</v>
      </c>
      <c r="D2970" s="1" t="s">
        <v>415</v>
      </c>
      <c r="E2970" s="1" t="s">
        <v>1272</v>
      </c>
      <c r="H2970" s="1" t="s">
        <v>7787</v>
      </c>
      <c r="J2970" s="1" t="s">
        <v>10831</v>
      </c>
      <c r="L2970" s="1" t="s">
        <v>443</v>
      </c>
      <c r="N2970" s="1" t="s">
        <v>34</v>
      </c>
      <c r="O2970" s="1" t="s">
        <v>35</v>
      </c>
      <c r="Q2970" s="1" t="s">
        <v>444</v>
      </c>
      <c r="R2970" s="1" t="s">
        <v>8523</v>
      </c>
      <c r="T2970" s="2" t="n">
        <v>35549.5751157407</v>
      </c>
      <c r="V2970" s="1" t="b">
        <f aca="false">TRUE()</f>
        <v>1</v>
      </c>
      <c r="W2970" s="1" t="s">
        <v>37</v>
      </c>
      <c r="X2970" s="2" t="n">
        <v>35549.5751851852</v>
      </c>
    </row>
    <row r="2971" customFormat="false" ht="12.75" hidden="false" customHeight="false" outlineLevel="0" collapsed="false">
      <c r="A2971" s="1" t="s">
        <v>10832</v>
      </c>
      <c r="B2971" s="1" t="s">
        <v>10833</v>
      </c>
      <c r="C2971" s="1" t="s">
        <v>556</v>
      </c>
      <c r="E2971" s="1" t="s">
        <v>435</v>
      </c>
      <c r="J2971" s="1" t="s">
        <v>10834</v>
      </c>
      <c r="K2971" s="1" t="s">
        <v>2491</v>
      </c>
      <c r="L2971" s="1" t="s">
        <v>558</v>
      </c>
      <c r="N2971" s="1" t="s">
        <v>34</v>
      </c>
      <c r="O2971" s="1" t="s">
        <v>35</v>
      </c>
      <c r="Q2971" s="1" t="s">
        <v>444</v>
      </c>
      <c r="R2971" s="1" t="s">
        <v>8796</v>
      </c>
      <c r="T2971" s="2" t="n">
        <v>35849.5237847222</v>
      </c>
      <c r="V2971" s="1" t="b">
        <f aca="false">TRUE()</f>
        <v>1</v>
      </c>
      <c r="W2971" s="1" t="s">
        <v>196</v>
      </c>
      <c r="X2971" s="2" t="n">
        <v>35592.4574652778</v>
      </c>
    </row>
    <row r="2972" customFormat="false" ht="12.75" hidden="false" customHeight="false" outlineLevel="0" collapsed="false">
      <c r="A2972" s="1" t="s">
        <v>10835</v>
      </c>
      <c r="B2972" s="1" t="s">
        <v>10836</v>
      </c>
      <c r="C2972" s="1" t="s">
        <v>556</v>
      </c>
      <c r="E2972" s="1" t="s">
        <v>896</v>
      </c>
      <c r="J2972" s="1" t="s">
        <v>10837</v>
      </c>
      <c r="L2972" s="1" t="s">
        <v>8665</v>
      </c>
      <c r="M2972" s="1" t="s">
        <v>10838</v>
      </c>
      <c r="N2972" s="1" t="s">
        <v>34</v>
      </c>
      <c r="O2972" s="1" t="s">
        <v>35</v>
      </c>
      <c r="Q2972" s="1" t="s">
        <v>444</v>
      </c>
      <c r="R2972" s="1" t="s">
        <v>3414</v>
      </c>
      <c r="T2972" s="2" t="n">
        <v>35492.7589236111</v>
      </c>
      <c r="V2972" s="1" t="b">
        <f aca="false">TRUE()</f>
        <v>1</v>
      </c>
      <c r="W2972" s="1" t="s">
        <v>37</v>
      </c>
      <c r="X2972" s="2" t="n">
        <v>35464</v>
      </c>
    </row>
    <row r="2973" customFormat="false" ht="12.75" hidden="false" customHeight="false" outlineLevel="0" collapsed="false">
      <c r="A2973" s="1" t="s">
        <v>10839</v>
      </c>
      <c r="B2973" s="1" t="s">
        <v>10840</v>
      </c>
      <c r="C2973" s="1" t="s">
        <v>470</v>
      </c>
      <c r="E2973" s="1" t="s">
        <v>1010</v>
      </c>
      <c r="J2973" s="1" t="s">
        <v>10841</v>
      </c>
      <c r="L2973" s="1" t="s">
        <v>3788</v>
      </c>
      <c r="M2973" s="1" t="s">
        <v>3789</v>
      </c>
      <c r="N2973" s="1" t="s">
        <v>34</v>
      </c>
      <c r="O2973" s="1" t="s">
        <v>35</v>
      </c>
      <c r="Q2973" s="1" t="s">
        <v>444</v>
      </c>
      <c r="R2973" s="1" t="s">
        <v>3414</v>
      </c>
      <c r="T2973" s="2" t="n">
        <v>35492.7620023148</v>
      </c>
      <c r="V2973" s="1" t="b">
        <f aca="false">TRUE()</f>
        <v>1</v>
      </c>
      <c r="W2973" s="1" t="s">
        <v>37</v>
      </c>
      <c r="X2973" s="2" t="n">
        <v>35464</v>
      </c>
    </row>
    <row r="2974" customFormat="false" ht="12.75" hidden="false" customHeight="false" outlineLevel="0" collapsed="false">
      <c r="A2974" s="1" t="s">
        <v>10842</v>
      </c>
      <c r="B2974" s="1" t="s">
        <v>10843</v>
      </c>
      <c r="C2974" s="1" t="s">
        <v>26</v>
      </c>
      <c r="D2974" s="1" t="s">
        <v>531</v>
      </c>
      <c r="E2974" s="1" t="s">
        <v>225</v>
      </c>
      <c r="J2974" s="1" t="s">
        <v>10844</v>
      </c>
      <c r="L2974" s="1" t="s">
        <v>443</v>
      </c>
      <c r="N2974" s="1" t="s">
        <v>34</v>
      </c>
      <c r="O2974" s="1" t="s">
        <v>35</v>
      </c>
      <c r="Q2974" s="1" t="s">
        <v>540</v>
      </c>
      <c r="R2974" s="1" t="s">
        <v>10845</v>
      </c>
      <c r="S2974" s="1" t="s">
        <v>10846</v>
      </c>
      <c r="T2974" s="2" t="n">
        <v>35492.7581597222</v>
      </c>
      <c r="V2974" s="1" t="b">
        <f aca="false">TRUE()</f>
        <v>1</v>
      </c>
      <c r="W2974" s="1" t="s">
        <v>37</v>
      </c>
      <c r="X2974" s="2" t="n">
        <v>35464</v>
      </c>
    </row>
    <row r="2975" customFormat="false" ht="12.75" hidden="false" customHeight="false" outlineLevel="0" collapsed="false">
      <c r="A2975" s="1" t="s">
        <v>10847</v>
      </c>
      <c r="B2975" s="1" t="s">
        <v>10848</v>
      </c>
      <c r="C2975" s="1" t="s">
        <v>65</v>
      </c>
      <c r="D2975" s="1" t="s">
        <v>531</v>
      </c>
      <c r="E2975" s="1" t="s">
        <v>277</v>
      </c>
      <c r="J2975" s="1" t="s">
        <v>4669</v>
      </c>
      <c r="L2975" s="1" t="s">
        <v>443</v>
      </c>
      <c r="N2975" s="1" t="s">
        <v>34</v>
      </c>
      <c r="O2975" s="1" t="s">
        <v>35</v>
      </c>
      <c r="Q2975" s="1" t="s">
        <v>540</v>
      </c>
      <c r="R2975" s="1" t="s">
        <v>10845</v>
      </c>
      <c r="S2975" s="1" t="s">
        <v>10849</v>
      </c>
      <c r="T2975" s="2" t="n">
        <v>35492.757650463</v>
      </c>
      <c r="V2975" s="1" t="b">
        <f aca="false">TRUE()</f>
        <v>1</v>
      </c>
      <c r="W2975" s="1" t="s">
        <v>37</v>
      </c>
      <c r="X2975" s="2" t="n">
        <v>35464</v>
      </c>
    </row>
    <row r="2976" customFormat="false" ht="12.75" hidden="false" customHeight="false" outlineLevel="0" collapsed="false">
      <c r="A2976" s="1" t="s">
        <v>10850</v>
      </c>
      <c r="B2976" s="1" t="s">
        <v>10851</v>
      </c>
      <c r="E2976" s="1" t="s">
        <v>991</v>
      </c>
      <c r="L2976" s="1" t="s">
        <v>10852</v>
      </c>
      <c r="N2976" s="1" t="s">
        <v>34</v>
      </c>
      <c r="O2976" s="1" t="s">
        <v>35</v>
      </c>
      <c r="Q2976" s="1" t="s">
        <v>598</v>
      </c>
      <c r="T2976" s="2" t="n">
        <v>36951.6621412037</v>
      </c>
      <c r="V2976" s="1" t="b">
        <f aca="false">TRUE()</f>
        <v>1</v>
      </c>
      <c r="W2976" s="1" t="s">
        <v>1953</v>
      </c>
      <c r="X2976" s="2" t="n">
        <v>36951.6621412037</v>
      </c>
    </row>
    <row r="2977" customFormat="false" ht="12.75" hidden="false" customHeight="false" outlineLevel="0" collapsed="false">
      <c r="A2977" s="1" t="s">
        <v>10853</v>
      </c>
      <c r="B2977" s="1" t="s">
        <v>10854</v>
      </c>
      <c r="E2977" s="1" t="s">
        <v>550</v>
      </c>
      <c r="J2977" s="1" t="s">
        <v>10855</v>
      </c>
      <c r="L2977" s="1" t="s">
        <v>10856</v>
      </c>
      <c r="N2977" s="1" t="s">
        <v>34</v>
      </c>
      <c r="O2977" s="1" t="s">
        <v>35</v>
      </c>
      <c r="Q2977" s="1" t="s">
        <v>444</v>
      </c>
      <c r="R2977" s="1" t="s">
        <v>547</v>
      </c>
      <c r="T2977" s="2" t="n">
        <v>36951.6690509259</v>
      </c>
      <c r="V2977" s="1" t="b">
        <f aca="false">TRUE()</f>
        <v>1</v>
      </c>
      <c r="W2977" s="1" t="s">
        <v>1953</v>
      </c>
      <c r="X2977" s="2" t="n">
        <v>36951.6697337963</v>
      </c>
    </row>
    <row r="2978" customFormat="false" ht="12.75" hidden="false" customHeight="false" outlineLevel="0" collapsed="false">
      <c r="A2978" s="1" t="s">
        <v>10857</v>
      </c>
      <c r="B2978" s="1" t="s">
        <v>10858</v>
      </c>
      <c r="C2978" s="1" t="s">
        <v>470</v>
      </c>
      <c r="D2978" s="1" t="s">
        <v>27</v>
      </c>
      <c r="E2978" s="1" t="s">
        <v>435</v>
      </c>
      <c r="H2978" s="1" t="s">
        <v>627</v>
      </c>
      <c r="J2978" s="1" t="s">
        <v>628</v>
      </c>
      <c r="L2978" s="1" t="s">
        <v>629</v>
      </c>
      <c r="M2978" s="1" t="s">
        <v>1199</v>
      </c>
      <c r="N2978" s="1" t="s">
        <v>34</v>
      </c>
      <c r="O2978" s="1" t="s">
        <v>35</v>
      </c>
      <c r="Q2978" s="1" t="s">
        <v>438</v>
      </c>
      <c r="T2978" s="2" t="n">
        <v>35823.6444560185</v>
      </c>
      <c r="V2978" s="1" t="b">
        <f aca="false">TRUE()</f>
        <v>1</v>
      </c>
      <c r="W2978" s="1" t="s">
        <v>72</v>
      </c>
      <c r="X2978" s="2" t="n">
        <v>36187.4450115741</v>
      </c>
    </row>
    <row r="2979" customFormat="false" ht="12.75" hidden="false" customHeight="false" outlineLevel="0" collapsed="false">
      <c r="A2979" s="1" t="s">
        <v>10859</v>
      </c>
      <c r="B2979" s="1" t="s">
        <v>10860</v>
      </c>
      <c r="C2979" s="1" t="s">
        <v>470</v>
      </c>
      <c r="D2979" s="1" t="s">
        <v>40</v>
      </c>
      <c r="E2979" s="1" t="s">
        <v>403</v>
      </c>
      <c r="L2979" s="1" t="s">
        <v>10861</v>
      </c>
      <c r="N2979" s="1" t="s">
        <v>34</v>
      </c>
      <c r="O2979" s="1" t="s">
        <v>35</v>
      </c>
      <c r="Q2979" s="1" t="s">
        <v>598</v>
      </c>
      <c r="S2979" s="1" t="s">
        <v>10862</v>
      </c>
      <c r="T2979" s="2" t="n">
        <v>36951.6859375</v>
      </c>
      <c r="V2979" s="1" t="b">
        <f aca="false">FALSE()</f>
        <v>0</v>
      </c>
    </row>
    <row r="2980" customFormat="false" ht="12.75" hidden="false" customHeight="false" outlineLevel="0" collapsed="false">
      <c r="A2980" s="1" t="s">
        <v>10863</v>
      </c>
      <c r="B2980" s="1" t="s">
        <v>10864</v>
      </c>
      <c r="E2980" s="1" t="s">
        <v>1014</v>
      </c>
      <c r="J2980" s="1" t="s">
        <v>10861</v>
      </c>
      <c r="L2980" s="1" t="s">
        <v>10861</v>
      </c>
      <c r="N2980" s="1" t="s">
        <v>34</v>
      </c>
      <c r="O2980" s="1" t="s">
        <v>35</v>
      </c>
      <c r="Q2980" s="1" t="s">
        <v>598</v>
      </c>
      <c r="T2980" s="2" t="n">
        <v>36208.4819675926</v>
      </c>
      <c r="V2980" s="1" t="b">
        <f aca="false">TRUE()</f>
        <v>1</v>
      </c>
      <c r="W2980" s="1" t="s">
        <v>72</v>
      </c>
      <c r="X2980" s="2" t="n">
        <v>36208.4819791667</v>
      </c>
    </row>
    <row r="2981" customFormat="false" ht="12.75" hidden="false" customHeight="false" outlineLevel="0" collapsed="false">
      <c r="A2981" s="1" t="s">
        <v>10865</v>
      </c>
      <c r="B2981" s="1" t="s">
        <v>10866</v>
      </c>
      <c r="C2981" s="1" t="s">
        <v>556</v>
      </c>
      <c r="E2981" s="1" t="s">
        <v>896</v>
      </c>
      <c r="L2981" s="1" t="s">
        <v>10861</v>
      </c>
      <c r="M2981" s="1" t="s">
        <v>10867</v>
      </c>
      <c r="N2981" s="1" t="s">
        <v>34</v>
      </c>
      <c r="O2981" s="1" t="s">
        <v>35</v>
      </c>
      <c r="Q2981" s="1" t="s">
        <v>598</v>
      </c>
      <c r="T2981" s="2" t="n">
        <v>35492.7549884259</v>
      </c>
      <c r="V2981" s="1" t="b">
        <f aca="false">TRUE()</f>
        <v>1</v>
      </c>
      <c r="W2981" s="1" t="s">
        <v>37</v>
      </c>
      <c r="X2981" s="2" t="n">
        <v>35492.7550115741</v>
      </c>
    </row>
    <row r="2982" customFormat="false" ht="12.75" hidden="false" customHeight="false" outlineLevel="0" collapsed="false">
      <c r="A2982" s="1" t="s">
        <v>10868</v>
      </c>
      <c r="B2982" s="1" t="s">
        <v>10869</v>
      </c>
      <c r="E2982" s="1" t="s">
        <v>112</v>
      </c>
      <c r="L2982" s="1" t="s">
        <v>10861</v>
      </c>
      <c r="N2982" s="1" t="s">
        <v>34</v>
      </c>
      <c r="O2982" s="1" t="s">
        <v>35</v>
      </c>
      <c r="Q2982" s="1" t="s">
        <v>598</v>
      </c>
      <c r="T2982" s="2" t="n">
        <v>36208.483599537</v>
      </c>
      <c r="V2982" s="1" t="b">
        <f aca="false">TRUE()</f>
        <v>1</v>
      </c>
      <c r="W2982" s="1" t="s">
        <v>72</v>
      </c>
      <c r="X2982" s="2" t="n">
        <v>36208.4836226852</v>
      </c>
    </row>
    <row r="2983" customFormat="false" ht="12.75" hidden="false" customHeight="false" outlineLevel="0" collapsed="false">
      <c r="A2983" s="1" t="s">
        <v>10870</v>
      </c>
      <c r="B2983" s="1" t="s">
        <v>10871</v>
      </c>
      <c r="C2983" s="1" t="s">
        <v>26</v>
      </c>
      <c r="D2983" s="1" t="s">
        <v>27</v>
      </c>
      <c r="E2983" s="1" t="s">
        <v>435</v>
      </c>
      <c r="J2983" s="1" t="s">
        <v>10872</v>
      </c>
      <c r="L2983" s="1" t="s">
        <v>10873</v>
      </c>
      <c r="N2983" s="1" t="s">
        <v>34</v>
      </c>
      <c r="O2983" s="1" t="s">
        <v>35</v>
      </c>
      <c r="Q2983" s="1" t="s">
        <v>438</v>
      </c>
      <c r="T2983" s="2" t="n">
        <v>36951.6733333333</v>
      </c>
      <c r="V2983" s="1" t="b">
        <f aca="false">TRUE()</f>
        <v>1</v>
      </c>
      <c r="W2983" s="1" t="s">
        <v>1953</v>
      </c>
      <c r="X2983" s="2" t="n">
        <v>36951.6733333333</v>
      </c>
    </row>
    <row r="2984" customFormat="false" ht="12.75" hidden="false" customHeight="false" outlineLevel="0" collapsed="false">
      <c r="A2984" s="1" t="s">
        <v>10874</v>
      </c>
      <c r="B2984" s="1" t="s">
        <v>10875</v>
      </c>
      <c r="C2984" s="1" t="s">
        <v>26</v>
      </c>
      <c r="D2984" s="1" t="s">
        <v>45</v>
      </c>
      <c r="E2984" s="1" t="s">
        <v>435</v>
      </c>
      <c r="J2984" s="1" t="s">
        <v>10872</v>
      </c>
      <c r="L2984" s="1" t="s">
        <v>10873</v>
      </c>
      <c r="N2984" s="1" t="s">
        <v>34</v>
      </c>
      <c r="O2984" s="1" t="s">
        <v>35</v>
      </c>
      <c r="Q2984" s="1" t="s">
        <v>438</v>
      </c>
      <c r="T2984" s="2" t="n">
        <v>36951.6877083333</v>
      </c>
      <c r="V2984" s="1" t="b">
        <f aca="false">TRUE()</f>
        <v>1</v>
      </c>
      <c r="W2984" s="1" t="s">
        <v>1953</v>
      </c>
      <c r="X2984" s="2" t="n">
        <v>36951.6877083333</v>
      </c>
    </row>
    <row r="2985" customFormat="false" ht="12.75" hidden="false" customHeight="false" outlineLevel="0" collapsed="false">
      <c r="A2985" s="1" t="s">
        <v>10876</v>
      </c>
      <c r="B2985" s="1" t="s">
        <v>10877</v>
      </c>
      <c r="C2985" s="1" t="s">
        <v>26</v>
      </c>
      <c r="D2985" s="1" t="s">
        <v>903</v>
      </c>
      <c r="E2985" s="1" t="s">
        <v>1021</v>
      </c>
      <c r="F2985" s="1" t="s">
        <v>10701</v>
      </c>
      <c r="H2985" s="1" t="s">
        <v>1680</v>
      </c>
      <c r="J2985" s="1" t="s">
        <v>1681</v>
      </c>
      <c r="L2985" s="1" t="s">
        <v>1682</v>
      </c>
      <c r="M2985" s="1" t="s">
        <v>10878</v>
      </c>
      <c r="N2985" s="1" t="s">
        <v>34</v>
      </c>
      <c r="O2985" s="1" t="s">
        <v>35</v>
      </c>
      <c r="Q2985" s="1" t="s">
        <v>438</v>
      </c>
      <c r="T2985" s="2" t="n">
        <v>35492.7540277778</v>
      </c>
      <c r="V2985" s="1" t="b">
        <f aca="false">TRUE()</f>
        <v>1</v>
      </c>
      <c r="W2985" s="1" t="s">
        <v>37</v>
      </c>
      <c r="X2985" s="2" t="n">
        <v>35492.7540740741</v>
      </c>
    </row>
    <row r="2986" customFormat="false" ht="12.75" hidden="false" customHeight="false" outlineLevel="0" collapsed="false">
      <c r="A2986" s="1" t="s">
        <v>10879</v>
      </c>
      <c r="B2986" s="1" t="s">
        <v>10880</v>
      </c>
      <c r="C2986" s="1" t="s">
        <v>556</v>
      </c>
      <c r="E2986" s="1" t="s">
        <v>341</v>
      </c>
      <c r="J2986" s="1" t="s">
        <v>10881</v>
      </c>
      <c r="L2986" s="1" t="s">
        <v>10861</v>
      </c>
      <c r="M2986" s="1" t="s">
        <v>10867</v>
      </c>
      <c r="N2986" s="1" t="s">
        <v>34</v>
      </c>
      <c r="O2986" s="1" t="s">
        <v>35</v>
      </c>
      <c r="Q2986" s="1" t="s">
        <v>598</v>
      </c>
      <c r="T2986" s="2" t="n">
        <v>35492.7524074074</v>
      </c>
      <c r="V2986" s="1" t="b">
        <f aca="false">TRUE()</f>
        <v>1</v>
      </c>
      <c r="W2986" s="1" t="s">
        <v>37</v>
      </c>
      <c r="X2986" s="2" t="n">
        <v>35492.7524305556</v>
      </c>
    </row>
    <row r="2987" customFormat="false" ht="12.75" hidden="false" customHeight="false" outlineLevel="0" collapsed="false">
      <c r="A2987" s="1" t="s">
        <v>10882</v>
      </c>
      <c r="B2987" s="1" t="s">
        <v>10883</v>
      </c>
      <c r="C2987" s="1" t="s">
        <v>556</v>
      </c>
      <c r="E2987" s="1" t="s">
        <v>896</v>
      </c>
      <c r="L2987" s="1" t="s">
        <v>10861</v>
      </c>
      <c r="M2987" s="1" t="s">
        <v>10867</v>
      </c>
      <c r="N2987" s="1" t="s">
        <v>34</v>
      </c>
      <c r="O2987" s="1" t="s">
        <v>35</v>
      </c>
      <c r="Q2987" s="1" t="s">
        <v>598</v>
      </c>
      <c r="T2987" s="2" t="n">
        <v>35492.7528819444</v>
      </c>
      <c r="V2987" s="1" t="b">
        <f aca="false">TRUE()</f>
        <v>1</v>
      </c>
      <c r="W2987" s="1" t="s">
        <v>37</v>
      </c>
      <c r="X2987" s="2" t="n">
        <v>35492.7529050926</v>
      </c>
    </row>
    <row r="2988" customFormat="false" ht="12.75" hidden="false" customHeight="false" outlineLevel="0" collapsed="false">
      <c r="A2988" s="1" t="s">
        <v>10884</v>
      </c>
      <c r="B2988" s="1" t="s">
        <v>10885</v>
      </c>
      <c r="C2988" s="1" t="s">
        <v>26</v>
      </c>
      <c r="D2988" s="1" t="s">
        <v>408</v>
      </c>
      <c r="E2988" s="1" t="s">
        <v>10886</v>
      </c>
      <c r="H2988" s="1" t="s">
        <v>627</v>
      </c>
      <c r="J2988" s="1" t="s">
        <v>628</v>
      </c>
      <c r="L2988" s="1" t="s">
        <v>629</v>
      </c>
      <c r="M2988" s="1" t="s">
        <v>1199</v>
      </c>
      <c r="N2988" s="1" t="s">
        <v>34</v>
      </c>
      <c r="O2988" s="1" t="s">
        <v>35</v>
      </c>
      <c r="Q2988" s="1" t="s">
        <v>438</v>
      </c>
      <c r="S2988" s="1" t="s">
        <v>10887</v>
      </c>
      <c r="T2988" s="2" t="n">
        <v>35828.5882060185</v>
      </c>
      <c r="V2988" s="1" t="b">
        <f aca="false">TRUE()</f>
        <v>1</v>
      </c>
      <c r="W2988" s="1" t="s">
        <v>37</v>
      </c>
      <c r="X2988" s="2" t="n">
        <v>35492.7497453704</v>
      </c>
    </row>
    <row r="2989" customFormat="false" ht="12.75" hidden="false" customHeight="false" outlineLevel="0" collapsed="false">
      <c r="A2989" s="1" t="s">
        <v>10888</v>
      </c>
      <c r="B2989" s="1" t="s">
        <v>10889</v>
      </c>
      <c r="C2989" s="1" t="s">
        <v>556</v>
      </c>
      <c r="E2989" s="1" t="s">
        <v>1014</v>
      </c>
      <c r="L2989" s="1" t="s">
        <v>10861</v>
      </c>
      <c r="M2989" s="1" t="s">
        <v>10867</v>
      </c>
      <c r="N2989" s="1" t="s">
        <v>34</v>
      </c>
      <c r="O2989" s="1" t="s">
        <v>35</v>
      </c>
      <c r="Q2989" s="1" t="s">
        <v>598</v>
      </c>
      <c r="T2989" s="2" t="n">
        <v>35492.7491782407</v>
      </c>
      <c r="V2989" s="1" t="b">
        <f aca="false">TRUE()</f>
        <v>1</v>
      </c>
      <c r="W2989" s="1" t="s">
        <v>37</v>
      </c>
      <c r="X2989" s="2" t="n">
        <v>35492.749212963</v>
      </c>
    </row>
    <row r="2990" customFormat="false" ht="12.75" hidden="false" customHeight="false" outlineLevel="0" collapsed="false">
      <c r="A2990" s="1" t="s">
        <v>10890</v>
      </c>
      <c r="B2990" s="1" t="s">
        <v>10891</v>
      </c>
      <c r="C2990" s="1" t="s">
        <v>423</v>
      </c>
      <c r="D2990" s="1" t="s">
        <v>55</v>
      </c>
      <c r="E2990" s="1" t="s">
        <v>86</v>
      </c>
      <c r="J2990" s="1" t="s">
        <v>10892</v>
      </c>
      <c r="L2990" s="1" t="s">
        <v>10893</v>
      </c>
      <c r="N2990" s="1" t="s">
        <v>34</v>
      </c>
      <c r="O2990" s="1" t="s">
        <v>35</v>
      </c>
      <c r="Q2990" s="1" t="s">
        <v>540</v>
      </c>
      <c r="T2990" s="2" t="n">
        <v>35901.4470138889</v>
      </c>
      <c r="V2990" s="1" t="b">
        <f aca="false">TRUE()</f>
        <v>1</v>
      </c>
      <c r="W2990" s="1" t="s">
        <v>37</v>
      </c>
      <c r="X2990" s="2" t="n">
        <v>35535.587349537</v>
      </c>
    </row>
    <row r="2991" customFormat="false" ht="12.75" hidden="false" customHeight="false" outlineLevel="0" collapsed="false">
      <c r="A2991" s="1" t="s">
        <v>10894</v>
      </c>
      <c r="B2991" s="1" t="s">
        <v>10895</v>
      </c>
      <c r="C2991" s="1" t="s">
        <v>65</v>
      </c>
      <c r="D2991" s="1" t="s">
        <v>55</v>
      </c>
      <c r="E2991" s="1" t="s">
        <v>96</v>
      </c>
      <c r="L2991" s="1" t="s">
        <v>10811</v>
      </c>
      <c r="M2991" s="1" t="s">
        <v>10896</v>
      </c>
      <c r="N2991" s="1" t="s">
        <v>34</v>
      </c>
      <c r="O2991" s="1" t="s">
        <v>35</v>
      </c>
      <c r="Q2991" s="1" t="s">
        <v>598</v>
      </c>
      <c r="T2991" s="2" t="n">
        <v>35535.5888310185</v>
      </c>
      <c r="V2991" s="1" t="b">
        <f aca="false">TRUE()</f>
        <v>1</v>
      </c>
      <c r="W2991" s="1" t="s">
        <v>37</v>
      </c>
      <c r="X2991" s="2" t="n">
        <v>35535.5888773148</v>
      </c>
    </row>
    <row r="2992" customFormat="false" ht="12.75" hidden="false" customHeight="false" outlineLevel="0" collapsed="false">
      <c r="A2992" s="1" t="s">
        <v>10897</v>
      </c>
      <c r="B2992" s="1" t="s">
        <v>10898</v>
      </c>
      <c r="C2992" s="1" t="s">
        <v>556</v>
      </c>
      <c r="E2992" s="1" t="s">
        <v>896</v>
      </c>
      <c r="L2992" s="1" t="s">
        <v>10811</v>
      </c>
      <c r="M2992" s="1" t="s">
        <v>10896</v>
      </c>
      <c r="N2992" s="1" t="s">
        <v>34</v>
      </c>
      <c r="O2992" s="1" t="s">
        <v>35</v>
      </c>
      <c r="Q2992" s="1" t="s">
        <v>598</v>
      </c>
      <c r="T2992" s="2" t="n">
        <v>35535.589837963</v>
      </c>
      <c r="V2992" s="1" t="b">
        <f aca="false">TRUE()</f>
        <v>1</v>
      </c>
      <c r="W2992" s="1" t="s">
        <v>37</v>
      </c>
      <c r="X2992" s="2" t="n">
        <v>35535.5898611111</v>
      </c>
    </row>
    <row r="2993" customFormat="false" ht="12.75" hidden="false" customHeight="false" outlineLevel="0" collapsed="false">
      <c r="A2993" s="1" t="s">
        <v>10899</v>
      </c>
      <c r="B2993" s="1" t="s">
        <v>10900</v>
      </c>
      <c r="C2993" s="1" t="s">
        <v>65</v>
      </c>
      <c r="E2993" s="1" t="s">
        <v>10901</v>
      </c>
      <c r="F2993" s="1" t="s">
        <v>4769</v>
      </c>
      <c r="H2993" s="1" t="s">
        <v>2575</v>
      </c>
      <c r="J2993" s="1" t="s">
        <v>2576</v>
      </c>
      <c r="L2993" s="1" t="s">
        <v>606</v>
      </c>
      <c r="M2993" s="1" t="s">
        <v>607</v>
      </c>
      <c r="N2993" s="1" t="s">
        <v>34</v>
      </c>
      <c r="O2993" s="1" t="s">
        <v>35</v>
      </c>
      <c r="Q2993" s="1" t="s">
        <v>438</v>
      </c>
      <c r="T2993" s="2" t="n">
        <v>35535.590775463</v>
      </c>
      <c r="V2993" s="1" t="b">
        <f aca="false">TRUE()</f>
        <v>1</v>
      </c>
      <c r="W2993" s="1" t="s">
        <v>37</v>
      </c>
      <c r="X2993" s="2" t="n">
        <v>35535.5908217593</v>
      </c>
    </row>
    <row r="2994" customFormat="false" ht="12.75" hidden="false" customHeight="false" outlineLevel="0" collapsed="false">
      <c r="A2994" s="1" t="s">
        <v>10902</v>
      </c>
      <c r="B2994" s="1" t="s">
        <v>10903</v>
      </c>
      <c r="C2994" s="1" t="s">
        <v>556</v>
      </c>
      <c r="E2994" s="1" t="s">
        <v>1021</v>
      </c>
      <c r="H2994" s="1" t="s">
        <v>10904</v>
      </c>
      <c r="J2994" s="1" t="s">
        <v>10905</v>
      </c>
      <c r="L2994" s="1" t="s">
        <v>10906</v>
      </c>
      <c r="M2994" s="1" t="s">
        <v>10746</v>
      </c>
      <c r="N2994" s="1" t="s">
        <v>34</v>
      </c>
      <c r="O2994" s="1" t="s">
        <v>35</v>
      </c>
      <c r="Q2994" s="1" t="s">
        <v>598</v>
      </c>
      <c r="S2994" s="1" t="s">
        <v>3061</v>
      </c>
      <c r="T2994" s="2" t="n">
        <v>35786.5583564815</v>
      </c>
      <c r="V2994" s="1" t="b">
        <f aca="false">TRUE()</f>
        <v>1</v>
      </c>
      <c r="W2994" s="1" t="s">
        <v>37</v>
      </c>
      <c r="X2994" s="2" t="n">
        <v>35535.5956828704</v>
      </c>
    </row>
    <row r="2995" customFormat="false" ht="12.75" hidden="false" customHeight="false" outlineLevel="0" collapsed="false">
      <c r="A2995" s="1" t="s">
        <v>10907</v>
      </c>
      <c r="B2995" s="1" t="s">
        <v>10908</v>
      </c>
      <c r="C2995" s="1" t="s">
        <v>423</v>
      </c>
      <c r="E2995" s="1" t="s">
        <v>1021</v>
      </c>
      <c r="J2995" s="1" t="s">
        <v>10909</v>
      </c>
      <c r="L2995" s="1" t="s">
        <v>10910</v>
      </c>
      <c r="N2995" s="1" t="s">
        <v>34</v>
      </c>
      <c r="O2995" s="1" t="s">
        <v>35</v>
      </c>
      <c r="Q2995" s="1" t="s">
        <v>598</v>
      </c>
      <c r="S2995" s="1" t="s">
        <v>10911</v>
      </c>
      <c r="T2995" s="2" t="n">
        <v>35535.5982407407</v>
      </c>
      <c r="V2995" s="1" t="b">
        <f aca="false">TRUE()</f>
        <v>1</v>
      </c>
      <c r="W2995" s="1" t="s">
        <v>37</v>
      </c>
      <c r="X2995" s="2" t="n">
        <v>35535.5982523148</v>
      </c>
    </row>
    <row r="2996" customFormat="false" ht="12.75" hidden="false" customHeight="false" outlineLevel="0" collapsed="false">
      <c r="A2996" s="1" t="s">
        <v>10912</v>
      </c>
      <c r="B2996" s="1" t="s">
        <v>10913</v>
      </c>
      <c r="C2996" s="1" t="s">
        <v>65</v>
      </c>
      <c r="E2996" s="1" t="s">
        <v>10914</v>
      </c>
      <c r="H2996" s="1" t="s">
        <v>4815</v>
      </c>
      <c r="J2996" s="1" t="s">
        <v>4816</v>
      </c>
      <c r="L2996" s="1" t="s">
        <v>1139</v>
      </c>
      <c r="M2996" s="1" t="s">
        <v>1140</v>
      </c>
      <c r="N2996" s="1" t="s">
        <v>34</v>
      </c>
      <c r="O2996" s="1" t="s">
        <v>35</v>
      </c>
      <c r="P2996" s="1" t="s">
        <v>10915</v>
      </c>
      <c r="Q2996" s="1" t="s">
        <v>1714</v>
      </c>
      <c r="T2996" s="2" t="n">
        <v>35529.6394560185</v>
      </c>
      <c r="V2996" s="1" t="b">
        <f aca="false">TRUE()</f>
        <v>1</v>
      </c>
      <c r="W2996" s="1" t="s">
        <v>37</v>
      </c>
      <c r="X2996" s="2" t="n">
        <v>35529.6394791667</v>
      </c>
    </row>
    <row r="2997" customFormat="false" ht="12.75" hidden="false" customHeight="false" outlineLevel="0" collapsed="false">
      <c r="A2997" s="1" t="s">
        <v>10916</v>
      </c>
      <c r="B2997" s="1" t="s">
        <v>10917</v>
      </c>
      <c r="C2997" s="1" t="s">
        <v>65</v>
      </c>
      <c r="E2997" s="1" t="s">
        <v>10918</v>
      </c>
      <c r="H2997" s="1" t="s">
        <v>4815</v>
      </c>
      <c r="J2997" s="1" t="s">
        <v>4816</v>
      </c>
      <c r="L2997" s="1" t="s">
        <v>1139</v>
      </c>
      <c r="M2997" s="1" t="s">
        <v>1140</v>
      </c>
      <c r="N2997" s="1" t="s">
        <v>34</v>
      </c>
      <c r="O2997" s="1" t="s">
        <v>35</v>
      </c>
      <c r="Q2997" s="1" t="s">
        <v>1714</v>
      </c>
      <c r="T2997" s="2" t="n">
        <v>35529.6407407407</v>
      </c>
      <c r="V2997" s="1" t="b">
        <f aca="false">TRUE()</f>
        <v>1</v>
      </c>
      <c r="W2997" s="1" t="s">
        <v>37</v>
      </c>
      <c r="X2997" s="2" t="n">
        <v>35529.6407638889</v>
      </c>
    </row>
    <row r="2998" customFormat="false" ht="12.75" hidden="false" customHeight="false" outlineLevel="0" collapsed="false">
      <c r="A2998" s="1" t="s">
        <v>10919</v>
      </c>
      <c r="B2998" s="1" t="s">
        <v>10920</v>
      </c>
      <c r="E2998" s="1" t="s">
        <v>232</v>
      </c>
      <c r="L2998" s="1" t="s">
        <v>10921</v>
      </c>
      <c r="N2998" s="1" t="s">
        <v>34</v>
      </c>
      <c r="O2998" s="1" t="s">
        <v>35</v>
      </c>
      <c r="Q2998" s="1" t="s">
        <v>598</v>
      </c>
      <c r="S2998" s="1" t="s">
        <v>10922</v>
      </c>
      <c r="T2998" s="2" t="n">
        <v>35486.6743402778</v>
      </c>
      <c r="V2998" s="1" t="b">
        <f aca="false">TRUE()</f>
        <v>1</v>
      </c>
      <c r="W2998" s="1" t="s">
        <v>37</v>
      </c>
      <c r="X2998" s="2" t="n">
        <v>35486.674375</v>
      </c>
    </row>
    <row r="2999" customFormat="false" ht="12.75" hidden="false" customHeight="false" outlineLevel="0" collapsed="false">
      <c r="A2999" s="1" t="s">
        <v>10923</v>
      </c>
      <c r="B2999" s="1" t="s">
        <v>10924</v>
      </c>
      <c r="C2999" s="1" t="s">
        <v>470</v>
      </c>
      <c r="D2999" s="1" t="s">
        <v>40</v>
      </c>
      <c r="E2999" s="1" t="s">
        <v>10925</v>
      </c>
      <c r="J2999" s="1" t="s">
        <v>9917</v>
      </c>
      <c r="L2999" s="1" t="s">
        <v>3368</v>
      </c>
      <c r="M2999" s="1" t="s">
        <v>3369</v>
      </c>
      <c r="N2999" s="1" t="s">
        <v>34</v>
      </c>
      <c r="O2999" s="1" t="s">
        <v>35</v>
      </c>
      <c r="P2999" s="1" t="s">
        <v>10926</v>
      </c>
      <c r="Q2999" s="1" t="s">
        <v>540</v>
      </c>
      <c r="S2999" s="1" t="s">
        <v>10927</v>
      </c>
      <c r="T2999" s="2" t="n">
        <v>35887.4555208333</v>
      </c>
      <c r="V2999" s="1" t="b">
        <f aca="false">TRUE()</f>
        <v>1</v>
      </c>
      <c r="W2999" s="1" t="s">
        <v>37</v>
      </c>
      <c r="X2999" s="2" t="n">
        <v>35486.6766435185</v>
      </c>
    </row>
    <row r="3000" customFormat="false" ht="12.75" hidden="false" customHeight="false" outlineLevel="0" collapsed="false">
      <c r="A3000" s="1" t="s">
        <v>10928</v>
      </c>
      <c r="B3000" s="1" t="s">
        <v>10929</v>
      </c>
      <c r="C3000" s="1" t="s">
        <v>977</v>
      </c>
      <c r="D3000" s="1" t="s">
        <v>55</v>
      </c>
      <c r="E3000" s="1" t="s">
        <v>341</v>
      </c>
      <c r="J3000" s="1" t="s">
        <v>10930</v>
      </c>
      <c r="L3000" s="1" t="s">
        <v>1223</v>
      </c>
      <c r="N3000" s="1" t="s">
        <v>34</v>
      </c>
      <c r="O3000" s="1" t="s">
        <v>494</v>
      </c>
      <c r="Q3000" s="1" t="s">
        <v>540</v>
      </c>
      <c r="S3000" s="1" t="s">
        <v>7478</v>
      </c>
      <c r="T3000" s="2" t="n">
        <v>35880.6032523148</v>
      </c>
      <c r="V3000" s="1" t="b">
        <f aca="false">TRUE()</f>
        <v>1</v>
      </c>
      <c r="W3000" s="1" t="s">
        <v>37</v>
      </c>
      <c r="X3000" s="2" t="n">
        <v>35492.7481365741</v>
      </c>
    </row>
    <row r="3001" customFormat="false" ht="12.75" hidden="false" customHeight="false" outlineLevel="0" collapsed="false">
      <c r="A3001" s="1" t="s">
        <v>10931</v>
      </c>
      <c r="B3001" s="1" t="s">
        <v>10932</v>
      </c>
      <c r="C3001" s="1" t="s">
        <v>175</v>
      </c>
      <c r="D3001" s="1" t="s">
        <v>449</v>
      </c>
      <c r="E3001" s="1" t="s">
        <v>10933</v>
      </c>
      <c r="H3001" s="1" t="s">
        <v>3801</v>
      </c>
      <c r="J3001" s="1" t="s">
        <v>3802</v>
      </c>
      <c r="K3001" s="1" t="s">
        <v>429</v>
      </c>
      <c r="L3001" s="1" t="s">
        <v>430</v>
      </c>
      <c r="N3001" s="1" t="s">
        <v>34</v>
      </c>
      <c r="O3001" s="1" t="s">
        <v>35</v>
      </c>
      <c r="Q3001" s="1" t="s">
        <v>36</v>
      </c>
      <c r="T3001" s="2" t="n">
        <v>35489.6670138889</v>
      </c>
      <c r="V3001" s="1" t="b">
        <f aca="false">TRUE()</f>
        <v>1</v>
      </c>
      <c r="W3001" s="1" t="s">
        <v>37</v>
      </c>
      <c r="X3001" s="2" t="n">
        <v>35489.6670486111</v>
      </c>
    </row>
    <row r="3002" customFormat="false" ht="12.75" hidden="false" customHeight="false" outlineLevel="0" collapsed="false">
      <c r="A3002" s="1" t="s">
        <v>10934</v>
      </c>
      <c r="B3002" s="1" t="s">
        <v>10935</v>
      </c>
      <c r="C3002" s="1" t="s">
        <v>170</v>
      </c>
      <c r="D3002" s="1" t="s">
        <v>449</v>
      </c>
      <c r="E3002" s="1" t="s">
        <v>193</v>
      </c>
      <c r="H3002" s="1" t="s">
        <v>10936</v>
      </c>
      <c r="J3002" s="1" t="s">
        <v>10937</v>
      </c>
      <c r="L3002" s="1" t="s">
        <v>10938</v>
      </c>
      <c r="M3002" s="1" t="s">
        <v>10939</v>
      </c>
      <c r="N3002" s="1" t="s">
        <v>34</v>
      </c>
      <c r="O3002" s="1" t="s">
        <v>35</v>
      </c>
      <c r="Q3002" s="1" t="s">
        <v>540</v>
      </c>
      <c r="S3002" s="1" t="s">
        <v>10940</v>
      </c>
      <c r="T3002" s="2" t="n">
        <v>35492.7473148148</v>
      </c>
      <c r="V3002" s="1" t="b">
        <f aca="false">TRUE()</f>
        <v>1</v>
      </c>
      <c r="W3002" s="1" t="s">
        <v>37</v>
      </c>
      <c r="X3002" s="2" t="n">
        <v>35492.746099537</v>
      </c>
    </row>
    <row r="3003" customFormat="false" ht="12.75" hidden="false" customHeight="false" outlineLevel="0" collapsed="false">
      <c r="A3003" s="1" t="s">
        <v>10941</v>
      </c>
      <c r="B3003" s="1" t="s">
        <v>10942</v>
      </c>
      <c r="C3003" s="1" t="s">
        <v>977</v>
      </c>
      <c r="D3003" s="1" t="s">
        <v>45</v>
      </c>
      <c r="E3003" s="1" t="s">
        <v>193</v>
      </c>
      <c r="H3003" s="1" t="s">
        <v>10943</v>
      </c>
      <c r="J3003" s="1" t="s">
        <v>10944</v>
      </c>
      <c r="L3003" s="1" t="s">
        <v>10938</v>
      </c>
      <c r="M3003" s="1" t="s">
        <v>10939</v>
      </c>
      <c r="N3003" s="1" t="s">
        <v>34</v>
      </c>
      <c r="O3003" s="1" t="s">
        <v>35</v>
      </c>
      <c r="Q3003" s="1" t="s">
        <v>540</v>
      </c>
      <c r="T3003" s="2" t="n">
        <v>35489.6660532407</v>
      </c>
      <c r="V3003" s="1" t="b">
        <f aca="false">TRUE()</f>
        <v>1</v>
      </c>
      <c r="W3003" s="1" t="s">
        <v>37</v>
      </c>
      <c r="X3003" s="2" t="n">
        <v>35489.666099537</v>
      </c>
    </row>
    <row r="3004" customFormat="false" ht="12.75" hidden="false" customHeight="false" outlineLevel="0" collapsed="false">
      <c r="A3004" s="1" t="s">
        <v>10945</v>
      </c>
      <c r="B3004" s="1" t="s">
        <v>10946</v>
      </c>
      <c r="C3004" s="1" t="s">
        <v>65</v>
      </c>
      <c r="D3004" s="1" t="s">
        <v>27</v>
      </c>
      <c r="E3004" s="1" t="s">
        <v>10947</v>
      </c>
      <c r="J3004" s="1" t="s">
        <v>10948</v>
      </c>
      <c r="L3004" s="1" t="s">
        <v>10949</v>
      </c>
      <c r="M3004" s="1" t="s">
        <v>493</v>
      </c>
      <c r="N3004" s="1" t="s">
        <v>34</v>
      </c>
      <c r="O3004" s="1" t="s">
        <v>35</v>
      </c>
      <c r="P3004" s="1" t="s">
        <v>10950</v>
      </c>
      <c r="Q3004" s="1" t="s">
        <v>540</v>
      </c>
      <c r="T3004" s="2" t="n">
        <v>35489.6640162037</v>
      </c>
      <c r="V3004" s="1" t="b">
        <f aca="false">TRUE()</f>
        <v>1</v>
      </c>
      <c r="W3004" s="1" t="s">
        <v>37</v>
      </c>
      <c r="X3004" s="2" t="n">
        <v>35489.6640277778</v>
      </c>
    </row>
    <row r="3005" customFormat="false" ht="12.75" hidden="false" customHeight="false" outlineLevel="0" collapsed="false">
      <c r="A3005" s="1" t="s">
        <v>10951</v>
      </c>
      <c r="B3005" s="1" t="s">
        <v>10952</v>
      </c>
      <c r="E3005" s="1" t="s">
        <v>435</v>
      </c>
      <c r="J3005" s="1" t="s">
        <v>10953</v>
      </c>
      <c r="L3005" s="1" t="s">
        <v>10954</v>
      </c>
      <c r="N3005" s="1" t="s">
        <v>34</v>
      </c>
      <c r="O3005" s="1" t="s">
        <v>35</v>
      </c>
      <c r="Q3005" s="1" t="s">
        <v>444</v>
      </c>
      <c r="R3005" s="1" t="s">
        <v>10955</v>
      </c>
      <c r="T3005" s="2" t="n">
        <v>37061.5946643519</v>
      </c>
      <c r="V3005" s="1" t="b">
        <f aca="false">TRUE()</f>
        <v>1</v>
      </c>
      <c r="W3005" s="1" t="s">
        <v>132</v>
      </c>
      <c r="X3005" s="2" t="n">
        <v>36558.4333333333</v>
      </c>
    </row>
    <row r="3006" customFormat="false" ht="12.75" hidden="false" customHeight="false" outlineLevel="0" collapsed="false">
      <c r="A3006" s="1" t="s">
        <v>10956</v>
      </c>
      <c r="B3006" s="1" t="s">
        <v>10957</v>
      </c>
      <c r="C3006" s="1" t="s">
        <v>462</v>
      </c>
      <c r="E3006" s="1" t="s">
        <v>435</v>
      </c>
      <c r="L3006" s="1" t="s">
        <v>1148</v>
      </c>
      <c r="N3006" s="1" t="s">
        <v>34</v>
      </c>
      <c r="O3006" s="1" t="s">
        <v>35</v>
      </c>
      <c r="Q3006" s="1" t="s">
        <v>598</v>
      </c>
      <c r="T3006" s="2" t="n">
        <v>36258.6592592593</v>
      </c>
      <c r="V3006" s="1" t="b">
        <f aca="false">TRUE()</f>
        <v>1</v>
      </c>
      <c r="W3006" s="1" t="s">
        <v>81</v>
      </c>
      <c r="X3006" s="2" t="n">
        <v>35767.4015162037</v>
      </c>
    </row>
    <row r="3007" customFormat="false" ht="12.75" hidden="false" customHeight="false" outlineLevel="0" collapsed="false">
      <c r="A3007" s="1" t="s">
        <v>10958</v>
      </c>
      <c r="B3007" s="1" t="s">
        <v>10959</v>
      </c>
      <c r="E3007" s="1" t="s">
        <v>403</v>
      </c>
      <c r="J3007" s="1" t="s">
        <v>10960</v>
      </c>
      <c r="L3007" s="1" t="s">
        <v>9573</v>
      </c>
      <c r="N3007" s="1" t="s">
        <v>34</v>
      </c>
      <c r="O3007" s="1" t="s">
        <v>35</v>
      </c>
      <c r="Q3007" s="1" t="s">
        <v>444</v>
      </c>
      <c r="R3007" s="1" t="s">
        <v>10747</v>
      </c>
      <c r="T3007" s="2" t="n">
        <v>36558.4340046296</v>
      </c>
      <c r="V3007" s="1" t="b">
        <f aca="false">TRUE()</f>
        <v>1</v>
      </c>
      <c r="W3007" s="1" t="s">
        <v>132</v>
      </c>
      <c r="X3007" s="2" t="n">
        <v>36558.4340046296</v>
      </c>
    </row>
    <row r="3008" customFormat="false" ht="12.75" hidden="false" customHeight="false" outlineLevel="0" collapsed="false">
      <c r="A3008" s="1" t="s">
        <v>10961</v>
      </c>
      <c r="B3008" s="1" t="s">
        <v>10962</v>
      </c>
      <c r="C3008" s="1" t="s">
        <v>470</v>
      </c>
      <c r="D3008" s="1" t="s">
        <v>55</v>
      </c>
      <c r="E3008" s="1" t="s">
        <v>550</v>
      </c>
      <c r="J3008" s="1" t="s">
        <v>10963</v>
      </c>
      <c r="L3008" s="1" t="s">
        <v>9573</v>
      </c>
      <c r="N3008" s="1" t="s">
        <v>34</v>
      </c>
      <c r="O3008" s="1" t="s">
        <v>35</v>
      </c>
      <c r="Q3008" s="1" t="s">
        <v>444</v>
      </c>
      <c r="R3008" s="1" t="s">
        <v>10747</v>
      </c>
      <c r="T3008" s="2" t="n">
        <v>36678.6381828704</v>
      </c>
      <c r="V3008" s="1" t="b">
        <f aca="false">TRUE()</f>
        <v>1</v>
      </c>
      <c r="W3008" s="1" t="s">
        <v>72</v>
      </c>
      <c r="X3008" s="2" t="n">
        <v>36208.4862731482</v>
      </c>
    </row>
    <row r="3009" customFormat="false" ht="12.75" hidden="false" customHeight="false" outlineLevel="0" collapsed="false">
      <c r="A3009" s="1" t="s">
        <v>10964</v>
      </c>
      <c r="B3009" s="1" t="s">
        <v>10965</v>
      </c>
      <c r="E3009" s="1" t="s">
        <v>617</v>
      </c>
      <c r="J3009" s="1" t="s">
        <v>10966</v>
      </c>
      <c r="L3009" s="1" t="s">
        <v>10966</v>
      </c>
      <c r="M3009" s="1" t="s">
        <v>3338</v>
      </c>
      <c r="N3009" s="1" t="s">
        <v>34</v>
      </c>
      <c r="O3009" s="1" t="s">
        <v>35</v>
      </c>
      <c r="Q3009" s="1" t="s">
        <v>598</v>
      </c>
      <c r="T3009" s="2" t="n">
        <v>35786.61625</v>
      </c>
      <c r="V3009" s="1" t="b">
        <f aca="false">TRUE()</f>
        <v>1</v>
      </c>
      <c r="W3009" s="1" t="s">
        <v>1057</v>
      </c>
      <c r="X3009" s="2" t="n">
        <v>35786.6162731481</v>
      </c>
    </row>
    <row r="3010" customFormat="false" ht="12.75" hidden="false" customHeight="false" outlineLevel="0" collapsed="false">
      <c r="A3010" s="1" t="s">
        <v>10967</v>
      </c>
      <c r="B3010" s="1" t="s">
        <v>10968</v>
      </c>
      <c r="C3010" s="1" t="s">
        <v>65</v>
      </c>
      <c r="D3010" s="1" t="s">
        <v>55</v>
      </c>
      <c r="E3010" s="1" t="s">
        <v>10969</v>
      </c>
      <c r="H3010" s="1" t="s">
        <v>10970</v>
      </c>
      <c r="J3010" s="1" t="s">
        <v>9724</v>
      </c>
      <c r="L3010" s="1" t="s">
        <v>443</v>
      </c>
      <c r="M3010" s="1" t="s">
        <v>10971</v>
      </c>
      <c r="N3010" s="1" t="s">
        <v>34</v>
      </c>
      <c r="O3010" s="1" t="s">
        <v>35</v>
      </c>
      <c r="Q3010" s="1" t="s">
        <v>36</v>
      </c>
      <c r="S3010" s="1" t="s">
        <v>10972</v>
      </c>
      <c r="T3010" s="2" t="n">
        <v>36265.6466782407</v>
      </c>
      <c r="V3010" s="1" t="b">
        <f aca="false">TRUE()</f>
        <v>1</v>
      </c>
      <c r="W3010" s="1" t="s">
        <v>37</v>
      </c>
      <c r="X3010" s="2" t="n">
        <v>35535.6011921296</v>
      </c>
    </row>
    <row r="3011" customFormat="false" ht="12.75" hidden="false" customHeight="false" outlineLevel="0" collapsed="false">
      <c r="A3011" s="1" t="s">
        <v>10973</v>
      </c>
      <c r="B3011" s="1" t="s">
        <v>10974</v>
      </c>
      <c r="C3011" s="1" t="s">
        <v>170</v>
      </c>
      <c r="D3011" s="1" t="s">
        <v>531</v>
      </c>
      <c r="E3011" s="1" t="s">
        <v>10975</v>
      </c>
      <c r="F3011" s="1" t="s">
        <v>10976</v>
      </c>
      <c r="H3011" s="1" t="s">
        <v>1194</v>
      </c>
      <c r="J3011" s="1" t="s">
        <v>1195</v>
      </c>
      <c r="L3011" s="1" t="s">
        <v>513</v>
      </c>
      <c r="M3011" s="1" t="s">
        <v>612</v>
      </c>
      <c r="N3011" s="1" t="s">
        <v>34</v>
      </c>
      <c r="O3011" s="1" t="s">
        <v>35</v>
      </c>
      <c r="Q3011" s="1" t="s">
        <v>438</v>
      </c>
      <c r="T3011" s="2" t="n">
        <v>35823.3995138889</v>
      </c>
      <c r="V3011" s="1" t="b">
        <f aca="false">TRUE()</f>
        <v>1</v>
      </c>
      <c r="W3011" s="1" t="s">
        <v>196</v>
      </c>
      <c r="X3011" s="2" t="n">
        <v>35592.4352430556</v>
      </c>
    </row>
    <row r="3012" customFormat="false" ht="12.75" hidden="false" customHeight="false" outlineLevel="0" collapsed="false">
      <c r="A3012" s="1" t="s">
        <v>10977</v>
      </c>
      <c r="B3012" s="1" t="s">
        <v>10978</v>
      </c>
      <c r="C3012" s="1" t="s">
        <v>470</v>
      </c>
      <c r="D3012" s="1" t="s">
        <v>415</v>
      </c>
      <c r="E3012" s="1" t="s">
        <v>1010</v>
      </c>
      <c r="J3012" s="1" t="s">
        <v>10979</v>
      </c>
      <c r="L3012" s="1" t="s">
        <v>10980</v>
      </c>
      <c r="N3012" s="1" t="s">
        <v>34</v>
      </c>
      <c r="O3012" s="1" t="s">
        <v>35</v>
      </c>
      <c r="Q3012" s="1" t="s">
        <v>444</v>
      </c>
      <c r="T3012" s="2" t="n">
        <v>36258.6629050926</v>
      </c>
      <c r="V3012" s="1" t="b">
        <f aca="false">TRUE()</f>
        <v>1</v>
      </c>
      <c r="W3012" s="1" t="s">
        <v>37</v>
      </c>
      <c r="X3012" s="2" t="n">
        <v>35492.7439236111</v>
      </c>
    </row>
    <row r="3013" customFormat="false" ht="12.75" hidden="false" customHeight="false" outlineLevel="0" collapsed="false">
      <c r="A3013" s="1" t="s">
        <v>10981</v>
      </c>
      <c r="B3013" s="1" t="s">
        <v>10982</v>
      </c>
      <c r="C3013" s="1" t="s">
        <v>470</v>
      </c>
      <c r="D3013" s="1" t="s">
        <v>408</v>
      </c>
      <c r="E3013" s="1" t="s">
        <v>1014</v>
      </c>
      <c r="L3013" s="1" t="s">
        <v>10983</v>
      </c>
      <c r="M3013" s="1" t="s">
        <v>10984</v>
      </c>
      <c r="N3013" s="1" t="s">
        <v>34</v>
      </c>
      <c r="O3013" s="1" t="s">
        <v>35</v>
      </c>
      <c r="Q3013" s="1" t="s">
        <v>598</v>
      </c>
      <c r="T3013" s="2" t="n">
        <v>35592.6013310185</v>
      </c>
      <c r="V3013" s="1" t="b">
        <f aca="false">TRUE()</f>
        <v>1</v>
      </c>
      <c r="W3013" s="1" t="s">
        <v>81</v>
      </c>
      <c r="X3013" s="2" t="n">
        <v>35592.6013310185</v>
      </c>
    </row>
    <row r="3014" customFormat="false" ht="12.75" hidden="false" customHeight="false" outlineLevel="0" collapsed="false">
      <c r="A3014" s="1" t="s">
        <v>10985</v>
      </c>
      <c r="B3014" s="1" t="s">
        <v>10986</v>
      </c>
      <c r="C3014" s="1" t="s">
        <v>470</v>
      </c>
      <c r="D3014" s="1" t="s">
        <v>415</v>
      </c>
      <c r="E3014" s="1" t="s">
        <v>341</v>
      </c>
      <c r="J3014" s="1" t="s">
        <v>10987</v>
      </c>
      <c r="L3014" s="1" t="s">
        <v>10987</v>
      </c>
      <c r="M3014" s="1" t="s">
        <v>10984</v>
      </c>
      <c r="N3014" s="1" t="s">
        <v>34</v>
      </c>
      <c r="O3014" s="1" t="s">
        <v>35</v>
      </c>
      <c r="Q3014" s="1" t="s">
        <v>598</v>
      </c>
      <c r="T3014" s="2" t="n">
        <v>35787.6217939815</v>
      </c>
      <c r="V3014" s="1" t="b">
        <f aca="false">TRUE()</f>
        <v>1</v>
      </c>
      <c r="W3014" s="1" t="s">
        <v>81</v>
      </c>
      <c r="X3014" s="2" t="n">
        <v>35787.6218171296</v>
      </c>
    </row>
    <row r="3015" customFormat="false" ht="12.75" hidden="false" customHeight="false" outlineLevel="0" collapsed="false">
      <c r="A3015" s="1" t="s">
        <v>10988</v>
      </c>
      <c r="B3015" s="1" t="s">
        <v>10989</v>
      </c>
      <c r="C3015" s="1" t="s">
        <v>470</v>
      </c>
      <c r="D3015" s="1" t="s">
        <v>408</v>
      </c>
      <c r="E3015" s="1" t="s">
        <v>10990</v>
      </c>
      <c r="H3015" s="1" t="s">
        <v>10991</v>
      </c>
      <c r="J3015" s="1" t="s">
        <v>10992</v>
      </c>
      <c r="L3015" s="1" t="s">
        <v>4397</v>
      </c>
      <c r="M3015" s="1" t="s">
        <v>493</v>
      </c>
      <c r="N3015" s="1" t="s">
        <v>34</v>
      </c>
      <c r="O3015" s="1" t="s">
        <v>35</v>
      </c>
      <c r="P3015" s="1" t="s">
        <v>10993</v>
      </c>
      <c r="Q3015" s="1" t="s">
        <v>540</v>
      </c>
      <c r="T3015" s="2" t="n">
        <v>35787.6300694444</v>
      </c>
      <c r="V3015" s="1" t="b">
        <f aca="false">TRUE()</f>
        <v>1</v>
      </c>
      <c r="W3015" s="1" t="s">
        <v>81</v>
      </c>
      <c r="X3015" s="2" t="n">
        <v>35787.6323842593</v>
      </c>
    </row>
    <row r="3016" customFormat="false" ht="12.75" hidden="false" customHeight="false" outlineLevel="0" collapsed="false">
      <c r="A3016" s="1" t="s">
        <v>10994</v>
      </c>
      <c r="B3016" s="1" t="s">
        <v>10995</v>
      </c>
      <c r="C3016" s="1" t="s">
        <v>470</v>
      </c>
      <c r="E3016" s="1" t="s">
        <v>10996</v>
      </c>
      <c r="F3016" s="1" t="s">
        <v>4612</v>
      </c>
      <c r="H3016" s="1" t="s">
        <v>4854</v>
      </c>
      <c r="J3016" s="1" t="s">
        <v>4855</v>
      </c>
      <c r="L3016" s="1" t="s">
        <v>4856</v>
      </c>
      <c r="M3016" s="1" t="s">
        <v>493</v>
      </c>
      <c r="N3016" s="1" t="s">
        <v>34</v>
      </c>
      <c r="O3016" s="1" t="s">
        <v>35</v>
      </c>
      <c r="Q3016" s="1" t="s">
        <v>438</v>
      </c>
      <c r="T3016" s="2" t="n">
        <v>35492.7235416667</v>
      </c>
      <c r="V3016" s="1" t="b">
        <f aca="false">TRUE()</f>
        <v>1</v>
      </c>
      <c r="W3016" s="1" t="s">
        <v>37</v>
      </c>
      <c r="X3016" s="2" t="n">
        <v>35492.7236458333</v>
      </c>
    </row>
    <row r="3017" customFormat="false" ht="12.75" hidden="false" customHeight="false" outlineLevel="0" collapsed="false">
      <c r="A3017" s="1" t="s">
        <v>10997</v>
      </c>
      <c r="B3017" s="1" t="s">
        <v>10998</v>
      </c>
      <c r="C3017" s="1" t="s">
        <v>470</v>
      </c>
      <c r="D3017" s="1" t="s">
        <v>45</v>
      </c>
      <c r="E3017" s="1" t="s">
        <v>10999</v>
      </c>
      <c r="F3017" s="1" t="s">
        <v>435</v>
      </c>
      <c r="H3017" s="1" t="s">
        <v>11000</v>
      </c>
      <c r="J3017" s="1" t="s">
        <v>11001</v>
      </c>
      <c r="L3017" s="1" t="s">
        <v>3368</v>
      </c>
      <c r="M3017" s="1" t="s">
        <v>3369</v>
      </c>
      <c r="N3017" s="1" t="s">
        <v>34</v>
      </c>
      <c r="O3017" s="1" t="s">
        <v>35</v>
      </c>
      <c r="P3017" s="1" t="s">
        <v>11002</v>
      </c>
      <c r="Q3017" s="1" t="s">
        <v>540</v>
      </c>
      <c r="T3017" s="2" t="n">
        <v>35887.4531597222</v>
      </c>
      <c r="V3017" s="1" t="b">
        <f aca="false">TRUE()</f>
        <v>1</v>
      </c>
      <c r="W3017" s="1" t="s">
        <v>37</v>
      </c>
      <c r="X3017" s="2" t="n">
        <v>35492.7156597222</v>
      </c>
    </row>
    <row r="3018" customFormat="false" ht="12.75" hidden="false" customHeight="false" outlineLevel="0" collapsed="false">
      <c r="A3018" s="1" t="s">
        <v>11003</v>
      </c>
      <c r="B3018" s="1" t="s">
        <v>11004</v>
      </c>
      <c r="C3018" s="1" t="s">
        <v>470</v>
      </c>
      <c r="E3018" s="1" t="s">
        <v>597</v>
      </c>
      <c r="J3018" s="1" t="s">
        <v>11005</v>
      </c>
      <c r="L3018" s="1" t="s">
        <v>11006</v>
      </c>
      <c r="M3018" s="1" t="s">
        <v>11007</v>
      </c>
      <c r="N3018" s="1" t="s">
        <v>34</v>
      </c>
      <c r="O3018" s="1" t="s">
        <v>35</v>
      </c>
      <c r="Q3018" s="1" t="s">
        <v>444</v>
      </c>
      <c r="R3018" s="1" t="s">
        <v>9983</v>
      </c>
      <c r="S3018" s="1" t="s">
        <v>11008</v>
      </c>
      <c r="T3018" s="2" t="n">
        <v>35849.4295138889</v>
      </c>
      <c r="V3018" s="1" t="b">
        <f aca="false">TRUE()</f>
        <v>1</v>
      </c>
      <c r="W3018" s="1" t="s">
        <v>81</v>
      </c>
      <c r="X3018" s="2" t="n">
        <v>35787.6401041667</v>
      </c>
    </row>
    <row r="3019" customFormat="false" ht="12.75" hidden="false" customHeight="false" outlineLevel="0" collapsed="false">
      <c r="A3019" s="1" t="s">
        <v>11009</v>
      </c>
      <c r="B3019" s="1" t="s">
        <v>11010</v>
      </c>
      <c r="C3019" s="1" t="s">
        <v>470</v>
      </c>
      <c r="E3019" s="1" t="s">
        <v>296</v>
      </c>
      <c r="J3019" s="1" t="s">
        <v>11011</v>
      </c>
      <c r="L3019" s="1" t="s">
        <v>11012</v>
      </c>
      <c r="N3019" s="1" t="s">
        <v>34</v>
      </c>
      <c r="O3019" s="1" t="s">
        <v>35</v>
      </c>
      <c r="Q3019" s="1" t="s">
        <v>444</v>
      </c>
      <c r="R3019" s="1" t="s">
        <v>9983</v>
      </c>
      <c r="T3019" s="2" t="n">
        <v>35487.5369212963</v>
      </c>
      <c r="V3019" s="1" t="b">
        <f aca="false">TRUE()</f>
        <v>1</v>
      </c>
      <c r="W3019" s="1" t="s">
        <v>37</v>
      </c>
      <c r="X3019" s="2" t="n">
        <v>35487</v>
      </c>
    </row>
    <row r="3020" customFormat="false" ht="12.75" hidden="false" customHeight="false" outlineLevel="0" collapsed="false">
      <c r="A3020" s="1" t="s">
        <v>11013</v>
      </c>
      <c r="B3020" s="1" t="s">
        <v>11014</v>
      </c>
      <c r="C3020" s="1" t="s">
        <v>470</v>
      </c>
      <c r="E3020" s="1" t="s">
        <v>1272</v>
      </c>
      <c r="J3020" s="1" t="s">
        <v>11011</v>
      </c>
      <c r="L3020" s="1" t="s">
        <v>11012</v>
      </c>
      <c r="N3020" s="1" t="s">
        <v>34</v>
      </c>
      <c r="O3020" s="1" t="s">
        <v>35</v>
      </c>
      <c r="Q3020" s="1" t="s">
        <v>444</v>
      </c>
      <c r="R3020" s="1" t="s">
        <v>9983</v>
      </c>
      <c r="T3020" s="2" t="n">
        <v>35487.5576736111</v>
      </c>
      <c r="V3020" s="1" t="b">
        <f aca="false">TRUE()</f>
        <v>1</v>
      </c>
      <c r="W3020" s="1" t="s">
        <v>37</v>
      </c>
      <c r="X3020" s="2" t="n">
        <v>35487</v>
      </c>
    </row>
    <row r="3021" customFormat="false" ht="12.75" hidden="false" customHeight="false" outlineLevel="0" collapsed="false">
      <c r="A3021" s="1" t="s">
        <v>11015</v>
      </c>
      <c r="B3021" s="1" t="s">
        <v>11016</v>
      </c>
      <c r="C3021" s="1" t="s">
        <v>470</v>
      </c>
      <c r="E3021" s="1" t="s">
        <v>1272</v>
      </c>
      <c r="J3021" s="1" t="s">
        <v>11011</v>
      </c>
      <c r="L3021" s="1" t="s">
        <v>11012</v>
      </c>
      <c r="N3021" s="1" t="s">
        <v>34</v>
      </c>
      <c r="O3021" s="1" t="s">
        <v>35</v>
      </c>
      <c r="Q3021" s="1" t="s">
        <v>444</v>
      </c>
      <c r="R3021" s="1" t="s">
        <v>9983</v>
      </c>
      <c r="T3021" s="2" t="n">
        <v>35487.5590972222</v>
      </c>
      <c r="V3021" s="1" t="b">
        <f aca="false">TRUE()</f>
        <v>1</v>
      </c>
      <c r="W3021" s="1" t="s">
        <v>37</v>
      </c>
      <c r="X3021" s="2" t="n">
        <v>35487</v>
      </c>
    </row>
    <row r="3022" customFormat="false" ht="12.75" hidden="false" customHeight="false" outlineLevel="0" collapsed="false">
      <c r="A3022" s="1" t="s">
        <v>11017</v>
      </c>
      <c r="B3022" s="1" t="s">
        <v>11018</v>
      </c>
      <c r="C3022" s="1" t="s">
        <v>175</v>
      </c>
      <c r="D3022" s="1" t="s">
        <v>903</v>
      </c>
      <c r="E3022" s="1" t="s">
        <v>929</v>
      </c>
      <c r="H3022" s="1" t="s">
        <v>11019</v>
      </c>
      <c r="J3022" s="1" t="s">
        <v>3447</v>
      </c>
      <c r="L3022" s="1" t="s">
        <v>3448</v>
      </c>
      <c r="M3022" s="1" t="s">
        <v>33</v>
      </c>
      <c r="N3022" s="1" t="s">
        <v>34</v>
      </c>
      <c r="O3022" s="1" t="s">
        <v>35</v>
      </c>
      <c r="Q3022" s="1" t="s">
        <v>3449</v>
      </c>
      <c r="S3022" s="1" t="s">
        <v>1369</v>
      </c>
      <c r="T3022" s="2" t="n">
        <v>35564.4861921296</v>
      </c>
      <c r="V3022" s="1" t="b">
        <f aca="false">TRUE()</f>
        <v>1</v>
      </c>
      <c r="W3022" s="1" t="s">
        <v>37</v>
      </c>
      <c r="X3022" s="2" t="n">
        <v>35564.4862152778</v>
      </c>
    </row>
    <row r="3023" customFormat="false" ht="12.75" hidden="false" customHeight="false" outlineLevel="0" collapsed="false">
      <c r="A3023" s="1" t="s">
        <v>11020</v>
      </c>
      <c r="B3023" s="1" t="s">
        <v>11021</v>
      </c>
      <c r="C3023" s="1" t="s">
        <v>556</v>
      </c>
      <c r="E3023" s="1" t="s">
        <v>1014</v>
      </c>
      <c r="L3023" s="1" t="s">
        <v>8911</v>
      </c>
      <c r="M3023" s="1" t="s">
        <v>8912</v>
      </c>
      <c r="N3023" s="1" t="s">
        <v>34</v>
      </c>
      <c r="O3023" s="1" t="s">
        <v>35</v>
      </c>
      <c r="Q3023" s="1" t="s">
        <v>598</v>
      </c>
      <c r="S3023" s="1" t="s">
        <v>11022</v>
      </c>
      <c r="T3023" s="2" t="n">
        <v>35495.4366898148</v>
      </c>
      <c r="V3023" s="1" t="b">
        <f aca="false">TRUE()</f>
        <v>1</v>
      </c>
      <c r="W3023" s="1" t="s">
        <v>37</v>
      </c>
      <c r="X3023" s="2" t="n">
        <v>35495.436712963</v>
      </c>
    </row>
    <row r="3024" customFormat="false" ht="12.75" hidden="false" customHeight="false" outlineLevel="0" collapsed="false">
      <c r="A3024" s="1" t="s">
        <v>11023</v>
      </c>
      <c r="B3024" s="1" t="s">
        <v>11024</v>
      </c>
      <c r="C3024" s="1" t="s">
        <v>556</v>
      </c>
      <c r="E3024" s="1" t="s">
        <v>386</v>
      </c>
      <c r="J3024" s="1" t="s">
        <v>11025</v>
      </c>
      <c r="N3024" s="1" t="s">
        <v>34</v>
      </c>
      <c r="O3024" s="1" t="s">
        <v>35</v>
      </c>
      <c r="Q3024" s="1" t="s">
        <v>438</v>
      </c>
      <c r="S3024" s="1" t="s">
        <v>11026</v>
      </c>
      <c r="T3024" s="2" t="n">
        <v>35495.457962963</v>
      </c>
      <c r="V3024" s="1" t="b">
        <f aca="false">TRUE()</f>
        <v>1</v>
      </c>
      <c r="W3024" s="1" t="s">
        <v>37</v>
      </c>
      <c r="X3024" s="2" t="n">
        <v>35495.4582175926</v>
      </c>
    </row>
    <row r="3025" customFormat="false" ht="12.75" hidden="false" customHeight="false" outlineLevel="0" collapsed="false">
      <c r="A3025" s="1" t="s">
        <v>11027</v>
      </c>
      <c r="B3025" s="1" t="s">
        <v>11028</v>
      </c>
      <c r="C3025" s="1" t="s">
        <v>26</v>
      </c>
      <c r="D3025" s="1" t="s">
        <v>408</v>
      </c>
      <c r="E3025" s="1" t="s">
        <v>1040</v>
      </c>
      <c r="H3025" s="1" t="s">
        <v>11029</v>
      </c>
      <c r="J3025" s="1" t="s">
        <v>3447</v>
      </c>
      <c r="L3025" s="1" t="s">
        <v>3448</v>
      </c>
      <c r="M3025" s="1" t="s">
        <v>33</v>
      </c>
      <c r="N3025" s="1" t="s">
        <v>34</v>
      </c>
      <c r="O3025" s="1" t="s">
        <v>35</v>
      </c>
      <c r="Q3025" s="1" t="s">
        <v>3449</v>
      </c>
      <c r="S3025" s="1" t="s">
        <v>1369</v>
      </c>
      <c r="T3025" s="2" t="n">
        <v>35486.5574421296</v>
      </c>
      <c r="V3025" s="1" t="b">
        <f aca="false">TRUE()</f>
        <v>1</v>
      </c>
      <c r="W3025" s="1" t="s">
        <v>37</v>
      </c>
      <c r="X3025" s="2" t="n">
        <v>35564.4781018519</v>
      </c>
    </row>
    <row r="3026" customFormat="false" ht="12.75" hidden="false" customHeight="false" outlineLevel="0" collapsed="false">
      <c r="A3026" s="1" t="s">
        <v>11030</v>
      </c>
      <c r="B3026" s="1" t="s">
        <v>11031</v>
      </c>
      <c r="E3026" s="1" t="s">
        <v>11032</v>
      </c>
      <c r="L3026" s="1" t="s">
        <v>443</v>
      </c>
      <c r="N3026" s="1" t="s">
        <v>34</v>
      </c>
      <c r="O3026" s="1" t="s">
        <v>35</v>
      </c>
      <c r="Q3026" s="1" t="s">
        <v>598</v>
      </c>
      <c r="T3026" s="2" t="n">
        <v>35486.5584027778</v>
      </c>
      <c r="V3026" s="1" t="b">
        <f aca="false">TRUE()</f>
        <v>1</v>
      </c>
      <c r="W3026" s="1" t="s">
        <v>37</v>
      </c>
      <c r="X3026" s="2" t="n">
        <v>35486.5581597222</v>
      </c>
    </row>
    <row r="3027" customFormat="false" ht="12.75" hidden="false" customHeight="false" outlineLevel="0" collapsed="false">
      <c r="A3027" s="1" t="s">
        <v>11033</v>
      </c>
      <c r="B3027" s="1" t="s">
        <v>11034</v>
      </c>
      <c r="C3027" s="1" t="s">
        <v>556</v>
      </c>
      <c r="E3027" s="1" t="s">
        <v>896</v>
      </c>
      <c r="L3027" s="1" t="s">
        <v>11035</v>
      </c>
      <c r="N3027" s="1" t="s">
        <v>34</v>
      </c>
      <c r="O3027" s="1" t="s">
        <v>35</v>
      </c>
      <c r="Q3027" s="1" t="s">
        <v>598</v>
      </c>
      <c r="T3027" s="2" t="n">
        <v>35486.5589583333</v>
      </c>
      <c r="V3027" s="1" t="b">
        <f aca="false">TRUE()</f>
        <v>1</v>
      </c>
      <c r="W3027" s="1" t="s">
        <v>37</v>
      </c>
      <c r="X3027" s="2" t="n">
        <v>35486.5590509259</v>
      </c>
    </row>
    <row r="3028" customFormat="false" ht="12.75" hidden="false" customHeight="false" outlineLevel="0" collapsed="false">
      <c r="A3028" s="1" t="s">
        <v>11036</v>
      </c>
      <c r="B3028" s="1" t="s">
        <v>11037</v>
      </c>
      <c r="C3028" s="1" t="s">
        <v>470</v>
      </c>
      <c r="D3028" s="1" t="s">
        <v>531</v>
      </c>
      <c r="E3028" s="1" t="s">
        <v>435</v>
      </c>
      <c r="J3028" s="1" t="s">
        <v>11038</v>
      </c>
      <c r="L3028" s="1" t="s">
        <v>11035</v>
      </c>
      <c r="M3028" s="1" t="s">
        <v>11039</v>
      </c>
      <c r="N3028" s="1" t="s">
        <v>34</v>
      </c>
      <c r="O3028" s="1" t="s">
        <v>35</v>
      </c>
      <c r="Q3028" s="1" t="s">
        <v>598</v>
      </c>
      <c r="T3028" s="2" t="n">
        <v>35486.5596643519</v>
      </c>
      <c r="V3028" s="1" t="b">
        <f aca="false">TRUE()</f>
        <v>1</v>
      </c>
      <c r="W3028" s="1" t="s">
        <v>37</v>
      </c>
      <c r="X3028" s="2" t="n">
        <v>35486.5597685185</v>
      </c>
    </row>
    <row r="3029" customFormat="false" ht="12.75" hidden="false" customHeight="false" outlineLevel="0" collapsed="false">
      <c r="A3029" s="1" t="s">
        <v>11040</v>
      </c>
      <c r="B3029" s="1" t="s">
        <v>11041</v>
      </c>
      <c r="C3029" s="1" t="s">
        <v>5628</v>
      </c>
      <c r="D3029" s="1" t="s">
        <v>903</v>
      </c>
      <c r="E3029" s="1" t="s">
        <v>1040</v>
      </c>
      <c r="H3029" s="1" t="s">
        <v>11042</v>
      </c>
      <c r="J3029" s="1" t="s">
        <v>3447</v>
      </c>
      <c r="L3029" s="1" t="s">
        <v>3448</v>
      </c>
      <c r="M3029" s="1" t="s">
        <v>33</v>
      </c>
      <c r="N3029" s="1" t="s">
        <v>34</v>
      </c>
      <c r="O3029" s="1" t="s">
        <v>35</v>
      </c>
      <c r="Q3029" s="1" t="s">
        <v>3449</v>
      </c>
      <c r="S3029" s="1" t="s">
        <v>1369</v>
      </c>
      <c r="T3029" s="2" t="n">
        <v>35486.560162037</v>
      </c>
      <c r="V3029" s="1" t="b">
        <f aca="false">TRUE()</f>
        <v>1</v>
      </c>
      <c r="W3029" s="1" t="s">
        <v>37</v>
      </c>
      <c r="X3029" s="2" t="n">
        <v>35486.5623842593</v>
      </c>
    </row>
    <row r="3030" customFormat="false" ht="12.75" hidden="false" customHeight="false" outlineLevel="0" collapsed="false">
      <c r="A3030" s="1" t="s">
        <v>11043</v>
      </c>
      <c r="B3030" s="1" t="s">
        <v>11044</v>
      </c>
      <c r="C3030" s="1" t="s">
        <v>556</v>
      </c>
      <c r="E3030" s="1" t="s">
        <v>3632</v>
      </c>
      <c r="L3030" s="1" t="s">
        <v>11045</v>
      </c>
      <c r="M3030" s="1" t="s">
        <v>11039</v>
      </c>
      <c r="N3030" s="1" t="s">
        <v>34</v>
      </c>
      <c r="O3030" s="1" t="s">
        <v>35</v>
      </c>
      <c r="Q3030" s="1" t="s">
        <v>598</v>
      </c>
      <c r="T3030" s="2" t="n">
        <v>35486.5660185185</v>
      </c>
      <c r="V3030" s="1" t="b">
        <f aca="false">TRUE()</f>
        <v>1</v>
      </c>
      <c r="W3030" s="1" t="s">
        <v>37</v>
      </c>
      <c r="X3030" s="2" t="n">
        <v>35486.5661574074</v>
      </c>
    </row>
    <row r="3031" customFormat="false" ht="12.75" hidden="false" customHeight="false" outlineLevel="0" collapsed="false">
      <c r="A3031" s="1" t="s">
        <v>11046</v>
      </c>
      <c r="B3031" s="1" t="s">
        <v>11047</v>
      </c>
      <c r="C3031" s="1" t="s">
        <v>556</v>
      </c>
      <c r="E3031" s="1" t="s">
        <v>193</v>
      </c>
      <c r="L3031" s="1" t="s">
        <v>10544</v>
      </c>
      <c r="M3031" s="1" t="s">
        <v>10545</v>
      </c>
      <c r="N3031" s="1" t="s">
        <v>34</v>
      </c>
      <c r="O3031" s="1" t="s">
        <v>35</v>
      </c>
      <c r="Q3031" s="1" t="s">
        <v>598</v>
      </c>
      <c r="T3031" s="2" t="n">
        <v>35486.5675694444</v>
      </c>
      <c r="V3031" s="1" t="b">
        <f aca="false">TRUE()</f>
        <v>1</v>
      </c>
      <c r="W3031" s="1" t="s">
        <v>37</v>
      </c>
      <c r="X3031" s="2" t="n">
        <v>35486.567650463</v>
      </c>
    </row>
    <row r="3032" customFormat="false" ht="12.75" hidden="false" customHeight="false" outlineLevel="0" collapsed="false">
      <c r="A3032" s="1" t="s">
        <v>11048</v>
      </c>
      <c r="B3032" s="1" t="s">
        <v>10544</v>
      </c>
      <c r="C3032" s="1" t="s">
        <v>556</v>
      </c>
      <c r="E3032" s="1" t="s">
        <v>435</v>
      </c>
      <c r="J3032" s="1" t="s">
        <v>11049</v>
      </c>
      <c r="L3032" s="1" t="s">
        <v>11050</v>
      </c>
      <c r="N3032" s="1" t="s">
        <v>34</v>
      </c>
      <c r="O3032" s="1" t="s">
        <v>35</v>
      </c>
      <c r="Q3032" s="1" t="s">
        <v>444</v>
      </c>
      <c r="R3032" s="1" t="s">
        <v>9766</v>
      </c>
      <c r="S3032" s="1" t="s">
        <v>11051</v>
      </c>
      <c r="T3032" s="2" t="n">
        <v>35486.5694444444</v>
      </c>
      <c r="V3032" s="1" t="b">
        <f aca="false">TRUE()</f>
        <v>1</v>
      </c>
      <c r="W3032" s="1" t="s">
        <v>37</v>
      </c>
      <c r="X3032" s="2" t="n">
        <v>35486.5695601852</v>
      </c>
    </row>
    <row r="3033" customFormat="false" ht="12.75" hidden="false" customHeight="false" outlineLevel="0" collapsed="false">
      <c r="A3033" s="1" t="s">
        <v>11052</v>
      </c>
      <c r="B3033" s="1" t="s">
        <v>11053</v>
      </c>
      <c r="C3033" s="1" t="s">
        <v>402</v>
      </c>
      <c r="D3033" s="1" t="s">
        <v>903</v>
      </c>
      <c r="E3033" s="1" t="s">
        <v>106</v>
      </c>
      <c r="L3033" s="1" t="s">
        <v>10811</v>
      </c>
      <c r="M3033" s="1" t="s">
        <v>11054</v>
      </c>
      <c r="N3033" s="1" t="s">
        <v>34</v>
      </c>
      <c r="O3033" s="1" t="s">
        <v>35</v>
      </c>
      <c r="Q3033" s="1" t="s">
        <v>598</v>
      </c>
      <c r="T3033" s="2" t="n">
        <v>35486.570462963</v>
      </c>
      <c r="V3033" s="1" t="b">
        <f aca="false">TRUE()</f>
        <v>1</v>
      </c>
      <c r="W3033" s="1" t="s">
        <v>37</v>
      </c>
      <c r="X3033" s="2" t="n">
        <v>35486.5705555556</v>
      </c>
    </row>
    <row r="3034" customFormat="false" ht="12.75" hidden="false" customHeight="false" outlineLevel="0" collapsed="false">
      <c r="A3034" s="1" t="s">
        <v>11055</v>
      </c>
      <c r="B3034" s="1" t="s">
        <v>11056</v>
      </c>
      <c r="C3034" s="1" t="s">
        <v>556</v>
      </c>
      <c r="E3034" s="1" t="s">
        <v>896</v>
      </c>
      <c r="L3034" s="1" t="s">
        <v>10811</v>
      </c>
      <c r="M3034" s="1" t="s">
        <v>11054</v>
      </c>
      <c r="N3034" s="1" t="s">
        <v>34</v>
      </c>
      <c r="O3034" s="1" t="s">
        <v>35</v>
      </c>
      <c r="Q3034" s="1" t="s">
        <v>598</v>
      </c>
      <c r="T3034" s="2" t="n">
        <v>35486.5721412037</v>
      </c>
      <c r="V3034" s="1" t="b">
        <f aca="false">TRUE()</f>
        <v>1</v>
      </c>
      <c r="W3034" s="1" t="s">
        <v>37</v>
      </c>
      <c r="X3034" s="2" t="n">
        <v>35486.5722222222</v>
      </c>
    </row>
    <row r="3035" customFormat="false" ht="12.75" hidden="false" customHeight="false" outlineLevel="0" collapsed="false">
      <c r="A3035" s="1" t="s">
        <v>11057</v>
      </c>
      <c r="B3035" s="1" t="s">
        <v>11058</v>
      </c>
      <c r="C3035" s="1" t="s">
        <v>65</v>
      </c>
      <c r="D3035" s="1" t="s">
        <v>55</v>
      </c>
      <c r="E3035" s="1" t="s">
        <v>896</v>
      </c>
      <c r="J3035" s="1" t="s">
        <v>11059</v>
      </c>
      <c r="K3035" s="1" t="s">
        <v>7950</v>
      </c>
      <c r="L3035" s="1" t="s">
        <v>4088</v>
      </c>
      <c r="N3035" s="1" t="s">
        <v>34</v>
      </c>
      <c r="O3035" s="1" t="s">
        <v>35</v>
      </c>
      <c r="Q3035" s="1" t="s">
        <v>36</v>
      </c>
      <c r="T3035" s="2" t="n">
        <v>35486.5730324074</v>
      </c>
      <c r="V3035" s="1" t="b">
        <f aca="false">TRUE()</f>
        <v>1</v>
      </c>
      <c r="W3035" s="1" t="s">
        <v>37</v>
      </c>
      <c r="X3035" s="2" t="n">
        <v>35486.5731134259</v>
      </c>
    </row>
    <row r="3036" customFormat="false" ht="12.75" hidden="false" customHeight="false" outlineLevel="0" collapsed="false">
      <c r="A3036" s="1" t="s">
        <v>11060</v>
      </c>
      <c r="B3036" s="1" t="s">
        <v>11061</v>
      </c>
      <c r="C3036" s="1" t="s">
        <v>556</v>
      </c>
      <c r="E3036" s="1" t="s">
        <v>1272</v>
      </c>
      <c r="L3036" s="1" t="s">
        <v>11062</v>
      </c>
      <c r="N3036" s="1" t="s">
        <v>34</v>
      </c>
      <c r="O3036" s="1" t="s">
        <v>35</v>
      </c>
      <c r="Q3036" s="1" t="s">
        <v>598</v>
      </c>
      <c r="S3036" s="1" t="s">
        <v>9526</v>
      </c>
      <c r="T3036" s="2" t="n">
        <v>35594.6351157407</v>
      </c>
      <c r="V3036" s="1" t="b">
        <f aca="false">TRUE()</f>
        <v>1</v>
      </c>
      <c r="W3036" s="1" t="s">
        <v>37</v>
      </c>
      <c r="X3036" s="2" t="n">
        <v>35486.5745023148</v>
      </c>
    </row>
    <row r="3037" customFormat="false" ht="12.75" hidden="false" customHeight="false" outlineLevel="0" collapsed="false">
      <c r="A3037" s="1" t="s">
        <v>11063</v>
      </c>
      <c r="B3037" s="1" t="s">
        <v>11064</v>
      </c>
      <c r="C3037" s="1" t="s">
        <v>470</v>
      </c>
      <c r="D3037" s="1" t="s">
        <v>40</v>
      </c>
      <c r="E3037" s="1" t="s">
        <v>1010</v>
      </c>
      <c r="F3037" s="1" t="s">
        <v>11065</v>
      </c>
      <c r="H3037" s="1" t="s">
        <v>11066</v>
      </c>
      <c r="J3037" s="1" t="s">
        <v>11067</v>
      </c>
      <c r="L3037" s="1" t="s">
        <v>6114</v>
      </c>
      <c r="M3037" s="1" t="s">
        <v>11068</v>
      </c>
      <c r="N3037" s="1" t="s">
        <v>34</v>
      </c>
      <c r="O3037" s="1" t="s">
        <v>494</v>
      </c>
      <c r="Q3037" s="1" t="s">
        <v>438</v>
      </c>
      <c r="T3037" s="2" t="n">
        <v>35837.5660185185</v>
      </c>
      <c r="V3037" s="1" t="b">
        <f aca="false">TRUE()</f>
        <v>1</v>
      </c>
      <c r="W3037" s="1" t="s">
        <v>37</v>
      </c>
      <c r="X3037" s="2" t="n">
        <v>35495.4414814815</v>
      </c>
    </row>
    <row r="3038" customFormat="false" ht="12.75" hidden="false" customHeight="false" outlineLevel="0" collapsed="false">
      <c r="A3038" s="1" t="s">
        <v>11069</v>
      </c>
      <c r="B3038" s="1" t="s">
        <v>11070</v>
      </c>
      <c r="C3038" s="1" t="s">
        <v>470</v>
      </c>
      <c r="D3038" s="1" t="s">
        <v>55</v>
      </c>
      <c r="E3038" s="1" t="s">
        <v>11071</v>
      </c>
      <c r="F3038" s="1" t="s">
        <v>11072</v>
      </c>
      <c r="H3038" s="1" t="s">
        <v>1120</v>
      </c>
      <c r="J3038" s="1" t="s">
        <v>1121</v>
      </c>
      <c r="L3038" s="1" t="s">
        <v>1122</v>
      </c>
      <c r="M3038" s="1" t="s">
        <v>1123</v>
      </c>
      <c r="N3038" s="1" t="s">
        <v>34</v>
      </c>
      <c r="O3038" s="1" t="s">
        <v>35</v>
      </c>
      <c r="Q3038" s="1" t="s">
        <v>438</v>
      </c>
      <c r="T3038" s="2" t="n">
        <v>35495.4393981482</v>
      </c>
      <c r="V3038" s="1" t="b">
        <f aca="false">TRUE()</f>
        <v>1</v>
      </c>
      <c r="W3038" s="1" t="s">
        <v>37</v>
      </c>
      <c r="X3038" s="2" t="n">
        <v>35495.4394212963</v>
      </c>
    </row>
    <row r="3039" customFormat="false" ht="12.75" hidden="false" customHeight="false" outlineLevel="0" collapsed="false">
      <c r="A3039" s="1" t="s">
        <v>11073</v>
      </c>
      <c r="B3039" s="1" t="s">
        <v>11074</v>
      </c>
      <c r="C3039" s="1" t="s">
        <v>470</v>
      </c>
      <c r="D3039" s="1" t="s">
        <v>40</v>
      </c>
      <c r="E3039" s="1" t="s">
        <v>550</v>
      </c>
      <c r="J3039" s="1" t="s">
        <v>11075</v>
      </c>
      <c r="L3039" s="1" t="s">
        <v>11062</v>
      </c>
      <c r="N3039" s="1" t="s">
        <v>34</v>
      </c>
      <c r="O3039" s="1" t="s">
        <v>35</v>
      </c>
      <c r="Q3039" s="1" t="s">
        <v>444</v>
      </c>
      <c r="R3039" s="1" t="s">
        <v>11076</v>
      </c>
      <c r="S3039" s="1" t="s">
        <v>11077</v>
      </c>
      <c r="T3039" s="2" t="n">
        <v>36902.4407175926</v>
      </c>
      <c r="V3039" s="1" t="b">
        <f aca="false">TRUE()</f>
        <v>1</v>
      </c>
      <c r="W3039" s="1" t="s">
        <v>405</v>
      </c>
      <c r="X3039" s="2" t="n">
        <v>36902.6187962963</v>
      </c>
    </row>
    <row r="3040" customFormat="false" ht="12.75" hidden="false" customHeight="false" outlineLevel="0" collapsed="false">
      <c r="A3040" s="1" t="s">
        <v>11078</v>
      </c>
      <c r="B3040" s="1" t="s">
        <v>11079</v>
      </c>
      <c r="E3040" s="1" t="s">
        <v>435</v>
      </c>
      <c r="L3040" s="1" t="s">
        <v>11080</v>
      </c>
      <c r="N3040" s="1" t="s">
        <v>34</v>
      </c>
      <c r="O3040" s="1" t="s">
        <v>35</v>
      </c>
      <c r="Q3040" s="1" t="s">
        <v>598</v>
      </c>
      <c r="T3040" s="2" t="n">
        <v>36403.5168634259</v>
      </c>
      <c r="V3040" s="1" t="b">
        <f aca="false">TRUE()</f>
        <v>1</v>
      </c>
      <c r="W3040" s="1" t="s">
        <v>132</v>
      </c>
      <c r="X3040" s="2" t="n">
        <v>36403.516875</v>
      </c>
    </row>
    <row r="3041" customFormat="false" ht="12.75" hidden="false" customHeight="false" outlineLevel="0" collapsed="false">
      <c r="A3041" s="1" t="s">
        <v>11081</v>
      </c>
      <c r="B3041" s="1" t="s">
        <v>11082</v>
      </c>
      <c r="C3041" s="1" t="s">
        <v>556</v>
      </c>
      <c r="E3041" s="1" t="s">
        <v>1021</v>
      </c>
      <c r="L3041" s="1" t="s">
        <v>11083</v>
      </c>
      <c r="M3041" s="1" t="s">
        <v>3338</v>
      </c>
      <c r="N3041" s="1" t="s">
        <v>34</v>
      </c>
      <c r="O3041" s="1" t="s">
        <v>35</v>
      </c>
      <c r="Q3041" s="1" t="s">
        <v>598</v>
      </c>
      <c r="T3041" s="2" t="n">
        <v>35492.7059953704</v>
      </c>
      <c r="V3041" s="1" t="b">
        <f aca="false">TRUE()</f>
        <v>1</v>
      </c>
      <c r="W3041" s="1" t="s">
        <v>37</v>
      </c>
      <c r="X3041" s="2" t="n">
        <v>35492.7060185185</v>
      </c>
    </row>
    <row r="3042" customFormat="false" ht="12.75" hidden="false" customHeight="false" outlineLevel="0" collapsed="false">
      <c r="A3042" s="1" t="s">
        <v>11084</v>
      </c>
      <c r="B3042" s="1" t="s">
        <v>11085</v>
      </c>
      <c r="C3042" s="1" t="s">
        <v>65</v>
      </c>
      <c r="D3042" s="1" t="s">
        <v>408</v>
      </c>
      <c r="E3042" s="1" t="s">
        <v>838</v>
      </c>
      <c r="H3042" s="1" t="s">
        <v>11086</v>
      </c>
      <c r="J3042" s="1" t="s">
        <v>3447</v>
      </c>
      <c r="L3042" s="1" t="s">
        <v>3448</v>
      </c>
      <c r="M3042" s="1" t="s">
        <v>33</v>
      </c>
      <c r="N3042" s="1" t="s">
        <v>34</v>
      </c>
      <c r="O3042" s="1" t="s">
        <v>35</v>
      </c>
      <c r="Q3042" s="1" t="s">
        <v>3449</v>
      </c>
      <c r="R3042" s="1" t="s">
        <v>11087</v>
      </c>
      <c r="S3042" s="1" t="s">
        <v>1369</v>
      </c>
      <c r="T3042" s="2" t="n">
        <v>35486.5792708333</v>
      </c>
      <c r="V3042" s="1" t="b">
        <f aca="false">TRUE()</f>
        <v>1</v>
      </c>
      <c r="W3042" s="1" t="s">
        <v>37</v>
      </c>
      <c r="X3042" s="2" t="n">
        <v>35564.4784606482</v>
      </c>
    </row>
    <row r="3043" customFormat="false" ht="12.75" hidden="false" customHeight="false" outlineLevel="0" collapsed="false">
      <c r="A3043" s="1" t="s">
        <v>11088</v>
      </c>
      <c r="B3043" s="1" t="s">
        <v>11089</v>
      </c>
      <c r="C3043" s="1" t="s">
        <v>65</v>
      </c>
      <c r="D3043" s="1" t="s">
        <v>415</v>
      </c>
      <c r="E3043" s="1" t="s">
        <v>1083</v>
      </c>
      <c r="H3043" s="1" t="s">
        <v>11090</v>
      </c>
      <c r="J3043" s="1" t="s">
        <v>3447</v>
      </c>
      <c r="L3043" s="1" t="s">
        <v>3448</v>
      </c>
      <c r="M3043" s="1" t="s">
        <v>33</v>
      </c>
      <c r="N3043" s="1" t="s">
        <v>34</v>
      </c>
      <c r="O3043" s="1" t="s">
        <v>35</v>
      </c>
      <c r="Q3043" s="1" t="s">
        <v>3449</v>
      </c>
      <c r="T3043" s="2" t="n">
        <v>35472.6359143519</v>
      </c>
      <c r="V3043" s="1" t="b">
        <f aca="false">TRUE()</f>
        <v>1</v>
      </c>
      <c r="W3043" s="1" t="s">
        <v>37</v>
      </c>
      <c r="X3043" s="2" t="n">
        <v>35564.4168634259</v>
      </c>
    </row>
    <row r="3044" customFormat="false" ht="12.75" hidden="false" customHeight="false" outlineLevel="0" collapsed="false">
      <c r="A3044" s="1" t="s">
        <v>11091</v>
      </c>
      <c r="B3044" s="1" t="s">
        <v>11092</v>
      </c>
      <c r="C3044" s="1" t="s">
        <v>556</v>
      </c>
      <c r="E3044" s="1" t="s">
        <v>896</v>
      </c>
      <c r="J3044" s="1" t="s">
        <v>11093</v>
      </c>
      <c r="L3044" s="1" t="s">
        <v>8497</v>
      </c>
      <c r="N3044" s="1" t="s">
        <v>34</v>
      </c>
      <c r="O3044" s="1" t="s">
        <v>35</v>
      </c>
      <c r="Q3044" s="1" t="s">
        <v>444</v>
      </c>
      <c r="T3044" s="2" t="n">
        <v>35486.5803472222</v>
      </c>
      <c r="V3044" s="1" t="b">
        <f aca="false">TRUE()</f>
        <v>1</v>
      </c>
      <c r="W3044" s="1" t="s">
        <v>37</v>
      </c>
      <c r="X3044" s="2" t="n">
        <v>35486.5804398148</v>
      </c>
    </row>
    <row r="3045" customFormat="false" ht="12.75" hidden="false" customHeight="false" outlineLevel="0" collapsed="false">
      <c r="A3045" s="1" t="s">
        <v>11094</v>
      </c>
      <c r="B3045" s="1" t="s">
        <v>11095</v>
      </c>
      <c r="C3045" s="1" t="s">
        <v>556</v>
      </c>
      <c r="E3045" s="1" t="s">
        <v>435</v>
      </c>
      <c r="L3045" s="1" t="s">
        <v>11096</v>
      </c>
      <c r="N3045" s="1" t="s">
        <v>34</v>
      </c>
      <c r="O3045" s="1" t="s">
        <v>35</v>
      </c>
      <c r="Q3045" s="1" t="s">
        <v>598</v>
      </c>
      <c r="S3045" s="1" t="s">
        <v>11097</v>
      </c>
      <c r="T3045" s="2" t="n">
        <v>35594.6353472222</v>
      </c>
      <c r="V3045" s="1" t="b">
        <f aca="false">TRUE()</f>
        <v>1</v>
      </c>
      <c r="W3045" s="1" t="s">
        <v>37</v>
      </c>
      <c r="X3045" s="2" t="n">
        <v>35486.5810532407</v>
      </c>
    </row>
    <row r="3046" customFormat="false" ht="12.75" hidden="false" customHeight="false" outlineLevel="0" collapsed="false">
      <c r="A3046" s="1" t="s">
        <v>11098</v>
      </c>
      <c r="B3046" s="1" t="s">
        <v>11099</v>
      </c>
      <c r="C3046" s="1" t="s">
        <v>556</v>
      </c>
      <c r="E3046" s="1" t="s">
        <v>158</v>
      </c>
      <c r="L3046" s="1" t="s">
        <v>11096</v>
      </c>
      <c r="M3046" s="1" t="s">
        <v>11100</v>
      </c>
      <c r="N3046" s="1" t="s">
        <v>34</v>
      </c>
      <c r="O3046" s="1" t="s">
        <v>35</v>
      </c>
      <c r="Q3046" s="1" t="s">
        <v>598</v>
      </c>
      <c r="T3046" s="2" t="n">
        <v>36227.4406712963</v>
      </c>
      <c r="V3046" s="1" t="b">
        <f aca="false">TRUE()</f>
        <v>1</v>
      </c>
      <c r="W3046" s="1" t="s">
        <v>37</v>
      </c>
      <c r="X3046" s="2" t="n">
        <v>35486.5842013889</v>
      </c>
    </row>
    <row r="3047" customFormat="false" ht="12.75" hidden="false" customHeight="false" outlineLevel="0" collapsed="false">
      <c r="A3047" s="1" t="s">
        <v>11101</v>
      </c>
      <c r="B3047" s="1" t="s">
        <v>11102</v>
      </c>
      <c r="C3047" s="1" t="s">
        <v>423</v>
      </c>
      <c r="D3047" s="1" t="s">
        <v>40</v>
      </c>
      <c r="E3047" s="1" t="s">
        <v>75</v>
      </c>
      <c r="J3047" s="1" t="s">
        <v>11103</v>
      </c>
      <c r="L3047" s="1" t="s">
        <v>2979</v>
      </c>
      <c r="N3047" s="1" t="s">
        <v>34</v>
      </c>
      <c r="O3047" s="1" t="s">
        <v>35</v>
      </c>
      <c r="Q3047" s="1" t="s">
        <v>540</v>
      </c>
      <c r="T3047" s="2" t="n">
        <v>35878.6771064815</v>
      </c>
      <c r="V3047" s="1" t="b">
        <f aca="false">TRUE()</f>
        <v>1</v>
      </c>
      <c r="W3047" s="1" t="s">
        <v>37</v>
      </c>
      <c r="X3047" s="2" t="n">
        <v>35486.5867592593</v>
      </c>
    </row>
    <row r="3048" customFormat="false" ht="12.75" hidden="false" customHeight="false" outlineLevel="0" collapsed="false">
      <c r="A3048" s="1" t="s">
        <v>11104</v>
      </c>
      <c r="B3048" s="1" t="s">
        <v>11105</v>
      </c>
      <c r="C3048" s="1" t="s">
        <v>423</v>
      </c>
      <c r="D3048" s="1" t="s">
        <v>45</v>
      </c>
      <c r="E3048" s="1" t="s">
        <v>550</v>
      </c>
      <c r="H3048" s="1" t="s">
        <v>11106</v>
      </c>
      <c r="J3048" s="1" t="s">
        <v>3447</v>
      </c>
      <c r="L3048" s="1" t="s">
        <v>3448</v>
      </c>
      <c r="M3048" s="1" t="s">
        <v>33</v>
      </c>
      <c r="N3048" s="1" t="s">
        <v>34</v>
      </c>
      <c r="O3048" s="1" t="s">
        <v>35</v>
      </c>
      <c r="Q3048" s="1" t="s">
        <v>3449</v>
      </c>
      <c r="T3048" s="2" t="n">
        <v>35475.4332986111</v>
      </c>
      <c r="V3048" s="1" t="b">
        <f aca="false">TRUE()</f>
        <v>1</v>
      </c>
      <c r="W3048" s="1" t="s">
        <v>72</v>
      </c>
      <c r="X3048" s="2" t="n">
        <v>36181.4535416667</v>
      </c>
    </row>
    <row r="3049" customFormat="false" ht="12.75" hidden="false" customHeight="false" outlineLevel="0" collapsed="false">
      <c r="A3049" s="1" t="s">
        <v>11107</v>
      </c>
      <c r="B3049" s="1" t="s">
        <v>11108</v>
      </c>
      <c r="C3049" s="1" t="s">
        <v>423</v>
      </c>
      <c r="E3049" s="1" t="s">
        <v>11109</v>
      </c>
      <c r="F3049" s="1" t="s">
        <v>991</v>
      </c>
      <c r="H3049" s="1" t="s">
        <v>5393</v>
      </c>
      <c r="J3049" s="1" t="s">
        <v>5394</v>
      </c>
      <c r="L3049" s="1" t="s">
        <v>1804</v>
      </c>
      <c r="M3049" s="1" t="s">
        <v>1805</v>
      </c>
      <c r="N3049" s="1" t="s">
        <v>34</v>
      </c>
      <c r="O3049" s="1" t="s">
        <v>35</v>
      </c>
      <c r="P3049" s="1" t="s">
        <v>4527</v>
      </c>
      <c r="Q3049" s="1" t="s">
        <v>1714</v>
      </c>
      <c r="T3049" s="2" t="n">
        <v>35611.4428009259</v>
      </c>
      <c r="V3049" s="1" t="b">
        <f aca="false">TRUE()</f>
        <v>1</v>
      </c>
      <c r="W3049" s="1" t="s">
        <v>37</v>
      </c>
      <c r="X3049" s="2" t="n">
        <v>35495.4625231482</v>
      </c>
    </row>
    <row r="3050" customFormat="false" ht="12.75" hidden="false" customHeight="false" outlineLevel="0" collapsed="false">
      <c r="A3050" s="1" t="s">
        <v>11110</v>
      </c>
      <c r="B3050" s="1" t="s">
        <v>11111</v>
      </c>
      <c r="C3050" s="1" t="s">
        <v>65</v>
      </c>
      <c r="E3050" s="1" t="s">
        <v>11112</v>
      </c>
      <c r="H3050" s="1" t="s">
        <v>11113</v>
      </c>
      <c r="J3050" s="1" t="s">
        <v>11114</v>
      </c>
      <c r="L3050" s="1" t="s">
        <v>4985</v>
      </c>
      <c r="M3050" s="1" t="s">
        <v>11115</v>
      </c>
      <c r="N3050" s="1" t="s">
        <v>34</v>
      </c>
      <c r="O3050" s="1" t="s">
        <v>35</v>
      </c>
      <c r="P3050" s="1" t="s">
        <v>11116</v>
      </c>
      <c r="Q3050" s="1" t="s">
        <v>1714</v>
      </c>
      <c r="T3050" s="2" t="n">
        <v>35836.6251041667</v>
      </c>
      <c r="V3050" s="1" t="b">
        <f aca="false">TRUE()</f>
        <v>1</v>
      </c>
      <c r="W3050" s="1" t="s">
        <v>37</v>
      </c>
      <c r="X3050" s="2" t="n">
        <v>35549.5764699074</v>
      </c>
    </row>
    <row r="3051" customFormat="false" ht="12.75" hidden="false" customHeight="false" outlineLevel="0" collapsed="false">
      <c r="A3051" s="1" t="s">
        <v>11117</v>
      </c>
      <c r="B3051" s="1" t="s">
        <v>11118</v>
      </c>
      <c r="C3051" s="1" t="s">
        <v>423</v>
      </c>
      <c r="D3051" s="1" t="s">
        <v>531</v>
      </c>
      <c r="E3051" s="1" t="s">
        <v>11119</v>
      </c>
      <c r="J3051" s="1" t="s">
        <v>11120</v>
      </c>
      <c r="L3051" s="1" t="s">
        <v>11121</v>
      </c>
      <c r="M3051" s="1" t="s">
        <v>11122</v>
      </c>
      <c r="N3051" s="1" t="s">
        <v>34</v>
      </c>
      <c r="O3051" s="1" t="s">
        <v>35</v>
      </c>
      <c r="Q3051" s="1" t="s">
        <v>11123</v>
      </c>
      <c r="T3051" s="2" t="n">
        <v>35572.5328935185</v>
      </c>
      <c r="V3051" s="1" t="b">
        <f aca="false">TRUE()</f>
        <v>1</v>
      </c>
      <c r="W3051" s="1" t="s">
        <v>37</v>
      </c>
      <c r="X3051" s="2" t="n">
        <v>35529.6427083333</v>
      </c>
    </row>
    <row r="3052" customFormat="false" ht="12.75" hidden="false" customHeight="false" outlineLevel="0" collapsed="false">
      <c r="A3052" s="1" t="s">
        <v>11124</v>
      </c>
      <c r="B3052" s="1" t="s">
        <v>11125</v>
      </c>
      <c r="C3052" s="1" t="s">
        <v>470</v>
      </c>
      <c r="D3052" s="1" t="s">
        <v>449</v>
      </c>
      <c r="E3052" s="1" t="s">
        <v>7592</v>
      </c>
      <c r="J3052" s="1" t="s">
        <v>11120</v>
      </c>
      <c r="L3052" s="1" t="s">
        <v>11121</v>
      </c>
      <c r="M3052" s="1" t="s">
        <v>11122</v>
      </c>
      <c r="N3052" s="1" t="s">
        <v>34</v>
      </c>
      <c r="O3052" s="1" t="s">
        <v>35</v>
      </c>
      <c r="Q3052" s="1" t="s">
        <v>11123</v>
      </c>
      <c r="T3052" s="2" t="n">
        <v>35572.5324884259</v>
      </c>
      <c r="V3052" s="1" t="b">
        <f aca="false">TRUE()</f>
        <v>1</v>
      </c>
      <c r="W3052" s="1" t="s">
        <v>37</v>
      </c>
      <c r="X3052" s="2" t="n">
        <v>35529.6438657407</v>
      </c>
    </row>
    <row r="3053" customFormat="false" ht="12.75" hidden="false" customHeight="false" outlineLevel="0" collapsed="false">
      <c r="A3053" s="1" t="s">
        <v>11126</v>
      </c>
      <c r="B3053" s="1" t="s">
        <v>11127</v>
      </c>
      <c r="C3053" s="1" t="s">
        <v>65</v>
      </c>
      <c r="D3053" s="1" t="s">
        <v>531</v>
      </c>
      <c r="E3053" s="1" t="s">
        <v>6392</v>
      </c>
      <c r="J3053" s="1" t="s">
        <v>11128</v>
      </c>
      <c r="L3053" s="1" t="s">
        <v>11121</v>
      </c>
      <c r="M3053" s="1" t="s">
        <v>11122</v>
      </c>
      <c r="N3053" s="1" t="s">
        <v>34</v>
      </c>
      <c r="O3053" s="1" t="s">
        <v>35</v>
      </c>
      <c r="Q3053" s="1" t="s">
        <v>11123</v>
      </c>
      <c r="T3053" s="2" t="n">
        <v>35572.5335185185</v>
      </c>
      <c r="V3053" s="1" t="b">
        <f aca="false">TRUE()</f>
        <v>1</v>
      </c>
      <c r="W3053" s="1" t="s">
        <v>37</v>
      </c>
      <c r="X3053" s="2" t="n">
        <v>35529.6455671296</v>
      </c>
    </row>
    <row r="3054" customFormat="false" ht="12.75" hidden="false" customHeight="false" outlineLevel="0" collapsed="false">
      <c r="A3054" s="1" t="s">
        <v>11129</v>
      </c>
      <c r="B3054" s="1" t="s">
        <v>11130</v>
      </c>
      <c r="C3054" s="1" t="s">
        <v>11131</v>
      </c>
      <c r="E3054" s="1" t="s">
        <v>11132</v>
      </c>
      <c r="L3054" s="1" t="s">
        <v>2147</v>
      </c>
      <c r="M3054" s="1" t="s">
        <v>3843</v>
      </c>
      <c r="N3054" s="1" t="s">
        <v>34</v>
      </c>
      <c r="O3054" s="1" t="s">
        <v>35</v>
      </c>
      <c r="Q3054" s="1" t="s">
        <v>540</v>
      </c>
      <c r="S3054" s="1" t="s">
        <v>11133</v>
      </c>
      <c r="T3054" s="2" t="n">
        <v>36227.4240509259</v>
      </c>
      <c r="V3054" s="1" t="b">
        <f aca="false">TRUE()</f>
        <v>1</v>
      </c>
      <c r="W3054" s="1" t="s">
        <v>37</v>
      </c>
      <c r="X3054" s="2" t="n">
        <v>35543.6587962963</v>
      </c>
    </row>
    <row r="3055" customFormat="false" ht="12.75" hidden="false" customHeight="false" outlineLevel="0" collapsed="false">
      <c r="A3055" s="1" t="s">
        <v>11134</v>
      </c>
      <c r="B3055" s="1" t="s">
        <v>11135</v>
      </c>
      <c r="C3055" s="1" t="s">
        <v>556</v>
      </c>
      <c r="E3055" s="1" t="s">
        <v>296</v>
      </c>
      <c r="L3055" s="1" t="s">
        <v>11136</v>
      </c>
      <c r="M3055" s="1" t="s">
        <v>11137</v>
      </c>
      <c r="N3055" s="1" t="s">
        <v>34</v>
      </c>
      <c r="O3055" s="1" t="s">
        <v>35</v>
      </c>
      <c r="Q3055" s="1" t="s">
        <v>598</v>
      </c>
      <c r="S3055" s="1" t="s">
        <v>11138</v>
      </c>
      <c r="T3055" s="2" t="n">
        <v>35529.6580439815</v>
      </c>
      <c r="V3055" s="1" t="b">
        <f aca="false">TRUE()</f>
        <v>1</v>
      </c>
      <c r="W3055" s="1" t="s">
        <v>37</v>
      </c>
      <c r="X3055" s="2" t="n">
        <v>35529.6580671296</v>
      </c>
    </row>
    <row r="3056" customFormat="false" ht="12.75" hidden="false" customHeight="false" outlineLevel="0" collapsed="false">
      <c r="A3056" s="1" t="s">
        <v>11139</v>
      </c>
      <c r="B3056" s="1" t="s">
        <v>11140</v>
      </c>
      <c r="C3056" s="1" t="s">
        <v>556</v>
      </c>
      <c r="E3056" s="1" t="s">
        <v>296</v>
      </c>
      <c r="L3056" s="1" t="s">
        <v>11136</v>
      </c>
      <c r="M3056" s="1" t="s">
        <v>11137</v>
      </c>
      <c r="N3056" s="1" t="s">
        <v>34</v>
      </c>
      <c r="O3056" s="1" t="s">
        <v>35</v>
      </c>
      <c r="Q3056" s="1" t="s">
        <v>598</v>
      </c>
      <c r="T3056" s="2" t="n">
        <v>35529.6590740741</v>
      </c>
      <c r="V3056" s="1" t="b">
        <f aca="false">TRUE()</f>
        <v>1</v>
      </c>
      <c r="W3056" s="1" t="s">
        <v>37</v>
      </c>
      <c r="X3056" s="2" t="n">
        <v>35529.6590972222</v>
      </c>
    </row>
    <row r="3057" customFormat="false" ht="12.75" hidden="false" customHeight="false" outlineLevel="0" collapsed="false">
      <c r="A3057" s="1" t="s">
        <v>11141</v>
      </c>
      <c r="B3057" s="1" t="s">
        <v>11142</v>
      </c>
      <c r="C3057" s="1" t="s">
        <v>470</v>
      </c>
      <c r="E3057" s="1" t="s">
        <v>112</v>
      </c>
      <c r="G3057" s="1" t="s">
        <v>11143</v>
      </c>
      <c r="L3057" s="1" t="s">
        <v>11136</v>
      </c>
      <c r="M3057" s="1" t="s">
        <v>11137</v>
      </c>
      <c r="N3057" s="1" t="s">
        <v>34</v>
      </c>
      <c r="O3057" s="1" t="s">
        <v>35</v>
      </c>
      <c r="Q3057" s="1" t="s">
        <v>598</v>
      </c>
      <c r="T3057" s="2" t="n">
        <v>35514.4252777778</v>
      </c>
      <c r="V3057" s="1" t="b">
        <f aca="false">TRUE()</f>
        <v>1</v>
      </c>
      <c r="W3057" s="1" t="s">
        <v>37</v>
      </c>
      <c r="X3057" s="2" t="n">
        <v>35529.6598148148</v>
      </c>
    </row>
    <row r="3058" customFormat="false" ht="12.75" hidden="false" customHeight="false" outlineLevel="0" collapsed="false">
      <c r="A3058" s="1" t="s">
        <v>11144</v>
      </c>
      <c r="B3058" s="1" t="s">
        <v>11145</v>
      </c>
      <c r="C3058" s="1" t="s">
        <v>65</v>
      </c>
      <c r="D3058" s="1" t="s">
        <v>531</v>
      </c>
      <c r="E3058" s="1" t="s">
        <v>11146</v>
      </c>
      <c r="H3058" s="1" t="s">
        <v>11147</v>
      </c>
      <c r="L3058" s="1" t="s">
        <v>10063</v>
      </c>
      <c r="N3058" s="1" t="s">
        <v>34</v>
      </c>
      <c r="O3058" s="1" t="s">
        <v>35</v>
      </c>
      <c r="Q3058" s="1" t="s">
        <v>36</v>
      </c>
      <c r="T3058" s="2" t="n">
        <v>36164.3690277778</v>
      </c>
      <c r="V3058" s="1" t="b">
        <f aca="false">TRUE()</f>
        <v>1</v>
      </c>
      <c r="W3058" s="1" t="s">
        <v>81</v>
      </c>
      <c r="X3058" s="2" t="n">
        <v>36164.3690277778</v>
      </c>
    </row>
    <row r="3059" customFormat="false" ht="12.75" hidden="false" customHeight="false" outlineLevel="0" collapsed="false">
      <c r="A3059" s="1" t="s">
        <v>11148</v>
      </c>
      <c r="B3059" s="1" t="s">
        <v>11149</v>
      </c>
      <c r="C3059" s="1" t="s">
        <v>423</v>
      </c>
      <c r="E3059" s="1" t="s">
        <v>11150</v>
      </c>
      <c r="F3059" s="1" t="s">
        <v>991</v>
      </c>
      <c r="H3059" s="1" t="s">
        <v>5393</v>
      </c>
      <c r="J3059" s="1" t="s">
        <v>5394</v>
      </c>
      <c r="L3059" s="1" t="s">
        <v>1804</v>
      </c>
      <c r="M3059" s="1" t="s">
        <v>1805</v>
      </c>
      <c r="N3059" s="1" t="s">
        <v>34</v>
      </c>
      <c r="O3059" s="1" t="s">
        <v>35</v>
      </c>
      <c r="P3059" s="1" t="s">
        <v>4527</v>
      </c>
      <c r="Q3059" s="1" t="s">
        <v>1714</v>
      </c>
      <c r="T3059" s="2" t="n">
        <v>35611.4428240741</v>
      </c>
      <c r="V3059" s="1" t="b">
        <f aca="false">TRUE()</f>
        <v>1</v>
      </c>
      <c r="W3059" s="1" t="s">
        <v>37</v>
      </c>
      <c r="X3059" s="2" t="n">
        <v>35495.4595717593</v>
      </c>
    </row>
    <row r="3060" customFormat="false" ht="12.75" hidden="false" customHeight="false" outlineLevel="0" collapsed="false">
      <c r="A3060" s="1" t="s">
        <v>11151</v>
      </c>
      <c r="B3060" s="1" t="s">
        <v>11152</v>
      </c>
      <c r="C3060" s="1" t="s">
        <v>423</v>
      </c>
      <c r="E3060" s="1" t="s">
        <v>11153</v>
      </c>
      <c r="F3060" s="1" t="s">
        <v>991</v>
      </c>
      <c r="H3060" s="1" t="s">
        <v>5393</v>
      </c>
      <c r="J3060" s="1" t="s">
        <v>5394</v>
      </c>
      <c r="L3060" s="1" t="s">
        <v>1804</v>
      </c>
      <c r="M3060" s="1" t="s">
        <v>1805</v>
      </c>
      <c r="N3060" s="1" t="s">
        <v>34</v>
      </c>
      <c r="O3060" s="1" t="s">
        <v>35</v>
      </c>
      <c r="P3060" s="1" t="s">
        <v>4527</v>
      </c>
      <c r="Q3060" s="1" t="s">
        <v>1714</v>
      </c>
      <c r="T3060" s="2" t="n">
        <v>35611.4616319445</v>
      </c>
      <c r="V3060" s="1" t="b">
        <f aca="false">TRUE()</f>
        <v>1</v>
      </c>
      <c r="W3060" s="1" t="s">
        <v>37</v>
      </c>
      <c r="X3060" s="2" t="n">
        <v>35611.4433912037</v>
      </c>
    </row>
    <row r="3061" customFormat="false" ht="12.75" hidden="false" customHeight="false" outlineLevel="0" collapsed="false">
      <c r="A3061" s="1" t="s">
        <v>11154</v>
      </c>
      <c r="B3061" s="1" t="s">
        <v>11155</v>
      </c>
      <c r="C3061" s="1" t="s">
        <v>470</v>
      </c>
      <c r="D3061" s="1" t="s">
        <v>471</v>
      </c>
      <c r="E3061" s="1" t="s">
        <v>1272</v>
      </c>
      <c r="J3061" s="1" t="s">
        <v>11156</v>
      </c>
      <c r="L3061" s="1" t="s">
        <v>7614</v>
      </c>
      <c r="M3061" s="1" t="s">
        <v>7615</v>
      </c>
      <c r="N3061" s="1" t="s">
        <v>34</v>
      </c>
      <c r="O3061" s="1" t="s">
        <v>35</v>
      </c>
      <c r="Q3061" s="1" t="s">
        <v>444</v>
      </c>
      <c r="R3061" s="1" t="s">
        <v>11157</v>
      </c>
      <c r="T3061" s="2" t="n">
        <v>35492.7047106482</v>
      </c>
      <c r="V3061" s="1" t="b">
        <f aca="false">TRUE()</f>
        <v>1</v>
      </c>
      <c r="W3061" s="1" t="s">
        <v>37</v>
      </c>
      <c r="X3061" s="2" t="n">
        <v>35492.7047337963</v>
      </c>
    </row>
    <row r="3062" customFormat="false" ht="12.75" hidden="false" customHeight="false" outlineLevel="0" collapsed="false">
      <c r="A3062" s="1" t="s">
        <v>11158</v>
      </c>
      <c r="B3062" s="1" t="s">
        <v>11159</v>
      </c>
      <c r="C3062" s="1" t="s">
        <v>11160</v>
      </c>
      <c r="D3062" s="1" t="s">
        <v>449</v>
      </c>
      <c r="E3062" s="1" t="s">
        <v>2943</v>
      </c>
      <c r="H3062" s="1" t="s">
        <v>11161</v>
      </c>
      <c r="J3062" s="1" t="s">
        <v>3447</v>
      </c>
      <c r="L3062" s="1" t="s">
        <v>3448</v>
      </c>
      <c r="M3062" s="1" t="s">
        <v>33</v>
      </c>
      <c r="N3062" s="1" t="s">
        <v>34</v>
      </c>
      <c r="O3062" s="1" t="s">
        <v>35</v>
      </c>
      <c r="Q3062" s="1" t="s">
        <v>3449</v>
      </c>
      <c r="T3062" s="2" t="n">
        <v>35480.3982060185</v>
      </c>
      <c r="V3062" s="1" t="b">
        <f aca="false">TRUE()</f>
        <v>1</v>
      </c>
      <c r="W3062" s="1" t="s">
        <v>37</v>
      </c>
      <c r="X3062" s="2" t="n">
        <v>35564.4740393519</v>
      </c>
    </row>
    <row r="3063" customFormat="false" ht="12.75" hidden="false" customHeight="false" outlineLevel="0" collapsed="false">
      <c r="A3063" s="1" t="s">
        <v>11162</v>
      </c>
      <c r="B3063" s="1" t="s">
        <v>11163</v>
      </c>
      <c r="C3063" s="1" t="s">
        <v>26</v>
      </c>
      <c r="D3063" s="1" t="s">
        <v>415</v>
      </c>
      <c r="E3063" s="1" t="s">
        <v>1021</v>
      </c>
      <c r="L3063" s="1" t="s">
        <v>11164</v>
      </c>
      <c r="M3063" s="1" t="s">
        <v>11165</v>
      </c>
      <c r="N3063" s="1" t="s">
        <v>34</v>
      </c>
      <c r="O3063" s="1" t="s">
        <v>35</v>
      </c>
      <c r="Q3063" s="1" t="s">
        <v>598</v>
      </c>
      <c r="S3063" s="1" t="s">
        <v>11166</v>
      </c>
      <c r="T3063" s="2" t="n">
        <v>35492.7020601852</v>
      </c>
      <c r="V3063" s="1" t="b">
        <f aca="false">TRUE()</f>
        <v>1</v>
      </c>
      <c r="W3063" s="1" t="s">
        <v>37</v>
      </c>
      <c r="X3063" s="2" t="n">
        <v>35492.7020833333</v>
      </c>
    </row>
    <row r="3064" customFormat="false" ht="12.75" hidden="false" customHeight="false" outlineLevel="0" collapsed="false">
      <c r="A3064" s="1" t="s">
        <v>11167</v>
      </c>
      <c r="B3064" s="1" t="s">
        <v>11168</v>
      </c>
      <c r="C3064" s="1" t="s">
        <v>556</v>
      </c>
      <c r="E3064" s="1" t="s">
        <v>896</v>
      </c>
      <c r="L3064" s="1" t="s">
        <v>11169</v>
      </c>
      <c r="N3064" s="1" t="s">
        <v>34</v>
      </c>
      <c r="O3064" s="1" t="s">
        <v>35</v>
      </c>
      <c r="Q3064" s="1" t="s">
        <v>598</v>
      </c>
      <c r="T3064" s="2" t="n">
        <v>35486.5962731482</v>
      </c>
      <c r="V3064" s="1" t="b">
        <f aca="false">TRUE()</f>
        <v>1</v>
      </c>
      <c r="W3064" s="1" t="s">
        <v>37</v>
      </c>
      <c r="X3064" s="2" t="n">
        <v>35486.5960416667</v>
      </c>
    </row>
    <row r="3065" customFormat="false" ht="12.75" hidden="false" customHeight="false" outlineLevel="0" collapsed="false">
      <c r="A3065" s="1" t="s">
        <v>11170</v>
      </c>
      <c r="B3065" s="1" t="s">
        <v>11171</v>
      </c>
      <c r="C3065" s="1" t="s">
        <v>556</v>
      </c>
      <c r="E3065" s="1" t="s">
        <v>1010</v>
      </c>
      <c r="L3065" s="1" t="s">
        <v>11172</v>
      </c>
      <c r="N3065" s="1" t="s">
        <v>34</v>
      </c>
      <c r="O3065" s="1" t="s">
        <v>35</v>
      </c>
      <c r="Q3065" s="1" t="s">
        <v>598</v>
      </c>
      <c r="T3065" s="2" t="n">
        <v>35492.700775463</v>
      </c>
      <c r="V3065" s="1" t="b">
        <f aca="false">TRUE()</f>
        <v>1</v>
      </c>
      <c r="W3065" s="1" t="s">
        <v>37</v>
      </c>
      <c r="X3065" s="2" t="n">
        <v>35492.7007986111</v>
      </c>
    </row>
    <row r="3066" customFormat="false" ht="12.75" hidden="false" customHeight="false" outlineLevel="0" collapsed="false">
      <c r="A3066" s="1" t="s">
        <v>11173</v>
      </c>
      <c r="B3066" s="1" t="s">
        <v>11174</v>
      </c>
      <c r="C3066" s="1" t="s">
        <v>26</v>
      </c>
      <c r="D3066" s="1" t="s">
        <v>45</v>
      </c>
      <c r="E3066" s="1" t="s">
        <v>896</v>
      </c>
      <c r="J3066" s="1" t="s">
        <v>11175</v>
      </c>
      <c r="L3066" s="1" t="s">
        <v>11176</v>
      </c>
      <c r="N3066" s="1" t="s">
        <v>34</v>
      </c>
      <c r="O3066" s="1" t="s">
        <v>494</v>
      </c>
      <c r="Q3066" s="1" t="s">
        <v>438</v>
      </c>
      <c r="S3066" s="1" t="s">
        <v>11177</v>
      </c>
      <c r="T3066" s="2" t="n">
        <v>35492.7184953704</v>
      </c>
      <c r="V3066" s="1" t="b">
        <f aca="false">TRUE()</f>
        <v>1</v>
      </c>
      <c r="W3066" s="1" t="s">
        <v>37</v>
      </c>
      <c r="X3066" s="2" t="n">
        <v>35492.7185300926</v>
      </c>
    </row>
    <row r="3067" customFormat="false" ht="12.75" hidden="false" customHeight="false" outlineLevel="0" collapsed="false">
      <c r="A3067" s="1" t="s">
        <v>11178</v>
      </c>
      <c r="B3067" s="1" t="s">
        <v>11179</v>
      </c>
      <c r="C3067" s="1" t="s">
        <v>556</v>
      </c>
      <c r="E3067" s="1" t="s">
        <v>1272</v>
      </c>
      <c r="L3067" s="1" t="s">
        <v>11172</v>
      </c>
      <c r="N3067" s="1" t="s">
        <v>34</v>
      </c>
      <c r="O3067" s="1" t="s">
        <v>35</v>
      </c>
      <c r="Q3067" s="1" t="s">
        <v>598</v>
      </c>
      <c r="T3067" s="2" t="n">
        <v>35492.6710648148</v>
      </c>
      <c r="V3067" s="1" t="b">
        <f aca="false">TRUE()</f>
        <v>1</v>
      </c>
      <c r="W3067" s="1" t="s">
        <v>37</v>
      </c>
      <c r="X3067" s="2" t="n">
        <v>35492.671087963</v>
      </c>
    </row>
    <row r="3068" customFormat="false" ht="12.75" hidden="false" customHeight="false" outlineLevel="0" collapsed="false">
      <c r="A3068" s="1" t="s">
        <v>11180</v>
      </c>
      <c r="B3068" s="1" t="s">
        <v>11181</v>
      </c>
      <c r="C3068" s="1" t="s">
        <v>65</v>
      </c>
      <c r="D3068" s="1" t="s">
        <v>27</v>
      </c>
      <c r="E3068" s="1" t="s">
        <v>5335</v>
      </c>
      <c r="J3068" s="1" t="s">
        <v>3288</v>
      </c>
      <c r="L3068" s="1" t="s">
        <v>3289</v>
      </c>
      <c r="M3068" s="1" t="s">
        <v>3290</v>
      </c>
      <c r="N3068" s="1" t="s">
        <v>34</v>
      </c>
      <c r="O3068" s="1" t="s">
        <v>35</v>
      </c>
      <c r="Q3068" s="1" t="s">
        <v>438</v>
      </c>
      <c r="T3068" s="2" t="n">
        <v>35492.6704050926</v>
      </c>
      <c r="V3068" s="1" t="b">
        <f aca="false">TRUE()</f>
        <v>1</v>
      </c>
      <c r="W3068" s="1" t="s">
        <v>37</v>
      </c>
      <c r="X3068" s="2" t="n">
        <v>35492.6704976852</v>
      </c>
    </row>
    <row r="3069" customFormat="false" ht="12.75" hidden="false" customHeight="false" outlineLevel="0" collapsed="false">
      <c r="A3069" s="1" t="s">
        <v>11182</v>
      </c>
      <c r="B3069" s="1" t="s">
        <v>11183</v>
      </c>
      <c r="E3069" s="1" t="s">
        <v>435</v>
      </c>
      <c r="L3069" s="1" t="s">
        <v>11184</v>
      </c>
      <c r="N3069" s="1" t="s">
        <v>34</v>
      </c>
      <c r="O3069" s="1" t="s">
        <v>35</v>
      </c>
      <c r="Q3069" s="1" t="s">
        <v>598</v>
      </c>
      <c r="T3069" s="2" t="n">
        <v>36208.498275463</v>
      </c>
      <c r="V3069" s="1" t="b">
        <f aca="false">TRUE()</f>
        <v>1</v>
      </c>
      <c r="W3069" s="1" t="s">
        <v>72</v>
      </c>
      <c r="X3069" s="2" t="n">
        <v>36208.498287037</v>
      </c>
    </row>
    <row r="3070" customFormat="false" ht="12.75" hidden="false" customHeight="false" outlineLevel="0" collapsed="false">
      <c r="A3070" s="1" t="s">
        <v>11185</v>
      </c>
      <c r="B3070" s="1" t="s">
        <v>11186</v>
      </c>
      <c r="E3070" s="1" t="s">
        <v>597</v>
      </c>
      <c r="L3070" s="1" t="s">
        <v>8497</v>
      </c>
      <c r="N3070" s="1" t="s">
        <v>34</v>
      </c>
      <c r="O3070" s="1" t="s">
        <v>35</v>
      </c>
      <c r="Q3070" s="1" t="s">
        <v>598</v>
      </c>
      <c r="T3070" s="2" t="n">
        <v>36208.4994444444</v>
      </c>
      <c r="V3070" s="1" t="b">
        <f aca="false">TRUE()</f>
        <v>1</v>
      </c>
      <c r="W3070" s="1" t="s">
        <v>72</v>
      </c>
      <c r="X3070" s="2" t="n">
        <v>36208.4994560185</v>
      </c>
    </row>
    <row r="3071" customFormat="false" ht="12.75" hidden="false" customHeight="false" outlineLevel="0" collapsed="false">
      <c r="A3071" s="1" t="s">
        <v>11187</v>
      </c>
      <c r="B3071" s="1" t="s">
        <v>11188</v>
      </c>
      <c r="C3071" s="1" t="s">
        <v>65</v>
      </c>
      <c r="D3071" s="1" t="s">
        <v>45</v>
      </c>
      <c r="E3071" s="1" t="s">
        <v>1010</v>
      </c>
      <c r="F3071" s="1" t="s">
        <v>11189</v>
      </c>
      <c r="H3071" s="1" t="s">
        <v>1680</v>
      </c>
      <c r="J3071" s="1" t="s">
        <v>1681</v>
      </c>
      <c r="L3071" s="1" t="s">
        <v>1682</v>
      </c>
      <c r="M3071" s="1" t="s">
        <v>33</v>
      </c>
      <c r="N3071" s="1" t="s">
        <v>34</v>
      </c>
      <c r="O3071" s="1" t="s">
        <v>35</v>
      </c>
      <c r="Q3071" s="1" t="s">
        <v>438</v>
      </c>
      <c r="T3071" s="2" t="n">
        <v>35492.6649421296</v>
      </c>
      <c r="V3071" s="1" t="b">
        <f aca="false">TRUE()</f>
        <v>1</v>
      </c>
      <c r="W3071" s="1" t="s">
        <v>37</v>
      </c>
      <c r="X3071" s="2" t="n">
        <v>35492.665</v>
      </c>
    </row>
    <row r="3072" customFormat="false" ht="12.75" hidden="false" customHeight="false" outlineLevel="0" collapsed="false">
      <c r="A3072" s="1" t="s">
        <v>11190</v>
      </c>
      <c r="B3072" s="1" t="s">
        <v>11191</v>
      </c>
      <c r="C3072" s="1" t="s">
        <v>65</v>
      </c>
      <c r="D3072" s="1" t="s">
        <v>45</v>
      </c>
      <c r="E3072" s="1" t="s">
        <v>1010</v>
      </c>
      <c r="F3072" s="1" t="s">
        <v>11192</v>
      </c>
      <c r="J3072" s="1" t="s">
        <v>8318</v>
      </c>
      <c r="L3072" s="1" t="s">
        <v>11193</v>
      </c>
      <c r="N3072" s="1" t="s">
        <v>34</v>
      </c>
      <c r="O3072" s="1" t="s">
        <v>35</v>
      </c>
      <c r="Q3072" s="1" t="s">
        <v>438</v>
      </c>
      <c r="S3072" s="1" t="s">
        <v>11194</v>
      </c>
      <c r="T3072" s="2" t="n">
        <v>35839.4735763889</v>
      </c>
      <c r="V3072" s="1" t="b">
        <f aca="false">TRUE()</f>
        <v>1</v>
      </c>
      <c r="W3072" s="1" t="s">
        <v>37</v>
      </c>
      <c r="X3072" s="2" t="n">
        <v>35535.611412037</v>
      </c>
    </row>
    <row r="3073" customFormat="false" ht="12.75" hidden="false" customHeight="false" outlineLevel="0" collapsed="false">
      <c r="A3073" s="1" t="s">
        <v>11195</v>
      </c>
      <c r="B3073" s="1" t="s">
        <v>11196</v>
      </c>
      <c r="C3073" s="1" t="s">
        <v>65</v>
      </c>
      <c r="D3073" s="1" t="s">
        <v>45</v>
      </c>
      <c r="E3073" s="1" t="s">
        <v>11197</v>
      </c>
      <c r="H3073" s="1" t="s">
        <v>627</v>
      </c>
      <c r="J3073" s="1" t="s">
        <v>628</v>
      </c>
      <c r="L3073" s="1" t="s">
        <v>629</v>
      </c>
      <c r="M3073" s="1" t="s">
        <v>1199</v>
      </c>
      <c r="N3073" s="1" t="s">
        <v>34</v>
      </c>
      <c r="O3073" s="1" t="s">
        <v>35</v>
      </c>
      <c r="Q3073" s="1" t="s">
        <v>438</v>
      </c>
      <c r="T3073" s="2" t="n">
        <v>35823.6444097222</v>
      </c>
      <c r="V3073" s="1" t="b">
        <f aca="false">TRUE()</f>
        <v>1</v>
      </c>
      <c r="W3073" s="1" t="s">
        <v>37</v>
      </c>
      <c r="X3073" s="2" t="n">
        <v>35535.6121064815</v>
      </c>
    </row>
    <row r="3074" customFormat="false" ht="12.75" hidden="false" customHeight="false" outlineLevel="0" collapsed="false">
      <c r="A3074" s="1" t="s">
        <v>11198</v>
      </c>
      <c r="B3074" s="1" t="s">
        <v>11199</v>
      </c>
      <c r="C3074" s="1" t="s">
        <v>423</v>
      </c>
      <c r="D3074" s="1" t="s">
        <v>408</v>
      </c>
      <c r="E3074" s="1" t="s">
        <v>831</v>
      </c>
      <c r="F3074" s="1" t="s">
        <v>11200</v>
      </c>
      <c r="J3074" s="1" t="s">
        <v>11201</v>
      </c>
      <c r="L3074" s="1" t="s">
        <v>11202</v>
      </c>
      <c r="N3074" s="1" t="s">
        <v>34</v>
      </c>
      <c r="O3074" s="1" t="s">
        <v>35</v>
      </c>
      <c r="Q3074" s="1" t="s">
        <v>438</v>
      </c>
      <c r="T3074" s="2" t="n">
        <v>35535.6129166667</v>
      </c>
      <c r="V3074" s="1" t="b">
        <f aca="false">TRUE()</f>
        <v>1</v>
      </c>
      <c r="W3074" s="1" t="s">
        <v>37</v>
      </c>
      <c r="X3074" s="2" t="n">
        <v>35535.6130555556</v>
      </c>
    </row>
    <row r="3075" customFormat="false" ht="12.75" hidden="false" customHeight="false" outlineLevel="0" collapsed="false">
      <c r="A3075" s="1" t="s">
        <v>11203</v>
      </c>
      <c r="B3075" s="1" t="s">
        <v>11204</v>
      </c>
      <c r="C3075" s="1" t="s">
        <v>556</v>
      </c>
      <c r="E3075" s="1" t="s">
        <v>238</v>
      </c>
      <c r="J3075" s="1" t="s">
        <v>11205</v>
      </c>
      <c r="L3075" s="1" t="s">
        <v>11206</v>
      </c>
      <c r="M3075" s="1" t="s">
        <v>6411</v>
      </c>
      <c r="N3075" s="1" t="s">
        <v>34</v>
      </c>
      <c r="O3075" s="1" t="s">
        <v>35</v>
      </c>
      <c r="Q3075" s="1" t="s">
        <v>598</v>
      </c>
      <c r="T3075" s="2" t="n">
        <v>35489.6706134259</v>
      </c>
      <c r="V3075" s="1" t="b">
        <f aca="false">TRUE()</f>
        <v>1</v>
      </c>
      <c r="W3075" s="1" t="s">
        <v>37</v>
      </c>
      <c r="X3075" s="2" t="n">
        <v>35489.6706365741</v>
      </c>
    </row>
    <row r="3076" customFormat="false" ht="12.75" hidden="false" customHeight="false" outlineLevel="0" collapsed="false">
      <c r="A3076" s="1" t="s">
        <v>11207</v>
      </c>
      <c r="B3076" s="1" t="s">
        <v>11208</v>
      </c>
      <c r="C3076" s="1" t="s">
        <v>556</v>
      </c>
      <c r="E3076" s="1" t="s">
        <v>921</v>
      </c>
      <c r="J3076" s="1" t="s">
        <v>11209</v>
      </c>
      <c r="L3076" s="1" t="s">
        <v>11210</v>
      </c>
      <c r="N3076" s="1" t="s">
        <v>34</v>
      </c>
      <c r="O3076" s="1" t="s">
        <v>35</v>
      </c>
      <c r="Q3076" s="1" t="s">
        <v>444</v>
      </c>
      <c r="S3076" s="1" t="s">
        <v>11097</v>
      </c>
      <c r="T3076" s="2" t="n">
        <v>36258.6878125</v>
      </c>
      <c r="V3076" s="1" t="b">
        <f aca="false">TRUE()</f>
        <v>1</v>
      </c>
      <c r="W3076" s="1" t="s">
        <v>37</v>
      </c>
      <c r="X3076" s="2" t="n">
        <v>35486.5974768519</v>
      </c>
    </row>
    <row r="3077" customFormat="false" ht="12.75" hidden="false" customHeight="false" outlineLevel="0" collapsed="false">
      <c r="A3077" s="1" t="s">
        <v>11211</v>
      </c>
      <c r="B3077" s="1" t="s">
        <v>11212</v>
      </c>
      <c r="E3077" s="1" t="s">
        <v>550</v>
      </c>
      <c r="J3077" s="1" t="s">
        <v>11213</v>
      </c>
      <c r="L3077" s="1" t="s">
        <v>11214</v>
      </c>
      <c r="N3077" s="1" t="s">
        <v>34</v>
      </c>
      <c r="O3077" s="1" t="s">
        <v>35</v>
      </c>
      <c r="Q3077" s="1" t="s">
        <v>444</v>
      </c>
      <c r="R3077" s="1" t="s">
        <v>9097</v>
      </c>
      <c r="T3077" s="2" t="n">
        <v>36208.5003472222</v>
      </c>
      <c r="V3077" s="1" t="b">
        <f aca="false">TRUE()</f>
        <v>1</v>
      </c>
      <c r="W3077" s="1" t="s">
        <v>72</v>
      </c>
      <c r="X3077" s="2" t="n">
        <v>36208.5003472222</v>
      </c>
    </row>
    <row r="3078" customFormat="false" ht="12.75" hidden="false" customHeight="false" outlineLevel="0" collapsed="false">
      <c r="A3078" s="1" t="s">
        <v>11215</v>
      </c>
      <c r="B3078" s="1" t="s">
        <v>11216</v>
      </c>
      <c r="E3078" s="1" t="s">
        <v>929</v>
      </c>
      <c r="L3078" s="1" t="s">
        <v>11214</v>
      </c>
      <c r="N3078" s="1" t="s">
        <v>34</v>
      </c>
      <c r="O3078" s="1" t="s">
        <v>35</v>
      </c>
      <c r="Q3078" s="1" t="s">
        <v>598</v>
      </c>
      <c r="T3078" s="2" t="n">
        <v>36658.3543981482</v>
      </c>
      <c r="V3078" s="1" t="b">
        <f aca="false">TRUE()</f>
        <v>1</v>
      </c>
      <c r="W3078" s="1" t="s">
        <v>132</v>
      </c>
      <c r="X3078" s="2" t="n">
        <v>36208.493587963</v>
      </c>
    </row>
    <row r="3079" customFormat="false" ht="12.75" hidden="false" customHeight="false" outlineLevel="0" collapsed="false">
      <c r="A3079" s="1" t="s">
        <v>11217</v>
      </c>
      <c r="B3079" s="1" t="s">
        <v>11218</v>
      </c>
      <c r="C3079" s="1" t="s">
        <v>556</v>
      </c>
      <c r="E3079" s="1" t="s">
        <v>1021</v>
      </c>
      <c r="J3079" s="1" t="s">
        <v>4781</v>
      </c>
      <c r="L3079" s="1" t="s">
        <v>11214</v>
      </c>
      <c r="M3079" s="1" t="s">
        <v>11219</v>
      </c>
      <c r="N3079" s="1" t="s">
        <v>34</v>
      </c>
      <c r="O3079" s="1" t="s">
        <v>35</v>
      </c>
      <c r="Q3079" s="1" t="s">
        <v>598</v>
      </c>
      <c r="T3079" s="2" t="n">
        <v>35489.6717939815</v>
      </c>
      <c r="V3079" s="1" t="b">
        <f aca="false">TRUE()</f>
        <v>1</v>
      </c>
      <c r="W3079" s="1" t="s">
        <v>37</v>
      </c>
      <c r="X3079" s="2" t="n">
        <v>35489.6718171296</v>
      </c>
    </row>
    <row r="3080" customFormat="false" ht="12.75" hidden="false" customHeight="false" outlineLevel="0" collapsed="false">
      <c r="A3080" s="1" t="s">
        <v>11220</v>
      </c>
      <c r="B3080" s="1" t="s">
        <v>11221</v>
      </c>
      <c r="C3080" s="1" t="s">
        <v>65</v>
      </c>
      <c r="D3080" s="1" t="s">
        <v>415</v>
      </c>
      <c r="E3080" s="1" t="s">
        <v>285</v>
      </c>
      <c r="H3080" s="1" t="s">
        <v>2595</v>
      </c>
      <c r="J3080" s="1" t="s">
        <v>2596</v>
      </c>
      <c r="L3080" s="1" t="s">
        <v>492</v>
      </c>
      <c r="M3080" s="1" t="s">
        <v>493</v>
      </c>
      <c r="N3080" s="1" t="s">
        <v>34</v>
      </c>
      <c r="O3080" s="1" t="s">
        <v>35</v>
      </c>
      <c r="Q3080" s="1" t="s">
        <v>438</v>
      </c>
      <c r="T3080" s="2" t="n">
        <v>35489.672662037</v>
      </c>
      <c r="V3080" s="1" t="b">
        <f aca="false">TRUE()</f>
        <v>1</v>
      </c>
      <c r="W3080" s="1" t="s">
        <v>37</v>
      </c>
      <c r="X3080" s="2" t="n">
        <v>35489.6726851852</v>
      </c>
    </row>
    <row r="3081" customFormat="false" ht="12.75" hidden="false" customHeight="false" outlineLevel="0" collapsed="false">
      <c r="A3081" s="1" t="s">
        <v>11222</v>
      </c>
      <c r="B3081" s="1" t="s">
        <v>11223</v>
      </c>
      <c r="C3081" s="1" t="s">
        <v>470</v>
      </c>
      <c r="D3081" s="1" t="s">
        <v>60</v>
      </c>
      <c r="E3081" s="1" t="s">
        <v>11224</v>
      </c>
      <c r="H3081" s="1" t="s">
        <v>9781</v>
      </c>
      <c r="J3081" s="1" t="s">
        <v>4601</v>
      </c>
      <c r="L3081" s="1" t="s">
        <v>2559</v>
      </c>
      <c r="N3081" s="1" t="s">
        <v>34</v>
      </c>
      <c r="O3081" s="1" t="s">
        <v>35</v>
      </c>
      <c r="Q3081" s="1" t="s">
        <v>438</v>
      </c>
      <c r="T3081" s="2" t="n">
        <v>36255.5703587963</v>
      </c>
      <c r="V3081" s="1" t="b">
        <f aca="false">TRUE()</f>
        <v>1</v>
      </c>
      <c r="W3081" s="1" t="s">
        <v>37</v>
      </c>
      <c r="X3081" s="2" t="n">
        <v>35489.6735532407</v>
      </c>
    </row>
    <row r="3082" customFormat="false" ht="12.75" hidden="false" customHeight="false" outlineLevel="0" collapsed="false">
      <c r="A3082" s="1" t="s">
        <v>11225</v>
      </c>
      <c r="B3082" s="1" t="s">
        <v>11226</v>
      </c>
      <c r="C3082" s="1" t="s">
        <v>556</v>
      </c>
      <c r="E3082" s="1" t="s">
        <v>1272</v>
      </c>
      <c r="L3082" s="1" t="s">
        <v>11214</v>
      </c>
      <c r="M3082" s="1" t="s">
        <v>11227</v>
      </c>
      <c r="N3082" s="1" t="s">
        <v>34</v>
      </c>
      <c r="O3082" s="1" t="s">
        <v>35</v>
      </c>
      <c r="Q3082" s="1" t="s">
        <v>598</v>
      </c>
      <c r="T3082" s="2" t="n">
        <v>35489.6750925926</v>
      </c>
      <c r="V3082" s="1" t="b">
        <f aca="false">TRUE()</f>
        <v>1</v>
      </c>
      <c r="W3082" s="1" t="s">
        <v>37</v>
      </c>
      <c r="X3082" s="2" t="n">
        <v>35489.6751273148</v>
      </c>
    </row>
    <row r="3083" customFormat="false" ht="12.75" hidden="false" customHeight="false" outlineLevel="0" collapsed="false">
      <c r="A3083" s="1" t="s">
        <v>11228</v>
      </c>
      <c r="B3083" s="1" t="s">
        <v>11229</v>
      </c>
      <c r="C3083" s="1" t="s">
        <v>2482</v>
      </c>
      <c r="D3083" s="1" t="s">
        <v>55</v>
      </c>
      <c r="E3083" s="1" t="s">
        <v>11230</v>
      </c>
      <c r="J3083" s="1" t="s">
        <v>10080</v>
      </c>
      <c r="L3083" s="1" t="s">
        <v>2809</v>
      </c>
      <c r="M3083" s="1" t="s">
        <v>4341</v>
      </c>
      <c r="N3083" s="1" t="s">
        <v>34</v>
      </c>
      <c r="O3083" s="1" t="s">
        <v>35</v>
      </c>
      <c r="Q3083" s="1" t="s">
        <v>540</v>
      </c>
      <c r="T3083" s="2" t="n">
        <v>35549.5784722222</v>
      </c>
      <c r="V3083" s="1" t="b">
        <f aca="false">TRUE()</f>
        <v>1</v>
      </c>
      <c r="W3083" s="1" t="s">
        <v>37</v>
      </c>
      <c r="X3083" s="2" t="n">
        <v>35549.5784837963</v>
      </c>
    </row>
    <row r="3084" customFormat="false" ht="12.75" hidden="false" customHeight="false" outlineLevel="0" collapsed="false">
      <c r="A3084" s="1" t="s">
        <v>11231</v>
      </c>
      <c r="B3084" s="1" t="s">
        <v>11232</v>
      </c>
      <c r="C3084" s="1" t="s">
        <v>2482</v>
      </c>
      <c r="D3084" s="1" t="s">
        <v>55</v>
      </c>
      <c r="E3084" s="1" t="s">
        <v>11233</v>
      </c>
      <c r="J3084" s="1" t="s">
        <v>10080</v>
      </c>
      <c r="L3084" s="1" t="s">
        <v>2809</v>
      </c>
      <c r="M3084" s="1" t="s">
        <v>4341</v>
      </c>
      <c r="N3084" s="1" t="s">
        <v>34</v>
      </c>
      <c r="O3084" s="1" t="s">
        <v>35</v>
      </c>
      <c r="Q3084" s="1" t="s">
        <v>540</v>
      </c>
      <c r="T3084" s="2" t="n">
        <v>35549.581875</v>
      </c>
      <c r="V3084" s="1" t="b">
        <f aca="false">TRUE()</f>
        <v>1</v>
      </c>
      <c r="W3084" s="1" t="s">
        <v>37</v>
      </c>
      <c r="X3084" s="2" t="n">
        <v>35549.5820717593</v>
      </c>
    </row>
    <row r="3085" customFormat="false" ht="12.75" hidden="false" customHeight="false" outlineLevel="0" collapsed="false">
      <c r="A3085" s="1" t="s">
        <v>11234</v>
      </c>
      <c r="B3085" s="1" t="s">
        <v>11235</v>
      </c>
      <c r="C3085" s="1" t="s">
        <v>2482</v>
      </c>
      <c r="D3085" s="1" t="s">
        <v>55</v>
      </c>
      <c r="E3085" s="1" t="s">
        <v>11236</v>
      </c>
      <c r="J3085" s="1" t="s">
        <v>10080</v>
      </c>
      <c r="L3085" s="1" t="s">
        <v>2809</v>
      </c>
      <c r="M3085" s="1" t="s">
        <v>4341</v>
      </c>
      <c r="N3085" s="1" t="s">
        <v>34</v>
      </c>
      <c r="O3085" s="1" t="s">
        <v>35</v>
      </c>
      <c r="Q3085" s="1" t="s">
        <v>540</v>
      </c>
      <c r="T3085" s="2" t="n">
        <v>35549.5844328704</v>
      </c>
      <c r="V3085" s="1" t="b">
        <f aca="false">TRUE()</f>
        <v>1</v>
      </c>
      <c r="W3085" s="1" t="s">
        <v>37</v>
      </c>
      <c r="X3085" s="2" t="n">
        <v>35549.5844560185</v>
      </c>
    </row>
    <row r="3086" customFormat="false" ht="12.75" hidden="false" customHeight="false" outlineLevel="0" collapsed="false">
      <c r="A3086" s="1" t="s">
        <v>11237</v>
      </c>
      <c r="B3086" s="1" t="s">
        <v>11238</v>
      </c>
      <c r="C3086" s="1" t="s">
        <v>2482</v>
      </c>
      <c r="D3086" s="1" t="s">
        <v>55</v>
      </c>
      <c r="E3086" s="1" t="s">
        <v>11239</v>
      </c>
      <c r="J3086" s="1" t="s">
        <v>10080</v>
      </c>
      <c r="L3086" s="1" t="s">
        <v>2809</v>
      </c>
      <c r="M3086" s="1" t="s">
        <v>4341</v>
      </c>
      <c r="N3086" s="1" t="s">
        <v>34</v>
      </c>
      <c r="O3086" s="1" t="s">
        <v>35</v>
      </c>
      <c r="Q3086" s="1" t="s">
        <v>540</v>
      </c>
      <c r="T3086" s="2" t="n">
        <v>35549.5849421296</v>
      </c>
      <c r="V3086" s="1" t="b">
        <f aca="false">TRUE()</f>
        <v>1</v>
      </c>
      <c r="W3086" s="1" t="s">
        <v>37</v>
      </c>
      <c r="X3086" s="2" t="n">
        <v>35549.5849652778</v>
      </c>
    </row>
    <row r="3087" customFormat="false" ht="12.75" hidden="false" customHeight="false" outlineLevel="0" collapsed="false">
      <c r="A3087" s="1" t="s">
        <v>11240</v>
      </c>
      <c r="B3087" s="1" t="s">
        <v>11241</v>
      </c>
      <c r="E3087" s="1" t="s">
        <v>11242</v>
      </c>
      <c r="J3087" s="1" t="s">
        <v>6344</v>
      </c>
      <c r="L3087" s="1" t="s">
        <v>2093</v>
      </c>
      <c r="N3087" s="1" t="s">
        <v>34</v>
      </c>
      <c r="O3087" s="1" t="s">
        <v>35</v>
      </c>
      <c r="Q3087" s="1" t="s">
        <v>540</v>
      </c>
      <c r="T3087" s="2" t="n">
        <v>35880.6217476852</v>
      </c>
      <c r="V3087" s="1" t="b">
        <f aca="false">TRUE()</f>
        <v>1</v>
      </c>
      <c r="W3087" s="1" t="s">
        <v>37</v>
      </c>
      <c r="X3087" s="2" t="n">
        <v>35535.6140972222</v>
      </c>
    </row>
    <row r="3088" customFormat="false" ht="12.75" hidden="false" customHeight="false" outlineLevel="0" collapsed="false">
      <c r="A3088" s="1" t="s">
        <v>11243</v>
      </c>
      <c r="B3088" s="1" t="s">
        <v>11244</v>
      </c>
      <c r="C3088" s="1" t="s">
        <v>65</v>
      </c>
      <c r="D3088" s="1" t="s">
        <v>50</v>
      </c>
      <c r="E3088" s="1" t="s">
        <v>11245</v>
      </c>
      <c r="H3088" s="1" t="s">
        <v>4230</v>
      </c>
      <c r="J3088" s="1" t="s">
        <v>4231</v>
      </c>
      <c r="L3088" s="1" t="s">
        <v>872</v>
      </c>
      <c r="N3088" s="1" t="s">
        <v>34</v>
      </c>
      <c r="O3088" s="1" t="s">
        <v>35</v>
      </c>
      <c r="Q3088" s="1" t="s">
        <v>36</v>
      </c>
      <c r="T3088" s="2" t="n">
        <v>35535.6155208333</v>
      </c>
      <c r="V3088" s="1" t="b">
        <f aca="false">TRUE()</f>
        <v>1</v>
      </c>
      <c r="W3088" s="1" t="s">
        <v>37</v>
      </c>
      <c r="X3088" s="2" t="n">
        <v>35535.6155555556</v>
      </c>
    </row>
    <row r="3089" customFormat="false" ht="12.75" hidden="false" customHeight="false" outlineLevel="0" collapsed="false">
      <c r="A3089" s="1" t="s">
        <v>11246</v>
      </c>
      <c r="B3089" s="1" t="s">
        <v>11247</v>
      </c>
      <c r="C3089" s="1" t="s">
        <v>470</v>
      </c>
      <c r="E3089" s="1" t="s">
        <v>11248</v>
      </c>
      <c r="F3089" s="1" t="s">
        <v>11249</v>
      </c>
      <c r="H3089" s="1" t="s">
        <v>11250</v>
      </c>
      <c r="J3089" s="1" t="s">
        <v>11251</v>
      </c>
      <c r="L3089" s="1" t="s">
        <v>1223</v>
      </c>
      <c r="N3089" s="1" t="s">
        <v>34</v>
      </c>
      <c r="O3089" s="1" t="s">
        <v>494</v>
      </c>
      <c r="Q3089" s="1" t="s">
        <v>438</v>
      </c>
      <c r="S3089" s="1" t="s">
        <v>11252</v>
      </c>
      <c r="T3089" s="2" t="n">
        <v>35535.6172800926</v>
      </c>
      <c r="V3089" s="1" t="b">
        <f aca="false">TRUE()</f>
        <v>1</v>
      </c>
      <c r="W3089" s="1" t="s">
        <v>37</v>
      </c>
      <c r="X3089" s="2" t="n">
        <v>35535.6177893519</v>
      </c>
    </row>
    <row r="3090" customFormat="false" ht="12.75" hidden="false" customHeight="false" outlineLevel="0" collapsed="false">
      <c r="A3090" s="1" t="s">
        <v>11253</v>
      </c>
      <c r="B3090" s="1" t="s">
        <v>11254</v>
      </c>
      <c r="C3090" s="1" t="s">
        <v>470</v>
      </c>
      <c r="D3090" s="1" t="s">
        <v>415</v>
      </c>
      <c r="E3090" s="1" t="s">
        <v>550</v>
      </c>
      <c r="F3090" s="1" t="s">
        <v>6675</v>
      </c>
      <c r="H3090" s="1" t="s">
        <v>5980</v>
      </c>
      <c r="J3090" s="1" t="s">
        <v>5981</v>
      </c>
      <c r="L3090" s="1" t="s">
        <v>5982</v>
      </c>
      <c r="M3090" s="1" t="s">
        <v>5983</v>
      </c>
      <c r="N3090" s="1" t="s">
        <v>34</v>
      </c>
      <c r="O3090" s="1" t="s">
        <v>35</v>
      </c>
      <c r="Q3090" s="1" t="s">
        <v>438</v>
      </c>
      <c r="T3090" s="2" t="n">
        <v>35823.650787037</v>
      </c>
      <c r="V3090" s="1" t="b">
        <f aca="false">TRUE()</f>
        <v>1</v>
      </c>
      <c r="W3090" s="1" t="s">
        <v>37</v>
      </c>
      <c r="X3090" s="2" t="n">
        <v>35535.6189583333</v>
      </c>
    </row>
    <row r="3091" customFormat="false" ht="12.75" hidden="false" customHeight="false" outlineLevel="0" collapsed="false">
      <c r="A3091" s="1" t="s">
        <v>11255</v>
      </c>
      <c r="B3091" s="1" t="s">
        <v>11256</v>
      </c>
      <c r="C3091" s="1" t="s">
        <v>423</v>
      </c>
      <c r="D3091" s="1" t="s">
        <v>408</v>
      </c>
      <c r="E3091" s="1" t="s">
        <v>11257</v>
      </c>
      <c r="J3091" s="1" t="s">
        <v>6344</v>
      </c>
      <c r="L3091" s="1" t="s">
        <v>2093</v>
      </c>
      <c r="N3091" s="1" t="s">
        <v>34</v>
      </c>
      <c r="O3091" s="1" t="s">
        <v>35</v>
      </c>
      <c r="Q3091" s="1" t="s">
        <v>540</v>
      </c>
      <c r="T3091" s="2" t="n">
        <v>36201.6238541667</v>
      </c>
      <c r="V3091" s="1" t="b">
        <f aca="false">TRUE()</f>
        <v>1</v>
      </c>
      <c r="W3091" s="1" t="s">
        <v>72</v>
      </c>
      <c r="X3091" s="2" t="n">
        <v>36182.4186805556</v>
      </c>
    </row>
    <row r="3092" customFormat="false" ht="12.75" hidden="false" customHeight="false" outlineLevel="0" collapsed="false">
      <c r="A3092" s="1" t="s">
        <v>11258</v>
      </c>
      <c r="B3092" s="1" t="s">
        <v>11259</v>
      </c>
      <c r="C3092" s="1" t="s">
        <v>65</v>
      </c>
      <c r="D3092" s="1" t="s">
        <v>903</v>
      </c>
      <c r="E3092" s="1" t="s">
        <v>896</v>
      </c>
      <c r="H3092" s="1" t="s">
        <v>11260</v>
      </c>
      <c r="K3092" s="1" t="s">
        <v>1901</v>
      </c>
      <c r="L3092" s="1" t="s">
        <v>553</v>
      </c>
      <c r="M3092" s="1" t="s">
        <v>393</v>
      </c>
      <c r="N3092" s="1" t="s">
        <v>34</v>
      </c>
      <c r="O3092" s="1" t="s">
        <v>35</v>
      </c>
      <c r="Q3092" s="1" t="s">
        <v>36</v>
      </c>
      <c r="T3092" s="2" t="n">
        <v>35489.6757175926</v>
      </c>
      <c r="V3092" s="1" t="b">
        <f aca="false">TRUE()</f>
        <v>1</v>
      </c>
      <c r="W3092" s="1" t="s">
        <v>37</v>
      </c>
      <c r="X3092" s="2" t="n">
        <v>35489.6757407407</v>
      </c>
    </row>
    <row r="3093" customFormat="false" ht="12.75" hidden="false" customHeight="false" outlineLevel="0" collapsed="false">
      <c r="A3093" s="1" t="s">
        <v>11261</v>
      </c>
      <c r="B3093" s="1" t="s">
        <v>11262</v>
      </c>
      <c r="C3093" s="1" t="s">
        <v>423</v>
      </c>
      <c r="D3093" s="1" t="s">
        <v>55</v>
      </c>
      <c r="E3093" s="1" t="s">
        <v>11263</v>
      </c>
      <c r="F3093" s="1" t="s">
        <v>550</v>
      </c>
      <c r="J3093" s="1" t="s">
        <v>2423</v>
      </c>
      <c r="L3093" s="1" t="s">
        <v>1223</v>
      </c>
      <c r="M3093" s="1" t="s">
        <v>2560</v>
      </c>
      <c r="N3093" s="1" t="s">
        <v>34</v>
      </c>
      <c r="O3093" s="1" t="s">
        <v>494</v>
      </c>
      <c r="Q3093" s="1" t="s">
        <v>540</v>
      </c>
      <c r="T3093" s="2" t="n">
        <v>35879.6321296296</v>
      </c>
      <c r="V3093" s="1" t="b">
        <f aca="false">TRUE()</f>
        <v>1</v>
      </c>
      <c r="W3093" s="1" t="s">
        <v>196</v>
      </c>
      <c r="X3093" s="2" t="n">
        <v>35592.3719212963</v>
      </c>
    </row>
    <row r="3094" customFormat="false" ht="12.75" hidden="false" customHeight="false" outlineLevel="0" collapsed="false">
      <c r="A3094" s="1" t="s">
        <v>11264</v>
      </c>
      <c r="B3094" s="1" t="s">
        <v>11265</v>
      </c>
      <c r="C3094" s="1" t="s">
        <v>175</v>
      </c>
      <c r="D3094" s="1" t="s">
        <v>415</v>
      </c>
      <c r="E3094" s="1" t="s">
        <v>1083</v>
      </c>
      <c r="H3094" s="1" t="s">
        <v>11266</v>
      </c>
      <c r="J3094" s="1" t="s">
        <v>11267</v>
      </c>
      <c r="K3094" s="1" t="s">
        <v>31</v>
      </c>
      <c r="L3094" s="1" t="s">
        <v>430</v>
      </c>
      <c r="M3094" s="1" t="s">
        <v>33</v>
      </c>
      <c r="N3094" s="1" t="s">
        <v>34</v>
      </c>
      <c r="O3094" s="1" t="s">
        <v>35</v>
      </c>
      <c r="Q3094" s="1" t="s">
        <v>36</v>
      </c>
      <c r="T3094" s="2" t="n">
        <v>35591.7068634259</v>
      </c>
      <c r="V3094" s="1" t="b">
        <f aca="false">TRUE()</f>
        <v>1</v>
      </c>
      <c r="W3094" s="1" t="s">
        <v>196</v>
      </c>
      <c r="X3094" s="2" t="n">
        <v>35591.706875</v>
      </c>
    </row>
    <row r="3095" customFormat="false" ht="12.75" hidden="false" customHeight="false" outlineLevel="0" collapsed="false">
      <c r="A3095" s="1" t="s">
        <v>11268</v>
      </c>
      <c r="B3095" s="1" t="s">
        <v>11269</v>
      </c>
      <c r="C3095" s="1" t="s">
        <v>175</v>
      </c>
      <c r="E3095" s="1" t="s">
        <v>11270</v>
      </c>
      <c r="F3095" s="1" t="s">
        <v>2409</v>
      </c>
      <c r="J3095" s="1" t="s">
        <v>11271</v>
      </c>
      <c r="L3095" s="1" t="s">
        <v>4985</v>
      </c>
      <c r="M3095" s="1" t="s">
        <v>493</v>
      </c>
      <c r="N3095" s="1" t="s">
        <v>34</v>
      </c>
      <c r="O3095" s="1" t="s">
        <v>35</v>
      </c>
      <c r="P3095" s="1" t="s">
        <v>11272</v>
      </c>
      <c r="Q3095" s="1" t="s">
        <v>1714</v>
      </c>
      <c r="T3095" s="2" t="n">
        <v>35836.625162037</v>
      </c>
      <c r="V3095" s="1" t="b">
        <f aca="false">TRUE()</f>
        <v>1</v>
      </c>
      <c r="W3095" s="1" t="s">
        <v>196</v>
      </c>
      <c r="X3095" s="2" t="n">
        <v>35592.4616782407</v>
      </c>
    </row>
    <row r="3096" customFormat="false" ht="12.75" hidden="false" customHeight="false" outlineLevel="0" collapsed="false">
      <c r="A3096" s="1" t="s">
        <v>11273</v>
      </c>
      <c r="B3096" s="1" t="s">
        <v>11274</v>
      </c>
      <c r="C3096" s="1" t="s">
        <v>3759</v>
      </c>
      <c r="D3096" s="1" t="s">
        <v>60</v>
      </c>
      <c r="E3096" s="1" t="s">
        <v>11275</v>
      </c>
      <c r="F3096" s="1" t="s">
        <v>11276</v>
      </c>
      <c r="J3096" s="1" t="s">
        <v>11277</v>
      </c>
      <c r="L3096" s="1" t="s">
        <v>10678</v>
      </c>
      <c r="N3096" s="1" t="s">
        <v>34</v>
      </c>
      <c r="O3096" s="1" t="s">
        <v>35</v>
      </c>
      <c r="Q3096" s="1" t="s">
        <v>438</v>
      </c>
      <c r="T3096" s="2" t="n">
        <v>36241.4789583333</v>
      </c>
      <c r="V3096" s="1" t="b">
        <f aca="false">TRUE()</f>
        <v>1</v>
      </c>
      <c r="W3096" s="1" t="s">
        <v>132</v>
      </c>
      <c r="X3096" s="2" t="n">
        <v>36186.4468981482</v>
      </c>
    </row>
    <row r="3097" customFormat="false" ht="12.75" hidden="false" customHeight="false" outlineLevel="0" collapsed="false">
      <c r="A3097" s="1" t="s">
        <v>11278</v>
      </c>
      <c r="B3097" s="1" t="s">
        <v>11279</v>
      </c>
      <c r="C3097" s="1" t="s">
        <v>65</v>
      </c>
      <c r="D3097" s="1" t="s">
        <v>50</v>
      </c>
      <c r="E3097" s="1" t="s">
        <v>2130</v>
      </c>
      <c r="H3097" s="1" t="s">
        <v>11280</v>
      </c>
      <c r="L3097" s="1" t="s">
        <v>872</v>
      </c>
      <c r="M3097" s="1" t="s">
        <v>33</v>
      </c>
      <c r="N3097" s="1" t="s">
        <v>34</v>
      </c>
      <c r="O3097" s="1" t="s">
        <v>35</v>
      </c>
      <c r="Q3097" s="1" t="s">
        <v>36</v>
      </c>
      <c r="T3097" s="2" t="n">
        <v>35591.664537037</v>
      </c>
      <c r="V3097" s="1" t="b">
        <f aca="false">TRUE()</f>
        <v>1</v>
      </c>
      <c r="W3097" s="1" t="s">
        <v>196</v>
      </c>
      <c r="X3097" s="2" t="n">
        <v>35591.664537037</v>
      </c>
    </row>
    <row r="3098" customFormat="false" ht="12.75" hidden="false" customHeight="false" outlineLevel="0" collapsed="false">
      <c r="A3098" s="1" t="s">
        <v>11281</v>
      </c>
      <c r="B3098" s="1" t="s">
        <v>11282</v>
      </c>
      <c r="C3098" s="1" t="s">
        <v>423</v>
      </c>
      <c r="E3098" s="1" t="s">
        <v>11283</v>
      </c>
      <c r="H3098" s="1" t="s">
        <v>11284</v>
      </c>
      <c r="J3098" s="1" t="s">
        <v>6015</v>
      </c>
      <c r="L3098" s="1" t="s">
        <v>2038</v>
      </c>
      <c r="M3098" s="1" t="s">
        <v>1140</v>
      </c>
      <c r="N3098" s="1" t="s">
        <v>34</v>
      </c>
      <c r="O3098" s="1" t="s">
        <v>35</v>
      </c>
      <c r="Q3098" s="1" t="s">
        <v>1714</v>
      </c>
      <c r="T3098" s="2" t="n">
        <v>35591.7029398148</v>
      </c>
      <c r="V3098" s="1" t="b">
        <f aca="false">TRUE()</f>
        <v>1</v>
      </c>
      <c r="W3098" s="1" t="s">
        <v>196</v>
      </c>
      <c r="X3098" s="2" t="n">
        <v>35591.7029513889</v>
      </c>
    </row>
    <row r="3099" customFormat="false" ht="12.75" hidden="false" customHeight="false" outlineLevel="0" collapsed="false">
      <c r="A3099" s="1" t="s">
        <v>11285</v>
      </c>
      <c r="B3099" s="1" t="s">
        <v>11286</v>
      </c>
      <c r="C3099" s="1" t="s">
        <v>423</v>
      </c>
      <c r="D3099" s="1" t="s">
        <v>55</v>
      </c>
      <c r="E3099" s="1" t="s">
        <v>11287</v>
      </c>
      <c r="F3099" s="1" t="s">
        <v>435</v>
      </c>
      <c r="J3099" s="1" t="s">
        <v>2423</v>
      </c>
      <c r="L3099" s="1" t="s">
        <v>1223</v>
      </c>
      <c r="M3099" s="1" t="s">
        <v>2560</v>
      </c>
      <c r="N3099" s="1" t="s">
        <v>34</v>
      </c>
      <c r="O3099" s="1" t="s">
        <v>494</v>
      </c>
      <c r="P3099" s="1" t="s">
        <v>1937</v>
      </c>
      <c r="Q3099" s="1" t="s">
        <v>540</v>
      </c>
      <c r="T3099" s="2" t="n">
        <v>35879.6322106481</v>
      </c>
      <c r="V3099" s="1" t="b">
        <f aca="false">TRUE()</f>
        <v>1</v>
      </c>
      <c r="W3099" s="1" t="s">
        <v>196</v>
      </c>
      <c r="X3099" s="2" t="n">
        <v>35592.4753356481</v>
      </c>
    </row>
    <row r="3100" customFormat="false" ht="12.75" hidden="false" customHeight="false" outlineLevel="0" collapsed="false">
      <c r="A3100" s="1" t="s">
        <v>11288</v>
      </c>
      <c r="B3100" s="1" t="s">
        <v>11289</v>
      </c>
      <c r="C3100" s="1" t="s">
        <v>423</v>
      </c>
      <c r="D3100" s="1" t="s">
        <v>55</v>
      </c>
      <c r="E3100" s="1" t="s">
        <v>11290</v>
      </c>
      <c r="J3100" s="1" t="s">
        <v>11291</v>
      </c>
      <c r="L3100" s="1" t="s">
        <v>1223</v>
      </c>
      <c r="N3100" s="1" t="s">
        <v>34</v>
      </c>
      <c r="O3100" s="1" t="s">
        <v>35</v>
      </c>
      <c r="Q3100" s="1" t="s">
        <v>540</v>
      </c>
      <c r="T3100" s="2" t="n">
        <v>36767.5460648148</v>
      </c>
      <c r="V3100" s="1" t="b">
        <f aca="false">TRUE()</f>
        <v>1</v>
      </c>
      <c r="W3100" s="1" t="s">
        <v>132</v>
      </c>
      <c r="X3100" s="2" t="n">
        <v>36767.5460648148</v>
      </c>
    </row>
    <row r="3101" customFormat="false" ht="12.75" hidden="false" customHeight="false" outlineLevel="0" collapsed="false">
      <c r="A3101" s="1" t="s">
        <v>11292</v>
      </c>
      <c r="B3101" s="1" t="s">
        <v>11293</v>
      </c>
      <c r="C3101" s="1" t="s">
        <v>423</v>
      </c>
      <c r="D3101" s="1" t="s">
        <v>27</v>
      </c>
      <c r="E3101" s="1" t="s">
        <v>1132</v>
      </c>
      <c r="H3101" s="1" t="s">
        <v>11294</v>
      </c>
      <c r="J3101" s="1" t="s">
        <v>11295</v>
      </c>
      <c r="L3101" s="1" t="s">
        <v>32</v>
      </c>
      <c r="M3101" s="1" t="s">
        <v>9534</v>
      </c>
      <c r="N3101" s="1" t="s">
        <v>34</v>
      </c>
      <c r="O3101" s="1" t="s">
        <v>35</v>
      </c>
      <c r="Q3101" s="1" t="s">
        <v>36</v>
      </c>
      <c r="T3101" s="2" t="n">
        <v>35591.7042939815</v>
      </c>
      <c r="V3101" s="1" t="b">
        <f aca="false">TRUE()</f>
        <v>1</v>
      </c>
      <c r="W3101" s="1" t="s">
        <v>196</v>
      </c>
      <c r="X3101" s="2" t="n">
        <v>35591.7043055556</v>
      </c>
    </row>
    <row r="3102" customFormat="false" ht="12.75" hidden="false" customHeight="false" outlineLevel="0" collapsed="false">
      <c r="A3102" s="1" t="s">
        <v>11296</v>
      </c>
      <c r="B3102" s="1" t="s">
        <v>11297</v>
      </c>
      <c r="C3102" s="1" t="s">
        <v>65</v>
      </c>
      <c r="E3102" s="1" t="s">
        <v>11298</v>
      </c>
      <c r="H3102" s="1" t="s">
        <v>11299</v>
      </c>
      <c r="J3102" s="1" t="s">
        <v>1725</v>
      </c>
      <c r="L3102" s="1" t="s">
        <v>1139</v>
      </c>
      <c r="M3102" s="1" t="s">
        <v>1140</v>
      </c>
      <c r="N3102" s="1" t="s">
        <v>34</v>
      </c>
      <c r="O3102" s="1" t="s">
        <v>35</v>
      </c>
      <c r="Q3102" s="1" t="s">
        <v>1714</v>
      </c>
      <c r="T3102" s="2" t="n">
        <v>35593.5364583333</v>
      </c>
      <c r="V3102" s="1" t="b">
        <f aca="false">TRUE()</f>
        <v>1</v>
      </c>
      <c r="W3102" s="1" t="s">
        <v>196</v>
      </c>
      <c r="X3102" s="2" t="n">
        <v>35593.5364583333</v>
      </c>
    </row>
    <row r="3103" customFormat="false" ht="12.75" hidden="false" customHeight="false" outlineLevel="0" collapsed="false">
      <c r="A3103" s="1" t="s">
        <v>11300</v>
      </c>
      <c r="B3103" s="1" t="s">
        <v>11301</v>
      </c>
      <c r="C3103" s="1" t="s">
        <v>65</v>
      </c>
      <c r="E3103" s="1" t="s">
        <v>11302</v>
      </c>
      <c r="H3103" s="1" t="s">
        <v>11303</v>
      </c>
      <c r="J3103" s="1" t="s">
        <v>5829</v>
      </c>
      <c r="L3103" s="1" t="s">
        <v>1139</v>
      </c>
      <c r="M3103" s="1" t="s">
        <v>1140</v>
      </c>
      <c r="N3103" s="1" t="s">
        <v>34</v>
      </c>
      <c r="O3103" s="1" t="s">
        <v>35</v>
      </c>
      <c r="Q3103" s="1" t="s">
        <v>1714</v>
      </c>
      <c r="T3103" s="2" t="n">
        <v>36186.5806597222</v>
      </c>
      <c r="V3103" s="1" t="b">
        <f aca="false">TRUE()</f>
        <v>1</v>
      </c>
      <c r="W3103" s="1" t="s">
        <v>132</v>
      </c>
      <c r="X3103" s="2" t="n">
        <v>36186.5806597222</v>
      </c>
    </row>
    <row r="3104" customFormat="false" ht="12.75" hidden="false" customHeight="false" outlineLevel="0" collapsed="false">
      <c r="A3104" s="1" t="s">
        <v>11304</v>
      </c>
      <c r="B3104" s="1" t="s">
        <v>11305</v>
      </c>
      <c r="C3104" s="1" t="s">
        <v>65</v>
      </c>
      <c r="E3104" s="1" t="s">
        <v>11306</v>
      </c>
      <c r="H3104" s="1" t="s">
        <v>3042</v>
      </c>
      <c r="J3104" s="1" t="s">
        <v>3043</v>
      </c>
      <c r="L3104" s="1" t="s">
        <v>1139</v>
      </c>
      <c r="M3104" s="1" t="s">
        <v>1140</v>
      </c>
      <c r="N3104" s="1" t="s">
        <v>34</v>
      </c>
      <c r="O3104" s="1" t="s">
        <v>35</v>
      </c>
      <c r="P3104" s="1" t="s">
        <v>3044</v>
      </c>
      <c r="Q3104" s="1" t="s">
        <v>1714</v>
      </c>
      <c r="T3104" s="2" t="n">
        <v>35592.3694560185</v>
      </c>
      <c r="V3104" s="1" t="b">
        <f aca="false">TRUE()</f>
        <v>1</v>
      </c>
      <c r="W3104" s="1" t="s">
        <v>81</v>
      </c>
      <c r="X3104" s="2" t="n">
        <v>35786.3914236111</v>
      </c>
    </row>
    <row r="3105" customFormat="false" ht="12.75" hidden="false" customHeight="false" outlineLevel="0" collapsed="false">
      <c r="A3105" s="1" t="s">
        <v>11307</v>
      </c>
      <c r="B3105" s="1" t="s">
        <v>11308</v>
      </c>
      <c r="C3105" s="1" t="s">
        <v>65</v>
      </c>
      <c r="E3105" s="1" t="s">
        <v>11309</v>
      </c>
      <c r="H3105" s="1" t="s">
        <v>11303</v>
      </c>
      <c r="J3105" s="1" t="s">
        <v>5829</v>
      </c>
      <c r="L3105" s="1" t="s">
        <v>1139</v>
      </c>
      <c r="M3105" s="1" t="s">
        <v>1140</v>
      </c>
      <c r="N3105" s="1" t="s">
        <v>34</v>
      </c>
      <c r="O3105" s="1" t="s">
        <v>35</v>
      </c>
      <c r="Q3105" s="1" t="s">
        <v>1714</v>
      </c>
      <c r="T3105" s="2" t="n">
        <v>35592.4432060185</v>
      </c>
      <c r="V3105" s="1" t="b">
        <f aca="false">TRUE()</f>
        <v>1</v>
      </c>
      <c r="W3105" s="1" t="s">
        <v>196</v>
      </c>
      <c r="X3105" s="2" t="n">
        <v>35592.4432175926</v>
      </c>
    </row>
    <row r="3106" customFormat="false" ht="12.75" hidden="false" customHeight="false" outlineLevel="0" collapsed="false">
      <c r="A3106" s="1" t="s">
        <v>11310</v>
      </c>
      <c r="B3106" s="1" t="s">
        <v>11311</v>
      </c>
      <c r="C3106" s="1" t="s">
        <v>65</v>
      </c>
      <c r="E3106" s="1" t="s">
        <v>11312</v>
      </c>
      <c r="H3106" s="1" t="s">
        <v>11303</v>
      </c>
      <c r="J3106" s="1" t="s">
        <v>5829</v>
      </c>
      <c r="L3106" s="1" t="s">
        <v>1139</v>
      </c>
      <c r="M3106" s="1" t="s">
        <v>1140</v>
      </c>
      <c r="N3106" s="1" t="s">
        <v>34</v>
      </c>
      <c r="O3106" s="1" t="s">
        <v>35</v>
      </c>
      <c r="P3106" s="1" t="s">
        <v>11313</v>
      </c>
      <c r="Q3106" s="1" t="s">
        <v>1714</v>
      </c>
      <c r="T3106" s="2" t="n">
        <v>35591.7001388889</v>
      </c>
      <c r="V3106" s="1" t="b">
        <f aca="false">TRUE()</f>
        <v>1</v>
      </c>
      <c r="W3106" s="1" t="s">
        <v>196</v>
      </c>
      <c r="X3106" s="2" t="n">
        <v>35591.6998611111</v>
      </c>
    </row>
    <row r="3107" customFormat="false" ht="12.75" hidden="false" customHeight="false" outlineLevel="0" collapsed="false">
      <c r="A3107" s="1" t="s">
        <v>11314</v>
      </c>
      <c r="B3107" s="1" t="s">
        <v>11315</v>
      </c>
      <c r="C3107" s="1" t="s">
        <v>65</v>
      </c>
      <c r="E3107" s="1" t="s">
        <v>11316</v>
      </c>
      <c r="H3107" s="1" t="s">
        <v>11303</v>
      </c>
      <c r="J3107" s="1" t="s">
        <v>5829</v>
      </c>
      <c r="L3107" s="1" t="s">
        <v>1139</v>
      </c>
      <c r="M3107" s="1" t="s">
        <v>1140</v>
      </c>
      <c r="N3107" s="1" t="s">
        <v>34</v>
      </c>
      <c r="O3107" s="1" t="s">
        <v>35</v>
      </c>
      <c r="Q3107" s="1" t="s">
        <v>1714</v>
      </c>
      <c r="T3107" s="2" t="n">
        <v>36194.5657060185</v>
      </c>
      <c r="V3107" s="1" t="b">
        <f aca="false">TRUE()</f>
        <v>1</v>
      </c>
      <c r="W3107" s="1" t="s">
        <v>72</v>
      </c>
      <c r="X3107" s="2" t="n">
        <v>36194.5657291667</v>
      </c>
    </row>
    <row r="3108" customFormat="false" ht="12.75" hidden="false" customHeight="false" outlineLevel="0" collapsed="false">
      <c r="A3108" s="1" t="s">
        <v>11317</v>
      </c>
      <c r="B3108" s="1" t="s">
        <v>11318</v>
      </c>
      <c r="C3108" s="1" t="s">
        <v>65</v>
      </c>
      <c r="H3108" s="1" t="s">
        <v>11303</v>
      </c>
      <c r="J3108" s="1" t="s">
        <v>5829</v>
      </c>
      <c r="L3108" s="1" t="s">
        <v>1139</v>
      </c>
      <c r="M3108" s="1" t="s">
        <v>1140</v>
      </c>
      <c r="N3108" s="1" t="s">
        <v>34</v>
      </c>
      <c r="O3108" s="1" t="s">
        <v>35</v>
      </c>
      <c r="Q3108" s="1" t="s">
        <v>1714</v>
      </c>
      <c r="T3108" s="2" t="n">
        <v>35477.4318055556</v>
      </c>
      <c r="V3108" s="1" t="b">
        <f aca="false">TRUE()</f>
        <v>1</v>
      </c>
      <c r="W3108" s="1" t="s">
        <v>196</v>
      </c>
      <c r="X3108" s="2" t="n">
        <v>35592.4276041667</v>
      </c>
    </row>
    <row r="3109" customFormat="false" ht="12.75" hidden="false" customHeight="false" outlineLevel="0" collapsed="false">
      <c r="A3109" s="1" t="s">
        <v>11319</v>
      </c>
      <c r="B3109" s="1" t="s">
        <v>4375</v>
      </c>
      <c r="C3109" s="1" t="s">
        <v>423</v>
      </c>
      <c r="D3109" s="1" t="s">
        <v>55</v>
      </c>
      <c r="E3109" s="1" t="s">
        <v>11320</v>
      </c>
      <c r="J3109" s="1" t="s">
        <v>11321</v>
      </c>
      <c r="L3109" s="1" t="s">
        <v>1223</v>
      </c>
      <c r="N3109" s="1" t="s">
        <v>34</v>
      </c>
      <c r="O3109" s="1" t="s">
        <v>494</v>
      </c>
      <c r="Q3109" s="1" t="s">
        <v>540</v>
      </c>
      <c r="T3109" s="2" t="n">
        <v>36186.5858333333</v>
      </c>
      <c r="V3109" s="1" t="b">
        <f aca="false">TRUE()</f>
        <v>1</v>
      </c>
      <c r="W3109" s="1" t="s">
        <v>132</v>
      </c>
      <c r="X3109" s="2" t="n">
        <v>36186.5858564815</v>
      </c>
    </row>
    <row r="3110" customFormat="false" ht="12.75" hidden="false" customHeight="false" outlineLevel="0" collapsed="false">
      <c r="A3110" s="1" t="s">
        <v>11322</v>
      </c>
      <c r="B3110" s="1" t="s">
        <v>11323</v>
      </c>
      <c r="C3110" s="1" t="s">
        <v>423</v>
      </c>
      <c r="D3110" s="1" t="s">
        <v>55</v>
      </c>
      <c r="E3110" s="1" t="s">
        <v>11324</v>
      </c>
      <c r="J3110" s="1" t="s">
        <v>11325</v>
      </c>
      <c r="L3110" s="1" t="s">
        <v>1223</v>
      </c>
      <c r="N3110" s="1" t="s">
        <v>34</v>
      </c>
      <c r="O3110" s="1" t="s">
        <v>494</v>
      </c>
      <c r="Q3110" s="1" t="s">
        <v>540</v>
      </c>
      <c r="T3110" s="2" t="n">
        <v>36186.5824305556</v>
      </c>
      <c r="V3110" s="1" t="b">
        <f aca="false">TRUE()</f>
        <v>1</v>
      </c>
      <c r="W3110" s="1" t="s">
        <v>132</v>
      </c>
      <c r="X3110" s="2" t="n">
        <v>36186.5824421296</v>
      </c>
    </row>
    <row r="3111" customFormat="false" ht="12.75" hidden="false" customHeight="false" outlineLevel="0" collapsed="false">
      <c r="A3111" s="1" t="s">
        <v>11326</v>
      </c>
      <c r="B3111" s="1" t="s">
        <v>11327</v>
      </c>
      <c r="C3111" s="1" t="s">
        <v>423</v>
      </c>
      <c r="D3111" s="1" t="s">
        <v>55</v>
      </c>
      <c r="E3111" s="1" t="s">
        <v>11328</v>
      </c>
      <c r="J3111" s="1" t="s">
        <v>11325</v>
      </c>
      <c r="L3111" s="1" t="s">
        <v>1223</v>
      </c>
      <c r="N3111" s="1" t="s">
        <v>34</v>
      </c>
      <c r="O3111" s="1" t="s">
        <v>494</v>
      </c>
      <c r="Q3111" s="1" t="s">
        <v>540</v>
      </c>
      <c r="T3111" s="2" t="n">
        <v>36186.5836574074</v>
      </c>
      <c r="V3111" s="1" t="b">
        <f aca="false">TRUE()</f>
        <v>1</v>
      </c>
      <c r="W3111" s="1" t="s">
        <v>132</v>
      </c>
      <c r="X3111" s="2" t="n">
        <v>36186.5836689815</v>
      </c>
    </row>
    <row r="3112" customFormat="false" ht="12.75" hidden="false" customHeight="false" outlineLevel="0" collapsed="false">
      <c r="A3112" s="1" t="s">
        <v>11329</v>
      </c>
      <c r="B3112" s="1" t="s">
        <v>11330</v>
      </c>
      <c r="C3112" s="1" t="s">
        <v>470</v>
      </c>
      <c r="E3112" s="1" t="s">
        <v>11331</v>
      </c>
      <c r="F3112" s="1" t="s">
        <v>11332</v>
      </c>
      <c r="H3112" s="1" t="s">
        <v>2122</v>
      </c>
      <c r="J3112" s="1" t="s">
        <v>2123</v>
      </c>
      <c r="L3112" s="1" t="s">
        <v>1223</v>
      </c>
      <c r="N3112" s="1" t="s">
        <v>34</v>
      </c>
      <c r="O3112" s="1" t="s">
        <v>494</v>
      </c>
      <c r="Q3112" s="1" t="s">
        <v>438</v>
      </c>
      <c r="T3112" s="2" t="n">
        <v>36767.546400463</v>
      </c>
      <c r="V3112" s="1" t="b">
        <f aca="false">TRUE()</f>
        <v>1</v>
      </c>
      <c r="W3112" s="1" t="s">
        <v>132</v>
      </c>
      <c r="X3112" s="2" t="n">
        <v>36767.546412037</v>
      </c>
    </row>
    <row r="3113" customFormat="false" ht="12.75" hidden="false" customHeight="false" outlineLevel="0" collapsed="false">
      <c r="A3113" s="1" t="s">
        <v>11333</v>
      </c>
      <c r="B3113" s="1" t="s">
        <v>11334</v>
      </c>
      <c r="C3113" s="1" t="s">
        <v>175</v>
      </c>
      <c r="D3113" s="1" t="s">
        <v>11335</v>
      </c>
      <c r="E3113" s="1" t="s">
        <v>11336</v>
      </c>
      <c r="F3113" s="1" t="s">
        <v>11337</v>
      </c>
      <c r="H3113" s="1" t="s">
        <v>1194</v>
      </c>
      <c r="J3113" s="1" t="s">
        <v>1195</v>
      </c>
      <c r="L3113" s="1" t="s">
        <v>513</v>
      </c>
      <c r="M3113" s="1" t="s">
        <v>612</v>
      </c>
      <c r="N3113" s="1" t="s">
        <v>34</v>
      </c>
      <c r="O3113" s="1" t="s">
        <v>35</v>
      </c>
      <c r="Q3113" s="1" t="s">
        <v>438</v>
      </c>
      <c r="T3113" s="2" t="n">
        <v>35823.3996875</v>
      </c>
      <c r="V3113" s="1" t="b">
        <f aca="false">TRUE()</f>
        <v>1</v>
      </c>
      <c r="W3113" s="1" t="s">
        <v>37</v>
      </c>
      <c r="X3113" s="2" t="n">
        <v>35489.6769791667</v>
      </c>
    </row>
    <row r="3114" customFormat="false" ht="12.75" hidden="false" customHeight="false" outlineLevel="0" collapsed="false">
      <c r="A3114" s="1" t="s">
        <v>11338</v>
      </c>
      <c r="B3114" s="1" t="s">
        <v>11339</v>
      </c>
      <c r="C3114" s="1" t="s">
        <v>556</v>
      </c>
      <c r="E3114" s="1" t="s">
        <v>193</v>
      </c>
      <c r="L3114" s="1" t="s">
        <v>11340</v>
      </c>
      <c r="N3114" s="1" t="s">
        <v>34</v>
      </c>
      <c r="O3114" s="1" t="s">
        <v>35</v>
      </c>
      <c r="Q3114" s="1" t="s">
        <v>598</v>
      </c>
      <c r="S3114" s="1" t="s">
        <v>9526</v>
      </c>
      <c r="T3114" s="2" t="n">
        <v>35594.6354861111</v>
      </c>
      <c r="V3114" s="1" t="b">
        <f aca="false">TRUE()</f>
        <v>1</v>
      </c>
      <c r="W3114" s="1" t="s">
        <v>37</v>
      </c>
      <c r="X3114" s="2" t="n">
        <v>35486.6002777778</v>
      </c>
    </row>
    <row r="3115" customFormat="false" ht="12.75" hidden="false" customHeight="false" outlineLevel="0" collapsed="false">
      <c r="A3115" s="1" t="s">
        <v>11341</v>
      </c>
      <c r="B3115" s="1" t="s">
        <v>11342</v>
      </c>
      <c r="J3115" s="1" t="s">
        <v>11343</v>
      </c>
      <c r="L3115" s="1" t="s">
        <v>11340</v>
      </c>
      <c r="N3115" s="1" t="s">
        <v>34</v>
      </c>
      <c r="O3115" s="1" t="s">
        <v>35</v>
      </c>
      <c r="Q3115" s="1" t="s">
        <v>598</v>
      </c>
      <c r="T3115" s="2" t="n">
        <v>36194.5673842593</v>
      </c>
      <c r="V3115" s="1" t="b">
        <f aca="false">TRUE()</f>
        <v>1</v>
      </c>
      <c r="W3115" s="1" t="s">
        <v>72</v>
      </c>
      <c r="X3115" s="2" t="n">
        <v>36194.5673842593</v>
      </c>
    </row>
    <row r="3116" customFormat="false" ht="12.75" hidden="false" customHeight="false" outlineLevel="0" collapsed="false">
      <c r="A3116" s="1" t="s">
        <v>11344</v>
      </c>
      <c r="B3116" s="1" t="s">
        <v>11345</v>
      </c>
      <c r="E3116" s="1" t="s">
        <v>999</v>
      </c>
      <c r="J3116" s="1" t="s">
        <v>11343</v>
      </c>
      <c r="L3116" s="1" t="s">
        <v>11340</v>
      </c>
      <c r="N3116" s="1" t="s">
        <v>34</v>
      </c>
      <c r="O3116" s="1" t="s">
        <v>35</v>
      </c>
      <c r="Q3116" s="1" t="s">
        <v>598</v>
      </c>
      <c r="T3116" s="2" t="n">
        <v>36668.5612731481</v>
      </c>
      <c r="V3116" s="1" t="b">
        <f aca="false">TRUE()</f>
        <v>1</v>
      </c>
      <c r="W3116" s="1" t="s">
        <v>72</v>
      </c>
      <c r="X3116" s="2" t="n">
        <v>36194.5691087963</v>
      </c>
    </row>
    <row r="3117" customFormat="false" ht="12.75" hidden="false" customHeight="false" outlineLevel="0" collapsed="false">
      <c r="A3117" s="1" t="s">
        <v>11346</v>
      </c>
      <c r="B3117" s="1" t="s">
        <v>11347</v>
      </c>
      <c r="E3117" s="1" t="s">
        <v>435</v>
      </c>
      <c r="J3117" s="1" t="s">
        <v>11348</v>
      </c>
      <c r="L3117" s="1" t="s">
        <v>11349</v>
      </c>
      <c r="N3117" s="1" t="s">
        <v>34</v>
      </c>
      <c r="O3117" s="1" t="s">
        <v>35</v>
      </c>
      <c r="Q3117" s="1" t="s">
        <v>444</v>
      </c>
      <c r="R3117" s="1" t="s">
        <v>11157</v>
      </c>
      <c r="T3117" s="2" t="n">
        <v>36558.435</v>
      </c>
      <c r="V3117" s="1" t="b">
        <f aca="false">TRUE()</f>
        <v>1</v>
      </c>
      <c r="W3117" s="1" t="s">
        <v>132</v>
      </c>
      <c r="X3117" s="2" t="n">
        <v>36558.435</v>
      </c>
    </row>
    <row r="3118" customFormat="false" ht="12.75" hidden="false" customHeight="false" outlineLevel="0" collapsed="false">
      <c r="A3118" s="1" t="s">
        <v>11350</v>
      </c>
      <c r="B3118" s="1" t="s">
        <v>11351</v>
      </c>
      <c r="C3118" s="1" t="s">
        <v>462</v>
      </c>
      <c r="D3118" s="1" t="s">
        <v>60</v>
      </c>
      <c r="E3118" s="1" t="s">
        <v>193</v>
      </c>
      <c r="J3118" s="1" t="s">
        <v>11352</v>
      </c>
      <c r="L3118" s="1" t="s">
        <v>11349</v>
      </c>
      <c r="N3118" s="1" t="s">
        <v>34</v>
      </c>
      <c r="O3118" s="1" t="s">
        <v>35</v>
      </c>
      <c r="Q3118" s="1" t="s">
        <v>598</v>
      </c>
      <c r="R3118" s="1" t="s">
        <v>9766</v>
      </c>
      <c r="T3118" s="2" t="n">
        <v>36194.5712615741</v>
      </c>
      <c r="V3118" s="1" t="b">
        <f aca="false">TRUE()</f>
        <v>1</v>
      </c>
      <c r="W3118" s="1" t="s">
        <v>72</v>
      </c>
      <c r="X3118" s="2" t="n">
        <v>36194.5712731482</v>
      </c>
    </row>
    <row r="3119" customFormat="false" ht="12.75" hidden="false" customHeight="false" outlineLevel="0" collapsed="false">
      <c r="A3119" s="1" t="s">
        <v>11353</v>
      </c>
      <c r="B3119" s="1" t="s">
        <v>11354</v>
      </c>
      <c r="C3119" s="1" t="s">
        <v>470</v>
      </c>
      <c r="D3119" s="1" t="s">
        <v>60</v>
      </c>
      <c r="E3119" s="1" t="s">
        <v>3551</v>
      </c>
      <c r="H3119" s="1" t="s">
        <v>11355</v>
      </c>
      <c r="J3119" s="1" t="s">
        <v>3447</v>
      </c>
      <c r="L3119" s="1" t="s">
        <v>3448</v>
      </c>
      <c r="M3119" s="1" t="s">
        <v>33</v>
      </c>
      <c r="N3119" s="1" t="s">
        <v>34</v>
      </c>
      <c r="O3119" s="1" t="s">
        <v>35</v>
      </c>
      <c r="Q3119" s="1" t="s">
        <v>3449</v>
      </c>
      <c r="S3119" s="1" t="s">
        <v>1369</v>
      </c>
      <c r="T3119" s="2" t="n">
        <v>35486.6027199074</v>
      </c>
      <c r="V3119" s="1" t="b">
        <f aca="false">TRUE()</f>
        <v>1</v>
      </c>
      <c r="W3119" s="1" t="s">
        <v>37</v>
      </c>
      <c r="X3119" s="2" t="n">
        <v>35564.4791550926</v>
      </c>
    </row>
    <row r="3120" customFormat="false" ht="12.75" hidden="false" customHeight="false" outlineLevel="0" collapsed="false">
      <c r="A3120" s="1" t="s">
        <v>11356</v>
      </c>
      <c r="B3120" s="1" t="s">
        <v>11357</v>
      </c>
      <c r="C3120" s="1" t="s">
        <v>170</v>
      </c>
      <c r="D3120" s="1" t="s">
        <v>45</v>
      </c>
      <c r="E3120" s="1" t="s">
        <v>2060</v>
      </c>
      <c r="H3120" s="1" t="s">
        <v>11358</v>
      </c>
      <c r="J3120" s="1" t="s">
        <v>3447</v>
      </c>
      <c r="L3120" s="1" t="s">
        <v>3448</v>
      </c>
      <c r="M3120" s="1" t="s">
        <v>33</v>
      </c>
      <c r="N3120" s="1" t="s">
        <v>34</v>
      </c>
      <c r="O3120" s="1" t="s">
        <v>35</v>
      </c>
      <c r="Q3120" s="1" t="s">
        <v>3449</v>
      </c>
      <c r="S3120" s="1" t="s">
        <v>11359</v>
      </c>
      <c r="T3120" s="2" t="n">
        <v>35549.5865972222</v>
      </c>
      <c r="V3120" s="1" t="b">
        <f aca="false">TRUE()</f>
        <v>1</v>
      </c>
      <c r="W3120" s="1" t="s">
        <v>37</v>
      </c>
      <c r="X3120" s="2" t="n">
        <v>35549.5866203704</v>
      </c>
    </row>
    <row r="3121" customFormat="false" ht="12.75" hidden="false" customHeight="false" outlineLevel="0" collapsed="false">
      <c r="A3121" s="1" t="s">
        <v>11360</v>
      </c>
      <c r="B3121" s="1" t="s">
        <v>11361</v>
      </c>
      <c r="C3121" s="1" t="s">
        <v>65</v>
      </c>
      <c r="D3121" s="1" t="s">
        <v>471</v>
      </c>
      <c r="E3121" s="1" t="s">
        <v>2060</v>
      </c>
      <c r="H3121" s="1" t="s">
        <v>11362</v>
      </c>
      <c r="J3121" s="1" t="s">
        <v>3447</v>
      </c>
      <c r="L3121" s="1" t="s">
        <v>3448</v>
      </c>
      <c r="M3121" s="1" t="s">
        <v>33</v>
      </c>
      <c r="N3121" s="1" t="s">
        <v>34</v>
      </c>
      <c r="O3121" s="1" t="s">
        <v>35</v>
      </c>
      <c r="Q3121" s="1" t="s">
        <v>3449</v>
      </c>
      <c r="S3121" s="1" t="s">
        <v>11359</v>
      </c>
      <c r="T3121" s="2" t="n">
        <v>35549.5876967593</v>
      </c>
      <c r="V3121" s="1" t="b">
        <f aca="false">TRUE()</f>
        <v>1</v>
      </c>
      <c r="W3121" s="1" t="s">
        <v>37</v>
      </c>
      <c r="X3121" s="2" t="n">
        <v>35549.5877546296</v>
      </c>
    </row>
    <row r="3122" customFormat="false" ht="12.75" hidden="false" customHeight="false" outlineLevel="0" collapsed="false">
      <c r="A3122" s="1" t="s">
        <v>11363</v>
      </c>
      <c r="B3122" s="1" t="s">
        <v>11364</v>
      </c>
      <c r="C3122" s="1" t="s">
        <v>65</v>
      </c>
      <c r="D3122" s="1" t="s">
        <v>415</v>
      </c>
      <c r="E3122" s="1" t="s">
        <v>2060</v>
      </c>
      <c r="H3122" s="1" t="s">
        <v>11365</v>
      </c>
      <c r="J3122" s="1" t="s">
        <v>3447</v>
      </c>
      <c r="L3122" s="1" t="s">
        <v>3448</v>
      </c>
      <c r="M3122" s="1" t="s">
        <v>33</v>
      </c>
      <c r="N3122" s="1" t="s">
        <v>34</v>
      </c>
      <c r="O3122" s="1" t="s">
        <v>35</v>
      </c>
      <c r="Q3122" s="1" t="s">
        <v>3449</v>
      </c>
      <c r="S3122" s="1" t="s">
        <v>11359</v>
      </c>
      <c r="T3122" s="2" t="n">
        <v>35549.588287037</v>
      </c>
      <c r="V3122" s="1" t="b">
        <f aca="false">TRUE()</f>
        <v>1</v>
      </c>
      <c r="W3122" s="1" t="s">
        <v>37</v>
      </c>
      <c r="X3122" s="2" t="n">
        <v>35549.5883101852</v>
      </c>
    </row>
    <row r="3123" customFormat="false" ht="12.75" hidden="false" customHeight="false" outlineLevel="0" collapsed="false">
      <c r="A3123" s="1" t="s">
        <v>11366</v>
      </c>
      <c r="B3123" s="1" t="s">
        <v>11361</v>
      </c>
      <c r="C3123" s="1" t="s">
        <v>65</v>
      </c>
      <c r="D3123" s="1" t="s">
        <v>408</v>
      </c>
      <c r="E3123" s="1" t="s">
        <v>2060</v>
      </c>
      <c r="H3123" s="1" t="s">
        <v>11367</v>
      </c>
      <c r="J3123" s="1" t="s">
        <v>3447</v>
      </c>
      <c r="L3123" s="1" t="s">
        <v>3448</v>
      </c>
      <c r="M3123" s="1" t="s">
        <v>33</v>
      </c>
      <c r="N3123" s="1" t="s">
        <v>34</v>
      </c>
      <c r="O3123" s="1" t="s">
        <v>35</v>
      </c>
      <c r="Q3123" s="1" t="s">
        <v>3449</v>
      </c>
      <c r="S3123" s="1" t="s">
        <v>11359</v>
      </c>
      <c r="T3123" s="2" t="n">
        <v>35549.5908217593</v>
      </c>
      <c r="V3123" s="1" t="b">
        <f aca="false">TRUE()</f>
        <v>1</v>
      </c>
      <c r="W3123" s="1" t="s">
        <v>37</v>
      </c>
      <c r="X3123" s="2" t="n">
        <v>35549.5908449074</v>
      </c>
    </row>
    <row r="3124" customFormat="false" ht="12.75" hidden="false" customHeight="false" outlineLevel="0" collapsed="false">
      <c r="A3124" s="1" t="s">
        <v>11368</v>
      </c>
      <c r="B3124" s="1" t="s">
        <v>11369</v>
      </c>
      <c r="C3124" s="1" t="s">
        <v>470</v>
      </c>
      <c r="D3124" s="1" t="s">
        <v>55</v>
      </c>
      <c r="E3124" s="1" t="s">
        <v>11032</v>
      </c>
      <c r="H3124" s="1" t="s">
        <v>11370</v>
      </c>
      <c r="J3124" s="1" t="s">
        <v>3447</v>
      </c>
      <c r="L3124" s="1" t="s">
        <v>3448</v>
      </c>
      <c r="M3124" s="1" t="s">
        <v>33</v>
      </c>
      <c r="N3124" s="1" t="s">
        <v>34</v>
      </c>
      <c r="O3124" s="1" t="s">
        <v>35</v>
      </c>
      <c r="Q3124" s="1" t="s">
        <v>3449</v>
      </c>
      <c r="S3124" s="1" t="s">
        <v>11359</v>
      </c>
      <c r="T3124" s="2" t="n">
        <v>35549.5916087963</v>
      </c>
      <c r="V3124" s="1" t="b">
        <f aca="false">TRUE()</f>
        <v>1</v>
      </c>
      <c r="W3124" s="1" t="s">
        <v>37</v>
      </c>
      <c r="X3124" s="2" t="n">
        <v>35549.5916435185</v>
      </c>
    </row>
    <row r="3125" customFormat="false" ht="12.75" hidden="false" customHeight="false" outlineLevel="0" collapsed="false">
      <c r="A3125" s="1" t="s">
        <v>11371</v>
      </c>
      <c r="B3125" s="1" t="s">
        <v>11372</v>
      </c>
      <c r="C3125" s="1" t="s">
        <v>556</v>
      </c>
      <c r="E3125" s="1" t="s">
        <v>1021</v>
      </c>
      <c r="L3125" s="1" t="s">
        <v>11373</v>
      </c>
      <c r="M3125" s="1" t="s">
        <v>11374</v>
      </c>
      <c r="N3125" s="1" t="s">
        <v>34</v>
      </c>
      <c r="O3125" s="1" t="s">
        <v>35</v>
      </c>
      <c r="Q3125" s="1" t="s">
        <v>598</v>
      </c>
      <c r="T3125" s="2" t="n">
        <v>35549.5925578704</v>
      </c>
      <c r="V3125" s="1" t="b">
        <f aca="false">TRUE()</f>
        <v>1</v>
      </c>
      <c r="W3125" s="1" t="s">
        <v>37</v>
      </c>
      <c r="X3125" s="2" t="n">
        <v>35549.5925810185</v>
      </c>
    </row>
    <row r="3126" customFormat="false" ht="12.75" hidden="false" customHeight="false" outlineLevel="0" collapsed="false">
      <c r="A3126" s="1" t="s">
        <v>11375</v>
      </c>
      <c r="B3126" s="1" t="s">
        <v>11376</v>
      </c>
      <c r="C3126" s="1" t="s">
        <v>556</v>
      </c>
      <c r="E3126" s="1" t="s">
        <v>11377</v>
      </c>
      <c r="J3126" s="1" t="s">
        <v>11378</v>
      </c>
      <c r="L3126" s="1" t="s">
        <v>11373</v>
      </c>
      <c r="M3126" s="1" t="s">
        <v>11374</v>
      </c>
      <c r="N3126" s="1" t="s">
        <v>34</v>
      </c>
      <c r="O3126" s="1" t="s">
        <v>35</v>
      </c>
      <c r="Q3126" s="1" t="s">
        <v>598</v>
      </c>
      <c r="T3126" s="2" t="n">
        <v>35549.5940162037</v>
      </c>
      <c r="V3126" s="1" t="b">
        <f aca="false">TRUE()</f>
        <v>1</v>
      </c>
      <c r="W3126" s="1" t="s">
        <v>37</v>
      </c>
      <c r="X3126" s="2" t="n">
        <v>35549.5940393519</v>
      </c>
    </row>
    <row r="3127" customFormat="false" ht="12.75" hidden="false" customHeight="false" outlineLevel="0" collapsed="false">
      <c r="A3127" s="1" t="s">
        <v>11379</v>
      </c>
      <c r="B3127" s="1" t="s">
        <v>11380</v>
      </c>
      <c r="E3127" s="1" t="s">
        <v>11381</v>
      </c>
      <c r="F3127" s="1" t="s">
        <v>11382</v>
      </c>
      <c r="J3127" s="1" t="s">
        <v>11383</v>
      </c>
      <c r="L3127" s="1" t="s">
        <v>4113</v>
      </c>
      <c r="N3127" s="1" t="s">
        <v>34</v>
      </c>
      <c r="O3127" s="1" t="s">
        <v>35</v>
      </c>
      <c r="Q3127" s="1" t="s">
        <v>1714</v>
      </c>
      <c r="T3127" s="2" t="n">
        <v>36208.5078125</v>
      </c>
      <c r="V3127" s="1" t="b">
        <f aca="false">TRUE()</f>
        <v>1</v>
      </c>
      <c r="W3127" s="1" t="s">
        <v>132</v>
      </c>
      <c r="X3127" s="2" t="n">
        <v>36208.5078240741</v>
      </c>
    </row>
    <row r="3128" customFormat="false" ht="12.75" hidden="false" customHeight="false" outlineLevel="0" collapsed="false">
      <c r="A3128" s="1" t="s">
        <v>11384</v>
      </c>
      <c r="B3128" s="1" t="s">
        <v>11385</v>
      </c>
      <c r="E3128" s="1" t="s">
        <v>435</v>
      </c>
      <c r="J3128" s="1" t="s">
        <v>11386</v>
      </c>
      <c r="L3128" s="1" t="s">
        <v>11386</v>
      </c>
      <c r="N3128" s="1" t="s">
        <v>34</v>
      </c>
      <c r="O3128" s="1" t="s">
        <v>35</v>
      </c>
      <c r="Q3128" s="1" t="s">
        <v>598</v>
      </c>
      <c r="T3128" s="2" t="n">
        <v>36208.5083217593</v>
      </c>
      <c r="V3128" s="1" t="b">
        <f aca="false">TRUE()</f>
        <v>1</v>
      </c>
      <c r="W3128" s="1" t="s">
        <v>132</v>
      </c>
      <c r="X3128" s="2" t="n">
        <v>36208.5083333333</v>
      </c>
    </row>
    <row r="3129" customFormat="false" ht="12.75" hidden="false" customHeight="false" outlineLevel="0" collapsed="false">
      <c r="A3129" s="1" t="s">
        <v>11387</v>
      </c>
      <c r="B3129" s="1" t="s">
        <v>11388</v>
      </c>
      <c r="C3129" s="1" t="s">
        <v>470</v>
      </c>
      <c r="D3129" s="1" t="s">
        <v>471</v>
      </c>
      <c r="E3129" s="1" t="s">
        <v>1021</v>
      </c>
      <c r="L3129" s="1" t="s">
        <v>11373</v>
      </c>
      <c r="M3129" s="1" t="s">
        <v>11374</v>
      </c>
      <c r="N3129" s="1" t="s">
        <v>34</v>
      </c>
      <c r="O3129" s="1" t="s">
        <v>35</v>
      </c>
      <c r="Q3129" s="1" t="s">
        <v>598</v>
      </c>
      <c r="T3129" s="2" t="n">
        <v>35549.5946296296</v>
      </c>
      <c r="V3129" s="1" t="b">
        <f aca="false">TRUE()</f>
        <v>1</v>
      </c>
      <c r="W3129" s="1" t="s">
        <v>37</v>
      </c>
      <c r="X3129" s="2" t="n">
        <v>35549.5946527778</v>
      </c>
    </row>
    <row r="3130" customFormat="false" ht="12.75" hidden="false" customHeight="false" outlineLevel="0" collapsed="false">
      <c r="A3130" s="1" t="s">
        <v>11389</v>
      </c>
      <c r="B3130" s="1" t="s">
        <v>11390</v>
      </c>
      <c r="C3130" s="1" t="s">
        <v>26</v>
      </c>
      <c r="D3130" s="1" t="s">
        <v>27</v>
      </c>
      <c r="E3130" s="1" t="s">
        <v>896</v>
      </c>
      <c r="F3130" s="1" t="s">
        <v>11391</v>
      </c>
      <c r="J3130" s="1" t="s">
        <v>1730</v>
      </c>
      <c r="N3130" s="1" t="s">
        <v>34</v>
      </c>
      <c r="O3130" s="1" t="s">
        <v>35</v>
      </c>
      <c r="Q3130" s="1" t="s">
        <v>438</v>
      </c>
      <c r="T3130" s="2" t="n">
        <v>35559.6083449074</v>
      </c>
      <c r="V3130" s="1" t="b">
        <f aca="false">TRUE()</f>
        <v>1</v>
      </c>
      <c r="W3130" s="1" t="s">
        <v>37</v>
      </c>
      <c r="X3130" s="2" t="n">
        <v>35559.6084143519</v>
      </c>
    </row>
    <row r="3131" customFormat="false" ht="12.75" hidden="false" customHeight="false" outlineLevel="0" collapsed="false">
      <c r="A3131" s="1" t="s">
        <v>11392</v>
      </c>
      <c r="B3131" s="1" t="s">
        <v>11393</v>
      </c>
      <c r="C3131" s="1" t="s">
        <v>26</v>
      </c>
      <c r="D3131" s="1" t="s">
        <v>415</v>
      </c>
      <c r="E3131" s="1" t="s">
        <v>435</v>
      </c>
      <c r="H3131" s="1" t="s">
        <v>6095</v>
      </c>
      <c r="J3131" s="1" t="s">
        <v>6096</v>
      </c>
      <c r="L3131" s="1" t="s">
        <v>11394</v>
      </c>
      <c r="M3131" s="1" t="s">
        <v>493</v>
      </c>
      <c r="N3131" s="1" t="s">
        <v>34</v>
      </c>
      <c r="O3131" s="1" t="s">
        <v>35</v>
      </c>
      <c r="Q3131" s="1" t="s">
        <v>438</v>
      </c>
      <c r="T3131" s="2" t="n">
        <v>37061.604224537</v>
      </c>
      <c r="V3131" s="1" t="b">
        <f aca="false">TRUE()</f>
        <v>1</v>
      </c>
      <c r="W3131" s="1" t="s">
        <v>132</v>
      </c>
      <c r="X3131" s="2" t="n">
        <v>36676.5166203704</v>
      </c>
    </row>
    <row r="3132" customFormat="false" ht="12.75" hidden="false" customHeight="false" outlineLevel="0" collapsed="false">
      <c r="A3132" s="1" t="s">
        <v>11395</v>
      </c>
      <c r="B3132" s="1" t="s">
        <v>11396</v>
      </c>
      <c r="C3132" s="1" t="s">
        <v>470</v>
      </c>
      <c r="D3132" s="1" t="s">
        <v>415</v>
      </c>
      <c r="E3132" s="1" t="s">
        <v>11397</v>
      </c>
      <c r="F3132" s="1" t="s">
        <v>11398</v>
      </c>
      <c r="H3132" s="1" t="s">
        <v>1120</v>
      </c>
      <c r="J3132" s="1" t="s">
        <v>1121</v>
      </c>
      <c r="L3132" s="1" t="s">
        <v>1122</v>
      </c>
      <c r="M3132" s="1" t="s">
        <v>1123</v>
      </c>
      <c r="N3132" s="1" t="s">
        <v>34</v>
      </c>
      <c r="O3132" s="1" t="s">
        <v>35</v>
      </c>
      <c r="Q3132" s="1" t="s">
        <v>438</v>
      </c>
      <c r="S3132" s="1" t="s">
        <v>11399</v>
      </c>
      <c r="T3132" s="2" t="n">
        <v>35549.589837963</v>
      </c>
      <c r="V3132" s="1" t="b">
        <f aca="false">TRUE()</f>
        <v>1</v>
      </c>
      <c r="W3132" s="1" t="s">
        <v>37</v>
      </c>
      <c r="X3132" s="2" t="n">
        <v>35549.5898726852</v>
      </c>
    </row>
    <row r="3133" customFormat="false" ht="12.75" hidden="false" customHeight="false" outlineLevel="0" collapsed="false">
      <c r="A3133" s="1" t="s">
        <v>11400</v>
      </c>
      <c r="B3133" s="1" t="s">
        <v>11401</v>
      </c>
      <c r="E3133" s="1" t="s">
        <v>550</v>
      </c>
      <c r="J3133" s="1" t="s">
        <v>11402</v>
      </c>
      <c r="L3133" s="1" t="s">
        <v>11403</v>
      </c>
      <c r="N3133" s="1" t="s">
        <v>34</v>
      </c>
      <c r="O3133" s="1" t="s">
        <v>35</v>
      </c>
      <c r="Q3133" s="1" t="s">
        <v>444</v>
      </c>
      <c r="R3133" s="1" t="s">
        <v>11157</v>
      </c>
      <c r="T3133" s="2" t="n">
        <v>36201.5448726852</v>
      </c>
      <c r="V3133" s="1" t="b">
        <f aca="false">TRUE()</f>
        <v>1</v>
      </c>
      <c r="W3133" s="1" t="s">
        <v>81</v>
      </c>
      <c r="X3133" s="2" t="n">
        <v>36164.3732523148</v>
      </c>
    </row>
    <row r="3134" customFormat="false" ht="12.75" hidden="false" customHeight="false" outlineLevel="0" collapsed="false">
      <c r="A3134" s="1" t="s">
        <v>11404</v>
      </c>
      <c r="B3134" s="1" t="s">
        <v>11405</v>
      </c>
      <c r="C3134" s="1" t="s">
        <v>556</v>
      </c>
      <c r="E3134" s="1" t="s">
        <v>1272</v>
      </c>
      <c r="J3134" s="1" t="s">
        <v>11406</v>
      </c>
      <c r="L3134" s="1" t="s">
        <v>11403</v>
      </c>
      <c r="M3134" s="1" t="s">
        <v>612</v>
      </c>
      <c r="N3134" s="1" t="s">
        <v>34</v>
      </c>
      <c r="O3134" s="1" t="s">
        <v>35</v>
      </c>
      <c r="Q3134" s="1" t="s">
        <v>444</v>
      </c>
      <c r="R3134" s="1" t="s">
        <v>11157</v>
      </c>
      <c r="T3134" s="2" t="n">
        <v>36201.5452083333</v>
      </c>
      <c r="V3134" s="1" t="b">
        <f aca="false">TRUE()</f>
        <v>1</v>
      </c>
      <c r="W3134" s="1" t="s">
        <v>37</v>
      </c>
      <c r="X3134" s="2" t="n">
        <v>35489.6867824074</v>
      </c>
    </row>
    <row r="3135" customFormat="false" ht="12.75" hidden="false" customHeight="false" outlineLevel="0" collapsed="false">
      <c r="A3135" s="1" t="s">
        <v>11407</v>
      </c>
      <c r="B3135" s="1" t="s">
        <v>11408</v>
      </c>
      <c r="C3135" s="1" t="s">
        <v>470</v>
      </c>
      <c r="D3135" s="1" t="s">
        <v>55</v>
      </c>
      <c r="E3135" s="1" t="s">
        <v>1272</v>
      </c>
      <c r="J3135" s="1" t="s">
        <v>11409</v>
      </c>
      <c r="L3135" s="1" t="s">
        <v>11409</v>
      </c>
      <c r="N3135" s="1" t="s">
        <v>34</v>
      </c>
      <c r="O3135" s="1" t="s">
        <v>35</v>
      </c>
      <c r="Q3135" s="1" t="s">
        <v>598</v>
      </c>
      <c r="T3135" s="2" t="n">
        <v>35489.6687268519</v>
      </c>
      <c r="V3135" s="1" t="b">
        <f aca="false">TRUE()</f>
        <v>1</v>
      </c>
      <c r="W3135" s="1" t="s">
        <v>37</v>
      </c>
      <c r="X3135" s="2" t="n">
        <v>35489.6687615741</v>
      </c>
    </row>
    <row r="3136" customFormat="false" ht="12.75" hidden="false" customHeight="false" outlineLevel="0" collapsed="false">
      <c r="A3136" s="1" t="s">
        <v>11410</v>
      </c>
      <c r="B3136" s="1" t="s">
        <v>11411</v>
      </c>
      <c r="C3136" s="1" t="s">
        <v>65</v>
      </c>
      <c r="D3136" s="1" t="s">
        <v>903</v>
      </c>
      <c r="E3136" s="1" t="s">
        <v>896</v>
      </c>
      <c r="H3136" s="1" t="s">
        <v>7555</v>
      </c>
      <c r="J3136" s="1" t="s">
        <v>11412</v>
      </c>
      <c r="L3136" s="1" t="s">
        <v>7557</v>
      </c>
      <c r="N3136" s="1" t="s">
        <v>34</v>
      </c>
      <c r="O3136" s="1" t="s">
        <v>35</v>
      </c>
      <c r="Q3136" s="1" t="s">
        <v>438</v>
      </c>
      <c r="S3136" s="1" t="s">
        <v>3419</v>
      </c>
      <c r="T3136" s="2" t="n">
        <v>35842.3618402778</v>
      </c>
      <c r="V3136" s="1" t="b">
        <f aca="false">TRUE()</f>
        <v>1</v>
      </c>
      <c r="W3136" s="1" t="s">
        <v>37</v>
      </c>
      <c r="X3136" s="2" t="n">
        <v>35489.705</v>
      </c>
    </row>
    <row r="3137" customFormat="false" ht="12.75" hidden="false" customHeight="false" outlineLevel="0" collapsed="false">
      <c r="A3137" s="1" t="s">
        <v>11413</v>
      </c>
      <c r="B3137" s="1" t="s">
        <v>11414</v>
      </c>
      <c r="C3137" s="1" t="s">
        <v>470</v>
      </c>
      <c r="E3137" s="1" t="s">
        <v>225</v>
      </c>
      <c r="H3137" s="1" t="s">
        <v>11415</v>
      </c>
      <c r="J3137" s="1" t="s">
        <v>11416</v>
      </c>
      <c r="L3137" s="1" t="s">
        <v>11409</v>
      </c>
      <c r="M3137" s="1" t="s">
        <v>612</v>
      </c>
      <c r="N3137" s="1" t="s">
        <v>34</v>
      </c>
      <c r="O3137" s="1" t="s">
        <v>35</v>
      </c>
      <c r="Q3137" s="1" t="s">
        <v>598</v>
      </c>
      <c r="T3137" s="2" t="n">
        <v>35492.3763425926</v>
      </c>
      <c r="V3137" s="1" t="b">
        <f aca="false">TRUE()</f>
        <v>1</v>
      </c>
      <c r="W3137" s="1" t="s">
        <v>37</v>
      </c>
      <c r="X3137" s="2" t="n">
        <v>35492</v>
      </c>
    </row>
    <row r="3138" customFormat="false" ht="12.75" hidden="false" customHeight="false" outlineLevel="0" collapsed="false">
      <c r="A3138" s="1" t="s">
        <v>11417</v>
      </c>
      <c r="B3138" s="1" t="s">
        <v>11418</v>
      </c>
      <c r="C3138" s="1" t="s">
        <v>470</v>
      </c>
      <c r="E3138" s="1" t="s">
        <v>193</v>
      </c>
      <c r="H3138" s="1" t="s">
        <v>11419</v>
      </c>
      <c r="L3138" s="1" t="s">
        <v>11409</v>
      </c>
      <c r="M3138" s="1" t="s">
        <v>612</v>
      </c>
      <c r="N3138" s="1" t="s">
        <v>34</v>
      </c>
      <c r="O3138" s="1" t="s">
        <v>35</v>
      </c>
      <c r="Q3138" s="1" t="s">
        <v>598</v>
      </c>
      <c r="S3138" s="1" t="s">
        <v>11420</v>
      </c>
      <c r="T3138" s="2" t="n">
        <v>35492.3840509259</v>
      </c>
      <c r="V3138" s="1" t="b">
        <f aca="false">TRUE()</f>
        <v>1</v>
      </c>
      <c r="W3138" s="1" t="s">
        <v>37</v>
      </c>
      <c r="X3138" s="2" t="n">
        <v>35492.3807638889</v>
      </c>
    </row>
    <row r="3139" customFormat="false" ht="12.75" hidden="false" customHeight="false" outlineLevel="0" collapsed="false">
      <c r="A3139" s="1" t="s">
        <v>11421</v>
      </c>
      <c r="B3139" s="1" t="s">
        <v>11422</v>
      </c>
      <c r="C3139" s="1" t="s">
        <v>470</v>
      </c>
      <c r="E3139" s="1" t="s">
        <v>896</v>
      </c>
      <c r="H3139" s="1" t="s">
        <v>11423</v>
      </c>
      <c r="L3139" s="1" t="s">
        <v>11409</v>
      </c>
      <c r="N3139" s="1" t="s">
        <v>34</v>
      </c>
      <c r="O3139" s="1" t="s">
        <v>35</v>
      </c>
      <c r="Q3139" s="1" t="s">
        <v>598</v>
      </c>
      <c r="T3139" s="2" t="n">
        <v>35492.3819791667</v>
      </c>
      <c r="V3139" s="1" t="b">
        <f aca="false">TRUE()</f>
        <v>1</v>
      </c>
      <c r="W3139" s="1" t="s">
        <v>37</v>
      </c>
      <c r="X3139" s="2" t="n">
        <v>35492.3816666667</v>
      </c>
    </row>
    <row r="3140" customFormat="false" ht="12.75" hidden="false" customHeight="false" outlineLevel="0" collapsed="false">
      <c r="A3140" s="1" t="s">
        <v>11424</v>
      </c>
      <c r="B3140" s="1" t="s">
        <v>11425</v>
      </c>
      <c r="C3140" s="1" t="s">
        <v>470</v>
      </c>
      <c r="D3140" s="1" t="s">
        <v>471</v>
      </c>
      <c r="E3140" s="1" t="s">
        <v>11426</v>
      </c>
      <c r="F3140" s="1" t="s">
        <v>4853</v>
      </c>
      <c r="J3140" s="1" t="s">
        <v>11427</v>
      </c>
      <c r="L3140" s="1" t="s">
        <v>3507</v>
      </c>
      <c r="N3140" s="1" t="s">
        <v>34</v>
      </c>
      <c r="O3140" s="1" t="s">
        <v>35</v>
      </c>
      <c r="Q3140" s="1" t="s">
        <v>438</v>
      </c>
      <c r="S3140" s="1" t="s">
        <v>11428</v>
      </c>
      <c r="T3140" s="2" t="n">
        <v>35492.3914236111</v>
      </c>
      <c r="V3140" s="1" t="b">
        <f aca="false">TRUE()</f>
        <v>1</v>
      </c>
      <c r="W3140" s="1" t="s">
        <v>37</v>
      </c>
      <c r="X3140" s="2" t="n">
        <v>35492.3852893519</v>
      </c>
    </row>
    <row r="3141" customFormat="false" ht="12.75" hidden="false" customHeight="false" outlineLevel="0" collapsed="false">
      <c r="A3141" s="1" t="s">
        <v>11429</v>
      </c>
      <c r="B3141" s="1" t="s">
        <v>11430</v>
      </c>
      <c r="C3141" s="1" t="s">
        <v>26</v>
      </c>
      <c r="D3141" s="1" t="s">
        <v>449</v>
      </c>
      <c r="E3141" s="1" t="s">
        <v>323</v>
      </c>
      <c r="J3141" s="1" t="s">
        <v>6892</v>
      </c>
      <c r="L3141" s="1" t="s">
        <v>2626</v>
      </c>
      <c r="M3141" s="1" t="s">
        <v>3156</v>
      </c>
      <c r="N3141" s="1" t="s">
        <v>34</v>
      </c>
      <c r="O3141" s="1" t="s">
        <v>35</v>
      </c>
      <c r="Q3141" s="1" t="s">
        <v>540</v>
      </c>
      <c r="S3141" s="1" t="s">
        <v>3419</v>
      </c>
      <c r="T3141" s="2" t="n">
        <v>36227.5184953704</v>
      </c>
      <c r="V3141" s="1" t="b">
        <f aca="false">TRUE()</f>
        <v>1</v>
      </c>
      <c r="W3141" s="1" t="s">
        <v>37</v>
      </c>
      <c r="X3141" s="2" t="n">
        <v>35535.7050462963</v>
      </c>
    </row>
    <row r="3142" customFormat="false" ht="12.75" hidden="false" customHeight="false" outlineLevel="0" collapsed="false">
      <c r="A3142" s="1" t="s">
        <v>11431</v>
      </c>
      <c r="B3142" s="1" t="s">
        <v>11432</v>
      </c>
      <c r="C3142" s="1" t="s">
        <v>556</v>
      </c>
      <c r="E3142" s="1" t="s">
        <v>896</v>
      </c>
      <c r="J3142" s="1" t="s">
        <v>11433</v>
      </c>
      <c r="L3142" s="1" t="s">
        <v>6172</v>
      </c>
      <c r="M3142" s="1" t="s">
        <v>9934</v>
      </c>
      <c r="N3142" s="1" t="s">
        <v>34</v>
      </c>
      <c r="O3142" s="1" t="s">
        <v>35</v>
      </c>
      <c r="Q3142" s="1" t="s">
        <v>598</v>
      </c>
      <c r="T3142" s="2" t="n">
        <v>35535.7065740741</v>
      </c>
      <c r="V3142" s="1" t="b">
        <f aca="false">TRUE()</f>
        <v>1</v>
      </c>
      <c r="W3142" s="1" t="s">
        <v>37</v>
      </c>
      <c r="X3142" s="2" t="n">
        <v>35535.7066087963</v>
      </c>
    </row>
    <row r="3143" customFormat="false" ht="12.75" hidden="false" customHeight="false" outlineLevel="0" collapsed="false">
      <c r="A3143" s="1" t="s">
        <v>11434</v>
      </c>
      <c r="B3143" s="1" t="s">
        <v>11435</v>
      </c>
      <c r="C3143" s="1" t="s">
        <v>402</v>
      </c>
      <c r="D3143" s="1" t="s">
        <v>415</v>
      </c>
      <c r="E3143" s="1" t="s">
        <v>2707</v>
      </c>
      <c r="H3143" s="1" t="s">
        <v>11436</v>
      </c>
      <c r="J3143" s="1" t="s">
        <v>3447</v>
      </c>
      <c r="L3143" s="1" t="s">
        <v>3448</v>
      </c>
      <c r="M3143" s="1" t="s">
        <v>33</v>
      </c>
      <c r="N3143" s="1" t="s">
        <v>34</v>
      </c>
      <c r="O3143" s="1" t="s">
        <v>35</v>
      </c>
      <c r="Q3143" s="1" t="s">
        <v>3449</v>
      </c>
      <c r="T3143" s="2" t="n">
        <v>35477.4772800926</v>
      </c>
      <c r="V3143" s="1" t="b">
        <f aca="false">TRUE()</f>
        <v>1</v>
      </c>
      <c r="W3143" s="1" t="s">
        <v>37</v>
      </c>
      <c r="X3143" s="2" t="n">
        <v>35535.7075462963</v>
      </c>
    </row>
    <row r="3144" customFormat="false" ht="12.75" hidden="false" customHeight="false" outlineLevel="0" collapsed="false">
      <c r="A3144" s="1" t="s">
        <v>11437</v>
      </c>
      <c r="B3144" s="1" t="s">
        <v>11438</v>
      </c>
      <c r="C3144" s="1" t="s">
        <v>977</v>
      </c>
      <c r="D3144" s="1" t="s">
        <v>27</v>
      </c>
      <c r="E3144" s="1" t="s">
        <v>2707</v>
      </c>
      <c r="H3144" s="1" t="s">
        <v>11439</v>
      </c>
      <c r="J3144" s="1" t="s">
        <v>3447</v>
      </c>
      <c r="L3144" s="1" t="s">
        <v>3448</v>
      </c>
      <c r="M3144" s="1" t="s">
        <v>33</v>
      </c>
      <c r="N3144" s="1" t="s">
        <v>34</v>
      </c>
      <c r="O3144" s="1" t="s">
        <v>35</v>
      </c>
      <c r="Q3144" s="1" t="s">
        <v>3449</v>
      </c>
      <c r="T3144" s="2" t="n">
        <v>35477.4779513889</v>
      </c>
      <c r="V3144" s="1" t="b">
        <f aca="false">TRUE()</f>
        <v>1</v>
      </c>
      <c r="W3144" s="1" t="s">
        <v>37</v>
      </c>
      <c r="X3144" s="2" t="n">
        <v>35535.7084375</v>
      </c>
    </row>
    <row r="3145" customFormat="false" ht="12.75" hidden="false" customHeight="false" outlineLevel="0" collapsed="false">
      <c r="A3145" s="1" t="s">
        <v>11440</v>
      </c>
      <c r="B3145" s="1" t="s">
        <v>11441</v>
      </c>
      <c r="C3145" s="1" t="s">
        <v>556</v>
      </c>
      <c r="E3145" s="1" t="s">
        <v>1010</v>
      </c>
      <c r="L3145" s="1" t="s">
        <v>11442</v>
      </c>
      <c r="M3145" s="1" t="s">
        <v>11443</v>
      </c>
      <c r="N3145" s="1" t="s">
        <v>34</v>
      </c>
      <c r="O3145" s="1" t="s">
        <v>35</v>
      </c>
      <c r="Q3145" s="1" t="s">
        <v>598</v>
      </c>
      <c r="S3145" s="1" t="s">
        <v>1369</v>
      </c>
      <c r="T3145" s="2" t="n">
        <v>35486.6036458333</v>
      </c>
      <c r="V3145" s="1" t="b">
        <f aca="false">TRUE()</f>
        <v>1</v>
      </c>
      <c r="W3145" s="1" t="s">
        <v>37</v>
      </c>
      <c r="X3145" s="2" t="n">
        <v>35486.6037615741</v>
      </c>
    </row>
    <row r="3146" customFormat="false" ht="12.75" hidden="false" customHeight="false" outlineLevel="0" collapsed="false">
      <c r="A3146" s="1" t="s">
        <v>11444</v>
      </c>
      <c r="B3146" s="1" t="s">
        <v>11445</v>
      </c>
      <c r="C3146" s="1" t="s">
        <v>556</v>
      </c>
      <c r="E3146" s="1" t="s">
        <v>1021</v>
      </c>
      <c r="J3146" s="1" t="s">
        <v>11446</v>
      </c>
      <c r="L3146" s="1" t="s">
        <v>11442</v>
      </c>
      <c r="M3146" s="1" t="s">
        <v>11443</v>
      </c>
      <c r="N3146" s="1" t="s">
        <v>34</v>
      </c>
      <c r="O3146" s="1" t="s">
        <v>35</v>
      </c>
      <c r="Q3146" s="1" t="s">
        <v>598</v>
      </c>
      <c r="T3146" s="2" t="n">
        <v>35486.6371990741</v>
      </c>
      <c r="V3146" s="1" t="b">
        <f aca="false">TRUE()</f>
        <v>1</v>
      </c>
      <c r="W3146" s="1" t="s">
        <v>37</v>
      </c>
      <c r="X3146" s="2" t="n">
        <v>35486.6304050926</v>
      </c>
    </row>
    <row r="3147" customFormat="false" ht="12.75" hidden="false" customHeight="false" outlineLevel="0" collapsed="false">
      <c r="A3147" s="1" t="s">
        <v>11447</v>
      </c>
      <c r="B3147" s="1" t="s">
        <v>11448</v>
      </c>
      <c r="C3147" s="1" t="s">
        <v>556</v>
      </c>
      <c r="E3147" s="1" t="s">
        <v>550</v>
      </c>
      <c r="L3147" s="1" t="s">
        <v>11442</v>
      </c>
      <c r="M3147" s="1" t="s">
        <v>11443</v>
      </c>
      <c r="N3147" s="1" t="s">
        <v>34</v>
      </c>
      <c r="O3147" s="1" t="s">
        <v>35</v>
      </c>
      <c r="Q3147" s="1" t="s">
        <v>598</v>
      </c>
      <c r="S3147" s="1" t="s">
        <v>1369</v>
      </c>
      <c r="T3147" s="2" t="n">
        <v>35486.6380555556</v>
      </c>
      <c r="V3147" s="1" t="b">
        <f aca="false">TRUE()</f>
        <v>1</v>
      </c>
      <c r="W3147" s="1" t="s">
        <v>37</v>
      </c>
      <c r="X3147" s="2" t="n">
        <v>35486.6379050926</v>
      </c>
    </row>
    <row r="3148" customFormat="false" ht="12.75" hidden="false" customHeight="false" outlineLevel="0" collapsed="false">
      <c r="A3148" s="1" t="s">
        <v>11449</v>
      </c>
      <c r="B3148" s="1" t="s">
        <v>11450</v>
      </c>
      <c r="C3148" s="1" t="s">
        <v>556</v>
      </c>
      <c r="E3148" s="1" t="s">
        <v>435</v>
      </c>
      <c r="L3148" s="1" t="s">
        <v>11442</v>
      </c>
      <c r="N3148" s="1" t="s">
        <v>34</v>
      </c>
      <c r="O3148" s="1" t="s">
        <v>35</v>
      </c>
      <c r="Q3148" s="1" t="s">
        <v>598</v>
      </c>
      <c r="S3148" s="1" t="s">
        <v>1369</v>
      </c>
      <c r="T3148" s="2" t="n">
        <v>35899.6784259259</v>
      </c>
      <c r="V3148" s="1" t="b">
        <f aca="false">TRUE()</f>
        <v>1</v>
      </c>
      <c r="W3148" s="1" t="s">
        <v>37</v>
      </c>
      <c r="X3148" s="2" t="n">
        <v>35486.6385300926</v>
      </c>
    </row>
    <row r="3149" customFormat="false" ht="12.75" hidden="false" customHeight="false" outlineLevel="0" collapsed="false">
      <c r="A3149" s="1" t="s">
        <v>11451</v>
      </c>
      <c r="B3149" s="1" t="s">
        <v>11452</v>
      </c>
      <c r="C3149" s="1" t="s">
        <v>556</v>
      </c>
      <c r="E3149" s="1" t="s">
        <v>341</v>
      </c>
      <c r="L3149" s="1" t="s">
        <v>11442</v>
      </c>
      <c r="M3149" s="1" t="s">
        <v>11443</v>
      </c>
      <c r="N3149" s="1" t="s">
        <v>34</v>
      </c>
      <c r="O3149" s="1" t="s">
        <v>35</v>
      </c>
      <c r="Q3149" s="1" t="s">
        <v>598</v>
      </c>
      <c r="T3149" s="2" t="n">
        <v>35486.6392708333</v>
      </c>
      <c r="V3149" s="1" t="b">
        <f aca="false">TRUE()</f>
        <v>1</v>
      </c>
      <c r="W3149" s="1" t="s">
        <v>37</v>
      </c>
      <c r="X3149" s="2" t="n">
        <v>35486.6392939815</v>
      </c>
    </row>
    <row r="3150" customFormat="false" ht="12.75" hidden="false" customHeight="false" outlineLevel="0" collapsed="false">
      <c r="A3150" s="1" t="s">
        <v>11453</v>
      </c>
      <c r="B3150" s="1" t="s">
        <v>11454</v>
      </c>
      <c r="C3150" s="1" t="s">
        <v>556</v>
      </c>
      <c r="E3150" s="1" t="s">
        <v>66</v>
      </c>
      <c r="L3150" s="1" t="s">
        <v>11442</v>
      </c>
      <c r="N3150" s="1" t="s">
        <v>34</v>
      </c>
      <c r="O3150" s="1" t="s">
        <v>35</v>
      </c>
      <c r="Q3150" s="1" t="s">
        <v>598</v>
      </c>
      <c r="T3150" s="2" t="n">
        <v>35899.6784953704</v>
      </c>
      <c r="V3150" s="1" t="b">
        <f aca="false">TRUE()</f>
        <v>1</v>
      </c>
      <c r="W3150" s="1" t="s">
        <v>37</v>
      </c>
      <c r="X3150" s="2" t="n">
        <v>35486.64</v>
      </c>
    </row>
    <row r="3151" customFormat="false" ht="12.75" hidden="false" customHeight="false" outlineLevel="0" collapsed="false">
      <c r="A3151" s="1" t="s">
        <v>11455</v>
      </c>
      <c r="B3151" s="1" t="s">
        <v>11456</v>
      </c>
      <c r="E3151" s="1" t="s">
        <v>293</v>
      </c>
      <c r="L3151" s="1" t="s">
        <v>11442</v>
      </c>
      <c r="M3151" s="1" t="s">
        <v>11443</v>
      </c>
      <c r="N3151" s="1" t="s">
        <v>34</v>
      </c>
      <c r="O3151" s="1" t="s">
        <v>35</v>
      </c>
      <c r="Q3151" s="1" t="s">
        <v>598</v>
      </c>
      <c r="T3151" s="2" t="n">
        <v>35486.6406365741</v>
      </c>
      <c r="V3151" s="1" t="b">
        <f aca="false">TRUE()</f>
        <v>1</v>
      </c>
      <c r="W3151" s="1" t="s">
        <v>37</v>
      </c>
      <c r="X3151" s="2" t="n">
        <v>35486.6406712963</v>
      </c>
    </row>
    <row r="3152" customFormat="false" ht="12.75" hidden="false" customHeight="false" outlineLevel="0" collapsed="false">
      <c r="A3152" s="1" t="s">
        <v>11457</v>
      </c>
      <c r="B3152" s="1" t="s">
        <v>1602</v>
      </c>
      <c r="C3152" s="1" t="s">
        <v>65</v>
      </c>
      <c r="D3152" s="1" t="s">
        <v>415</v>
      </c>
      <c r="E3152" s="1" t="s">
        <v>11458</v>
      </c>
      <c r="J3152" s="1" t="s">
        <v>11459</v>
      </c>
      <c r="K3152" s="1" t="s">
        <v>392</v>
      </c>
      <c r="L3152" s="1" t="s">
        <v>430</v>
      </c>
      <c r="N3152" s="1" t="s">
        <v>34</v>
      </c>
      <c r="O3152" s="1" t="s">
        <v>35</v>
      </c>
      <c r="Q3152" s="1" t="s">
        <v>36</v>
      </c>
      <c r="T3152" s="2" t="n">
        <v>35492.5826851852</v>
      </c>
      <c r="V3152" s="1" t="b">
        <f aca="false">TRUE()</f>
        <v>1</v>
      </c>
      <c r="W3152" s="1" t="s">
        <v>37</v>
      </c>
      <c r="X3152" s="2" t="n">
        <v>35492.5831828704</v>
      </c>
    </row>
    <row r="3153" customFormat="false" ht="12.75" hidden="false" customHeight="false" outlineLevel="0" collapsed="false">
      <c r="A3153" s="1" t="s">
        <v>11460</v>
      </c>
      <c r="B3153" s="1" t="s">
        <v>11461</v>
      </c>
      <c r="C3153" s="1" t="s">
        <v>65</v>
      </c>
      <c r="D3153" s="1" t="s">
        <v>408</v>
      </c>
      <c r="E3153" s="1" t="s">
        <v>11462</v>
      </c>
      <c r="H3153" s="1" t="s">
        <v>627</v>
      </c>
      <c r="J3153" s="1" t="s">
        <v>628</v>
      </c>
      <c r="L3153" s="1" t="s">
        <v>629</v>
      </c>
      <c r="M3153" s="1" t="s">
        <v>1199</v>
      </c>
      <c r="N3153" s="1" t="s">
        <v>34</v>
      </c>
      <c r="O3153" s="1" t="s">
        <v>35</v>
      </c>
      <c r="Q3153" s="1" t="s">
        <v>438</v>
      </c>
      <c r="T3153" s="2" t="n">
        <v>35823.6443634259</v>
      </c>
      <c r="V3153" s="1" t="b">
        <f aca="false">TRUE()</f>
        <v>1</v>
      </c>
      <c r="W3153" s="1" t="s">
        <v>37</v>
      </c>
      <c r="X3153" s="2" t="n">
        <v>35489.6678240741</v>
      </c>
    </row>
    <row r="3154" customFormat="false" ht="12.75" hidden="false" customHeight="false" outlineLevel="0" collapsed="false">
      <c r="A3154" s="1" t="s">
        <v>11463</v>
      </c>
      <c r="B3154" s="1" t="s">
        <v>8816</v>
      </c>
      <c r="C3154" s="1" t="s">
        <v>556</v>
      </c>
      <c r="E3154" s="1" t="s">
        <v>353</v>
      </c>
      <c r="L3154" s="1" t="s">
        <v>11464</v>
      </c>
      <c r="M3154" s="1" t="s">
        <v>11465</v>
      </c>
      <c r="N3154" s="1" t="s">
        <v>34</v>
      </c>
      <c r="O3154" s="1" t="s">
        <v>35</v>
      </c>
      <c r="Q3154" s="1" t="s">
        <v>598</v>
      </c>
      <c r="T3154" s="2" t="n">
        <v>35492.5845717593</v>
      </c>
      <c r="V3154" s="1" t="b">
        <f aca="false">TRUE()</f>
        <v>1</v>
      </c>
      <c r="W3154" s="1" t="s">
        <v>37</v>
      </c>
      <c r="X3154" s="2" t="n">
        <v>35492.5845949074</v>
      </c>
    </row>
    <row r="3155" customFormat="false" ht="12.75" hidden="false" customHeight="false" outlineLevel="0" collapsed="false">
      <c r="A3155" s="1" t="s">
        <v>11466</v>
      </c>
      <c r="B3155" s="1" t="s">
        <v>11467</v>
      </c>
      <c r="C3155" s="1" t="s">
        <v>556</v>
      </c>
      <c r="E3155" s="1" t="s">
        <v>11468</v>
      </c>
      <c r="G3155" s="1" t="s">
        <v>617</v>
      </c>
      <c r="L3155" s="1" t="s">
        <v>11469</v>
      </c>
      <c r="M3155" s="1" t="s">
        <v>11470</v>
      </c>
      <c r="N3155" s="1" t="s">
        <v>34</v>
      </c>
      <c r="O3155" s="1" t="s">
        <v>35</v>
      </c>
      <c r="Q3155" s="1" t="s">
        <v>598</v>
      </c>
      <c r="T3155" s="2" t="n">
        <v>35492.5872685185</v>
      </c>
      <c r="V3155" s="1" t="b">
        <f aca="false">TRUE()</f>
        <v>1</v>
      </c>
      <c r="W3155" s="1" t="s">
        <v>37</v>
      </c>
      <c r="X3155" s="2" t="n">
        <v>35492.5847106481</v>
      </c>
    </row>
    <row r="3156" customFormat="false" ht="12.75" hidden="false" customHeight="false" outlineLevel="0" collapsed="false">
      <c r="A3156" s="1" t="s">
        <v>11471</v>
      </c>
      <c r="B3156" s="1" t="s">
        <v>11472</v>
      </c>
      <c r="C3156" s="1" t="s">
        <v>423</v>
      </c>
      <c r="D3156" s="1" t="s">
        <v>27</v>
      </c>
      <c r="E3156" s="1" t="s">
        <v>341</v>
      </c>
      <c r="H3156" s="1" t="s">
        <v>11473</v>
      </c>
      <c r="L3156" s="1" t="s">
        <v>11469</v>
      </c>
      <c r="M3156" s="1" t="s">
        <v>11470</v>
      </c>
      <c r="N3156" s="1" t="s">
        <v>34</v>
      </c>
      <c r="O3156" s="1" t="s">
        <v>35</v>
      </c>
      <c r="Q3156" s="1" t="s">
        <v>598</v>
      </c>
      <c r="T3156" s="2" t="n">
        <v>35492.5884259259</v>
      </c>
      <c r="V3156" s="1" t="b">
        <f aca="false">TRUE()</f>
        <v>1</v>
      </c>
      <c r="W3156" s="1" t="s">
        <v>37</v>
      </c>
      <c r="X3156" s="2" t="n">
        <v>35492.5884490741</v>
      </c>
    </row>
    <row r="3157" customFormat="false" ht="12.75" hidden="false" customHeight="false" outlineLevel="0" collapsed="false">
      <c r="A3157" s="1" t="s">
        <v>11474</v>
      </c>
      <c r="B3157" s="1" t="s">
        <v>11475</v>
      </c>
      <c r="C3157" s="1" t="s">
        <v>65</v>
      </c>
      <c r="E3157" s="1" t="s">
        <v>2879</v>
      </c>
      <c r="J3157" s="1" t="s">
        <v>11476</v>
      </c>
      <c r="L3157" s="1" t="s">
        <v>11469</v>
      </c>
      <c r="M3157" s="1" t="s">
        <v>11470</v>
      </c>
      <c r="N3157" s="1" t="s">
        <v>34</v>
      </c>
      <c r="O3157" s="1" t="s">
        <v>35</v>
      </c>
      <c r="Q3157" s="1" t="s">
        <v>598</v>
      </c>
      <c r="T3157" s="2" t="n">
        <v>35492.5896643519</v>
      </c>
      <c r="V3157" s="1" t="b">
        <f aca="false">TRUE()</f>
        <v>1</v>
      </c>
      <c r="W3157" s="1" t="s">
        <v>37</v>
      </c>
      <c r="X3157" s="2" t="n">
        <v>35492.5896875</v>
      </c>
    </row>
    <row r="3158" customFormat="false" ht="12.75" hidden="false" customHeight="false" outlineLevel="0" collapsed="false">
      <c r="A3158" s="1" t="s">
        <v>11477</v>
      </c>
      <c r="B3158" s="1" t="s">
        <v>11478</v>
      </c>
      <c r="E3158" s="1" t="s">
        <v>463</v>
      </c>
      <c r="J3158" s="1" t="s">
        <v>11479</v>
      </c>
      <c r="K3158" s="1" t="s">
        <v>11480</v>
      </c>
      <c r="L3158" s="1" t="s">
        <v>2267</v>
      </c>
      <c r="N3158" s="1" t="s">
        <v>34</v>
      </c>
      <c r="O3158" s="1" t="s">
        <v>35</v>
      </c>
      <c r="Q3158" s="1" t="s">
        <v>444</v>
      </c>
      <c r="R3158" s="1" t="s">
        <v>11481</v>
      </c>
      <c r="T3158" s="2" t="n">
        <v>35849.4373032407</v>
      </c>
      <c r="V3158" s="1" t="b">
        <f aca="false">TRUE()</f>
        <v>1</v>
      </c>
      <c r="W3158" s="1" t="s">
        <v>196</v>
      </c>
      <c r="X3158" s="2" t="n">
        <v>35592.4516666667</v>
      </c>
    </row>
    <row r="3159" customFormat="false" ht="12.75" hidden="false" customHeight="false" outlineLevel="0" collapsed="false">
      <c r="A3159" s="1" t="s">
        <v>11482</v>
      </c>
      <c r="B3159" s="1" t="s">
        <v>11483</v>
      </c>
      <c r="C3159" s="1" t="s">
        <v>470</v>
      </c>
      <c r="D3159" s="1" t="s">
        <v>45</v>
      </c>
      <c r="E3159" s="1" t="s">
        <v>738</v>
      </c>
      <c r="H3159" s="1" t="s">
        <v>11484</v>
      </c>
      <c r="J3159" s="1" t="s">
        <v>11485</v>
      </c>
      <c r="L3159" s="1" t="s">
        <v>11486</v>
      </c>
      <c r="M3159" s="1" t="s">
        <v>11487</v>
      </c>
      <c r="N3159" s="1" t="s">
        <v>34</v>
      </c>
      <c r="O3159" s="1" t="s">
        <v>35</v>
      </c>
      <c r="Q3159" s="1" t="s">
        <v>36</v>
      </c>
      <c r="S3159" s="1" t="s">
        <v>11488</v>
      </c>
      <c r="T3159" s="2" t="n">
        <v>35492.5925694444</v>
      </c>
      <c r="V3159" s="1" t="b">
        <f aca="false">TRUE()</f>
        <v>1</v>
      </c>
      <c r="W3159" s="1" t="s">
        <v>37</v>
      </c>
      <c r="X3159" s="2" t="n">
        <v>35492.5925925926</v>
      </c>
    </row>
    <row r="3160" customFormat="false" ht="12.75" hidden="false" customHeight="false" outlineLevel="0" collapsed="false">
      <c r="A3160" s="1" t="s">
        <v>11489</v>
      </c>
      <c r="B3160" s="1" t="s">
        <v>11490</v>
      </c>
      <c r="C3160" s="1" t="s">
        <v>423</v>
      </c>
      <c r="E3160" s="1" t="s">
        <v>11491</v>
      </c>
      <c r="H3160" s="1" t="s">
        <v>2619</v>
      </c>
      <c r="J3160" s="1" t="s">
        <v>2620</v>
      </c>
      <c r="L3160" s="1" t="s">
        <v>2038</v>
      </c>
      <c r="N3160" s="1" t="s">
        <v>34</v>
      </c>
      <c r="O3160" s="1" t="s">
        <v>35</v>
      </c>
      <c r="Q3160" s="1" t="s">
        <v>1714</v>
      </c>
      <c r="T3160" s="2" t="n">
        <v>35559.6096064815</v>
      </c>
      <c r="V3160" s="1" t="b">
        <f aca="false">TRUE()</f>
        <v>1</v>
      </c>
      <c r="W3160" s="1" t="s">
        <v>37</v>
      </c>
      <c r="X3160" s="2" t="n">
        <v>35559.6096412037</v>
      </c>
    </row>
    <row r="3161" customFormat="false" ht="12.75" hidden="false" customHeight="false" outlineLevel="0" collapsed="false">
      <c r="A3161" s="1" t="s">
        <v>11492</v>
      </c>
      <c r="B3161" s="1" t="s">
        <v>11493</v>
      </c>
      <c r="C3161" s="1" t="s">
        <v>977</v>
      </c>
      <c r="E3161" s="1" t="s">
        <v>11494</v>
      </c>
      <c r="H3161" s="1" t="s">
        <v>3404</v>
      </c>
      <c r="J3161" s="1" t="s">
        <v>3405</v>
      </c>
      <c r="L3161" s="1" t="s">
        <v>2418</v>
      </c>
      <c r="M3161" s="1" t="s">
        <v>493</v>
      </c>
      <c r="N3161" s="1" t="s">
        <v>34</v>
      </c>
      <c r="O3161" s="1" t="s">
        <v>494</v>
      </c>
      <c r="P3161" s="1" t="s">
        <v>3834</v>
      </c>
      <c r="Q3161" s="1" t="s">
        <v>1714</v>
      </c>
      <c r="S3161" s="1" t="s">
        <v>11495</v>
      </c>
      <c r="T3161" s="2" t="n">
        <v>35824.3890625</v>
      </c>
      <c r="V3161" s="1" t="b">
        <f aca="false">TRUE()</f>
        <v>1</v>
      </c>
      <c r="W3161" s="1" t="s">
        <v>37</v>
      </c>
      <c r="X3161" s="2" t="n">
        <v>35592.5868287037</v>
      </c>
    </row>
    <row r="3162" customFormat="false" ht="12.75" hidden="false" customHeight="false" outlineLevel="0" collapsed="false">
      <c r="A3162" s="1" t="s">
        <v>11496</v>
      </c>
      <c r="B3162" s="1" t="s">
        <v>11497</v>
      </c>
      <c r="E3162" s="1" t="s">
        <v>2943</v>
      </c>
      <c r="J3162" s="1" t="s">
        <v>11498</v>
      </c>
      <c r="L3162" s="1" t="s">
        <v>546</v>
      </c>
      <c r="N3162" s="1" t="s">
        <v>34</v>
      </c>
      <c r="O3162" s="1" t="s">
        <v>35</v>
      </c>
      <c r="Q3162" s="1" t="s">
        <v>444</v>
      </c>
      <c r="R3162" s="1" t="s">
        <v>2194</v>
      </c>
      <c r="T3162" s="2" t="n">
        <v>35849.5753356482</v>
      </c>
      <c r="V3162" s="1" t="b">
        <f aca="false">TRUE()</f>
        <v>1</v>
      </c>
      <c r="W3162" s="1" t="s">
        <v>196</v>
      </c>
      <c r="X3162" s="2" t="n">
        <v>35594.4124884259</v>
      </c>
    </row>
    <row r="3163" customFormat="false" ht="12.75" hidden="false" customHeight="false" outlineLevel="0" collapsed="false">
      <c r="A3163" s="1" t="s">
        <v>11499</v>
      </c>
      <c r="B3163" s="1" t="s">
        <v>11500</v>
      </c>
      <c r="C3163" s="1" t="s">
        <v>26</v>
      </c>
      <c r="D3163" s="1" t="s">
        <v>415</v>
      </c>
      <c r="E3163" s="1" t="s">
        <v>925</v>
      </c>
      <c r="H3163" s="1" t="s">
        <v>11501</v>
      </c>
      <c r="J3163" s="1" t="s">
        <v>2903</v>
      </c>
      <c r="L3163" s="1" t="s">
        <v>430</v>
      </c>
      <c r="N3163" s="1" t="s">
        <v>34</v>
      </c>
      <c r="O3163" s="1" t="s">
        <v>35</v>
      </c>
      <c r="Q3163" s="1" t="s">
        <v>36</v>
      </c>
      <c r="T3163" s="2" t="n">
        <v>36403.5250231482</v>
      </c>
      <c r="V3163" s="1" t="b">
        <f aca="false">TRUE()</f>
        <v>1</v>
      </c>
      <c r="W3163" s="1" t="s">
        <v>132</v>
      </c>
      <c r="X3163" s="2" t="n">
        <v>36403.5250347222</v>
      </c>
    </row>
    <row r="3164" customFormat="false" ht="12.75" hidden="false" customHeight="false" outlineLevel="0" collapsed="false">
      <c r="A3164" s="1" t="s">
        <v>11502</v>
      </c>
      <c r="B3164" s="1" t="s">
        <v>11503</v>
      </c>
      <c r="C3164" s="1" t="s">
        <v>170</v>
      </c>
      <c r="D3164" s="1" t="s">
        <v>60</v>
      </c>
      <c r="E3164" s="1" t="s">
        <v>11504</v>
      </c>
      <c r="J3164" s="1" t="s">
        <v>11505</v>
      </c>
      <c r="L3164" s="1" t="s">
        <v>430</v>
      </c>
      <c r="N3164" s="1" t="s">
        <v>34</v>
      </c>
      <c r="O3164" s="1" t="s">
        <v>35</v>
      </c>
      <c r="Q3164" s="1" t="s">
        <v>1714</v>
      </c>
      <c r="T3164" s="2" t="n">
        <v>35592.5853356481</v>
      </c>
      <c r="V3164" s="1" t="b">
        <f aca="false">TRUE()</f>
        <v>1</v>
      </c>
      <c r="W3164" s="1" t="s">
        <v>37</v>
      </c>
      <c r="X3164" s="2" t="n">
        <v>35592.5853472222</v>
      </c>
    </row>
    <row r="3165" customFormat="false" ht="12.75" hidden="false" customHeight="false" outlineLevel="0" collapsed="false">
      <c r="A3165" s="1" t="s">
        <v>11506</v>
      </c>
      <c r="B3165" s="1" t="s">
        <v>11507</v>
      </c>
      <c r="C3165" s="1" t="s">
        <v>170</v>
      </c>
      <c r="D3165" s="1" t="s">
        <v>903</v>
      </c>
      <c r="E3165" s="1" t="s">
        <v>11508</v>
      </c>
      <c r="J3165" s="1" t="s">
        <v>7328</v>
      </c>
      <c r="L3165" s="1" t="s">
        <v>5769</v>
      </c>
      <c r="M3165" s="1" t="s">
        <v>4662</v>
      </c>
      <c r="N3165" s="1" t="s">
        <v>34</v>
      </c>
      <c r="O3165" s="1" t="s">
        <v>35</v>
      </c>
      <c r="Q3165" s="1" t="s">
        <v>36</v>
      </c>
      <c r="T3165" s="2" t="n">
        <v>36201.5424537037</v>
      </c>
      <c r="V3165" s="1" t="b">
        <f aca="false">TRUE()</f>
        <v>1</v>
      </c>
      <c r="W3165" s="1" t="s">
        <v>37</v>
      </c>
      <c r="X3165" s="2" t="n">
        <v>35592.583599537</v>
      </c>
    </row>
    <row r="3166" customFormat="false" ht="12.75" hidden="false" customHeight="false" outlineLevel="0" collapsed="false">
      <c r="A3166" s="1" t="s">
        <v>11509</v>
      </c>
      <c r="B3166" s="1" t="s">
        <v>11510</v>
      </c>
      <c r="C3166" s="1" t="s">
        <v>470</v>
      </c>
      <c r="D3166" s="1" t="s">
        <v>45</v>
      </c>
      <c r="H3166" s="1" t="s">
        <v>11511</v>
      </c>
      <c r="J3166" s="1" t="s">
        <v>1945</v>
      </c>
      <c r="L3166" s="1" t="s">
        <v>513</v>
      </c>
      <c r="M3166" s="1" t="s">
        <v>612</v>
      </c>
      <c r="N3166" s="1" t="s">
        <v>34</v>
      </c>
      <c r="O3166" s="1" t="s">
        <v>35</v>
      </c>
      <c r="Q3166" s="1" t="s">
        <v>540</v>
      </c>
      <c r="S3166" s="1" t="s">
        <v>11512</v>
      </c>
      <c r="T3166" s="2" t="n">
        <v>35879.6155439815</v>
      </c>
      <c r="V3166" s="1" t="b">
        <f aca="false">TRUE()</f>
        <v>1</v>
      </c>
      <c r="W3166" s="1" t="s">
        <v>196</v>
      </c>
      <c r="X3166" s="2" t="n">
        <v>35594.4091898148</v>
      </c>
    </row>
    <row r="3167" customFormat="false" ht="12.75" hidden="false" customHeight="false" outlineLevel="0" collapsed="false">
      <c r="A3167" s="1" t="s">
        <v>11513</v>
      </c>
      <c r="B3167" s="1" t="s">
        <v>11514</v>
      </c>
      <c r="C3167" s="1" t="s">
        <v>3320</v>
      </c>
      <c r="D3167" s="1" t="s">
        <v>27</v>
      </c>
      <c r="E3167" s="1" t="s">
        <v>11515</v>
      </c>
      <c r="J3167" s="1" t="s">
        <v>11516</v>
      </c>
      <c r="L3167" s="1" t="s">
        <v>11517</v>
      </c>
      <c r="N3167" s="1" t="s">
        <v>34</v>
      </c>
      <c r="O3167" s="1" t="s">
        <v>35</v>
      </c>
      <c r="Q3167" s="1" t="s">
        <v>36</v>
      </c>
      <c r="S3167" s="1" t="s">
        <v>11518</v>
      </c>
      <c r="T3167" s="2" t="n">
        <v>36237.4498611111</v>
      </c>
      <c r="V3167" s="1" t="b">
        <f aca="false">TRUE()</f>
        <v>1</v>
      </c>
      <c r="W3167" s="1" t="s">
        <v>196</v>
      </c>
      <c r="X3167" s="2" t="n">
        <v>35597.3928819444</v>
      </c>
    </row>
    <row r="3168" customFormat="false" ht="12.75" hidden="false" customHeight="false" outlineLevel="0" collapsed="false">
      <c r="A3168" s="1" t="s">
        <v>11519</v>
      </c>
      <c r="B3168" s="1" t="s">
        <v>11520</v>
      </c>
      <c r="C3168" s="1" t="s">
        <v>170</v>
      </c>
      <c r="D3168" s="1" t="s">
        <v>27</v>
      </c>
      <c r="E3168" s="1" t="s">
        <v>11521</v>
      </c>
      <c r="H3168" s="1" t="s">
        <v>8950</v>
      </c>
      <c r="J3168" s="1" t="s">
        <v>8951</v>
      </c>
      <c r="L3168" s="1" t="s">
        <v>90</v>
      </c>
      <c r="N3168" s="1" t="s">
        <v>34</v>
      </c>
      <c r="O3168" s="1" t="s">
        <v>35</v>
      </c>
      <c r="Q3168" s="1" t="s">
        <v>540</v>
      </c>
      <c r="T3168" s="2" t="n">
        <v>36403.5328356482</v>
      </c>
      <c r="V3168" s="1" t="b">
        <f aca="false">TRUE()</f>
        <v>1</v>
      </c>
      <c r="W3168" s="1" t="s">
        <v>132</v>
      </c>
      <c r="X3168" s="2" t="n">
        <v>36403.5255324074</v>
      </c>
    </row>
    <row r="3169" customFormat="false" ht="12.75" hidden="false" customHeight="false" outlineLevel="0" collapsed="false">
      <c r="A3169" s="1" t="s">
        <v>11522</v>
      </c>
      <c r="B3169" s="1" t="s">
        <v>11523</v>
      </c>
      <c r="C3169" s="1" t="s">
        <v>65</v>
      </c>
      <c r="D3169" s="1" t="s">
        <v>415</v>
      </c>
      <c r="E3169" s="1" t="s">
        <v>7172</v>
      </c>
      <c r="H3169" s="1" t="s">
        <v>11524</v>
      </c>
      <c r="J3169" s="1" t="s">
        <v>11525</v>
      </c>
      <c r="L3169" s="1" t="s">
        <v>872</v>
      </c>
      <c r="N3169" s="1" t="s">
        <v>34</v>
      </c>
      <c r="O3169" s="1" t="s">
        <v>35</v>
      </c>
      <c r="Q3169" s="1" t="s">
        <v>36</v>
      </c>
      <c r="T3169" s="2" t="n">
        <v>36208.5129398148</v>
      </c>
      <c r="V3169" s="1" t="b">
        <f aca="false">TRUE()</f>
        <v>1</v>
      </c>
      <c r="W3169" s="1" t="s">
        <v>132</v>
      </c>
      <c r="X3169" s="2" t="n">
        <v>36208.5129398148</v>
      </c>
    </row>
    <row r="3170" customFormat="false" ht="12.75" hidden="false" customHeight="false" outlineLevel="0" collapsed="false">
      <c r="A3170" s="1" t="s">
        <v>11526</v>
      </c>
      <c r="B3170" s="1" t="s">
        <v>11527</v>
      </c>
      <c r="C3170" s="1" t="s">
        <v>423</v>
      </c>
      <c r="D3170" s="1" t="s">
        <v>55</v>
      </c>
      <c r="E3170" s="1" t="s">
        <v>232</v>
      </c>
      <c r="H3170" s="1" t="s">
        <v>11528</v>
      </c>
      <c r="J3170" s="1" t="s">
        <v>2903</v>
      </c>
      <c r="K3170" s="1" t="s">
        <v>31</v>
      </c>
      <c r="L3170" s="1" t="s">
        <v>589</v>
      </c>
      <c r="M3170" s="1" t="s">
        <v>393</v>
      </c>
      <c r="N3170" s="1" t="s">
        <v>34</v>
      </c>
      <c r="O3170" s="1" t="s">
        <v>35</v>
      </c>
      <c r="Q3170" s="1" t="s">
        <v>36</v>
      </c>
      <c r="T3170" s="2" t="n">
        <v>35529.6612615741</v>
      </c>
      <c r="V3170" s="1" t="b">
        <f aca="false">TRUE()</f>
        <v>1</v>
      </c>
      <c r="W3170" s="1" t="s">
        <v>37</v>
      </c>
      <c r="X3170" s="2" t="n">
        <v>35529.6612847222</v>
      </c>
    </row>
    <row r="3171" customFormat="false" ht="12.75" hidden="false" customHeight="false" outlineLevel="0" collapsed="false">
      <c r="A3171" s="1" t="s">
        <v>11529</v>
      </c>
      <c r="B3171" s="1" t="s">
        <v>11530</v>
      </c>
      <c r="C3171" s="1" t="s">
        <v>556</v>
      </c>
      <c r="E3171" s="1" t="s">
        <v>11531</v>
      </c>
      <c r="L3171" s="1" t="s">
        <v>11532</v>
      </c>
      <c r="M3171" s="1" t="s">
        <v>3377</v>
      </c>
      <c r="N3171" s="1" t="s">
        <v>34</v>
      </c>
      <c r="O3171" s="1" t="s">
        <v>35</v>
      </c>
      <c r="Q3171" s="1" t="s">
        <v>598</v>
      </c>
      <c r="S3171" s="1" t="s">
        <v>11533</v>
      </c>
      <c r="T3171" s="2" t="n">
        <v>35529.6713773148</v>
      </c>
      <c r="V3171" s="1" t="b">
        <f aca="false">TRUE()</f>
        <v>1</v>
      </c>
      <c r="W3171" s="1" t="s">
        <v>37</v>
      </c>
      <c r="X3171" s="2" t="n">
        <v>35529.6715277778</v>
      </c>
    </row>
    <row r="3172" customFormat="false" ht="12.75" hidden="false" customHeight="false" outlineLevel="0" collapsed="false">
      <c r="A3172" s="1" t="s">
        <v>11534</v>
      </c>
      <c r="B3172" s="1" t="s">
        <v>11535</v>
      </c>
      <c r="C3172" s="1" t="s">
        <v>423</v>
      </c>
      <c r="D3172" s="1" t="s">
        <v>55</v>
      </c>
      <c r="E3172" s="1" t="s">
        <v>11536</v>
      </c>
      <c r="J3172" s="1" t="s">
        <v>2423</v>
      </c>
      <c r="L3172" s="1" t="s">
        <v>1223</v>
      </c>
      <c r="M3172" s="1" t="s">
        <v>2560</v>
      </c>
      <c r="N3172" s="1" t="s">
        <v>34</v>
      </c>
      <c r="O3172" s="1" t="s">
        <v>494</v>
      </c>
      <c r="P3172" s="1" t="s">
        <v>1937</v>
      </c>
      <c r="Q3172" s="1" t="s">
        <v>540</v>
      </c>
      <c r="T3172" s="2" t="n">
        <v>35879.6322685185</v>
      </c>
      <c r="V3172" s="1" t="b">
        <f aca="false">TRUE()</f>
        <v>1</v>
      </c>
      <c r="W3172" s="1" t="s">
        <v>37</v>
      </c>
      <c r="X3172" s="2" t="n">
        <v>35529.6736689815</v>
      </c>
    </row>
    <row r="3173" customFormat="false" ht="12.75" hidden="false" customHeight="false" outlineLevel="0" collapsed="false">
      <c r="A3173" s="1" t="s">
        <v>11537</v>
      </c>
      <c r="B3173" s="1" t="s">
        <v>11538</v>
      </c>
      <c r="C3173" s="1" t="s">
        <v>423</v>
      </c>
      <c r="D3173" s="1" t="s">
        <v>55</v>
      </c>
      <c r="E3173" s="1" t="s">
        <v>11539</v>
      </c>
      <c r="J3173" s="1" t="s">
        <v>11540</v>
      </c>
      <c r="L3173" s="1" t="s">
        <v>1223</v>
      </c>
      <c r="N3173" s="1" t="s">
        <v>34</v>
      </c>
      <c r="O3173" s="1" t="s">
        <v>494</v>
      </c>
      <c r="Q3173" s="1" t="s">
        <v>540</v>
      </c>
      <c r="T3173" s="2" t="n">
        <v>36182.6965046296</v>
      </c>
      <c r="V3173" s="1" t="b">
        <f aca="false">TRUE()</f>
        <v>1</v>
      </c>
      <c r="W3173" s="1" t="s">
        <v>72</v>
      </c>
      <c r="X3173" s="2" t="n">
        <v>36182.6965162037</v>
      </c>
    </row>
    <row r="3174" customFormat="false" ht="12.75" hidden="false" customHeight="false" outlineLevel="0" collapsed="false">
      <c r="A3174" s="1" t="s">
        <v>11541</v>
      </c>
      <c r="B3174" s="1" t="s">
        <v>11542</v>
      </c>
      <c r="C3174" s="1" t="s">
        <v>423</v>
      </c>
      <c r="E3174" s="1" t="s">
        <v>11543</v>
      </c>
      <c r="F3174" s="1" t="s">
        <v>11544</v>
      </c>
      <c r="H3174" s="1" t="s">
        <v>504</v>
      </c>
      <c r="J3174" s="1" t="s">
        <v>505</v>
      </c>
      <c r="L3174" s="1" t="s">
        <v>506</v>
      </c>
      <c r="M3174" s="1" t="s">
        <v>507</v>
      </c>
      <c r="N3174" s="1" t="s">
        <v>34</v>
      </c>
      <c r="O3174" s="1" t="s">
        <v>494</v>
      </c>
      <c r="Q3174" s="1" t="s">
        <v>438</v>
      </c>
      <c r="T3174" s="2" t="n">
        <v>35844.3483333333</v>
      </c>
      <c r="V3174" s="1" t="b">
        <f aca="false">TRUE()</f>
        <v>1</v>
      </c>
      <c r="W3174" s="1" t="s">
        <v>37</v>
      </c>
      <c r="X3174" s="2" t="n">
        <v>35529.6746643519</v>
      </c>
    </row>
    <row r="3175" customFormat="false" ht="12.75" hidden="false" customHeight="false" outlineLevel="0" collapsed="false">
      <c r="A3175" s="1" t="s">
        <v>11545</v>
      </c>
      <c r="B3175" s="1" t="s">
        <v>11546</v>
      </c>
      <c r="C3175" s="1" t="s">
        <v>26</v>
      </c>
      <c r="E3175" s="1" t="s">
        <v>11547</v>
      </c>
      <c r="F3175" s="1" t="s">
        <v>11548</v>
      </c>
      <c r="H3175" s="1" t="s">
        <v>504</v>
      </c>
      <c r="J3175" s="1" t="s">
        <v>505</v>
      </c>
      <c r="L3175" s="1" t="s">
        <v>506</v>
      </c>
      <c r="M3175" s="1" t="s">
        <v>507</v>
      </c>
      <c r="N3175" s="1" t="s">
        <v>34</v>
      </c>
      <c r="O3175" s="1" t="s">
        <v>494</v>
      </c>
      <c r="Q3175" s="1" t="s">
        <v>438</v>
      </c>
      <c r="T3175" s="2" t="n">
        <v>35844.3484143519</v>
      </c>
      <c r="V3175" s="1" t="b">
        <f aca="false">TRUE()</f>
        <v>1</v>
      </c>
      <c r="W3175" s="1" t="s">
        <v>37</v>
      </c>
      <c r="X3175" s="2" t="n">
        <v>35529.6759375</v>
      </c>
    </row>
    <row r="3176" customFormat="false" ht="12.75" hidden="false" customHeight="false" outlineLevel="0" collapsed="false">
      <c r="A3176" s="1" t="s">
        <v>11549</v>
      </c>
      <c r="B3176" s="1" t="s">
        <v>11550</v>
      </c>
      <c r="C3176" s="1" t="s">
        <v>26</v>
      </c>
      <c r="E3176" s="1" t="s">
        <v>11551</v>
      </c>
      <c r="F3176" s="1" t="s">
        <v>11552</v>
      </c>
      <c r="H3176" s="1" t="s">
        <v>504</v>
      </c>
      <c r="J3176" s="1" t="s">
        <v>505</v>
      </c>
      <c r="L3176" s="1" t="s">
        <v>506</v>
      </c>
      <c r="M3176" s="1" t="s">
        <v>507</v>
      </c>
      <c r="N3176" s="1" t="s">
        <v>34</v>
      </c>
      <c r="O3176" s="1" t="s">
        <v>494</v>
      </c>
      <c r="Q3176" s="1" t="s">
        <v>438</v>
      </c>
      <c r="S3176" s="1" t="s">
        <v>11553</v>
      </c>
      <c r="T3176" s="2" t="n">
        <v>35844.3485185185</v>
      </c>
      <c r="V3176" s="1" t="b">
        <f aca="false">TRUE()</f>
        <v>1</v>
      </c>
      <c r="W3176" s="1" t="s">
        <v>37</v>
      </c>
      <c r="X3176" s="2" t="n">
        <v>35571.6897337963</v>
      </c>
    </row>
    <row r="3177" customFormat="false" ht="12.75" hidden="false" customHeight="false" outlineLevel="0" collapsed="false">
      <c r="A3177" s="1" t="s">
        <v>11554</v>
      </c>
      <c r="B3177" s="1" t="s">
        <v>11555</v>
      </c>
      <c r="C3177" s="1" t="s">
        <v>470</v>
      </c>
      <c r="E3177" s="1" t="s">
        <v>251</v>
      </c>
      <c r="J3177" s="1" t="s">
        <v>5748</v>
      </c>
      <c r="L3177" s="1" t="s">
        <v>32</v>
      </c>
      <c r="M3177" s="1" t="s">
        <v>33</v>
      </c>
      <c r="N3177" s="1" t="s">
        <v>34</v>
      </c>
      <c r="O3177" s="1" t="s">
        <v>35</v>
      </c>
      <c r="Q3177" s="1" t="s">
        <v>68</v>
      </c>
      <c r="T3177" s="2" t="n">
        <v>35492.598275463</v>
      </c>
      <c r="V3177" s="1" t="b">
        <f aca="false">TRUE()</f>
        <v>1</v>
      </c>
      <c r="W3177" s="1" t="s">
        <v>37</v>
      </c>
      <c r="X3177" s="2" t="n">
        <v>35492.5983101852</v>
      </c>
    </row>
    <row r="3178" customFormat="false" ht="12.75" hidden="false" customHeight="false" outlineLevel="0" collapsed="false">
      <c r="A3178" s="1" t="s">
        <v>11556</v>
      </c>
      <c r="B3178" s="1" t="s">
        <v>11557</v>
      </c>
      <c r="C3178" s="1" t="s">
        <v>556</v>
      </c>
      <c r="E3178" s="1" t="s">
        <v>896</v>
      </c>
      <c r="L3178" s="1" t="s">
        <v>11172</v>
      </c>
      <c r="M3178" s="1" t="s">
        <v>11558</v>
      </c>
      <c r="N3178" s="1" t="s">
        <v>34</v>
      </c>
      <c r="O3178" s="1" t="s">
        <v>35</v>
      </c>
      <c r="Q3178" s="1" t="s">
        <v>598</v>
      </c>
      <c r="T3178" s="2" t="n">
        <v>35492.5992013889</v>
      </c>
      <c r="V3178" s="1" t="b">
        <f aca="false">TRUE()</f>
        <v>1</v>
      </c>
      <c r="W3178" s="1" t="s">
        <v>37</v>
      </c>
      <c r="X3178" s="2" t="n">
        <v>35492.599224537</v>
      </c>
    </row>
    <row r="3179" customFormat="false" ht="12.75" hidden="false" customHeight="false" outlineLevel="0" collapsed="false">
      <c r="A3179" s="1" t="s">
        <v>11559</v>
      </c>
      <c r="B3179" s="1" t="s">
        <v>11560</v>
      </c>
      <c r="C3179" s="1" t="s">
        <v>65</v>
      </c>
      <c r="D3179" s="1" t="s">
        <v>55</v>
      </c>
      <c r="E3179" s="1" t="s">
        <v>11561</v>
      </c>
      <c r="G3179" s="1" t="s">
        <v>435</v>
      </c>
      <c r="J3179" s="1" t="s">
        <v>11562</v>
      </c>
      <c r="L3179" s="1" t="s">
        <v>4071</v>
      </c>
      <c r="N3179" s="1" t="s">
        <v>34</v>
      </c>
      <c r="O3179" s="1" t="s">
        <v>35</v>
      </c>
      <c r="Q3179" s="1" t="s">
        <v>438</v>
      </c>
      <c r="T3179" s="2" t="n">
        <v>36172.3846180556</v>
      </c>
      <c r="V3179" s="1" t="b">
        <f aca="false">TRUE()</f>
        <v>1</v>
      </c>
      <c r="W3179" s="1" t="s">
        <v>2457</v>
      </c>
      <c r="X3179" s="2" t="n">
        <v>36172.3846296296</v>
      </c>
    </row>
    <row r="3180" customFormat="false" ht="12.75" hidden="false" customHeight="false" outlineLevel="0" collapsed="false">
      <c r="A3180" s="1" t="s">
        <v>11563</v>
      </c>
      <c r="B3180" s="1" t="s">
        <v>11564</v>
      </c>
      <c r="C3180" s="1" t="s">
        <v>470</v>
      </c>
      <c r="H3180" s="1" t="s">
        <v>11565</v>
      </c>
      <c r="J3180" s="1" t="s">
        <v>11566</v>
      </c>
      <c r="L3180" s="1" t="s">
        <v>11567</v>
      </c>
      <c r="M3180" s="1" t="s">
        <v>11568</v>
      </c>
      <c r="N3180" s="1" t="s">
        <v>34</v>
      </c>
      <c r="O3180" s="1" t="s">
        <v>35</v>
      </c>
      <c r="Q3180" s="1" t="s">
        <v>444</v>
      </c>
      <c r="R3180" s="1" t="s">
        <v>11569</v>
      </c>
      <c r="S3180" s="1" t="s">
        <v>11570</v>
      </c>
      <c r="T3180" s="2" t="n">
        <v>35492.604212963</v>
      </c>
      <c r="V3180" s="1" t="b">
        <f aca="false">TRUE()</f>
        <v>1</v>
      </c>
      <c r="W3180" s="1" t="s">
        <v>37</v>
      </c>
      <c r="X3180" s="2" t="n">
        <v>35492.6015046296</v>
      </c>
    </row>
    <row r="3181" customFormat="false" ht="12.75" hidden="false" customHeight="false" outlineLevel="0" collapsed="false">
      <c r="A3181" s="1" t="s">
        <v>11571</v>
      </c>
      <c r="B3181" s="1" t="s">
        <v>11572</v>
      </c>
      <c r="C3181" s="1" t="s">
        <v>556</v>
      </c>
      <c r="E3181" s="1" t="s">
        <v>1272</v>
      </c>
      <c r="J3181" s="1" t="s">
        <v>11573</v>
      </c>
      <c r="L3181" s="1" t="s">
        <v>593</v>
      </c>
      <c r="N3181" s="1" t="s">
        <v>34</v>
      </c>
      <c r="O3181" s="1" t="s">
        <v>35</v>
      </c>
      <c r="Q3181" s="1" t="s">
        <v>444</v>
      </c>
      <c r="R3181" s="1" t="s">
        <v>11574</v>
      </c>
      <c r="T3181" s="2" t="n">
        <v>35492.6273032407</v>
      </c>
      <c r="V3181" s="1" t="b">
        <f aca="false">TRUE()</f>
        <v>1</v>
      </c>
      <c r="W3181" s="1" t="s">
        <v>37</v>
      </c>
      <c r="X3181" s="2" t="n">
        <v>35492.6246875</v>
      </c>
    </row>
    <row r="3182" customFormat="false" ht="12.75" hidden="false" customHeight="false" outlineLevel="0" collapsed="false">
      <c r="A3182" s="1" t="s">
        <v>11575</v>
      </c>
      <c r="B3182" s="1" t="s">
        <v>11576</v>
      </c>
      <c r="C3182" s="1" t="s">
        <v>556</v>
      </c>
      <c r="E3182" s="1" t="s">
        <v>11032</v>
      </c>
      <c r="J3182" s="1" t="s">
        <v>11577</v>
      </c>
      <c r="L3182" s="1" t="s">
        <v>10349</v>
      </c>
      <c r="N3182" s="1" t="s">
        <v>34</v>
      </c>
      <c r="O3182" s="1" t="s">
        <v>35</v>
      </c>
      <c r="Q3182" s="1" t="s">
        <v>598</v>
      </c>
      <c r="T3182" s="2" t="n">
        <v>35492.6279513889</v>
      </c>
      <c r="V3182" s="1" t="b">
        <f aca="false">TRUE()</f>
        <v>1</v>
      </c>
      <c r="W3182" s="1" t="s">
        <v>37</v>
      </c>
      <c r="X3182" s="2" t="n">
        <v>35492.6278356482</v>
      </c>
    </row>
    <row r="3183" customFormat="false" ht="12.75" hidden="false" customHeight="false" outlineLevel="0" collapsed="false">
      <c r="A3183" s="1" t="s">
        <v>11578</v>
      </c>
      <c r="B3183" s="1" t="s">
        <v>11579</v>
      </c>
      <c r="C3183" s="1" t="s">
        <v>462</v>
      </c>
      <c r="E3183" s="1" t="s">
        <v>11580</v>
      </c>
      <c r="F3183" s="1" t="s">
        <v>10166</v>
      </c>
      <c r="H3183" s="1" t="s">
        <v>2557</v>
      </c>
      <c r="J3183" s="1" t="s">
        <v>2558</v>
      </c>
      <c r="L3183" s="1" t="s">
        <v>2559</v>
      </c>
      <c r="M3183" s="1" t="s">
        <v>2560</v>
      </c>
      <c r="N3183" s="1" t="s">
        <v>34</v>
      </c>
      <c r="O3183" s="1" t="s">
        <v>35</v>
      </c>
      <c r="Q3183" s="1" t="s">
        <v>438</v>
      </c>
      <c r="T3183" s="2" t="n">
        <v>36255.570474537</v>
      </c>
      <c r="V3183" s="1" t="b">
        <f aca="false">TRUE()</f>
        <v>1</v>
      </c>
      <c r="W3183" s="1" t="s">
        <v>37</v>
      </c>
      <c r="X3183" s="2" t="n">
        <v>35492.6286689815</v>
      </c>
    </row>
    <row r="3184" customFormat="false" ht="12.75" hidden="false" customHeight="false" outlineLevel="0" collapsed="false">
      <c r="A3184" s="1" t="s">
        <v>11581</v>
      </c>
      <c r="B3184" s="1" t="s">
        <v>11582</v>
      </c>
      <c r="C3184" s="1" t="s">
        <v>470</v>
      </c>
      <c r="D3184" s="1" t="s">
        <v>471</v>
      </c>
      <c r="E3184" s="1" t="s">
        <v>896</v>
      </c>
      <c r="J3184" s="1" t="s">
        <v>11583</v>
      </c>
      <c r="K3184" s="1" t="s">
        <v>11584</v>
      </c>
      <c r="L3184" s="1" t="s">
        <v>465</v>
      </c>
      <c r="N3184" s="1" t="s">
        <v>34</v>
      </c>
      <c r="O3184" s="1" t="s">
        <v>35</v>
      </c>
      <c r="Q3184" s="1" t="s">
        <v>444</v>
      </c>
      <c r="R3184" s="1" t="s">
        <v>11585</v>
      </c>
      <c r="T3184" s="2" t="n">
        <v>35849.6066782407</v>
      </c>
      <c r="V3184" s="1" t="b">
        <f aca="false">TRUE()</f>
        <v>1</v>
      </c>
      <c r="W3184" s="1" t="s">
        <v>37</v>
      </c>
      <c r="X3184" s="2" t="n">
        <v>35492.6299652778</v>
      </c>
    </row>
    <row r="3185" customFormat="false" ht="12.75" hidden="false" customHeight="false" outlineLevel="0" collapsed="false">
      <c r="A3185" s="1" t="s">
        <v>11586</v>
      </c>
      <c r="B3185" s="1" t="s">
        <v>11587</v>
      </c>
      <c r="C3185" s="1" t="s">
        <v>470</v>
      </c>
      <c r="D3185" s="1" t="s">
        <v>415</v>
      </c>
      <c r="E3185" s="1" t="s">
        <v>2060</v>
      </c>
      <c r="F3185" s="1" t="s">
        <v>6675</v>
      </c>
      <c r="H3185" s="1" t="s">
        <v>5980</v>
      </c>
      <c r="J3185" s="1" t="s">
        <v>5981</v>
      </c>
      <c r="L3185" s="1" t="s">
        <v>5982</v>
      </c>
      <c r="M3185" s="1" t="s">
        <v>5983</v>
      </c>
      <c r="N3185" s="1" t="s">
        <v>34</v>
      </c>
      <c r="O3185" s="1" t="s">
        <v>35</v>
      </c>
      <c r="Q3185" s="1" t="s">
        <v>438</v>
      </c>
      <c r="T3185" s="2" t="n">
        <v>35823.6507523148</v>
      </c>
      <c r="V3185" s="1" t="b">
        <f aca="false">TRUE()</f>
        <v>1</v>
      </c>
      <c r="W3185" s="1" t="s">
        <v>37</v>
      </c>
      <c r="X3185" s="2" t="n">
        <v>35535.7093981481</v>
      </c>
    </row>
    <row r="3186" customFormat="false" ht="12.75" hidden="false" customHeight="false" outlineLevel="0" collapsed="false">
      <c r="A3186" s="1" t="s">
        <v>11588</v>
      </c>
      <c r="B3186" s="1" t="s">
        <v>11589</v>
      </c>
      <c r="C3186" s="1" t="s">
        <v>423</v>
      </c>
      <c r="D3186" s="1" t="s">
        <v>449</v>
      </c>
      <c r="E3186" s="1" t="s">
        <v>193</v>
      </c>
      <c r="J3186" s="1" t="s">
        <v>11590</v>
      </c>
      <c r="L3186" s="1" t="s">
        <v>90</v>
      </c>
      <c r="M3186" s="1" t="s">
        <v>11591</v>
      </c>
      <c r="N3186" s="1" t="s">
        <v>34</v>
      </c>
      <c r="O3186" s="1" t="s">
        <v>35</v>
      </c>
      <c r="Q3186" s="1" t="s">
        <v>540</v>
      </c>
      <c r="S3186" s="1" t="s">
        <v>11592</v>
      </c>
      <c r="T3186" s="2" t="n">
        <v>35880.4189814815</v>
      </c>
      <c r="V3186" s="1" t="b">
        <f aca="false">TRUE()</f>
        <v>1</v>
      </c>
      <c r="W3186" s="1" t="s">
        <v>37</v>
      </c>
      <c r="X3186" s="2" t="n">
        <v>35492.6305439815</v>
      </c>
    </row>
    <row r="3187" customFormat="false" ht="12.75" hidden="false" customHeight="false" outlineLevel="0" collapsed="false">
      <c r="A3187" s="1" t="s">
        <v>11593</v>
      </c>
      <c r="B3187" s="1" t="s">
        <v>11594</v>
      </c>
      <c r="C3187" s="1" t="s">
        <v>65</v>
      </c>
      <c r="E3187" s="1" t="s">
        <v>11595</v>
      </c>
      <c r="F3187" s="1" t="s">
        <v>603</v>
      </c>
      <c r="H3187" s="1" t="s">
        <v>604</v>
      </c>
      <c r="J3187" s="1" t="s">
        <v>605</v>
      </c>
      <c r="L3187" s="1" t="s">
        <v>606</v>
      </c>
      <c r="M3187" s="1" t="s">
        <v>607</v>
      </c>
      <c r="N3187" s="1" t="s">
        <v>34</v>
      </c>
      <c r="O3187" s="1" t="s">
        <v>35</v>
      </c>
      <c r="Q3187" s="1" t="s">
        <v>438</v>
      </c>
      <c r="T3187" s="2" t="n">
        <v>35480.4811574074</v>
      </c>
      <c r="V3187" s="1" t="b">
        <f aca="false">TRUE()</f>
        <v>1</v>
      </c>
      <c r="W3187" s="1" t="s">
        <v>72</v>
      </c>
      <c r="X3187" s="2" t="n">
        <v>36182.4615046296</v>
      </c>
    </row>
    <row r="3188" customFormat="false" ht="12.75" hidden="false" customHeight="false" outlineLevel="0" collapsed="false">
      <c r="A3188" s="1" t="s">
        <v>11596</v>
      </c>
      <c r="B3188" s="1" t="s">
        <v>11597</v>
      </c>
      <c r="C3188" s="1" t="s">
        <v>65</v>
      </c>
      <c r="E3188" s="1" t="s">
        <v>11598</v>
      </c>
      <c r="F3188" s="1" t="s">
        <v>603</v>
      </c>
      <c r="H3188" s="1" t="s">
        <v>604</v>
      </c>
      <c r="J3188" s="1" t="s">
        <v>605</v>
      </c>
      <c r="L3188" s="1" t="s">
        <v>606</v>
      </c>
      <c r="M3188" s="1" t="s">
        <v>607</v>
      </c>
      <c r="N3188" s="1" t="s">
        <v>34</v>
      </c>
      <c r="O3188" s="1" t="s">
        <v>35</v>
      </c>
      <c r="Q3188" s="1" t="s">
        <v>438</v>
      </c>
      <c r="T3188" s="2" t="n">
        <v>35480.4795023148</v>
      </c>
      <c r="V3188" s="1" t="b">
        <f aca="false">TRUE()</f>
        <v>1</v>
      </c>
      <c r="W3188" s="1" t="s">
        <v>2457</v>
      </c>
      <c r="X3188" s="2" t="n">
        <v>36171.6087962963</v>
      </c>
    </row>
    <row r="3189" customFormat="false" ht="12.75" hidden="false" customHeight="false" outlineLevel="0" collapsed="false">
      <c r="A3189" s="1" t="s">
        <v>11599</v>
      </c>
      <c r="B3189" s="1" t="s">
        <v>11600</v>
      </c>
      <c r="C3189" s="1" t="s">
        <v>423</v>
      </c>
      <c r="D3189" s="1" t="s">
        <v>55</v>
      </c>
      <c r="E3189" s="1" t="s">
        <v>9150</v>
      </c>
      <c r="F3189" s="1" t="s">
        <v>6429</v>
      </c>
      <c r="H3189" s="1" t="s">
        <v>8331</v>
      </c>
      <c r="J3189" s="1" t="s">
        <v>8332</v>
      </c>
      <c r="L3189" s="1" t="s">
        <v>506</v>
      </c>
      <c r="M3189" s="1" t="s">
        <v>4098</v>
      </c>
      <c r="N3189" s="1" t="s">
        <v>34</v>
      </c>
      <c r="O3189" s="1" t="s">
        <v>35</v>
      </c>
      <c r="Q3189" s="1" t="s">
        <v>438</v>
      </c>
      <c r="T3189" s="2" t="n">
        <v>35480.4656481482</v>
      </c>
      <c r="V3189" s="1" t="b">
        <f aca="false">TRUE()</f>
        <v>1</v>
      </c>
      <c r="W3189" s="1" t="s">
        <v>196</v>
      </c>
      <c r="X3189" s="2" t="n">
        <v>35594.3906828704</v>
      </c>
    </row>
    <row r="3190" customFormat="false" ht="12.75" hidden="false" customHeight="false" outlineLevel="0" collapsed="false">
      <c r="A3190" s="1" t="s">
        <v>11601</v>
      </c>
      <c r="B3190" s="1" t="s">
        <v>11602</v>
      </c>
      <c r="C3190" s="1" t="s">
        <v>26</v>
      </c>
      <c r="D3190" s="1" t="s">
        <v>408</v>
      </c>
      <c r="E3190" s="1" t="s">
        <v>11603</v>
      </c>
      <c r="J3190" s="1" t="s">
        <v>2998</v>
      </c>
      <c r="L3190" s="1" t="s">
        <v>2093</v>
      </c>
      <c r="N3190" s="1" t="s">
        <v>34</v>
      </c>
      <c r="O3190" s="1" t="s">
        <v>35</v>
      </c>
      <c r="Q3190" s="1" t="s">
        <v>540</v>
      </c>
      <c r="S3190" s="1" t="s">
        <v>11604</v>
      </c>
      <c r="T3190" s="2" t="n">
        <v>35880.6283333333</v>
      </c>
      <c r="V3190" s="1" t="b">
        <f aca="false">TRUE()</f>
        <v>1</v>
      </c>
      <c r="W3190" s="1" t="s">
        <v>81</v>
      </c>
      <c r="X3190" s="2" t="n">
        <v>35592.5926967593</v>
      </c>
    </row>
    <row r="3191" customFormat="false" ht="12.75" hidden="false" customHeight="false" outlineLevel="0" collapsed="false">
      <c r="A3191" s="1" t="s">
        <v>11605</v>
      </c>
      <c r="B3191" s="1" t="s">
        <v>11606</v>
      </c>
      <c r="C3191" s="1" t="s">
        <v>65</v>
      </c>
      <c r="D3191" s="1" t="s">
        <v>903</v>
      </c>
      <c r="E3191" s="1" t="s">
        <v>11607</v>
      </c>
      <c r="F3191" s="1" t="s">
        <v>3890</v>
      </c>
      <c r="H3191" s="1" t="s">
        <v>3891</v>
      </c>
      <c r="J3191" s="1" t="s">
        <v>3892</v>
      </c>
      <c r="L3191" s="1" t="s">
        <v>3892</v>
      </c>
      <c r="N3191" s="1" t="s">
        <v>34</v>
      </c>
      <c r="O3191" s="1" t="s">
        <v>35</v>
      </c>
      <c r="Q3191" s="1" t="s">
        <v>438</v>
      </c>
      <c r="T3191" s="2" t="n">
        <v>35823.556087963</v>
      </c>
      <c r="V3191" s="1" t="b">
        <f aca="false">TRUE()</f>
        <v>1</v>
      </c>
      <c r="W3191" s="1" t="s">
        <v>2457</v>
      </c>
      <c r="X3191" s="2" t="n">
        <v>36172.46875</v>
      </c>
    </row>
    <row r="3192" customFormat="false" ht="12.75" hidden="false" customHeight="false" outlineLevel="0" collapsed="false">
      <c r="A3192" s="1" t="s">
        <v>11608</v>
      </c>
      <c r="B3192" s="1" t="s">
        <v>11609</v>
      </c>
      <c r="C3192" s="1" t="s">
        <v>65</v>
      </c>
      <c r="E3192" s="1" t="s">
        <v>11610</v>
      </c>
      <c r="F3192" s="1" t="s">
        <v>93</v>
      </c>
      <c r="H3192" s="1" t="s">
        <v>604</v>
      </c>
      <c r="J3192" s="1" t="s">
        <v>605</v>
      </c>
      <c r="L3192" s="1" t="s">
        <v>606</v>
      </c>
      <c r="M3192" s="1" t="s">
        <v>607</v>
      </c>
      <c r="N3192" s="1" t="s">
        <v>34</v>
      </c>
      <c r="O3192" s="1" t="s">
        <v>35</v>
      </c>
      <c r="Q3192" s="1" t="s">
        <v>438</v>
      </c>
      <c r="T3192" s="2" t="n">
        <v>35559.6108912037</v>
      </c>
      <c r="V3192" s="1" t="b">
        <f aca="false">TRUE()</f>
        <v>1</v>
      </c>
      <c r="W3192" s="1" t="s">
        <v>37</v>
      </c>
      <c r="X3192" s="2" t="n">
        <v>35559.6109375</v>
      </c>
    </row>
    <row r="3193" customFormat="false" ht="12.75" hidden="false" customHeight="false" outlineLevel="0" collapsed="false">
      <c r="A3193" s="1" t="s">
        <v>11611</v>
      </c>
      <c r="B3193" s="1" t="s">
        <v>11612</v>
      </c>
      <c r="C3193" s="1" t="s">
        <v>2482</v>
      </c>
      <c r="E3193" s="1" t="s">
        <v>11613</v>
      </c>
      <c r="F3193" s="1" t="s">
        <v>11614</v>
      </c>
      <c r="H3193" s="1" t="s">
        <v>6947</v>
      </c>
      <c r="J3193" s="1" t="s">
        <v>5176</v>
      </c>
      <c r="L3193" s="1" t="s">
        <v>2733</v>
      </c>
      <c r="N3193" s="1" t="s">
        <v>34</v>
      </c>
      <c r="O3193" s="1" t="s">
        <v>35</v>
      </c>
      <c r="Q3193" s="1" t="s">
        <v>438</v>
      </c>
      <c r="T3193" s="2" t="n">
        <v>35535.7103935185</v>
      </c>
      <c r="V3193" s="1" t="b">
        <f aca="false">TRUE()</f>
        <v>1</v>
      </c>
      <c r="W3193" s="1" t="s">
        <v>37</v>
      </c>
      <c r="X3193" s="2" t="n">
        <v>35535.7104166667</v>
      </c>
    </row>
    <row r="3194" customFormat="false" ht="12.75" hidden="false" customHeight="false" outlineLevel="0" collapsed="false">
      <c r="A3194" s="1" t="s">
        <v>11615</v>
      </c>
      <c r="B3194" s="1" t="s">
        <v>11616</v>
      </c>
      <c r="C3194" s="1" t="s">
        <v>26</v>
      </c>
      <c r="D3194" s="1" t="s">
        <v>471</v>
      </c>
      <c r="E3194" s="1" t="s">
        <v>11617</v>
      </c>
      <c r="F3194" s="1" t="s">
        <v>8356</v>
      </c>
      <c r="H3194" s="1" t="s">
        <v>2595</v>
      </c>
      <c r="J3194" s="1" t="s">
        <v>2596</v>
      </c>
      <c r="L3194" s="1" t="s">
        <v>492</v>
      </c>
      <c r="M3194" s="1" t="s">
        <v>493</v>
      </c>
      <c r="N3194" s="1" t="s">
        <v>34</v>
      </c>
      <c r="O3194" s="1" t="s">
        <v>494</v>
      </c>
      <c r="Q3194" s="1" t="s">
        <v>438</v>
      </c>
      <c r="T3194" s="2" t="n">
        <v>35520.6454976852</v>
      </c>
      <c r="V3194" s="1" t="b">
        <f aca="false">TRUE()</f>
        <v>1</v>
      </c>
      <c r="W3194" s="1" t="s">
        <v>37</v>
      </c>
      <c r="X3194" s="2" t="n">
        <v>35520.6455787037</v>
      </c>
    </row>
    <row r="3195" customFormat="false" ht="12.75" hidden="false" customHeight="false" outlineLevel="0" collapsed="false">
      <c r="A3195" s="1" t="s">
        <v>11618</v>
      </c>
      <c r="B3195" s="1" t="s">
        <v>11619</v>
      </c>
      <c r="C3195" s="1" t="s">
        <v>3759</v>
      </c>
      <c r="E3195" s="1" t="s">
        <v>11620</v>
      </c>
      <c r="F3195" s="1" t="s">
        <v>864</v>
      </c>
      <c r="J3195" s="1" t="s">
        <v>11621</v>
      </c>
      <c r="L3195" s="1" t="s">
        <v>621</v>
      </c>
      <c r="M3195" s="1" t="s">
        <v>493</v>
      </c>
      <c r="N3195" s="1" t="s">
        <v>34</v>
      </c>
      <c r="O3195" s="1" t="s">
        <v>494</v>
      </c>
      <c r="Q3195" s="1" t="s">
        <v>438</v>
      </c>
      <c r="T3195" s="2" t="n">
        <v>36227.4306018519</v>
      </c>
      <c r="V3195" s="1" t="b">
        <f aca="false">TRUE()</f>
        <v>1</v>
      </c>
      <c r="W3195" s="1" t="s">
        <v>72</v>
      </c>
      <c r="X3195" s="2" t="n">
        <v>36186.5116203704</v>
      </c>
    </row>
    <row r="3196" customFormat="false" ht="12.75" hidden="false" customHeight="false" outlineLevel="0" collapsed="false">
      <c r="A3196" s="1" t="s">
        <v>11622</v>
      </c>
      <c r="B3196" s="1" t="s">
        <v>11623</v>
      </c>
      <c r="C3196" s="1" t="s">
        <v>175</v>
      </c>
      <c r="E3196" s="1" t="s">
        <v>11624</v>
      </c>
      <c r="F3196" s="1" t="s">
        <v>11625</v>
      </c>
      <c r="J3196" s="1" t="s">
        <v>11626</v>
      </c>
      <c r="L3196" s="1" t="s">
        <v>2733</v>
      </c>
      <c r="N3196" s="1" t="s">
        <v>34</v>
      </c>
      <c r="O3196" s="1" t="s">
        <v>35</v>
      </c>
      <c r="Q3196" s="1" t="s">
        <v>438</v>
      </c>
      <c r="T3196" s="2" t="n">
        <v>36189.3856597222</v>
      </c>
      <c r="V3196" s="1" t="b">
        <f aca="false">TRUE()</f>
        <v>1</v>
      </c>
      <c r="W3196" s="1" t="s">
        <v>72</v>
      </c>
      <c r="X3196" s="2" t="n">
        <v>36189.3856712963</v>
      </c>
    </row>
    <row r="3197" customFormat="false" ht="12.75" hidden="false" customHeight="false" outlineLevel="0" collapsed="false">
      <c r="A3197" s="1" t="s">
        <v>11627</v>
      </c>
      <c r="B3197" s="1" t="s">
        <v>11628</v>
      </c>
      <c r="C3197" s="1" t="s">
        <v>11160</v>
      </c>
      <c r="E3197" s="1" t="s">
        <v>11629</v>
      </c>
      <c r="F3197" s="1" t="s">
        <v>11630</v>
      </c>
      <c r="H3197" s="1" t="s">
        <v>11631</v>
      </c>
      <c r="J3197" s="1" t="s">
        <v>11632</v>
      </c>
      <c r="L3197" s="1" t="s">
        <v>2733</v>
      </c>
      <c r="N3197" s="1" t="s">
        <v>34</v>
      </c>
      <c r="O3197" s="1" t="s">
        <v>35</v>
      </c>
      <c r="Q3197" s="1" t="s">
        <v>438</v>
      </c>
      <c r="T3197" s="2" t="n">
        <v>35520.6794328704</v>
      </c>
      <c r="V3197" s="1" t="b">
        <f aca="false">TRUE()</f>
        <v>1</v>
      </c>
      <c r="W3197" s="1" t="s">
        <v>37</v>
      </c>
      <c r="X3197" s="2" t="n">
        <v>35520.6794560185</v>
      </c>
    </row>
    <row r="3198" customFormat="false" ht="12.75" hidden="false" customHeight="false" outlineLevel="0" collapsed="false">
      <c r="A3198" s="1" t="s">
        <v>11633</v>
      </c>
      <c r="B3198" s="1" t="s">
        <v>11634</v>
      </c>
      <c r="C3198" s="1" t="s">
        <v>3320</v>
      </c>
      <c r="E3198" s="1" t="s">
        <v>11635</v>
      </c>
      <c r="F3198" s="1" t="s">
        <v>7231</v>
      </c>
      <c r="H3198" s="1" t="s">
        <v>11631</v>
      </c>
      <c r="J3198" s="1" t="s">
        <v>11632</v>
      </c>
      <c r="L3198" s="1" t="s">
        <v>2733</v>
      </c>
      <c r="N3198" s="1" t="s">
        <v>34</v>
      </c>
      <c r="O3198" s="1" t="s">
        <v>35</v>
      </c>
      <c r="Q3198" s="1" t="s">
        <v>438</v>
      </c>
      <c r="T3198" s="2" t="n">
        <v>35520.6789467593</v>
      </c>
      <c r="V3198" s="1" t="b">
        <f aca="false">TRUE()</f>
        <v>1</v>
      </c>
      <c r="W3198" s="1" t="s">
        <v>37</v>
      </c>
      <c r="X3198" s="2" t="n">
        <v>35520.6789814815</v>
      </c>
    </row>
    <row r="3199" customFormat="false" ht="12.75" hidden="false" customHeight="false" outlineLevel="0" collapsed="false">
      <c r="A3199" s="1" t="s">
        <v>11636</v>
      </c>
      <c r="B3199" s="1" t="s">
        <v>11637</v>
      </c>
      <c r="C3199" s="1" t="s">
        <v>556</v>
      </c>
      <c r="E3199" s="1" t="s">
        <v>896</v>
      </c>
      <c r="L3199" s="1" t="s">
        <v>4952</v>
      </c>
      <c r="N3199" s="1" t="s">
        <v>34</v>
      </c>
      <c r="O3199" s="1" t="s">
        <v>35</v>
      </c>
      <c r="Q3199" s="1" t="s">
        <v>598</v>
      </c>
      <c r="S3199" s="1" t="s">
        <v>11638</v>
      </c>
      <c r="T3199" s="2" t="n">
        <v>36227.5091666667</v>
      </c>
      <c r="V3199" s="1" t="b">
        <f aca="false">TRUE()</f>
        <v>1</v>
      </c>
      <c r="W3199" s="1" t="s">
        <v>37</v>
      </c>
      <c r="X3199" s="2" t="n">
        <v>35492.6319560185</v>
      </c>
    </row>
    <row r="3200" customFormat="false" ht="12.75" hidden="false" customHeight="false" outlineLevel="0" collapsed="false">
      <c r="A3200" s="1" t="s">
        <v>11639</v>
      </c>
      <c r="B3200" s="1" t="s">
        <v>11640</v>
      </c>
      <c r="C3200" s="1" t="s">
        <v>470</v>
      </c>
      <c r="E3200" s="1" t="s">
        <v>232</v>
      </c>
      <c r="J3200" s="1" t="s">
        <v>11641</v>
      </c>
      <c r="L3200" s="1" t="s">
        <v>4952</v>
      </c>
      <c r="N3200" s="1" t="s">
        <v>34</v>
      </c>
      <c r="O3200" s="1" t="s">
        <v>35</v>
      </c>
      <c r="Q3200" s="1" t="s">
        <v>444</v>
      </c>
      <c r="R3200" s="1" t="s">
        <v>11642</v>
      </c>
      <c r="T3200" s="2" t="n">
        <v>36227.5091319445</v>
      </c>
      <c r="V3200" s="1" t="b">
        <f aca="false">TRUE()</f>
        <v>1</v>
      </c>
      <c r="W3200" s="1" t="s">
        <v>37</v>
      </c>
      <c r="X3200" s="2" t="n">
        <v>35492.6363657407</v>
      </c>
    </row>
    <row r="3201" customFormat="false" ht="12.75" hidden="false" customHeight="false" outlineLevel="0" collapsed="false">
      <c r="A3201" s="1" t="s">
        <v>11643</v>
      </c>
      <c r="B3201" s="1" t="s">
        <v>11644</v>
      </c>
      <c r="C3201" s="1" t="s">
        <v>11160</v>
      </c>
      <c r="D3201" s="1" t="s">
        <v>449</v>
      </c>
      <c r="E3201" s="1" t="s">
        <v>11645</v>
      </c>
      <c r="F3201" s="1" t="s">
        <v>991</v>
      </c>
      <c r="J3201" s="1" t="s">
        <v>11646</v>
      </c>
      <c r="L3201" s="1" t="s">
        <v>11647</v>
      </c>
      <c r="N3201" s="1" t="s">
        <v>34</v>
      </c>
      <c r="O3201" s="1" t="s">
        <v>35</v>
      </c>
      <c r="Q3201" s="1" t="s">
        <v>438</v>
      </c>
      <c r="T3201" s="2" t="n">
        <v>35482.3635416667</v>
      </c>
      <c r="V3201" s="1" t="b">
        <f aca="false">TRUE()</f>
        <v>1</v>
      </c>
      <c r="W3201" s="1" t="s">
        <v>132</v>
      </c>
      <c r="X3201" s="2" t="n">
        <v>36181.533912037</v>
      </c>
    </row>
    <row r="3202" customFormat="false" ht="12.75" hidden="false" customHeight="false" outlineLevel="0" collapsed="false">
      <c r="A3202" s="1" t="s">
        <v>11648</v>
      </c>
      <c r="B3202" s="1" t="s">
        <v>11649</v>
      </c>
      <c r="C3202" s="1" t="s">
        <v>3320</v>
      </c>
      <c r="E3202" s="1" t="s">
        <v>11650</v>
      </c>
      <c r="F3202" s="1" t="s">
        <v>2608</v>
      </c>
      <c r="H3202" s="1" t="s">
        <v>11651</v>
      </c>
      <c r="J3202" s="1" t="s">
        <v>11652</v>
      </c>
      <c r="L3202" s="1" t="s">
        <v>11653</v>
      </c>
      <c r="M3202" s="1" t="s">
        <v>11654</v>
      </c>
      <c r="N3202" s="1" t="s">
        <v>34</v>
      </c>
      <c r="O3202" s="1" t="s">
        <v>35</v>
      </c>
      <c r="Q3202" s="1" t="s">
        <v>438</v>
      </c>
      <c r="T3202" s="2" t="n">
        <v>35559.6236342593</v>
      </c>
      <c r="V3202" s="1" t="b">
        <f aca="false">TRUE()</f>
        <v>1</v>
      </c>
      <c r="W3202" s="1" t="s">
        <v>37</v>
      </c>
      <c r="X3202" s="2" t="n">
        <v>35559.6237152778</v>
      </c>
    </row>
    <row r="3203" customFormat="false" ht="12.75" hidden="false" customHeight="false" outlineLevel="0" collapsed="false">
      <c r="A3203" s="1" t="s">
        <v>11655</v>
      </c>
      <c r="B3203" s="1" t="s">
        <v>11656</v>
      </c>
      <c r="C3203" s="1" t="s">
        <v>2482</v>
      </c>
      <c r="D3203" s="1" t="s">
        <v>531</v>
      </c>
      <c r="E3203" s="1" t="s">
        <v>11657</v>
      </c>
      <c r="F3203" s="1" t="s">
        <v>11658</v>
      </c>
      <c r="H3203" s="1" t="s">
        <v>1691</v>
      </c>
      <c r="J3203" s="1" t="s">
        <v>1692</v>
      </c>
      <c r="L3203" s="1" t="s">
        <v>1693</v>
      </c>
      <c r="N3203" s="1" t="s">
        <v>34</v>
      </c>
      <c r="O3203" s="1" t="s">
        <v>494</v>
      </c>
      <c r="Q3203" s="1" t="s">
        <v>438</v>
      </c>
      <c r="T3203" s="2" t="n">
        <v>35485.4980555556</v>
      </c>
      <c r="V3203" s="1" t="b">
        <f aca="false">TRUE()</f>
        <v>1</v>
      </c>
      <c r="W3203" s="1" t="s">
        <v>132</v>
      </c>
      <c r="X3203" s="2" t="n">
        <v>36181.5346875</v>
      </c>
    </row>
    <row r="3204" customFormat="false" ht="12.75" hidden="false" customHeight="false" outlineLevel="0" collapsed="false">
      <c r="A3204" s="1" t="s">
        <v>11659</v>
      </c>
      <c r="B3204" s="1" t="s">
        <v>11660</v>
      </c>
      <c r="C3204" s="1" t="s">
        <v>423</v>
      </c>
      <c r="D3204" s="1" t="s">
        <v>60</v>
      </c>
      <c r="E3204" s="1" t="s">
        <v>3361</v>
      </c>
      <c r="H3204" s="1" t="s">
        <v>11661</v>
      </c>
      <c r="J3204" s="1" t="s">
        <v>3447</v>
      </c>
      <c r="L3204" s="1" t="s">
        <v>3448</v>
      </c>
      <c r="M3204" s="1" t="s">
        <v>33</v>
      </c>
      <c r="N3204" s="1" t="s">
        <v>34</v>
      </c>
      <c r="O3204" s="1" t="s">
        <v>35</v>
      </c>
      <c r="Q3204" s="1" t="s">
        <v>3449</v>
      </c>
      <c r="T3204" s="2" t="n">
        <v>35482.66625</v>
      </c>
      <c r="V3204" s="1" t="b">
        <f aca="false">TRUE()</f>
        <v>1</v>
      </c>
      <c r="W3204" s="1" t="s">
        <v>37</v>
      </c>
      <c r="X3204" s="2" t="n">
        <v>35564.4772800926</v>
      </c>
    </row>
    <row r="3205" customFormat="false" ht="12.75" hidden="false" customHeight="false" outlineLevel="0" collapsed="false">
      <c r="A3205" s="1" t="s">
        <v>11662</v>
      </c>
      <c r="B3205" s="1" t="s">
        <v>11663</v>
      </c>
      <c r="L3205" s="1" t="s">
        <v>10445</v>
      </c>
      <c r="N3205" s="1" t="s">
        <v>34</v>
      </c>
      <c r="O3205" s="1" t="s">
        <v>35</v>
      </c>
      <c r="S3205" s="1" t="s">
        <v>11664</v>
      </c>
      <c r="T3205" s="2" t="n">
        <v>35597.4160416667</v>
      </c>
      <c r="V3205" s="1" t="b">
        <f aca="false">TRUE()</f>
        <v>1</v>
      </c>
      <c r="W3205" s="1" t="s">
        <v>81</v>
      </c>
      <c r="X3205" s="2" t="n">
        <v>35597.4160416667</v>
      </c>
    </row>
    <row r="3206" customFormat="false" ht="12.75" hidden="false" customHeight="false" outlineLevel="0" collapsed="false">
      <c r="A3206" s="1" t="s">
        <v>11665</v>
      </c>
      <c r="B3206" s="1" t="s">
        <v>11666</v>
      </c>
      <c r="E3206" s="1" t="s">
        <v>1014</v>
      </c>
      <c r="L3206" s="1" t="s">
        <v>11667</v>
      </c>
      <c r="M3206" s="1" t="s">
        <v>11668</v>
      </c>
      <c r="N3206" s="1" t="s">
        <v>34</v>
      </c>
      <c r="O3206" s="1" t="s">
        <v>35</v>
      </c>
      <c r="Q3206" s="1" t="s">
        <v>598</v>
      </c>
      <c r="S3206" s="1" t="s">
        <v>11669</v>
      </c>
      <c r="T3206" s="2" t="n">
        <v>35597.4528472222</v>
      </c>
      <c r="V3206" s="1" t="b">
        <f aca="false">TRUE()</f>
        <v>1</v>
      </c>
      <c r="W3206" s="1" t="s">
        <v>81</v>
      </c>
      <c r="X3206" s="2" t="n">
        <v>35597.4528472222</v>
      </c>
    </row>
    <row r="3207" customFormat="false" ht="12.75" hidden="false" customHeight="false" outlineLevel="0" collapsed="false">
      <c r="A3207" s="1" t="s">
        <v>11670</v>
      </c>
      <c r="B3207" s="1" t="s">
        <v>11671</v>
      </c>
      <c r="C3207" s="1" t="s">
        <v>556</v>
      </c>
      <c r="E3207" s="1" t="s">
        <v>3605</v>
      </c>
      <c r="L3207" s="1" t="s">
        <v>11672</v>
      </c>
      <c r="N3207" s="1" t="s">
        <v>34</v>
      </c>
      <c r="O3207" s="1" t="s">
        <v>35</v>
      </c>
      <c r="Q3207" s="1" t="s">
        <v>36</v>
      </c>
      <c r="S3207" s="1" t="s">
        <v>11673</v>
      </c>
      <c r="T3207" s="2" t="n">
        <v>36229.4644791667</v>
      </c>
      <c r="V3207" s="1" t="b">
        <f aca="false">TRUE()</f>
        <v>1</v>
      </c>
      <c r="W3207" s="1" t="s">
        <v>37</v>
      </c>
      <c r="X3207" s="2" t="n">
        <v>35590.5765393519</v>
      </c>
    </row>
    <row r="3208" customFormat="false" ht="12.75" hidden="false" customHeight="false" outlineLevel="0" collapsed="false">
      <c r="A3208" s="1" t="s">
        <v>11674</v>
      </c>
      <c r="B3208" s="1" t="s">
        <v>11675</v>
      </c>
      <c r="C3208" s="1" t="s">
        <v>402</v>
      </c>
      <c r="D3208" s="1" t="s">
        <v>55</v>
      </c>
      <c r="E3208" s="1" t="s">
        <v>11676</v>
      </c>
      <c r="H3208" s="1" t="s">
        <v>11677</v>
      </c>
      <c r="L3208" s="1" t="s">
        <v>11678</v>
      </c>
      <c r="M3208" s="1" t="s">
        <v>11679</v>
      </c>
      <c r="N3208" s="1" t="s">
        <v>34</v>
      </c>
      <c r="O3208" s="1" t="s">
        <v>35</v>
      </c>
      <c r="Q3208" s="1" t="s">
        <v>36</v>
      </c>
      <c r="S3208" s="1" t="s">
        <v>11680</v>
      </c>
      <c r="T3208" s="2" t="n">
        <v>35590.5870486111</v>
      </c>
      <c r="V3208" s="1" t="b">
        <f aca="false">TRUE()</f>
        <v>1</v>
      </c>
      <c r="W3208" s="1" t="s">
        <v>37</v>
      </c>
      <c r="X3208" s="2" t="n">
        <v>35590.5870486111</v>
      </c>
    </row>
    <row r="3209" customFormat="false" ht="12.75" hidden="false" customHeight="false" outlineLevel="0" collapsed="false">
      <c r="A3209" s="1" t="s">
        <v>11681</v>
      </c>
      <c r="B3209" s="1" t="s">
        <v>11682</v>
      </c>
      <c r="E3209" s="1" t="s">
        <v>1097</v>
      </c>
      <c r="J3209" s="1" t="s">
        <v>10063</v>
      </c>
      <c r="L3209" s="1" t="s">
        <v>10063</v>
      </c>
      <c r="N3209" s="1" t="s">
        <v>34</v>
      </c>
      <c r="O3209" s="1" t="s">
        <v>35</v>
      </c>
      <c r="Q3209" s="1" t="s">
        <v>598</v>
      </c>
      <c r="S3209" s="1" t="s">
        <v>11683</v>
      </c>
      <c r="T3209" s="2" t="n">
        <v>36208.518900463</v>
      </c>
      <c r="V3209" s="1" t="b">
        <f aca="false">TRUE()</f>
        <v>1</v>
      </c>
      <c r="W3209" s="1" t="s">
        <v>132</v>
      </c>
      <c r="X3209" s="2" t="n">
        <v>36208.518912037</v>
      </c>
    </row>
    <row r="3210" customFormat="false" ht="12.75" hidden="false" customHeight="false" outlineLevel="0" collapsed="false">
      <c r="A3210" s="1" t="s">
        <v>11684</v>
      </c>
      <c r="B3210" s="1" t="s">
        <v>11685</v>
      </c>
      <c r="E3210" s="1" t="s">
        <v>248</v>
      </c>
      <c r="J3210" s="1" t="s">
        <v>11686</v>
      </c>
      <c r="L3210" s="1" t="s">
        <v>10063</v>
      </c>
      <c r="N3210" s="1" t="s">
        <v>34</v>
      </c>
      <c r="O3210" s="1" t="s">
        <v>35</v>
      </c>
      <c r="Q3210" s="1" t="s">
        <v>598</v>
      </c>
      <c r="T3210" s="2" t="n">
        <v>36208.5199189815</v>
      </c>
      <c r="V3210" s="1" t="b">
        <f aca="false">TRUE()</f>
        <v>1</v>
      </c>
      <c r="W3210" s="1" t="s">
        <v>132</v>
      </c>
      <c r="X3210" s="2" t="n">
        <v>36208.5199189815</v>
      </c>
    </row>
    <row r="3211" customFormat="false" ht="12.75" hidden="false" customHeight="false" outlineLevel="0" collapsed="false">
      <c r="A3211" s="1" t="s">
        <v>11687</v>
      </c>
      <c r="B3211" s="1" t="s">
        <v>11688</v>
      </c>
      <c r="C3211" s="1" t="s">
        <v>26</v>
      </c>
      <c r="D3211" s="1" t="s">
        <v>415</v>
      </c>
      <c r="E3211" s="1" t="s">
        <v>1132</v>
      </c>
      <c r="J3211" s="1" t="s">
        <v>11689</v>
      </c>
      <c r="L3211" s="1" t="s">
        <v>10063</v>
      </c>
      <c r="M3211" s="1" t="s">
        <v>1983</v>
      </c>
      <c r="N3211" s="1" t="s">
        <v>34</v>
      </c>
      <c r="O3211" s="1" t="s">
        <v>35</v>
      </c>
      <c r="Q3211" s="1" t="s">
        <v>598</v>
      </c>
      <c r="T3211" s="2" t="n">
        <v>35590.5979861111</v>
      </c>
      <c r="V3211" s="1" t="b">
        <f aca="false">TRUE()</f>
        <v>1</v>
      </c>
      <c r="W3211" s="1" t="s">
        <v>37</v>
      </c>
      <c r="X3211" s="2" t="n">
        <v>35590.5953819445</v>
      </c>
    </row>
    <row r="3212" customFormat="false" ht="12.75" hidden="false" customHeight="false" outlineLevel="0" collapsed="false">
      <c r="A3212" s="1" t="s">
        <v>11690</v>
      </c>
      <c r="B3212" s="1" t="s">
        <v>11691</v>
      </c>
      <c r="E3212" s="1" t="s">
        <v>1097</v>
      </c>
      <c r="J3212" s="1" t="s">
        <v>11692</v>
      </c>
      <c r="L3212" s="1" t="s">
        <v>2147</v>
      </c>
      <c r="N3212" s="1" t="s">
        <v>34</v>
      </c>
      <c r="O3212" s="1" t="s">
        <v>35</v>
      </c>
      <c r="Q3212" s="1" t="s">
        <v>598</v>
      </c>
      <c r="T3212" s="2" t="n">
        <v>36227.4241087963</v>
      </c>
      <c r="V3212" s="1" t="b">
        <f aca="false">TRUE()</f>
        <v>1</v>
      </c>
      <c r="W3212" s="1" t="s">
        <v>132</v>
      </c>
      <c r="X3212" s="2" t="n">
        <v>36208.5206828704</v>
      </c>
    </row>
    <row r="3213" customFormat="false" ht="12.75" hidden="false" customHeight="false" outlineLevel="0" collapsed="false">
      <c r="A3213" s="1" t="s">
        <v>11693</v>
      </c>
      <c r="B3213" s="1" t="s">
        <v>11694</v>
      </c>
      <c r="E3213" s="1" t="s">
        <v>698</v>
      </c>
      <c r="J3213" s="1" t="s">
        <v>11695</v>
      </c>
      <c r="L3213" s="1" t="s">
        <v>11695</v>
      </c>
      <c r="N3213" s="1" t="s">
        <v>34</v>
      </c>
      <c r="O3213" s="1" t="s">
        <v>35</v>
      </c>
      <c r="Q3213" s="1" t="s">
        <v>598</v>
      </c>
      <c r="T3213" s="2" t="n">
        <v>36208.5217939815</v>
      </c>
      <c r="V3213" s="1" t="b">
        <f aca="false">TRUE()</f>
        <v>1</v>
      </c>
      <c r="W3213" s="1" t="s">
        <v>132</v>
      </c>
      <c r="X3213" s="2" t="n">
        <v>36208.5217939815</v>
      </c>
    </row>
    <row r="3214" customFormat="false" ht="12.75" hidden="false" customHeight="false" outlineLevel="0" collapsed="false">
      <c r="A3214" s="1" t="s">
        <v>11696</v>
      </c>
      <c r="B3214" s="1" t="s">
        <v>11697</v>
      </c>
      <c r="E3214" s="1" t="s">
        <v>135</v>
      </c>
      <c r="L3214" s="1" t="s">
        <v>1148</v>
      </c>
      <c r="N3214" s="1" t="s">
        <v>34</v>
      </c>
      <c r="O3214" s="1" t="s">
        <v>35</v>
      </c>
      <c r="Q3214" s="1" t="s">
        <v>598</v>
      </c>
      <c r="T3214" s="2" t="n">
        <v>36235.3503819444</v>
      </c>
      <c r="V3214" s="1" t="b">
        <f aca="false">TRUE()</f>
        <v>1</v>
      </c>
      <c r="W3214" s="1" t="s">
        <v>132</v>
      </c>
      <c r="X3214" s="2" t="n">
        <v>36208.5228125</v>
      </c>
    </row>
    <row r="3215" customFormat="false" ht="12.75" hidden="false" customHeight="false" outlineLevel="0" collapsed="false">
      <c r="A3215" s="1" t="s">
        <v>11698</v>
      </c>
      <c r="B3215" s="1" t="s">
        <v>11699</v>
      </c>
      <c r="C3215" s="1" t="s">
        <v>26</v>
      </c>
      <c r="D3215" s="1" t="s">
        <v>415</v>
      </c>
      <c r="E3215" s="1" t="s">
        <v>3605</v>
      </c>
      <c r="J3215" s="1" t="s">
        <v>11700</v>
      </c>
      <c r="L3215" s="1" t="s">
        <v>11701</v>
      </c>
      <c r="M3215" s="1" t="s">
        <v>11702</v>
      </c>
      <c r="N3215" s="1" t="s">
        <v>34</v>
      </c>
      <c r="O3215" s="1" t="s">
        <v>35</v>
      </c>
      <c r="Q3215" s="1" t="s">
        <v>598</v>
      </c>
      <c r="S3215" s="1" t="s">
        <v>11703</v>
      </c>
      <c r="T3215" s="2" t="n">
        <v>36231.551412037</v>
      </c>
      <c r="V3215" s="1" t="b">
        <f aca="false">TRUE()</f>
        <v>1</v>
      </c>
      <c r="W3215" s="1" t="s">
        <v>81</v>
      </c>
      <c r="X3215" s="2" t="n">
        <v>35769.6324189815</v>
      </c>
    </row>
    <row r="3216" customFormat="false" ht="12.75" hidden="false" customHeight="false" outlineLevel="0" collapsed="false">
      <c r="A3216" s="1" t="s">
        <v>11704</v>
      </c>
      <c r="B3216" s="1" t="s">
        <v>11705</v>
      </c>
      <c r="C3216" s="1" t="s">
        <v>402</v>
      </c>
      <c r="D3216" s="1" t="s">
        <v>531</v>
      </c>
      <c r="E3216" s="1" t="s">
        <v>11706</v>
      </c>
      <c r="L3216" s="1" t="s">
        <v>7316</v>
      </c>
      <c r="M3216" s="1" t="s">
        <v>11707</v>
      </c>
      <c r="N3216" s="1" t="s">
        <v>34</v>
      </c>
      <c r="O3216" s="1" t="s">
        <v>35</v>
      </c>
      <c r="Q3216" s="1" t="s">
        <v>36</v>
      </c>
      <c r="T3216" s="2" t="n">
        <v>36201.5808101852</v>
      </c>
      <c r="V3216" s="1" t="b">
        <f aca="false">TRUE()</f>
        <v>1</v>
      </c>
      <c r="W3216" s="1" t="s">
        <v>37</v>
      </c>
      <c r="X3216" s="2" t="n">
        <v>35590.6011574074</v>
      </c>
    </row>
    <row r="3217" customFormat="false" ht="12.75" hidden="false" customHeight="false" outlineLevel="0" collapsed="false">
      <c r="A3217" s="1" t="s">
        <v>11708</v>
      </c>
      <c r="B3217" s="1" t="s">
        <v>11709</v>
      </c>
      <c r="C3217" s="1" t="s">
        <v>26</v>
      </c>
      <c r="D3217" s="1" t="s">
        <v>531</v>
      </c>
      <c r="E3217" s="1" t="s">
        <v>11710</v>
      </c>
      <c r="H3217" s="1" t="s">
        <v>11711</v>
      </c>
      <c r="L3217" s="1" t="s">
        <v>11712</v>
      </c>
      <c r="M3217" s="1" t="s">
        <v>3843</v>
      </c>
      <c r="N3217" s="1" t="s">
        <v>34</v>
      </c>
      <c r="O3217" s="1" t="s">
        <v>35</v>
      </c>
      <c r="Q3217" s="1" t="s">
        <v>36</v>
      </c>
      <c r="S3217" s="1" t="s">
        <v>11713</v>
      </c>
      <c r="T3217" s="2" t="n">
        <v>35769.6305092593</v>
      </c>
      <c r="V3217" s="1" t="b">
        <f aca="false">TRUE()</f>
        <v>1</v>
      </c>
      <c r="W3217" s="1" t="s">
        <v>81</v>
      </c>
      <c r="X3217" s="2" t="n">
        <v>35769.6305324074</v>
      </c>
    </row>
    <row r="3218" customFormat="false" ht="12.75" hidden="false" customHeight="false" outlineLevel="0" collapsed="false">
      <c r="A3218" s="1" t="s">
        <v>11714</v>
      </c>
      <c r="B3218" s="1" t="s">
        <v>11715</v>
      </c>
      <c r="C3218" s="1" t="s">
        <v>556</v>
      </c>
      <c r="E3218" s="1" t="s">
        <v>597</v>
      </c>
      <c r="L3218" s="1" t="s">
        <v>7885</v>
      </c>
      <c r="N3218" s="1" t="s">
        <v>34</v>
      </c>
      <c r="O3218" s="1" t="s">
        <v>35</v>
      </c>
      <c r="Q3218" s="1" t="s">
        <v>36</v>
      </c>
      <c r="S3218" s="1" t="s">
        <v>11716</v>
      </c>
      <c r="T3218" s="2" t="n">
        <v>36231.5822569444</v>
      </c>
      <c r="V3218" s="1" t="b">
        <f aca="false">TRUE()</f>
        <v>1</v>
      </c>
      <c r="W3218" s="1" t="s">
        <v>37</v>
      </c>
      <c r="X3218" s="2" t="n">
        <v>35591.6882060185</v>
      </c>
    </row>
    <row r="3219" customFormat="false" ht="12.75" hidden="false" customHeight="false" outlineLevel="0" collapsed="false">
      <c r="A3219" s="1" t="s">
        <v>11717</v>
      </c>
      <c r="B3219" s="1" t="s">
        <v>11718</v>
      </c>
      <c r="E3219" s="1" t="s">
        <v>1272</v>
      </c>
      <c r="J3219" s="1" t="s">
        <v>11719</v>
      </c>
      <c r="L3219" s="1" t="s">
        <v>11720</v>
      </c>
      <c r="M3219" s="1" t="s">
        <v>11721</v>
      </c>
      <c r="N3219" s="1" t="s">
        <v>34</v>
      </c>
      <c r="O3219" s="1" t="s">
        <v>35</v>
      </c>
      <c r="Q3219" s="1" t="s">
        <v>444</v>
      </c>
      <c r="R3219" s="1" t="s">
        <v>11642</v>
      </c>
      <c r="T3219" s="2" t="n">
        <v>35492.6431481482</v>
      </c>
      <c r="V3219" s="1" t="b">
        <f aca="false">TRUE()</f>
        <v>1</v>
      </c>
      <c r="W3219" s="1" t="s">
        <v>37</v>
      </c>
      <c r="X3219" s="2" t="n">
        <v>35492.6434375</v>
      </c>
    </row>
    <row r="3220" customFormat="false" ht="12.75" hidden="false" customHeight="false" outlineLevel="0" collapsed="false">
      <c r="A3220" s="1" t="s">
        <v>11722</v>
      </c>
      <c r="B3220" s="1" t="s">
        <v>11723</v>
      </c>
      <c r="C3220" s="1" t="s">
        <v>423</v>
      </c>
      <c r="D3220" s="1" t="s">
        <v>408</v>
      </c>
      <c r="E3220" s="1" t="s">
        <v>11724</v>
      </c>
      <c r="J3220" s="1" t="s">
        <v>2826</v>
      </c>
      <c r="L3220" s="1" t="s">
        <v>1139</v>
      </c>
      <c r="M3220" s="1" t="s">
        <v>1140</v>
      </c>
      <c r="N3220" s="1" t="s">
        <v>34</v>
      </c>
      <c r="O3220" s="1" t="s">
        <v>35</v>
      </c>
      <c r="Q3220" s="1" t="s">
        <v>540</v>
      </c>
      <c r="T3220" s="2" t="n">
        <v>35880.3794212963</v>
      </c>
      <c r="V3220" s="1" t="b">
        <f aca="false">TRUE()</f>
        <v>1</v>
      </c>
      <c r="W3220" s="1" t="s">
        <v>37</v>
      </c>
      <c r="X3220" s="2" t="n">
        <v>35520.6804282407</v>
      </c>
    </row>
    <row r="3221" customFormat="false" ht="12.75" hidden="false" customHeight="false" outlineLevel="0" collapsed="false">
      <c r="A3221" s="1" t="s">
        <v>11725</v>
      </c>
      <c r="B3221" s="1" t="s">
        <v>11726</v>
      </c>
      <c r="C3221" s="1" t="s">
        <v>26</v>
      </c>
      <c r="D3221" s="1" t="s">
        <v>415</v>
      </c>
      <c r="E3221" s="1" t="s">
        <v>11727</v>
      </c>
      <c r="J3221" s="1" t="s">
        <v>11728</v>
      </c>
      <c r="L3221" s="1" t="s">
        <v>3756</v>
      </c>
      <c r="N3221" s="1" t="s">
        <v>34</v>
      </c>
      <c r="O3221" s="1" t="s">
        <v>35</v>
      </c>
      <c r="Q3221" s="1" t="s">
        <v>540</v>
      </c>
      <c r="S3221" s="1" t="s">
        <v>11729</v>
      </c>
      <c r="T3221" s="2" t="n">
        <v>35880.6645023148</v>
      </c>
      <c r="V3221" s="1" t="b">
        <f aca="false">TRUE()</f>
        <v>1</v>
      </c>
      <c r="W3221" s="1" t="s">
        <v>37</v>
      </c>
      <c r="X3221" s="2" t="n">
        <v>35612.6566550926</v>
      </c>
    </row>
    <row r="3222" customFormat="false" ht="12.75" hidden="false" customHeight="false" outlineLevel="0" collapsed="false">
      <c r="A3222" s="1" t="s">
        <v>11730</v>
      </c>
      <c r="B3222" s="1" t="s">
        <v>11731</v>
      </c>
      <c r="C3222" s="1" t="s">
        <v>423</v>
      </c>
      <c r="E3222" s="1" t="s">
        <v>96</v>
      </c>
      <c r="L3222" s="1" t="s">
        <v>5088</v>
      </c>
      <c r="N3222" s="1" t="s">
        <v>34</v>
      </c>
      <c r="O3222" s="1" t="s">
        <v>35</v>
      </c>
      <c r="Q3222" s="1" t="s">
        <v>598</v>
      </c>
      <c r="T3222" s="2" t="n">
        <v>35559.6259606482</v>
      </c>
      <c r="V3222" s="1" t="b">
        <f aca="false">TRUE()</f>
        <v>1</v>
      </c>
      <c r="W3222" s="1" t="s">
        <v>37</v>
      </c>
      <c r="X3222" s="2" t="n">
        <v>35559.6260069445</v>
      </c>
    </row>
    <row r="3223" customFormat="false" ht="12.75" hidden="false" customHeight="false" outlineLevel="0" collapsed="false">
      <c r="A3223" s="1" t="s">
        <v>11732</v>
      </c>
      <c r="B3223" s="1" t="s">
        <v>11733</v>
      </c>
      <c r="C3223" s="1" t="s">
        <v>556</v>
      </c>
      <c r="E3223" s="1" t="s">
        <v>232</v>
      </c>
      <c r="L3223" s="1" t="s">
        <v>11734</v>
      </c>
      <c r="M3223" s="1" t="s">
        <v>11735</v>
      </c>
      <c r="N3223" s="1" t="s">
        <v>34</v>
      </c>
      <c r="O3223" s="1" t="s">
        <v>35</v>
      </c>
      <c r="Q3223" s="1" t="s">
        <v>598</v>
      </c>
      <c r="S3223" s="1" t="s">
        <v>11736</v>
      </c>
      <c r="T3223" s="2" t="n">
        <v>35492.6506828704</v>
      </c>
      <c r="V3223" s="1" t="b">
        <f aca="false">TRUE()</f>
        <v>1</v>
      </c>
      <c r="W3223" s="1" t="s">
        <v>37</v>
      </c>
      <c r="X3223" s="2" t="n">
        <v>35492.6509606482</v>
      </c>
    </row>
    <row r="3224" customFormat="false" ht="12.75" hidden="false" customHeight="false" outlineLevel="0" collapsed="false">
      <c r="A3224" s="1" t="s">
        <v>11737</v>
      </c>
      <c r="B3224" s="1" t="s">
        <v>11738</v>
      </c>
      <c r="C3224" s="1" t="s">
        <v>556</v>
      </c>
      <c r="E3224" s="1" t="s">
        <v>193</v>
      </c>
      <c r="J3224" s="1" t="s">
        <v>11739</v>
      </c>
      <c r="L3224" s="1" t="s">
        <v>11740</v>
      </c>
      <c r="M3224" s="1" t="s">
        <v>1667</v>
      </c>
      <c r="N3224" s="1" t="s">
        <v>34</v>
      </c>
      <c r="O3224" s="1" t="s">
        <v>35</v>
      </c>
      <c r="Q3224" s="1" t="s">
        <v>598</v>
      </c>
      <c r="T3224" s="2" t="n">
        <v>35492.7169097222</v>
      </c>
      <c r="V3224" s="1" t="b">
        <f aca="false">TRUE()</f>
        <v>1</v>
      </c>
      <c r="W3224" s="1" t="s">
        <v>37</v>
      </c>
      <c r="X3224" s="2" t="n">
        <v>35492.7169328704</v>
      </c>
    </row>
    <row r="3225" customFormat="false" ht="12.75" hidden="false" customHeight="false" outlineLevel="0" collapsed="false">
      <c r="A3225" s="1" t="s">
        <v>11741</v>
      </c>
      <c r="B3225" s="1" t="s">
        <v>11742</v>
      </c>
      <c r="C3225" s="1" t="s">
        <v>556</v>
      </c>
      <c r="E3225" s="1" t="s">
        <v>896</v>
      </c>
      <c r="L3225" s="1" t="s">
        <v>11740</v>
      </c>
      <c r="M3225" s="1" t="s">
        <v>1667</v>
      </c>
      <c r="N3225" s="1" t="s">
        <v>34</v>
      </c>
      <c r="O3225" s="1" t="s">
        <v>35</v>
      </c>
      <c r="Q3225" s="1" t="s">
        <v>598</v>
      </c>
      <c r="T3225" s="2" t="n">
        <v>35492.652337963</v>
      </c>
      <c r="V3225" s="1" t="b">
        <f aca="false">TRUE()</f>
        <v>1</v>
      </c>
      <c r="W3225" s="1" t="s">
        <v>37</v>
      </c>
      <c r="X3225" s="2" t="n">
        <v>35492.6523611111</v>
      </c>
    </row>
    <row r="3226" customFormat="false" ht="12.75" hidden="false" customHeight="false" outlineLevel="0" collapsed="false">
      <c r="A3226" s="1" t="s">
        <v>11743</v>
      </c>
      <c r="B3226" s="1" t="s">
        <v>11744</v>
      </c>
      <c r="C3226" s="1" t="s">
        <v>470</v>
      </c>
      <c r="E3226" s="1" t="s">
        <v>193</v>
      </c>
      <c r="J3226" s="1" t="s">
        <v>11745</v>
      </c>
      <c r="L3226" s="1" t="s">
        <v>4952</v>
      </c>
      <c r="N3226" s="1" t="s">
        <v>34</v>
      </c>
      <c r="O3226" s="1" t="s">
        <v>35</v>
      </c>
      <c r="Q3226" s="1" t="s">
        <v>444</v>
      </c>
      <c r="R3226" s="1" t="s">
        <v>11746</v>
      </c>
      <c r="T3226" s="2" t="n">
        <v>36227.5090972222</v>
      </c>
      <c r="V3226" s="1" t="b">
        <f aca="false">TRUE()</f>
        <v>1</v>
      </c>
      <c r="W3226" s="1" t="s">
        <v>37</v>
      </c>
      <c r="X3226" s="2" t="n">
        <v>35492.6536574074</v>
      </c>
    </row>
    <row r="3227" customFormat="false" ht="12.75" hidden="false" customHeight="false" outlineLevel="0" collapsed="false">
      <c r="A3227" s="1" t="s">
        <v>11747</v>
      </c>
      <c r="B3227" s="1" t="s">
        <v>11748</v>
      </c>
      <c r="E3227" s="1" t="s">
        <v>991</v>
      </c>
      <c r="L3227" s="1" t="s">
        <v>11749</v>
      </c>
      <c r="N3227" s="1" t="s">
        <v>34</v>
      </c>
      <c r="O3227" s="1" t="s">
        <v>35</v>
      </c>
      <c r="Q3227" s="1" t="s">
        <v>598</v>
      </c>
      <c r="T3227" s="2" t="n">
        <v>36181.6928587963</v>
      </c>
      <c r="V3227" s="1" t="b">
        <f aca="false">TRUE()</f>
        <v>1</v>
      </c>
      <c r="W3227" s="1" t="s">
        <v>72</v>
      </c>
      <c r="X3227" s="2" t="n">
        <v>36181.692974537</v>
      </c>
    </row>
    <row r="3228" customFormat="false" ht="12.75" hidden="false" customHeight="false" outlineLevel="0" collapsed="false">
      <c r="A3228" s="1" t="s">
        <v>11750</v>
      </c>
      <c r="B3228" s="1" t="s">
        <v>11751</v>
      </c>
      <c r="C3228" s="1" t="s">
        <v>175</v>
      </c>
      <c r="E3228" s="1" t="s">
        <v>11752</v>
      </c>
      <c r="G3228" s="1" t="s">
        <v>3430</v>
      </c>
      <c r="H3228" s="1" t="s">
        <v>619</v>
      </c>
      <c r="J3228" s="1" t="s">
        <v>620</v>
      </c>
      <c r="L3228" s="1" t="s">
        <v>621</v>
      </c>
      <c r="M3228" s="1" t="s">
        <v>493</v>
      </c>
      <c r="N3228" s="1" t="s">
        <v>34</v>
      </c>
      <c r="O3228" s="1" t="s">
        <v>35</v>
      </c>
      <c r="Q3228" s="1" t="s">
        <v>438</v>
      </c>
      <c r="T3228" s="2" t="n">
        <v>35529.6791203704</v>
      </c>
      <c r="V3228" s="1" t="b">
        <f aca="false">TRUE()</f>
        <v>1</v>
      </c>
      <c r="W3228" s="1" t="s">
        <v>37</v>
      </c>
      <c r="X3228" s="2" t="n">
        <v>35529.6791435185</v>
      </c>
    </row>
    <row r="3229" customFormat="false" ht="12.75" hidden="false" customHeight="false" outlineLevel="0" collapsed="false">
      <c r="A3229" s="1" t="s">
        <v>11753</v>
      </c>
      <c r="B3229" s="1" t="s">
        <v>11754</v>
      </c>
      <c r="C3229" s="1" t="s">
        <v>462</v>
      </c>
      <c r="D3229" s="1" t="s">
        <v>60</v>
      </c>
      <c r="E3229" s="1" t="s">
        <v>995</v>
      </c>
      <c r="L3229" s="1" t="s">
        <v>11604</v>
      </c>
      <c r="M3229" s="1" t="s">
        <v>11755</v>
      </c>
      <c r="N3229" s="1" t="s">
        <v>34</v>
      </c>
      <c r="O3229" s="1" t="s">
        <v>35</v>
      </c>
      <c r="Q3229" s="1" t="s">
        <v>598</v>
      </c>
      <c r="T3229" s="2" t="n">
        <v>35592.582349537</v>
      </c>
      <c r="V3229" s="1" t="b">
        <f aca="false">TRUE()</f>
        <v>1</v>
      </c>
      <c r="W3229" s="1" t="s">
        <v>81</v>
      </c>
      <c r="X3229" s="2" t="n">
        <v>35592.582349537</v>
      </c>
    </row>
    <row r="3230" customFormat="false" ht="12.75" hidden="false" customHeight="false" outlineLevel="0" collapsed="false">
      <c r="A3230" s="1" t="s">
        <v>11756</v>
      </c>
      <c r="B3230" s="1" t="s">
        <v>11757</v>
      </c>
      <c r="C3230" s="1" t="s">
        <v>470</v>
      </c>
      <c r="D3230" s="1" t="s">
        <v>449</v>
      </c>
      <c r="E3230" s="1" t="s">
        <v>2943</v>
      </c>
      <c r="H3230" s="1" t="s">
        <v>11758</v>
      </c>
      <c r="J3230" s="1" t="s">
        <v>3447</v>
      </c>
      <c r="L3230" s="1" t="s">
        <v>3448</v>
      </c>
      <c r="M3230" s="1" t="s">
        <v>33</v>
      </c>
      <c r="N3230" s="1" t="s">
        <v>34</v>
      </c>
      <c r="O3230" s="1" t="s">
        <v>35</v>
      </c>
      <c r="Q3230" s="1" t="s">
        <v>3449</v>
      </c>
      <c r="T3230" s="2" t="n">
        <v>35481.7197685185</v>
      </c>
      <c r="V3230" s="1" t="b">
        <f aca="false">TRUE()</f>
        <v>1</v>
      </c>
      <c r="W3230" s="1" t="s">
        <v>37</v>
      </c>
      <c r="X3230" s="2" t="n">
        <v>35492.6543865741</v>
      </c>
    </row>
    <row r="3231" customFormat="false" ht="12.75" hidden="false" customHeight="false" outlineLevel="0" collapsed="false">
      <c r="A3231" s="1" t="s">
        <v>11759</v>
      </c>
      <c r="B3231" s="1" t="s">
        <v>11760</v>
      </c>
      <c r="C3231" s="1" t="s">
        <v>470</v>
      </c>
      <c r="D3231" s="1" t="s">
        <v>903</v>
      </c>
      <c r="E3231" s="1" t="s">
        <v>2060</v>
      </c>
      <c r="J3231" s="1" t="s">
        <v>11761</v>
      </c>
      <c r="L3231" s="1" t="s">
        <v>11762</v>
      </c>
      <c r="M3231" s="1" t="s">
        <v>11763</v>
      </c>
      <c r="N3231" s="1" t="s">
        <v>34</v>
      </c>
      <c r="O3231" s="1" t="s">
        <v>35</v>
      </c>
      <c r="Q3231" s="1" t="s">
        <v>438</v>
      </c>
      <c r="S3231" s="1" t="s">
        <v>6450</v>
      </c>
      <c r="T3231" s="2" t="n">
        <v>35780.5483217593</v>
      </c>
      <c r="V3231" s="1" t="b">
        <f aca="false">TRUE()</f>
        <v>1</v>
      </c>
      <c r="W3231" s="1" t="s">
        <v>37</v>
      </c>
      <c r="X3231" s="2" t="n">
        <v>35520.69875</v>
      </c>
    </row>
    <row r="3232" customFormat="false" ht="12.75" hidden="false" customHeight="false" outlineLevel="0" collapsed="false">
      <c r="A3232" s="1" t="s">
        <v>11764</v>
      </c>
      <c r="B3232" s="1" t="s">
        <v>11765</v>
      </c>
      <c r="C3232" s="1" t="s">
        <v>556</v>
      </c>
      <c r="E3232" s="1" t="s">
        <v>232</v>
      </c>
      <c r="L3232" s="1" t="s">
        <v>11766</v>
      </c>
      <c r="M3232" s="1" t="s">
        <v>3377</v>
      </c>
      <c r="N3232" s="1" t="s">
        <v>34</v>
      </c>
      <c r="O3232" s="1" t="s">
        <v>35</v>
      </c>
      <c r="Q3232" s="1" t="s">
        <v>598</v>
      </c>
      <c r="T3232" s="2" t="n">
        <v>35520.6995023148</v>
      </c>
      <c r="V3232" s="1" t="b">
        <f aca="false">TRUE()</f>
        <v>1</v>
      </c>
      <c r="W3232" s="1" t="s">
        <v>37</v>
      </c>
      <c r="X3232" s="2" t="n">
        <v>35520.699525463</v>
      </c>
    </row>
    <row r="3233" customFormat="false" ht="12.75" hidden="false" customHeight="false" outlineLevel="0" collapsed="false">
      <c r="A3233" s="1" t="s">
        <v>11767</v>
      </c>
      <c r="B3233" s="1" t="s">
        <v>11768</v>
      </c>
      <c r="C3233" s="1" t="s">
        <v>402</v>
      </c>
      <c r="E3233" s="1" t="s">
        <v>11769</v>
      </c>
      <c r="F3233" s="1" t="s">
        <v>2476</v>
      </c>
      <c r="J3233" s="1" t="s">
        <v>11770</v>
      </c>
      <c r="L3233" s="1" t="s">
        <v>492</v>
      </c>
      <c r="M3233" s="1" t="s">
        <v>493</v>
      </c>
      <c r="N3233" s="1" t="s">
        <v>34</v>
      </c>
      <c r="O3233" s="1" t="s">
        <v>35</v>
      </c>
      <c r="Q3233" s="1" t="s">
        <v>438</v>
      </c>
      <c r="S3233" s="1" t="s">
        <v>11771</v>
      </c>
      <c r="T3233" s="2" t="n">
        <v>35520.7052083333</v>
      </c>
      <c r="V3233" s="1" t="b">
        <f aca="false">TRUE()</f>
        <v>1</v>
      </c>
      <c r="W3233" s="1" t="s">
        <v>37</v>
      </c>
      <c r="X3233" s="2" t="n">
        <v>35520.7049768519</v>
      </c>
    </row>
    <row r="3234" customFormat="false" ht="12.75" hidden="false" customHeight="false" outlineLevel="0" collapsed="false">
      <c r="A3234" s="1" t="s">
        <v>11772</v>
      </c>
      <c r="B3234" s="1" t="s">
        <v>11773</v>
      </c>
      <c r="C3234" s="1" t="s">
        <v>423</v>
      </c>
      <c r="E3234" s="1" t="s">
        <v>1021</v>
      </c>
      <c r="F3234" s="1" t="s">
        <v>11774</v>
      </c>
      <c r="H3234" s="1" t="s">
        <v>2122</v>
      </c>
      <c r="J3234" s="1" t="s">
        <v>2123</v>
      </c>
      <c r="L3234" s="1" t="s">
        <v>1223</v>
      </c>
      <c r="M3234" s="1" t="s">
        <v>33</v>
      </c>
      <c r="N3234" s="1" t="s">
        <v>34</v>
      </c>
      <c r="O3234" s="1" t="s">
        <v>35</v>
      </c>
      <c r="Q3234" s="1" t="s">
        <v>438</v>
      </c>
      <c r="S3234" s="1" t="s">
        <v>3419</v>
      </c>
      <c r="T3234" s="2" t="n">
        <v>35520.7057407407</v>
      </c>
      <c r="V3234" s="1" t="b">
        <f aca="false">TRUE()</f>
        <v>1</v>
      </c>
      <c r="W3234" s="1" t="s">
        <v>37</v>
      </c>
      <c r="X3234" s="2" t="n">
        <v>35520.7059490741</v>
      </c>
    </row>
    <row r="3235" customFormat="false" ht="12.75" hidden="false" customHeight="false" outlineLevel="0" collapsed="false">
      <c r="A3235" s="1" t="s">
        <v>11775</v>
      </c>
      <c r="B3235" s="1" t="s">
        <v>11776</v>
      </c>
      <c r="C3235" s="1" t="s">
        <v>423</v>
      </c>
      <c r="E3235" s="1" t="s">
        <v>11777</v>
      </c>
      <c r="F3235" s="1" t="s">
        <v>11778</v>
      </c>
      <c r="H3235" s="1" t="s">
        <v>2122</v>
      </c>
      <c r="J3235" s="1" t="s">
        <v>2123</v>
      </c>
      <c r="L3235" s="1" t="s">
        <v>1223</v>
      </c>
      <c r="M3235" s="1" t="s">
        <v>33</v>
      </c>
      <c r="N3235" s="1" t="s">
        <v>34</v>
      </c>
      <c r="O3235" s="1" t="s">
        <v>35</v>
      </c>
      <c r="Q3235" s="1" t="s">
        <v>438</v>
      </c>
      <c r="T3235" s="2" t="n">
        <v>35520.7065162037</v>
      </c>
      <c r="V3235" s="1" t="b">
        <f aca="false">TRUE()</f>
        <v>1</v>
      </c>
      <c r="W3235" s="1" t="s">
        <v>37</v>
      </c>
      <c r="X3235" s="2" t="n">
        <v>35520.7065393519</v>
      </c>
    </row>
    <row r="3236" customFormat="false" ht="12.75" hidden="false" customHeight="false" outlineLevel="0" collapsed="false">
      <c r="A3236" s="1" t="s">
        <v>11779</v>
      </c>
      <c r="B3236" s="1" t="s">
        <v>11780</v>
      </c>
      <c r="C3236" s="1" t="s">
        <v>65</v>
      </c>
      <c r="D3236" s="1" t="s">
        <v>903</v>
      </c>
      <c r="E3236" s="1" t="s">
        <v>11032</v>
      </c>
      <c r="H3236" s="1" t="s">
        <v>1120</v>
      </c>
      <c r="J3236" s="1" t="s">
        <v>1121</v>
      </c>
      <c r="L3236" s="1" t="s">
        <v>1122</v>
      </c>
      <c r="M3236" s="1" t="s">
        <v>1123</v>
      </c>
      <c r="N3236" s="1" t="s">
        <v>34</v>
      </c>
      <c r="O3236" s="1" t="s">
        <v>35</v>
      </c>
      <c r="Q3236" s="1" t="s">
        <v>438</v>
      </c>
      <c r="T3236" s="2" t="n">
        <v>35520.7070023148</v>
      </c>
      <c r="V3236" s="1" t="b">
        <f aca="false">TRUE()</f>
        <v>1</v>
      </c>
      <c r="W3236" s="1" t="s">
        <v>37</v>
      </c>
      <c r="X3236" s="2" t="n">
        <v>35520.707025463</v>
      </c>
    </row>
    <row r="3237" customFormat="false" ht="12.75" hidden="false" customHeight="false" outlineLevel="0" collapsed="false">
      <c r="A3237" s="1" t="s">
        <v>11781</v>
      </c>
      <c r="B3237" s="1" t="s">
        <v>11782</v>
      </c>
      <c r="C3237" s="1" t="s">
        <v>556</v>
      </c>
      <c r="E3237" s="1" t="s">
        <v>3361</v>
      </c>
      <c r="L3237" s="1" t="s">
        <v>11783</v>
      </c>
      <c r="M3237" s="1" t="s">
        <v>11784</v>
      </c>
      <c r="N3237" s="1" t="s">
        <v>34</v>
      </c>
      <c r="O3237" s="1" t="s">
        <v>35</v>
      </c>
      <c r="Q3237" s="1" t="s">
        <v>598</v>
      </c>
      <c r="T3237" s="2" t="n">
        <v>35591.6894560185</v>
      </c>
      <c r="V3237" s="1" t="b">
        <f aca="false">TRUE()</f>
        <v>1</v>
      </c>
      <c r="W3237" s="1" t="s">
        <v>37</v>
      </c>
      <c r="X3237" s="2" t="n">
        <v>35591.6894675926</v>
      </c>
    </row>
    <row r="3238" customFormat="false" ht="12.75" hidden="false" customHeight="false" outlineLevel="0" collapsed="false">
      <c r="A3238" s="1" t="s">
        <v>11785</v>
      </c>
      <c r="B3238" s="1" t="s">
        <v>1376</v>
      </c>
      <c r="C3238" s="1" t="s">
        <v>402</v>
      </c>
      <c r="D3238" s="1" t="s">
        <v>408</v>
      </c>
      <c r="E3238" s="1" t="s">
        <v>550</v>
      </c>
      <c r="J3238" s="1" t="s">
        <v>392</v>
      </c>
      <c r="K3238" s="1" t="s">
        <v>419</v>
      </c>
      <c r="L3238" s="1" t="s">
        <v>430</v>
      </c>
      <c r="N3238" s="1" t="s">
        <v>34</v>
      </c>
      <c r="O3238" s="1" t="s">
        <v>35</v>
      </c>
      <c r="Q3238" s="1" t="s">
        <v>36</v>
      </c>
      <c r="T3238" s="2" t="n">
        <v>36403.5744212963</v>
      </c>
      <c r="V3238" s="1" t="b">
        <f aca="false">TRUE()</f>
        <v>1</v>
      </c>
      <c r="W3238" s="1" t="s">
        <v>132</v>
      </c>
      <c r="X3238" s="2" t="n">
        <v>36403.5744328704</v>
      </c>
    </row>
    <row r="3239" customFormat="false" ht="12.75" hidden="false" customHeight="false" outlineLevel="0" collapsed="false">
      <c r="A3239" s="1" t="s">
        <v>11786</v>
      </c>
      <c r="B3239" s="1" t="s">
        <v>11787</v>
      </c>
      <c r="C3239" s="1" t="s">
        <v>977</v>
      </c>
      <c r="D3239" s="1" t="s">
        <v>408</v>
      </c>
      <c r="E3239" s="1" t="s">
        <v>11788</v>
      </c>
      <c r="J3239" s="1" t="s">
        <v>11789</v>
      </c>
      <c r="L3239" s="1" t="s">
        <v>2856</v>
      </c>
      <c r="M3239" s="1" t="s">
        <v>11790</v>
      </c>
      <c r="N3239" s="1" t="s">
        <v>34</v>
      </c>
      <c r="O3239" s="1" t="s">
        <v>35</v>
      </c>
      <c r="Q3239" s="1" t="s">
        <v>438</v>
      </c>
      <c r="T3239" s="2" t="n">
        <v>35824.6562847222</v>
      </c>
      <c r="V3239" s="1" t="b">
        <f aca="false">TRUE()</f>
        <v>1</v>
      </c>
      <c r="W3239" s="1" t="s">
        <v>37</v>
      </c>
      <c r="X3239" s="2" t="n">
        <v>35591.6905092593</v>
      </c>
    </row>
    <row r="3240" customFormat="false" ht="12.75" hidden="false" customHeight="false" outlineLevel="0" collapsed="false">
      <c r="A3240" s="1" t="s">
        <v>11791</v>
      </c>
      <c r="B3240" s="1" t="s">
        <v>11792</v>
      </c>
      <c r="C3240" s="1" t="s">
        <v>556</v>
      </c>
      <c r="E3240" s="1" t="s">
        <v>463</v>
      </c>
      <c r="L3240" s="1" t="s">
        <v>11783</v>
      </c>
      <c r="M3240" s="1" t="s">
        <v>11784</v>
      </c>
      <c r="N3240" s="1" t="s">
        <v>34</v>
      </c>
      <c r="O3240" s="1" t="s">
        <v>35</v>
      </c>
      <c r="Q3240" s="1" t="s">
        <v>598</v>
      </c>
      <c r="T3240" s="2" t="n">
        <v>35590.5680324074</v>
      </c>
      <c r="V3240" s="1" t="b">
        <f aca="false">TRUE()</f>
        <v>1</v>
      </c>
      <c r="W3240" s="1" t="s">
        <v>37</v>
      </c>
      <c r="X3240" s="2" t="n">
        <v>35590.5680324074</v>
      </c>
    </row>
    <row r="3241" customFormat="false" ht="12.75" hidden="false" customHeight="false" outlineLevel="0" collapsed="false">
      <c r="A3241" s="1" t="s">
        <v>11793</v>
      </c>
      <c r="B3241" s="1" t="s">
        <v>11794</v>
      </c>
      <c r="C3241" s="1" t="s">
        <v>462</v>
      </c>
      <c r="D3241" s="1" t="s">
        <v>60</v>
      </c>
      <c r="E3241" s="1" t="s">
        <v>1014</v>
      </c>
      <c r="J3241" s="1" t="s">
        <v>11795</v>
      </c>
      <c r="L3241" s="1" t="s">
        <v>11794</v>
      </c>
      <c r="M3241" s="1" t="s">
        <v>11796</v>
      </c>
      <c r="N3241" s="1" t="s">
        <v>34</v>
      </c>
      <c r="O3241" s="1" t="s">
        <v>35</v>
      </c>
      <c r="Q3241" s="1" t="s">
        <v>444</v>
      </c>
      <c r="R3241" s="1" t="s">
        <v>11797</v>
      </c>
      <c r="T3241" s="2" t="n">
        <v>35492.6556712963</v>
      </c>
      <c r="V3241" s="1" t="b">
        <f aca="false">TRUE()</f>
        <v>1</v>
      </c>
      <c r="W3241" s="1" t="s">
        <v>37</v>
      </c>
      <c r="X3241" s="2" t="n">
        <v>35492.6557291667</v>
      </c>
    </row>
    <row r="3242" customFormat="false" ht="12.75" hidden="false" customHeight="false" outlineLevel="0" collapsed="false">
      <c r="A3242" s="1" t="s">
        <v>11798</v>
      </c>
      <c r="B3242" s="1" t="s">
        <v>11799</v>
      </c>
      <c r="C3242" s="1" t="s">
        <v>556</v>
      </c>
      <c r="E3242" s="1" t="s">
        <v>232</v>
      </c>
      <c r="L3242" s="1" t="s">
        <v>11800</v>
      </c>
      <c r="N3242" s="1" t="s">
        <v>34</v>
      </c>
      <c r="O3242" s="1" t="s">
        <v>35</v>
      </c>
      <c r="Q3242" s="1" t="s">
        <v>598</v>
      </c>
      <c r="T3242" s="2" t="n">
        <v>35594.6361226852</v>
      </c>
      <c r="V3242" s="1" t="b">
        <f aca="false">TRUE()</f>
        <v>1</v>
      </c>
      <c r="W3242" s="1" t="s">
        <v>37</v>
      </c>
      <c r="X3242" s="2" t="n">
        <v>35520.7080787037</v>
      </c>
    </row>
    <row r="3243" customFormat="false" ht="12.75" hidden="false" customHeight="false" outlineLevel="0" collapsed="false">
      <c r="A3243" s="1" t="s">
        <v>11801</v>
      </c>
      <c r="B3243" s="1" t="s">
        <v>11802</v>
      </c>
      <c r="C3243" s="1" t="s">
        <v>556</v>
      </c>
      <c r="E3243" s="1" t="s">
        <v>225</v>
      </c>
      <c r="J3243" s="1" t="s">
        <v>11803</v>
      </c>
      <c r="L3243" s="1" t="s">
        <v>11803</v>
      </c>
      <c r="M3243" s="1" t="s">
        <v>11804</v>
      </c>
      <c r="N3243" s="1" t="s">
        <v>34</v>
      </c>
      <c r="O3243" s="1" t="s">
        <v>35</v>
      </c>
      <c r="Q3243" s="1" t="s">
        <v>598</v>
      </c>
      <c r="T3243" s="2" t="n">
        <v>35520.7090856481</v>
      </c>
      <c r="V3243" s="1" t="b">
        <f aca="false">TRUE()</f>
        <v>1</v>
      </c>
      <c r="W3243" s="1" t="s">
        <v>37</v>
      </c>
      <c r="X3243" s="2" t="n">
        <v>35520.7091203704</v>
      </c>
    </row>
    <row r="3244" customFormat="false" ht="12.75" hidden="false" customHeight="false" outlineLevel="0" collapsed="false">
      <c r="A3244" s="1" t="s">
        <v>11805</v>
      </c>
      <c r="B3244" s="1" t="s">
        <v>11806</v>
      </c>
      <c r="C3244" s="1" t="s">
        <v>470</v>
      </c>
      <c r="D3244" s="1" t="s">
        <v>27</v>
      </c>
      <c r="E3244" s="1" t="s">
        <v>550</v>
      </c>
      <c r="F3244" s="1" t="s">
        <v>11807</v>
      </c>
      <c r="J3244" s="1" t="s">
        <v>11808</v>
      </c>
      <c r="L3244" s="1" t="s">
        <v>11809</v>
      </c>
      <c r="N3244" s="1" t="s">
        <v>34</v>
      </c>
      <c r="O3244" s="1" t="s">
        <v>35</v>
      </c>
      <c r="Q3244" s="1" t="s">
        <v>438</v>
      </c>
      <c r="T3244" s="2" t="n">
        <v>36902.4488310185</v>
      </c>
      <c r="V3244" s="1" t="b">
        <f aca="false">TRUE()</f>
        <v>1</v>
      </c>
      <c r="W3244" s="1" t="s">
        <v>405</v>
      </c>
      <c r="X3244" s="2" t="n">
        <v>36902.4488425926</v>
      </c>
    </row>
    <row r="3245" customFormat="false" ht="12.75" hidden="false" customHeight="false" outlineLevel="0" collapsed="false">
      <c r="A3245" s="1" t="s">
        <v>11810</v>
      </c>
      <c r="B3245" s="1" t="s">
        <v>11811</v>
      </c>
      <c r="E3245" s="1" t="s">
        <v>435</v>
      </c>
      <c r="L3245" s="1" t="s">
        <v>11812</v>
      </c>
      <c r="N3245" s="1" t="s">
        <v>34</v>
      </c>
      <c r="O3245" s="1" t="s">
        <v>35</v>
      </c>
      <c r="Q3245" s="1" t="s">
        <v>598</v>
      </c>
      <c r="T3245" s="2" t="n">
        <v>37089.3626273148</v>
      </c>
      <c r="V3245" s="1" t="b">
        <f aca="false">TRUE()</f>
        <v>1</v>
      </c>
      <c r="W3245" s="1" t="s">
        <v>405</v>
      </c>
      <c r="X3245" s="2" t="n">
        <v>36902.4512615741</v>
      </c>
    </row>
    <row r="3246" customFormat="false" ht="12.75" hidden="false" customHeight="false" outlineLevel="0" collapsed="false">
      <c r="A3246" s="1" t="s">
        <v>11813</v>
      </c>
      <c r="B3246" s="1" t="s">
        <v>11814</v>
      </c>
      <c r="C3246" s="1" t="s">
        <v>470</v>
      </c>
      <c r="E3246" s="1" t="s">
        <v>550</v>
      </c>
      <c r="H3246" s="1" t="s">
        <v>2683</v>
      </c>
      <c r="J3246" s="1" t="s">
        <v>2684</v>
      </c>
      <c r="L3246" s="1" t="s">
        <v>2685</v>
      </c>
      <c r="N3246" s="1" t="s">
        <v>34</v>
      </c>
      <c r="O3246" s="1" t="s">
        <v>35</v>
      </c>
      <c r="Q3246" s="1" t="s">
        <v>438</v>
      </c>
      <c r="T3246" s="2" t="n">
        <v>36902.4528240741</v>
      </c>
      <c r="V3246" s="1" t="b">
        <f aca="false">TRUE()</f>
        <v>1</v>
      </c>
      <c r="W3246" s="1" t="s">
        <v>405</v>
      </c>
      <c r="X3246" s="2" t="n">
        <v>36902.4526388889</v>
      </c>
    </row>
    <row r="3247" customFormat="false" ht="12.75" hidden="false" customHeight="false" outlineLevel="0" collapsed="false">
      <c r="A3247" s="1" t="s">
        <v>11815</v>
      </c>
      <c r="B3247" s="1" t="s">
        <v>2894</v>
      </c>
      <c r="C3247" s="1" t="s">
        <v>470</v>
      </c>
      <c r="D3247" s="1" t="s">
        <v>45</v>
      </c>
      <c r="E3247" s="1" t="s">
        <v>550</v>
      </c>
      <c r="F3247" s="1" t="s">
        <v>403</v>
      </c>
      <c r="J3247" s="3" t="s">
        <v>11816</v>
      </c>
      <c r="L3247" s="1" t="s">
        <v>437</v>
      </c>
      <c r="N3247" s="1" t="s">
        <v>34</v>
      </c>
      <c r="O3247" s="1" t="s">
        <v>35</v>
      </c>
      <c r="Q3247" s="1" t="s">
        <v>444</v>
      </c>
      <c r="R3247" s="1" t="s">
        <v>3414</v>
      </c>
      <c r="T3247" s="2" t="n">
        <v>36208.5321643519</v>
      </c>
      <c r="V3247" s="1" t="b">
        <f aca="false">TRUE()</f>
        <v>1</v>
      </c>
      <c r="W3247" s="1" t="s">
        <v>72</v>
      </c>
      <c r="X3247" s="2" t="n">
        <v>36208.5321643519</v>
      </c>
    </row>
    <row r="3248" customFormat="false" ht="12.75" hidden="false" customHeight="false" outlineLevel="0" collapsed="false">
      <c r="A3248" s="1" t="s">
        <v>11817</v>
      </c>
      <c r="B3248" s="1" t="s">
        <v>11818</v>
      </c>
      <c r="E3248" s="1" t="s">
        <v>550</v>
      </c>
      <c r="J3248" s="1" t="s">
        <v>11819</v>
      </c>
      <c r="L3248" s="1" t="s">
        <v>11818</v>
      </c>
      <c r="N3248" s="1" t="s">
        <v>34</v>
      </c>
      <c r="O3248" s="1" t="s">
        <v>35</v>
      </c>
      <c r="Q3248" s="1" t="s">
        <v>444</v>
      </c>
      <c r="R3248" s="1" t="s">
        <v>11820</v>
      </c>
      <c r="T3248" s="2" t="n">
        <v>36403.5793171296</v>
      </c>
      <c r="V3248" s="1" t="b">
        <f aca="false">TRUE()</f>
        <v>1</v>
      </c>
      <c r="W3248" s="1" t="s">
        <v>132</v>
      </c>
      <c r="X3248" s="2" t="n">
        <v>36403.5793634259</v>
      </c>
    </row>
    <row r="3249" customFormat="false" ht="12.75" hidden="false" customHeight="false" outlineLevel="0" collapsed="false">
      <c r="A3249" s="1" t="s">
        <v>11821</v>
      </c>
      <c r="B3249" s="1" t="s">
        <v>11822</v>
      </c>
      <c r="C3249" s="1" t="s">
        <v>470</v>
      </c>
      <c r="E3249" s="1" t="s">
        <v>435</v>
      </c>
      <c r="J3249" s="1" t="s">
        <v>11823</v>
      </c>
      <c r="L3249" s="1" t="s">
        <v>430</v>
      </c>
      <c r="N3249" s="1" t="s">
        <v>34</v>
      </c>
      <c r="O3249" s="1" t="s">
        <v>35</v>
      </c>
      <c r="Q3249" s="1" t="s">
        <v>438</v>
      </c>
      <c r="T3249" s="2" t="n">
        <v>36902.4546527778</v>
      </c>
      <c r="V3249" s="1" t="b">
        <f aca="false">TRUE()</f>
        <v>1</v>
      </c>
      <c r="W3249" s="1" t="s">
        <v>405</v>
      </c>
      <c r="X3249" s="2" t="n">
        <v>36902.4546643519</v>
      </c>
    </row>
    <row r="3250" customFormat="false" ht="12.75" hidden="false" customHeight="false" outlineLevel="0" collapsed="false">
      <c r="A3250" s="1" t="s">
        <v>11824</v>
      </c>
      <c r="B3250" s="1" t="s">
        <v>11825</v>
      </c>
      <c r="C3250" s="1" t="s">
        <v>470</v>
      </c>
      <c r="E3250" s="1" t="s">
        <v>435</v>
      </c>
      <c r="J3250" s="1" t="s">
        <v>11826</v>
      </c>
      <c r="L3250" s="1" t="s">
        <v>430</v>
      </c>
      <c r="N3250" s="1" t="s">
        <v>34</v>
      </c>
      <c r="O3250" s="1" t="s">
        <v>35</v>
      </c>
      <c r="Q3250" s="1" t="s">
        <v>438</v>
      </c>
      <c r="T3250" s="2" t="n">
        <v>36902.4561458333</v>
      </c>
      <c r="V3250" s="1" t="b">
        <f aca="false">TRUE()</f>
        <v>1</v>
      </c>
      <c r="W3250" s="1" t="s">
        <v>405</v>
      </c>
      <c r="X3250" s="2" t="n">
        <v>36902.4561574074</v>
      </c>
    </row>
    <row r="3251" customFormat="false" ht="12.75" hidden="false" customHeight="false" outlineLevel="0" collapsed="false">
      <c r="A3251" s="1" t="s">
        <v>11827</v>
      </c>
      <c r="B3251" s="1" t="s">
        <v>11828</v>
      </c>
      <c r="C3251" s="1" t="s">
        <v>470</v>
      </c>
      <c r="D3251" s="1" t="s">
        <v>55</v>
      </c>
      <c r="E3251" s="1" t="s">
        <v>617</v>
      </c>
      <c r="J3251" s="1" t="s">
        <v>1820</v>
      </c>
      <c r="L3251" s="1" t="s">
        <v>1820</v>
      </c>
      <c r="N3251" s="1" t="s">
        <v>34</v>
      </c>
      <c r="O3251" s="1" t="s">
        <v>35</v>
      </c>
      <c r="Q3251" s="1" t="s">
        <v>68</v>
      </c>
      <c r="T3251" s="2" t="n">
        <v>36403.5803240741</v>
      </c>
      <c r="V3251" s="1" t="b">
        <f aca="false">TRUE()</f>
        <v>1</v>
      </c>
      <c r="W3251" s="1" t="s">
        <v>132</v>
      </c>
      <c r="X3251" s="2" t="n">
        <v>36403.5803356482</v>
      </c>
    </row>
    <row r="3252" customFormat="false" ht="12.75" hidden="false" customHeight="false" outlineLevel="0" collapsed="false">
      <c r="A3252" s="1" t="s">
        <v>11829</v>
      </c>
      <c r="B3252" s="1" t="s">
        <v>11830</v>
      </c>
      <c r="C3252" s="1" t="s">
        <v>556</v>
      </c>
      <c r="E3252" s="1" t="s">
        <v>1272</v>
      </c>
      <c r="L3252" s="1" t="s">
        <v>11818</v>
      </c>
      <c r="M3252" s="1" t="s">
        <v>11831</v>
      </c>
      <c r="N3252" s="1" t="s">
        <v>34</v>
      </c>
      <c r="O3252" s="1" t="s">
        <v>35</v>
      </c>
      <c r="Q3252" s="1" t="s">
        <v>598</v>
      </c>
      <c r="T3252" s="2" t="n">
        <v>35563.4806712963</v>
      </c>
      <c r="V3252" s="1" t="b">
        <f aca="false">TRUE()</f>
        <v>1</v>
      </c>
      <c r="W3252" s="1" t="s">
        <v>37</v>
      </c>
      <c r="X3252" s="2" t="n">
        <v>35563.4807060185</v>
      </c>
    </row>
    <row r="3253" customFormat="false" ht="12.75" hidden="false" customHeight="false" outlineLevel="0" collapsed="false">
      <c r="A3253" s="1" t="s">
        <v>11832</v>
      </c>
      <c r="B3253" s="1" t="s">
        <v>11833</v>
      </c>
      <c r="E3253" s="1" t="s">
        <v>550</v>
      </c>
      <c r="J3253" s="1" t="s">
        <v>11834</v>
      </c>
      <c r="L3253" s="1" t="s">
        <v>11835</v>
      </c>
      <c r="N3253" s="1" t="s">
        <v>34</v>
      </c>
      <c r="O3253" s="1" t="s">
        <v>35</v>
      </c>
      <c r="Q3253" s="1" t="s">
        <v>444</v>
      </c>
      <c r="R3253" s="1" t="s">
        <v>9766</v>
      </c>
      <c r="T3253" s="2" t="n">
        <v>36208.5336342593</v>
      </c>
      <c r="V3253" s="1" t="b">
        <f aca="false">TRUE()</f>
        <v>1</v>
      </c>
      <c r="W3253" s="1" t="s">
        <v>72</v>
      </c>
      <c r="X3253" s="2" t="n">
        <v>36208.5336458333</v>
      </c>
    </row>
    <row r="3254" customFormat="false" ht="12.75" hidden="false" customHeight="false" outlineLevel="0" collapsed="false">
      <c r="A3254" s="1" t="s">
        <v>11836</v>
      </c>
      <c r="B3254" s="1" t="s">
        <v>11837</v>
      </c>
      <c r="C3254" s="1" t="s">
        <v>556</v>
      </c>
      <c r="E3254" s="1" t="s">
        <v>896</v>
      </c>
      <c r="L3254" s="1" t="s">
        <v>11838</v>
      </c>
      <c r="M3254" s="1" t="s">
        <v>4484</v>
      </c>
      <c r="N3254" s="1" t="s">
        <v>34</v>
      </c>
      <c r="O3254" s="1" t="s">
        <v>35</v>
      </c>
      <c r="Q3254" s="1" t="s">
        <v>598</v>
      </c>
      <c r="T3254" s="2" t="n">
        <v>35520.7099421296</v>
      </c>
      <c r="V3254" s="1" t="b">
        <f aca="false">TRUE()</f>
        <v>1</v>
      </c>
      <c r="W3254" s="1" t="s">
        <v>37</v>
      </c>
      <c r="X3254" s="2" t="n">
        <v>35520.7099652778</v>
      </c>
    </row>
    <row r="3255" customFormat="false" ht="12.75" hidden="false" customHeight="false" outlineLevel="0" collapsed="false">
      <c r="A3255" s="1" t="s">
        <v>11839</v>
      </c>
      <c r="B3255" s="1" t="s">
        <v>11840</v>
      </c>
      <c r="C3255" s="1" t="s">
        <v>556</v>
      </c>
      <c r="E3255" s="1" t="s">
        <v>296</v>
      </c>
      <c r="L3255" s="1" t="s">
        <v>11838</v>
      </c>
      <c r="M3255" s="1" t="s">
        <v>4484</v>
      </c>
      <c r="N3255" s="1" t="s">
        <v>34</v>
      </c>
      <c r="O3255" s="1" t="s">
        <v>35</v>
      </c>
      <c r="Q3255" s="1" t="s">
        <v>598</v>
      </c>
      <c r="T3255" s="2" t="n">
        <v>35520.7113310185</v>
      </c>
      <c r="V3255" s="1" t="b">
        <f aca="false">TRUE()</f>
        <v>1</v>
      </c>
      <c r="W3255" s="1" t="s">
        <v>37</v>
      </c>
      <c r="X3255" s="2" t="n">
        <v>35520.7114467593</v>
      </c>
    </row>
    <row r="3256" customFormat="false" ht="12.75" hidden="false" customHeight="false" outlineLevel="0" collapsed="false">
      <c r="A3256" s="1" t="s">
        <v>11841</v>
      </c>
      <c r="B3256" s="1" t="s">
        <v>11842</v>
      </c>
      <c r="C3256" s="1" t="s">
        <v>65</v>
      </c>
      <c r="D3256" s="1" t="s">
        <v>471</v>
      </c>
      <c r="E3256" s="1" t="s">
        <v>1014</v>
      </c>
      <c r="L3256" s="1" t="s">
        <v>11843</v>
      </c>
      <c r="N3256" s="1" t="s">
        <v>34</v>
      </c>
      <c r="O3256" s="1" t="s">
        <v>494</v>
      </c>
      <c r="Q3256" s="1" t="s">
        <v>598</v>
      </c>
      <c r="T3256" s="2" t="n">
        <v>35520.7133912037</v>
      </c>
      <c r="V3256" s="1" t="b">
        <f aca="false">TRUE()</f>
        <v>1</v>
      </c>
      <c r="W3256" s="1" t="s">
        <v>37</v>
      </c>
      <c r="X3256" s="2" t="n">
        <v>35520.7134490741</v>
      </c>
    </row>
    <row r="3257" customFormat="false" ht="12.75" hidden="false" customHeight="false" outlineLevel="0" collapsed="false">
      <c r="A3257" s="1" t="s">
        <v>11844</v>
      </c>
      <c r="B3257" s="1" t="s">
        <v>11845</v>
      </c>
      <c r="C3257" s="1" t="s">
        <v>556</v>
      </c>
      <c r="E3257" s="1" t="s">
        <v>896</v>
      </c>
      <c r="L3257" s="1" t="s">
        <v>11835</v>
      </c>
      <c r="M3257" s="1" t="s">
        <v>4484</v>
      </c>
      <c r="N3257" s="1" t="s">
        <v>34</v>
      </c>
      <c r="O3257" s="1" t="s">
        <v>35</v>
      </c>
      <c r="Q3257" s="1" t="s">
        <v>598</v>
      </c>
      <c r="T3257" s="2" t="n">
        <v>35520.7141203704</v>
      </c>
      <c r="V3257" s="1" t="b">
        <f aca="false">TRUE()</f>
        <v>1</v>
      </c>
      <c r="W3257" s="1" t="s">
        <v>37</v>
      </c>
      <c r="X3257" s="2" t="n">
        <v>35520.7141435185</v>
      </c>
    </row>
    <row r="3258" customFormat="false" ht="12.75" hidden="false" customHeight="false" outlineLevel="0" collapsed="false">
      <c r="A3258" s="1" t="s">
        <v>11846</v>
      </c>
      <c r="B3258" s="1" t="s">
        <v>11847</v>
      </c>
      <c r="C3258" s="1" t="s">
        <v>65</v>
      </c>
      <c r="E3258" s="1" t="s">
        <v>896</v>
      </c>
      <c r="F3258" s="1" t="s">
        <v>11848</v>
      </c>
      <c r="J3258" s="1" t="s">
        <v>11849</v>
      </c>
      <c r="L3258" s="1" t="s">
        <v>5996</v>
      </c>
      <c r="M3258" s="1" t="s">
        <v>10508</v>
      </c>
      <c r="N3258" s="1" t="s">
        <v>34</v>
      </c>
      <c r="O3258" s="1" t="s">
        <v>35</v>
      </c>
      <c r="Q3258" s="1" t="s">
        <v>598</v>
      </c>
      <c r="T3258" s="2" t="n">
        <v>35853.4036111111</v>
      </c>
      <c r="V3258" s="1" t="b">
        <f aca="false">TRUE()</f>
        <v>1</v>
      </c>
      <c r="W3258" s="1" t="s">
        <v>37</v>
      </c>
      <c r="X3258" s="2" t="n">
        <v>35492.6600115741</v>
      </c>
    </row>
    <row r="3259" customFormat="false" ht="12.75" hidden="false" customHeight="false" outlineLevel="0" collapsed="false">
      <c r="A3259" s="1" t="s">
        <v>11850</v>
      </c>
      <c r="B3259" s="1" t="s">
        <v>5996</v>
      </c>
      <c r="C3259" s="1" t="s">
        <v>556</v>
      </c>
      <c r="E3259" s="1" t="s">
        <v>1021</v>
      </c>
      <c r="L3259" s="1" t="s">
        <v>5996</v>
      </c>
      <c r="M3259" s="1" t="s">
        <v>10508</v>
      </c>
      <c r="N3259" s="1" t="s">
        <v>34</v>
      </c>
      <c r="O3259" s="1" t="s">
        <v>35</v>
      </c>
      <c r="Q3259" s="1" t="s">
        <v>598</v>
      </c>
      <c r="T3259" s="2" t="n">
        <v>35492.6616319444</v>
      </c>
      <c r="V3259" s="1" t="b">
        <f aca="false">TRUE()</f>
        <v>1</v>
      </c>
      <c r="W3259" s="1" t="s">
        <v>37</v>
      </c>
      <c r="X3259" s="2" t="n">
        <v>35492.6616898148</v>
      </c>
    </row>
    <row r="3260" customFormat="false" ht="12.75" hidden="false" customHeight="false" outlineLevel="0" collapsed="false">
      <c r="A3260" s="1" t="s">
        <v>11851</v>
      </c>
      <c r="B3260" s="1" t="s">
        <v>11852</v>
      </c>
      <c r="C3260" s="1" t="s">
        <v>402</v>
      </c>
      <c r="D3260" s="1" t="s">
        <v>415</v>
      </c>
      <c r="E3260" s="1" t="s">
        <v>1010</v>
      </c>
      <c r="J3260" s="1" t="s">
        <v>11853</v>
      </c>
      <c r="L3260" s="1" t="s">
        <v>11854</v>
      </c>
      <c r="N3260" s="1" t="s">
        <v>34</v>
      </c>
      <c r="O3260" s="1" t="s">
        <v>35</v>
      </c>
      <c r="Q3260" s="1" t="s">
        <v>438</v>
      </c>
      <c r="S3260" s="1" t="s">
        <v>11855</v>
      </c>
      <c r="T3260" s="2" t="n">
        <v>35492.6635416667</v>
      </c>
      <c r="V3260" s="1" t="b">
        <f aca="false">TRUE()</f>
        <v>1</v>
      </c>
      <c r="W3260" s="1" t="s">
        <v>37</v>
      </c>
      <c r="X3260" s="2" t="n">
        <v>35492.6628587963</v>
      </c>
    </row>
    <row r="3261" customFormat="false" ht="12.75" hidden="false" customHeight="false" outlineLevel="0" collapsed="false">
      <c r="A3261" s="1" t="s">
        <v>11856</v>
      </c>
      <c r="B3261" s="1" t="s">
        <v>11857</v>
      </c>
      <c r="C3261" s="1" t="s">
        <v>556</v>
      </c>
      <c r="E3261" s="1" t="s">
        <v>1272</v>
      </c>
      <c r="J3261" s="1" t="s">
        <v>11858</v>
      </c>
      <c r="L3261" s="1" t="s">
        <v>11838</v>
      </c>
      <c r="M3261" s="1" t="s">
        <v>4484</v>
      </c>
      <c r="N3261" s="1" t="s">
        <v>34</v>
      </c>
      <c r="O3261" s="1" t="s">
        <v>35</v>
      </c>
      <c r="Q3261" s="1" t="s">
        <v>444</v>
      </c>
      <c r="R3261" s="1" t="s">
        <v>10029</v>
      </c>
      <c r="T3261" s="2" t="n">
        <v>35520.7162152778</v>
      </c>
      <c r="V3261" s="1" t="b">
        <f aca="false">TRUE()</f>
        <v>1</v>
      </c>
      <c r="W3261" s="1" t="s">
        <v>37</v>
      </c>
      <c r="X3261" s="2" t="n">
        <v>35520.7162384259</v>
      </c>
    </row>
    <row r="3262" customFormat="false" ht="12.75" hidden="false" customHeight="false" outlineLevel="0" collapsed="false">
      <c r="A3262" s="1" t="s">
        <v>11859</v>
      </c>
      <c r="B3262" s="1" t="s">
        <v>11860</v>
      </c>
      <c r="C3262" s="1" t="s">
        <v>556</v>
      </c>
      <c r="E3262" s="1" t="s">
        <v>1272</v>
      </c>
      <c r="J3262" s="1" t="s">
        <v>11861</v>
      </c>
      <c r="L3262" s="1" t="s">
        <v>11862</v>
      </c>
      <c r="M3262" s="1" t="s">
        <v>1123</v>
      </c>
      <c r="N3262" s="1" t="s">
        <v>34</v>
      </c>
      <c r="O3262" s="1" t="s">
        <v>35</v>
      </c>
      <c r="Q3262" s="1" t="s">
        <v>540</v>
      </c>
      <c r="S3262" s="1" t="s">
        <v>11863</v>
      </c>
      <c r="T3262" s="2" t="n">
        <v>35520.7240856482</v>
      </c>
      <c r="V3262" s="1" t="b">
        <f aca="false">TRUE()</f>
        <v>1</v>
      </c>
      <c r="W3262" s="1" t="s">
        <v>37</v>
      </c>
      <c r="X3262" s="2" t="n">
        <v>35520.723599537</v>
      </c>
    </row>
    <row r="3263" customFormat="false" ht="12.75" hidden="false" customHeight="false" outlineLevel="0" collapsed="false">
      <c r="A3263" s="1" t="s">
        <v>11864</v>
      </c>
      <c r="B3263" s="1" t="s">
        <v>11865</v>
      </c>
      <c r="C3263" s="1" t="s">
        <v>556</v>
      </c>
      <c r="E3263" s="1" t="s">
        <v>896</v>
      </c>
      <c r="J3263" s="1" t="s">
        <v>11866</v>
      </c>
      <c r="L3263" s="1" t="s">
        <v>6172</v>
      </c>
      <c r="M3263" s="1" t="s">
        <v>9934</v>
      </c>
      <c r="N3263" s="1" t="s">
        <v>34</v>
      </c>
      <c r="O3263" s="1" t="s">
        <v>35</v>
      </c>
      <c r="Q3263" s="1" t="s">
        <v>598</v>
      </c>
      <c r="T3263" s="2" t="n">
        <v>35520.726400463</v>
      </c>
      <c r="V3263" s="1" t="b">
        <f aca="false">TRUE()</f>
        <v>1</v>
      </c>
      <c r="W3263" s="1" t="s">
        <v>37</v>
      </c>
      <c r="X3263" s="2" t="n">
        <v>35520.7264236111</v>
      </c>
    </row>
    <row r="3264" customFormat="false" ht="12.75" hidden="false" customHeight="false" outlineLevel="0" collapsed="false">
      <c r="A3264" s="1" t="s">
        <v>11867</v>
      </c>
      <c r="B3264" s="1" t="s">
        <v>11868</v>
      </c>
      <c r="E3264" s="1" t="s">
        <v>435</v>
      </c>
      <c r="J3264" s="1" t="s">
        <v>11869</v>
      </c>
      <c r="L3264" s="1" t="s">
        <v>6172</v>
      </c>
      <c r="N3264" s="1" t="s">
        <v>34</v>
      </c>
      <c r="O3264" s="1" t="s">
        <v>35</v>
      </c>
      <c r="Q3264" s="1" t="s">
        <v>444</v>
      </c>
      <c r="R3264" s="1" t="s">
        <v>3012</v>
      </c>
      <c r="T3264" s="2" t="n">
        <v>36208.5363310185</v>
      </c>
      <c r="V3264" s="1" t="b">
        <f aca="false">TRUE()</f>
        <v>1</v>
      </c>
      <c r="W3264" s="1" t="s">
        <v>72</v>
      </c>
      <c r="X3264" s="2" t="n">
        <v>36208.5363425926</v>
      </c>
    </row>
    <row r="3265" customFormat="false" ht="12.75" hidden="false" customHeight="false" outlineLevel="0" collapsed="false">
      <c r="A3265" s="1" t="s">
        <v>11870</v>
      </c>
      <c r="B3265" s="1" t="s">
        <v>11871</v>
      </c>
      <c r="C3265" s="1" t="s">
        <v>65</v>
      </c>
      <c r="E3265" s="1" t="s">
        <v>11872</v>
      </c>
      <c r="F3265" s="1" t="s">
        <v>544</v>
      </c>
      <c r="J3265" s="1" t="s">
        <v>11873</v>
      </c>
      <c r="L3265" s="1" t="s">
        <v>11874</v>
      </c>
      <c r="M3265" s="1" t="s">
        <v>11875</v>
      </c>
      <c r="N3265" s="1" t="s">
        <v>34</v>
      </c>
      <c r="O3265" s="1" t="s">
        <v>35</v>
      </c>
      <c r="P3265" s="1" t="s">
        <v>11876</v>
      </c>
      <c r="Q3265" s="1" t="s">
        <v>540</v>
      </c>
      <c r="T3265" s="2" t="n">
        <v>35839.5741319444</v>
      </c>
      <c r="V3265" s="1" t="b">
        <f aca="false">TRUE()</f>
        <v>1</v>
      </c>
      <c r="W3265" s="1" t="s">
        <v>37</v>
      </c>
      <c r="X3265" s="2" t="n">
        <v>35520.7288888889</v>
      </c>
    </row>
    <row r="3266" customFormat="false" ht="12.75" hidden="false" customHeight="false" outlineLevel="0" collapsed="false">
      <c r="A3266" s="1" t="s">
        <v>11877</v>
      </c>
      <c r="B3266" s="1" t="s">
        <v>11878</v>
      </c>
      <c r="C3266" s="1" t="s">
        <v>556</v>
      </c>
      <c r="E3266" s="1" t="s">
        <v>225</v>
      </c>
      <c r="J3266" s="1" t="s">
        <v>11879</v>
      </c>
      <c r="L3266" s="1" t="s">
        <v>11880</v>
      </c>
      <c r="M3266" s="1" t="s">
        <v>11881</v>
      </c>
      <c r="N3266" s="1" t="s">
        <v>34</v>
      </c>
      <c r="O3266" s="1" t="s">
        <v>35</v>
      </c>
      <c r="Q3266" s="1" t="s">
        <v>598</v>
      </c>
      <c r="T3266" s="2" t="n">
        <v>35520.7297916667</v>
      </c>
      <c r="V3266" s="1" t="b">
        <f aca="false">TRUE()</f>
        <v>1</v>
      </c>
      <c r="W3266" s="1" t="s">
        <v>37</v>
      </c>
      <c r="X3266" s="2" t="n">
        <v>35520.7298148148</v>
      </c>
    </row>
    <row r="3267" customFormat="false" ht="12.75" hidden="false" customHeight="false" outlineLevel="0" collapsed="false">
      <c r="A3267" s="1" t="s">
        <v>11882</v>
      </c>
      <c r="B3267" s="1" t="s">
        <v>11883</v>
      </c>
      <c r="C3267" s="1" t="s">
        <v>556</v>
      </c>
      <c r="E3267" s="1" t="s">
        <v>896</v>
      </c>
      <c r="L3267" s="1" t="s">
        <v>11884</v>
      </c>
      <c r="M3267" s="1" t="s">
        <v>11881</v>
      </c>
      <c r="N3267" s="1" t="s">
        <v>34</v>
      </c>
      <c r="O3267" s="1" t="s">
        <v>35</v>
      </c>
      <c r="Q3267" s="1" t="s">
        <v>598</v>
      </c>
      <c r="T3267" s="2" t="n">
        <v>35520.7305208333</v>
      </c>
      <c r="V3267" s="1" t="b">
        <f aca="false">TRUE()</f>
        <v>1</v>
      </c>
      <c r="W3267" s="1" t="s">
        <v>37</v>
      </c>
      <c r="X3267" s="2" t="n">
        <v>35520.7305671296</v>
      </c>
    </row>
    <row r="3268" customFormat="false" ht="12.75" hidden="false" customHeight="false" outlineLevel="0" collapsed="false">
      <c r="A3268" s="1" t="s">
        <v>11885</v>
      </c>
      <c r="B3268" s="1" t="s">
        <v>11886</v>
      </c>
      <c r="C3268" s="1" t="s">
        <v>65</v>
      </c>
      <c r="D3268" s="1" t="s">
        <v>55</v>
      </c>
      <c r="E3268" s="1" t="s">
        <v>896</v>
      </c>
      <c r="H3268" s="1" t="s">
        <v>11887</v>
      </c>
      <c r="J3268" s="1" t="s">
        <v>11459</v>
      </c>
      <c r="L3268" s="1" t="s">
        <v>430</v>
      </c>
      <c r="M3268" s="1" t="s">
        <v>33</v>
      </c>
      <c r="N3268" s="1" t="s">
        <v>34</v>
      </c>
      <c r="O3268" s="1" t="s">
        <v>35</v>
      </c>
      <c r="Q3268" s="1" t="s">
        <v>36</v>
      </c>
      <c r="T3268" s="2" t="n">
        <v>35529.6813310185</v>
      </c>
      <c r="V3268" s="1" t="b">
        <f aca="false">TRUE()</f>
        <v>1</v>
      </c>
      <c r="W3268" s="1" t="s">
        <v>37</v>
      </c>
      <c r="X3268" s="2" t="n">
        <v>35529.6813541667</v>
      </c>
    </row>
    <row r="3269" customFormat="false" ht="12.75" hidden="false" customHeight="false" outlineLevel="0" collapsed="false">
      <c r="A3269" s="1" t="s">
        <v>11888</v>
      </c>
      <c r="B3269" s="1" t="s">
        <v>11889</v>
      </c>
      <c r="E3269" s="1" t="s">
        <v>11890</v>
      </c>
      <c r="N3269" s="1" t="s">
        <v>34</v>
      </c>
      <c r="O3269" s="1" t="s">
        <v>35</v>
      </c>
      <c r="T3269" s="2" t="n">
        <v>36186.3975115741</v>
      </c>
      <c r="V3269" s="1" t="b">
        <f aca="false">FALSE()</f>
        <v>0</v>
      </c>
    </row>
    <row r="3270" customFormat="false" ht="12.75" hidden="false" customHeight="false" outlineLevel="0" collapsed="false">
      <c r="A3270" s="1" t="s">
        <v>11891</v>
      </c>
      <c r="B3270" s="1" t="s">
        <v>11892</v>
      </c>
      <c r="C3270" s="1" t="s">
        <v>65</v>
      </c>
      <c r="D3270" s="1" t="s">
        <v>449</v>
      </c>
      <c r="E3270" s="1" t="s">
        <v>11893</v>
      </c>
      <c r="F3270" s="1" t="s">
        <v>3252</v>
      </c>
      <c r="H3270" s="1" t="s">
        <v>2595</v>
      </c>
      <c r="J3270" s="1" t="s">
        <v>2596</v>
      </c>
      <c r="L3270" s="1" t="s">
        <v>492</v>
      </c>
      <c r="M3270" s="1" t="s">
        <v>493</v>
      </c>
      <c r="N3270" s="1" t="s">
        <v>34</v>
      </c>
      <c r="O3270" s="1" t="s">
        <v>494</v>
      </c>
      <c r="Q3270" s="1" t="s">
        <v>438</v>
      </c>
      <c r="T3270" s="2" t="n">
        <v>35529.6827662037</v>
      </c>
      <c r="V3270" s="1" t="b">
        <f aca="false">TRUE()</f>
        <v>1</v>
      </c>
      <c r="W3270" s="1" t="s">
        <v>37</v>
      </c>
      <c r="X3270" s="2" t="n">
        <v>35529.6828009259</v>
      </c>
    </row>
    <row r="3271" customFormat="false" ht="12.75" hidden="false" customHeight="false" outlineLevel="0" collapsed="false">
      <c r="A3271" s="1" t="s">
        <v>11894</v>
      </c>
      <c r="B3271" s="1" t="s">
        <v>11895</v>
      </c>
      <c r="C3271" s="1" t="s">
        <v>402</v>
      </c>
      <c r="D3271" s="1" t="s">
        <v>531</v>
      </c>
      <c r="E3271" s="1" t="s">
        <v>11896</v>
      </c>
      <c r="J3271" s="1" t="s">
        <v>2092</v>
      </c>
      <c r="L3271" s="1" t="s">
        <v>2093</v>
      </c>
      <c r="M3271" s="1" t="s">
        <v>2999</v>
      </c>
      <c r="N3271" s="1" t="s">
        <v>34</v>
      </c>
      <c r="O3271" s="1" t="s">
        <v>35</v>
      </c>
      <c r="Q3271" s="1" t="s">
        <v>540</v>
      </c>
      <c r="T3271" s="2" t="n">
        <v>35878.6511342593</v>
      </c>
      <c r="V3271" s="1" t="b">
        <f aca="false">TRUE()</f>
        <v>1</v>
      </c>
      <c r="W3271" s="1" t="s">
        <v>37</v>
      </c>
      <c r="X3271" s="2" t="n">
        <v>35529.6848958333</v>
      </c>
    </row>
    <row r="3272" customFormat="false" ht="12.75" hidden="false" customHeight="false" outlineLevel="0" collapsed="false">
      <c r="A3272" s="1" t="s">
        <v>11897</v>
      </c>
      <c r="B3272" s="1" t="s">
        <v>11898</v>
      </c>
      <c r="C3272" s="1" t="s">
        <v>423</v>
      </c>
      <c r="E3272" s="1" t="s">
        <v>11899</v>
      </c>
      <c r="H3272" s="1" t="s">
        <v>11284</v>
      </c>
      <c r="J3272" s="1" t="s">
        <v>6015</v>
      </c>
      <c r="L3272" s="1" t="s">
        <v>2038</v>
      </c>
      <c r="M3272" s="1" t="s">
        <v>2039</v>
      </c>
      <c r="N3272" s="1" t="s">
        <v>34</v>
      </c>
      <c r="O3272" s="1" t="s">
        <v>35</v>
      </c>
      <c r="P3272" s="1" t="s">
        <v>11900</v>
      </c>
      <c r="Q3272" s="1" t="s">
        <v>1714</v>
      </c>
      <c r="T3272" s="2" t="n">
        <v>35529.6936921296</v>
      </c>
      <c r="V3272" s="1" t="b">
        <f aca="false">TRUE()</f>
        <v>1</v>
      </c>
      <c r="W3272" s="1" t="s">
        <v>37</v>
      </c>
      <c r="X3272" s="2" t="n">
        <v>35529.6937152778</v>
      </c>
    </row>
    <row r="3273" customFormat="false" ht="12.75" hidden="false" customHeight="false" outlineLevel="0" collapsed="false">
      <c r="A3273" s="1" t="s">
        <v>11901</v>
      </c>
      <c r="B3273" s="1" t="s">
        <v>11902</v>
      </c>
      <c r="C3273" s="1" t="s">
        <v>423</v>
      </c>
      <c r="E3273" s="1" t="s">
        <v>11903</v>
      </c>
      <c r="H3273" s="1" t="s">
        <v>11284</v>
      </c>
      <c r="J3273" s="1" t="s">
        <v>6015</v>
      </c>
      <c r="L3273" s="1" t="s">
        <v>2038</v>
      </c>
      <c r="N3273" s="1" t="s">
        <v>34</v>
      </c>
      <c r="O3273" s="1" t="s">
        <v>35</v>
      </c>
      <c r="Q3273" s="1" t="s">
        <v>1714</v>
      </c>
      <c r="T3273" s="2" t="n">
        <v>35529.7161226852</v>
      </c>
      <c r="V3273" s="1" t="b">
        <f aca="false">TRUE()</f>
        <v>1</v>
      </c>
      <c r="W3273" s="1" t="s">
        <v>37</v>
      </c>
      <c r="X3273" s="2" t="n">
        <v>35529.7161458333</v>
      </c>
    </row>
    <row r="3274" customFormat="false" ht="12.75" hidden="false" customHeight="false" outlineLevel="0" collapsed="false">
      <c r="A3274" s="1" t="s">
        <v>11904</v>
      </c>
      <c r="B3274" s="1" t="s">
        <v>11905</v>
      </c>
      <c r="C3274" s="1" t="s">
        <v>423</v>
      </c>
      <c r="E3274" s="1" t="s">
        <v>11906</v>
      </c>
      <c r="H3274" s="1" t="s">
        <v>11284</v>
      </c>
      <c r="J3274" s="1" t="s">
        <v>6015</v>
      </c>
      <c r="L3274" s="1" t="s">
        <v>2038</v>
      </c>
      <c r="N3274" s="1" t="s">
        <v>34</v>
      </c>
      <c r="O3274" s="1" t="s">
        <v>35</v>
      </c>
      <c r="Q3274" s="1" t="s">
        <v>1714</v>
      </c>
      <c r="T3274" s="2" t="n">
        <v>35529.7170138889</v>
      </c>
      <c r="V3274" s="1" t="b">
        <f aca="false">TRUE()</f>
        <v>1</v>
      </c>
      <c r="W3274" s="1" t="s">
        <v>37</v>
      </c>
      <c r="X3274" s="2" t="n">
        <v>35529.717037037</v>
      </c>
    </row>
    <row r="3275" customFormat="false" ht="12.75" hidden="false" customHeight="false" outlineLevel="0" collapsed="false">
      <c r="A3275" s="1" t="s">
        <v>11907</v>
      </c>
      <c r="B3275" s="1" t="s">
        <v>11908</v>
      </c>
      <c r="C3275" s="1" t="s">
        <v>423</v>
      </c>
      <c r="E3275" s="1" t="s">
        <v>11909</v>
      </c>
      <c r="H3275" s="1" t="s">
        <v>11284</v>
      </c>
      <c r="J3275" s="1" t="s">
        <v>6015</v>
      </c>
      <c r="L3275" s="1" t="s">
        <v>2038</v>
      </c>
      <c r="N3275" s="1" t="s">
        <v>34</v>
      </c>
      <c r="O3275" s="1" t="s">
        <v>35</v>
      </c>
      <c r="Q3275" s="1" t="s">
        <v>1714</v>
      </c>
      <c r="T3275" s="2" t="n">
        <v>35529.7177199074</v>
      </c>
      <c r="V3275" s="1" t="b">
        <f aca="false">TRUE()</f>
        <v>1</v>
      </c>
      <c r="W3275" s="1" t="s">
        <v>37</v>
      </c>
      <c r="X3275" s="2" t="n">
        <v>35529.7177430556</v>
      </c>
    </row>
    <row r="3276" customFormat="false" ht="12.75" hidden="false" customHeight="false" outlineLevel="0" collapsed="false">
      <c r="A3276" s="1" t="s">
        <v>11910</v>
      </c>
      <c r="B3276" s="1" t="s">
        <v>11911</v>
      </c>
      <c r="C3276" s="1" t="s">
        <v>65</v>
      </c>
      <c r="E3276" s="1" t="s">
        <v>11912</v>
      </c>
      <c r="H3276" s="1" t="s">
        <v>4815</v>
      </c>
      <c r="J3276" s="1" t="s">
        <v>4816</v>
      </c>
      <c r="L3276" s="1" t="s">
        <v>1139</v>
      </c>
      <c r="M3276" s="1" t="s">
        <v>1140</v>
      </c>
      <c r="N3276" s="1" t="s">
        <v>34</v>
      </c>
      <c r="O3276" s="1" t="s">
        <v>35</v>
      </c>
      <c r="P3276" s="1" t="s">
        <v>10915</v>
      </c>
      <c r="Q3276" s="1" t="s">
        <v>1714</v>
      </c>
      <c r="T3276" s="2" t="n">
        <v>35529.7309490741</v>
      </c>
      <c r="V3276" s="1" t="b">
        <f aca="false">TRUE()</f>
        <v>1</v>
      </c>
      <c r="W3276" s="1" t="s">
        <v>37</v>
      </c>
      <c r="X3276" s="2" t="n">
        <v>35529.7313078704</v>
      </c>
    </row>
    <row r="3277" customFormat="false" ht="12.75" hidden="false" customHeight="false" outlineLevel="0" collapsed="false">
      <c r="A3277" s="1" t="s">
        <v>11913</v>
      </c>
      <c r="B3277" s="1" t="s">
        <v>11914</v>
      </c>
      <c r="C3277" s="1" t="s">
        <v>65</v>
      </c>
      <c r="E3277" s="1" t="s">
        <v>11915</v>
      </c>
      <c r="H3277" s="1" t="s">
        <v>4815</v>
      </c>
      <c r="J3277" s="1" t="s">
        <v>4816</v>
      </c>
      <c r="L3277" s="1" t="s">
        <v>1139</v>
      </c>
      <c r="M3277" s="1" t="s">
        <v>1140</v>
      </c>
      <c r="N3277" s="1" t="s">
        <v>34</v>
      </c>
      <c r="O3277" s="1" t="s">
        <v>35</v>
      </c>
      <c r="Q3277" s="1" t="s">
        <v>1714</v>
      </c>
      <c r="T3277" s="2" t="n">
        <v>35590.5615625</v>
      </c>
      <c r="V3277" s="1" t="b">
        <f aca="false">TRUE()</f>
        <v>1</v>
      </c>
      <c r="W3277" s="1" t="s">
        <v>37</v>
      </c>
      <c r="X3277" s="2" t="n">
        <v>35590.5615740741</v>
      </c>
    </row>
    <row r="3278" customFormat="false" ht="12.75" hidden="false" customHeight="false" outlineLevel="0" collapsed="false">
      <c r="A3278" s="1" t="s">
        <v>11916</v>
      </c>
      <c r="B3278" s="1" t="s">
        <v>11917</v>
      </c>
      <c r="C3278" s="1" t="s">
        <v>65</v>
      </c>
      <c r="E3278" s="1" t="s">
        <v>11918</v>
      </c>
      <c r="H3278" s="1" t="s">
        <v>4815</v>
      </c>
      <c r="J3278" s="1" t="s">
        <v>4816</v>
      </c>
      <c r="L3278" s="1" t="s">
        <v>1139</v>
      </c>
      <c r="M3278" s="1" t="s">
        <v>1140</v>
      </c>
      <c r="N3278" s="1" t="s">
        <v>34</v>
      </c>
      <c r="O3278" s="1" t="s">
        <v>35</v>
      </c>
      <c r="P3278" s="1" t="s">
        <v>10915</v>
      </c>
      <c r="Q3278" s="1" t="s">
        <v>1714</v>
      </c>
      <c r="T3278" s="2" t="n">
        <v>35529.7328472222</v>
      </c>
      <c r="V3278" s="1" t="b">
        <f aca="false">TRUE()</f>
        <v>1</v>
      </c>
      <c r="W3278" s="1" t="s">
        <v>37</v>
      </c>
      <c r="X3278" s="2" t="n">
        <v>35529.7328703704</v>
      </c>
    </row>
    <row r="3279" customFormat="false" ht="12.75" hidden="false" customHeight="false" outlineLevel="0" collapsed="false">
      <c r="A3279" s="1" t="s">
        <v>11919</v>
      </c>
      <c r="B3279" s="1" t="s">
        <v>11920</v>
      </c>
      <c r="C3279" s="1" t="s">
        <v>65</v>
      </c>
      <c r="E3279" s="1" t="s">
        <v>11921</v>
      </c>
      <c r="H3279" s="1" t="s">
        <v>4815</v>
      </c>
      <c r="J3279" s="1" t="s">
        <v>4816</v>
      </c>
      <c r="L3279" s="1" t="s">
        <v>1139</v>
      </c>
      <c r="M3279" s="1" t="s">
        <v>1140</v>
      </c>
      <c r="N3279" s="1" t="s">
        <v>34</v>
      </c>
      <c r="O3279" s="1" t="s">
        <v>35</v>
      </c>
      <c r="P3279" s="1" t="s">
        <v>10915</v>
      </c>
      <c r="Q3279" s="1" t="s">
        <v>1714</v>
      </c>
      <c r="T3279" s="2" t="n">
        <v>35529.7344791667</v>
      </c>
      <c r="V3279" s="1" t="b">
        <f aca="false">TRUE()</f>
        <v>1</v>
      </c>
      <c r="W3279" s="1" t="s">
        <v>37</v>
      </c>
      <c r="X3279" s="2" t="n">
        <v>35529.7345023148</v>
      </c>
    </row>
    <row r="3280" customFormat="false" ht="12.75" hidden="false" customHeight="false" outlineLevel="0" collapsed="false">
      <c r="A3280" s="1" t="s">
        <v>11922</v>
      </c>
      <c r="B3280" s="1" t="s">
        <v>11923</v>
      </c>
      <c r="C3280" s="1" t="s">
        <v>65</v>
      </c>
      <c r="E3280" s="1" t="s">
        <v>11924</v>
      </c>
      <c r="H3280" s="1" t="s">
        <v>4815</v>
      </c>
      <c r="J3280" s="1" t="s">
        <v>4816</v>
      </c>
      <c r="L3280" s="1" t="s">
        <v>1139</v>
      </c>
      <c r="M3280" s="1" t="s">
        <v>1140</v>
      </c>
      <c r="N3280" s="1" t="s">
        <v>34</v>
      </c>
      <c r="O3280" s="1" t="s">
        <v>35</v>
      </c>
      <c r="P3280" s="1" t="s">
        <v>10915</v>
      </c>
      <c r="Q3280" s="1" t="s">
        <v>1714</v>
      </c>
      <c r="T3280" s="2" t="n">
        <v>35529.7353587963</v>
      </c>
      <c r="V3280" s="1" t="b">
        <f aca="false">TRUE()</f>
        <v>1</v>
      </c>
      <c r="W3280" s="1" t="s">
        <v>37</v>
      </c>
      <c r="X3280" s="2" t="n">
        <v>35529.7353935185</v>
      </c>
    </row>
    <row r="3281" customFormat="false" ht="12.75" hidden="false" customHeight="false" outlineLevel="0" collapsed="false">
      <c r="A3281" s="1" t="s">
        <v>11925</v>
      </c>
      <c r="B3281" s="1" t="s">
        <v>11926</v>
      </c>
      <c r="C3281" s="1" t="s">
        <v>65</v>
      </c>
      <c r="E3281" s="1" t="s">
        <v>11927</v>
      </c>
      <c r="H3281" s="1" t="s">
        <v>4815</v>
      </c>
      <c r="J3281" s="1" t="s">
        <v>4816</v>
      </c>
      <c r="L3281" s="1" t="s">
        <v>1139</v>
      </c>
      <c r="M3281" s="1" t="s">
        <v>1140</v>
      </c>
      <c r="N3281" s="1" t="s">
        <v>34</v>
      </c>
      <c r="O3281" s="1" t="s">
        <v>35</v>
      </c>
      <c r="Q3281" s="1" t="s">
        <v>1714</v>
      </c>
      <c r="T3281" s="2" t="n">
        <v>36186.3950347222</v>
      </c>
      <c r="V3281" s="1" t="b">
        <f aca="false">TRUE()</f>
        <v>1</v>
      </c>
      <c r="W3281" s="1" t="s">
        <v>72</v>
      </c>
      <c r="X3281" s="2" t="n">
        <v>36186.3950810185</v>
      </c>
    </row>
    <row r="3282" customFormat="false" ht="12.75" hidden="false" customHeight="false" outlineLevel="0" collapsed="false">
      <c r="A3282" s="1" t="s">
        <v>11928</v>
      </c>
      <c r="B3282" s="1" t="s">
        <v>11929</v>
      </c>
      <c r="C3282" s="1" t="s">
        <v>65</v>
      </c>
      <c r="E3282" s="1" t="s">
        <v>11930</v>
      </c>
      <c r="H3282" s="1" t="s">
        <v>4815</v>
      </c>
      <c r="J3282" s="1" t="s">
        <v>4816</v>
      </c>
      <c r="L3282" s="1" t="s">
        <v>1139</v>
      </c>
      <c r="M3282" s="1" t="s">
        <v>1140</v>
      </c>
      <c r="N3282" s="1" t="s">
        <v>34</v>
      </c>
      <c r="O3282" s="1" t="s">
        <v>35</v>
      </c>
      <c r="Q3282" s="1" t="s">
        <v>1714</v>
      </c>
      <c r="T3282" s="2" t="n">
        <v>35530.4064236111</v>
      </c>
      <c r="V3282" s="1" t="b">
        <f aca="false">TRUE()</f>
        <v>1</v>
      </c>
      <c r="W3282" s="1" t="s">
        <v>37</v>
      </c>
      <c r="X3282" s="2" t="n">
        <v>35530.4064467593</v>
      </c>
    </row>
    <row r="3283" customFormat="false" ht="12.75" hidden="false" customHeight="false" outlineLevel="0" collapsed="false">
      <c r="A3283" s="1" t="s">
        <v>11931</v>
      </c>
      <c r="B3283" s="1" t="s">
        <v>11932</v>
      </c>
      <c r="C3283" s="1" t="s">
        <v>65</v>
      </c>
      <c r="E3283" s="1" t="s">
        <v>11933</v>
      </c>
      <c r="H3283" s="1" t="s">
        <v>4815</v>
      </c>
      <c r="J3283" s="1" t="s">
        <v>4816</v>
      </c>
      <c r="L3283" s="1" t="s">
        <v>1139</v>
      </c>
      <c r="M3283" s="1" t="s">
        <v>1140</v>
      </c>
      <c r="N3283" s="1" t="s">
        <v>34</v>
      </c>
      <c r="O3283" s="1" t="s">
        <v>35</v>
      </c>
      <c r="Q3283" s="1" t="s">
        <v>1714</v>
      </c>
      <c r="T3283" s="2" t="n">
        <v>35530.4072222222</v>
      </c>
      <c r="V3283" s="1" t="b">
        <f aca="false">TRUE()</f>
        <v>1</v>
      </c>
      <c r="W3283" s="1" t="s">
        <v>37</v>
      </c>
      <c r="X3283" s="2" t="n">
        <v>35530.4072453704</v>
      </c>
    </row>
    <row r="3284" customFormat="false" ht="12.75" hidden="false" customHeight="false" outlineLevel="0" collapsed="false">
      <c r="A3284" s="1" t="s">
        <v>11934</v>
      </c>
      <c r="B3284" s="1" t="s">
        <v>11935</v>
      </c>
      <c r="C3284" s="1" t="s">
        <v>65</v>
      </c>
      <c r="E3284" s="1" t="s">
        <v>11936</v>
      </c>
      <c r="H3284" s="1" t="s">
        <v>4815</v>
      </c>
      <c r="J3284" s="1" t="s">
        <v>4816</v>
      </c>
      <c r="L3284" s="1" t="s">
        <v>1139</v>
      </c>
      <c r="M3284" s="1" t="s">
        <v>1140</v>
      </c>
      <c r="N3284" s="1" t="s">
        <v>34</v>
      </c>
      <c r="O3284" s="1" t="s">
        <v>35</v>
      </c>
      <c r="Q3284" s="1" t="s">
        <v>1714</v>
      </c>
      <c r="T3284" s="2" t="n">
        <v>35530.4079050926</v>
      </c>
      <c r="V3284" s="1" t="b">
        <f aca="false">TRUE()</f>
        <v>1</v>
      </c>
      <c r="W3284" s="1" t="s">
        <v>37</v>
      </c>
      <c r="X3284" s="2" t="n">
        <v>35530.4079282407</v>
      </c>
    </row>
    <row r="3285" customFormat="false" ht="12.75" hidden="false" customHeight="false" outlineLevel="0" collapsed="false">
      <c r="A3285" s="1" t="s">
        <v>11937</v>
      </c>
      <c r="B3285" s="1" t="s">
        <v>11938</v>
      </c>
      <c r="C3285" s="1" t="s">
        <v>470</v>
      </c>
      <c r="D3285" s="1" t="s">
        <v>449</v>
      </c>
      <c r="E3285" s="1" t="s">
        <v>3632</v>
      </c>
      <c r="J3285" s="1" t="s">
        <v>7614</v>
      </c>
      <c r="L3285" s="1" t="s">
        <v>7614</v>
      </c>
      <c r="M3285" s="1" t="s">
        <v>7615</v>
      </c>
      <c r="N3285" s="1" t="s">
        <v>34</v>
      </c>
      <c r="O3285" s="1" t="s">
        <v>35</v>
      </c>
      <c r="Q3285" s="1" t="s">
        <v>598</v>
      </c>
      <c r="T3285" s="2" t="n">
        <v>35787.6835763889</v>
      </c>
      <c r="V3285" s="1" t="b">
        <f aca="false">TRUE()</f>
        <v>1</v>
      </c>
      <c r="W3285" s="1" t="s">
        <v>81</v>
      </c>
      <c r="X3285" s="2" t="n">
        <v>35787.683599537</v>
      </c>
    </row>
    <row r="3286" customFormat="false" ht="12.75" hidden="false" customHeight="false" outlineLevel="0" collapsed="false">
      <c r="A3286" s="1" t="s">
        <v>11939</v>
      </c>
      <c r="B3286" s="1" t="s">
        <v>11940</v>
      </c>
      <c r="E3286" s="1" t="s">
        <v>550</v>
      </c>
      <c r="L3286" s="1" t="s">
        <v>11941</v>
      </c>
      <c r="N3286" s="1" t="s">
        <v>34</v>
      </c>
      <c r="O3286" s="1" t="s">
        <v>35</v>
      </c>
      <c r="Q3286" s="1" t="s">
        <v>598</v>
      </c>
      <c r="T3286" s="2" t="n">
        <v>36180.4491666667</v>
      </c>
      <c r="V3286" s="1" t="b">
        <f aca="false">TRUE()</f>
        <v>1</v>
      </c>
      <c r="W3286" s="1" t="s">
        <v>72</v>
      </c>
      <c r="X3286" s="2" t="n">
        <v>36180.4491782407</v>
      </c>
    </row>
    <row r="3287" customFormat="false" ht="12.75" hidden="false" customHeight="false" outlineLevel="0" collapsed="false">
      <c r="A3287" s="1" t="s">
        <v>11942</v>
      </c>
      <c r="B3287" s="1" t="s">
        <v>11943</v>
      </c>
      <c r="C3287" s="1" t="s">
        <v>170</v>
      </c>
      <c r="D3287" s="1" t="s">
        <v>27</v>
      </c>
      <c r="E3287" s="1" t="s">
        <v>11944</v>
      </c>
      <c r="H3287" s="1" t="s">
        <v>5546</v>
      </c>
      <c r="J3287" s="1" t="s">
        <v>11945</v>
      </c>
      <c r="L3287" s="1" t="s">
        <v>430</v>
      </c>
      <c r="N3287" s="1" t="s">
        <v>34</v>
      </c>
      <c r="O3287" s="1" t="s">
        <v>35</v>
      </c>
      <c r="Q3287" s="1" t="s">
        <v>540</v>
      </c>
      <c r="T3287" s="2" t="n">
        <v>36208.5408217593</v>
      </c>
      <c r="V3287" s="1" t="b">
        <f aca="false">TRUE()</f>
        <v>1</v>
      </c>
      <c r="W3287" s="1" t="s">
        <v>72</v>
      </c>
      <c r="X3287" s="2" t="n">
        <v>36208.5408333333</v>
      </c>
    </row>
    <row r="3288" customFormat="false" ht="12.75" hidden="false" customHeight="false" outlineLevel="0" collapsed="false">
      <c r="A3288" s="1" t="s">
        <v>11946</v>
      </c>
      <c r="B3288" s="1" t="s">
        <v>11947</v>
      </c>
      <c r="C3288" s="1" t="s">
        <v>462</v>
      </c>
      <c r="E3288" s="1" t="s">
        <v>225</v>
      </c>
      <c r="J3288" s="1" t="s">
        <v>11948</v>
      </c>
      <c r="L3288" s="1" t="s">
        <v>1139</v>
      </c>
      <c r="M3288" s="1" t="s">
        <v>1140</v>
      </c>
      <c r="N3288" s="1" t="s">
        <v>34</v>
      </c>
      <c r="O3288" s="1" t="s">
        <v>35</v>
      </c>
      <c r="Q3288" s="1" t="s">
        <v>540</v>
      </c>
      <c r="S3288" s="1" t="s">
        <v>11949</v>
      </c>
      <c r="T3288" s="2" t="n">
        <v>35894.4146759259</v>
      </c>
      <c r="V3288" s="1" t="b">
        <f aca="false">TRUE()</f>
        <v>1</v>
      </c>
      <c r="W3288" s="1" t="s">
        <v>37</v>
      </c>
      <c r="X3288" s="2" t="n">
        <v>35559.7258564815</v>
      </c>
    </row>
    <row r="3289" customFormat="false" ht="12.75" hidden="false" customHeight="false" outlineLevel="0" collapsed="false">
      <c r="A3289" s="1" t="s">
        <v>11950</v>
      </c>
      <c r="B3289" s="1" t="s">
        <v>11951</v>
      </c>
      <c r="C3289" s="1" t="s">
        <v>65</v>
      </c>
      <c r="D3289" s="1" t="s">
        <v>408</v>
      </c>
      <c r="E3289" s="1" t="s">
        <v>2943</v>
      </c>
      <c r="J3289" s="1" t="s">
        <v>11952</v>
      </c>
      <c r="L3289" s="1" t="s">
        <v>2093</v>
      </c>
      <c r="M3289" s="1" t="s">
        <v>2999</v>
      </c>
      <c r="N3289" s="1" t="s">
        <v>34</v>
      </c>
      <c r="O3289" s="1" t="s">
        <v>35</v>
      </c>
      <c r="Q3289" s="1" t="s">
        <v>540</v>
      </c>
      <c r="S3289" s="1" t="s">
        <v>3419</v>
      </c>
      <c r="T3289" s="2" t="n">
        <v>35590.5605555556</v>
      </c>
      <c r="V3289" s="1" t="b">
        <f aca="false">TRUE()</f>
        <v>1</v>
      </c>
      <c r="W3289" s="1" t="s">
        <v>37</v>
      </c>
      <c r="X3289" s="2" t="n">
        <v>35590.5605555556</v>
      </c>
    </row>
    <row r="3290" customFormat="false" ht="12.75" hidden="false" customHeight="false" outlineLevel="0" collapsed="false">
      <c r="A3290" s="1" t="s">
        <v>11953</v>
      </c>
      <c r="B3290" s="1" t="s">
        <v>11954</v>
      </c>
      <c r="C3290" s="1" t="s">
        <v>556</v>
      </c>
      <c r="E3290" s="1" t="s">
        <v>11955</v>
      </c>
      <c r="L3290" s="1" t="s">
        <v>11956</v>
      </c>
      <c r="M3290" s="1" t="s">
        <v>3377</v>
      </c>
      <c r="N3290" s="1" t="s">
        <v>34</v>
      </c>
      <c r="O3290" s="1" t="s">
        <v>35</v>
      </c>
      <c r="Q3290" s="1" t="s">
        <v>598</v>
      </c>
      <c r="T3290" s="2" t="n">
        <v>35591.6973958333</v>
      </c>
      <c r="V3290" s="1" t="b">
        <f aca="false">TRUE()</f>
        <v>1</v>
      </c>
      <c r="W3290" s="1" t="s">
        <v>37</v>
      </c>
      <c r="X3290" s="2" t="n">
        <v>35591.6974074074</v>
      </c>
    </row>
    <row r="3291" customFormat="false" ht="12.75" hidden="false" customHeight="false" outlineLevel="0" collapsed="false">
      <c r="A3291" s="1" t="s">
        <v>11957</v>
      </c>
      <c r="B3291" s="1" t="s">
        <v>11958</v>
      </c>
      <c r="C3291" s="1" t="s">
        <v>26</v>
      </c>
      <c r="D3291" s="1" t="s">
        <v>27</v>
      </c>
      <c r="E3291" s="1" t="s">
        <v>7661</v>
      </c>
      <c r="H3291" s="1" t="s">
        <v>490</v>
      </c>
      <c r="J3291" s="1" t="s">
        <v>491</v>
      </c>
      <c r="L3291" s="1" t="s">
        <v>492</v>
      </c>
      <c r="M3291" s="1" t="s">
        <v>493</v>
      </c>
      <c r="N3291" s="1" t="s">
        <v>34</v>
      </c>
      <c r="O3291" s="1" t="s">
        <v>35</v>
      </c>
      <c r="Q3291" s="1" t="s">
        <v>438</v>
      </c>
      <c r="S3291" s="1" t="s">
        <v>3419</v>
      </c>
      <c r="T3291" s="2" t="n">
        <v>35520.7320023148</v>
      </c>
      <c r="V3291" s="1" t="b">
        <f aca="false">TRUE()</f>
        <v>1</v>
      </c>
      <c r="W3291" s="1" t="s">
        <v>37</v>
      </c>
      <c r="X3291" s="2" t="n">
        <v>35520.732025463</v>
      </c>
    </row>
    <row r="3292" customFormat="false" ht="12.75" hidden="false" customHeight="false" outlineLevel="0" collapsed="false">
      <c r="A3292" s="1" t="s">
        <v>11959</v>
      </c>
      <c r="B3292" s="1" t="s">
        <v>11960</v>
      </c>
      <c r="C3292" s="1" t="s">
        <v>2482</v>
      </c>
      <c r="E3292" s="1" t="s">
        <v>11961</v>
      </c>
      <c r="F3292" s="1" t="s">
        <v>7294</v>
      </c>
      <c r="H3292" s="1" t="s">
        <v>4854</v>
      </c>
      <c r="J3292" s="1" t="s">
        <v>4855</v>
      </c>
      <c r="L3292" s="1" t="s">
        <v>4856</v>
      </c>
      <c r="N3292" s="1" t="s">
        <v>34</v>
      </c>
      <c r="O3292" s="1" t="s">
        <v>35</v>
      </c>
      <c r="Q3292" s="1" t="s">
        <v>438</v>
      </c>
      <c r="S3292" s="1" t="s">
        <v>7416</v>
      </c>
      <c r="T3292" s="2" t="n">
        <v>35520.733125</v>
      </c>
      <c r="V3292" s="1" t="b">
        <f aca="false">TRUE()</f>
        <v>1</v>
      </c>
      <c r="W3292" s="1" t="s">
        <v>37</v>
      </c>
      <c r="X3292" s="2" t="n">
        <v>35520.7331481481</v>
      </c>
    </row>
    <row r="3293" customFormat="false" ht="12.75" hidden="false" customHeight="false" outlineLevel="0" collapsed="false">
      <c r="A3293" s="1" t="s">
        <v>11962</v>
      </c>
      <c r="B3293" s="1" t="s">
        <v>11963</v>
      </c>
      <c r="C3293" s="1" t="s">
        <v>65</v>
      </c>
      <c r="D3293" s="1" t="s">
        <v>50</v>
      </c>
      <c r="E3293" s="1" t="s">
        <v>11964</v>
      </c>
      <c r="F3293" s="1" t="s">
        <v>11965</v>
      </c>
      <c r="H3293" s="1" t="s">
        <v>11966</v>
      </c>
      <c r="J3293" s="1" t="s">
        <v>11967</v>
      </c>
      <c r="L3293" s="1" t="s">
        <v>1693</v>
      </c>
      <c r="N3293" s="1" t="s">
        <v>34</v>
      </c>
      <c r="O3293" s="1" t="s">
        <v>494</v>
      </c>
      <c r="Q3293" s="1" t="s">
        <v>438</v>
      </c>
      <c r="S3293" s="1" t="s">
        <v>7416</v>
      </c>
      <c r="T3293" s="2" t="n">
        <v>36193.6872106481</v>
      </c>
      <c r="V3293" s="1" t="b">
        <f aca="false">TRUE()</f>
        <v>1</v>
      </c>
      <c r="W3293" s="1" t="s">
        <v>81</v>
      </c>
      <c r="X3293" s="2" t="n">
        <v>36193.6872222222</v>
      </c>
    </row>
    <row r="3294" customFormat="false" ht="12.75" hidden="false" customHeight="false" outlineLevel="0" collapsed="false">
      <c r="A3294" s="1" t="s">
        <v>11968</v>
      </c>
      <c r="B3294" s="1" t="s">
        <v>11969</v>
      </c>
      <c r="C3294" s="1" t="s">
        <v>423</v>
      </c>
      <c r="E3294" s="1" t="s">
        <v>11970</v>
      </c>
      <c r="F3294" s="1" t="s">
        <v>11971</v>
      </c>
      <c r="H3294" s="1" t="s">
        <v>2122</v>
      </c>
      <c r="J3294" s="1" t="s">
        <v>2123</v>
      </c>
      <c r="L3294" s="1" t="s">
        <v>1223</v>
      </c>
      <c r="M3294" s="1" t="s">
        <v>33</v>
      </c>
      <c r="N3294" s="1" t="s">
        <v>34</v>
      </c>
      <c r="O3294" s="1" t="s">
        <v>35</v>
      </c>
      <c r="Q3294" s="1" t="s">
        <v>438</v>
      </c>
      <c r="S3294" s="1" t="s">
        <v>7416</v>
      </c>
      <c r="T3294" s="2" t="n">
        <v>35520.7336226852</v>
      </c>
      <c r="V3294" s="1" t="b">
        <f aca="false">TRUE()</f>
        <v>1</v>
      </c>
      <c r="W3294" s="1" t="s">
        <v>37</v>
      </c>
      <c r="X3294" s="2" t="n">
        <v>35520.734224537</v>
      </c>
    </row>
    <row r="3295" customFormat="false" ht="12.75" hidden="false" customHeight="false" outlineLevel="0" collapsed="false">
      <c r="A3295" s="1" t="s">
        <v>11972</v>
      </c>
      <c r="B3295" s="1" t="s">
        <v>11973</v>
      </c>
      <c r="C3295" s="1" t="s">
        <v>470</v>
      </c>
      <c r="E3295" s="1" t="s">
        <v>11974</v>
      </c>
      <c r="F3295" s="1" t="s">
        <v>9413</v>
      </c>
      <c r="H3295" s="1" t="s">
        <v>2122</v>
      </c>
      <c r="J3295" s="1" t="s">
        <v>2123</v>
      </c>
      <c r="L3295" s="1" t="s">
        <v>1223</v>
      </c>
      <c r="M3295" s="1" t="s">
        <v>33</v>
      </c>
      <c r="N3295" s="1" t="s">
        <v>34</v>
      </c>
      <c r="O3295" s="1" t="s">
        <v>494</v>
      </c>
      <c r="Q3295" s="1" t="s">
        <v>438</v>
      </c>
      <c r="S3295" s="1" t="s">
        <v>7416</v>
      </c>
      <c r="T3295" s="2" t="n">
        <v>35486.6439930556</v>
      </c>
      <c r="V3295" s="1" t="b">
        <f aca="false">TRUE()</f>
        <v>1</v>
      </c>
      <c r="W3295" s="1" t="s">
        <v>81</v>
      </c>
      <c r="X3295" s="2" t="n">
        <v>36193.6883333333</v>
      </c>
    </row>
    <row r="3296" customFormat="false" ht="12.75" hidden="false" customHeight="false" outlineLevel="0" collapsed="false">
      <c r="A3296" s="1" t="s">
        <v>11975</v>
      </c>
      <c r="B3296" s="1" t="s">
        <v>11976</v>
      </c>
      <c r="C3296" s="1" t="s">
        <v>65</v>
      </c>
      <c r="D3296" s="1" t="s">
        <v>40</v>
      </c>
      <c r="E3296" s="1" t="s">
        <v>3632</v>
      </c>
      <c r="H3296" s="1" t="s">
        <v>11977</v>
      </c>
      <c r="J3296" s="1" t="s">
        <v>11978</v>
      </c>
      <c r="L3296" s="1" t="s">
        <v>32</v>
      </c>
      <c r="M3296" s="1" t="s">
        <v>33</v>
      </c>
      <c r="N3296" s="1" t="s">
        <v>34</v>
      </c>
      <c r="O3296" s="1" t="s">
        <v>35</v>
      </c>
      <c r="Q3296" s="1" t="s">
        <v>36</v>
      </c>
      <c r="T3296" s="2" t="n">
        <v>35530.4085648148</v>
      </c>
      <c r="V3296" s="1" t="b">
        <f aca="false">TRUE()</f>
        <v>1</v>
      </c>
      <c r="W3296" s="1" t="s">
        <v>37</v>
      </c>
      <c r="X3296" s="2" t="n">
        <v>35530.408587963</v>
      </c>
    </row>
    <row r="3297" customFormat="false" ht="12.75" hidden="false" customHeight="false" outlineLevel="0" collapsed="false">
      <c r="A3297" s="1" t="s">
        <v>11979</v>
      </c>
      <c r="B3297" s="1" t="s">
        <v>11980</v>
      </c>
      <c r="C3297" s="1" t="s">
        <v>423</v>
      </c>
      <c r="E3297" s="1" t="s">
        <v>11981</v>
      </c>
      <c r="F3297" s="1" t="s">
        <v>6531</v>
      </c>
      <c r="H3297" s="1" t="s">
        <v>2122</v>
      </c>
      <c r="J3297" s="1" t="s">
        <v>2123</v>
      </c>
      <c r="L3297" s="1" t="s">
        <v>1223</v>
      </c>
      <c r="M3297" s="1" t="s">
        <v>33</v>
      </c>
      <c r="N3297" s="1" t="s">
        <v>34</v>
      </c>
      <c r="O3297" s="1" t="s">
        <v>35</v>
      </c>
      <c r="Q3297" s="1" t="s">
        <v>438</v>
      </c>
      <c r="S3297" s="1" t="s">
        <v>7416</v>
      </c>
      <c r="T3297" s="2" t="n">
        <v>35521.5853935185</v>
      </c>
      <c r="V3297" s="1" t="b">
        <f aca="false">TRUE()</f>
        <v>1</v>
      </c>
      <c r="W3297" s="1" t="s">
        <v>37</v>
      </c>
      <c r="X3297" s="2" t="n">
        <v>35521.5854166667</v>
      </c>
    </row>
    <row r="3298" customFormat="false" ht="12.75" hidden="false" customHeight="false" outlineLevel="0" collapsed="false">
      <c r="A3298" s="1" t="s">
        <v>11982</v>
      </c>
      <c r="B3298" s="1" t="s">
        <v>11983</v>
      </c>
      <c r="C3298" s="1" t="s">
        <v>402</v>
      </c>
      <c r="D3298" s="1" t="s">
        <v>903</v>
      </c>
      <c r="E3298" s="1" t="s">
        <v>11984</v>
      </c>
      <c r="F3298" s="1" t="s">
        <v>11985</v>
      </c>
      <c r="H3298" s="1" t="s">
        <v>11986</v>
      </c>
      <c r="J3298" s="1" t="s">
        <v>11987</v>
      </c>
      <c r="L3298" s="1" t="s">
        <v>11988</v>
      </c>
      <c r="N3298" s="1" t="s">
        <v>34</v>
      </c>
      <c r="O3298" s="1" t="s">
        <v>494</v>
      </c>
      <c r="Q3298" s="1" t="s">
        <v>438</v>
      </c>
      <c r="S3298" s="1" t="s">
        <v>7416</v>
      </c>
      <c r="T3298" s="2" t="n">
        <v>36193.6911458333</v>
      </c>
      <c r="V3298" s="1" t="b">
        <f aca="false">TRUE()</f>
        <v>1</v>
      </c>
      <c r="W3298" s="1" t="s">
        <v>81</v>
      </c>
      <c r="X3298" s="2" t="n">
        <v>36193.6911574074</v>
      </c>
    </row>
    <row r="3299" customFormat="false" ht="12.75" hidden="false" customHeight="false" outlineLevel="0" collapsed="false">
      <c r="A3299" s="1" t="s">
        <v>11989</v>
      </c>
      <c r="B3299" s="1" t="s">
        <v>11990</v>
      </c>
      <c r="C3299" s="1" t="s">
        <v>423</v>
      </c>
      <c r="E3299" s="1" t="s">
        <v>11991</v>
      </c>
      <c r="H3299" s="1" t="s">
        <v>11992</v>
      </c>
      <c r="J3299" s="1" t="s">
        <v>11993</v>
      </c>
      <c r="L3299" s="1" t="s">
        <v>606</v>
      </c>
      <c r="N3299" s="1" t="s">
        <v>34</v>
      </c>
      <c r="O3299" s="1" t="s">
        <v>35</v>
      </c>
      <c r="Q3299" s="1" t="s">
        <v>438</v>
      </c>
      <c r="S3299" s="1" t="s">
        <v>7416</v>
      </c>
      <c r="T3299" s="2" t="n">
        <v>35521.5863541667</v>
      </c>
      <c r="V3299" s="1" t="b">
        <f aca="false">TRUE()</f>
        <v>1</v>
      </c>
      <c r="W3299" s="1" t="s">
        <v>37</v>
      </c>
      <c r="X3299" s="2" t="n">
        <v>35521.5863773148</v>
      </c>
    </row>
    <row r="3300" customFormat="false" ht="12.75" hidden="false" customHeight="false" outlineLevel="0" collapsed="false">
      <c r="A3300" s="1" t="s">
        <v>11994</v>
      </c>
      <c r="B3300" s="1" t="s">
        <v>11995</v>
      </c>
      <c r="C3300" s="1" t="s">
        <v>470</v>
      </c>
      <c r="D3300" s="1" t="s">
        <v>55</v>
      </c>
      <c r="E3300" s="1" t="s">
        <v>11996</v>
      </c>
      <c r="J3300" s="1" t="s">
        <v>11997</v>
      </c>
      <c r="L3300" s="1" t="s">
        <v>11998</v>
      </c>
      <c r="N3300" s="1" t="s">
        <v>34</v>
      </c>
      <c r="O3300" s="1" t="s">
        <v>35</v>
      </c>
      <c r="Q3300" s="1" t="s">
        <v>438</v>
      </c>
      <c r="S3300" s="1" t="s">
        <v>7416</v>
      </c>
      <c r="T3300" s="2" t="n">
        <v>36193.6995717593</v>
      </c>
      <c r="V3300" s="1" t="b">
        <f aca="false">TRUE()</f>
        <v>1</v>
      </c>
      <c r="W3300" s="1" t="s">
        <v>81</v>
      </c>
      <c r="X3300" s="2" t="n">
        <v>36193.6995833333</v>
      </c>
    </row>
    <row r="3301" customFormat="false" ht="12.75" hidden="false" customHeight="false" outlineLevel="0" collapsed="false">
      <c r="A3301" s="1" t="s">
        <v>11999</v>
      </c>
      <c r="B3301" s="1" t="s">
        <v>12000</v>
      </c>
      <c r="C3301" s="1" t="s">
        <v>423</v>
      </c>
      <c r="D3301" s="1" t="s">
        <v>55</v>
      </c>
      <c r="E3301" s="1" t="s">
        <v>12001</v>
      </c>
      <c r="J3301" s="1" t="s">
        <v>12002</v>
      </c>
      <c r="L3301" s="1" t="s">
        <v>4397</v>
      </c>
      <c r="N3301" s="1" t="s">
        <v>34</v>
      </c>
      <c r="O3301" s="1" t="s">
        <v>35</v>
      </c>
      <c r="Q3301" s="1" t="s">
        <v>438</v>
      </c>
      <c r="S3301" s="1" t="s">
        <v>7416</v>
      </c>
      <c r="T3301" s="2" t="n">
        <v>36193.7008680556</v>
      </c>
      <c r="V3301" s="1" t="b">
        <f aca="false">TRUE()</f>
        <v>1</v>
      </c>
      <c r="W3301" s="1" t="s">
        <v>81</v>
      </c>
      <c r="X3301" s="2" t="n">
        <v>36193.7008680556</v>
      </c>
    </row>
    <row r="3302" customFormat="false" ht="12.75" hidden="false" customHeight="false" outlineLevel="0" collapsed="false">
      <c r="A3302" s="1" t="s">
        <v>12003</v>
      </c>
      <c r="B3302" s="1" t="s">
        <v>12004</v>
      </c>
      <c r="C3302" s="1" t="s">
        <v>402</v>
      </c>
      <c r="D3302" s="1" t="s">
        <v>531</v>
      </c>
      <c r="E3302" s="1" t="s">
        <v>12005</v>
      </c>
      <c r="F3302" s="1" t="s">
        <v>435</v>
      </c>
      <c r="H3302" s="1" t="s">
        <v>12006</v>
      </c>
      <c r="J3302" s="1" t="s">
        <v>12007</v>
      </c>
      <c r="K3302" s="1" t="s">
        <v>12008</v>
      </c>
      <c r="L3302" s="1" t="s">
        <v>10445</v>
      </c>
      <c r="N3302" s="1" t="s">
        <v>34</v>
      </c>
      <c r="O3302" s="1" t="s">
        <v>35</v>
      </c>
      <c r="Q3302" s="1" t="s">
        <v>540</v>
      </c>
      <c r="S3302" s="1" t="s">
        <v>7416</v>
      </c>
      <c r="T3302" s="2" t="n">
        <v>36227.4465856482</v>
      </c>
      <c r="V3302" s="1" t="b">
        <f aca="false">TRUE()</f>
        <v>1</v>
      </c>
      <c r="W3302" s="1" t="s">
        <v>37</v>
      </c>
      <c r="X3302" s="2" t="n">
        <v>35521.5878009259</v>
      </c>
    </row>
    <row r="3303" customFormat="false" ht="12.75" hidden="false" customHeight="false" outlineLevel="0" collapsed="false">
      <c r="A3303" s="1" t="s">
        <v>12009</v>
      </c>
      <c r="B3303" s="1" t="s">
        <v>12010</v>
      </c>
      <c r="C3303" s="1" t="s">
        <v>423</v>
      </c>
      <c r="D3303" s="1" t="s">
        <v>55</v>
      </c>
      <c r="E3303" s="1" t="s">
        <v>1010</v>
      </c>
      <c r="L3303" s="1" t="s">
        <v>3788</v>
      </c>
      <c r="M3303" s="1" t="s">
        <v>3789</v>
      </c>
      <c r="N3303" s="1" t="s">
        <v>34</v>
      </c>
      <c r="O3303" s="1" t="s">
        <v>35</v>
      </c>
      <c r="Q3303" s="1" t="s">
        <v>598</v>
      </c>
      <c r="S3303" s="1" t="s">
        <v>12011</v>
      </c>
      <c r="T3303" s="2" t="n">
        <v>35788.3942592593</v>
      </c>
      <c r="V3303" s="1" t="b">
        <f aca="false">TRUE()</f>
        <v>1</v>
      </c>
      <c r="W3303" s="1" t="s">
        <v>81</v>
      </c>
      <c r="X3303" s="2" t="n">
        <v>35788.3942708333</v>
      </c>
    </row>
    <row r="3304" customFormat="false" ht="12.75" hidden="false" customHeight="false" outlineLevel="0" collapsed="false">
      <c r="A3304" s="1" t="s">
        <v>12012</v>
      </c>
      <c r="B3304" s="1" t="s">
        <v>12013</v>
      </c>
      <c r="E3304" s="1" t="s">
        <v>896</v>
      </c>
      <c r="J3304" s="1" t="s">
        <v>3788</v>
      </c>
      <c r="L3304" s="1" t="s">
        <v>443</v>
      </c>
      <c r="M3304" s="1" t="s">
        <v>3789</v>
      </c>
      <c r="N3304" s="1" t="s">
        <v>34</v>
      </c>
      <c r="O3304" s="1" t="s">
        <v>35</v>
      </c>
      <c r="Q3304" s="1" t="s">
        <v>598</v>
      </c>
      <c r="S3304" s="1" t="s">
        <v>7416</v>
      </c>
      <c r="T3304" s="2" t="n">
        <v>36193.7018287037</v>
      </c>
      <c r="V3304" s="1" t="b">
        <f aca="false">TRUE()</f>
        <v>1</v>
      </c>
      <c r="W3304" s="1" t="s">
        <v>81</v>
      </c>
      <c r="X3304" s="2" t="n">
        <v>36193.7018402778</v>
      </c>
    </row>
    <row r="3305" customFormat="false" ht="12.75" hidden="false" customHeight="false" outlineLevel="0" collapsed="false">
      <c r="A3305" s="1" t="s">
        <v>12014</v>
      </c>
      <c r="B3305" s="1" t="s">
        <v>12015</v>
      </c>
      <c r="C3305" s="1" t="s">
        <v>556</v>
      </c>
      <c r="E3305" s="1" t="s">
        <v>1010</v>
      </c>
      <c r="L3305" s="1" t="s">
        <v>3788</v>
      </c>
      <c r="M3305" s="1" t="s">
        <v>3789</v>
      </c>
      <c r="N3305" s="1" t="s">
        <v>34</v>
      </c>
      <c r="O3305" s="1" t="s">
        <v>35</v>
      </c>
      <c r="Q3305" s="1" t="s">
        <v>598</v>
      </c>
      <c r="S3305" s="1" t="s">
        <v>7416</v>
      </c>
      <c r="T3305" s="2" t="n">
        <v>35594.636412037</v>
      </c>
      <c r="V3305" s="1" t="b">
        <f aca="false">TRUE()</f>
        <v>1</v>
      </c>
      <c r="W3305" s="1" t="s">
        <v>37</v>
      </c>
      <c r="X3305" s="2" t="n">
        <v>35521.6007986111</v>
      </c>
    </row>
    <row r="3306" customFormat="false" ht="12.75" hidden="false" customHeight="false" outlineLevel="0" collapsed="false">
      <c r="A3306" s="1" t="s">
        <v>12016</v>
      </c>
      <c r="B3306" s="1" t="s">
        <v>12017</v>
      </c>
      <c r="C3306" s="1" t="s">
        <v>26</v>
      </c>
      <c r="D3306" s="1" t="s">
        <v>415</v>
      </c>
      <c r="E3306" s="1" t="s">
        <v>550</v>
      </c>
      <c r="J3306" s="1" t="s">
        <v>3422</v>
      </c>
      <c r="L3306" s="1" t="s">
        <v>611</v>
      </c>
      <c r="N3306" s="1" t="s">
        <v>34</v>
      </c>
      <c r="O3306" s="1" t="s">
        <v>35</v>
      </c>
      <c r="Q3306" s="1" t="s">
        <v>36</v>
      </c>
      <c r="S3306" s="1" t="s">
        <v>7416</v>
      </c>
      <c r="T3306" s="2" t="n">
        <v>36193.7025347222</v>
      </c>
      <c r="V3306" s="1" t="b">
        <f aca="false">TRUE()</f>
        <v>1</v>
      </c>
      <c r="W3306" s="1" t="s">
        <v>81</v>
      </c>
      <c r="X3306" s="2" t="n">
        <v>36193.7025347222</v>
      </c>
    </row>
    <row r="3307" customFormat="false" ht="12.75" hidden="false" customHeight="false" outlineLevel="0" collapsed="false">
      <c r="A3307" s="1" t="s">
        <v>12018</v>
      </c>
      <c r="B3307" s="1" t="s">
        <v>12019</v>
      </c>
      <c r="C3307" s="1" t="s">
        <v>462</v>
      </c>
      <c r="D3307" s="1" t="s">
        <v>60</v>
      </c>
      <c r="E3307" s="1" t="s">
        <v>2130</v>
      </c>
      <c r="H3307" s="1" t="s">
        <v>12020</v>
      </c>
      <c r="J3307" s="1" t="s">
        <v>3447</v>
      </c>
      <c r="L3307" s="1" t="s">
        <v>3448</v>
      </c>
      <c r="M3307" s="1" t="s">
        <v>33</v>
      </c>
      <c r="N3307" s="1" t="s">
        <v>34</v>
      </c>
      <c r="O3307" s="1" t="s">
        <v>35</v>
      </c>
      <c r="Q3307" s="1" t="s">
        <v>3449</v>
      </c>
      <c r="T3307" s="2" t="n">
        <v>35486.6545138889</v>
      </c>
      <c r="V3307" s="1" t="b">
        <f aca="false">TRUE()</f>
        <v>1</v>
      </c>
      <c r="W3307" s="1" t="s">
        <v>37</v>
      </c>
      <c r="X3307" s="2" t="n">
        <v>35564.4757638889</v>
      </c>
    </row>
    <row r="3308" customFormat="false" ht="12.75" hidden="false" customHeight="false" outlineLevel="0" collapsed="false">
      <c r="A3308" s="1" t="s">
        <v>12021</v>
      </c>
      <c r="B3308" s="1" t="s">
        <v>12022</v>
      </c>
      <c r="C3308" s="1" t="s">
        <v>462</v>
      </c>
      <c r="D3308" s="1" t="s">
        <v>60</v>
      </c>
      <c r="E3308" s="1" t="s">
        <v>2130</v>
      </c>
      <c r="H3308" s="1" t="s">
        <v>12023</v>
      </c>
      <c r="J3308" s="1" t="s">
        <v>3447</v>
      </c>
      <c r="L3308" s="1" t="s">
        <v>3448</v>
      </c>
      <c r="M3308" s="1" t="s">
        <v>33</v>
      </c>
      <c r="N3308" s="1" t="s">
        <v>34</v>
      </c>
      <c r="O3308" s="1" t="s">
        <v>35</v>
      </c>
      <c r="Q3308" s="1" t="s">
        <v>3449</v>
      </c>
      <c r="S3308" s="1" t="s">
        <v>1369</v>
      </c>
      <c r="T3308" s="2" t="n">
        <v>35564.4761342593</v>
      </c>
      <c r="V3308" s="1" t="b">
        <f aca="false">TRUE()</f>
        <v>1</v>
      </c>
      <c r="W3308" s="1" t="s">
        <v>37</v>
      </c>
      <c r="X3308" s="2" t="n">
        <v>35564.4761805556</v>
      </c>
    </row>
    <row r="3309" customFormat="false" ht="12.75" hidden="false" customHeight="false" outlineLevel="0" collapsed="false">
      <c r="A3309" s="1" t="s">
        <v>12024</v>
      </c>
      <c r="B3309" s="1" t="s">
        <v>12025</v>
      </c>
      <c r="C3309" s="1" t="s">
        <v>175</v>
      </c>
      <c r="D3309" s="1" t="s">
        <v>55</v>
      </c>
      <c r="E3309" s="1" t="s">
        <v>245</v>
      </c>
      <c r="H3309" s="1" t="s">
        <v>12026</v>
      </c>
      <c r="J3309" s="1" t="s">
        <v>3447</v>
      </c>
      <c r="L3309" s="1" t="s">
        <v>3448</v>
      </c>
      <c r="M3309" s="1" t="s">
        <v>33</v>
      </c>
      <c r="N3309" s="1" t="s">
        <v>34</v>
      </c>
      <c r="O3309" s="1" t="s">
        <v>35</v>
      </c>
      <c r="Q3309" s="1" t="s">
        <v>3449</v>
      </c>
      <c r="S3309" s="1" t="s">
        <v>1369</v>
      </c>
      <c r="T3309" s="2" t="n">
        <v>35564.4765625</v>
      </c>
      <c r="V3309" s="1" t="b">
        <f aca="false">TRUE()</f>
        <v>1</v>
      </c>
      <c r="W3309" s="1" t="s">
        <v>37</v>
      </c>
      <c r="X3309" s="2" t="n">
        <v>35564.4765856481</v>
      </c>
    </row>
    <row r="3310" customFormat="false" ht="12.75" hidden="false" customHeight="false" outlineLevel="0" collapsed="false">
      <c r="A3310" s="1" t="s">
        <v>12027</v>
      </c>
      <c r="B3310" s="1" t="s">
        <v>12028</v>
      </c>
      <c r="C3310" s="1" t="s">
        <v>26</v>
      </c>
      <c r="D3310" s="1" t="s">
        <v>415</v>
      </c>
      <c r="E3310" s="1" t="s">
        <v>12029</v>
      </c>
      <c r="J3310" s="1" t="s">
        <v>8435</v>
      </c>
      <c r="L3310" s="1" t="s">
        <v>443</v>
      </c>
      <c r="N3310" s="1" t="s">
        <v>34</v>
      </c>
      <c r="O3310" s="1" t="s">
        <v>35</v>
      </c>
      <c r="Q3310" s="1" t="s">
        <v>540</v>
      </c>
      <c r="S3310" s="1" t="s">
        <v>7416</v>
      </c>
      <c r="T3310" s="2" t="n">
        <v>35886.4412731482</v>
      </c>
      <c r="V3310" s="1" t="b">
        <f aca="false">TRUE()</f>
        <v>1</v>
      </c>
      <c r="W3310" s="1" t="s">
        <v>37</v>
      </c>
      <c r="X3310" s="2" t="n">
        <v>35521.6033101852</v>
      </c>
    </row>
    <row r="3311" customFormat="false" ht="12.75" hidden="false" customHeight="false" outlineLevel="0" collapsed="false">
      <c r="A3311" s="1" t="s">
        <v>12030</v>
      </c>
      <c r="B3311" s="1" t="s">
        <v>12031</v>
      </c>
      <c r="C3311" s="1" t="s">
        <v>402</v>
      </c>
      <c r="D3311" s="1" t="s">
        <v>903</v>
      </c>
      <c r="E3311" s="1" t="s">
        <v>120</v>
      </c>
      <c r="J3311" s="1" t="s">
        <v>12032</v>
      </c>
      <c r="L3311" s="1" t="s">
        <v>4985</v>
      </c>
      <c r="N3311" s="1" t="s">
        <v>34</v>
      </c>
      <c r="O3311" s="1" t="s">
        <v>35</v>
      </c>
      <c r="Q3311" s="1" t="s">
        <v>540</v>
      </c>
      <c r="S3311" s="1" t="s">
        <v>7416</v>
      </c>
      <c r="T3311" s="2" t="n">
        <v>35879.5336226852</v>
      </c>
      <c r="V3311" s="1" t="b">
        <f aca="false">TRUE()</f>
        <v>1</v>
      </c>
      <c r="W3311" s="1" t="s">
        <v>81</v>
      </c>
      <c r="X3311" s="2" t="n">
        <v>35782.453275463</v>
      </c>
    </row>
    <row r="3312" customFormat="false" ht="12.75" hidden="false" customHeight="false" outlineLevel="0" collapsed="false">
      <c r="A3312" s="1" t="s">
        <v>12033</v>
      </c>
      <c r="B3312" s="1" t="s">
        <v>12034</v>
      </c>
      <c r="C3312" s="1" t="s">
        <v>423</v>
      </c>
      <c r="E3312" s="1" t="s">
        <v>3632</v>
      </c>
      <c r="H3312" s="1" t="s">
        <v>12035</v>
      </c>
      <c r="L3312" s="1" t="s">
        <v>3337</v>
      </c>
      <c r="N3312" s="1" t="s">
        <v>34</v>
      </c>
      <c r="O3312" s="1" t="s">
        <v>35</v>
      </c>
      <c r="Q3312" s="1" t="s">
        <v>36</v>
      </c>
      <c r="S3312" s="1" t="s">
        <v>7416</v>
      </c>
      <c r="T3312" s="2" t="n">
        <v>35521.606712963</v>
      </c>
      <c r="V3312" s="1" t="b">
        <f aca="false">TRUE()</f>
        <v>1</v>
      </c>
      <c r="W3312" s="1" t="s">
        <v>37</v>
      </c>
      <c r="X3312" s="2" t="n">
        <v>35521.6067361111</v>
      </c>
    </row>
    <row r="3313" customFormat="false" ht="12.75" hidden="false" customHeight="false" outlineLevel="0" collapsed="false">
      <c r="A3313" s="1" t="s">
        <v>12036</v>
      </c>
      <c r="B3313" s="1" t="s">
        <v>12037</v>
      </c>
      <c r="C3313" s="1" t="s">
        <v>556</v>
      </c>
      <c r="E3313" s="1" t="s">
        <v>1021</v>
      </c>
      <c r="L3313" s="1" t="s">
        <v>3337</v>
      </c>
      <c r="M3313" s="1" t="s">
        <v>3338</v>
      </c>
      <c r="N3313" s="1" t="s">
        <v>34</v>
      </c>
      <c r="O3313" s="1" t="s">
        <v>35</v>
      </c>
      <c r="Q3313" s="1" t="s">
        <v>598</v>
      </c>
      <c r="S3313" s="1" t="s">
        <v>7416</v>
      </c>
      <c r="T3313" s="2" t="n">
        <v>35521.6073263889</v>
      </c>
      <c r="V3313" s="1" t="b">
        <f aca="false">TRUE()</f>
        <v>1</v>
      </c>
      <c r="W3313" s="1" t="s">
        <v>37</v>
      </c>
      <c r="X3313" s="2" t="n">
        <v>35521.607349537</v>
      </c>
    </row>
    <row r="3314" customFormat="false" ht="12.75" hidden="false" customHeight="false" outlineLevel="0" collapsed="false">
      <c r="A3314" s="1" t="s">
        <v>12038</v>
      </c>
      <c r="B3314" s="1" t="s">
        <v>12039</v>
      </c>
      <c r="C3314" s="1" t="s">
        <v>470</v>
      </c>
      <c r="D3314" s="1" t="s">
        <v>40</v>
      </c>
      <c r="E3314" s="1" t="s">
        <v>12040</v>
      </c>
      <c r="H3314" s="1" t="s">
        <v>12041</v>
      </c>
      <c r="J3314" s="1" t="s">
        <v>12042</v>
      </c>
      <c r="L3314" s="1" t="s">
        <v>3337</v>
      </c>
      <c r="N3314" s="1" t="s">
        <v>34</v>
      </c>
      <c r="O3314" s="1" t="s">
        <v>35</v>
      </c>
      <c r="Q3314" s="1" t="s">
        <v>36</v>
      </c>
      <c r="S3314" s="1" t="s">
        <v>12043</v>
      </c>
      <c r="T3314" s="2" t="n">
        <v>35521.6086458333</v>
      </c>
      <c r="V3314" s="1" t="b">
        <f aca="false">TRUE()</f>
        <v>1</v>
      </c>
      <c r="W3314" s="1" t="s">
        <v>37</v>
      </c>
      <c r="X3314" s="2" t="n">
        <v>35521.6084606481</v>
      </c>
    </row>
    <row r="3315" customFormat="false" ht="12.75" hidden="false" customHeight="false" outlineLevel="0" collapsed="false">
      <c r="A3315" s="1" t="s">
        <v>12044</v>
      </c>
      <c r="B3315" s="1" t="s">
        <v>12045</v>
      </c>
      <c r="C3315" s="1" t="s">
        <v>556</v>
      </c>
      <c r="E3315" s="1" t="s">
        <v>1010</v>
      </c>
      <c r="J3315" s="1" t="s">
        <v>12046</v>
      </c>
      <c r="L3315" s="1" t="s">
        <v>12047</v>
      </c>
      <c r="N3315" s="1" t="s">
        <v>34</v>
      </c>
      <c r="O3315" s="1" t="s">
        <v>35</v>
      </c>
      <c r="Q3315" s="1" t="s">
        <v>444</v>
      </c>
      <c r="R3315" s="1" t="s">
        <v>12048</v>
      </c>
      <c r="T3315" s="2" t="n">
        <v>35849.5700347222</v>
      </c>
      <c r="V3315" s="1" t="b">
        <f aca="false">TRUE()</f>
        <v>1</v>
      </c>
      <c r="W3315" s="1" t="s">
        <v>37</v>
      </c>
      <c r="X3315" s="2" t="n">
        <v>35521.609849537</v>
      </c>
    </row>
    <row r="3316" customFormat="false" ht="12.75" hidden="false" customHeight="false" outlineLevel="0" collapsed="false">
      <c r="A3316" s="1" t="s">
        <v>12049</v>
      </c>
      <c r="B3316" s="1" t="s">
        <v>12050</v>
      </c>
      <c r="E3316" s="1" t="s">
        <v>254</v>
      </c>
      <c r="J3316" s="1" t="s">
        <v>5748</v>
      </c>
      <c r="L3316" s="1" t="s">
        <v>32</v>
      </c>
      <c r="M3316" s="1" t="s">
        <v>33</v>
      </c>
      <c r="N3316" s="1" t="s">
        <v>34</v>
      </c>
      <c r="O3316" s="1" t="s">
        <v>35</v>
      </c>
      <c r="Q3316" s="1" t="s">
        <v>68</v>
      </c>
      <c r="T3316" s="2" t="n">
        <v>35521.6124884259</v>
      </c>
      <c r="V3316" s="1" t="b">
        <f aca="false">TRUE()</f>
        <v>1</v>
      </c>
      <c r="W3316" s="1" t="s">
        <v>37</v>
      </c>
      <c r="X3316" s="2" t="n">
        <v>35522.6796296296</v>
      </c>
    </row>
    <row r="3317" customFormat="false" ht="12.75" hidden="false" customHeight="false" outlineLevel="0" collapsed="false">
      <c r="A3317" s="1" t="s">
        <v>12051</v>
      </c>
      <c r="B3317" s="1" t="s">
        <v>12052</v>
      </c>
      <c r="E3317" s="1" t="s">
        <v>193</v>
      </c>
      <c r="J3317" s="1" t="s">
        <v>12053</v>
      </c>
      <c r="L3317" s="1" t="s">
        <v>546</v>
      </c>
      <c r="M3317" s="1" t="s">
        <v>1983</v>
      </c>
      <c r="N3317" s="1" t="s">
        <v>34</v>
      </c>
      <c r="O3317" s="1" t="s">
        <v>35</v>
      </c>
      <c r="Q3317" s="1" t="s">
        <v>444</v>
      </c>
      <c r="R3317" s="1" t="s">
        <v>5422</v>
      </c>
      <c r="T3317" s="2" t="n">
        <v>35530.4094560185</v>
      </c>
      <c r="V3317" s="1" t="b">
        <f aca="false">TRUE()</f>
        <v>1</v>
      </c>
      <c r="W3317" s="1" t="s">
        <v>37</v>
      </c>
      <c r="X3317" s="2" t="n">
        <v>35530.4094907407</v>
      </c>
    </row>
    <row r="3318" customFormat="false" ht="12.75" hidden="false" customHeight="false" outlineLevel="0" collapsed="false">
      <c r="A3318" s="1" t="s">
        <v>12054</v>
      </c>
      <c r="B3318" s="1" t="s">
        <v>12055</v>
      </c>
      <c r="C3318" s="1" t="s">
        <v>175</v>
      </c>
      <c r="E3318" s="1" t="s">
        <v>1014</v>
      </c>
      <c r="J3318" s="1" t="s">
        <v>12056</v>
      </c>
      <c r="L3318" s="1" t="s">
        <v>12057</v>
      </c>
      <c r="M3318" s="1" t="s">
        <v>12058</v>
      </c>
      <c r="N3318" s="1" t="s">
        <v>34</v>
      </c>
      <c r="O3318" s="1" t="s">
        <v>35</v>
      </c>
      <c r="Q3318" s="1" t="s">
        <v>598</v>
      </c>
      <c r="T3318" s="2" t="n">
        <v>35489.6617592593</v>
      </c>
      <c r="V3318" s="1" t="b">
        <f aca="false">TRUE()</f>
        <v>1</v>
      </c>
      <c r="W3318" s="1" t="s">
        <v>37</v>
      </c>
      <c r="X3318" s="2" t="n">
        <v>35489.6617939815</v>
      </c>
    </row>
    <row r="3319" customFormat="false" ht="12.75" hidden="false" customHeight="false" outlineLevel="0" collapsed="false">
      <c r="A3319" s="1" t="s">
        <v>12059</v>
      </c>
      <c r="B3319" s="1" t="s">
        <v>12060</v>
      </c>
      <c r="C3319" s="1" t="s">
        <v>65</v>
      </c>
      <c r="D3319" s="1" t="s">
        <v>531</v>
      </c>
      <c r="E3319" s="1" t="s">
        <v>1014</v>
      </c>
      <c r="J3319" s="1" t="s">
        <v>12061</v>
      </c>
      <c r="L3319" s="1" t="s">
        <v>2147</v>
      </c>
      <c r="N3319" s="1" t="s">
        <v>34</v>
      </c>
      <c r="O3319" s="1" t="s">
        <v>35</v>
      </c>
      <c r="Q3319" s="1" t="s">
        <v>444</v>
      </c>
      <c r="R3319" s="1" t="s">
        <v>5422</v>
      </c>
      <c r="S3319" s="1" t="s">
        <v>12062</v>
      </c>
      <c r="T3319" s="2" t="n">
        <v>35849.584837963</v>
      </c>
      <c r="V3319" s="1" t="b">
        <f aca="false">TRUE()</f>
        <v>1</v>
      </c>
      <c r="W3319" s="1" t="s">
        <v>37</v>
      </c>
      <c r="X3319" s="2" t="n">
        <v>35522.6850810185</v>
      </c>
    </row>
    <row r="3320" customFormat="false" ht="12.75" hidden="false" customHeight="false" outlineLevel="0" collapsed="false">
      <c r="A3320" s="1" t="s">
        <v>12063</v>
      </c>
      <c r="B3320" s="1" t="s">
        <v>12064</v>
      </c>
      <c r="C3320" s="1" t="s">
        <v>470</v>
      </c>
      <c r="E3320" s="1" t="s">
        <v>12065</v>
      </c>
      <c r="F3320" s="1" t="s">
        <v>12066</v>
      </c>
      <c r="H3320" s="1" t="s">
        <v>2122</v>
      </c>
      <c r="J3320" s="1" t="s">
        <v>2123</v>
      </c>
      <c r="L3320" s="1" t="s">
        <v>1223</v>
      </c>
      <c r="N3320" s="1" t="s">
        <v>34</v>
      </c>
      <c r="O3320" s="1" t="s">
        <v>494</v>
      </c>
      <c r="Q3320" s="1" t="s">
        <v>438</v>
      </c>
      <c r="T3320" s="2" t="n">
        <v>35522.6861805556</v>
      </c>
      <c r="V3320" s="1" t="b">
        <f aca="false">TRUE()</f>
        <v>1</v>
      </c>
      <c r="W3320" s="1" t="s">
        <v>37</v>
      </c>
      <c r="X3320" s="2" t="n">
        <v>35522.6862037037</v>
      </c>
    </row>
    <row r="3321" customFormat="false" ht="12.75" hidden="false" customHeight="false" outlineLevel="0" collapsed="false">
      <c r="A3321" s="1" t="s">
        <v>12067</v>
      </c>
      <c r="B3321" s="1" t="s">
        <v>12068</v>
      </c>
      <c r="C3321" s="1" t="s">
        <v>556</v>
      </c>
      <c r="E3321" s="1" t="s">
        <v>1021</v>
      </c>
      <c r="H3321" s="1" t="s">
        <v>12069</v>
      </c>
      <c r="J3321" s="1" t="s">
        <v>12070</v>
      </c>
      <c r="L3321" s="1" t="s">
        <v>465</v>
      </c>
      <c r="N3321" s="1" t="s">
        <v>34</v>
      </c>
      <c r="O3321" s="1" t="s">
        <v>35</v>
      </c>
      <c r="Q3321" s="1" t="s">
        <v>444</v>
      </c>
      <c r="R3321" s="1" t="s">
        <v>12071</v>
      </c>
      <c r="T3321" s="2" t="n">
        <v>35522.6878125</v>
      </c>
      <c r="V3321" s="1" t="b">
        <f aca="false">TRUE()</f>
        <v>1</v>
      </c>
      <c r="W3321" s="1" t="s">
        <v>37</v>
      </c>
      <c r="X3321" s="2" t="n">
        <v>35522.6878356482</v>
      </c>
    </row>
    <row r="3322" customFormat="false" ht="12.75" hidden="false" customHeight="false" outlineLevel="0" collapsed="false">
      <c r="A3322" s="1" t="s">
        <v>12072</v>
      </c>
      <c r="B3322" s="1" t="s">
        <v>12073</v>
      </c>
      <c r="C3322" s="1" t="s">
        <v>65</v>
      </c>
      <c r="D3322" s="1" t="s">
        <v>60</v>
      </c>
      <c r="E3322" s="1" t="s">
        <v>12074</v>
      </c>
      <c r="J3322" s="1" t="s">
        <v>12075</v>
      </c>
      <c r="L3322" s="1" t="s">
        <v>465</v>
      </c>
      <c r="M3322" s="1" t="s">
        <v>12076</v>
      </c>
      <c r="N3322" s="1" t="s">
        <v>34</v>
      </c>
      <c r="O3322" s="1" t="s">
        <v>35</v>
      </c>
      <c r="Q3322" s="1" t="s">
        <v>598</v>
      </c>
      <c r="T3322" s="2" t="n">
        <v>35592.5803356482</v>
      </c>
      <c r="V3322" s="1" t="b">
        <f aca="false">TRUE()</f>
        <v>1</v>
      </c>
      <c r="W3322" s="1" t="s">
        <v>81</v>
      </c>
      <c r="X3322" s="2" t="n">
        <v>35592.5803472222</v>
      </c>
    </row>
    <row r="3323" customFormat="false" ht="12.75" hidden="false" customHeight="false" outlineLevel="0" collapsed="false">
      <c r="A3323" s="1" t="s">
        <v>12077</v>
      </c>
      <c r="B3323" s="1" t="s">
        <v>12078</v>
      </c>
      <c r="C3323" s="1" t="s">
        <v>65</v>
      </c>
      <c r="D3323" s="1" t="s">
        <v>40</v>
      </c>
      <c r="E3323" s="1" t="s">
        <v>12079</v>
      </c>
      <c r="H3323" s="1" t="s">
        <v>2544</v>
      </c>
      <c r="J3323" s="1" t="s">
        <v>2545</v>
      </c>
      <c r="L3323" s="1" t="s">
        <v>2546</v>
      </c>
      <c r="N3323" s="1" t="s">
        <v>34</v>
      </c>
      <c r="O3323" s="1" t="s">
        <v>35</v>
      </c>
      <c r="Q3323" s="1" t="s">
        <v>438</v>
      </c>
      <c r="T3323" s="2" t="n">
        <v>36193.4165277778</v>
      </c>
      <c r="V3323" s="1" t="b">
        <f aca="false">TRUE()</f>
        <v>1</v>
      </c>
      <c r="W3323" s="1" t="s">
        <v>81</v>
      </c>
      <c r="X3323" s="2" t="n">
        <v>36193.4165393519</v>
      </c>
    </row>
    <row r="3324" customFormat="false" ht="12.75" hidden="false" customHeight="false" outlineLevel="0" collapsed="false">
      <c r="A3324" s="1" t="s">
        <v>12080</v>
      </c>
      <c r="B3324" s="1" t="s">
        <v>12081</v>
      </c>
      <c r="C3324" s="1" t="s">
        <v>65</v>
      </c>
      <c r="D3324" s="1" t="s">
        <v>408</v>
      </c>
      <c r="E3324" s="1" t="s">
        <v>896</v>
      </c>
      <c r="H3324" s="1" t="s">
        <v>12082</v>
      </c>
      <c r="J3324" s="1" t="s">
        <v>12083</v>
      </c>
      <c r="L3324" s="1" t="s">
        <v>2262</v>
      </c>
      <c r="N3324" s="1" t="s">
        <v>34</v>
      </c>
      <c r="O3324" s="1" t="s">
        <v>35</v>
      </c>
      <c r="Q3324" s="1" t="s">
        <v>598</v>
      </c>
      <c r="R3324" s="1" t="s">
        <v>12084</v>
      </c>
      <c r="T3324" s="2" t="n">
        <v>35522.6910763889</v>
      </c>
      <c r="V3324" s="1" t="b">
        <f aca="false">TRUE()</f>
        <v>1</v>
      </c>
      <c r="W3324" s="1" t="s">
        <v>37</v>
      </c>
      <c r="X3324" s="2" t="n">
        <v>35522.6911342593</v>
      </c>
    </row>
    <row r="3325" customFormat="false" ht="12.75" hidden="false" customHeight="false" outlineLevel="0" collapsed="false">
      <c r="A3325" s="1" t="s">
        <v>12085</v>
      </c>
      <c r="B3325" s="1" t="s">
        <v>12086</v>
      </c>
      <c r="C3325" s="1" t="s">
        <v>65</v>
      </c>
      <c r="D3325" s="1" t="s">
        <v>408</v>
      </c>
      <c r="E3325" s="1" t="s">
        <v>12087</v>
      </c>
      <c r="H3325" s="1" t="s">
        <v>12088</v>
      </c>
      <c r="I3325" s="1" t="s">
        <v>2848</v>
      </c>
      <c r="L3325" s="1" t="s">
        <v>10063</v>
      </c>
      <c r="M3325" s="1" t="s">
        <v>1983</v>
      </c>
      <c r="N3325" s="1" t="s">
        <v>34</v>
      </c>
      <c r="O3325" s="1" t="s">
        <v>35</v>
      </c>
      <c r="Q3325" s="1" t="s">
        <v>36</v>
      </c>
      <c r="S3325" s="1" t="s">
        <v>12089</v>
      </c>
      <c r="T3325" s="2" t="n">
        <v>35530.412662037</v>
      </c>
      <c r="V3325" s="1" t="b">
        <f aca="false">TRUE()</f>
        <v>1</v>
      </c>
      <c r="W3325" s="1" t="s">
        <v>37</v>
      </c>
      <c r="X3325" s="2" t="n">
        <v>35530.4126851852</v>
      </c>
    </row>
    <row r="3326" customFormat="false" ht="12.75" hidden="false" customHeight="false" outlineLevel="0" collapsed="false">
      <c r="A3326" s="1" t="s">
        <v>12090</v>
      </c>
      <c r="B3326" s="1" t="s">
        <v>12091</v>
      </c>
      <c r="C3326" s="1" t="s">
        <v>423</v>
      </c>
      <c r="D3326" s="1" t="s">
        <v>903</v>
      </c>
      <c r="E3326" s="1" t="s">
        <v>2505</v>
      </c>
      <c r="L3326" s="1" t="s">
        <v>12092</v>
      </c>
      <c r="M3326" s="1" t="s">
        <v>12093</v>
      </c>
      <c r="N3326" s="1" t="s">
        <v>34</v>
      </c>
      <c r="O3326" s="1" t="s">
        <v>35</v>
      </c>
      <c r="Q3326" s="1" t="s">
        <v>36</v>
      </c>
      <c r="S3326" s="1" t="s">
        <v>12094</v>
      </c>
      <c r="T3326" s="2" t="n">
        <v>36230.5157523148</v>
      </c>
      <c r="V3326" s="1" t="b">
        <f aca="false">TRUE()</f>
        <v>1</v>
      </c>
      <c r="W3326" s="1" t="s">
        <v>81</v>
      </c>
      <c r="X3326" s="2" t="n">
        <v>35709.6007291667</v>
      </c>
    </row>
    <row r="3327" customFormat="false" ht="12.75" hidden="false" customHeight="false" outlineLevel="0" collapsed="false">
      <c r="A3327" s="1" t="s">
        <v>12095</v>
      </c>
      <c r="B3327" s="1" t="s">
        <v>12096</v>
      </c>
      <c r="C3327" s="1" t="s">
        <v>402</v>
      </c>
      <c r="D3327" s="1" t="s">
        <v>55</v>
      </c>
      <c r="E3327" s="1" t="s">
        <v>12097</v>
      </c>
      <c r="H3327" s="1" t="s">
        <v>12098</v>
      </c>
      <c r="J3327" s="1" t="s">
        <v>12099</v>
      </c>
      <c r="L3327" s="1" t="s">
        <v>443</v>
      </c>
      <c r="N3327" s="1" t="s">
        <v>34</v>
      </c>
      <c r="O3327" s="1" t="s">
        <v>35</v>
      </c>
      <c r="Q3327" s="1" t="s">
        <v>36</v>
      </c>
      <c r="S3327" s="1" t="s">
        <v>12100</v>
      </c>
      <c r="T3327" s="2" t="n">
        <v>35971.5405208333</v>
      </c>
      <c r="V3327" s="1" t="b">
        <f aca="false">TRUE()</f>
        <v>1</v>
      </c>
      <c r="W3327" s="1" t="s">
        <v>81</v>
      </c>
      <c r="X3327" s="2" t="n">
        <v>35971.5405208333</v>
      </c>
    </row>
    <row r="3328" customFormat="false" ht="12.75" hidden="false" customHeight="false" outlineLevel="0" collapsed="false">
      <c r="A3328" s="1" t="s">
        <v>12101</v>
      </c>
      <c r="B3328" s="1" t="s">
        <v>12102</v>
      </c>
      <c r="C3328" s="1" t="s">
        <v>462</v>
      </c>
      <c r="D3328" s="1" t="s">
        <v>60</v>
      </c>
      <c r="E3328" s="1" t="s">
        <v>738</v>
      </c>
      <c r="J3328" s="1" t="s">
        <v>12103</v>
      </c>
      <c r="L3328" s="1" t="s">
        <v>12104</v>
      </c>
      <c r="M3328" s="1" t="s">
        <v>12105</v>
      </c>
      <c r="N3328" s="1" t="s">
        <v>34</v>
      </c>
      <c r="O3328" s="1" t="s">
        <v>35</v>
      </c>
      <c r="Q3328" s="1" t="s">
        <v>36</v>
      </c>
      <c r="S3328" s="1" t="s">
        <v>12106</v>
      </c>
      <c r="T3328" s="2" t="n">
        <v>36229.6314351852</v>
      </c>
      <c r="V3328" s="1" t="b">
        <f aca="false">TRUE()</f>
        <v>1</v>
      </c>
      <c r="W3328" s="1" t="s">
        <v>37</v>
      </c>
      <c r="X3328" s="2" t="n">
        <v>35563.4824652778</v>
      </c>
    </row>
    <row r="3329" customFormat="false" ht="12.75" hidden="false" customHeight="false" outlineLevel="0" collapsed="false">
      <c r="A3329" s="1" t="s">
        <v>12107</v>
      </c>
      <c r="B3329" s="1" t="s">
        <v>12108</v>
      </c>
      <c r="C3329" s="1" t="s">
        <v>470</v>
      </c>
      <c r="D3329" s="1" t="s">
        <v>531</v>
      </c>
      <c r="E3329" s="1" t="s">
        <v>12109</v>
      </c>
      <c r="H3329" s="1" t="s">
        <v>12110</v>
      </c>
      <c r="J3329" s="1" t="s">
        <v>12111</v>
      </c>
      <c r="L3329" s="1" t="s">
        <v>2193</v>
      </c>
      <c r="M3329" s="1" t="s">
        <v>2560</v>
      </c>
      <c r="N3329" s="1" t="s">
        <v>34</v>
      </c>
      <c r="O3329" s="1" t="s">
        <v>35</v>
      </c>
      <c r="Q3329" s="1" t="s">
        <v>36</v>
      </c>
      <c r="S3329" s="1" t="s">
        <v>12112</v>
      </c>
      <c r="T3329" s="2" t="n">
        <v>36201.6018865741</v>
      </c>
      <c r="V3329" s="1" t="b">
        <f aca="false">TRUE()</f>
        <v>1</v>
      </c>
      <c r="W3329" s="1" t="s">
        <v>81</v>
      </c>
      <c r="X3329" s="2" t="n">
        <v>35787.4099305556</v>
      </c>
    </row>
    <row r="3330" customFormat="false" ht="12.75" hidden="false" customHeight="false" outlineLevel="0" collapsed="false">
      <c r="A3330" s="1" t="s">
        <v>12113</v>
      </c>
      <c r="B3330" s="1" t="s">
        <v>12114</v>
      </c>
      <c r="E3330" s="1" t="s">
        <v>764</v>
      </c>
      <c r="J3330" s="1" t="s">
        <v>12115</v>
      </c>
      <c r="L3330" s="1" t="s">
        <v>12116</v>
      </c>
      <c r="N3330" s="1" t="s">
        <v>34</v>
      </c>
      <c r="O3330" s="1" t="s">
        <v>35</v>
      </c>
      <c r="Q3330" s="1" t="s">
        <v>444</v>
      </c>
      <c r="R3330" s="1" t="s">
        <v>12117</v>
      </c>
      <c r="T3330" s="2" t="n">
        <v>36403.5825115741</v>
      </c>
      <c r="V3330" s="1" t="b">
        <f aca="false">TRUE()</f>
        <v>1</v>
      </c>
      <c r="W3330" s="1" t="s">
        <v>132</v>
      </c>
      <c r="X3330" s="2" t="n">
        <v>36403.5825115741</v>
      </c>
    </row>
    <row r="3331" customFormat="false" ht="12.75" hidden="false" customHeight="false" outlineLevel="0" collapsed="false">
      <c r="A3331" s="1" t="s">
        <v>12118</v>
      </c>
      <c r="B3331" s="1" t="s">
        <v>12119</v>
      </c>
      <c r="C3331" s="1" t="s">
        <v>65</v>
      </c>
      <c r="E3331" s="1" t="s">
        <v>11610</v>
      </c>
      <c r="H3331" s="1" t="s">
        <v>4815</v>
      </c>
      <c r="J3331" s="1" t="s">
        <v>4816</v>
      </c>
      <c r="L3331" s="1" t="s">
        <v>1139</v>
      </c>
      <c r="M3331" s="1" t="s">
        <v>1140</v>
      </c>
      <c r="N3331" s="1" t="s">
        <v>34</v>
      </c>
      <c r="O3331" s="1" t="s">
        <v>35</v>
      </c>
      <c r="Q3331" s="1" t="s">
        <v>1714</v>
      </c>
      <c r="T3331" s="2" t="n">
        <v>35591.6935763889</v>
      </c>
      <c r="V3331" s="1" t="b">
        <f aca="false">TRUE()</f>
        <v>1</v>
      </c>
      <c r="W3331" s="1" t="s">
        <v>37</v>
      </c>
      <c r="X3331" s="2" t="n">
        <v>35591.6935763889</v>
      </c>
    </row>
    <row r="3332" customFormat="false" ht="12.75" hidden="false" customHeight="false" outlineLevel="0" collapsed="false">
      <c r="A3332" s="1" t="s">
        <v>12120</v>
      </c>
      <c r="B3332" s="1" t="s">
        <v>12121</v>
      </c>
      <c r="C3332" s="1" t="s">
        <v>3759</v>
      </c>
      <c r="D3332" s="1" t="s">
        <v>55</v>
      </c>
      <c r="E3332" s="1" t="s">
        <v>12122</v>
      </c>
      <c r="H3332" s="1" t="s">
        <v>12123</v>
      </c>
      <c r="J3332" s="1" t="s">
        <v>12124</v>
      </c>
      <c r="L3332" s="1" t="s">
        <v>12124</v>
      </c>
      <c r="N3332" s="1" t="s">
        <v>34</v>
      </c>
      <c r="O3332" s="1" t="s">
        <v>35</v>
      </c>
      <c r="Q3332" s="1" t="s">
        <v>598</v>
      </c>
      <c r="T3332" s="2" t="n">
        <v>36189.4627083333</v>
      </c>
      <c r="V3332" s="1" t="b">
        <f aca="false">TRUE()</f>
        <v>1</v>
      </c>
      <c r="W3332" s="1" t="s">
        <v>72</v>
      </c>
      <c r="X3332" s="2" t="n">
        <v>36189.4627083333</v>
      </c>
    </row>
    <row r="3333" customFormat="false" ht="12.75" hidden="false" customHeight="false" outlineLevel="0" collapsed="false">
      <c r="A3333" s="1" t="s">
        <v>12125</v>
      </c>
      <c r="B3333" s="1" t="s">
        <v>12126</v>
      </c>
      <c r="C3333" s="1" t="s">
        <v>2482</v>
      </c>
      <c r="D3333" s="1" t="s">
        <v>408</v>
      </c>
      <c r="E3333" s="1" t="s">
        <v>12127</v>
      </c>
      <c r="H3333" s="1" t="s">
        <v>12128</v>
      </c>
      <c r="J3333" s="1" t="s">
        <v>12129</v>
      </c>
      <c r="L3333" s="1" t="s">
        <v>12124</v>
      </c>
      <c r="M3333" s="1" t="s">
        <v>4507</v>
      </c>
      <c r="N3333" s="1" t="s">
        <v>34</v>
      </c>
      <c r="O3333" s="1" t="s">
        <v>35</v>
      </c>
      <c r="Q3333" s="1" t="s">
        <v>36</v>
      </c>
      <c r="T3333" s="2" t="n">
        <v>35591.6930092593</v>
      </c>
      <c r="V3333" s="1" t="b">
        <f aca="false">TRUE()</f>
        <v>1</v>
      </c>
      <c r="W3333" s="1" t="s">
        <v>37</v>
      </c>
      <c r="X3333" s="2" t="n">
        <v>35591.6928356482</v>
      </c>
    </row>
    <row r="3334" customFormat="false" ht="12.75" hidden="false" customHeight="false" outlineLevel="0" collapsed="false">
      <c r="A3334" s="1" t="s">
        <v>12130</v>
      </c>
      <c r="B3334" s="1" t="s">
        <v>12131</v>
      </c>
      <c r="C3334" s="1" t="s">
        <v>470</v>
      </c>
      <c r="D3334" s="1" t="s">
        <v>449</v>
      </c>
      <c r="E3334" s="1" t="s">
        <v>12132</v>
      </c>
      <c r="H3334" s="1" t="s">
        <v>12133</v>
      </c>
      <c r="L3334" s="1" t="s">
        <v>443</v>
      </c>
      <c r="N3334" s="1" t="s">
        <v>34</v>
      </c>
      <c r="O3334" s="1" t="s">
        <v>35</v>
      </c>
      <c r="Q3334" s="1" t="s">
        <v>36</v>
      </c>
      <c r="T3334" s="2" t="n">
        <v>35842.5867824074</v>
      </c>
      <c r="V3334" s="1" t="b">
        <f aca="false">TRUE()</f>
        <v>1</v>
      </c>
      <c r="W3334" s="1" t="s">
        <v>81</v>
      </c>
      <c r="X3334" s="2" t="n">
        <v>35842.5867939815</v>
      </c>
    </row>
    <row r="3335" customFormat="false" ht="12.75" hidden="false" customHeight="false" outlineLevel="0" collapsed="false">
      <c r="A3335" s="1" t="s">
        <v>12134</v>
      </c>
      <c r="B3335" s="1" t="s">
        <v>12135</v>
      </c>
      <c r="C3335" s="1" t="s">
        <v>402</v>
      </c>
      <c r="D3335" s="1" t="s">
        <v>55</v>
      </c>
      <c r="E3335" s="1" t="s">
        <v>12136</v>
      </c>
      <c r="J3335" s="1" t="s">
        <v>12137</v>
      </c>
      <c r="L3335" s="1" t="s">
        <v>12124</v>
      </c>
      <c r="N3335" s="1" t="s">
        <v>34</v>
      </c>
      <c r="O3335" s="1" t="s">
        <v>35</v>
      </c>
      <c r="Q3335" s="1" t="s">
        <v>598</v>
      </c>
      <c r="T3335" s="2" t="n">
        <v>36312.4179513889</v>
      </c>
      <c r="V3335" s="1" t="b">
        <f aca="false">TRUE()</f>
        <v>1</v>
      </c>
      <c r="W3335" s="1" t="s">
        <v>132</v>
      </c>
      <c r="X3335" s="2" t="n">
        <v>36312.417962963</v>
      </c>
    </row>
    <row r="3336" customFormat="false" ht="12.75" hidden="false" customHeight="false" outlineLevel="0" collapsed="false">
      <c r="A3336" s="1" t="s">
        <v>12138</v>
      </c>
      <c r="B3336" s="1" t="s">
        <v>12139</v>
      </c>
      <c r="C3336" s="1" t="s">
        <v>65</v>
      </c>
      <c r="E3336" s="1" t="s">
        <v>12140</v>
      </c>
      <c r="H3336" s="1" t="s">
        <v>11113</v>
      </c>
      <c r="J3336" s="1" t="s">
        <v>11114</v>
      </c>
      <c r="L3336" s="1" t="s">
        <v>4985</v>
      </c>
      <c r="N3336" s="1" t="s">
        <v>34</v>
      </c>
      <c r="O3336" s="1" t="s">
        <v>35</v>
      </c>
      <c r="Q3336" s="1" t="s">
        <v>1714</v>
      </c>
      <c r="T3336" s="2" t="n">
        <v>36185.5930787037</v>
      </c>
      <c r="V3336" s="1" t="b">
        <f aca="false">TRUE()</f>
        <v>1</v>
      </c>
      <c r="W3336" s="1" t="s">
        <v>132</v>
      </c>
      <c r="X3336" s="2" t="n">
        <v>36185.5930787037</v>
      </c>
    </row>
    <row r="3337" customFormat="false" ht="12.75" hidden="false" customHeight="false" outlineLevel="0" collapsed="false">
      <c r="A3337" s="1" t="s">
        <v>12141</v>
      </c>
      <c r="B3337" s="1" t="s">
        <v>12142</v>
      </c>
      <c r="C3337" s="1" t="s">
        <v>423</v>
      </c>
      <c r="D3337" s="1" t="s">
        <v>903</v>
      </c>
      <c r="E3337" s="1" t="s">
        <v>12143</v>
      </c>
      <c r="H3337" s="1" t="s">
        <v>12144</v>
      </c>
      <c r="J3337" s="1" t="s">
        <v>12145</v>
      </c>
      <c r="L3337" s="1" t="s">
        <v>1223</v>
      </c>
      <c r="N3337" s="1" t="s">
        <v>34</v>
      </c>
      <c r="O3337" s="1" t="s">
        <v>35</v>
      </c>
      <c r="Q3337" s="1" t="s">
        <v>1714</v>
      </c>
      <c r="T3337" s="2" t="n">
        <v>36767.5469675926</v>
      </c>
      <c r="V3337" s="1" t="b">
        <f aca="false">TRUE()</f>
        <v>1</v>
      </c>
      <c r="W3337" s="1" t="s">
        <v>132</v>
      </c>
      <c r="X3337" s="2" t="n">
        <v>36767.5469791667</v>
      </c>
    </row>
    <row r="3338" customFormat="false" ht="12.75" hidden="false" customHeight="false" outlineLevel="0" collapsed="false">
      <c r="A3338" s="1" t="s">
        <v>12146</v>
      </c>
      <c r="B3338" s="1" t="s">
        <v>12147</v>
      </c>
      <c r="C3338" s="1" t="s">
        <v>65</v>
      </c>
      <c r="D3338" s="1" t="s">
        <v>903</v>
      </c>
      <c r="E3338" s="1" t="s">
        <v>2505</v>
      </c>
      <c r="H3338" s="1" t="s">
        <v>12148</v>
      </c>
      <c r="J3338" s="1" t="s">
        <v>12149</v>
      </c>
      <c r="L3338" s="1" t="s">
        <v>1223</v>
      </c>
      <c r="N3338" s="1" t="s">
        <v>34</v>
      </c>
      <c r="O3338" s="1" t="s">
        <v>494</v>
      </c>
      <c r="Q3338" s="1" t="s">
        <v>36</v>
      </c>
      <c r="S3338" s="1" t="s">
        <v>12150</v>
      </c>
      <c r="T3338" s="2" t="n">
        <v>35592.6123958333</v>
      </c>
      <c r="V3338" s="1" t="b">
        <f aca="false">TRUE()</f>
        <v>1</v>
      </c>
      <c r="W3338" s="1" t="s">
        <v>81</v>
      </c>
      <c r="X3338" s="2" t="n">
        <v>35592.6123958333</v>
      </c>
    </row>
    <row r="3339" customFormat="false" ht="12.75" hidden="false" customHeight="false" outlineLevel="0" collapsed="false">
      <c r="A3339" s="1" t="s">
        <v>12151</v>
      </c>
      <c r="B3339" s="1" t="s">
        <v>12152</v>
      </c>
      <c r="C3339" s="1" t="s">
        <v>423</v>
      </c>
      <c r="D3339" s="1" t="s">
        <v>903</v>
      </c>
      <c r="E3339" s="1" t="s">
        <v>12153</v>
      </c>
      <c r="H3339" s="1" t="s">
        <v>12154</v>
      </c>
      <c r="J3339" s="1" t="s">
        <v>12155</v>
      </c>
      <c r="L3339" s="1" t="s">
        <v>1223</v>
      </c>
      <c r="N3339" s="1" t="s">
        <v>34</v>
      </c>
      <c r="O3339" s="1" t="s">
        <v>494</v>
      </c>
      <c r="Q3339" s="1" t="s">
        <v>1714</v>
      </c>
      <c r="T3339" s="2" t="n">
        <v>36186.598900463</v>
      </c>
      <c r="V3339" s="1" t="b">
        <f aca="false">TRUE()</f>
        <v>1</v>
      </c>
      <c r="W3339" s="1" t="s">
        <v>132</v>
      </c>
      <c r="X3339" s="2" t="n">
        <v>36186.598912037</v>
      </c>
    </row>
    <row r="3340" customFormat="false" ht="12.75" hidden="false" customHeight="false" outlineLevel="0" collapsed="false">
      <c r="A3340" s="1" t="s">
        <v>12156</v>
      </c>
      <c r="B3340" s="1" t="s">
        <v>12157</v>
      </c>
      <c r="C3340" s="1" t="s">
        <v>423</v>
      </c>
      <c r="D3340" s="1" t="s">
        <v>903</v>
      </c>
      <c r="E3340" s="1" t="s">
        <v>12158</v>
      </c>
      <c r="H3340" s="1" t="s">
        <v>12154</v>
      </c>
      <c r="J3340" s="1" t="s">
        <v>12155</v>
      </c>
      <c r="L3340" s="1" t="s">
        <v>1223</v>
      </c>
      <c r="N3340" s="1" t="s">
        <v>34</v>
      </c>
      <c r="O3340" s="1" t="s">
        <v>494</v>
      </c>
      <c r="Q3340" s="1" t="s">
        <v>1714</v>
      </c>
      <c r="T3340" s="2" t="n">
        <v>36186.5972569444</v>
      </c>
      <c r="V3340" s="1" t="b">
        <f aca="false">TRUE()</f>
        <v>1</v>
      </c>
      <c r="W3340" s="1" t="s">
        <v>132</v>
      </c>
      <c r="X3340" s="2" t="n">
        <v>36186.5972800926</v>
      </c>
    </row>
    <row r="3341" customFormat="false" ht="12.75" hidden="false" customHeight="false" outlineLevel="0" collapsed="false">
      <c r="A3341" s="1" t="s">
        <v>12159</v>
      </c>
      <c r="B3341" s="1" t="s">
        <v>12160</v>
      </c>
      <c r="C3341" s="1" t="s">
        <v>423</v>
      </c>
      <c r="D3341" s="1" t="s">
        <v>55</v>
      </c>
      <c r="J3341" s="1" t="s">
        <v>12161</v>
      </c>
      <c r="L3341" s="1" t="s">
        <v>1223</v>
      </c>
      <c r="M3341" s="1" t="s">
        <v>33</v>
      </c>
      <c r="N3341" s="1" t="s">
        <v>34</v>
      </c>
      <c r="O3341" s="1" t="s">
        <v>494</v>
      </c>
      <c r="P3341" s="1" t="s">
        <v>1937</v>
      </c>
      <c r="Q3341" s="1" t="s">
        <v>540</v>
      </c>
      <c r="T3341" s="2" t="n">
        <v>36237.4277777778</v>
      </c>
      <c r="V3341" s="1" t="b">
        <f aca="false">TRUE()</f>
        <v>1</v>
      </c>
      <c r="W3341" s="1" t="s">
        <v>72</v>
      </c>
      <c r="X3341" s="2" t="n">
        <v>36182.5366435185</v>
      </c>
    </row>
    <row r="3342" customFormat="false" ht="12.75" hidden="false" customHeight="false" outlineLevel="0" collapsed="false">
      <c r="A3342" s="1" t="s">
        <v>12162</v>
      </c>
      <c r="B3342" s="1" t="s">
        <v>12163</v>
      </c>
      <c r="C3342" s="1" t="s">
        <v>423</v>
      </c>
      <c r="E3342" s="1" t="s">
        <v>12164</v>
      </c>
      <c r="H3342" s="1" t="s">
        <v>8659</v>
      </c>
      <c r="J3342" s="1" t="s">
        <v>12165</v>
      </c>
      <c r="L3342" s="1" t="s">
        <v>1139</v>
      </c>
      <c r="M3342" s="1" t="s">
        <v>1140</v>
      </c>
      <c r="N3342" s="1" t="s">
        <v>34</v>
      </c>
      <c r="O3342" s="1" t="s">
        <v>35</v>
      </c>
      <c r="P3342" s="1" t="s">
        <v>12166</v>
      </c>
      <c r="Q3342" s="1" t="s">
        <v>1714</v>
      </c>
      <c r="T3342" s="2" t="n">
        <v>35842.5883796296</v>
      </c>
      <c r="V3342" s="1" t="b">
        <f aca="false">TRUE()</f>
        <v>1</v>
      </c>
      <c r="W3342" s="1" t="s">
        <v>81</v>
      </c>
      <c r="X3342" s="2" t="n">
        <v>35842.5883912037</v>
      </c>
    </row>
    <row r="3343" customFormat="false" ht="12.75" hidden="false" customHeight="false" outlineLevel="0" collapsed="false">
      <c r="A3343" s="1" t="s">
        <v>12167</v>
      </c>
      <c r="B3343" s="1" t="s">
        <v>12168</v>
      </c>
      <c r="C3343" s="1" t="s">
        <v>423</v>
      </c>
      <c r="E3343" s="1" t="s">
        <v>12169</v>
      </c>
      <c r="H3343" s="1" t="s">
        <v>11284</v>
      </c>
      <c r="J3343" s="1" t="s">
        <v>6015</v>
      </c>
      <c r="L3343" s="1" t="s">
        <v>2038</v>
      </c>
      <c r="N3343" s="1" t="s">
        <v>34</v>
      </c>
      <c r="O3343" s="1" t="s">
        <v>35</v>
      </c>
      <c r="P3343" s="1" t="s">
        <v>11900</v>
      </c>
      <c r="Q3343" s="1" t="s">
        <v>1714</v>
      </c>
      <c r="T3343" s="2" t="n">
        <v>35779.5751041667</v>
      </c>
      <c r="V3343" s="1" t="b">
        <f aca="false">TRUE()</f>
        <v>1</v>
      </c>
      <c r="W3343" s="1" t="s">
        <v>81</v>
      </c>
      <c r="X3343" s="2" t="n">
        <v>35779.5751041667</v>
      </c>
    </row>
    <row r="3344" customFormat="false" ht="12.75" hidden="false" customHeight="false" outlineLevel="0" collapsed="false">
      <c r="A3344" s="1" t="s">
        <v>12170</v>
      </c>
      <c r="B3344" s="1" t="s">
        <v>12171</v>
      </c>
      <c r="C3344" s="1" t="s">
        <v>470</v>
      </c>
      <c r="D3344" s="1" t="s">
        <v>55</v>
      </c>
      <c r="E3344" s="1" t="s">
        <v>925</v>
      </c>
      <c r="J3344" s="1" t="s">
        <v>12172</v>
      </c>
      <c r="L3344" s="1" t="s">
        <v>12173</v>
      </c>
      <c r="N3344" s="1" t="s">
        <v>34</v>
      </c>
      <c r="O3344" s="1" t="s">
        <v>35</v>
      </c>
      <c r="Q3344" s="1" t="s">
        <v>444</v>
      </c>
      <c r="R3344" s="1" t="s">
        <v>3649</v>
      </c>
      <c r="T3344" s="2" t="n">
        <v>36182.5400694445</v>
      </c>
      <c r="V3344" s="1" t="b">
        <f aca="false">TRUE()</f>
        <v>1</v>
      </c>
      <c r="W3344" s="1" t="s">
        <v>72</v>
      </c>
      <c r="X3344" s="2" t="n">
        <v>36182.5400925926</v>
      </c>
    </row>
    <row r="3345" customFormat="false" ht="12.75" hidden="false" customHeight="false" outlineLevel="0" collapsed="false">
      <c r="A3345" s="1" t="s">
        <v>12174</v>
      </c>
      <c r="B3345" s="1" t="s">
        <v>12175</v>
      </c>
      <c r="C3345" s="1" t="s">
        <v>65</v>
      </c>
      <c r="D3345" s="1" t="s">
        <v>27</v>
      </c>
      <c r="E3345" s="1" t="s">
        <v>4190</v>
      </c>
      <c r="F3345" s="1" t="s">
        <v>12176</v>
      </c>
      <c r="H3345" s="1" t="s">
        <v>2595</v>
      </c>
      <c r="J3345" s="1" t="s">
        <v>2596</v>
      </c>
      <c r="L3345" s="1" t="s">
        <v>492</v>
      </c>
      <c r="M3345" s="1" t="s">
        <v>493</v>
      </c>
      <c r="N3345" s="1" t="s">
        <v>34</v>
      </c>
      <c r="O3345" s="1" t="s">
        <v>494</v>
      </c>
      <c r="P3345" s="1" t="s">
        <v>6157</v>
      </c>
      <c r="Q3345" s="1" t="s">
        <v>438</v>
      </c>
      <c r="T3345" s="2" t="n">
        <v>35823.5936458333</v>
      </c>
      <c r="V3345" s="1" t="b">
        <f aca="false">TRUE()</f>
        <v>1</v>
      </c>
      <c r="W3345" s="1" t="s">
        <v>81</v>
      </c>
      <c r="X3345" s="2" t="n">
        <v>35779.5765509259</v>
      </c>
    </row>
    <row r="3346" customFormat="false" ht="12.75" hidden="false" customHeight="false" outlineLevel="0" collapsed="false">
      <c r="A3346" s="1" t="s">
        <v>12177</v>
      </c>
      <c r="B3346" s="1" t="s">
        <v>12178</v>
      </c>
      <c r="C3346" s="1" t="s">
        <v>470</v>
      </c>
      <c r="D3346" s="1" t="s">
        <v>45</v>
      </c>
      <c r="E3346" s="1" t="s">
        <v>245</v>
      </c>
      <c r="H3346" s="1" t="s">
        <v>12179</v>
      </c>
      <c r="J3346" s="1" t="s">
        <v>1945</v>
      </c>
      <c r="L3346" s="1" t="s">
        <v>513</v>
      </c>
      <c r="N3346" s="1" t="s">
        <v>34</v>
      </c>
      <c r="O3346" s="1" t="s">
        <v>35</v>
      </c>
      <c r="Q3346" s="1" t="s">
        <v>540</v>
      </c>
      <c r="S3346" s="1" t="s">
        <v>12180</v>
      </c>
      <c r="T3346" s="2" t="n">
        <v>35887.3408912037</v>
      </c>
      <c r="V3346" s="1" t="b">
        <f aca="false">TRUE()</f>
        <v>1</v>
      </c>
      <c r="W3346" s="1" t="s">
        <v>81</v>
      </c>
      <c r="X3346" s="2" t="n">
        <v>35842.5903472222</v>
      </c>
    </row>
    <row r="3347" customFormat="false" ht="12.75" hidden="false" customHeight="false" outlineLevel="0" collapsed="false">
      <c r="A3347" s="1" t="s">
        <v>12181</v>
      </c>
      <c r="B3347" s="1" t="s">
        <v>12182</v>
      </c>
      <c r="C3347" s="1" t="s">
        <v>470</v>
      </c>
      <c r="D3347" s="1" t="s">
        <v>40</v>
      </c>
      <c r="E3347" s="1" t="s">
        <v>12183</v>
      </c>
      <c r="H3347" s="1" t="s">
        <v>2557</v>
      </c>
      <c r="J3347" s="1" t="s">
        <v>2558</v>
      </c>
      <c r="L3347" s="1" t="s">
        <v>2559</v>
      </c>
      <c r="M3347" s="1" t="s">
        <v>2560</v>
      </c>
      <c r="N3347" s="1" t="s">
        <v>34</v>
      </c>
      <c r="O3347" s="1" t="s">
        <v>35</v>
      </c>
      <c r="Q3347" s="1" t="s">
        <v>438</v>
      </c>
      <c r="T3347" s="2" t="n">
        <v>36255.5705208333</v>
      </c>
      <c r="V3347" s="1" t="b">
        <f aca="false">TRUE()</f>
        <v>1</v>
      </c>
      <c r="W3347" s="1" t="s">
        <v>81</v>
      </c>
      <c r="X3347" s="2" t="n">
        <v>35842.5914467593</v>
      </c>
    </row>
    <row r="3348" customFormat="false" ht="12.75" hidden="false" customHeight="false" outlineLevel="0" collapsed="false">
      <c r="A3348" s="1" t="s">
        <v>12184</v>
      </c>
      <c r="B3348" s="1" t="s">
        <v>12185</v>
      </c>
      <c r="C3348" s="1" t="s">
        <v>470</v>
      </c>
      <c r="D3348" s="1" t="s">
        <v>45</v>
      </c>
      <c r="E3348" s="1" t="s">
        <v>2505</v>
      </c>
      <c r="H3348" s="1" t="s">
        <v>12186</v>
      </c>
      <c r="J3348" s="1" t="s">
        <v>1945</v>
      </c>
      <c r="L3348" s="1" t="s">
        <v>513</v>
      </c>
      <c r="N3348" s="1" t="s">
        <v>34</v>
      </c>
      <c r="O3348" s="1" t="s">
        <v>35</v>
      </c>
      <c r="Q3348" s="1" t="s">
        <v>540</v>
      </c>
      <c r="S3348" s="1" t="s">
        <v>12187</v>
      </c>
      <c r="T3348" s="2" t="n">
        <v>35887.3409606482</v>
      </c>
      <c r="V3348" s="1" t="b">
        <f aca="false">TRUE()</f>
        <v>1</v>
      </c>
      <c r="W3348" s="1" t="s">
        <v>81</v>
      </c>
      <c r="X3348" s="2" t="n">
        <v>35842.5930092593</v>
      </c>
    </row>
    <row r="3349" customFormat="false" ht="12.75" hidden="false" customHeight="false" outlineLevel="0" collapsed="false">
      <c r="A3349" s="1" t="s">
        <v>12188</v>
      </c>
      <c r="B3349" s="1" t="s">
        <v>12189</v>
      </c>
      <c r="C3349" s="1" t="s">
        <v>470</v>
      </c>
      <c r="D3349" s="1" t="s">
        <v>45</v>
      </c>
      <c r="E3349" s="1" t="s">
        <v>12190</v>
      </c>
      <c r="H3349" s="1" t="s">
        <v>12191</v>
      </c>
      <c r="J3349" s="1" t="s">
        <v>1945</v>
      </c>
      <c r="L3349" s="1" t="s">
        <v>513</v>
      </c>
      <c r="M3349" s="1" t="s">
        <v>612</v>
      </c>
      <c r="N3349" s="1" t="s">
        <v>34</v>
      </c>
      <c r="O3349" s="1" t="s">
        <v>35</v>
      </c>
      <c r="Q3349" s="1" t="s">
        <v>540</v>
      </c>
      <c r="S3349" s="1" t="s">
        <v>12192</v>
      </c>
      <c r="T3349" s="2" t="n">
        <v>35879.615462963</v>
      </c>
      <c r="V3349" s="1" t="b">
        <f aca="false">TRUE()</f>
        <v>1</v>
      </c>
      <c r="W3349" s="1" t="s">
        <v>196</v>
      </c>
      <c r="X3349" s="2" t="n">
        <v>35593.6844212963</v>
      </c>
    </row>
    <row r="3350" customFormat="false" ht="12.75" hidden="false" customHeight="false" outlineLevel="0" collapsed="false">
      <c r="A3350" s="1" t="s">
        <v>12193</v>
      </c>
      <c r="B3350" s="1" t="s">
        <v>12194</v>
      </c>
      <c r="C3350" s="1" t="s">
        <v>470</v>
      </c>
      <c r="D3350" s="1" t="s">
        <v>45</v>
      </c>
      <c r="E3350" s="1" t="s">
        <v>2505</v>
      </c>
      <c r="H3350" s="1" t="s">
        <v>12195</v>
      </c>
      <c r="J3350" s="1" t="s">
        <v>1945</v>
      </c>
      <c r="L3350" s="1" t="s">
        <v>513</v>
      </c>
      <c r="N3350" s="1" t="s">
        <v>34</v>
      </c>
      <c r="O3350" s="1" t="s">
        <v>35</v>
      </c>
      <c r="Q3350" s="1" t="s">
        <v>540</v>
      </c>
      <c r="S3350" s="1" t="s">
        <v>12187</v>
      </c>
      <c r="T3350" s="2" t="n">
        <v>35887.3410416667</v>
      </c>
      <c r="V3350" s="1" t="b">
        <f aca="false">TRUE()</f>
        <v>1</v>
      </c>
      <c r="W3350" s="1" t="s">
        <v>81</v>
      </c>
      <c r="X3350" s="2" t="n">
        <v>35842.594837963</v>
      </c>
    </row>
    <row r="3351" customFormat="false" ht="12.75" hidden="false" customHeight="false" outlineLevel="0" collapsed="false">
      <c r="A3351" s="1" t="s">
        <v>12196</v>
      </c>
      <c r="B3351" s="1" t="s">
        <v>12197</v>
      </c>
      <c r="C3351" s="1" t="s">
        <v>470</v>
      </c>
      <c r="D3351" s="1" t="s">
        <v>45</v>
      </c>
      <c r="E3351" s="1" t="s">
        <v>12198</v>
      </c>
      <c r="H3351" s="1" t="s">
        <v>12199</v>
      </c>
      <c r="J3351" s="1" t="s">
        <v>12200</v>
      </c>
      <c r="L3351" s="1" t="s">
        <v>513</v>
      </c>
      <c r="N3351" s="1" t="s">
        <v>34</v>
      </c>
      <c r="O3351" s="1" t="s">
        <v>35</v>
      </c>
      <c r="Q3351" s="1" t="s">
        <v>540</v>
      </c>
      <c r="S3351" s="1" t="s">
        <v>12192</v>
      </c>
      <c r="T3351" s="2" t="n">
        <v>36208.5435300926</v>
      </c>
      <c r="V3351" s="1" t="b">
        <f aca="false">TRUE()</f>
        <v>1</v>
      </c>
      <c r="W3351" s="1" t="s">
        <v>72</v>
      </c>
      <c r="X3351" s="2" t="n">
        <v>36208.5435416667</v>
      </c>
    </row>
    <row r="3352" customFormat="false" ht="12.75" hidden="false" customHeight="false" outlineLevel="0" collapsed="false">
      <c r="A3352" s="1" t="s">
        <v>12201</v>
      </c>
      <c r="B3352" s="1" t="s">
        <v>12202</v>
      </c>
      <c r="C3352" s="1" t="s">
        <v>470</v>
      </c>
      <c r="D3352" s="1" t="s">
        <v>45</v>
      </c>
      <c r="E3352" s="1" t="s">
        <v>2505</v>
      </c>
      <c r="H3352" s="1" t="s">
        <v>12203</v>
      </c>
      <c r="J3352" s="1" t="s">
        <v>1945</v>
      </c>
      <c r="L3352" s="1" t="s">
        <v>513</v>
      </c>
      <c r="N3352" s="1" t="s">
        <v>34</v>
      </c>
      <c r="O3352" s="1" t="s">
        <v>35</v>
      </c>
      <c r="Q3352" s="1" t="s">
        <v>540</v>
      </c>
      <c r="S3352" s="1" t="s">
        <v>12192</v>
      </c>
      <c r="T3352" s="2" t="n">
        <v>35879.6156365741</v>
      </c>
      <c r="V3352" s="1" t="b">
        <f aca="false">TRUE()</f>
        <v>1</v>
      </c>
      <c r="W3352" s="1" t="s">
        <v>81</v>
      </c>
      <c r="X3352" s="2" t="n">
        <v>35779.6078935185</v>
      </c>
    </row>
    <row r="3353" customFormat="false" ht="12.75" hidden="false" customHeight="false" outlineLevel="0" collapsed="false">
      <c r="A3353" s="1" t="s">
        <v>12204</v>
      </c>
      <c r="B3353" s="1" t="s">
        <v>12205</v>
      </c>
      <c r="C3353" s="1" t="s">
        <v>470</v>
      </c>
      <c r="D3353" s="1" t="s">
        <v>45</v>
      </c>
      <c r="E3353" s="1" t="s">
        <v>3551</v>
      </c>
      <c r="H3353" s="1" t="s">
        <v>12206</v>
      </c>
      <c r="J3353" s="1" t="s">
        <v>1945</v>
      </c>
      <c r="L3353" s="1" t="s">
        <v>513</v>
      </c>
      <c r="M3353" s="1" t="s">
        <v>612</v>
      </c>
      <c r="N3353" s="1" t="s">
        <v>34</v>
      </c>
      <c r="O3353" s="1" t="s">
        <v>35</v>
      </c>
      <c r="Q3353" s="1" t="s">
        <v>540</v>
      </c>
      <c r="S3353" s="1" t="s">
        <v>12207</v>
      </c>
      <c r="T3353" s="2" t="n">
        <v>35879.6157175926</v>
      </c>
      <c r="V3353" s="1" t="b">
        <f aca="false">TRUE()</f>
        <v>1</v>
      </c>
      <c r="W3353" s="1" t="s">
        <v>37</v>
      </c>
      <c r="X3353" s="2" t="n">
        <v>35591.7063078704</v>
      </c>
    </row>
    <row r="3354" customFormat="false" ht="12.75" hidden="false" customHeight="false" outlineLevel="0" collapsed="false">
      <c r="A3354" s="1" t="s">
        <v>12208</v>
      </c>
      <c r="B3354" s="1" t="s">
        <v>12209</v>
      </c>
      <c r="C3354" s="1" t="s">
        <v>12210</v>
      </c>
      <c r="D3354" s="1" t="s">
        <v>903</v>
      </c>
      <c r="E3354" s="1" t="s">
        <v>544</v>
      </c>
      <c r="H3354" s="1" t="s">
        <v>12211</v>
      </c>
      <c r="K3354" s="1" t="s">
        <v>7507</v>
      </c>
      <c r="L3354" s="1" t="s">
        <v>430</v>
      </c>
      <c r="N3354" s="1" t="s">
        <v>34</v>
      </c>
      <c r="O3354" s="1" t="s">
        <v>35</v>
      </c>
      <c r="Q3354" s="1" t="s">
        <v>36</v>
      </c>
      <c r="T3354" s="2" t="n">
        <v>36977.6999537037</v>
      </c>
      <c r="V3354" s="1" t="b">
        <f aca="false">TRUE()</f>
        <v>1</v>
      </c>
      <c r="W3354" s="1" t="s">
        <v>405</v>
      </c>
      <c r="X3354" s="2" t="n">
        <v>36984.4197453704</v>
      </c>
    </row>
    <row r="3355" customFormat="false" ht="12.75" hidden="false" customHeight="false" outlineLevel="0" collapsed="false">
      <c r="A3355" s="1" t="s">
        <v>12212</v>
      </c>
      <c r="B3355" s="1" t="s">
        <v>12213</v>
      </c>
      <c r="E3355" s="1" t="s">
        <v>135</v>
      </c>
      <c r="J3355" s="1" t="s">
        <v>12214</v>
      </c>
      <c r="L3355" s="1" t="s">
        <v>12213</v>
      </c>
      <c r="N3355" s="1" t="s">
        <v>34</v>
      </c>
      <c r="O3355" s="1" t="s">
        <v>35</v>
      </c>
      <c r="Q3355" s="1" t="s">
        <v>444</v>
      </c>
      <c r="R3355" s="1" t="s">
        <v>12215</v>
      </c>
      <c r="S3355" s="1" t="s">
        <v>12216</v>
      </c>
      <c r="T3355" s="2" t="n">
        <v>36977.7086574074</v>
      </c>
      <c r="V3355" s="1" t="b">
        <f aca="false">TRUE()</f>
        <v>1</v>
      </c>
      <c r="W3355" s="1" t="s">
        <v>405</v>
      </c>
      <c r="X3355" s="2" t="n">
        <v>36984.4204282407</v>
      </c>
    </row>
    <row r="3356" customFormat="false" ht="12.75" hidden="false" customHeight="false" outlineLevel="0" collapsed="false">
      <c r="A3356" s="1" t="s">
        <v>12217</v>
      </c>
      <c r="B3356" s="1" t="s">
        <v>12218</v>
      </c>
      <c r="C3356" s="1" t="s">
        <v>423</v>
      </c>
      <c r="D3356" s="1" t="s">
        <v>55</v>
      </c>
      <c r="E3356" s="1" t="s">
        <v>12219</v>
      </c>
      <c r="J3356" s="1" t="s">
        <v>2423</v>
      </c>
      <c r="L3356" s="1" t="s">
        <v>1223</v>
      </c>
      <c r="M3356" s="1" t="s">
        <v>33</v>
      </c>
      <c r="N3356" s="1" t="s">
        <v>34</v>
      </c>
      <c r="O3356" s="1" t="s">
        <v>494</v>
      </c>
      <c r="P3356" s="1" t="s">
        <v>1937</v>
      </c>
      <c r="Q3356" s="1" t="s">
        <v>540</v>
      </c>
      <c r="T3356" s="2" t="n">
        <v>35879.6323958333</v>
      </c>
      <c r="V3356" s="1" t="b">
        <f aca="false">TRUE()</f>
        <v>1</v>
      </c>
      <c r="W3356" s="1" t="s">
        <v>37</v>
      </c>
      <c r="X3356" s="2" t="n">
        <v>35592.4605787037</v>
      </c>
    </row>
    <row r="3357" customFormat="false" ht="12.75" hidden="false" customHeight="false" outlineLevel="0" collapsed="false">
      <c r="A3357" s="1" t="s">
        <v>12220</v>
      </c>
      <c r="B3357" s="1" t="s">
        <v>12221</v>
      </c>
      <c r="C3357" s="1" t="s">
        <v>423</v>
      </c>
      <c r="D3357" s="1" t="s">
        <v>55</v>
      </c>
      <c r="E3357" s="1" t="s">
        <v>12222</v>
      </c>
      <c r="J3357" s="1" t="s">
        <v>2423</v>
      </c>
      <c r="L3357" s="1" t="s">
        <v>1223</v>
      </c>
      <c r="M3357" s="1" t="s">
        <v>33</v>
      </c>
      <c r="N3357" s="1" t="s">
        <v>34</v>
      </c>
      <c r="O3357" s="1" t="s">
        <v>494</v>
      </c>
      <c r="P3357" s="1" t="s">
        <v>1937</v>
      </c>
      <c r="Q3357" s="1" t="s">
        <v>540</v>
      </c>
      <c r="T3357" s="2" t="n">
        <v>35879.6324652778</v>
      </c>
      <c r="V3357" s="1" t="b">
        <f aca="false">TRUE()</f>
        <v>1</v>
      </c>
      <c r="W3357" s="1" t="s">
        <v>81</v>
      </c>
      <c r="X3357" s="2" t="n">
        <v>35779.6102893519</v>
      </c>
    </row>
    <row r="3358" customFormat="false" ht="12.75" hidden="false" customHeight="false" outlineLevel="0" collapsed="false">
      <c r="A3358" s="1" t="s">
        <v>12223</v>
      </c>
      <c r="B3358" s="1" t="s">
        <v>12224</v>
      </c>
      <c r="C3358" s="1" t="s">
        <v>65</v>
      </c>
      <c r="D3358" s="1" t="s">
        <v>903</v>
      </c>
      <c r="E3358" s="1" t="s">
        <v>1021</v>
      </c>
      <c r="J3358" s="1" t="s">
        <v>12225</v>
      </c>
      <c r="L3358" s="1" t="s">
        <v>8870</v>
      </c>
      <c r="M3358" s="1" t="s">
        <v>8886</v>
      </c>
      <c r="N3358" s="1" t="s">
        <v>34</v>
      </c>
      <c r="O3358" s="1" t="s">
        <v>35</v>
      </c>
      <c r="Q3358" s="1" t="s">
        <v>598</v>
      </c>
      <c r="T3358" s="2" t="n">
        <v>35489.4729050926</v>
      </c>
      <c r="V3358" s="1" t="b">
        <f aca="false">TRUE()</f>
        <v>1</v>
      </c>
      <c r="W3358" s="1" t="s">
        <v>37</v>
      </c>
      <c r="X3358" s="2" t="n">
        <v>35522.6942939815</v>
      </c>
    </row>
    <row r="3359" customFormat="false" ht="12.75" hidden="false" customHeight="false" outlineLevel="0" collapsed="false">
      <c r="A3359" s="1" t="s">
        <v>12226</v>
      </c>
      <c r="B3359" s="1" t="s">
        <v>12227</v>
      </c>
      <c r="C3359" s="1" t="s">
        <v>556</v>
      </c>
      <c r="E3359" s="1" t="s">
        <v>1272</v>
      </c>
      <c r="J3359" s="1" t="s">
        <v>4781</v>
      </c>
      <c r="L3359" s="1" t="s">
        <v>8870</v>
      </c>
      <c r="M3359" s="1" t="s">
        <v>8886</v>
      </c>
      <c r="N3359" s="1" t="s">
        <v>34</v>
      </c>
      <c r="O3359" s="1" t="s">
        <v>35</v>
      </c>
      <c r="Q3359" s="1" t="s">
        <v>598</v>
      </c>
      <c r="T3359" s="2" t="n">
        <v>35522.6949074074</v>
      </c>
      <c r="V3359" s="1" t="b">
        <f aca="false">TRUE()</f>
        <v>1</v>
      </c>
      <c r="W3359" s="1" t="s">
        <v>37</v>
      </c>
      <c r="X3359" s="2" t="n">
        <v>35522.6949421296</v>
      </c>
    </row>
    <row r="3360" customFormat="false" ht="12.75" hidden="false" customHeight="false" outlineLevel="0" collapsed="false">
      <c r="A3360" s="1" t="s">
        <v>12228</v>
      </c>
      <c r="B3360" s="1" t="s">
        <v>12229</v>
      </c>
      <c r="C3360" s="1" t="s">
        <v>2482</v>
      </c>
      <c r="D3360" s="1" t="s">
        <v>903</v>
      </c>
      <c r="E3360" s="1" t="s">
        <v>12230</v>
      </c>
      <c r="H3360" s="1" t="s">
        <v>12231</v>
      </c>
      <c r="J3360" s="1" t="s">
        <v>12232</v>
      </c>
      <c r="L3360" s="1" t="s">
        <v>6416</v>
      </c>
      <c r="N3360" s="1" t="s">
        <v>34</v>
      </c>
      <c r="O3360" s="1" t="s">
        <v>35</v>
      </c>
      <c r="Q3360" s="1" t="s">
        <v>36</v>
      </c>
      <c r="S3360" s="1" t="s">
        <v>12233</v>
      </c>
      <c r="T3360" s="2" t="n">
        <v>35591.7045717593</v>
      </c>
      <c r="V3360" s="1" t="b">
        <f aca="false">TRUE()</f>
        <v>1</v>
      </c>
      <c r="W3360" s="1" t="s">
        <v>37</v>
      </c>
      <c r="X3360" s="2" t="n">
        <v>35591.7045717593</v>
      </c>
    </row>
    <row r="3361" customFormat="false" ht="12.75" hidden="false" customHeight="false" outlineLevel="0" collapsed="false">
      <c r="A3361" s="1" t="s">
        <v>12234</v>
      </c>
      <c r="B3361" s="1" t="s">
        <v>12235</v>
      </c>
      <c r="C3361" s="1" t="s">
        <v>175</v>
      </c>
      <c r="D3361" s="1" t="s">
        <v>55</v>
      </c>
      <c r="E3361" s="1" t="s">
        <v>12236</v>
      </c>
      <c r="H3361" s="1" t="s">
        <v>12237</v>
      </c>
      <c r="J3361" s="1" t="s">
        <v>12232</v>
      </c>
      <c r="K3361" s="1" t="s">
        <v>4307</v>
      </c>
      <c r="L3361" s="1" t="s">
        <v>6416</v>
      </c>
      <c r="N3361" s="1" t="s">
        <v>34</v>
      </c>
      <c r="O3361" s="1" t="s">
        <v>35</v>
      </c>
      <c r="Q3361" s="1" t="s">
        <v>36</v>
      </c>
      <c r="T3361" s="2" t="n">
        <v>35591.7027546296</v>
      </c>
      <c r="V3361" s="1" t="b">
        <f aca="false">TRUE()</f>
        <v>1</v>
      </c>
      <c r="W3361" s="1" t="s">
        <v>37</v>
      </c>
      <c r="X3361" s="2" t="n">
        <v>35591.7027546296</v>
      </c>
    </row>
    <row r="3362" customFormat="false" ht="12.75" hidden="false" customHeight="false" outlineLevel="0" collapsed="false">
      <c r="A3362" s="1" t="s">
        <v>12238</v>
      </c>
      <c r="B3362" s="1" t="s">
        <v>12239</v>
      </c>
      <c r="C3362" s="1" t="s">
        <v>556</v>
      </c>
      <c r="E3362" s="1" t="s">
        <v>232</v>
      </c>
      <c r="J3362" s="1" t="s">
        <v>12240</v>
      </c>
      <c r="K3362" s="1" t="s">
        <v>4373</v>
      </c>
      <c r="L3362" s="1" t="s">
        <v>546</v>
      </c>
      <c r="N3362" s="1" t="s">
        <v>34</v>
      </c>
      <c r="O3362" s="1" t="s">
        <v>35</v>
      </c>
      <c r="Q3362" s="1" t="s">
        <v>444</v>
      </c>
      <c r="R3362" s="1" t="s">
        <v>12048</v>
      </c>
      <c r="T3362" s="2" t="n">
        <v>35522.711400463</v>
      </c>
      <c r="V3362" s="1" t="b">
        <f aca="false">TRUE()</f>
        <v>1</v>
      </c>
      <c r="W3362" s="1" t="s">
        <v>37</v>
      </c>
      <c r="X3362" s="2" t="n">
        <v>35522.7115046296</v>
      </c>
    </row>
    <row r="3363" customFormat="false" ht="12.75" hidden="false" customHeight="false" outlineLevel="0" collapsed="false">
      <c r="A3363" s="1" t="s">
        <v>12241</v>
      </c>
      <c r="B3363" s="1" t="s">
        <v>12242</v>
      </c>
      <c r="C3363" s="1" t="s">
        <v>11160</v>
      </c>
      <c r="D3363" s="1" t="s">
        <v>415</v>
      </c>
      <c r="E3363" s="1" t="s">
        <v>2707</v>
      </c>
      <c r="H3363" s="1" t="s">
        <v>12243</v>
      </c>
      <c r="J3363" s="1" t="s">
        <v>3447</v>
      </c>
      <c r="L3363" s="1" t="s">
        <v>3448</v>
      </c>
      <c r="M3363" s="1" t="s">
        <v>33</v>
      </c>
      <c r="N3363" s="1" t="s">
        <v>34</v>
      </c>
      <c r="O3363" s="1" t="s">
        <v>35</v>
      </c>
      <c r="Q3363" s="1" t="s">
        <v>3449</v>
      </c>
      <c r="T3363" s="2" t="n">
        <v>35522.7129976852</v>
      </c>
      <c r="V3363" s="1" t="b">
        <f aca="false">TRUE()</f>
        <v>1</v>
      </c>
      <c r="W3363" s="1" t="s">
        <v>37</v>
      </c>
      <c r="X3363" s="2" t="n">
        <v>35522.7130208333</v>
      </c>
    </row>
    <row r="3364" customFormat="false" ht="12.75" hidden="false" customHeight="false" outlineLevel="0" collapsed="false">
      <c r="A3364" s="1" t="s">
        <v>12244</v>
      </c>
      <c r="B3364" s="1" t="s">
        <v>12245</v>
      </c>
      <c r="C3364" s="1" t="s">
        <v>3759</v>
      </c>
      <c r="D3364" s="1" t="s">
        <v>903</v>
      </c>
      <c r="E3364" s="1" t="s">
        <v>245</v>
      </c>
      <c r="H3364" s="1" t="s">
        <v>12246</v>
      </c>
      <c r="J3364" s="1" t="s">
        <v>3447</v>
      </c>
      <c r="L3364" s="1" t="s">
        <v>3448</v>
      </c>
      <c r="M3364" s="1" t="s">
        <v>33</v>
      </c>
      <c r="N3364" s="1" t="s">
        <v>34</v>
      </c>
      <c r="O3364" s="1" t="s">
        <v>35</v>
      </c>
      <c r="Q3364" s="1" t="s">
        <v>3449</v>
      </c>
      <c r="T3364" s="2" t="n">
        <v>35534.6505671296</v>
      </c>
      <c r="V3364" s="1" t="b">
        <f aca="false">TRUE()</f>
        <v>1</v>
      </c>
      <c r="W3364" s="1" t="s">
        <v>37</v>
      </c>
      <c r="X3364" s="2" t="n">
        <v>35534</v>
      </c>
    </row>
    <row r="3365" customFormat="false" ht="12.75" hidden="false" customHeight="false" outlineLevel="0" collapsed="false">
      <c r="A3365" s="1" t="s">
        <v>12247</v>
      </c>
      <c r="B3365" s="1" t="s">
        <v>12248</v>
      </c>
      <c r="C3365" s="1" t="s">
        <v>423</v>
      </c>
      <c r="E3365" s="1" t="s">
        <v>12249</v>
      </c>
      <c r="H3365" s="1" t="s">
        <v>2619</v>
      </c>
      <c r="J3365" s="1" t="s">
        <v>2620</v>
      </c>
      <c r="L3365" s="1" t="s">
        <v>2038</v>
      </c>
      <c r="M3365" s="1" t="s">
        <v>12250</v>
      </c>
      <c r="N3365" s="1" t="s">
        <v>34</v>
      </c>
      <c r="O3365" s="1" t="s">
        <v>35</v>
      </c>
      <c r="P3365" s="1" t="s">
        <v>12251</v>
      </c>
      <c r="Q3365" s="1" t="s">
        <v>1714</v>
      </c>
      <c r="T3365" s="2" t="n">
        <v>35593.679837963</v>
      </c>
      <c r="V3365" s="1" t="b">
        <f aca="false">TRUE()</f>
        <v>1</v>
      </c>
      <c r="W3365" s="1" t="s">
        <v>81</v>
      </c>
      <c r="X3365" s="2" t="n">
        <v>35782.4074305556</v>
      </c>
    </row>
    <row r="3366" customFormat="false" ht="12.75" hidden="false" customHeight="false" outlineLevel="0" collapsed="false">
      <c r="A3366" s="1" t="s">
        <v>12252</v>
      </c>
      <c r="B3366" s="1" t="s">
        <v>12253</v>
      </c>
      <c r="C3366" s="1" t="s">
        <v>26</v>
      </c>
      <c r="E3366" s="1" t="s">
        <v>12254</v>
      </c>
      <c r="F3366" s="1" t="s">
        <v>2476</v>
      </c>
      <c r="J3366" s="1" t="s">
        <v>1686</v>
      </c>
      <c r="L3366" s="1" t="s">
        <v>506</v>
      </c>
      <c r="N3366" s="1" t="s">
        <v>34</v>
      </c>
      <c r="O3366" s="1" t="s">
        <v>494</v>
      </c>
      <c r="Q3366" s="1" t="s">
        <v>438</v>
      </c>
      <c r="T3366" s="2" t="n">
        <v>35844.348587963</v>
      </c>
      <c r="V3366" s="1" t="b">
        <f aca="false">TRUE()</f>
        <v>1</v>
      </c>
      <c r="W3366" s="1" t="s">
        <v>37</v>
      </c>
      <c r="X3366" s="2" t="n">
        <v>35591.7126157407</v>
      </c>
    </row>
    <row r="3367" customFormat="false" ht="12.75" hidden="false" customHeight="false" outlineLevel="0" collapsed="false">
      <c r="A3367" s="1" t="s">
        <v>12255</v>
      </c>
      <c r="B3367" s="1" t="s">
        <v>12256</v>
      </c>
      <c r="C3367" s="1" t="s">
        <v>65</v>
      </c>
      <c r="E3367" s="1" t="s">
        <v>12257</v>
      </c>
      <c r="H3367" s="1" t="s">
        <v>3042</v>
      </c>
      <c r="J3367" s="1" t="s">
        <v>3043</v>
      </c>
      <c r="L3367" s="1" t="s">
        <v>1139</v>
      </c>
      <c r="M3367" s="1" t="s">
        <v>1140</v>
      </c>
      <c r="N3367" s="1" t="s">
        <v>34</v>
      </c>
      <c r="O3367" s="1" t="s">
        <v>35</v>
      </c>
      <c r="P3367" s="1" t="s">
        <v>3044</v>
      </c>
      <c r="Q3367" s="1" t="s">
        <v>1714</v>
      </c>
      <c r="T3367" s="2" t="n">
        <v>35593.6774421296</v>
      </c>
      <c r="V3367" s="1" t="b">
        <f aca="false">TRUE()</f>
        <v>1</v>
      </c>
      <c r="W3367" s="1" t="s">
        <v>196</v>
      </c>
      <c r="X3367" s="2" t="n">
        <v>35593.6804976852</v>
      </c>
    </row>
    <row r="3368" customFormat="false" ht="12.75" hidden="false" customHeight="false" outlineLevel="0" collapsed="false">
      <c r="A3368" s="1" t="s">
        <v>12258</v>
      </c>
      <c r="B3368" s="1" t="s">
        <v>12259</v>
      </c>
      <c r="C3368" s="1" t="s">
        <v>26</v>
      </c>
      <c r="D3368" s="1" t="s">
        <v>471</v>
      </c>
      <c r="E3368" s="1" t="s">
        <v>12260</v>
      </c>
      <c r="F3368" s="1" t="s">
        <v>550</v>
      </c>
      <c r="G3368" s="1" t="s">
        <v>3222</v>
      </c>
      <c r="I3368" s="1" t="s">
        <v>12261</v>
      </c>
      <c r="J3368" s="3" t="s">
        <v>12262</v>
      </c>
      <c r="L3368" s="1" t="s">
        <v>2262</v>
      </c>
      <c r="N3368" s="1" t="s">
        <v>34</v>
      </c>
      <c r="O3368" s="1" t="s">
        <v>35</v>
      </c>
      <c r="Q3368" s="1" t="s">
        <v>36</v>
      </c>
      <c r="T3368" s="2" t="n">
        <v>35710.5529861111</v>
      </c>
      <c r="V3368" s="1" t="b">
        <f aca="false">TRUE()</f>
        <v>1</v>
      </c>
      <c r="W3368" s="1" t="s">
        <v>81</v>
      </c>
      <c r="X3368" s="2" t="n">
        <v>35710.5529976852</v>
      </c>
    </row>
    <row r="3369" customFormat="false" ht="12.75" hidden="false" customHeight="false" outlineLevel="0" collapsed="false">
      <c r="A3369" s="1" t="s">
        <v>12263</v>
      </c>
      <c r="B3369" s="1" t="s">
        <v>12264</v>
      </c>
      <c r="C3369" s="1" t="s">
        <v>423</v>
      </c>
      <c r="D3369" s="1" t="s">
        <v>55</v>
      </c>
      <c r="E3369" s="1" t="s">
        <v>12265</v>
      </c>
      <c r="J3369" s="1" t="s">
        <v>4903</v>
      </c>
      <c r="L3369" s="1" t="s">
        <v>1223</v>
      </c>
      <c r="M3369" s="1" t="s">
        <v>33</v>
      </c>
      <c r="N3369" s="1" t="s">
        <v>34</v>
      </c>
      <c r="O3369" s="1" t="s">
        <v>35</v>
      </c>
      <c r="P3369" s="1" t="s">
        <v>1937</v>
      </c>
      <c r="Q3369" s="1" t="s">
        <v>540</v>
      </c>
      <c r="S3369" s="1" t="s">
        <v>4904</v>
      </c>
      <c r="T3369" s="2" t="n">
        <v>37043.5807175926</v>
      </c>
      <c r="V3369" s="1" t="b">
        <f aca="false">TRUE()</f>
        <v>1</v>
      </c>
      <c r="W3369" s="1" t="s">
        <v>405</v>
      </c>
      <c r="X3369" s="2" t="n">
        <v>37043.5807291667</v>
      </c>
    </row>
    <row r="3370" customFormat="false" ht="12.75" hidden="false" customHeight="false" outlineLevel="0" collapsed="false">
      <c r="A3370" s="1" t="s">
        <v>12266</v>
      </c>
      <c r="B3370" s="1" t="s">
        <v>12267</v>
      </c>
      <c r="C3370" s="1" t="s">
        <v>423</v>
      </c>
      <c r="D3370" s="1" t="s">
        <v>55</v>
      </c>
      <c r="E3370" s="1" t="s">
        <v>12268</v>
      </c>
      <c r="J3370" s="1" t="s">
        <v>2423</v>
      </c>
      <c r="L3370" s="1" t="s">
        <v>1223</v>
      </c>
      <c r="M3370" s="1" t="s">
        <v>33</v>
      </c>
      <c r="N3370" s="1" t="s">
        <v>34</v>
      </c>
      <c r="O3370" s="1" t="s">
        <v>494</v>
      </c>
      <c r="P3370" s="1" t="s">
        <v>1937</v>
      </c>
      <c r="Q3370" s="1" t="s">
        <v>540</v>
      </c>
      <c r="T3370" s="2" t="n">
        <v>36186.6753472222</v>
      </c>
      <c r="V3370" s="1" t="b">
        <f aca="false">TRUE()</f>
        <v>1</v>
      </c>
      <c r="W3370" s="1" t="s">
        <v>72</v>
      </c>
      <c r="X3370" s="2" t="n">
        <v>36186.6753472222</v>
      </c>
    </row>
    <row r="3371" customFormat="false" ht="12.75" hidden="false" customHeight="false" outlineLevel="0" collapsed="false">
      <c r="A3371" s="1" t="s">
        <v>12269</v>
      </c>
      <c r="B3371" s="1" t="s">
        <v>4894</v>
      </c>
      <c r="C3371" s="1" t="s">
        <v>65</v>
      </c>
      <c r="D3371" s="1" t="s">
        <v>50</v>
      </c>
      <c r="E3371" s="1" t="s">
        <v>12270</v>
      </c>
      <c r="H3371" s="1" t="s">
        <v>4893</v>
      </c>
      <c r="J3371" s="1" t="s">
        <v>4894</v>
      </c>
      <c r="L3371" s="1" t="s">
        <v>872</v>
      </c>
      <c r="N3371" s="1" t="s">
        <v>34</v>
      </c>
      <c r="O3371" s="1" t="s">
        <v>35</v>
      </c>
      <c r="Q3371" s="1" t="s">
        <v>36</v>
      </c>
      <c r="T3371" s="2" t="n">
        <v>35591.7092824074</v>
      </c>
      <c r="V3371" s="1" t="b">
        <f aca="false">TRUE()</f>
        <v>1</v>
      </c>
      <c r="W3371" s="1" t="s">
        <v>37</v>
      </c>
      <c r="X3371" s="2" t="n">
        <v>35591.7092824074</v>
      </c>
    </row>
    <row r="3372" customFormat="false" ht="12.75" hidden="false" customHeight="false" outlineLevel="0" collapsed="false">
      <c r="A3372" s="1" t="s">
        <v>12271</v>
      </c>
      <c r="B3372" s="1" t="s">
        <v>12272</v>
      </c>
      <c r="C3372" s="1" t="s">
        <v>65</v>
      </c>
      <c r="D3372" s="1" t="s">
        <v>50</v>
      </c>
      <c r="E3372" s="1" t="s">
        <v>3126</v>
      </c>
      <c r="H3372" s="1" t="s">
        <v>4893</v>
      </c>
      <c r="J3372" s="1" t="s">
        <v>4894</v>
      </c>
      <c r="L3372" s="1" t="s">
        <v>6416</v>
      </c>
      <c r="N3372" s="1" t="s">
        <v>34</v>
      </c>
      <c r="O3372" s="1" t="s">
        <v>35</v>
      </c>
      <c r="Q3372" s="1" t="s">
        <v>36</v>
      </c>
      <c r="T3372" s="2" t="n">
        <v>35592.4296064815</v>
      </c>
      <c r="V3372" s="1" t="b">
        <f aca="false">TRUE()</f>
        <v>1</v>
      </c>
      <c r="W3372" s="1" t="s">
        <v>196</v>
      </c>
      <c r="X3372" s="2" t="n">
        <v>35592.4296064815</v>
      </c>
    </row>
    <row r="3373" customFormat="false" ht="12.75" hidden="false" customHeight="false" outlineLevel="0" collapsed="false">
      <c r="A3373" s="1" t="s">
        <v>12273</v>
      </c>
      <c r="B3373" s="1" t="s">
        <v>12274</v>
      </c>
      <c r="C3373" s="1" t="s">
        <v>423</v>
      </c>
      <c r="D3373" s="1" t="s">
        <v>408</v>
      </c>
      <c r="E3373" s="1" t="s">
        <v>727</v>
      </c>
      <c r="J3373" s="1" t="s">
        <v>12275</v>
      </c>
      <c r="L3373" s="1" t="s">
        <v>492</v>
      </c>
      <c r="M3373" s="1" t="s">
        <v>493</v>
      </c>
      <c r="N3373" s="1" t="s">
        <v>34</v>
      </c>
      <c r="O3373" s="1" t="s">
        <v>35</v>
      </c>
      <c r="Q3373" s="1" t="s">
        <v>540</v>
      </c>
      <c r="S3373" s="1" t="s">
        <v>12276</v>
      </c>
      <c r="T3373" s="2" t="n">
        <v>35530.4321527778</v>
      </c>
      <c r="V3373" s="1" t="b">
        <f aca="false">TRUE()</f>
        <v>1</v>
      </c>
      <c r="W3373" s="1" t="s">
        <v>37</v>
      </c>
      <c r="X3373" s="2" t="n">
        <v>35530.4324421296</v>
      </c>
    </row>
    <row r="3374" customFormat="false" ht="12.75" hidden="false" customHeight="false" outlineLevel="0" collapsed="false">
      <c r="A3374" s="1" t="s">
        <v>12277</v>
      </c>
      <c r="B3374" s="1" t="s">
        <v>12278</v>
      </c>
      <c r="C3374" s="1" t="s">
        <v>26</v>
      </c>
      <c r="E3374" s="1" t="s">
        <v>112</v>
      </c>
      <c r="H3374" s="1" t="s">
        <v>12279</v>
      </c>
      <c r="L3374" s="1" t="s">
        <v>3530</v>
      </c>
      <c r="M3374" s="1" t="s">
        <v>12280</v>
      </c>
      <c r="N3374" s="1" t="s">
        <v>34</v>
      </c>
      <c r="O3374" s="1" t="s">
        <v>35</v>
      </c>
      <c r="Q3374" s="1" t="s">
        <v>598</v>
      </c>
      <c r="S3374" s="1" t="s">
        <v>12281</v>
      </c>
      <c r="T3374" s="2" t="n">
        <v>36227.4958564815</v>
      </c>
      <c r="V3374" s="1" t="b">
        <f aca="false">TRUE()</f>
        <v>1</v>
      </c>
      <c r="W3374" s="1" t="s">
        <v>37</v>
      </c>
      <c r="X3374" s="2" t="n">
        <v>35530.4369791667</v>
      </c>
    </row>
    <row r="3375" customFormat="false" ht="12.75" hidden="false" customHeight="false" outlineLevel="0" collapsed="false">
      <c r="A3375" s="1" t="s">
        <v>12282</v>
      </c>
      <c r="B3375" s="1" t="s">
        <v>12283</v>
      </c>
      <c r="E3375" s="1" t="s">
        <v>463</v>
      </c>
      <c r="L3375" s="1" t="s">
        <v>3530</v>
      </c>
      <c r="N3375" s="1" t="s">
        <v>34</v>
      </c>
      <c r="O3375" s="1" t="s">
        <v>35</v>
      </c>
      <c r="Q3375" s="1" t="s">
        <v>598</v>
      </c>
      <c r="S3375" s="1" t="s">
        <v>7416</v>
      </c>
      <c r="T3375" s="2" t="n">
        <v>36259.4281828704</v>
      </c>
      <c r="V3375" s="1" t="b">
        <f aca="false">TRUE()</f>
        <v>1</v>
      </c>
      <c r="W3375" s="1" t="s">
        <v>81</v>
      </c>
      <c r="X3375" s="2" t="n">
        <v>35767.4026967593</v>
      </c>
    </row>
    <row r="3376" customFormat="false" ht="12.75" hidden="false" customHeight="false" outlineLevel="0" collapsed="false">
      <c r="A3376" s="1" t="s">
        <v>12284</v>
      </c>
      <c r="B3376" s="1" t="s">
        <v>12285</v>
      </c>
      <c r="C3376" s="1" t="s">
        <v>423</v>
      </c>
      <c r="E3376" s="1" t="s">
        <v>12286</v>
      </c>
      <c r="H3376" s="1" t="s">
        <v>12287</v>
      </c>
      <c r="J3376" s="1" t="s">
        <v>12288</v>
      </c>
      <c r="L3376" s="1" t="s">
        <v>606</v>
      </c>
      <c r="N3376" s="1" t="s">
        <v>34</v>
      </c>
      <c r="O3376" s="1" t="s">
        <v>35</v>
      </c>
      <c r="Q3376" s="1" t="s">
        <v>438</v>
      </c>
      <c r="T3376" s="2" t="n">
        <v>35822.5709606482</v>
      </c>
      <c r="V3376" s="1" t="b">
        <f aca="false">TRUE()</f>
        <v>1</v>
      </c>
      <c r="W3376" s="1" t="s">
        <v>81</v>
      </c>
      <c r="X3376" s="2" t="n">
        <v>35710.5569907407</v>
      </c>
    </row>
    <row r="3377" customFormat="false" ht="12.75" hidden="false" customHeight="false" outlineLevel="0" collapsed="false">
      <c r="A3377" s="1" t="s">
        <v>12289</v>
      </c>
      <c r="B3377" s="1" t="s">
        <v>12290</v>
      </c>
      <c r="C3377" s="1" t="s">
        <v>462</v>
      </c>
      <c r="D3377" s="1" t="s">
        <v>471</v>
      </c>
      <c r="E3377" s="1" t="s">
        <v>12291</v>
      </c>
      <c r="H3377" s="1" t="s">
        <v>2544</v>
      </c>
      <c r="J3377" s="1" t="s">
        <v>2545</v>
      </c>
      <c r="L3377" s="1" t="s">
        <v>2546</v>
      </c>
      <c r="M3377" s="1" t="s">
        <v>2547</v>
      </c>
      <c r="N3377" s="1" t="s">
        <v>34</v>
      </c>
      <c r="O3377" s="1" t="s">
        <v>494</v>
      </c>
      <c r="Q3377" s="1" t="s">
        <v>438</v>
      </c>
      <c r="T3377" s="2" t="n">
        <v>35530.438275463</v>
      </c>
      <c r="V3377" s="1" t="b">
        <f aca="false">TRUE()</f>
        <v>1</v>
      </c>
      <c r="W3377" s="1" t="s">
        <v>37</v>
      </c>
      <c r="X3377" s="2" t="n">
        <v>35530.4385648148</v>
      </c>
    </row>
    <row r="3378" customFormat="false" ht="12.75" hidden="false" customHeight="false" outlineLevel="0" collapsed="false">
      <c r="A3378" s="1" t="s">
        <v>12292</v>
      </c>
      <c r="B3378" s="1" t="s">
        <v>12293</v>
      </c>
      <c r="E3378" s="1" t="s">
        <v>293</v>
      </c>
      <c r="L3378" s="1" t="s">
        <v>3530</v>
      </c>
      <c r="N3378" s="1" t="s">
        <v>34</v>
      </c>
      <c r="O3378" s="1" t="s">
        <v>35</v>
      </c>
      <c r="Q3378" s="1" t="s">
        <v>598</v>
      </c>
      <c r="S3378" s="1" t="s">
        <v>10787</v>
      </c>
      <c r="T3378" s="2" t="n">
        <v>36227.4959143519</v>
      </c>
      <c r="V3378" s="1" t="b">
        <f aca="false">TRUE()</f>
        <v>1</v>
      </c>
      <c r="W3378" s="1" t="s">
        <v>37</v>
      </c>
      <c r="X3378" s="2" t="n">
        <v>35530.440150463</v>
      </c>
    </row>
    <row r="3379" customFormat="false" ht="12.75" hidden="false" customHeight="false" outlineLevel="0" collapsed="false">
      <c r="A3379" s="1" t="s">
        <v>12294</v>
      </c>
      <c r="B3379" s="1" t="s">
        <v>12295</v>
      </c>
      <c r="C3379" s="1" t="s">
        <v>65</v>
      </c>
      <c r="E3379" s="1" t="s">
        <v>12296</v>
      </c>
      <c r="H3379" s="1" t="s">
        <v>3042</v>
      </c>
      <c r="J3379" s="1" t="s">
        <v>3043</v>
      </c>
      <c r="L3379" s="1" t="s">
        <v>1139</v>
      </c>
      <c r="M3379" s="1" t="s">
        <v>1140</v>
      </c>
      <c r="N3379" s="1" t="s">
        <v>34</v>
      </c>
      <c r="O3379" s="1" t="s">
        <v>35</v>
      </c>
      <c r="P3379" s="1" t="s">
        <v>3044</v>
      </c>
      <c r="Q3379" s="1" t="s">
        <v>1714</v>
      </c>
      <c r="T3379" s="2" t="n">
        <v>35492.6697106482</v>
      </c>
      <c r="V3379" s="1" t="b">
        <f aca="false">TRUE()</f>
        <v>1</v>
      </c>
      <c r="W3379" s="1" t="s">
        <v>72</v>
      </c>
      <c r="X3379" s="2" t="n">
        <v>36208.5576273148</v>
      </c>
    </row>
    <row r="3380" customFormat="false" ht="12.75" hidden="false" customHeight="false" outlineLevel="0" collapsed="false">
      <c r="A3380" s="1" t="s">
        <v>12297</v>
      </c>
      <c r="B3380" s="1" t="s">
        <v>4231</v>
      </c>
      <c r="C3380" s="1" t="s">
        <v>65</v>
      </c>
      <c r="D3380" s="1" t="s">
        <v>50</v>
      </c>
      <c r="E3380" s="1" t="s">
        <v>12298</v>
      </c>
      <c r="H3380" s="1" t="s">
        <v>4230</v>
      </c>
      <c r="L3380" s="1" t="s">
        <v>872</v>
      </c>
      <c r="N3380" s="1" t="s">
        <v>34</v>
      </c>
      <c r="O3380" s="1" t="s">
        <v>35</v>
      </c>
      <c r="Q3380" s="1" t="s">
        <v>36</v>
      </c>
      <c r="T3380" s="2" t="n">
        <v>36208.5585185185</v>
      </c>
      <c r="V3380" s="1" t="b">
        <f aca="false">TRUE()</f>
        <v>1</v>
      </c>
      <c r="W3380" s="1" t="s">
        <v>72</v>
      </c>
      <c r="X3380" s="2" t="n">
        <v>36208.5585185185</v>
      </c>
    </row>
    <row r="3381" customFormat="false" ht="12.75" hidden="false" customHeight="false" outlineLevel="0" collapsed="false">
      <c r="A3381" s="1" t="s">
        <v>12299</v>
      </c>
      <c r="B3381" s="1" t="s">
        <v>12300</v>
      </c>
      <c r="C3381" s="1" t="s">
        <v>556</v>
      </c>
      <c r="E3381" s="1" t="s">
        <v>1021</v>
      </c>
      <c r="J3381" s="1" t="s">
        <v>12301</v>
      </c>
      <c r="L3381" s="1" t="s">
        <v>12302</v>
      </c>
      <c r="N3381" s="1" t="s">
        <v>34</v>
      </c>
      <c r="O3381" s="1" t="s">
        <v>35</v>
      </c>
      <c r="Q3381" s="1" t="s">
        <v>598</v>
      </c>
      <c r="T3381" s="2" t="n">
        <v>36227.5014236111</v>
      </c>
      <c r="V3381" s="1" t="b">
        <f aca="false">TRUE()</f>
        <v>1</v>
      </c>
      <c r="W3381" s="1" t="s">
        <v>37</v>
      </c>
      <c r="X3381" s="2" t="n">
        <v>35534.6519791667</v>
      </c>
    </row>
    <row r="3382" customFormat="false" ht="12.75" hidden="false" customHeight="false" outlineLevel="0" collapsed="false">
      <c r="A3382" s="1" t="s">
        <v>12303</v>
      </c>
      <c r="B3382" s="1" t="s">
        <v>12304</v>
      </c>
      <c r="C3382" s="1" t="s">
        <v>556</v>
      </c>
      <c r="E3382" s="1" t="s">
        <v>1010</v>
      </c>
      <c r="L3382" s="1" t="s">
        <v>12302</v>
      </c>
      <c r="N3382" s="1" t="s">
        <v>34</v>
      </c>
      <c r="O3382" s="1" t="s">
        <v>35</v>
      </c>
      <c r="Q3382" s="1" t="s">
        <v>598</v>
      </c>
      <c r="T3382" s="2" t="n">
        <v>36227.5014814815</v>
      </c>
      <c r="V3382" s="1" t="b">
        <f aca="false">TRUE()</f>
        <v>1</v>
      </c>
      <c r="W3382" s="1" t="s">
        <v>37</v>
      </c>
      <c r="X3382" s="2" t="n">
        <v>35534.6525462963</v>
      </c>
    </row>
    <row r="3383" customFormat="false" ht="12.75" hidden="false" customHeight="false" outlineLevel="0" collapsed="false">
      <c r="A3383" s="1" t="s">
        <v>12305</v>
      </c>
      <c r="B3383" s="1" t="s">
        <v>12306</v>
      </c>
      <c r="C3383" s="1" t="s">
        <v>556</v>
      </c>
      <c r="E3383" s="1" t="s">
        <v>3632</v>
      </c>
      <c r="L3383" s="1" t="s">
        <v>12302</v>
      </c>
      <c r="M3383" s="1" t="s">
        <v>12307</v>
      </c>
      <c r="N3383" s="1" t="s">
        <v>34</v>
      </c>
      <c r="O3383" s="1" t="s">
        <v>35</v>
      </c>
      <c r="Q3383" s="1" t="s">
        <v>598</v>
      </c>
      <c r="T3383" s="2" t="n">
        <v>36227.5015277778</v>
      </c>
      <c r="V3383" s="1" t="b">
        <f aca="false">TRUE()</f>
        <v>1</v>
      </c>
      <c r="W3383" s="1" t="s">
        <v>37</v>
      </c>
      <c r="X3383" s="2" t="n">
        <v>35534.6539583333</v>
      </c>
    </row>
    <row r="3384" customFormat="false" ht="12.75" hidden="false" customHeight="false" outlineLevel="0" collapsed="false">
      <c r="A3384" s="1" t="s">
        <v>12308</v>
      </c>
      <c r="B3384" s="1" t="s">
        <v>12309</v>
      </c>
      <c r="C3384" s="1" t="s">
        <v>462</v>
      </c>
      <c r="E3384" s="1" t="s">
        <v>12310</v>
      </c>
      <c r="F3384" s="1" t="s">
        <v>12311</v>
      </c>
      <c r="H3384" s="1" t="s">
        <v>2122</v>
      </c>
      <c r="J3384" s="1" t="s">
        <v>2123</v>
      </c>
      <c r="L3384" s="1" t="s">
        <v>1223</v>
      </c>
      <c r="N3384" s="1" t="s">
        <v>34</v>
      </c>
      <c r="O3384" s="1" t="s">
        <v>35</v>
      </c>
      <c r="Q3384" s="1" t="s">
        <v>438</v>
      </c>
      <c r="T3384" s="2" t="n">
        <v>35534.6545717593</v>
      </c>
      <c r="V3384" s="1" t="b">
        <f aca="false">TRUE()</f>
        <v>1</v>
      </c>
      <c r="W3384" s="1" t="s">
        <v>37</v>
      </c>
      <c r="X3384" s="2" t="n">
        <v>35534.6545949074</v>
      </c>
    </row>
    <row r="3385" customFormat="false" ht="12.75" hidden="false" customHeight="false" outlineLevel="0" collapsed="false">
      <c r="A3385" s="1" t="s">
        <v>12312</v>
      </c>
      <c r="B3385" s="1" t="s">
        <v>12313</v>
      </c>
      <c r="C3385" s="1" t="s">
        <v>26</v>
      </c>
      <c r="E3385" s="1" t="s">
        <v>12314</v>
      </c>
      <c r="F3385" s="1" t="s">
        <v>12315</v>
      </c>
      <c r="H3385" s="1" t="s">
        <v>2122</v>
      </c>
      <c r="J3385" s="1" t="s">
        <v>2123</v>
      </c>
      <c r="L3385" s="1" t="s">
        <v>1223</v>
      </c>
      <c r="N3385" s="1" t="s">
        <v>34</v>
      </c>
      <c r="O3385" s="1" t="s">
        <v>35</v>
      </c>
      <c r="Q3385" s="1" t="s">
        <v>438</v>
      </c>
      <c r="T3385" s="2" t="n">
        <v>35534.6568981482</v>
      </c>
      <c r="V3385" s="1" t="b">
        <f aca="false">TRUE()</f>
        <v>1</v>
      </c>
      <c r="W3385" s="1" t="s">
        <v>37</v>
      </c>
      <c r="X3385" s="2" t="n">
        <v>35534.6569212963</v>
      </c>
    </row>
    <row r="3386" customFormat="false" ht="12.75" hidden="false" customHeight="false" outlineLevel="0" collapsed="false">
      <c r="A3386" s="1" t="s">
        <v>12316</v>
      </c>
      <c r="B3386" s="1" t="s">
        <v>12317</v>
      </c>
      <c r="C3386" s="1" t="s">
        <v>26</v>
      </c>
      <c r="D3386" s="1" t="s">
        <v>40</v>
      </c>
      <c r="E3386" s="1" t="s">
        <v>1040</v>
      </c>
      <c r="H3386" s="1" t="s">
        <v>12318</v>
      </c>
      <c r="J3386" s="1" t="s">
        <v>3447</v>
      </c>
      <c r="L3386" s="1" t="s">
        <v>3448</v>
      </c>
      <c r="M3386" s="1" t="s">
        <v>33</v>
      </c>
      <c r="N3386" s="1" t="s">
        <v>34</v>
      </c>
      <c r="O3386" s="1" t="s">
        <v>35</v>
      </c>
      <c r="Q3386" s="1" t="s">
        <v>3449</v>
      </c>
      <c r="S3386" s="1" t="s">
        <v>1369</v>
      </c>
      <c r="T3386" s="2" t="n">
        <v>35563.6186805556</v>
      </c>
      <c r="V3386" s="1" t="b">
        <f aca="false">TRUE()</f>
        <v>1</v>
      </c>
      <c r="W3386" s="1" t="s">
        <v>37</v>
      </c>
      <c r="X3386" s="2" t="n">
        <v>35563.6187037037</v>
      </c>
    </row>
    <row r="3387" customFormat="false" ht="12.75" hidden="false" customHeight="false" outlineLevel="0" collapsed="false">
      <c r="A3387" s="1" t="s">
        <v>12319</v>
      </c>
      <c r="B3387" s="1" t="s">
        <v>12320</v>
      </c>
      <c r="C3387" s="1" t="s">
        <v>556</v>
      </c>
      <c r="E3387" s="1" t="s">
        <v>1021</v>
      </c>
      <c r="L3387" s="1" t="s">
        <v>10660</v>
      </c>
      <c r="M3387" s="1" t="s">
        <v>2560</v>
      </c>
      <c r="N3387" s="1" t="s">
        <v>34</v>
      </c>
      <c r="O3387" s="1" t="s">
        <v>35</v>
      </c>
      <c r="Q3387" s="1" t="s">
        <v>598</v>
      </c>
      <c r="T3387" s="2" t="n">
        <v>35850.3347453704</v>
      </c>
      <c r="V3387" s="1" t="b">
        <f aca="false">TRUE()</f>
        <v>1</v>
      </c>
      <c r="W3387" s="1" t="s">
        <v>37</v>
      </c>
      <c r="X3387" s="2" t="n">
        <v>35534.6583912037</v>
      </c>
    </row>
    <row r="3388" customFormat="false" ht="12.75" hidden="false" customHeight="false" outlineLevel="0" collapsed="false">
      <c r="A3388" s="1" t="s">
        <v>12321</v>
      </c>
      <c r="B3388" s="1" t="s">
        <v>12322</v>
      </c>
      <c r="C3388" s="1" t="s">
        <v>556</v>
      </c>
      <c r="E3388" s="1" t="s">
        <v>12323</v>
      </c>
      <c r="J3388" s="1" t="s">
        <v>12324</v>
      </c>
      <c r="L3388" s="1" t="s">
        <v>10660</v>
      </c>
      <c r="M3388" s="1" t="s">
        <v>9895</v>
      </c>
      <c r="N3388" s="1" t="s">
        <v>34</v>
      </c>
      <c r="O3388" s="1" t="s">
        <v>35</v>
      </c>
      <c r="Q3388" s="1" t="s">
        <v>598</v>
      </c>
      <c r="T3388" s="2" t="n">
        <v>35850.3347916667</v>
      </c>
      <c r="V3388" s="1" t="b">
        <f aca="false">TRUE()</f>
        <v>1</v>
      </c>
      <c r="W3388" s="1" t="s">
        <v>37</v>
      </c>
      <c r="X3388" s="2" t="n">
        <v>35534.6604166667</v>
      </c>
    </row>
    <row r="3389" customFormat="false" ht="12.75" hidden="false" customHeight="false" outlineLevel="0" collapsed="false">
      <c r="A3389" s="1" t="s">
        <v>12325</v>
      </c>
      <c r="B3389" s="1" t="s">
        <v>12326</v>
      </c>
      <c r="C3389" s="1" t="s">
        <v>470</v>
      </c>
      <c r="D3389" s="1" t="s">
        <v>55</v>
      </c>
      <c r="E3389" s="1" t="s">
        <v>435</v>
      </c>
      <c r="J3389" s="1" t="s">
        <v>12327</v>
      </c>
      <c r="L3389" s="1" t="s">
        <v>10660</v>
      </c>
      <c r="N3389" s="1" t="s">
        <v>34</v>
      </c>
      <c r="O3389" s="1" t="s">
        <v>35</v>
      </c>
      <c r="Q3389" s="1" t="s">
        <v>598</v>
      </c>
      <c r="T3389" s="2" t="n">
        <v>36193.4193981482</v>
      </c>
      <c r="V3389" s="1" t="b">
        <f aca="false">TRUE()</f>
        <v>1</v>
      </c>
      <c r="W3389" s="1" t="s">
        <v>81</v>
      </c>
      <c r="X3389" s="2" t="n">
        <v>36193.4194097222</v>
      </c>
    </row>
    <row r="3390" customFormat="false" ht="12.75" hidden="false" customHeight="false" outlineLevel="0" collapsed="false">
      <c r="A3390" s="1" t="s">
        <v>12328</v>
      </c>
      <c r="B3390" s="1" t="s">
        <v>12329</v>
      </c>
      <c r="C3390" s="1" t="s">
        <v>470</v>
      </c>
      <c r="E3390" s="1" t="s">
        <v>296</v>
      </c>
      <c r="J3390" s="1" t="s">
        <v>5748</v>
      </c>
      <c r="L3390" s="1" t="s">
        <v>32</v>
      </c>
      <c r="M3390" s="1" t="s">
        <v>33</v>
      </c>
      <c r="N3390" s="1" t="s">
        <v>34</v>
      </c>
      <c r="O3390" s="1" t="s">
        <v>35</v>
      </c>
      <c r="Q3390" s="1" t="s">
        <v>68</v>
      </c>
      <c r="T3390" s="2" t="n">
        <v>35534.6639467593</v>
      </c>
      <c r="V3390" s="1" t="b">
        <f aca="false">TRUE()</f>
        <v>1</v>
      </c>
      <c r="W3390" s="1" t="s">
        <v>37</v>
      </c>
      <c r="X3390" s="2" t="n">
        <v>35534.6639699074</v>
      </c>
    </row>
    <row r="3391" customFormat="false" ht="12.75" hidden="false" customHeight="false" outlineLevel="0" collapsed="false">
      <c r="A3391" s="1" t="s">
        <v>12330</v>
      </c>
      <c r="B3391" s="1" t="s">
        <v>12331</v>
      </c>
      <c r="C3391" s="1" t="s">
        <v>462</v>
      </c>
      <c r="D3391" s="1" t="s">
        <v>60</v>
      </c>
      <c r="E3391" s="1" t="s">
        <v>463</v>
      </c>
      <c r="J3391" s="1" t="s">
        <v>12332</v>
      </c>
      <c r="L3391" s="1" t="s">
        <v>1682</v>
      </c>
      <c r="N3391" s="1" t="s">
        <v>34</v>
      </c>
      <c r="O3391" s="1" t="s">
        <v>35</v>
      </c>
      <c r="Q3391" s="1" t="s">
        <v>36</v>
      </c>
      <c r="T3391" s="2" t="n">
        <v>36227.432650463</v>
      </c>
      <c r="V3391" s="1" t="b">
        <f aca="false">TRUE()</f>
        <v>1</v>
      </c>
      <c r="W3391" s="1" t="s">
        <v>81</v>
      </c>
      <c r="X3391" s="2" t="n">
        <v>35597.5505208333</v>
      </c>
    </row>
    <row r="3392" customFormat="false" ht="12.75" hidden="false" customHeight="false" outlineLevel="0" collapsed="false">
      <c r="A3392" s="1" t="s">
        <v>12333</v>
      </c>
      <c r="B3392" s="1" t="s">
        <v>12334</v>
      </c>
      <c r="C3392" s="1" t="s">
        <v>470</v>
      </c>
      <c r="D3392" s="1" t="s">
        <v>45</v>
      </c>
      <c r="E3392" s="1" t="s">
        <v>277</v>
      </c>
      <c r="J3392" s="1" t="s">
        <v>12335</v>
      </c>
      <c r="L3392" s="1" t="s">
        <v>2193</v>
      </c>
      <c r="M3392" s="1" t="s">
        <v>2560</v>
      </c>
      <c r="N3392" s="1" t="s">
        <v>34</v>
      </c>
      <c r="O3392" s="1" t="s">
        <v>35</v>
      </c>
      <c r="Q3392" s="1" t="s">
        <v>444</v>
      </c>
      <c r="R3392" s="1" t="s">
        <v>9978</v>
      </c>
      <c r="T3392" s="2" t="n">
        <v>36201.6019560185</v>
      </c>
      <c r="V3392" s="1" t="b">
        <f aca="false">TRUE()</f>
        <v>1</v>
      </c>
      <c r="W3392" s="1" t="s">
        <v>37</v>
      </c>
      <c r="X3392" s="2" t="n">
        <v>35530.4425</v>
      </c>
    </row>
    <row r="3393" customFormat="false" ht="12.75" hidden="false" customHeight="false" outlineLevel="0" collapsed="false">
      <c r="A3393" s="1" t="s">
        <v>12336</v>
      </c>
      <c r="B3393" s="1" t="s">
        <v>12337</v>
      </c>
      <c r="C3393" s="1" t="s">
        <v>470</v>
      </c>
      <c r="D3393" s="1" t="s">
        <v>40</v>
      </c>
      <c r="E3393" s="1" t="s">
        <v>896</v>
      </c>
      <c r="J3393" s="1" t="s">
        <v>12338</v>
      </c>
      <c r="L3393" s="1" t="s">
        <v>12339</v>
      </c>
      <c r="M3393" s="1" t="s">
        <v>3843</v>
      </c>
      <c r="N3393" s="1" t="s">
        <v>34</v>
      </c>
      <c r="O3393" s="1" t="s">
        <v>35</v>
      </c>
      <c r="Q3393" s="1" t="s">
        <v>36</v>
      </c>
      <c r="T3393" s="2" t="n">
        <v>35534.6709143519</v>
      </c>
      <c r="V3393" s="1" t="b">
        <f aca="false">TRUE()</f>
        <v>1</v>
      </c>
      <c r="W3393" s="1" t="s">
        <v>37</v>
      </c>
      <c r="X3393" s="2" t="n">
        <v>35534.6709606481</v>
      </c>
    </row>
    <row r="3394" customFormat="false" ht="12.75" hidden="false" customHeight="false" outlineLevel="0" collapsed="false">
      <c r="A3394" s="1" t="s">
        <v>12340</v>
      </c>
      <c r="B3394" s="1" t="s">
        <v>12341</v>
      </c>
      <c r="C3394" s="1" t="s">
        <v>402</v>
      </c>
      <c r="D3394" s="1" t="s">
        <v>55</v>
      </c>
      <c r="E3394" s="1" t="s">
        <v>1010</v>
      </c>
      <c r="J3394" s="1" t="s">
        <v>12342</v>
      </c>
      <c r="L3394" s="1" t="s">
        <v>12343</v>
      </c>
      <c r="M3394" s="1" t="s">
        <v>3377</v>
      </c>
      <c r="N3394" s="1" t="s">
        <v>34</v>
      </c>
      <c r="O3394" s="1" t="s">
        <v>35</v>
      </c>
      <c r="Q3394" s="1" t="s">
        <v>598</v>
      </c>
      <c r="T3394" s="2" t="n">
        <v>36227.5029976852</v>
      </c>
      <c r="V3394" s="1" t="b">
        <f aca="false">TRUE()</f>
        <v>1</v>
      </c>
      <c r="W3394" s="1" t="s">
        <v>37</v>
      </c>
      <c r="X3394" s="2" t="n">
        <v>35534.6720949074</v>
      </c>
    </row>
    <row r="3395" customFormat="false" ht="12.75" hidden="false" customHeight="false" outlineLevel="0" collapsed="false">
      <c r="A3395" s="1" t="s">
        <v>12344</v>
      </c>
      <c r="B3395" s="1" t="s">
        <v>12345</v>
      </c>
      <c r="C3395" s="1" t="s">
        <v>556</v>
      </c>
      <c r="E3395" s="1" t="s">
        <v>225</v>
      </c>
      <c r="L3395" s="1" t="s">
        <v>12343</v>
      </c>
      <c r="M3395" s="1" t="s">
        <v>3377</v>
      </c>
      <c r="N3395" s="1" t="s">
        <v>34</v>
      </c>
      <c r="O3395" s="1" t="s">
        <v>35</v>
      </c>
      <c r="Q3395" s="1" t="s">
        <v>36</v>
      </c>
      <c r="S3395" s="1" t="s">
        <v>10787</v>
      </c>
      <c r="T3395" s="2" t="n">
        <v>36227.5031597222</v>
      </c>
      <c r="V3395" s="1" t="b">
        <f aca="false">TRUE()</f>
        <v>1</v>
      </c>
      <c r="W3395" s="1" t="s">
        <v>37</v>
      </c>
      <c r="X3395" s="2" t="n">
        <v>35534.687337963</v>
      </c>
    </row>
    <row r="3396" customFormat="false" ht="12.75" hidden="false" customHeight="false" outlineLevel="0" collapsed="false">
      <c r="A3396" s="1" t="s">
        <v>12346</v>
      </c>
      <c r="B3396" s="1" t="s">
        <v>12347</v>
      </c>
      <c r="C3396" s="1" t="s">
        <v>470</v>
      </c>
      <c r="D3396" s="1" t="s">
        <v>45</v>
      </c>
      <c r="E3396" s="1" t="s">
        <v>225</v>
      </c>
      <c r="J3396" s="3" t="s">
        <v>12348</v>
      </c>
      <c r="L3396" s="1" t="s">
        <v>443</v>
      </c>
      <c r="N3396" s="1" t="s">
        <v>34</v>
      </c>
      <c r="O3396" s="1" t="s">
        <v>35</v>
      </c>
      <c r="Q3396" s="1" t="s">
        <v>444</v>
      </c>
      <c r="R3396" s="1" t="s">
        <v>5422</v>
      </c>
      <c r="T3396" s="2" t="n">
        <v>36208.5618634259</v>
      </c>
      <c r="V3396" s="1" t="b">
        <f aca="false">TRUE()</f>
        <v>1</v>
      </c>
      <c r="W3396" s="1" t="s">
        <v>72</v>
      </c>
      <c r="X3396" s="2" t="n">
        <v>36208.5618634259</v>
      </c>
    </row>
    <row r="3397" customFormat="false" ht="12.75" hidden="false" customHeight="false" outlineLevel="0" collapsed="false">
      <c r="A3397" s="1" t="s">
        <v>12349</v>
      </c>
      <c r="B3397" s="1" t="s">
        <v>12350</v>
      </c>
      <c r="C3397" s="1" t="s">
        <v>26</v>
      </c>
      <c r="D3397" s="1" t="s">
        <v>903</v>
      </c>
      <c r="E3397" s="1" t="s">
        <v>193</v>
      </c>
      <c r="H3397" s="1" t="s">
        <v>12351</v>
      </c>
      <c r="J3397" s="1" t="s">
        <v>12352</v>
      </c>
      <c r="K3397" s="1" t="s">
        <v>5665</v>
      </c>
      <c r="L3397" s="1" t="s">
        <v>443</v>
      </c>
      <c r="N3397" s="1" t="s">
        <v>34</v>
      </c>
      <c r="O3397" s="1" t="s">
        <v>35</v>
      </c>
      <c r="Q3397" s="1" t="s">
        <v>444</v>
      </c>
      <c r="R3397" s="1" t="s">
        <v>5422</v>
      </c>
      <c r="T3397" s="2" t="n">
        <v>35534.688599537</v>
      </c>
      <c r="V3397" s="1" t="b">
        <f aca="false">TRUE()</f>
        <v>1</v>
      </c>
      <c r="W3397" s="1" t="s">
        <v>37</v>
      </c>
      <c r="X3397" s="2" t="n">
        <v>35534.6888425926</v>
      </c>
    </row>
    <row r="3398" customFormat="false" ht="12.75" hidden="false" customHeight="false" outlineLevel="0" collapsed="false">
      <c r="A3398" s="1" t="s">
        <v>12353</v>
      </c>
      <c r="B3398" s="1" t="s">
        <v>12354</v>
      </c>
      <c r="C3398" s="1" t="s">
        <v>556</v>
      </c>
      <c r="E3398" s="1" t="s">
        <v>1021</v>
      </c>
      <c r="J3398" s="1" t="s">
        <v>12355</v>
      </c>
      <c r="L3398" s="1" t="s">
        <v>12356</v>
      </c>
      <c r="M3398" s="1" t="s">
        <v>12357</v>
      </c>
      <c r="N3398" s="1" t="s">
        <v>34</v>
      </c>
      <c r="O3398" s="1" t="s">
        <v>35</v>
      </c>
      <c r="Q3398" s="1" t="s">
        <v>444</v>
      </c>
      <c r="R3398" s="1" t="s">
        <v>10137</v>
      </c>
      <c r="T3398" s="2" t="n">
        <v>35534.6901967593</v>
      </c>
      <c r="V3398" s="1" t="b">
        <f aca="false">TRUE()</f>
        <v>1</v>
      </c>
      <c r="W3398" s="1" t="s">
        <v>37</v>
      </c>
      <c r="X3398" s="2" t="n">
        <v>35534.6903356482</v>
      </c>
    </row>
    <row r="3399" customFormat="false" ht="12.75" hidden="false" customHeight="false" outlineLevel="0" collapsed="false">
      <c r="A3399" s="1" t="s">
        <v>12358</v>
      </c>
      <c r="B3399" s="1" t="s">
        <v>12359</v>
      </c>
      <c r="C3399" s="1" t="s">
        <v>556</v>
      </c>
      <c r="E3399" s="1" t="s">
        <v>1272</v>
      </c>
      <c r="J3399" s="1" t="s">
        <v>12360</v>
      </c>
      <c r="L3399" s="1" t="s">
        <v>12356</v>
      </c>
      <c r="M3399" s="1" t="s">
        <v>12357</v>
      </c>
      <c r="N3399" s="1" t="s">
        <v>34</v>
      </c>
      <c r="O3399" s="1" t="s">
        <v>35</v>
      </c>
      <c r="Q3399" s="1" t="s">
        <v>444</v>
      </c>
      <c r="R3399" s="1" t="s">
        <v>10137</v>
      </c>
      <c r="T3399" s="2" t="n">
        <v>35534.6917939815</v>
      </c>
      <c r="V3399" s="1" t="b">
        <f aca="false">TRUE()</f>
        <v>1</v>
      </c>
      <c r="W3399" s="1" t="s">
        <v>37</v>
      </c>
      <c r="X3399" s="2" t="n">
        <v>35534.6918171296</v>
      </c>
    </row>
    <row r="3400" customFormat="false" ht="12.75" hidden="false" customHeight="false" outlineLevel="0" collapsed="false">
      <c r="A3400" s="1" t="s">
        <v>12361</v>
      </c>
      <c r="B3400" s="1" t="s">
        <v>12362</v>
      </c>
      <c r="C3400" s="1" t="s">
        <v>470</v>
      </c>
      <c r="E3400" s="1" t="s">
        <v>341</v>
      </c>
      <c r="J3400" s="1" t="s">
        <v>12363</v>
      </c>
      <c r="L3400" s="1" t="s">
        <v>12356</v>
      </c>
      <c r="M3400" s="1" t="s">
        <v>12357</v>
      </c>
      <c r="N3400" s="1" t="s">
        <v>34</v>
      </c>
      <c r="O3400" s="1" t="s">
        <v>35</v>
      </c>
      <c r="Q3400" s="1" t="s">
        <v>444</v>
      </c>
      <c r="R3400" s="1" t="s">
        <v>10137</v>
      </c>
      <c r="T3400" s="2" t="n">
        <v>35534.6941550926</v>
      </c>
      <c r="V3400" s="1" t="b">
        <f aca="false">TRUE()</f>
        <v>1</v>
      </c>
      <c r="W3400" s="1" t="s">
        <v>37</v>
      </c>
      <c r="X3400" s="2" t="n">
        <v>35534.6941782407</v>
      </c>
    </row>
    <row r="3401" customFormat="false" ht="12.75" hidden="false" customHeight="false" outlineLevel="0" collapsed="false">
      <c r="A3401" s="1" t="s">
        <v>12364</v>
      </c>
      <c r="B3401" s="1" t="s">
        <v>12365</v>
      </c>
      <c r="E3401" s="1" t="s">
        <v>123</v>
      </c>
      <c r="J3401" s="1" t="s">
        <v>12366</v>
      </c>
      <c r="L3401" s="1" t="s">
        <v>527</v>
      </c>
      <c r="N3401" s="1" t="s">
        <v>34</v>
      </c>
      <c r="O3401" s="1" t="s">
        <v>35</v>
      </c>
      <c r="Q3401" s="1" t="s">
        <v>444</v>
      </c>
      <c r="R3401" s="1" t="s">
        <v>12367</v>
      </c>
      <c r="T3401" s="2" t="n">
        <v>36494.5976157407</v>
      </c>
      <c r="V3401" s="1" t="b">
        <f aca="false">TRUE()</f>
        <v>1</v>
      </c>
      <c r="W3401" s="1" t="s">
        <v>132</v>
      </c>
      <c r="X3401" s="2" t="n">
        <v>36494.5976273148</v>
      </c>
    </row>
    <row r="3402" customFormat="false" ht="12.75" hidden="false" customHeight="false" outlineLevel="0" collapsed="false">
      <c r="A3402" s="1" t="s">
        <v>12368</v>
      </c>
      <c r="B3402" s="1" t="s">
        <v>12369</v>
      </c>
      <c r="C3402" s="1" t="s">
        <v>556</v>
      </c>
      <c r="E3402" s="1" t="s">
        <v>71</v>
      </c>
      <c r="L3402" s="1" t="s">
        <v>11740</v>
      </c>
      <c r="M3402" s="1" t="s">
        <v>1667</v>
      </c>
      <c r="N3402" s="1" t="s">
        <v>34</v>
      </c>
      <c r="O3402" s="1" t="s">
        <v>35</v>
      </c>
      <c r="Q3402" s="1" t="s">
        <v>598</v>
      </c>
      <c r="T3402" s="2" t="n">
        <v>36725.3353125</v>
      </c>
      <c r="V3402" s="1" t="b">
        <f aca="false">TRUE()</f>
        <v>1</v>
      </c>
      <c r="W3402" s="1" t="s">
        <v>37</v>
      </c>
      <c r="X3402" s="2" t="n">
        <v>35572.4485300926</v>
      </c>
    </row>
    <row r="3403" customFormat="false" ht="12.75" hidden="false" customHeight="false" outlineLevel="0" collapsed="false">
      <c r="A3403" s="1" t="s">
        <v>12370</v>
      </c>
      <c r="B3403" s="1" t="s">
        <v>12371</v>
      </c>
      <c r="C3403" s="1" t="s">
        <v>556</v>
      </c>
      <c r="E3403" s="1" t="s">
        <v>896</v>
      </c>
      <c r="L3403" s="1" t="s">
        <v>12372</v>
      </c>
      <c r="M3403" s="1" t="s">
        <v>10782</v>
      </c>
      <c r="N3403" s="1" t="s">
        <v>34</v>
      </c>
      <c r="O3403" s="1" t="s">
        <v>35</v>
      </c>
      <c r="Q3403" s="1" t="s">
        <v>598</v>
      </c>
      <c r="T3403" s="2" t="n">
        <v>35534.6959027778</v>
      </c>
      <c r="V3403" s="1" t="b">
        <f aca="false">TRUE()</f>
        <v>1</v>
      </c>
      <c r="W3403" s="1" t="s">
        <v>37</v>
      </c>
      <c r="X3403" s="2" t="n">
        <v>35534.6959143519</v>
      </c>
    </row>
    <row r="3404" customFormat="false" ht="12.75" hidden="false" customHeight="false" outlineLevel="0" collapsed="false">
      <c r="A3404" s="1" t="s">
        <v>12373</v>
      </c>
      <c r="B3404" s="1" t="s">
        <v>12374</v>
      </c>
      <c r="C3404" s="1" t="s">
        <v>402</v>
      </c>
      <c r="D3404" s="1" t="s">
        <v>471</v>
      </c>
      <c r="E3404" s="1" t="s">
        <v>277</v>
      </c>
      <c r="H3404" s="1" t="s">
        <v>12375</v>
      </c>
      <c r="L3404" s="1" t="s">
        <v>872</v>
      </c>
      <c r="N3404" s="1" t="s">
        <v>34</v>
      </c>
      <c r="O3404" s="1" t="s">
        <v>35</v>
      </c>
      <c r="Q3404" s="1" t="s">
        <v>36</v>
      </c>
      <c r="S3404" s="1" t="s">
        <v>12376</v>
      </c>
      <c r="T3404" s="2" t="n">
        <v>35534.6983796296</v>
      </c>
      <c r="V3404" s="1" t="b">
        <f aca="false">TRUE()</f>
        <v>1</v>
      </c>
      <c r="W3404" s="1" t="s">
        <v>37</v>
      </c>
      <c r="X3404" s="2" t="n">
        <v>35534.6984143519</v>
      </c>
    </row>
    <row r="3405" customFormat="false" ht="12.75" hidden="false" customHeight="false" outlineLevel="0" collapsed="false">
      <c r="A3405" s="1" t="s">
        <v>12377</v>
      </c>
      <c r="B3405" s="1" t="s">
        <v>12378</v>
      </c>
      <c r="C3405" s="1" t="s">
        <v>556</v>
      </c>
      <c r="E3405" s="1" t="s">
        <v>3632</v>
      </c>
      <c r="L3405" s="1" t="s">
        <v>12379</v>
      </c>
      <c r="M3405" s="1" t="s">
        <v>12380</v>
      </c>
      <c r="N3405" s="1" t="s">
        <v>34</v>
      </c>
      <c r="O3405" s="1" t="s">
        <v>35</v>
      </c>
      <c r="Q3405" s="1" t="s">
        <v>598</v>
      </c>
      <c r="T3405" s="2" t="n">
        <v>35534.7007986111</v>
      </c>
      <c r="V3405" s="1" t="b">
        <f aca="false">TRUE()</f>
        <v>1</v>
      </c>
      <c r="W3405" s="1" t="s">
        <v>37</v>
      </c>
      <c r="X3405" s="2" t="n">
        <v>35534.7008333333</v>
      </c>
    </row>
    <row r="3406" customFormat="false" ht="12.75" hidden="false" customHeight="false" outlineLevel="0" collapsed="false">
      <c r="A3406" s="1" t="s">
        <v>12381</v>
      </c>
      <c r="B3406" s="1" t="s">
        <v>12382</v>
      </c>
      <c r="C3406" s="1" t="s">
        <v>175</v>
      </c>
      <c r="D3406" s="1" t="s">
        <v>415</v>
      </c>
      <c r="E3406" s="1" t="s">
        <v>2719</v>
      </c>
      <c r="H3406" s="1" t="s">
        <v>12383</v>
      </c>
      <c r="J3406" s="1" t="s">
        <v>3447</v>
      </c>
      <c r="L3406" s="1" t="s">
        <v>3448</v>
      </c>
      <c r="M3406" s="1" t="s">
        <v>33</v>
      </c>
      <c r="N3406" s="1" t="s">
        <v>34</v>
      </c>
      <c r="O3406" s="1" t="s">
        <v>35</v>
      </c>
      <c r="Q3406" s="1" t="s">
        <v>3449</v>
      </c>
      <c r="T3406" s="2" t="n">
        <v>35534.7018055556</v>
      </c>
      <c r="V3406" s="1" t="b">
        <f aca="false">TRUE()</f>
        <v>1</v>
      </c>
      <c r="W3406" s="1" t="s">
        <v>37</v>
      </c>
      <c r="X3406" s="2" t="n">
        <v>35534.7018402778</v>
      </c>
    </row>
    <row r="3407" customFormat="false" ht="12.75" hidden="false" customHeight="false" outlineLevel="0" collapsed="false">
      <c r="A3407" s="1" t="s">
        <v>12384</v>
      </c>
      <c r="B3407" s="1" t="s">
        <v>12385</v>
      </c>
      <c r="C3407" s="1" t="s">
        <v>175</v>
      </c>
      <c r="D3407" s="1" t="s">
        <v>27</v>
      </c>
      <c r="E3407" s="1" t="s">
        <v>3261</v>
      </c>
      <c r="H3407" s="1" t="s">
        <v>12386</v>
      </c>
      <c r="J3407" s="1" t="s">
        <v>3447</v>
      </c>
      <c r="L3407" s="1" t="s">
        <v>3448</v>
      </c>
      <c r="M3407" s="1" t="s">
        <v>33</v>
      </c>
      <c r="N3407" s="1" t="s">
        <v>34</v>
      </c>
      <c r="O3407" s="1" t="s">
        <v>35</v>
      </c>
      <c r="Q3407" s="1" t="s">
        <v>3449</v>
      </c>
      <c r="S3407" s="1" t="s">
        <v>1369</v>
      </c>
      <c r="T3407" s="2" t="n">
        <v>35563.6171412037</v>
      </c>
      <c r="V3407" s="1" t="b">
        <f aca="false">TRUE()</f>
        <v>1</v>
      </c>
      <c r="W3407" s="1" t="s">
        <v>37</v>
      </c>
      <c r="X3407" s="2" t="n">
        <v>35563.6171527778</v>
      </c>
    </row>
    <row r="3408" customFormat="false" ht="12.75" hidden="false" customHeight="false" outlineLevel="0" collapsed="false">
      <c r="A3408" s="1" t="s">
        <v>12387</v>
      </c>
      <c r="B3408" s="1" t="s">
        <v>12388</v>
      </c>
      <c r="C3408" s="1" t="s">
        <v>462</v>
      </c>
      <c r="D3408" s="1" t="s">
        <v>60</v>
      </c>
      <c r="E3408" s="1" t="s">
        <v>8396</v>
      </c>
      <c r="L3408" s="1" t="s">
        <v>12389</v>
      </c>
      <c r="M3408" s="1" t="s">
        <v>12390</v>
      </c>
      <c r="N3408" s="1" t="s">
        <v>34</v>
      </c>
      <c r="O3408" s="1" t="s">
        <v>35</v>
      </c>
      <c r="Q3408" s="1" t="s">
        <v>598</v>
      </c>
      <c r="T3408" s="2" t="n">
        <v>35572.449837963</v>
      </c>
      <c r="V3408" s="1" t="b">
        <f aca="false">TRUE()</f>
        <v>1</v>
      </c>
      <c r="W3408" s="1" t="s">
        <v>37</v>
      </c>
      <c r="X3408" s="2" t="n">
        <v>35572.449837963</v>
      </c>
    </row>
    <row r="3409" customFormat="false" ht="12.75" hidden="false" customHeight="false" outlineLevel="0" collapsed="false">
      <c r="A3409" s="1" t="s">
        <v>12391</v>
      </c>
      <c r="B3409" s="1" t="s">
        <v>12392</v>
      </c>
      <c r="C3409" s="1" t="s">
        <v>12393</v>
      </c>
      <c r="E3409" s="1" t="s">
        <v>193</v>
      </c>
      <c r="J3409" s="1" t="s">
        <v>12394</v>
      </c>
      <c r="L3409" s="1" t="s">
        <v>12395</v>
      </c>
      <c r="M3409" s="1" t="s">
        <v>12396</v>
      </c>
      <c r="N3409" s="1" t="s">
        <v>34</v>
      </c>
      <c r="O3409" s="1" t="s">
        <v>35</v>
      </c>
      <c r="Q3409" s="1" t="s">
        <v>598</v>
      </c>
      <c r="T3409" s="2" t="n">
        <v>35530.4446643519</v>
      </c>
      <c r="V3409" s="1" t="b">
        <f aca="false">TRUE()</f>
        <v>1</v>
      </c>
      <c r="W3409" s="1" t="s">
        <v>37</v>
      </c>
      <c r="X3409" s="2" t="n">
        <v>35530.4447916667</v>
      </c>
    </row>
    <row r="3410" customFormat="false" ht="12.75" hidden="false" customHeight="false" outlineLevel="0" collapsed="false">
      <c r="A3410" s="1" t="s">
        <v>12397</v>
      </c>
      <c r="B3410" s="1" t="s">
        <v>12398</v>
      </c>
      <c r="C3410" s="1" t="s">
        <v>556</v>
      </c>
      <c r="E3410" s="1" t="s">
        <v>1021</v>
      </c>
      <c r="J3410" s="1" t="s">
        <v>12395</v>
      </c>
      <c r="L3410" s="1" t="s">
        <v>12395</v>
      </c>
      <c r="M3410" s="1" t="s">
        <v>12396</v>
      </c>
      <c r="N3410" s="1" t="s">
        <v>34</v>
      </c>
      <c r="O3410" s="1" t="s">
        <v>35</v>
      </c>
      <c r="Q3410" s="1" t="s">
        <v>598</v>
      </c>
      <c r="T3410" s="2" t="n">
        <v>35773.4144097222</v>
      </c>
      <c r="V3410" s="1" t="b">
        <f aca="false">TRUE()</f>
        <v>1</v>
      </c>
      <c r="W3410" s="1" t="s">
        <v>81</v>
      </c>
      <c r="X3410" s="2" t="n">
        <v>35773.4144212963</v>
      </c>
    </row>
    <row r="3411" customFormat="false" ht="12.75" hidden="false" customHeight="false" outlineLevel="0" collapsed="false">
      <c r="A3411" s="1" t="s">
        <v>12399</v>
      </c>
      <c r="B3411" s="1" t="s">
        <v>12400</v>
      </c>
      <c r="C3411" s="1" t="s">
        <v>470</v>
      </c>
      <c r="E3411" s="1" t="s">
        <v>896</v>
      </c>
      <c r="J3411" s="1" t="s">
        <v>12401</v>
      </c>
      <c r="L3411" s="1" t="s">
        <v>12402</v>
      </c>
      <c r="N3411" s="1" t="s">
        <v>34</v>
      </c>
      <c r="O3411" s="1" t="s">
        <v>35</v>
      </c>
      <c r="Q3411" s="1" t="s">
        <v>444</v>
      </c>
      <c r="T3411" s="2" t="n">
        <v>35559.726712963</v>
      </c>
      <c r="V3411" s="1" t="b">
        <f aca="false">TRUE()</f>
        <v>1</v>
      </c>
      <c r="W3411" s="1" t="s">
        <v>37</v>
      </c>
      <c r="X3411" s="2" t="n">
        <v>35559.7267361111</v>
      </c>
    </row>
    <row r="3412" customFormat="false" ht="12.75" hidden="false" customHeight="false" outlineLevel="0" collapsed="false">
      <c r="A3412" s="1" t="s">
        <v>12403</v>
      </c>
      <c r="B3412" s="1" t="s">
        <v>12404</v>
      </c>
      <c r="C3412" s="1" t="s">
        <v>470</v>
      </c>
      <c r="E3412" s="1" t="s">
        <v>896</v>
      </c>
      <c r="J3412" s="1" t="s">
        <v>12405</v>
      </c>
      <c r="L3412" s="1" t="s">
        <v>12402</v>
      </c>
      <c r="N3412" s="1" t="s">
        <v>34</v>
      </c>
      <c r="O3412" s="1" t="s">
        <v>35</v>
      </c>
      <c r="Q3412" s="1" t="s">
        <v>444</v>
      </c>
      <c r="T3412" s="2" t="n">
        <v>36208.5629861111</v>
      </c>
      <c r="V3412" s="1" t="b">
        <f aca="false">TRUE()</f>
        <v>1</v>
      </c>
      <c r="W3412" s="1" t="s">
        <v>72</v>
      </c>
      <c r="X3412" s="2" t="n">
        <v>36208.5629976852</v>
      </c>
    </row>
    <row r="3413" customFormat="false" ht="12.75" hidden="false" customHeight="false" outlineLevel="0" collapsed="false">
      <c r="A3413" s="1" t="s">
        <v>12406</v>
      </c>
      <c r="B3413" s="1" t="s">
        <v>12407</v>
      </c>
      <c r="C3413" s="1" t="s">
        <v>470</v>
      </c>
      <c r="E3413" s="1" t="s">
        <v>296</v>
      </c>
      <c r="J3413" s="1" t="s">
        <v>12408</v>
      </c>
      <c r="L3413" s="1" t="s">
        <v>12402</v>
      </c>
      <c r="N3413" s="1" t="s">
        <v>34</v>
      </c>
      <c r="O3413" s="1" t="s">
        <v>35</v>
      </c>
      <c r="Q3413" s="1" t="s">
        <v>444</v>
      </c>
      <c r="T3413" s="2" t="n">
        <v>35559.7274537037</v>
      </c>
      <c r="V3413" s="1" t="b">
        <f aca="false">TRUE()</f>
        <v>1</v>
      </c>
      <c r="W3413" s="1" t="s">
        <v>37</v>
      </c>
      <c r="X3413" s="2" t="n">
        <v>35559.7274768519</v>
      </c>
    </row>
    <row r="3414" customFormat="false" ht="12.75" hidden="false" customHeight="false" outlineLevel="0" collapsed="false">
      <c r="A3414" s="1" t="s">
        <v>12409</v>
      </c>
      <c r="B3414" s="1" t="s">
        <v>12410</v>
      </c>
      <c r="C3414" s="1" t="s">
        <v>26</v>
      </c>
      <c r="D3414" s="1" t="s">
        <v>27</v>
      </c>
      <c r="E3414" s="1" t="s">
        <v>1021</v>
      </c>
      <c r="J3414" s="1" t="s">
        <v>12411</v>
      </c>
      <c r="K3414" s="1" t="s">
        <v>392</v>
      </c>
      <c r="L3414" s="1" t="s">
        <v>872</v>
      </c>
      <c r="M3414" s="1" t="s">
        <v>33</v>
      </c>
      <c r="N3414" s="1" t="s">
        <v>34</v>
      </c>
      <c r="O3414" s="1" t="s">
        <v>35</v>
      </c>
      <c r="Q3414" s="1" t="s">
        <v>36</v>
      </c>
      <c r="T3414" s="2" t="n">
        <v>35493.6498148148</v>
      </c>
      <c r="V3414" s="1" t="b">
        <f aca="false">TRUE()</f>
        <v>1</v>
      </c>
      <c r="W3414" s="1" t="s">
        <v>37</v>
      </c>
      <c r="X3414" s="2" t="n">
        <v>35493.649849537</v>
      </c>
    </row>
    <row r="3415" customFormat="false" ht="12.75" hidden="false" customHeight="false" outlineLevel="0" collapsed="false">
      <c r="A3415" s="1" t="s">
        <v>12412</v>
      </c>
      <c r="B3415" s="1" t="s">
        <v>12413</v>
      </c>
      <c r="C3415" s="1" t="s">
        <v>556</v>
      </c>
      <c r="E3415" s="1" t="s">
        <v>225</v>
      </c>
      <c r="L3415" s="1" t="s">
        <v>4952</v>
      </c>
      <c r="M3415" s="1" t="s">
        <v>10550</v>
      </c>
      <c r="N3415" s="1" t="s">
        <v>34</v>
      </c>
      <c r="O3415" s="1" t="s">
        <v>35</v>
      </c>
      <c r="Q3415" s="1" t="s">
        <v>598</v>
      </c>
      <c r="T3415" s="2" t="n">
        <v>35534.7086921296</v>
      </c>
      <c r="V3415" s="1" t="b">
        <f aca="false">TRUE()</f>
        <v>1</v>
      </c>
      <c r="W3415" s="1" t="s">
        <v>37</v>
      </c>
      <c r="X3415" s="2" t="n">
        <v>35534.7088310185</v>
      </c>
    </row>
    <row r="3416" customFormat="false" ht="12.75" hidden="false" customHeight="false" outlineLevel="0" collapsed="false">
      <c r="A3416" s="1" t="s">
        <v>12414</v>
      </c>
      <c r="B3416" s="1" t="s">
        <v>12415</v>
      </c>
      <c r="C3416" s="1" t="s">
        <v>556</v>
      </c>
      <c r="E3416" s="1" t="s">
        <v>1014</v>
      </c>
      <c r="L3416" s="1" t="s">
        <v>4952</v>
      </c>
      <c r="N3416" s="1" t="s">
        <v>34</v>
      </c>
      <c r="O3416" s="1" t="s">
        <v>35</v>
      </c>
      <c r="T3416" s="2" t="n">
        <v>35534.7096064815</v>
      </c>
      <c r="V3416" s="1" t="b">
        <f aca="false">TRUE()</f>
        <v>1</v>
      </c>
      <c r="W3416" s="1" t="s">
        <v>37</v>
      </c>
      <c r="X3416" s="2" t="n">
        <v>35534.7096296296</v>
      </c>
    </row>
    <row r="3417" customFormat="false" ht="12.75" hidden="false" customHeight="false" outlineLevel="0" collapsed="false">
      <c r="A3417" s="1" t="s">
        <v>12416</v>
      </c>
      <c r="B3417" s="1" t="s">
        <v>12417</v>
      </c>
      <c r="C3417" s="1" t="s">
        <v>65</v>
      </c>
      <c r="E3417" s="1" t="s">
        <v>225</v>
      </c>
      <c r="J3417" s="1" t="s">
        <v>6147</v>
      </c>
      <c r="L3417" s="1" t="s">
        <v>5558</v>
      </c>
      <c r="N3417" s="1" t="s">
        <v>34</v>
      </c>
      <c r="O3417" s="1" t="s">
        <v>35</v>
      </c>
      <c r="Q3417" s="1" t="s">
        <v>540</v>
      </c>
      <c r="S3417" s="1" t="s">
        <v>12418</v>
      </c>
      <c r="T3417" s="2" t="n">
        <v>35887.4631597222</v>
      </c>
      <c r="V3417" s="1" t="b">
        <f aca="false">TRUE()</f>
        <v>1</v>
      </c>
      <c r="W3417" s="1" t="s">
        <v>37</v>
      </c>
      <c r="X3417" s="2" t="n">
        <v>35559.7314467593</v>
      </c>
    </row>
    <row r="3418" customFormat="false" ht="12.75" hidden="false" customHeight="false" outlineLevel="0" collapsed="false">
      <c r="A3418" s="1" t="s">
        <v>12419</v>
      </c>
      <c r="B3418" s="1" t="s">
        <v>12420</v>
      </c>
      <c r="C3418" s="1" t="s">
        <v>556</v>
      </c>
      <c r="E3418" s="1" t="s">
        <v>296</v>
      </c>
      <c r="L3418" s="1" t="s">
        <v>12421</v>
      </c>
      <c r="M3418" s="1" t="s">
        <v>12422</v>
      </c>
      <c r="N3418" s="1" t="s">
        <v>34</v>
      </c>
      <c r="O3418" s="1" t="s">
        <v>35</v>
      </c>
      <c r="Q3418" s="1" t="s">
        <v>598</v>
      </c>
      <c r="S3418" s="1" t="s">
        <v>12423</v>
      </c>
      <c r="T3418" s="2" t="n">
        <v>35530.4486342593</v>
      </c>
      <c r="V3418" s="1" t="b">
        <f aca="false">TRUE()</f>
        <v>1</v>
      </c>
      <c r="W3418" s="1" t="s">
        <v>37</v>
      </c>
      <c r="X3418" s="2" t="n">
        <v>35530.4486574074</v>
      </c>
    </row>
    <row r="3419" customFormat="false" ht="12.75" hidden="false" customHeight="false" outlineLevel="0" collapsed="false">
      <c r="A3419" s="1" t="s">
        <v>12424</v>
      </c>
      <c r="B3419" s="1" t="s">
        <v>12425</v>
      </c>
      <c r="E3419" s="1" t="s">
        <v>435</v>
      </c>
      <c r="J3419" s="1" t="s">
        <v>12426</v>
      </c>
      <c r="L3419" s="1" t="s">
        <v>4952</v>
      </c>
      <c r="N3419" s="1" t="s">
        <v>34</v>
      </c>
      <c r="O3419" s="1" t="s">
        <v>35</v>
      </c>
      <c r="Q3419" s="1" t="s">
        <v>444</v>
      </c>
      <c r="R3419" s="1" t="s">
        <v>5228</v>
      </c>
      <c r="T3419" s="2" t="n">
        <v>36227.5090162037</v>
      </c>
      <c r="V3419" s="1" t="b">
        <f aca="false">TRUE()</f>
        <v>1</v>
      </c>
      <c r="W3419" s="1" t="s">
        <v>196</v>
      </c>
      <c r="X3419" s="2" t="n">
        <v>35593.6763194444</v>
      </c>
    </row>
    <row r="3420" customFormat="false" ht="12.75" hidden="false" customHeight="false" outlineLevel="0" collapsed="false">
      <c r="A3420" s="1" t="s">
        <v>12427</v>
      </c>
      <c r="B3420" s="1" t="s">
        <v>12428</v>
      </c>
      <c r="C3420" s="1" t="s">
        <v>556</v>
      </c>
      <c r="E3420" s="1" t="s">
        <v>1021</v>
      </c>
      <c r="L3420" s="1" t="s">
        <v>12429</v>
      </c>
      <c r="M3420" s="1" t="s">
        <v>12430</v>
      </c>
      <c r="N3420" s="1" t="s">
        <v>34</v>
      </c>
      <c r="O3420" s="1" t="s">
        <v>35</v>
      </c>
      <c r="Q3420" s="1" t="s">
        <v>598</v>
      </c>
      <c r="T3420" s="2" t="n">
        <v>35534.7110532407</v>
      </c>
      <c r="V3420" s="1" t="b">
        <f aca="false">TRUE()</f>
        <v>1</v>
      </c>
      <c r="W3420" s="1" t="s">
        <v>37</v>
      </c>
      <c r="X3420" s="2" t="n">
        <v>35534.7110763889</v>
      </c>
    </row>
    <row r="3421" customFormat="false" ht="12.75" hidden="false" customHeight="false" outlineLevel="0" collapsed="false">
      <c r="A3421" s="1" t="s">
        <v>12431</v>
      </c>
      <c r="B3421" s="1" t="s">
        <v>12432</v>
      </c>
      <c r="E3421" s="1" t="s">
        <v>1021</v>
      </c>
      <c r="L3421" s="1" t="s">
        <v>12429</v>
      </c>
      <c r="M3421" s="1" t="s">
        <v>12430</v>
      </c>
      <c r="N3421" s="1" t="s">
        <v>34</v>
      </c>
      <c r="O3421" s="1" t="s">
        <v>35</v>
      </c>
      <c r="Q3421" s="1" t="s">
        <v>598</v>
      </c>
      <c r="T3421" s="2" t="n">
        <v>35534.7123958333</v>
      </c>
      <c r="V3421" s="1" t="b">
        <f aca="false">TRUE()</f>
        <v>1</v>
      </c>
      <c r="W3421" s="1" t="s">
        <v>37</v>
      </c>
      <c r="X3421" s="2" t="n">
        <v>35534.7124421296</v>
      </c>
    </row>
    <row r="3422" customFormat="false" ht="12.75" hidden="false" customHeight="false" outlineLevel="0" collapsed="false">
      <c r="A3422" s="1" t="s">
        <v>12433</v>
      </c>
      <c r="B3422" s="1" t="s">
        <v>12434</v>
      </c>
      <c r="E3422" s="1" t="s">
        <v>896</v>
      </c>
      <c r="L3422" s="1" t="s">
        <v>12429</v>
      </c>
      <c r="M3422" s="1" t="s">
        <v>12430</v>
      </c>
      <c r="N3422" s="1" t="s">
        <v>34</v>
      </c>
      <c r="O3422" s="1" t="s">
        <v>35</v>
      </c>
      <c r="Q3422" s="1" t="s">
        <v>598</v>
      </c>
      <c r="T3422" s="2" t="n">
        <v>35535.4138657407</v>
      </c>
      <c r="V3422" s="1" t="b">
        <f aca="false">TRUE()</f>
        <v>1</v>
      </c>
      <c r="W3422" s="1" t="s">
        <v>37</v>
      </c>
      <c r="X3422" s="2" t="n">
        <v>35535.4138888889</v>
      </c>
    </row>
    <row r="3423" customFormat="false" ht="12.75" hidden="false" customHeight="false" outlineLevel="0" collapsed="false">
      <c r="A3423" s="1" t="s">
        <v>12435</v>
      </c>
      <c r="B3423" s="1" t="s">
        <v>12436</v>
      </c>
      <c r="C3423" s="1" t="s">
        <v>556</v>
      </c>
      <c r="E3423" s="1" t="s">
        <v>1272</v>
      </c>
      <c r="L3423" s="1" t="s">
        <v>12429</v>
      </c>
      <c r="M3423" s="1" t="s">
        <v>12430</v>
      </c>
      <c r="N3423" s="1" t="s">
        <v>34</v>
      </c>
      <c r="O3423" s="1" t="s">
        <v>35</v>
      </c>
      <c r="Q3423" s="1" t="s">
        <v>598</v>
      </c>
      <c r="T3423" s="2" t="n">
        <v>35535.415162037</v>
      </c>
      <c r="V3423" s="1" t="b">
        <f aca="false">TRUE()</f>
        <v>1</v>
      </c>
      <c r="W3423" s="1" t="s">
        <v>37</v>
      </c>
      <c r="X3423" s="2" t="n">
        <v>35535.4151967593</v>
      </c>
    </row>
    <row r="3424" customFormat="false" ht="12.75" hidden="false" customHeight="false" outlineLevel="0" collapsed="false">
      <c r="A3424" s="1" t="s">
        <v>12437</v>
      </c>
      <c r="B3424" s="1" t="s">
        <v>12438</v>
      </c>
      <c r="C3424" s="1" t="s">
        <v>556</v>
      </c>
      <c r="E3424" s="1" t="s">
        <v>1010</v>
      </c>
      <c r="L3424" s="1" t="s">
        <v>4952</v>
      </c>
      <c r="N3424" s="1" t="s">
        <v>34</v>
      </c>
      <c r="O3424" s="1" t="s">
        <v>35</v>
      </c>
      <c r="T3424" s="2" t="n">
        <v>35535.4158449074</v>
      </c>
      <c r="V3424" s="1" t="b">
        <f aca="false">TRUE()</f>
        <v>1</v>
      </c>
      <c r="W3424" s="1" t="s">
        <v>37</v>
      </c>
      <c r="X3424" s="2" t="n">
        <v>35535.4158796296</v>
      </c>
    </row>
    <row r="3425" customFormat="false" ht="12.75" hidden="false" customHeight="false" outlineLevel="0" collapsed="false">
      <c r="A3425" s="1" t="s">
        <v>12439</v>
      </c>
      <c r="B3425" s="1" t="s">
        <v>12440</v>
      </c>
      <c r="C3425" s="1" t="s">
        <v>556</v>
      </c>
      <c r="E3425" s="1" t="s">
        <v>232</v>
      </c>
      <c r="L3425" s="1" t="s">
        <v>12441</v>
      </c>
      <c r="M3425" s="1" t="s">
        <v>5154</v>
      </c>
      <c r="N3425" s="1" t="s">
        <v>34</v>
      </c>
      <c r="O3425" s="1" t="s">
        <v>35</v>
      </c>
      <c r="Q3425" s="1" t="s">
        <v>598</v>
      </c>
      <c r="S3425" s="1" t="s">
        <v>12442</v>
      </c>
      <c r="T3425" s="2" t="n">
        <v>36227.5048148148</v>
      </c>
      <c r="V3425" s="1" t="b">
        <f aca="false">TRUE()</f>
        <v>1</v>
      </c>
      <c r="W3425" s="1" t="s">
        <v>37</v>
      </c>
      <c r="X3425" s="2" t="n">
        <v>35535.4173611111</v>
      </c>
    </row>
    <row r="3426" customFormat="false" ht="12.75" hidden="false" customHeight="false" outlineLevel="0" collapsed="false">
      <c r="A3426" s="1" t="s">
        <v>12443</v>
      </c>
      <c r="B3426" s="1" t="s">
        <v>12444</v>
      </c>
      <c r="C3426" s="1" t="s">
        <v>556</v>
      </c>
      <c r="E3426" s="1" t="s">
        <v>896</v>
      </c>
      <c r="J3426" s="1" t="s">
        <v>11038</v>
      </c>
      <c r="L3426" s="1" t="s">
        <v>12441</v>
      </c>
      <c r="M3426" s="1" t="s">
        <v>5154</v>
      </c>
      <c r="N3426" s="1" t="s">
        <v>34</v>
      </c>
      <c r="O3426" s="1" t="s">
        <v>35</v>
      </c>
      <c r="Q3426" s="1" t="s">
        <v>598</v>
      </c>
      <c r="T3426" s="2" t="n">
        <v>36227.5048842593</v>
      </c>
      <c r="V3426" s="1" t="b">
        <f aca="false">TRUE()</f>
        <v>1</v>
      </c>
      <c r="W3426" s="1" t="s">
        <v>37</v>
      </c>
      <c r="X3426" s="2" t="n">
        <v>35535.4185648148</v>
      </c>
    </row>
    <row r="3427" customFormat="false" ht="12.75" hidden="false" customHeight="false" outlineLevel="0" collapsed="false">
      <c r="A3427" s="1" t="s">
        <v>12445</v>
      </c>
      <c r="B3427" s="1" t="s">
        <v>12446</v>
      </c>
      <c r="C3427" s="1" t="s">
        <v>470</v>
      </c>
      <c r="D3427" s="1" t="s">
        <v>415</v>
      </c>
      <c r="E3427" s="1" t="s">
        <v>1010</v>
      </c>
      <c r="J3427" s="1" t="s">
        <v>12447</v>
      </c>
      <c r="L3427" s="1" t="s">
        <v>1122</v>
      </c>
      <c r="M3427" s="1" t="s">
        <v>1123</v>
      </c>
      <c r="N3427" s="1" t="s">
        <v>34</v>
      </c>
      <c r="O3427" s="1" t="s">
        <v>35</v>
      </c>
      <c r="Q3427" s="1" t="s">
        <v>438</v>
      </c>
      <c r="S3427" s="1" t="s">
        <v>12448</v>
      </c>
      <c r="T3427" s="2" t="n">
        <v>35535.419837963</v>
      </c>
      <c r="V3427" s="1" t="b">
        <f aca="false">TRUE()</f>
        <v>1</v>
      </c>
      <c r="W3427" s="1" t="s">
        <v>37</v>
      </c>
      <c r="X3427" s="2" t="n">
        <v>35535.4198611111</v>
      </c>
    </row>
    <row r="3428" customFormat="false" ht="12.75" hidden="false" customHeight="false" outlineLevel="0" collapsed="false">
      <c r="A3428" s="1" t="s">
        <v>12449</v>
      </c>
      <c r="B3428" s="1" t="s">
        <v>12450</v>
      </c>
      <c r="C3428" s="1" t="s">
        <v>556</v>
      </c>
      <c r="E3428" s="1" t="s">
        <v>1021</v>
      </c>
      <c r="L3428" s="1" t="s">
        <v>12441</v>
      </c>
      <c r="M3428" s="1" t="s">
        <v>5154</v>
      </c>
      <c r="N3428" s="1" t="s">
        <v>34</v>
      </c>
      <c r="O3428" s="1" t="s">
        <v>35</v>
      </c>
      <c r="Q3428" s="1" t="s">
        <v>598</v>
      </c>
      <c r="T3428" s="2" t="n">
        <v>36227.5049305556</v>
      </c>
      <c r="V3428" s="1" t="b">
        <f aca="false">TRUE()</f>
        <v>1</v>
      </c>
      <c r="W3428" s="1" t="s">
        <v>37</v>
      </c>
      <c r="X3428" s="2" t="n">
        <v>35535.4206365741</v>
      </c>
    </row>
    <row r="3429" customFormat="false" ht="12.75" hidden="false" customHeight="false" outlineLevel="0" collapsed="false">
      <c r="A3429" s="1" t="s">
        <v>12451</v>
      </c>
      <c r="B3429" s="1" t="s">
        <v>12452</v>
      </c>
      <c r="C3429" s="1" t="s">
        <v>65</v>
      </c>
      <c r="D3429" s="1" t="s">
        <v>408</v>
      </c>
      <c r="E3429" s="1" t="s">
        <v>1014</v>
      </c>
      <c r="H3429" s="1" t="s">
        <v>1152</v>
      </c>
      <c r="J3429" s="1" t="s">
        <v>1153</v>
      </c>
      <c r="L3429" s="1" t="s">
        <v>1154</v>
      </c>
      <c r="M3429" s="1" t="s">
        <v>1155</v>
      </c>
      <c r="N3429" s="1" t="s">
        <v>34</v>
      </c>
      <c r="O3429" s="1" t="s">
        <v>35</v>
      </c>
      <c r="Q3429" s="1" t="s">
        <v>438</v>
      </c>
      <c r="S3429" s="1" t="s">
        <v>12453</v>
      </c>
      <c r="T3429" s="2" t="n">
        <v>35823.6028240741</v>
      </c>
      <c r="V3429" s="1" t="b">
        <f aca="false">TRUE()</f>
        <v>1</v>
      </c>
      <c r="W3429" s="1" t="s">
        <v>37</v>
      </c>
      <c r="X3429" s="2" t="n">
        <v>35530.4550694445</v>
      </c>
    </row>
    <row r="3430" customFormat="false" ht="12.75" hidden="false" customHeight="false" outlineLevel="0" collapsed="false">
      <c r="A3430" s="1" t="s">
        <v>12454</v>
      </c>
      <c r="B3430" s="1" t="s">
        <v>12455</v>
      </c>
      <c r="C3430" s="1" t="s">
        <v>5628</v>
      </c>
      <c r="E3430" s="1" t="s">
        <v>12456</v>
      </c>
      <c r="J3430" s="1" t="s">
        <v>12457</v>
      </c>
      <c r="L3430" s="1" t="s">
        <v>606</v>
      </c>
      <c r="N3430" s="1" t="s">
        <v>34</v>
      </c>
      <c r="O3430" s="1" t="s">
        <v>35</v>
      </c>
      <c r="Q3430" s="1" t="s">
        <v>1714</v>
      </c>
      <c r="T3430" s="2" t="n">
        <v>35822.5710416667</v>
      </c>
      <c r="V3430" s="1" t="b">
        <f aca="false">TRUE()</f>
        <v>1</v>
      </c>
      <c r="W3430" s="1" t="s">
        <v>132</v>
      </c>
      <c r="X3430" s="2" t="n">
        <v>36181.52375</v>
      </c>
    </row>
    <row r="3431" customFormat="false" ht="12.75" hidden="false" customHeight="false" outlineLevel="0" collapsed="false">
      <c r="A3431" s="1" t="s">
        <v>12458</v>
      </c>
      <c r="B3431" s="1" t="s">
        <v>12459</v>
      </c>
      <c r="C3431" s="1" t="s">
        <v>2482</v>
      </c>
      <c r="D3431" s="1" t="s">
        <v>531</v>
      </c>
      <c r="E3431" s="1" t="s">
        <v>10559</v>
      </c>
      <c r="L3431" s="1" t="s">
        <v>4009</v>
      </c>
      <c r="N3431" s="1" t="s">
        <v>34</v>
      </c>
      <c r="O3431" s="1" t="s">
        <v>35</v>
      </c>
      <c r="Q3431" s="1" t="s">
        <v>438</v>
      </c>
      <c r="T3431" s="2" t="n">
        <v>36227.4517708333</v>
      </c>
      <c r="V3431" s="1" t="b">
        <f aca="false">TRUE()</f>
        <v>1</v>
      </c>
      <c r="W3431" s="1" t="s">
        <v>132</v>
      </c>
      <c r="X3431" s="2" t="n">
        <v>36181.5279398148</v>
      </c>
    </row>
    <row r="3432" customFormat="false" ht="12.75" hidden="false" customHeight="false" outlineLevel="0" collapsed="false">
      <c r="A3432" s="1" t="s">
        <v>12460</v>
      </c>
      <c r="B3432" s="1" t="s">
        <v>12461</v>
      </c>
      <c r="C3432" s="1" t="s">
        <v>170</v>
      </c>
      <c r="D3432" s="1" t="s">
        <v>60</v>
      </c>
      <c r="E3432" s="1" t="s">
        <v>12462</v>
      </c>
      <c r="H3432" s="1" t="s">
        <v>12463</v>
      </c>
      <c r="L3432" s="1" t="s">
        <v>430</v>
      </c>
      <c r="N3432" s="1" t="s">
        <v>34</v>
      </c>
      <c r="O3432" s="1" t="s">
        <v>35</v>
      </c>
      <c r="Q3432" s="1" t="s">
        <v>36</v>
      </c>
      <c r="T3432" s="2" t="n">
        <v>36767.5472569445</v>
      </c>
      <c r="V3432" s="1" t="b">
        <f aca="false">TRUE()</f>
        <v>1</v>
      </c>
      <c r="W3432" s="1" t="s">
        <v>132</v>
      </c>
      <c r="X3432" s="2" t="n">
        <v>36767.5472569445</v>
      </c>
    </row>
    <row r="3433" customFormat="false" ht="12.75" hidden="false" customHeight="false" outlineLevel="0" collapsed="false">
      <c r="A3433" s="1" t="s">
        <v>12464</v>
      </c>
      <c r="B3433" s="1" t="s">
        <v>12465</v>
      </c>
      <c r="C3433" s="1" t="s">
        <v>402</v>
      </c>
      <c r="D3433" s="1" t="s">
        <v>415</v>
      </c>
      <c r="E3433" s="1" t="s">
        <v>232</v>
      </c>
      <c r="H3433" s="1" t="s">
        <v>12466</v>
      </c>
      <c r="J3433" s="1" t="s">
        <v>3294</v>
      </c>
      <c r="K3433" s="1" t="s">
        <v>31</v>
      </c>
      <c r="L3433" s="1" t="s">
        <v>430</v>
      </c>
      <c r="N3433" s="1" t="s">
        <v>34</v>
      </c>
      <c r="O3433" s="1" t="s">
        <v>35</v>
      </c>
      <c r="Q3433" s="1" t="s">
        <v>36</v>
      </c>
      <c r="T3433" s="2" t="n">
        <v>35535.4211921296</v>
      </c>
      <c r="V3433" s="1" t="b">
        <f aca="false">TRUE()</f>
        <v>1</v>
      </c>
      <c r="W3433" s="1" t="s">
        <v>37</v>
      </c>
      <c r="X3433" s="2" t="n">
        <v>35535.4212152778</v>
      </c>
    </row>
    <row r="3434" customFormat="false" ht="12.75" hidden="false" customHeight="false" outlineLevel="0" collapsed="false">
      <c r="A3434" s="1" t="s">
        <v>12467</v>
      </c>
      <c r="B3434" s="1" t="s">
        <v>12468</v>
      </c>
      <c r="C3434" s="1" t="s">
        <v>65</v>
      </c>
      <c r="E3434" s="1" t="s">
        <v>232</v>
      </c>
      <c r="H3434" s="1" t="s">
        <v>12469</v>
      </c>
      <c r="L3434" s="1" t="s">
        <v>12470</v>
      </c>
      <c r="M3434" s="1" t="s">
        <v>12471</v>
      </c>
      <c r="N3434" s="1" t="s">
        <v>34</v>
      </c>
      <c r="O3434" s="1" t="s">
        <v>35</v>
      </c>
      <c r="Q3434" s="1" t="s">
        <v>598</v>
      </c>
      <c r="T3434" s="2" t="n">
        <v>35530.620462963</v>
      </c>
      <c r="V3434" s="1" t="b">
        <f aca="false">TRUE()</f>
        <v>1</v>
      </c>
      <c r="W3434" s="1" t="s">
        <v>37</v>
      </c>
      <c r="X3434" s="2" t="n">
        <v>35530.6204976852</v>
      </c>
    </row>
    <row r="3435" customFormat="false" ht="12.75" hidden="false" customHeight="false" outlineLevel="0" collapsed="false">
      <c r="A3435" s="1" t="s">
        <v>12472</v>
      </c>
      <c r="B3435" s="1" t="s">
        <v>12473</v>
      </c>
      <c r="C3435" s="1" t="s">
        <v>65</v>
      </c>
      <c r="D3435" s="1" t="s">
        <v>45</v>
      </c>
      <c r="E3435" s="1" t="s">
        <v>12474</v>
      </c>
      <c r="H3435" s="1" t="s">
        <v>4959</v>
      </c>
      <c r="J3435" s="1" t="s">
        <v>4960</v>
      </c>
      <c r="L3435" s="1" t="s">
        <v>443</v>
      </c>
      <c r="N3435" s="1" t="s">
        <v>34</v>
      </c>
      <c r="O3435" s="1" t="s">
        <v>35</v>
      </c>
      <c r="Q3435" s="1" t="s">
        <v>36</v>
      </c>
      <c r="T3435" s="2" t="n">
        <v>35541.4965740741</v>
      </c>
      <c r="V3435" s="1" t="b">
        <f aca="false">TRUE()</f>
        <v>1</v>
      </c>
      <c r="W3435" s="1" t="s">
        <v>37</v>
      </c>
      <c r="X3435" s="2" t="n">
        <v>35530.6213888889</v>
      </c>
    </row>
    <row r="3436" customFormat="false" ht="12.75" hidden="false" customHeight="false" outlineLevel="0" collapsed="false">
      <c r="A3436" s="1" t="s">
        <v>12475</v>
      </c>
      <c r="B3436" s="1" t="s">
        <v>12476</v>
      </c>
      <c r="C3436" s="1" t="s">
        <v>556</v>
      </c>
      <c r="E3436" s="1" t="s">
        <v>12477</v>
      </c>
      <c r="L3436" s="1" t="s">
        <v>3530</v>
      </c>
      <c r="N3436" s="1" t="s">
        <v>34</v>
      </c>
      <c r="O3436" s="1" t="s">
        <v>35</v>
      </c>
      <c r="Q3436" s="1" t="s">
        <v>598</v>
      </c>
      <c r="S3436" s="1" t="s">
        <v>12478</v>
      </c>
      <c r="T3436" s="2" t="n">
        <v>36227.4959837963</v>
      </c>
      <c r="V3436" s="1" t="b">
        <f aca="false">TRUE()</f>
        <v>1</v>
      </c>
      <c r="W3436" s="1" t="s">
        <v>37</v>
      </c>
      <c r="X3436" s="2" t="n">
        <v>35562.6715972222</v>
      </c>
    </row>
    <row r="3437" customFormat="false" ht="12.75" hidden="false" customHeight="false" outlineLevel="0" collapsed="false">
      <c r="A3437" s="1" t="s">
        <v>12479</v>
      </c>
      <c r="B3437" s="1" t="s">
        <v>12480</v>
      </c>
      <c r="C3437" s="1" t="s">
        <v>556</v>
      </c>
      <c r="E3437" s="1" t="s">
        <v>193</v>
      </c>
      <c r="L3437" s="1" t="s">
        <v>3530</v>
      </c>
      <c r="M3437" s="1" t="s">
        <v>12280</v>
      </c>
      <c r="N3437" s="1" t="s">
        <v>34</v>
      </c>
      <c r="O3437" s="1" t="s">
        <v>35</v>
      </c>
      <c r="Q3437" s="1" t="s">
        <v>598</v>
      </c>
      <c r="S3437" s="1" t="s">
        <v>12481</v>
      </c>
      <c r="T3437" s="2" t="n">
        <v>36227.4960648148</v>
      </c>
      <c r="V3437" s="1" t="b">
        <f aca="false">TRUE()</f>
        <v>1</v>
      </c>
      <c r="W3437" s="1" t="s">
        <v>37</v>
      </c>
      <c r="X3437" s="2" t="n">
        <v>35566.4480439815</v>
      </c>
    </row>
    <row r="3438" customFormat="false" ht="12.75" hidden="false" customHeight="false" outlineLevel="0" collapsed="false">
      <c r="A3438" s="1" t="s">
        <v>12482</v>
      </c>
      <c r="B3438" s="1" t="s">
        <v>12483</v>
      </c>
      <c r="C3438" s="1" t="s">
        <v>423</v>
      </c>
      <c r="D3438" s="1" t="s">
        <v>55</v>
      </c>
      <c r="E3438" s="1" t="s">
        <v>12484</v>
      </c>
      <c r="J3438" s="1" t="s">
        <v>2423</v>
      </c>
      <c r="L3438" s="1" t="s">
        <v>1223</v>
      </c>
      <c r="M3438" s="1" t="s">
        <v>33</v>
      </c>
      <c r="N3438" s="1" t="s">
        <v>34</v>
      </c>
      <c r="O3438" s="1" t="s">
        <v>494</v>
      </c>
      <c r="P3438" s="1" t="s">
        <v>1937</v>
      </c>
      <c r="Q3438" s="1" t="s">
        <v>540</v>
      </c>
      <c r="S3438" s="1" t="s">
        <v>12485</v>
      </c>
      <c r="T3438" s="2" t="n">
        <v>35879.6327546296</v>
      </c>
      <c r="V3438" s="1" t="b">
        <f aca="false">TRUE()</f>
        <v>1</v>
      </c>
      <c r="W3438" s="1" t="s">
        <v>37</v>
      </c>
      <c r="X3438" s="2" t="n">
        <v>35530.6228587963</v>
      </c>
    </row>
    <row r="3439" customFormat="false" ht="12.75" hidden="false" customHeight="false" outlineLevel="0" collapsed="false">
      <c r="A3439" s="1" t="s">
        <v>12486</v>
      </c>
      <c r="B3439" s="1" t="s">
        <v>12487</v>
      </c>
      <c r="C3439" s="1" t="s">
        <v>65</v>
      </c>
      <c r="D3439" s="1" t="s">
        <v>27</v>
      </c>
      <c r="E3439" s="1" t="s">
        <v>232</v>
      </c>
      <c r="H3439" s="1" t="s">
        <v>12488</v>
      </c>
      <c r="J3439" s="1" t="s">
        <v>7507</v>
      </c>
      <c r="L3439" s="1" t="s">
        <v>32</v>
      </c>
      <c r="N3439" s="1" t="s">
        <v>34</v>
      </c>
      <c r="O3439" s="1" t="s">
        <v>35</v>
      </c>
      <c r="Q3439" s="1" t="s">
        <v>36</v>
      </c>
      <c r="T3439" s="2" t="n">
        <v>35530.6242592593</v>
      </c>
      <c r="V3439" s="1" t="b">
        <f aca="false">TRUE()</f>
        <v>1</v>
      </c>
      <c r="W3439" s="1" t="s">
        <v>37</v>
      </c>
      <c r="X3439" s="2" t="n">
        <v>35530.624375</v>
      </c>
    </row>
    <row r="3440" customFormat="false" ht="12.75" hidden="false" customHeight="false" outlineLevel="0" collapsed="false">
      <c r="A3440" s="1" t="s">
        <v>12489</v>
      </c>
      <c r="B3440" s="1" t="s">
        <v>12490</v>
      </c>
      <c r="C3440" s="1" t="s">
        <v>556</v>
      </c>
      <c r="E3440" s="1" t="s">
        <v>232</v>
      </c>
      <c r="L3440" s="1" t="s">
        <v>12302</v>
      </c>
      <c r="M3440" s="1" t="s">
        <v>12491</v>
      </c>
      <c r="N3440" s="1" t="s">
        <v>34</v>
      </c>
      <c r="O3440" s="1" t="s">
        <v>35</v>
      </c>
      <c r="Q3440" s="1" t="s">
        <v>598</v>
      </c>
      <c r="T3440" s="2" t="n">
        <v>36227.5015740741</v>
      </c>
      <c r="V3440" s="1" t="b">
        <f aca="false">TRUE()</f>
        <v>1</v>
      </c>
      <c r="W3440" s="1" t="s">
        <v>37</v>
      </c>
      <c r="X3440" s="2" t="n">
        <v>35530.6255671296</v>
      </c>
    </row>
    <row r="3441" customFormat="false" ht="12.75" hidden="false" customHeight="false" outlineLevel="0" collapsed="false">
      <c r="A3441" s="1" t="s">
        <v>12492</v>
      </c>
      <c r="B3441" s="1" t="s">
        <v>12493</v>
      </c>
      <c r="C3441" s="1" t="s">
        <v>556</v>
      </c>
      <c r="E3441" s="1" t="s">
        <v>896</v>
      </c>
      <c r="L3441" s="1" t="s">
        <v>12302</v>
      </c>
      <c r="M3441" s="1" t="s">
        <v>12491</v>
      </c>
      <c r="N3441" s="1" t="s">
        <v>34</v>
      </c>
      <c r="O3441" s="1" t="s">
        <v>35</v>
      </c>
      <c r="Q3441" s="1" t="s">
        <v>598</v>
      </c>
      <c r="T3441" s="2" t="n">
        <v>36227.5016203704</v>
      </c>
      <c r="V3441" s="1" t="b">
        <f aca="false">TRUE()</f>
        <v>1</v>
      </c>
      <c r="W3441" s="1" t="s">
        <v>37</v>
      </c>
      <c r="X3441" s="2" t="n">
        <v>35530.6267939815</v>
      </c>
    </row>
    <row r="3442" customFormat="false" ht="12.75" hidden="false" customHeight="false" outlineLevel="0" collapsed="false">
      <c r="A3442" s="1" t="s">
        <v>12494</v>
      </c>
      <c r="B3442" s="1" t="s">
        <v>12495</v>
      </c>
      <c r="C3442" s="1" t="s">
        <v>26</v>
      </c>
      <c r="D3442" s="1" t="s">
        <v>45</v>
      </c>
      <c r="E3442" s="1" t="s">
        <v>12496</v>
      </c>
      <c r="H3442" s="1" t="s">
        <v>12497</v>
      </c>
      <c r="J3442" s="1" t="s">
        <v>12498</v>
      </c>
      <c r="L3442" s="1" t="s">
        <v>513</v>
      </c>
      <c r="N3442" s="1" t="s">
        <v>34</v>
      </c>
      <c r="O3442" s="1" t="s">
        <v>35</v>
      </c>
      <c r="Q3442" s="1" t="s">
        <v>540</v>
      </c>
      <c r="S3442" s="1" t="s">
        <v>12499</v>
      </c>
      <c r="T3442" s="2" t="n">
        <v>35709.6083912037</v>
      </c>
      <c r="V3442" s="1" t="b">
        <f aca="false">TRUE()</f>
        <v>1</v>
      </c>
      <c r="W3442" s="1" t="s">
        <v>81</v>
      </c>
      <c r="X3442" s="2" t="n">
        <v>35709.6084027778</v>
      </c>
    </row>
    <row r="3443" customFormat="false" ht="12.75" hidden="false" customHeight="false" outlineLevel="0" collapsed="false">
      <c r="A3443" s="1" t="s">
        <v>12500</v>
      </c>
      <c r="B3443" s="1" t="s">
        <v>12501</v>
      </c>
      <c r="C3443" s="1" t="s">
        <v>470</v>
      </c>
      <c r="D3443" s="1" t="s">
        <v>60</v>
      </c>
      <c r="E3443" s="1" t="s">
        <v>3105</v>
      </c>
      <c r="F3443" s="1" t="s">
        <v>12502</v>
      </c>
      <c r="H3443" s="1" t="s">
        <v>1194</v>
      </c>
      <c r="J3443" s="1" t="s">
        <v>1195</v>
      </c>
      <c r="L3443" s="1" t="s">
        <v>513</v>
      </c>
      <c r="M3443" s="1" t="s">
        <v>612</v>
      </c>
      <c r="N3443" s="1" t="s">
        <v>34</v>
      </c>
      <c r="O3443" s="1" t="s">
        <v>35</v>
      </c>
      <c r="Q3443" s="1" t="s">
        <v>438</v>
      </c>
      <c r="T3443" s="2" t="n">
        <v>35823.3999652778</v>
      </c>
      <c r="V3443" s="1" t="b">
        <f aca="false">TRUE()</f>
        <v>1</v>
      </c>
      <c r="W3443" s="1" t="s">
        <v>37</v>
      </c>
      <c r="X3443" s="2" t="n">
        <v>35563.4216550926</v>
      </c>
    </row>
    <row r="3444" customFormat="false" ht="12.75" hidden="false" customHeight="false" outlineLevel="0" collapsed="false">
      <c r="A3444" s="1" t="s">
        <v>12503</v>
      </c>
      <c r="B3444" s="1" t="s">
        <v>12504</v>
      </c>
      <c r="C3444" s="1" t="s">
        <v>556</v>
      </c>
      <c r="E3444" s="1" t="s">
        <v>3632</v>
      </c>
      <c r="L3444" s="1" t="s">
        <v>12505</v>
      </c>
      <c r="M3444" s="1" t="s">
        <v>12506</v>
      </c>
      <c r="N3444" s="1" t="s">
        <v>34</v>
      </c>
      <c r="O3444" s="1" t="s">
        <v>35</v>
      </c>
      <c r="Q3444" s="1" t="s">
        <v>598</v>
      </c>
      <c r="T3444" s="2" t="n">
        <v>35563.4259143519</v>
      </c>
      <c r="V3444" s="1" t="b">
        <f aca="false">TRUE()</f>
        <v>1</v>
      </c>
      <c r="W3444" s="1" t="s">
        <v>37</v>
      </c>
      <c r="X3444" s="2" t="n">
        <v>35563.4259490741</v>
      </c>
    </row>
    <row r="3445" customFormat="false" ht="12.75" hidden="false" customHeight="false" outlineLevel="0" collapsed="false">
      <c r="A3445" s="1" t="s">
        <v>12507</v>
      </c>
      <c r="B3445" s="1" t="s">
        <v>12508</v>
      </c>
      <c r="C3445" s="1" t="s">
        <v>556</v>
      </c>
      <c r="E3445" s="1" t="s">
        <v>1010</v>
      </c>
      <c r="L3445" s="1" t="s">
        <v>12509</v>
      </c>
      <c r="M3445" s="1" t="s">
        <v>12510</v>
      </c>
      <c r="N3445" s="1" t="s">
        <v>34</v>
      </c>
      <c r="O3445" s="1" t="s">
        <v>35</v>
      </c>
      <c r="Q3445" s="1" t="s">
        <v>598</v>
      </c>
      <c r="T3445" s="2" t="n">
        <v>35530.4827199074</v>
      </c>
      <c r="V3445" s="1" t="b">
        <f aca="false">TRUE()</f>
        <v>1</v>
      </c>
      <c r="W3445" s="1" t="s">
        <v>37</v>
      </c>
      <c r="X3445" s="2" t="n">
        <v>35530.4827777778</v>
      </c>
    </row>
    <row r="3446" customFormat="false" ht="12.75" hidden="false" customHeight="false" outlineLevel="0" collapsed="false">
      <c r="A3446" s="1" t="s">
        <v>12511</v>
      </c>
      <c r="B3446" s="1" t="s">
        <v>12512</v>
      </c>
      <c r="C3446" s="1" t="s">
        <v>556</v>
      </c>
      <c r="E3446" s="1" t="s">
        <v>3632</v>
      </c>
      <c r="L3446" s="1" t="s">
        <v>12509</v>
      </c>
      <c r="M3446" s="1" t="s">
        <v>12510</v>
      </c>
      <c r="N3446" s="1" t="s">
        <v>34</v>
      </c>
      <c r="O3446" s="1" t="s">
        <v>35</v>
      </c>
      <c r="Q3446" s="1" t="s">
        <v>598</v>
      </c>
      <c r="T3446" s="2" t="n">
        <v>35530.4834259259</v>
      </c>
      <c r="V3446" s="1" t="b">
        <f aca="false">TRUE()</f>
        <v>1</v>
      </c>
      <c r="W3446" s="1" t="s">
        <v>37</v>
      </c>
      <c r="X3446" s="2" t="n">
        <v>35530.4834606481</v>
      </c>
    </row>
    <row r="3447" customFormat="false" ht="12.75" hidden="false" customHeight="false" outlineLevel="0" collapsed="false">
      <c r="A3447" s="1" t="s">
        <v>12513</v>
      </c>
      <c r="B3447" s="1" t="s">
        <v>12514</v>
      </c>
      <c r="C3447" s="1" t="s">
        <v>556</v>
      </c>
      <c r="E3447" s="1" t="s">
        <v>1014</v>
      </c>
      <c r="J3447" s="1" t="s">
        <v>12515</v>
      </c>
      <c r="L3447" s="1" t="s">
        <v>12509</v>
      </c>
      <c r="M3447" s="1" t="s">
        <v>12510</v>
      </c>
      <c r="N3447" s="1" t="s">
        <v>34</v>
      </c>
      <c r="O3447" s="1" t="s">
        <v>35</v>
      </c>
      <c r="Q3447" s="1" t="s">
        <v>598</v>
      </c>
      <c r="T3447" s="2" t="n">
        <v>36227.4722222222</v>
      </c>
      <c r="V3447" s="1" t="b">
        <f aca="false">TRUE()</f>
        <v>1</v>
      </c>
      <c r="W3447" s="1" t="s">
        <v>1057</v>
      </c>
      <c r="X3447" s="2" t="n">
        <v>35786.4341666667</v>
      </c>
    </row>
    <row r="3448" customFormat="false" ht="12.75" hidden="false" customHeight="false" outlineLevel="0" collapsed="false">
      <c r="A3448" s="1" t="s">
        <v>12516</v>
      </c>
      <c r="B3448" s="1" t="s">
        <v>12517</v>
      </c>
      <c r="C3448" s="1" t="s">
        <v>470</v>
      </c>
      <c r="D3448" s="1" t="s">
        <v>471</v>
      </c>
      <c r="E3448" s="1" t="s">
        <v>66</v>
      </c>
      <c r="J3448" s="1" t="s">
        <v>12518</v>
      </c>
      <c r="L3448" s="1" t="s">
        <v>5558</v>
      </c>
      <c r="N3448" s="1" t="s">
        <v>34</v>
      </c>
      <c r="O3448" s="1" t="s">
        <v>35</v>
      </c>
      <c r="Q3448" s="1" t="s">
        <v>540</v>
      </c>
      <c r="S3448" s="1" t="s">
        <v>6739</v>
      </c>
      <c r="T3448" s="2" t="n">
        <v>35880.6310300926</v>
      </c>
      <c r="V3448" s="1" t="b">
        <f aca="false">TRUE()</f>
        <v>1</v>
      </c>
      <c r="W3448" s="1" t="s">
        <v>37</v>
      </c>
      <c r="X3448" s="2" t="n">
        <v>35530.4892476852</v>
      </c>
    </row>
    <row r="3449" customFormat="false" ht="12.75" hidden="false" customHeight="false" outlineLevel="0" collapsed="false">
      <c r="A3449" s="1" t="s">
        <v>12519</v>
      </c>
      <c r="B3449" s="1" t="s">
        <v>12520</v>
      </c>
      <c r="C3449" s="1" t="s">
        <v>423</v>
      </c>
      <c r="D3449" s="1" t="s">
        <v>415</v>
      </c>
      <c r="E3449" s="1" t="s">
        <v>6622</v>
      </c>
      <c r="F3449" s="1" t="s">
        <v>12521</v>
      </c>
      <c r="J3449" s="1" t="s">
        <v>12522</v>
      </c>
      <c r="L3449" s="1" t="s">
        <v>2809</v>
      </c>
      <c r="N3449" s="1" t="s">
        <v>34</v>
      </c>
      <c r="O3449" s="1" t="s">
        <v>35</v>
      </c>
      <c r="Q3449" s="1" t="s">
        <v>438</v>
      </c>
      <c r="T3449" s="2" t="n">
        <v>35878.4421875</v>
      </c>
      <c r="V3449" s="1" t="b">
        <f aca="false">TRUE()</f>
        <v>1</v>
      </c>
      <c r="W3449" s="1" t="s">
        <v>37</v>
      </c>
      <c r="X3449" s="2" t="n">
        <v>35530.4913541667</v>
      </c>
    </row>
    <row r="3450" customFormat="false" ht="12.75" hidden="false" customHeight="false" outlineLevel="0" collapsed="false">
      <c r="A3450" s="1" t="s">
        <v>12523</v>
      </c>
      <c r="B3450" s="1" t="s">
        <v>12524</v>
      </c>
      <c r="C3450" s="1" t="s">
        <v>423</v>
      </c>
      <c r="D3450" s="1" t="s">
        <v>45</v>
      </c>
      <c r="E3450" s="1" t="s">
        <v>12525</v>
      </c>
      <c r="F3450" s="1" t="s">
        <v>10648</v>
      </c>
      <c r="H3450" s="1" t="s">
        <v>12526</v>
      </c>
      <c r="J3450" s="1" t="s">
        <v>12527</v>
      </c>
      <c r="L3450" s="1" t="s">
        <v>2809</v>
      </c>
      <c r="N3450" s="1" t="s">
        <v>34</v>
      </c>
      <c r="O3450" s="1" t="s">
        <v>35</v>
      </c>
      <c r="Q3450" s="1" t="s">
        <v>540</v>
      </c>
      <c r="T3450" s="2" t="n">
        <v>35880.3713541667</v>
      </c>
      <c r="V3450" s="1" t="b">
        <f aca="false">TRUE()</f>
        <v>1</v>
      </c>
      <c r="W3450" s="1" t="s">
        <v>37</v>
      </c>
      <c r="X3450" s="2" t="n">
        <v>35530.4941435185</v>
      </c>
    </row>
    <row r="3451" customFormat="false" ht="12.75" hidden="false" customHeight="false" outlineLevel="0" collapsed="false">
      <c r="A3451" s="1" t="s">
        <v>12528</v>
      </c>
      <c r="B3451" s="1" t="s">
        <v>12529</v>
      </c>
      <c r="C3451" s="1" t="s">
        <v>26</v>
      </c>
      <c r="D3451" s="1" t="s">
        <v>45</v>
      </c>
      <c r="E3451" s="1" t="s">
        <v>5123</v>
      </c>
      <c r="F3451" s="1" t="s">
        <v>12530</v>
      </c>
      <c r="H3451" s="1" t="s">
        <v>12526</v>
      </c>
      <c r="J3451" s="1" t="s">
        <v>12531</v>
      </c>
      <c r="L3451" s="1" t="s">
        <v>2809</v>
      </c>
      <c r="N3451" s="1" t="s">
        <v>34</v>
      </c>
      <c r="O3451" s="1" t="s">
        <v>35</v>
      </c>
      <c r="Q3451" s="1" t="s">
        <v>540</v>
      </c>
      <c r="S3451" s="1" t="s">
        <v>1369</v>
      </c>
      <c r="T3451" s="2" t="n">
        <v>35880.3715856482</v>
      </c>
      <c r="V3451" s="1" t="b">
        <f aca="false">TRUE()</f>
        <v>1</v>
      </c>
      <c r="W3451" s="1" t="s">
        <v>37</v>
      </c>
      <c r="X3451" s="2" t="n">
        <v>35522.7151851852</v>
      </c>
    </row>
    <row r="3452" customFormat="false" ht="12.75" hidden="false" customHeight="false" outlineLevel="0" collapsed="false">
      <c r="A3452" s="1" t="s">
        <v>12532</v>
      </c>
      <c r="B3452" s="1" t="s">
        <v>12533</v>
      </c>
      <c r="C3452" s="1" t="s">
        <v>423</v>
      </c>
      <c r="D3452" s="1" t="s">
        <v>415</v>
      </c>
      <c r="E3452" s="1" t="s">
        <v>106</v>
      </c>
      <c r="J3452" s="1" t="s">
        <v>12534</v>
      </c>
      <c r="L3452" s="1" t="s">
        <v>5246</v>
      </c>
      <c r="N3452" s="1" t="s">
        <v>34</v>
      </c>
      <c r="O3452" s="1" t="s">
        <v>35</v>
      </c>
      <c r="Q3452" s="1" t="s">
        <v>540</v>
      </c>
      <c r="S3452" s="1" t="s">
        <v>7478</v>
      </c>
      <c r="T3452" s="2" t="n">
        <v>36227.5195486111</v>
      </c>
      <c r="V3452" s="1" t="b">
        <f aca="false">TRUE()</f>
        <v>1</v>
      </c>
      <c r="W3452" s="1" t="s">
        <v>81</v>
      </c>
      <c r="X3452" s="2" t="n">
        <v>35787.4225231482</v>
      </c>
    </row>
    <row r="3453" customFormat="false" ht="12.75" hidden="false" customHeight="false" outlineLevel="0" collapsed="false">
      <c r="A3453" s="1" t="s">
        <v>12535</v>
      </c>
      <c r="B3453" s="1" t="s">
        <v>12536</v>
      </c>
      <c r="C3453" s="1" t="s">
        <v>65</v>
      </c>
      <c r="D3453" s="1" t="s">
        <v>471</v>
      </c>
      <c r="E3453" s="1" t="s">
        <v>193</v>
      </c>
      <c r="J3453" s="1" t="s">
        <v>12537</v>
      </c>
      <c r="L3453" s="1" t="s">
        <v>7682</v>
      </c>
      <c r="M3453" s="1" t="s">
        <v>7683</v>
      </c>
      <c r="N3453" s="1" t="s">
        <v>34</v>
      </c>
      <c r="O3453" s="1" t="s">
        <v>35</v>
      </c>
      <c r="Q3453" s="1" t="s">
        <v>540</v>
      </c>
      <c r="S3453" s="1" t="s">
        <v>12538</v>
      </c>
      <c r="T3453" s="2" t="n">
        <v>35877.5115972222</v>
      </c>
      <c r="V3453" s="1" t="b">
        <f aca="false">TRUE()</f>
        <v>1</v>
      </c>
      <c r="W3453" s="1" t="s">
        <v>37</v>
      </c>
      <c r="X3453" s="2" t="n">
        <v>35522.7261805556</v>
      </c>
    </row>
    <row r="3454" customFormat="false" ht="12.75" hidden="false" customHeight="false" outlineLevel="0" collapsed="false">
      <c r="A3454" s="1" t="s">
        <v>12539</v>
      </c>
      <c r="B3454" s="1" t="s">
        <v>12540</v>
      </c>
      <c r="C3454" s="1" t="s">
        <v>470</v>
      </c>
      <c r="E3454" s="1" t="s">
        <v>341</v>
      </c>
      <c r="J3454" s="1" t="s">
        <v>12541</v>
      </c>
      <c r="L3454" s="1" t="s">
        <v>12542</v>
      </c>
      <c r="M3454" s="1" t="s">
        <v>5294</v>
      </c>
      <c r="N3454" s="1" t="s">
        <v>34</v>
      </c>
      <c r="O3454" s="1" t="s">
        <v>35</v>
      </c>
      <c r="Q3454" s="1" t="s">
        <v>444</v>
      </c>
      <c r="T3454" s="2" t="n">
        <v>35530.629224537</v>
      </c>
      <c r="V3454" s="1" t="b">
        <f aca="false">TRUE()</f>
        <v>1</v>
      </c>
      <c r="W3454" s="1" t="s">
        <v>37</v>
      </c>
      <c r="X3454" s="2" t="n">
        <v>35530.6292476852</v>
      </c>
    </row>
    <row r="3455" customFormat="false" ht="12.75" hidden="false" customHeight="false" outlineLevel="0" collapsed="false">
      <c r="A3455" s="1" t="s">
        <v>12543</v>
      </c>
      <c r="B3455" s="1" t="s">
        <v>12544</v>
      </c>
      <c r="C3455" s="1" t="s">
        <v>26</v>
      </c>
      <c r="D3455" s="1" t="s">
        <v>55</v>
      </c>
      <c r="E3455" s="1" t="s">
        <v>12545</v>
      </c>
      <c r="H3455" s="1" t="s">
        <v>12546</v>
      </c>
      <c r="J3455" s="1" t="s">
        <v>12547</v>
      </c>
      <c r="L3455" s="1" t="s">
        <v>32</v>
      </c>
      <c r="N3455" s="1" t="s">
        <v>34</v>
      </c>
      <c r="O3455" s="1" t="s">
        <v>35</v>
      </c>
      <c r="Q3455" s="1" t="s">
        <v>36</v>
      </c>
      <c r="T3455" s="2" t="n">
        <v>35779.625462963</v>
      </c>
      <c r="V3455" s="1" t="b">
        <f aca="false">TRUE()</f>
        <v>1</v>
      </c>
      <c r="W3455" s="1" t="s">
        <v>81</v>
      </c>
      <c r="X3455" s="2" t="n">
        <v>35779.6255671296</v>
      </c>
    </row>
    <row r="3456" customFormat="false" ht="12.75" hidden="false" customHeight="false" outlineLevel="0" collapsed="false">
      <c r="A3456" s="1" t="s">
        <v>12548</v>
      </c>
      <c r="B3456" s="1" t="s">
        <v>12549</v>
      </c>
      <c r="C3456" s="1" t="s">
        <v>65</v>
      </c>
      <c r="E3456" s="1" t="s">
        <v>120</v>
      </c>
      <c r="J3456" s="1" t="s">
        <v>12550</v>
      </c>
      <c r="L3456" s="1" t="s">
        <v>12551</v>
      </c>
      <c r="M3456" s="1" t="s">
        <v>1140</v>
      </c>
      <c r="N3456" s="1" t="s">
        <v>34</v>
      </c>
      <c r="O3456" s="1" t="s">
        <v>35</v>
      </c>
      <c r="Q3456" s="1" t="s">
        <v>598</v>
      </c>
      <c r="T3456" s="2" t="n">
        <v>35522.7299537037</v>
      </c>
      <c r="V3456" s="1" t="b">
        <f aca="false">TRUE()</f>
        <v>1</v>
      </c>
      <c r="W3456" s="1" t="s">
        <v>37</v>
      </c>
      <c r="X3456" s="2" t="n">
        <v>35522.7299884259</v>
      </c>
    </row>
    <row r="3457" customFormat="false" ht="12.75" hidden="false" customHeight="false" outlineLevel="0" collapsed="false">
      <c r="A3457" s="1" t="s">
        <v>12552</v>
      </c>
      <c r="B3457" s="1" t="s">
        <v>12553</v>
      </c>
      <c r="C3457" s="1" t="s">
        <v>556</v>
      </c>
      <c r="E3457" s="1" t="s">
        <v>550</v>
      </c>
      <c r="J3457" s="1" t="s">
        <v>12554</v>
      </c>
      <c r="L3457" s="1" t="s">
        <v>12555</v>
      </c>
      <c r="M3457" s="1" t="s">
        <v>12556</v>
      </c>
      <c r="N3457" s="1" t="s">
        <v>34</v>
      </c>
      <c r="O3457" s="1" t="s">
        <v>35</v>
      </c>
      <c r="Q3457" s="1" t="s">
        <v>444</v>
      </c>
      <c r="S3457" s="1" t="s">
        <v>6535</v>
      </c>
      <c r="T3457" s="2" t="n">
        <v>35849.4460648148</v>
      </c>
      <c r="V3457" s="1" t="b">
        <f aca="false">TRUE()</f>
        <v>1</v>
      </c>
      <c r="W3457" s="1" t="s">
        <v>37</v>
      </c>
      <c r="X3457" s="2" t="n">
        <v>35530.6407291667</v>
      </c>
    </row>
    <row r="3458" customFormat="false" ht="12.75" hidden="false" customHeight="false" outlineLevel="0" collapsed="false">
      <c r="A3458" s="1" t="s">
        <v>12557</v>
      </c>
      <c r="B3458" s="1" t="s">
        <v>12558</v>
      </c>
      <c r="E3458" s="1" t="s">
        <v>12559</v>
      </c>
      <c r="L3458" s="1" t="s">
        <v>12560</v>
      </c>
      <c r="M3458" s="1" t="s">
        <v>12561</v>
      </c>
      <c r="N3458" s="1" t="s">
        <v>34</v>
      </c>
      <c r="O3458" s="1" t="s">
        <v>35</v>
      </c>
      <c r="Q3458" s="1" t="s">
        <v>36</v>
      </c>
      <c r="T3458" s="2" t="n">
        <v>35597.4127083333</v>
      </c>
      <c r="V3458" s="1" t="b">
        <f aca="false">TRUE()</f>
        <v>1</v>
      </c>
      <c r="W3458" s="1" t="s">
        <v>81</v>
      </c>
      <c r="X3458" s="2" t="n">
        <v>35597.4127083333</v>
      </c>
    </row>
    <row r="3459" customFormat="false" ht="12.75" hidden="false" customHeight="false" outlineLevel="0" collapsed="false">
      <c r="A3459" s="1" t="s">
        <v>12562</v>
      </c>
      <c r="B3459" s="1" t="s">
        <v>12563</v>
      </c>
      <c r="C3459" s="1" t="s">
        <v>470</v>
      </c>
      <c r="E3459" s="1" t="s">
        <v>12564</v>
      </c>
      <c r="J3459" s="1" t="s">
        <v>12565</v>
      </c>
      <c r="L3459" s="1" t="s">
        <v>3368</v>
      </c>
      <c r="N3459" s="1" t="s">
        <v>34</v>
      </c>
      <c r="O3459" s="1" t="s">
        <v>35</v>
      </c>
      <c r="Q3459" s="1" t="s">
        <v>598</v>
      </c>
      <c r="S3459" s="1" t="s">
        <v>12566</v>
      </c>
      <c r="T3459" s="2" t="n">
        <v>36259.4297337963</v>
      </c>
      <c r="V3459" s="1" t="b">
        <f aca="false">TRUE()</f>
        <v>1</v>
      </c>
      <c r="W3459" s="1" t="s">
        <v>81</v>
      </c>
      <c r="X3459" s="2" t="n">
        <v>35597.4472453704</v>
      </c>
    </row>
    <row r="3460" customFormat="false" ht="12.75" hidden="false" customHeight="false" outlineLevel="0" collapsed="false">
      <c r="A3460" s="1" t="s">
        <v>12567</v>
      </c>
      <c r="B3460" s="1" t="s">
        <v>12568</v>
      </c>
      <c r="C3460" s="1" t="s">
        <v>556</v>
      </c>
      <c r="E3460" s="1" t="s">
        <v>3126</v>
      </c>
      <c r="J3460" s="1" t="s">
        <v>12569</v>
      </c>
      <c r="L3460" s="1" t="s">
        <v>12570</v>
      </c>
      <c r="M3460" s="1" t="s">
        <v>12571</v>
      </c>
      <c r="N3460" s="1" t="s">
        <v>34</v>
      </c>
      <c r="O3460" s="1" t="s">
        <v>35</v>
      </c>
      <c r="Q3460" s="1" t="s">
        <v>444</v>
      </c>
      <c r="R3460" s="1" t="s">
        <v>9978</v>
      </c>
      <c r="T3460" s="2" t="n">
        <v>35591.3814583333</v>
      </c>
      <c r="V3460" s="1" t="b">
        <f aca="false">TRUE()</f>
        <v>1</v>
      </c>
      <c r="W3460" s="1" t="s">
        <v>196</v>
      </c>
      <c r="X3460" s="2" t="n">
        <v>35591.3814699074</v>
      </c>
    </row>
    <row r="3461" customFormat="false" ht="12.75" hidden="false" customHeight="false" outlineLevel="0" collapsed="false">
      <c r="A3461" s="1" t="s">
        <v>12572</v>
      </c>
      <c r="B3461" s="1" t="s">
        <v>12573</v>
      </c>
      <c r="C3461" s="1" t="s">
        <v>65</v>
      </c>
      <c r="E3461" s="1" t="s">
        <v>12574</v>
      </c>
      <c r="J3461" s="1" t="s">
        <v>1686</v>
      </c>
      <c r="L3461" s="1" t="s">
        <v>506</v>
      </c>
      <c r="N3461" s="1" t="s">
        <v>34</v>
      </c>
      <c r="O3461" s="1" t="s">
        <v>35</v>
      </c>
      <c r="Q3461" s="1" t="s">
        <v>438</v>
      </c>
      <c r="T3461" s="2" t="n">
        <v>35844.3486574074</v>
      </c>
      <c r="V3461" s="1" t="b">
        <f aca="false">TRUE()</f>
        <v>1</v>
      </c>
      <c r="W3461" s="1" t="s">
        <v>37</v>
      </c>
      <c r="X3461" s="2" t="n">
        <v>35530.6412615741</v>
      </c>
    </row>
    <row r="3462" customFormat="false" ht="12.75" hidden="false" customHeight="false" outlineLevel="0" collapsed="false">
      <c r="A3462" s="1" t="s">
        <v>12575</v>
      </c>
      <c r="B3462" s="1" t="s">
        <v>12576</v>
      </c>
      <c r="C3462" s="1" t="s">
        <v>402</v>
      </c>
      <c r="E3462" s="1" t="s">
        <v>12577</v>
      </c>
      <c r="H3462" s="1" t="s">
        <v>12578</v>
      </c>
      <c r="J3462" s="1" t="s">
        <v>12579</v>
      </c>
      <c r="L3462" s="1" t="s">
        <v>2974</v>
      </c>
      <c r="M3462" s="1" t="s">
        <v>5165</v>
      </c>
      <c r="N3462" s="1" t="s">
        <v>34</v>
      </c>
      <c r="O3462" s="1" t="s">
        <v>35</v>
      </c>
      <c r="P3462" s="1" t="s">
        <v>12580</v>
      </c>
      <c r="Q3462" s="1" t="s">
        <v>1714</v>
      </c>
      <c r="S3462" s="1" t="s">
        <v>5173</v>
      </c>
      <c r="T3462" s="2" t="n">
        <v>35522.7333333333</v>
      </c>
      <c r="V3462" s="1" t="b">
        <f aca="false">TRUE()</f>
        <v>1</v>
      </c>
      <c r="W3462" s="1" t="s">
        <v>37</v>
      </c>
      <c r="X3462" s="2" t="n">
        <v>35522.7333680556</v>
      </c>
    </row>
    <row r="3463" customFormat="false" ht="12.75" hidden="false" customHeight="false" outlineLevel="0" collapsed="false">
      <c r="A3463" s="1" t="s">
        <v>12581</v>
      </c>
      <c r="B3463" s="1" t="s">
        <v>12582</v>
      </c>
      <c r="C3463" s="1" t="s">
        <v>65</v>
      </c>
      <c r="E3463" s="1" t="s">
        <v>12583</v>
      </c>
      <c r="H3463" s="1" t="s">
        <v>12584</v>
      </c>
      <c r="J3463" s="1" t="s">
        <v>12585</v>
      </c>
      <c r="L3463" s="1" t="s">
        <v>3442</v>
      </c>
      <c r="N3463" s="1" t="s">
        <v>34</v>
      </c>
      <c r="O3463" s="1" t="s">
        <v>35</v>
      </c>
      <c r="T3463" s="2" t="n">
        <v>36208.5649189815</v>
      </c>
      <c r="V3463" s="1" t="b">
        <f aca="false">TRUE()</f>
        <v>1</v>
      </c>
      <c r="W3463" s="1" t="s">
        <v>72</v>
      </c>
      <c r="X3463" s="2" t="n">
        <v>36208.5649305556</v>
      </c>
    </row>
    <row r="3464" customFormat="false" ht="12.75" hidden="false" customHeight="false" outlineLevel="0" collapsed="false">
      <c r="A3464" s="1" t="s">
        <v>12586</v>
      </c>
      <c r="B3464" s="1" t="s">
        <v>12587</v>
      </c>
      <c r="C3464" s="1" t="s">
        <v>556</v>
      </c>
      <c r="E3464" s="1" t="s">
        <v>232</v>
      </c>
      <c r="L3464" s="1" t="s">
        <v>12588</v>
      </c>
      <c r="M3464" s="1" t="s">
        <v>11137</v>
      </c>
      <c r="N3464" s="1" t="s">
        <v>34</v>
      </c>
      <c r="O3464" s="1" t="s">
        <v>35</v>
      </c>
      <c r="Q3464" s="1" t="s">
        <v>598</v>
      </c>
      <c r="T3464" s="2" t="n">
        <v>35522.7351736111</v>
      </c>
      <c r="V3464" s="1" t="b">
        <f aca="false">TRUE()</f>
        <v>1</v>
      </c>
      <c r="W3464" s="1" t="s">
        <v>37</v>
      </c>
      <c r="X3464" s="2" t="n">
        <v>35522.7351967593</v>
      </c>
    </row>
    <row r="3465" customFormat="false" ht="12.75" hidden="false" customHeight="false" outlineLevel="0" collapsed="false">
      <c r="A3465" s="1" t="s">
        <v>12589</v>
      </c>
      <c r="B3465" s="1" t="s">
        <v>12590</v>
      </c>
      <c r="C3465" s="1" t="s">
        <v>470</v>
      </c>
      <c r="D3465" s="1" t="s">
        <v>55</v>
      </c>
      <c r="E3465" s="1" t="s">
        <v>10467</v>
      </c>
      <c r="J3465" s="1" t="s">
        <v>12591</v>
      </c>
      <c r="L3465" s="1" t="s">
        <v>12588</v>
      </c>
      <c r="M3465" s="1" t="s">
        <v>11137</v>
      </c>
      <c r="N3465" s="1" t="s">
        <v>34</v>
      </c>
      <c r="O3465" s="1" t="s">
        <v>35</v>
      </c>
      <c r="Q3465" s="1" t="s">
        <v>36</v>
      </c>
      <c r="S3465" s="1" t="s">
        <v>12592</v>
      </c>
      <c r="T3465" s="2" t="n">
        <v>36227.4444212963</v>
      </c>
      <c r="V3465" s="1" t="b">
        <f aca="false">TRUE()</f>
        <v>1</v>
      </c>
      <c r="W3465" s="1" t="s">
        <v>37</v>
      </c>
      <c r="X3465" s="2" t="n">
        <v>35522.7386342593</v>
      </c>
    </row>
    <row r="3466" customFormat="false" ht="12.75" hidden="false" customHeight="false" outlineLevel="0" collapsed="false">
      <c r="A3466" s="1" t="s">
        <v>12593</v>
      </c>
      <c r="B3466" s="1" t="s">
        <v>12594</v>
      </c>
      <c r="C3466" s="1" t="s">
        <v>65</v>
      </c>
      <c r="E3466" s="1" t="s">
        <v>12595</v>
      </c>
      <c r="F3466" s="1" t="s">
        <v>12596</v>
      </c>
      <c r="H3466" s="1" t="s">
        <v>3440</v>
      </c>
      <c r="J3466" s="1" t="s">
        <v>3441</v>
      </c>
      <c r="L3466" s="1" t="s">
        <v>3442</v>
      </c>
      <c r="M3466" s="1" t="s">
        <v>3443</v>
      </c>
      <c r="N3466" s="1" t="s">
        <v>34</v>
      </c>
      <c r="O3466" s="1" t="s">
        <v>35</v>
      </c>
      <c r="Q3466" s="1" t="s">
        <v>438</v>
      </c>
      <c r="S3466" s="1" t="s">
        <v>12597</v>
      </c>
      <c r="T3466" s="2" t="n">
        <v>35822.3886574074</v>
      </c>
      <c r="V3466" s="1" t="b">
        <f aca="false">TRUE()</f>
        <v>1</v>
      </c>
      <c r="W3466" s="1" t="s">
        <v>37</v>
      </c>
      <c r="X3466" s="2" t="n">
        <v>35522.7478125</v>
      </c>
    </row>
    <row r="3467" customFormat="false" ht="12.75" hidden="false" customHeight="false" outlineLevel="0" collapsed="false">
      <c r="A3467" s="1" t="s">
        <v>12598</v>
      </c>
      <c r="B3467" s="1" t="s">
        <v>12599</v>
      </c>
      <c r="C3467" s="1" t="s">
        <v>556</v>
      </c>
      <c r="E3467" s="1" t="s">
        <v>896</v>
      </c>
      <c r="L3467" s="1" t="s">
        <v>12588</v>
      </c>
      <c r="N3467" s="1" t="s">
        <v>34</v>
      </c>
      <c r="O3467" s="1" t="s">
        <v>35</v>
      </c>
      <c r="Q3467" s="1" t="s">
        <v>598</v>
      </c>
      <c r="S3467" s="1" t="s">
        <v>10398</v>
      </c>
      <c r="T3467" s="2" t="n">
        <v>36227.4444907407</v>
      </c>
      <c r="V3467" s="1" t="b">
        <f aca="false">TRUE()</f>
        <v>1</v>
      </c>
      <c r="W3467" s="1" t="s">
        <v>37</v>
      </c>
      <c r="X3467" s="2" t="n">
        <v>35522.7493171296</v>
      </c>
    </row>
    <row r="3468" customFormat="false" ht="12.75" hidden="false" customHeight="false" outlineLevel="0" collapsed="false">
      <c r="A3468" s="1" t="s">
        <v>12600</v>
      </c>
      <c r="B3468" s="1" t="s">
        <v>12601</v>
      </c>
      <c r="C3468" s="1" t="s">
        <v>556</v>
      </c>
      <c r="E3468" s="1" t="s">
        <v>896</v>
      </c>
      <c r="L3468" s="1" t="s">
        <v>12602</v>
      </c>
      <c r="N3468" s="1" t="s">
        <v>34</v>
      </c>
      <c r="O3468" s="1" t="s">
        <v>35</v>
      </c>
      <c r="Q3468" s="1" t="s">
        <v>598</v>
      </c>
      <c r="T3468" s="2" t="n">
        <v>35522.7508796296</v>
      </c>
      <c r="V3468" s="1" t="b">
        <f aca="false">TRUE()</f>
        <v>1</v>
      </c>
      <c r="W3468" s="1" t="s">
        <v>37</v>
      </c>
      <c r="X3468" s="2" t="n">
        <v>35522.7509143519</v>
      </c>
    </row>
    <row r="3469" customFormat="false" ht="12.75" hidden="false" customHeight="false" outlineLevel="0" collapsed="false">
      <c r="A3469" s="1" t="s">
        <v>12603</v>
      </c>
      <c r="B3469" s="1" t="s">
        <v>12604</v>
      </c>
      <c r="C3469" s="1" t="s">
        <v>65</v>
      </c>
      <c r="E3469" s="1" t="s">
        <v>12605</v>
      </c>
      <c r="F3469" s="1" t="s">
        <v>550</v>
      </c>
      <c r="J3469" s="1" t="s">
        <v>12606</v>
      </c>
      <c r="L3469" s="1" t="s">
        <v>4827</v>
      </c>
      <c r="N3469" s="1" t="s">
        <v>34</v>
      </c>
      <c r="O3469" s="1" t="s">
        <v>35</v>
      </c>
      <c r="T3469" s="2" t="n">
        <v>36237.4416319444</v>
      </c>
      <c r="V3469" s="1" t="b">
        <f aca="false">TRUE()</f>
        <v>1</v>
      </c>
      <c r="W3469" s="1" t="s">
        <v>72</v>
      </c>
      <c r="X3469" s="2" t="n">
        <v>36194.4566666667</v>
      </c>
    </row>
    <row r="3470" customFormat="false" ht="12.75" hidden="false" customHeight="false" outlineLevel="0" collapsed="false">
      <c r="A3470" s="1" t="s">
        <v>12607</v>
      </c>
      <c r="B3470" s="1" t="s">
        <v>12608</v>
      </c>
      <c r="C3470" s="1" t="s">
        <v>26</v>
      </c>
      <c r="D3470" s="1" t="s">
        <v>50</v>
      </c>
      <c r="E3470" s="1" t="s">
        <v>7387</v>
      </c>
      <c r="H3470" s="1" t="s">
        <v>12609</v>
      </c>
      <c r="I3470" s="1" t="s">
        <v>2848</v>
      </c>
      <c r="J3470" s="1" t="s">
        <v>12610</v>
      </c>
      <c r="L3470" s="1" t="s">
        <v>9548</v>
      </c>
      <c r="M3470" s="1" t="s">
        <v>585</v>
      </c>
      <c r="N3470" s="1" t="s">
        <v>34</v>
      </c>
      <c r="O3470" s="1" t="s">
        <v>35</v>
      </c>
      <c r="Q3470" s="1" t="s">
        <v>36</v>
      </c>
      <c r="S3470" s="1" t="s">
        <v>12611</v>
      </c>
      <c r="T3470" s="2" t="n">
        <v>35572.5271180556</v>
      </c>
      <c r="V3470" s="1" t="b">
        <f aca="false">TRUE()</f>
        <v>1</v>
      </c>
      <c r="W3470" s="1" t="s">
        <v>37</v>
      </c>
      <c r="X3470" s="2" t="n">
        <v>35572.5271296296</v>
      </c>
    </row>
    <row r="3471" customFormat="false" ht="12.75" hidden="false" customHeight="false" outlineLevel="0" collapsed="false">
      <c r="A3471" s="1" t="s">
        <v>12612</v>
      </c>
      <c r="B3471" s="1" t="s">
        <v>12613</v>
      </c>
      <c r="C3471" s="1" t="s">
        <v>65</v>
      </c>
      <c r="D3471" s="1" t="s">
        <v>60</v>
      </c>
      <c r="E3471" s="1" t="s">
        <v>12614</v>
      </c>
      <c r="H3471" s="1" t="s">
        <v>12615</v>
      </c>
      <c r="L3471" s="1" t="s">
        <v>2147</v>
      </c>
      <c r="M3471" s="1" t="s">
        <v>3843</v>
      </c>
      <c r="N3471" s="1" t="s">
        <v>34</v>
      </c>
      <c r="O3471" s="1" t="s">
        <v>35</v>
      </c>
      <c r="Q3471" s="1" t="s">
        <v>36</v>
      </c>
      <c r="T3471" s="2" t="n">
        <v>36227.4242361111</v>
      </c>
      <c r="V3471" s="1" t="b">
        <f aca="false">TRUE()</f>
        <v>1</v>
      </c>
      <c r="W3471" s="1" t="s">
        <v>37</v>
      </c>
      <c r="X3471" s="2" t="n">
        <v>35495.4703819445</v>
      </c>
    </row>
    <row r="3472" customFormat="false" ht="12.75" hidden="false" customHeight="false" outlineLevel="0" collapsed="false">
      <c r="A3472" s="1" t="s">
        <v>12616</v>
      </c>
      <c r="B3472" s="1" t="s">
        <v>12617</v>
      </c>
      <c r="C3472" s="1" t="s">
        <v>65</v>
      </c>
      <c r="D3472" s="1" t="s">
        <v>531</v>
      </c>
      <c r="E3472" s="1" t="s">
        <v>896</v>
      </c>
      <c r="H3472" s="1" t="s">
        <v>2544</v>
      </c>
      <c r="J3472" s="1" t="s">
        <v>2545</v>
      </c>
      <c r="L3472" s="1" t="s">
        <v>2546</v>
      </c>
      <c r="N3472" s="1" t="s">
        <v>34</v>
      </c>
      <c r="O3472" s="1" t="s">
        <v>35</v>
      </c>
      <c r="Q3472" s="1" t="s">
        <v>438</v>
      </c>
      <c r="S3472" s="1" t="s">
        <v>3419</v>
      </c>
      <c r="T3472" s="2" t="n">
        <v>36033.3624189815</v>
      </c>
      <c r="V3472" s="1" t="b">
        <f aca="false">TRUE()</f>
        <v>1</v>
      </c>
      <c r="W3472" s="1" t="s">
        <v>37</v>
      </c>
      <c r="X3472" s="2" t="n">
        <v>35495.4725115741</v>
      </c>
    </row>
    <row r="3473" customFormat="false" ht="12.75" hidden="false" customHeight="false" outlineLevel="0" collapsed="false">
      <c r="A3473" s="1" t="s">
        <v>12618</v>
      </c>
      <c r="B3473" s="1" t="s">
        <v>12619</v>
      </c>
      <c r="C3473" s="1" t="s">
        <v>470</v>
      </c>
      <c r="D3473" s="1" t="s">
        <v>471</v>
      </c>
      <c r="E3473" s="1" t="s">
        <v>1021</v>
      </c>
      <c r="J3473" s="1" t="s">
        <v>12620</v>
      </c>
      <c r="L3473" s="1" t="s">
        <v>5558</v>
      </c>
      <c r="N3473" s="1" t="s">
        <v>34</v>
      </c>
      <c r="O3473" s="1" t="s">
        <v>35</v>
      </c>
      <c r="Q3473" s="1" t="s">
        <v>540</v>
      </c>
      <c r="S3473" s="1" t="s">
        <v>11855</v>
      </c>
      <c r="T3473" s="2" t="n">
        <v>35880.5798263889</v>
      </c>
      <c r="V3473" s="1" t="b">
        <f aca="false">TRUE()</f>
        <v>1</v>
      </c>
      <c r="W3473" s="1" t="s">
        <v>37</v>
      </c>
      <c r="X3473" s="2" t="n">
        <v>35495.4778240741</v>
      </c>
    </row>
    <row r="3474" customFormat="false" ht="12.75" hidden="false" customHeight="false" outlineLevel="0" collapsed="false">
      <c r="A3474" s="1" t="s">
        <v>12621</v>
      </c>
      <c r="B3474" s="1" t="s">
        <v>12622</v>
      </c>
      <c r="C3474" s="1" t="s">
        <v>65</v>
      </c>
      <c r="D3474" s="1" t="s">
        <v>40</v>
      </c>
      <c r="E3474" s="1" t="s">
        <v>3261</v>
      </c>
      <c r="H3474" s="1" t="s">
        <v>12623</v>
      </c>
      <c r="J3474" s="1" t="s">
        <v>3447</v>
      </c>
      <c r="L3474" s="1" t="s">
        <v>3448</v>
      </c>
      <c r="M3474" s="1" t="s">
        <v>33</v>
      </c>
      <c r="N3474" s="1" t="s">
        <v>34</v>
      </c>
      <c r="O3474" s="1" t="s">
        <v>35</v>
      </c>
      <c r="Q3474" s="1" t="s">
        <v>3449</v>
      </c>
      <c r="T3474" s="2" t="n">
        <v>35530.6556828704</v>
      </c>
      <c r="V3474" s="1" t="b">
        <f aca="false">TRUE()</f>
        <v>1</v>
      </c>
      <c r="W3474" s="1" t="s">
        <v>37</v>
      </c>
      <c r="X3474" s="2" t="n">
        <v>35530.655787037</v>
      </c>
    </row>
    <row r="3475" customFormat="false" ht="12.75" hidden="false" customHeight="false" outlineLevel="0" collapsed="false">
      <c r="A3475" s="1" t="s">
        <v>12624</v>
      </c>
      <c r="B3475" s="1" t="s">
        <v>12625</v>
      </c>
      <c r="C3475" s="1" t="s">
        <v>470</v>
      </c>
      <c r="D3475" s="1" t="s">
        <v>27</v>
      </c>
      <c r="E3475" s="1" t="s">
        <v>1010</v>
      </c>
      <c r="H3475" s="1" t="s">
        <v>12626</v>
      </c>
      <c r="J3475" s="1" t="s">
        <v>12627</v>
      </c>
      <c r="L3475" s="1" t="s">
        <v>12628</v>
      </c>
      <c r="N3475" s="1" t="s">
        <v>34</v>
      </c>
      <c r="O3475" s="1" t="s">
        <v>35</v>
      </c>
      <c r="Q3475" s="1" t="s">
        <v>438</v>
      </c>
      <c r="T3475" s="2" t="n">
        <v>35824.5994097222</v>
      </c>
      <c r="V3475" s="1" t="b">
        <f aca="false">TRUE()</f>
        <v>1</v>
      </c>
      <c r="W3475" s="1" t="s">
        <v>37</v>
      </c>
      <c r="X3475" s="2" t="n">
        <v>35530.6566435185</v>
      </c>
    </row>
    <row r="3476" customFormat="false" ht="12.75" hidden="false" customHeight="false" outlineLevel="0" collapsed="false">
      <c r="A3476" s="1" t="s">
        <v>12629</v>
      </c>
      <c r="B3476" s="1" t="s">
        <v>12630</v>
      </c>
      <c r="C3476" s="1" t="s">
        <v>556</v>
      </c>
      <c r="E3476" s="1" t="s">
        <v>1010</v>
      </c>
      <c r="L3476" s="1" t="s">
        <v>12302</v>
      </c>
      <c r="N3476" s="1" t="s">
        <v>34</v>
      </c>
      <c r="O3476" s="1" t="s">
        <v>35</v>
      </c>
      <c r="Q3476" s="1" t="s">
        <v>598</v>
      </c>
      <c r="S3476" s="1" t="s">
        <v>7416</v>
      </c>
      <c r="T3476" s="2" t="n">
        <v>36227.5016898148</v>
      </c>
      <c r="V3476" s="1" t="b">
        <f aca="false">TRUE()</f>
        <v>1</v>
      </c>
      <c r="W3476" s="1" t="s">
        <v>37</v>
      </c>
      <c r="X3476" s="2" t="n">
        <v>35530.6579166667</v>
      </c>
    </row>
    <row r="3477" customFormat="false" ht="12.75" hidden="false" customHeight="false" outlineLevel="0" collapsed="false">
      <c r="A3477" s="1" t="s">
        <v>12631</v>
      </c>
      <c r="B3477" s="1" t="s">
        <v>12632</v>
      </c>
      <c r="C3477" s="1" t="s">
        <v>170</v>
      </c>
      <c r="D3477" s="1" t="s">
        <v>531</v>
      </c>
      <c r="E3477" s="1" t="s">
        <v>1132</v>
      </c>
      <c r="H3477" s="1" t="s">
        <v>12633</v>
      </c>
      <c r="J3477" s="1" t="s">
        <v>3447</v>
      </c>
      <c r="L3477" s="1" t="s">
        <v>3448</v>
      </c>
      <c r="M3477" s="1" t="s">
        <v>33</v>
      </c>
      <c r="N3477" s="1" t="s">
        <v>34</v>
      </c>
      <c r="O3477" s="1" t="s">
        <v>35</v>
      </c>
      <c r="Q3477" s="1" t="s">
        <v>3449</v>
      </c>
      <c r="S3477" s="1" t="s">
        <v>1369</v>
      </c>
      <c r="T3477" s="2" t="n">
        <v>35564.4749189815</v>
      </c>
      <c r="V3477" s="1" t="b">
        <f aca="false">TRUE()</f>
        <v>1</v>
      </c>
      <c r="W3477" s="1" t="s">
        <v>37</v>
      </c>
      <c r="X3477" s="2" t="n">
        <v>35564.4749652778</v>
      </c>
    </row>
    <row r="3478" customFormat="false" ht="12.75" hidden="false" customHeight="false" outlineLevel="0" collapsed="false">
      <c r="A3478" s="1" t="s">
        <v>12634</v>
      </c>
      <c r="B3478" s="1" t="s">
        <v>12635</v>
      </c>
      <c r="C3478" s="1" t="s">
        <v>26</v>
      </c>
      <c r="D3478" s="1" t="s">
        <v>471</v>
      </c>
      <c r="H3478" s="1" t="s">
        <v>12636</v>
      </c>
      <c r="J3478" s="1" t="s">
        <v>3447</v>
      </c>
      <c r="L3478" s="1" t="s">
        <v>3448</v>
      </c>
      <c r="M3478" s="1" t="s">
        <v>33</v>
      </c>
      <c r="N3478" s="1" t="s">
        <v>34</v>
      </c>
      <c r="O3478" s="1" t="s">
        <v>35</v>
      </c>
      <c r="Q3478" s="1" t="s">
        <v>3449</v>
      </c>
      <c r="T3478" s="2" t="n">
        <v>35500.5888657407</v>
      </c>
      <c r="V3478" s="1" t="b">
        <f aca="false">TRUE()</f>
        <v>1</v>
      </c>
      <c r="W3478" s="1" t="s">
        <v>81</v>
      </c>
      <c r="X3478" s="2" t="n">
        <v>35772.3662847222</v>
      </c>
    </row>
    <row r="3479" customFormat="false" ht="12.75" hidden="false" customHeight="false" outlineLevel="0" collapsed="false">
      <c r="A3479" s="1" t="s">
        <v>12637</v>
      </c>
      <c r="B3479" s="1" t="s">
        <v>12638</v>
      </c>
      <c r="C3479" s="1" t="s">
        <v>470</v>
      </c>
      <c r="E3479" s="1" t="s">
        <v>1021</v>
      </c>
      <c r="J3479" s="1" t="s">
        <v>12639</v>
      </c>
      <c r="L3479" s="1" t="s">
        <v>12542</v>
      </c>
      <c r="N3479" s="1" t="s">
        <v>34</v>
      </c>
      <c r="O3479" s="1" t="s">
        <v>35</v>
      </c>
      <c r="Q3479" s="1" t="s">
        <v>444</v>
      </c>
      <c r="T3479" s="2" t="n">
        <v>35530.6602430556</v>
      </c>
      <c r="V3479" s="1" t="b">
        <f aca="false">TRUE()</f>
        <v>1</v>
      </c>
      <c r="W3479" s="1" t="s">
        <v>37</v>
      </c>
      <c r="X3479" s="2" t="n">
        <v>35530.6602662037</v>
      </c>
    </row>
    <row r="3480" customFormat="false" ht="12.75" hidden="false" customHeight="false" outlineLevel="0" collapsed="false">
      <c r="A3480" s="1" t="s">
        <v>12640</v>
      </c>
      <c r="B3480" s="1" t="s">
        <v>12641</v>
      </c>
      <c r="E3480" s="1" t="s">
        <v>1010</v>
      </c>
      <c r="J3480" s="1" t="s">
        <v>12642</v>
      </c>
      <c r="L3480" s="1" t="s">
        <v>12643</v>
      </c>
      <c r="M3480" s="1" t="s">
        <v>5850</v>
      </c>
      <c r="N3480" s="1" t="s">
        <v>34</v>
      </c>
      <c r="O3480" s="1" t="s">
        <v>35</v>
      </c>
      <c r="Q3480" s="1" t="s">
        <v>444</v>
      </c>
      <c r="R3480" s="1" t="s">
        <v>12644</v>
      </c>
      <c r="T3480" s="2" t="n">
        <v>35530.6663310185</v>
      </c>
      <c r="V3480" s="1" t="b">
        <f aca="false">TRUE()</f>
        <v>1</v>
      </c>
      <c r="W3480" s="1" t="s">
        <v>37</v>
      </c>
      <c r="X3480" s="2" t="n">
        <v>35530.6665509259</v>
      </c>
    </row>
    <row r="3481" customFormat="false" ht="12.75" hidden="false" customHeight="false" outlineLevel="0" collapsed="false">
      <c r="A3481" s="1" t="s">
        <v>12645</v>
      </c>
      <c r="B3481" s="1" t="s">
        <v>12646</v>
      </c>
      <c r="C3481" s="1" t="s">
        <v>423</v>
      </c>
      <c r="D3481" s="1" t="s">
        <v>60</v>
      </c>
      <c r="E3481" s="1" t="s">
        <v>2719</v>
      </c>
      <c r="H3481" s="1" t="s">
        <v>12647</v>
      </c>
      <c r="J3481" s="1" t="s">
        <v>3447</v>
      </c>
      <c r="L3481" s="1" t="s">
        <v>3448</v>
      </c>
      <c r="M3481" s="1" t="s">
        <v>33</v>
      </c>
      <c r="N3481" s="1" t="s">
        <v>34</v>
      </c>
      <c r="O3481" s="1" t="s">
        <v>35</v>
      </c>
      <c r="Q3481" s="1" t="s">
        <v>3449</v>
      </c>
      <c r="S3481" s="1" t="s">
        <v>1369</v>
      </c>
      <c r="T3481" s="2" t="n">
        <v>35787.4110069444</v>
      </c>
      <c r="V3481" s="1" t="b">
        <f aca="false">TRUE()</f>
        <v>1</v>
      </c>
      <c r="W3481" s="1" t="s">
        <v>81</v>
      </c>
      <c r="X3481" s="2" t="n">
        <v>35787.4110185185</v>
      </c>
    </row>
    <row r="3482" customFormat="false" ht="12.75" hidden="false" customHeight="false" outlineLevel="0" collapsed="false">
      <c r="A3482" s="1" t="s">
        <v>12648</v>
      </c>
      <c r="B3482" s="1" t="s">
        <v>12649</v>
      </c>
      <c r="C3482" s="1" t="s">
        <v>470</v>
      </c>
      <c r="D3482" s="1" t="s">
        <v>531</v>
      </c>
      <c r="E3482" s="1" t="s">
        <v>550</v>
      </c>
      <c r="J3482" s="1" t="s">
        <v>12650</v>
      </c>
      <c r="L3482" s="1" t="s">
        <v>7266</v>
      </c>
      <c r="N3482" s="1" t="s">
        <v>34</v>
      </c>
      <c r="O3482" s="1" t="s">
        <v>35</v>
      </c>
      <c r="T3482" s="2" t="n">
        <v>36234.4465393519</v>
      </c>
      <c r="V3482" s="1" t="b">
        <f aca="false">TRUE()</f>
        <v>1</v>
      </c>
      <c r="W3482" s="1" t="s">
        <v>81</v>
      </c>
      <c r="X3482" s="2" t="n">
        <v>36193.4284143519</v>
      </c>
    </row>
    <row r="3483" customFormat="false" ht="12.75" hidden="false" customHeight="false" outlineLevel="0" collapsed="false">
      <c r="A3483" s="1" t="s">
        <v>12651</v>
      </c>
      <c r="B3483" s="1" t="s">
        <v>12652</v>
      </c>
      <c r="C3483" s="1" t="s">
        <v>470</v>
      </c>
      <c r="E3483" s="1" t="s">
        <v>12653</v>
      </c>
      <c r="F3483" s="1" t="s">
        <v>12654</v>
      </c>
      <c r="H3483" s="1" t="s">
        <v>12655</v>
      </c>
      <c r="J3483" s="1" t="s">
        <v>12656</v>
      </c>
      <c r="L3483" s="1" t="s">
        <v>12657</v>
      </c>
      <c r="M3483" s="1" t="s">
        <v>12658</v>
      </c>
      <c r="N3483" s="1" t="s">
        <v>34</v>
      </c>
      <c r="O3483" s="1" t="s">
        <v>35</v>
      </c>
      <c r="Q3483" s="1" t="s">
        <v>438</v>
      </c>
      <c r="T3483" s="2" t="n">
        <v>36215.5635300926</v>
      </c>
      <c r="V3483" s="1" t="b">
        <f aca="false">TRUE()</f>
        <v>1</v>
      </c>
      <c r="W3483" s="1" t="s">
        <v>81</v>
      </c>
      <c r="X3483" s="2" t="n">
        <v>36215.5635416667</v>
      </c>
    </row>
    <row r="3484" customFormat="false" ht="12.75" hidden="false" customHeight="false" outlineLevel="0" collapsed="false">
      <c r="A3484" s="1" t="s">
        <v>12659</v>
      </c>
      <c r="B3484" s="1" t="s">
        <v>12660</v>
      </c>
      <c r="C3484" s="1" t="s">
        <v>470</v>
      </c>
      <c r="D3484" s="1" t="s">
        <v>415</v>
      </c>
      <c r="E3484" s="1" t="s">
        <v>12661</v>
      </c>
      <c r="F3484" s="1" t="s">
        <v>150</v>
      </c>
      <c r="H3484" s="1" t="s">
        <v>12662</v>
      </c>
      <c r="J3484" s="1" t="s">
        <v>12663</v>
      </c>
      <c r="L3484" s="1" t="s">
        <v>606</v>
      </c>
      <c r="N3484" s="1" t="s">
        <v>34</v>
      </c>
      <c r="O3484" s="1" t="s">
        <v>35</v>
      </c>
      <c r="Q3484" s="1" t="s">
        <v>438</v>
      </c>
      <c r="T3484" s="2" t="n">
        <v>36201.5837615741</v>
      </c>
      <c r="V3484" s="1" t="b">
        <f aca="false">TRUE()</f>
        <v>1</v>
      </c>
      <c r="W3484" s="1" t="s">
        <v>72</v>
      </c>
      <c r="X3484" s="2" t="n">
        <v>36186.4964699074</v>
      </c>
    </row>
    <row r="3485" customFormat="false" ht="12.75" hidden="false" customHeight="false" outlineLevel="0" collapsed="false">
      <c r="A3485" s="1" t="s">
        <v>12664</v>
      </c>
      <c r="B3485" s="1" t="s">
        <v>12665</v>
      </c>
      <c r="C3485" s="1" t="s">
        <v>470</v>
      </c>
      <c r="E3485" s="1" t="s">
        <v>617</v>
      </c>
      <c r="F3485" s="1" t="s">
        <v>12666</v>
      </c>
      <c r="J3485" s="1" t="s">
        <v>7266</v>
      </c>
      <c r="L3485" s="1" t="s">
        <v>7266</v>
      </c>
      <c r="N3485" s="1" t="s">
        <v>34</v>
      </c>
      <c r="O3485" s="1" t="s">
        <v>35</v>
      </c>
      <c r="Q3485" s="1" t="s">
        <v>598</v>
      </c>
      <c r="T3485" s="2" t="n">
        <v>36193.4296180556</v>
      </c>
      <c r="V3485" s="1" t="b">
        <f aca="false">TRUE()</f>
        <v>1</v>
      </c>
      <c r="W3485" s="1" t="s">
        <v>81</v>
      </c>
      <c r="X3485" s="2" t="n">
        <v>36193.4296296296</v>
      </c>
    </row>
    <row r="3486" customFormat="false" ht="12.75" hidden="false" customHeight="false" outlineLevel="0" collapsed="false">
      <c r="A3486" s="1" t="s">
        <v>12667</v>
      </c>
      <c r="B3486" s="1" t="s">
        <v>12668</v>
      </c>
      <c r="C3486" s="1" t="s">
        <v>470</v>
      </c>
      <c r="E3486" s="1" t="s">
        <v>12669</v>
      </c>
      <c r="F3486" s="1" t="s">
        <v>12670</v>
      </c>
      <c r="H3486" s="1" t="s">
        <v>2595</v>
      </c>
      <c r="J3486" s="1" t="s">
        <v>2596</v>
      </c>
      <c r="L3486" s="1" t="s">
        <v>492</v>
      </c>
      <c r="M3486" s="1" t="s">
        <v>493</v>
      </c>
      <c r="N3486" s="1" t="s">
        <v>34</v>
      </c>
      <c r="O3486" s="1" t="s">
        <v>494</v>
      </c>
      <c r="Q3486" s="1" t="s">
        <v>438</v>
      </c>
      <c r="T3486" s="2" t="n">
        <v>36073.3609143519</v>
      </c>
      <c r="V3486" s="1" t="b">
        <f aca="false">TRUE()</f>
        <v>1</v>
      </c>
      <c r="W3486" s="1" t="s">
        <v>81</v>
      </c>
      <c r="X3486" s="2" t="n">
        <v>36073.3609259259</v>
      </c>
    </row>
    <row r="3487" customFormat="false" ht="12.75" hidden="false" customHeight="false" outlineLevel="0" collapsed="false">
      <c r="A3487" s="1" t="s">
        <v>12671</v>
      </c>
      <c r="B3487" s="1" t="s">
        <v>12672</v>
      </c>
      <c r="C3487" s="1" t="s">
        <v>470</v>
      </c>
      <c r="E3487" s="1" t="s">
        <v>12673</v>
      </c>
      <c r="F3487" s="1" t="s">
        <v>12670</v>
      </c>
      <c r="H3487" s="1" t="s">
        <v>2595</v>
      </c>
      <c r="J3487" s="1" t="s">
        <v>2596</v>
      </c>
      <c r="L3487" s="1" t="s">
        <v>492</v>
      </c>
      <c r="M3487" s="1" t="s">
        <v>493</v>
      </c>
      <c r="N3487" s="1" t="s">
        <v>34</v>
      </c>
      <c r="O3487" s="1" t="s">
        <v>494</v>
      </c>
      <c r="Q3487" s="1" t="s">
        <v>438</v>
      </c>
      <c r="T3487" s="2" t="n">
        <v>36185.4169675926</v>
      </c>
      <c r="V3487" s="1" t="b">
        <f aca="false">TRUE()</f>
        <v>1</v>
      </c>
      <c r="W3487" s="1" t="s">
        <v>72</v>
      </c>
      <c r="X3487" s="2" t="n">
        <v>36185.4169675926</v>
      </c>
    </row>
    <row r="3488" customFormat="false" ht="12.75" hidden="false" customHeight="false" outlineLevel="0" collapsed="false">
      <c r="A3488" s="1" t="s">
        <v>12674</v>
      </c>
      <c r="B3488" s="1" t="s">
        <v>12675</v>
      </c>
      <c r="C3488" s="1" t="s">
        <v>470</v>
      </c>
      <c r="E3488" s="1" t="s">
        <v>12676</v>
      </c>
      <c r="F3488" s="1" t="s">
        <v>783</v>
      </c>
      <c r="G3488" s="1" t="s">
        <v>617</v>
      </c>
      <c r="H3488" s="1" t="s">
        <v>2595</v>
      </c>
      <c r="J3488" s="1" t="s">
        <v>2596</v>
      </c>
      <c r="L3488" s="1" t="s">
        <v>492</v>
      </c>
      <c r="M3488" s="1" t="s">
        <v>493</v>
      </c>
      <c r="N3488" s="1" t="s">
        <v>34</v>
      </c>
      <c r="O3488" s="1" t="s">
        <v>494</v>
      </c>
      <c r="Q3488" s="1" t="s">
        <v>438</v>
      </c>
      <c r="T3488" s="2" t="n">
        <v>35823.5934837963</v>
      </c>
      <c r="V3488" s="1" t="b">
        <f aca="false">TRUE()</f>
        <v>1</v>
      </c>
      <c r="W3488" s="1" t="s">
        <v>81</v>
      </c>
      <c r="X3488" s="2" t="n">
        <v>35592.5714930556</v>
      </c>
    </row>
    <row r="3489" customFormat="false" ht="12.75" hidden="false" customHeight="false" outlineLevel="0" collapsed="false">
      <c r="A3489" s="1" t="s">
        <v>12677</v>
      </c>
      <c r="B3489" s="1" t="s">
        <v>12678</v>
      </c>
      <c r="C3489" s="1" t="s">
        <v>402</v>
      </c>
      <c r="D3489" s="1" t="s">
        <v>449</v>
      </c>
      <c r="E3489" s="1" t="s">
        <v>12679</v>
      </c>
      <c r="F3489" s="1" t="s">
        <v>12680</v>
      </c>
      <c r="H3489" s="1" t="s">
        <v>9781</v>
      </c>
      <c r="J3489" s="1" t="s">
        <v>4601</v>
      </c>
      <c r="L3489" s="1" t="s">
        <v>2559</v>
      </c>
      <c r="M3489" s="1" t="s">
        <v>12681</v>
      </c>
      <c r="N3489" s="1" t="s">
        <v>34</v>
      </c>
      <c r="O3489" s="1" t="s">
        <v>35</v>
      </c>
      <c r="P3489" s="1" t="s">
        <v>12682</v>
      </c>
      <c r="Q3489" s="1" t="s">
        <v>438</v>
      </c>
      <c r="T3489" s="2" t="n">
        <v>36255.5706134259</v>
      </c>
      <c r="V3489" s="1" t="b">
        <f aca="false">TRUE()</f>
        <v>1</v>
      </c>
      <c r="W3489" s="1" t="s">
        <v>81</v>
      </c>
      <c r="X3489" s="2" t="n">
        <v>35786.3841203704</v>
      </c>
    </row>
    <row r="3490" customFormat="false" ht="12.75" hidden="false" customHeight="false" outlineLevel="0" collapsed="false">
      <c r="A3490" s="1" t="s">
        <v>12683</v>
      </c>
      <c r="B3490" s="1" t="s">
        <v>12684</v>
      </c>
      <c r="C3490" s="1" t="s">
        <v>423</v>
      </c>
      <c r="E3490" s="1" t="s">
        <v>12685</v>
      </c>
      <c r="H3490" s="1" t="s">
        <v>9781</v>
      </c>
      <c r="J3490" s="1" t="s">
        <v>4601</v>
      </c>
      <c r="L3490" s="1" t="s">
        <v>2559</v>
      </c>
      <c r="N3490" s="1" t="s">
        <v>34</v>
      </c>
      <c r="O3490" s="1" t="s">
        <v>35</v>
      </c>
      <c r="Q3490" s="1" t="s">
        <v>438</v>
      </c>
      <c r="T3490" s="2" t="n">
        <v>36255.5707060185</v>
      </c>
      <c r="V3490" s="1" t="b">
        <f aca="false">TRUE()</f>
        <v>1</v>
      </c>
      <c r="W3490" s="1" t="s">
        <v>81</v>
      </c>
      <c r="X3490" s="2" t="n">
        <v>36166.4409722222</v>
      </c>
    </row>
    <row r="3491" customFormat="false" ht="12.75" hidden="false" customHeight="false" outlineLevel="0" collapsed="false">
      <c r="A3491" s="1" t="s">
        <v>12686</v>
      </c>
      <c r="B3491" s="1" t="s">
        <v>12687</v>
      </c>
      <c r="C3491" s="1" t="s">
        <v>26</v>
      </c>
      <c r="D3491" s="1" t="s">
        <v>60</v>
      </c>
      <c r="E3491" s="1" t="s">
        <v>12688</v>
      </c>
      <c r="H3491" s="1" t="s">
        <v>9781</v>
      </c>
      <c r="J3491" s="1" t="s">
        <v>4601</v>
      </c>
      <c r="L3491" s="1" t="s">
        <v>2559</v>
      </c>
      <c r="N3491" s="1" t="s">
        <v>34</v>
      </c>
      <c r="O3491" s="1" t="s">
        <v>35</v>
      </c>
      <c r="Q3491" s="1" t="s">
        <v>438</v>
      </c>
      <c r="T3491" s="2" t="n">
        <v>36255.5708564815</v>
      </c>
      <c r="V3491" s="1" t="b">
        <f aca="false">TRUE()</f>
        <v>1</v>
      </c>
      <c r="W3491" s="1" t="s">
        <v>196</v>
      </c>
      <c r="X3491" s="2" t="n">
        <v>35591.3676388889</v>
      </c>
    </row>
    <row r="3492" customFormat="false" ht="12.75" hidden="false" customHeight="false" outlineLevel="0" collapsed="false">
      <c r="A3492" s="1" t="s">
        <v>12689</v>
      </c>
      <c r="B3492" s="1" t="s">
        <v>12690</v>
      </c>
      <c r="C3492" s="1" t="s">
        <v>26</v>
      </c>
      <c r="E3492" s="1" t="s">
        <v>761</v>
      </c>
      <c r="J3492" s="1" t="s">
        <v>4601</v>
      </c>
      <c r="L3492" s="1" t="s">
        <v>2559</v>
      </c>
      <c r="M3492" s="1" t="s">
        <v>2560</v>
      </c>
      <c r="N3492" s="1" t="s">
        <v>34</v>
      </c>
      <c r="O3492" s="1" t="s">
        <v>35</v>
      </c>
      <c r="Q3492" s="1" t="s">
        <v>438</v>
      </c>
      <c r="T3492" s="2" t="n">
        <v>36255.5709143519</v>
      </c>
      <c r="V3492" s="1" t="b">
        <f aca="false">TRUE()</f>
        <v>1</v>
      </c>
      <c r="W3492" s="1" t="s">
        <v>72</v>
      </c>
      <c r="X3492" s="2" t="n">
        <v>36180.5818865741</v>
      </c>
    </row>
    <row r="3493" customFormat="false" ht="12.75" hidden="false" customHeight="false" outlineLevel="0" collapsed="false">
      <c r="A3493" s="1" t="s">
        <v>12691</v>
      </c>
      <c r="B3493" s="1" t="s">
        <v>12692</v>
      </c>
      <c r="C3493" s="1" t="s">
        <v>26</v>
      </c>
      <c r="E3493" s="1" t="s">
        <v>3209</v>
      </c>
      <c r="J3493" s="1" t="s">
        <v>4601</v>
      </c>
      <c r="L3493" s="1" t="s">
        <v>2559</v>
      </c>
      <c r="N3493" s="1" t="s">
        <v>34</v>
      </c>
      <c r="O3493" s="1" t="s">
        <v>35</v>
      </c>
      <c r="Q3493" s="1" t="s">
        <v>438</v>
      </c>
      <c r="T3493" s="2" t="n">
        <v>36255.5709606482</v>
      </c>
      <c r="V3493" s="1" t="b">
        <f aca="false">TRUE()</f>
        <v>1</v>
      </c>
      <c r="W3493" s="1" t="s">
        <v>81</v>
      </c>
      <c r="X3493" s="2" t="n">
        <v>35971.5436921296</v>
      </c>
    </row>
    <row r="3494" customFormat="false" ht="12.75" hidden="false" customHeight="false" outlineLevel="0" collapsed="false">
      <c r="A3494" s="1" t="s">
        <v>12693</v>
      </c>
      <c r="B3494" s="1" t="s">
        <v>12694</v>
      </c>
      <c r="C3494" s="1" t="s">
        <v>26</v>
      </c>
      <c r="E3494" s="1" t="s">
        <v>6446</v>
      </c>
      <c r="J3494" s="1" t="s">
        <v>4601</v>
      </c>
      <c r="L3494" s="1" t="s">
        <v>2559</v>
      </c>
      <c r="N3494" s="1" t="s">
        <v>34</v>
      </c>
      <c r="O3494" s="1" t="s">
        <v>35</v>
      </c>
      <c r="Q3494" s="1" t="s">
        <v>438</v>
      </c>
      <c r="T3494" s="2" t="n">
        <v>36312.4163425926</v>
      </c>
      <c r="V3494" s="1" t="b">
        <f aca="false">TRUE()</f>
        <v>1</v>
      </c>
      <c r="W3494" s="1" t="s">
        <v>132</v>
      </c>
      <c r="X3494" s="2" t="n">
        <v>36312.4163888889</v>
      </c>
    </row>
    <row r="3495" customFormat="false" ht="12.75" hidden="false" customHeight="false" outlineLevel="0" collapsed="false">
      <c r="A3495" s="1" t="s">
        <v>12695</v>
      </c>
      <c r="B3495" s="1" t="s">
        <v>12696</v>
      </c>
      <c r="C3495" s="1" t="s">
        <v>402</v>
      </c>
      <c r="E3495" s="1" t="s">
        <v>12697</v>
      </c>
      <c r="J3495" s="1" t="s">
        <v>4601</v>
      </c>
      <c r="L3495" s="1" t="s">
        <v>2559</v>
      </c>
      <c r="N3495" s="1" t="s">
        <v>34</v>
      </c>
      <c r="O3495" s="1" t="s">
        <v>35</v>
      </c>
      <c r="Q3495" s="1" t="s">
        <v>438</v>
      </c>
      <c r="T3495" s="2" t="n">
        <v>36255.5710069445</v>
      </c>
      <c r="V3495" s="1" t="b">
        <f aca="false">TRUE()</f>
        <v>1</v>
      </c>
      <c r="W3495" s="1" t="s">
        <v>72</v>
      </c>
      <c r="X3495" s="2" t="n">
        <v>36189.505474537</v>
      </c>
    </row>
    <row r="3496" customFormat="false" ht="12.75" hidden="false" customHeight="false" outlineLevel="0" collapsed="false">
      <c r="A3496" s="1" t="s">
        <v>12698</v>
      </c>
      <c r="B3496" s="1" t="s">
        <v>12699</v>
      </c>
      <c r="C3496" s="1" t="s">
        <v>402</v>
      </c>
      <c r="D3496" s="1" t="s">
        <v>408</v>
      </c>
      <c r="E3496" s="1" t="s">
        <v>12700</v>
      </c>
      <c r="J3496" s="1" t="s">
        <v>4601</v>
      </c>
      <c r="L3496" s="1" t="s">
        <v>2559</v>
      </c>
      <c r="N3496" s="1" t="s">
        <v>34</v>
      </c>
      <c r="O3496" s="1" t="s">
        <v>35</v>
      </c>
      <c r="Q3496" s="1" t="s">
        <v>438</v>
      </c>
      <c r="T3496" s="2" t="n">
        <v>36259.4309490741</v>
      </c>
      <c r="V3496" s="1" t="b">
        <f aca="false">TRUE()</f>
        <v>1</v>
      </c>
      <c r="W3496" s="1" t="s">
        <v>81</v>
      </c>
      <c r="X3496" s="2" t="n">
        <v>35710.5602199074</v>
      </c>
    </row>
    <row r="3497" customFormat="false" ht="12.75" hidden="false" customHeight="false" outlineLevel="0" collapsed="false">
      <c r="A3497" s="1" t="s">
        <v>12701</v>
      </c>
      <c r="B3497" s="1" t="s">
        <v>12702</v>
      </c>
      <c r="C3497" s="1" t="s">
        <v>402</v>
      </c>
      <c r="E3497" s="1" t="s">
        <v>12703</v>
      </c>
      <c r="H3497" s="1" t="s">
        <v>12704</v>
      </c>
      <c r="J3497" s="1" t="s">
        <v>12705</v>
      </c>
      <c r="L3497" s="1" t="s">
        <v>2559</v>
      </c>
      <c r="N3497" s="1" t="s">
        <v>34</v>
      </c>
      <c r="O3497" s="1" t="s">
        <v>35</v>
      </c>
      <c r="Q3497" s="1" t="s">
        <v>438</v>
      </c>
      <c r="T3497" s="2" t="n">
        <v>36255.5710648148</v>
      </c>
      <c r="V3497" s="1" t="b">
        <f aca="false">TRUE()</f>
        <v>1</v>
      </c>
      <c r="W3497" s="1" t="s">
        <v>132</v>
      </c>
      <c r="X3497" s="2" t="n">
        <v>36186.4346527778</v>
      </c>
    </row>
    <row r="3498" customFormat="false" ht="12.75" hidden="false" customHeight="false" outlineLevel="0" collapsed="false">
      <c r="A3498" s="1" t="s">
        <v>12706</v>
      </c>
      <c r="B3498" s="1" t="s">
        <v>12707</v>
      </c>
      <c r="C3498" s="1" t="s">
        <v>402</v>
      </c>
      <c r="E3498" s="1" t="s">
        <v>12708</v>
      </c>
      <c r="J3498" s="1" t="s">
        <v>4601</v>
      </c>
      <c r="L3498" s="1" t="s">
        <v>2559</v>
      </c>
      <c r="N3498" s="1" t="s">
        <v>34</v>
      </c>
      <c r="O3498" s="1" t="s">
        <v>35</v>
      </c>
      <c r="Q3498" s="1" t="s">
        <v>438</v>
      </c>
      <c r="T3498" s="2" t="n">
        <v>36259.4466898148</v>
      </c>
      <c r="V3498" s="1" t="b">
        <f aca="false">TRUE()</f>
        <v>1</v>
      </c>
      <c r="W3498" s="1" t="s">
        <v>132</v>
      </c>
      <c r="X3498" s="2" t="n">
        <v>36167.4302777778</v>
      </c>
    </row>
    <row r="3499" customFormat="false" ht="12.75" hidden="false" customHeight="false" outlineLevel="0" collapsed="false">
      <c r="A3499" s="1" t="s">
        <v>12709</v>
      </c>
      <c r="B3499" s="1" t="s">
        <v>12710</v>
      </c>
      <c r="C3499" s="1" t="s">
        <v>26</v>
      </c>
      <c r="E3499" s="1" t="s">
        <v>12711</v>
      </c>
      <c r="J3499" s="1" t="s">
        <v>4601</v>
      </c>
      <c r="L3499" s="1" t="s">
        <v>2559</v>
      </c>
      <c r="N3499" s="1" t="s">
        <v>34</v>
      </c>
      <c r="O3499" s="1" t="s">
        <v>35</v>
      </c>
      <c r="Q3499" s="1" t="s">
        <v>438</v>
      </c>
      <c r="T3499" s="2" t="n">
        <v>36255.571099537</v>
      </c>
      <c r="V3499" s="1" t="b">
        <f aca="false">TRUE()</f>
        <v>1</v>
      </c>
      <c r="W3499" s="1" t="s">
        <v>72</v>
      </c>
      <c r="X3499" s="2" t="n">
        <v>36208.5653587963</v>
      </c>
    </row>
    <row r="3500" customFormat="false" ht="12.75" hidden="false" customHeight="false" outlineLevel="0" collapsed="false">
      <c r="A3500" s="1" t="s">
        <v>12712</v>
      </c>
      <c r="B3500" s="1" t="s">
        <v>12713</v>
      </c>
      <c r="C3500" s="1" t="s">
        <v>556</v>
      </c>
      <c r="E3500" s="1" t="s">
        <v>896</v>
      </c>
      <c r="J3500" s="1" t="s">
        <v>12714</v>
      </c>
      <c r="L3500" s="1" t="s">
        <v>5229</v>
      </c>
      <c r="N3500" s="1" t="s">
        <v>34</v>
      </c>
      <c r="O3500" s="1" t="s">
        <v>35</v>
      </c>
      <c r="Q3500" s="1" t="s">
        <v>444</v>
      </c>
      <c r="R3500" s="1" t="s">
        <v>7340</v>
      </c>
      <c r="T3500" s="2" t="n">
        <v>35530.6718518519</v>
      </c>
      <c r="V3500" s="1" t="b">
        <f aca="false">TRUE()</f>
        <v>1</v>
      </c>
      <c r="W3500" s="1" t="s">
        <v>37</v>
      </c>
      <c r="X3500" s="2" t="n">
        <v>35530.6719560185</v>
      </c>
    </row>
    <row r="3501" customFormat="false" ht="12.75" hidden="false" customHeight="false" outlineLevel="0" collapsed="false">
      <c r="A3501" s="1" t="s">
        <v>12715</v>
      </c>
      <c r="B3501" s="1" t="s">
        <v>12716</v>
      </c>
      <c r="E3501" s="1" t="s">
        <v>3632</v>
      </c>
      <c r="J3501" s="1" t="s">
        <v>12717</v>
      </c>
      <c r="L3501" s="1" t="s">
        <v>443</v>
      </c>
      <c r="N3501" s="1" t="s">
        <v>34</v>
      </c>
      <c r="O3501" s="1" t="s">
        <v>35</v>
      </c>
      <c r="Q3501" s="1" t="s">
        <v>444</v>
      </c>
      <c r="R3501" s="1" t="s">
        <v>5435</v>
      </c>
      <c r="T3501" s="2" t="n">
        <v>36214.4429282407</v>
      </c>
      <c r="V3501" s="1" t="b">
        <f aca="false">TRUE()</f>
        <v>1</v>
      </c>
      <c r="W3501" s="1" t="s">
        <v>72</v>
      </c>
      <c r="X3501" s="2" t="n">
        <v>36214.4429398148</v>
      </c>
    </row>
    <row r="3502" customFormat="false" ht="12.75" hidden="false" customHeight="false" outlineLevel="0" collapsed="false">
      <c r="A3502" s="1" t="s">
        <v>12718</v>
      </c>
      <c r="B3502" s="1" t="s">
        <v>12719</v>
      </c>
      <c r="C3502" s="1" t="s">
        <v>470</v>
      </c>
      <c r="D3502" s="1" t="s">
        <v>531</v>
      </c>
      <c r="E3502" s="1" t="s">
        <v>1014</v>
      </c>
      <c r="J3502" s="3" t="s">
        <v>12720</v>
      </c>
      <c r="L3502" s="1" t="s">
        <v>443</v>
      </c>
      <c r="N3502" s="1" t="s">
        <v>34</v>
      </c>
      <c r="O3502" s="1" t="s">
        <v>35</v>
      </c>
      <c r="Q3502" s="1" t="s">
        <v>444</v>
      </c>
      <c r="R3502" s="1" t="s">
        <v>10141</v>
      </c>
      <c r="T3502" s="2" t="n">
        <v>36182.5755092593</v>
      </c>
      <c r="V3502" s="1" t="b">
        <f aca="false">TRUE()</f>
        <v>1</v>
      </c>
      <c r="W3502" s="1" t="s">
        <v>72</v>
      </c>
      <c r="X3502" s="2" t="n">
        <v>36182.5773032407</v>
      </c>
    </row>
    <row r="3503" customFormat="false" ht="12.75" hidden="false" customHeight="false" outlineLevel="0" collapsed="false">
      <c r="A3503" s="1" t="s">
        <v>12721</v>
      </c>
      <c r="B3503" s="1" t="s">
        <v>12722</v>
      </c>
      <c r="C3503" s="1" t="s">
        <v>65</v>
      </c>
      <c r="D3503" s="1" t="s">
        <v>45</v>
      </c>
      <c r="E3503" s="1" t="s">
        <v>277</v>
      </c>
      <c r="L3503" s="1" t="s">
        <v>12723</v>
      </c>
      <c r="N3503" s="1" t="s">
        <v>34</v>
      </c>
      <c r="O3503" s="1" t="s">
        <v>494</v>
      </c>
      <c r="Q3503" s="1" t="s">
        <v>598</v>
      </c>
      <c r="T3503" s="2" t="n">
        <v>35522.7534490741</v>
      </c>
      <c r="V3503" s="1" t="b">
        <f aca="false">TRUE()</f>
        <v>1</v>
      </c>
      <c r="W3503" s="1" t="s">
        <v>37</v>
      </c>
      <c r="X3503" s="2" t="n">
        <v>35522.7534722222</v>
      </c>
    </row>
    <row r="3504" customFormat="false" ht="12.75" hidden="false" customHeight="false" outlineLevel="0" collapsed="false">
      <c r="A3504" s="1" t="s">
        <v>12724</v>
      </c>
      <c r="B3504" s="1" t="s">
        <v>12725</v>
      </c>
      <c r="C3504" s="1" t="s">
        <v>462</v>
      </c>
      <c r="E3504" s="1" t="s">
        <v>12726</v>
      </c>
      <c r="J3504" s="1" t="s">
        <v>12515</v>
      </c>
      <c r="L3504" s="1" t="s">
        <v>12509</v>
      </c>
      <c r="N3504" s="1" t="s">
        <v>34</v>
      </c>
      <c r="O3504" s="1" t="s">
        <v>35</v>
      </c>
      <c r="Q3504" s="1" t="s">
        <v>598</v>
      </c>
      <c r="T3504" s="2" t="n">
        <v>36227.4722916667</v>
      </c>
      <c r="V3504" s="1" t="b">
        <f aca="false">TRUE()</f>
        <v>1</v>
      </c>
      <c r="W3504" s="1" t="s">
        <v>132</v>
      </c>
      <c r="X3504" s="2" t="n">
        <v>36187.5943055556</v>
      </c>
    </row>
    <row r="3505" customFormat="false" ht="12.75" hidden="false" customHeight="false" outlineLevel="0" collapsed="false">
      <c r="A3505" s="1" t="s">
        <v>12727</v>
      </c>
      <c r="B3505" s="1" t="s">
        <v>12728</v>
      </c>
      <c r="C3505" s="1" t="s">
        <v>65</v>
      </c>
      <c r="D3505" s="1" t="s">
        <v>60</v>
      </c>
      <c r="E3505" s="1" t="s">
        <v>12729</v>
      </c>
      <c r="L3505" s="1" t="s">
        <v>12730</v>
      </c>
      <c r="M3505" s="1" t="s">
        <v>1805</v>
      </c>
      <c r="N3505" s="1" t="s">
        <v>34</v>
      </c>
      <c r="O3505" s="1" t="s">
        <v>35</v>
      </c>
      <c r="Q3505" s="1" t="s">
        <v>36</v>
      </c>
      <c r="S3505" s="1" t="s">
        <v>12731</v>
      </c>
      <c r="T3505" s="2" t="n">
        <v>35523.4214583333</v>
      </c>
      <c r="V3505" s="1" t="b">
        <f aca="false">TRUE()</f>
        <v>1</v>
      </c>
      <c r="W3505" s="1" t="s">
        <v>37</v>
      </c>
      <c r="X3505" s="2" t="n">
        <v>35523.4209490741</v>
      </c>
    </row>
    <row r="3506" customFormat="false" ht="12.75" hidden="false" customHeight="false" outlineLevel="0" collapsed="false">
      <c r="A3506" s="1" t="s">
        <v>12732</v>
      </c>
      <c r="B3506" s="1" t="s">
        <v>12733</v>
      </c>
      <c r="C3506" s="1" t="s">
        <v>977</v>
      </c>
      <c r="D3506" s="1" t="s">
        <v>449</v>
      </c>
      <c r="E3506" s="1" t="s">
        <v>232</v>
      </c>
      <c r="H3506" s="1" t="s">
        <v>12734</v>
      </c>
      <c r="J3506" s="1" t="s">
        <v>1089</v>
      </c>
      <c r="K3506" s="1" t="s">
        <v>31</v>
      </c>
      <c r="L3506" s="1" t="s">
        <v>589</v>
      </c>
      <c r="N3506" s="1" t="s">
        <v>34</v>
      </c>
      <c r="O3506" s="1" t="s">
        <v>35</v>
      </c>
      <c r="Q3506" s="1" t="s">
        <v>36</v>
      </c>
      <c r="T3506" s="2" t="n">
        <v>35523.4225347222</v>
      </c>
      <c r="V3506" s="1" t="b">
        <f aca="false">TRUE()</f>
        <v>1</v>
      </c>
      <c r="W3506" s="1" t="s">
        <v>37</v>
      </c>
      <c r="X3506" s="2" t="n">
        <v>35523.4225578704</v>
      </c>
    </row>
    <row r="3507" customFormat="false" ht="12.75" hidden="false" customHeight="false" outlineLevel="0" collapsed="false">
      <c r="A3507" s="1" t="s">
        <v>12735</v>
      </c>
      <c r="B3507" s="1" t="s">
        <v>12736</v>
      </c>
      <c r="C3507" s="1" t="s">
        <v>65</v>
      </c>
      <c r="D3507" s="1" t="s">
        <v>60</v>
      </c>
      <c r="J3507" s="1" t="s">
        <v>12737</v>
      </c>
      <c r="L3507" s="1" t="s">
        <v>12738</v>
      </c>
      <c r="N3507" s="1" t="s">
        <v>34</v>
      </c>
      <c r="O3507" s="1" t="s">
        <v>35</v>
      </c>
      <c r="Q3507" s="1" t="s">
        <v>36</v>
      </c>
      <c r="T3507" s="2" t="n">
        <v>36192.4452430556</v>
      </c>
      <c r="V3507" s="1" t="b">
        <f aca="false">TRUE()</f>
        <v>1</v>
      </c>
      <c r="W3507" s="1" t="s">
        <v>72</v>
      </c>
      <c r="X3507" s="2" t="n">
        <v>36192.4452546296</v>
      </c>
    </row>
    <row r="3508" customFormat="false" ht="12.75" hidden="false" customHeight="false" outlineLevel="0" collapsed="false">
      <c r="A3508" s="1" t="s">
        <v>12739</v>
      </c>
      <c r="B3508" s="1" t="s">
        <v>12740</v>
      </c>
      <c r="C3508" s="1" t="s">
        <v>26</v>
      </c>
      <c r="E3508" s="1" t="s">
        <v>277</v>
      </c>
      <c r="J3508" s="1" t="s">
        <v>12741</v>
      </c>
      <c r="L3508" s="1" t="s">
        <v>443</v>
      </c>
      <c r="N3508" s="1" t="s">
        <v>34</v>
      </c>
      <c r="O3508" s="1" t="s">
        <v>35</v>
      </c>
      <c r="Q3508" s="1" t="s">
        <v>444</v>
      </c>
      <c r="S3508" s="1" t="s">
        <v>1100</v>
      </c>
      <c r="T3508" s="2" t="n">
        <v>35591.3645949074</v>
      </c>
      <c r="V3508" s="1" t="b">
        <f aca="false">TRUE()</f>
        <v>1</v>
      </c>
      <c r="W3508" s="1" t="s">
        <v>196</v>
      </c>
      <c r="X3508" s="2" t="n">
        <v>35591.3646180556</v>
      </c>
    </row>
    <row r="3509" customFormat="false" ht="12.75" hidden="false" customHeight="false" outlineLevel="0" collapsed="false">
      <c r="A3509" s="1" t="s">
        <v>12742</v>
      </c>
      <c r="B3509" s="1" t="s">
        <v>12743</v>
      </c>
      <c r="C3509" s="1" t="s">
        <v>170</v>
      </c>
      <c r="D3509" s="1" t="s">
        <v>408</v>
      </c>
      <c r="E3509" s="1" t="s">
        <v>12744</v>
      </c>
      <c r="J3509" s="1" t="s">
        <v>5637</v>
      </c>
      <c r="L3509" s="1" t="s">
        <v>2093</v>
      </c>
      <c r="M3509" s="1" t="s">
        <v>2999</v>
      </c>
      <c r="N3509" s="1" t="s">
        <v>34</v>
      </c>
      <c r="O3509" s="1" t="s">
        <v>35</v>
      </c>
      <c r="Q3509" s="1" t="s">
        <v>540</v>
      </c>
      <c r="T3509" s="2" t="n">
        <v>35880.6236805556</v>
      </c>
      <c r="V3509" s="1" t="b">
        <f aca="false">TRUE()</f>
        <v>1</v>
      </c>
      <c r="W3509" s="1" t="s">
        <v>196</v>
      </c>
      <c r="X3509" s="2" t="n">
        <v>35591.5628703704</v>
      </c>
    </row>
    <row r="3510" customFormat="false" ht="12.75" hidden="false" customHeight="false" outlineLevel="0" collapsed="false">
      <c r="A3510" s="1" t="s">
        <v>12745</v>
      </c>
      <c r="B3510" s="1" t="s">
        <v>12746</v>
      </c>
      <c r="C3510" s="1" t="s">
        <v>402</v>
      </c>
      <c r="D3510" s="1" t="s">
        <v>531</v>
      </c>
      <c r="E3510" s="1" t="s">
        <v>75</v>
      </c>
      <c r="L3510" s="1" t="s">
        <v>12747</v>
      </c>
      <c r="M3510" s="1" t="s">
        <v>12748</v>
      </c>
      <c r="N3510" s="1" t="s">
        <v>34</v>
      </c>
      <c r="O3510" s="1" t="s">
        <v>35</v>
      </c>
      <c r="Q3510" s="1" t="s">
        <v>36</v>
      </c>
      <c r="S3510" s="1" t="s">
        <v>12749</v>
      </c>
      <c r="T3510" s="2" t="n">
        <v>35523.4253125</v>
      </c>
      <c r="V3510" s="1" t="b">
        <f aca="false">TRUE()</f>
        <v>1</v>
      </c>
      <c r="W3510" s="1" t="s">
        <v>37</v>
      </c>
      <c r="X3510" s="2" t="n">
        <v>35523.4253356482</v>
      </c>
    </row>
    <row r="3511" customFormat="false" ht="12.75" hidden="false" customHeight="false" outlineLevel="0" collapsed="false">
      <c r="A3511" s="1" t="s">
        <v>12750</v>
      </c>
      <c r="B3511" s="1" t="s">
        <v>12751</v>
      </c>
      <c r="C3511" s="1" t="s">
        <v>556</v>
      </c>
      <c r="E3511" s="1" t="s">
        <v>1021</v>
      </c>
      <c r="L3511" s="1" t="s">
        <v>12752</v>
      </c>
      <c r="N3511" s="1" t="s">
        <v>34</v>
      </c>
      <c r="O3511" s="1" t="s">
        <v>35</v>
      </c>
      <c r="Q3511" s="1" t="s">
        <v>598</v>
      </c>
      <c r="T3511" s="2" t="n">
        <v>35523.426099537</v>
      </c>
      <c r="V3511" s="1" t="b">
        <f aca="false">TRUE()</f>
        <v>1</v>
      </c>
      <c r="W3511" s="1" t="s">
        <v>37</v>
      </c>
      <c r="X3511" s="2" t="n">
        <v>35523.4261574074</v>
      </c>
    </row>
    <row r="3512" customFormat="false" ht="12.75" hidden="false" customHeight="false" outlineLevel="0" collapsed="false">
      <c r="A3512" s="1" t="s">
        <v>12753</v>
      </c>
      <c r="B3512" s="1" t="s">
        <v>12754</v>
      </c>
      <c r="C3512" s="1" t="s">
        <v>462</v>
      </c>
      <c r="D3512" s="1" t="s">
        <v>471</v>
      </c>
      <c r="E3512" s="1" t="s">
        <v>1272</v>
      </c>
      <c r="L3512" s="1" t="s">
        <v>12752</v>
      </c>
      <c r="N3512" s="1" t="s">
        <v>34</v>
      </c>
      <c r="O3512" s="1" t="s">
        <v>35</v>
      </c>
      <c r="Q3512" s="1" t="s">
        <v>598</v>
      </c>
      <c r="T3512" s="2" t="n">
        <v>35523.4271412037</v>
      </c>
      <c r="V3512" s="1" t="b">
        <f aca="false">TRUE()</f>
        <v>1</v>
      </c>
      <c r="W3512" s="1" t="s">
        <v>37</v>
      </c>
      <c r="X3512" s="2" t="n">
        <v>35523.4271759259</v>
      </c>
    </row>
    <row r="3513" customFormat="false" ht="12.75" hidden="false" customHeight="false" outlineLevel="0" collapsed="false">
      <c r="A3513" s="1" t="s">
        <v>12755</v>
      </c>
      <c r="B3513" s="1" t="s">
        <v>12756</v>
      </c>
      <c r="C3513" s="1" t="s">
        <v>26</v>
      </c>
      <c r="D3513" s="1" t="s">
        <v>471</v>
      </c>
      <c r="E3513" s="1" t="s">
        <v>1010</v>
      </c>
      <c r="F3513" s="1" t="s">
        <v>12757</v>
      </c>
      <c r="J3513" s="1" t="s">
        <v>12758</v>
      </c>
      <c r="L3513" s="1" t="s">
        <v>3782</v>
      </c>
      <c r="M3513" s="1" t="s">
        <v>12759</v>
      </c>
      <c r="N3513" s="1" t="s">
        <v>34</v>
      </c>
      <c r="O3513" s="1" t="s">
        <v>35</v>
      </c>
      <c r="Q3513" s="1" t="s">
        <v>438</v>
      </c>
      <c r="T3513" s="2" t="n">
        <v>35523.4334953704</v>
      </c>
      <c r="V3513" s="1" t="b">
        <f aca="false">TRUE()</f>
        <v>1</v>
      </c>
      <c r="W3513" s="1" t="s">
        <v>37</v>
      </c>
      <c r="X3513" s="2" t="n">
        <v>35523.4335185185</v>
      </c>
    </row>
    <row r="3514" customFormat="false" ht="12.75" hidden="false" customHeight="false" outlineLevel="0" collapsed="false">
      <c r="A3514" s="1" t="s">
        <v>12760</v>
      </c>
      <c r="B3514" s="1" t="s">
        <v>12761</v>
      </c>
      <c r="C3514" s="1" t="s">
        <v>556</v>
      </c>
      <c r="E3514" s="1" t="s">
        <v>341</v>
      </c>
      <c r="J3514" s="1" t="s">
        <v>12762</v>
      </c>
      <c r="K3514" s="1" t="s">
        <v>12763</v>
      </c>
      <c r="L3514" s="1" t="s">
        <v>6077</v>
      </c>
      <c r="M3514" s="1" t="s">
        <v>12764</v>
      </c>
      <c r="N3514" s="1" t="s">
        <v>34</v>
      </c>
      <c r="O3514" s="1" t="s">
        <v>35</v>
      </c>
      <c r="Q3514" s="1" t="s">
        <v>444</v>
      </c>
      <c r="R3514" s="1" t="s">
        <v>12765</v>
      </c>
      <c r="T3514" s="2" t="n">
        <v>36192.5580671296</v>
      </c>
      <c r="V3514" s="1" t="b">
        <f aca="false">TRUE()</f>
        <v>1</v>
      </c>
      <c r="W3514" s="1" t="s">
        <v>37</v>
      </c>
      <c r="X3514" s="2" t="n">
        <v>35523.4390856482</v>
      </c>
    </row>
    <row r="3515" customFormat="false" ht="12.75" hidden="false" customHeight="false" outlineLevel="0" collapsed="false">
      <c r="A3515" s="1" t="s">
        <v>12766</v>
      </c>
      <c r="B3515" s="1" t="s">
        <v>12767</v>
      </c>
      <c r="C3515" s="1" t="s">
        <v>175</v>
      </c>
      <c r="E3515" s="1" t="s">
        <v>12768</v>
      </c>
      <c r="H3515" s="1" t="s">
        <v>619</v>
      </c>
      <c r="J3515" s="1" t="s">
        <v>620</v>
      </c>
      <c r="L3515" s="1" t="s">
        <v>621</v>
      </c>
      <c r="M3515" s="1" t="s">
        <v>493</v>
      </c>
      <c r="N3515" s="1" t="s">
        <v>34</v>
      </c>
      <c r="O3515" s="1" t="s">
        <v>35</v>
      </c>
      <c r="Q3515" s="1" t="s">
        <v>438</v>
      </c>
      <c r="T3515" s="2" t="n">
        <v>35530.673900463</v>
      </c>
      <c r="V3515" s="1" t="b">
        <f aca="false">TRUE()</f>
        <v>1</v>
      </c>
      <c r="W3515" s="1" t="s">
        <v>37</v>
      </c>
      <c r="X3515" s="2" t="n">
        <v>35530.6739351852</v>
      </c>
    </row>
    <row r="3516" customFormat="false" ht="12.75" hidden="false" customHeight="false" outlineLevel="0" collapsed="false">
      <c r="A3516" s="1" t="s">
        <v>12769</v>
      </c>
      <c r="B3516" s="1" t="s">
        <v>12770</v>
      </c>
      <c r="J3516" s="1" t="s">
        <v>12216</v>
      </c>
      <c r="L3516" s="1" t="s">
        <v>12771</v>
      </c>
      <c r="N3516" s="1" t="s">
        <v>34</v>
      </c>
      <c r="O3516" s="1" t="s">
        <v>35</v>
      </c>
      <c r="Q3516" s="1" t="s">
        <v>598</v>
      </c>
      <c r="S3516" s="1" t="s">
        <v>12772</v>
      </c>
      <c r="T3516" s="2" t="n">
        <v>36182.5184490741</v>
      </c>
      <c r="V3516" s="1" t="b">
        <f aca="false">TRUE()</f>
        <v>1</v>
      </c>
      <c r="W3516" s="1" t="s">
        <v>132</v>
      </c>
      <c r="X3516" s="2" t="n">
        <v>36182.5184606482</v>
      </c>
    </row>
    <row r="3517" customFormat="false" ht="12.75" hidden="false" customHeight="false" outlineLevel="0" collapsed="false">
      <c r="A3517" s="1" t="s">
        <v>12773</v>
      </c>
      <c r="B3517" s="1" t="s">
        <v>12774</v>
      </c>
      <c r="C3517" s="1" t="s">
        <v>12775</v>
      </c>
      <c r="E3517" s="1" t="s">
        <v>12776</v>
      </c>
      <c r="L3517" s="1" t="s">
        <v>12777</v>
      </c>
      <c r="M3517" s="1" t="s">
        <v>12778</v>
      </c>
      <c r="N3517" s="1" t="s">
        <v>34</v>
      </c>
      <c r="O3517" s="1" t="s">
        <v>35</v>
      </c>
      <c r="Q3517" s="1" t="s">
        <v>598</v>
      </c>
      <c r="T3517" s="2" t="n">
        <v>36201.5476736111</v>
      </c>
      <c r="V3517" s="1" t="b">
        <f aca="false">TRUE()</f>
        <v>1</v>
      </c>
      <c r="W3517" s="1" t="s">
        <v>37</v>
      </c>
      <c r="X3517" s="2" t="n">
        <v>35563.4923726852</v>
      </c>
    </row>
    <row r="3518" customFormat="false" ht="12.75" hidden="false" customHeight="false" outlineLevel="0" collapsed="false">
      <c r="A3518" s="1" t="s">
        <v>12779</v>
      </c>
      <c r="B3518" s="1" t="s">
        <v>12780</v>
      </c>
      <c r="C3518" s="1" t="s">
        <v>470</v>
      </c>
      <c r="D3518" s="1" t="s">
        <v>27</v>
      </c>
      <c r="E3518" s="1" t="s">
        <v>896</v>
      </c>
      <c r="H3518" s="1" t="s">
        <v>627</v>
      </c>
      <c r="J3518" s="1" t="s">
        <v>628</v>
      </c>
      <c r="L3518" s="1" t="s">
        <v>629</v>
      </c>
      <c r="M3518" s="1" t="s">
        <v>1199</v>
      </c>
      <c r="N3518" s="1" t="s">
        <v>34</v>
      </c>
      <c r="O3518" s="1" t="s">
        <v>35</v>
      </c>
      <c r="Q3518" s="1" t="s">
        <v>438</v>
      </c>
      <c r="S3518" s="1" t="s">
        <v>12781</v>
      </c>
      <c r="T3518" s="2" t="n">
        <v>35823.6443171296</v>
      </c>
      <c r="V3518" s="1" t="b">
        <f aca="false">TRUE()</f>
        <v>1</v>
      </c>
      <c r="W3518" s="1" t="s">
        <v>37</v>
      </c>
      <c r="X3518" s="2" t="n">
        <v>35571.7085300926</v>
      </c>
    </row>
    <row r="3519" customFormat="false" ht="12.75" hidden="false" customHeight="false" outlineLevel="0" collapsed="false">
      <c r="A3519" s="1" t="s">
        <v>12782</v>
      </c>
      <c r="B3519" s="1" t="s">
        <v>12783</v>
      </c>
      <c r="C3519" s="1" t="s">
        <v>470</v>
      </c>
      <c r="D3519" s="1" t="s">
        <v>45</v>
      </c>
      <c r="E3519" s="1" t="s">
        <v>12784</v>
      </c>
      <c r="F3519" s="1" t="s">
        <v>435</v>
      </c>
      <c r="H3519" s="1" t="s">
        <v>11000</v>
      </c>
      <c r="J3519" s="1" t="s">
        <v>11001</v>
      </c>
      <c r="L3519" s="1" t="s">
        <v>3368</v>
      </c>
      <c r="M3519" s="1" t="s">
        <v>3369</v>
      </c>
      <c r="N3519" s="1" t="s">
        <v>34</v>
      </c>
      <c r="O3519" s="1" t="s">
        <v>35</v>
      </c>
      <c r="P3519" s="1" t="s">
        <v>12785</v>
      </c>
      <c r="Q3519" s="1" t="s">
        <v>540</v>
      </c>
      <c r="T3519" s="2" t="n">
        <v>35887.4534375</v>
      </c>
      <c r="V3519" s="1" t="b">
        <f aca="false">TRUE()</f>
        <v>1</v>
      </c>
      <c r="W3519" s="1" t="s">
        <v>196</v>
      </c>
      <c r="X3519" s="2" t="n">
        <v>35591.358587963</v>
      </c>
    </row>
    <row r="3520" customFormat="false" ht="12.75" hidden="false" customHeight="false" outlineLevel="0" collapsed="false">
      <c r="A3520" s="1" t="s">
        <v>12786</v>
      </c>
      <c r="B3520" s="1" t="s">
        <v>10998</v>
      </c>
      <c r="C3520" s="1" t="s">
        <v>470</v>
      </c>
      <c r="D3520" s="1" t="s">
        <v>45</v>
      </c>
      <c r="E3520" s="1" t="s">
        <v>12787</v>
      </c>
      <c r="F3520" s="1" t="s">
        <v>435</v>
      </c>
      <c r="H3520" s="1" t="s">
        <v>11000</v>
      </c>
      <c r="J3520" s="1" t="s">
        <v>11001</v>
      </c>
      <c r="L3520" s="1" t="s">
        <v>3368</v>
      </c>
      <c r="N3520" s="1" t="s">
        <v>34</v>
      </c>
      <c r="O3520" s="1" t="s">
        <v>35</v>
      </c>
      <c r="Q3520" s="1" t="s">
        <v>540</v>
      </c>
      <c r="T3520" s="2" t="n">
        <v>36192.5483912037</v>
      </c>
      <c r="V3520" s="1" t="b">
        <f aca="false">TRUE()</f>
        <v>1</v>
      </c>
      <c r="W3520" s="1" t="s">
        <v>72</v>
      </c>
      <c r="X3520" s="2" t="n">
        <v>36192.5483912037</v>
      </c>
    </row>
    <row r="3521" customFormat="false" ht="12.75" hidden="false" customHeight="false" outlineLevel="0" collapsed="false">
      <c r="A3521" s="1" t="s">
        <v>12788</v>
      </c>
      <c r="B3521" s="1" t="s">
        <v>12789</v>
      </c>
      <c r="C3521" s="1" t="s">
        <v>470</v>
      </c>
      <c r="D3521" s="1" t="s">
        <v>45</v>
      </c>
      <c r="E3521" s="1" t="s">
        <v>12790</v>
      </c>
      <c r="F3521" s="1" t="s">
        <v>435</v>
      </c>
      <c r="H3521" s="1" t="s">
        <v>11000</v>
      </c>
      <c r="J3521" s="1" t="s">
        <v>11001</v>
      </c>
      <c r="L3521" s="1" t="s">
        <v>3368</v>
      </c>
      <c r="N3521" s="1" t="s">
        <v>34</v>
      </c>
      <c r="O3521" s="1" t="s">
        <v>35</v>
      </c>
      <c r="Q3521" s="1" t="s">
        <v>540</v>
      </c>
      <c r="T3521" s="2" t="n">
        <v>36186.6734259259</v>
      </c>
      <c r="V3521" s="1" t="b">
        <f aca="false">TRUE()</f>
        <v>1</v>
      </c>
      <c r="W3521" s="1" t="s">
        <v>72</v>
      </c>
      <c r="X3521" s="2" t="n">
        <v>36186.6734259259</v>
      </c>
    </row>
    <row r="3522" customFormat="false" ht="12.75" hidden="false" customHeight="false" outlineLevel="0" collapsed="false">
      <c r="A3522" s="1" t="s">
        <v>12791</v>
      </c>
      <c r="B3522" s="1" t="s">
        <v>12792</v>
      </c>
      <c r="C3522" s="1" t="s">
        <v>470</v>
      </c>
      <c r="D3522" s="1" t="s">
        <v>45</v>
      </c>
      <c r="E3522" s="1" t="s">
        <v>12793</v>
      </c>
      <c r="F3522" s="1" t="s">
        <v>435</v>
      </c>
      <c r="H3522" s="1" t="s">
        <v>11000</v>
      </c>
      <c r="J3522" s="1" t="s">
        <v>11001</v>
      </c>
      <c r="L3522" s="1" t="s">
        <v>3368</v>
      </c>
      <c r="M3522" s="1" t="s">
        <v>3369</v>
      </c>
      <c r="N3522" s="1" t="s">
        <v>34</v>
      </c>
      <c r="O3522" s="1" t="s">
        <v>35</v>
      </c>
      <c r="Q3522" s="1" t="s">
        <v>540</v>
      </c>
      <c r="T3522" s="2" t="n">
        <v>36180.5875462963</v>
      </c>
      <c r="V3522" s="1" t="b">
        <f aca="false">TRUE()</f>
        <v>1</v>
      </c>
      <c r="W3522" s="1" t="s">
        <v>72</v>
      </c>
      <c r="X3522" s="2" t="n">
        <v>36180.5875578704</v>
      </c>
    </row>
    <row r="3523" customFormat="false" ht="12.75" hidden="false" customHeight="false" outlineLevel="0" collapsed="false">
      <c r="A3523" s="1" t="s">
        <v>12794</v>
      </c>
      <c r="B3523" s="1" t="s">
        <v>12795</v>
      </c>
      <c r="C3523" s="1" t="s">
        <v>470</v>
      </c>
      <c r="D3523" s="1" t="s">
        <v>45</v>
      </c>
      <c r="E3523" s="1" t="s">
        <v>12796</v>
      </c>
      <c r="F3523" s="1" t="s">
        <v>435</v>
      </c>
      <c r="H3523" s="1" t="s">
        <v>11000</v>
      </c>
      <c r="J3523" s="1" t="s">
        <v>11001</v>
      </c>
      <c r="L3523" s="1" t="s">
        <v>3368</v>
      </c>
      <c r="M3523" s="1" t="s">
        <v>3369</v>
      </c>
      <c r="N3523" s="1" t="s">
        <v>34</v>
      </c>
      <c r="O3523" s="1" t="s">
        <v>35</v>
      </c>
      <c r="P3523" s="1" t="s">
        <v>12797</v>
      </c>
      <c r="Q3523" s="1" t="s">
        <v>540</v>
      </c>
      <c r="S3523" s="1" t="s">
        <v>12798</v>
      </c>
      <c r="T3523" s="2" t="n">
        <v>35887.4539351852</v>
      </c>
      <c r="V3523" s="1" t="b">
        <f aca="false">TRUE()</f>
        <v>1</v>
      </c>
      <c r="W3523" s="1" t="s">
        <v>37</v>
      </c>
      <c r="X3523" s="2" t="n">
        <v>35592.4579513889</v>
      </c>
    </row>
    <row r="3524" customFormat="false" ht="12.75" hidden="false" customHeight="false" outlineLevel="0" collapsed="false">
      <c r="A3524" s="1" t="s">
        <v>12799</v>
      </c>
      <c r="B3524" s="1" t="s">
        <v>12800</v>
      </c>
      <c r="C3524" s="1" t="s">
        <v>470</v>
      </c>
      <c r="D3524" s="1" t="s">
        <v>45</v>
      </c>
      <c r="E3524" s="1" t="s">
        <v>12801</v>
      </c>
      <c r="F3524" s="1" t="s">
        <v>435</v>
      </c>
      <c r="H3524" s="1" t="s">
        <v>11000</v>
      </c>
      <c r="J3524" s="1" t="s">
        <v>11001</v>
      </c>
      <c r="L3524" s="1" t="s">
        <v>3368</v>
      </c>
      <c r="N3524" s="1" t="s">
        <v>34</v>
      </c>
      <c r="O3524" s="1" t="s">
        <v>35</v>
      </c>
      <c r="Q3524" s="1" t="s">
        <v>540</v>
      </c>
      <c r="T3524" s="2" t="n">
        <v>36189.5152893519</v>
      </c>
      <c r="V3524" s="1" t="b">
        <f aca="false">TRUE()</f>
        <v>1</v>
      </c>
      <c r="W3524" s="1" t="s">
        <v>72</v>
      </c>
      <c r="X3524" s="2" t="n">
        <v>36189.5153009259</v>
      </c>
    </row>
    <row r="3525" customFormat="false" ht="12.75" hidden="false" customHeight="false" outlineLevel="0" collapsed="false">
      <c r="A3525" s="1" t="s">
        <v>12802</v>
      </c>
      <c r="B3525" s="1" t="s">
        <v>12803</v>
      </c>
      <c r="C3525" s="1" t="s">
        <v>470</v>
      </c>
      <c r="D3525" s="1" t="s">
        <v>45</v>
      </c>
      <c r="E3525" s="1" t="s">
        <v>12804</v>
      </c>
      <c r="F3525" s="1" t="s">
        <v>435</v>
      </c>
      <c r="H3525" s="1" t="s">
        <v>11000</v>
      </c>
      <c r="I3525" s="1" t="s">
        <v>11000</v>
      </c>
      <c r="J3525" s="1" t="s">
        <v>11001</v>
      </c>
      <c r="L3525" s="1" t="s">
        <v>3368</v>
      </c>
      <c r="M3525" s="1" t="s">
        <v>3369</v>
      </c>
      <c r="N3525" s="1" t="s">
        <v>34</v>
      </c>
      <c r="O3525" s="1" t="s">
        <v>35</v>
      </c>
      <c r="P3525" s="1" t="s">
        <v>12785</v>
      </c>
      <c r="Q3525" s="1" t="s">
        <v>540</v>
      </c>
      <c r="T3525" s="2" t="n">
        <v>35887.4543518519</v>
      </c>
      <c r="V3525" s="1" t="b">
        <f aca="false">TRUE()</f>
        <v>1</v>
      </c>
      <c r="W3525" s="1" t="s">
        <v>196</v>
      </c>
      <c r="X3525" s="2" t="n">
        <v>35591.4243981482</v>
      </c>
    </row>
    <row r="3526" customFormat="false" ht="12.75" hidden="false" customHeight="false" outlineLevel="0" collapsed="false">
      <c r="A3526" s="1" t="s">
        <v>12805</v>
      </c>
      <c r="B3526" s="1" t="s">
        <v>11884</v>
      </c>
      <c r="C3526" s="1" t="s">
        <v>462</v>
      </c>
      <c r="D3526" s="1" t="s">
        <v>903</v>
      </c>
      <c r="E3526" s="1" t="s">
        <v>1010</v>
      </c>
      <c r="J3526" s="1" t="s">
        <v>12806</v>
      </c>
      <c r="L3526" s="1" t="s">
        <v>12807</v>
      </c>
      <c r="M3526" s="1" t="s">
        <v>11881</v>
      </c>
      <c r="N3526" s="1" t="s">
        <v>34</v>
      </c>
      <c r="O3526" s="1" t="s">
        <v>35</v>
      </c>
      <c r="Q3526" s="1" t="s">
        <v>444</v>
      </c>
      <c r="R3526" s="1" t="s">
        <v>12808</v>
      </c>
      <c r="S3526" s="1" t="s">
        <v>12809</v>
      </c>
      <c r="T3526" s="2" t="n">
        <v>35534.4236342593</v>
      </c>
      <c r="V3526" s="1" t="b">
        <f aca="false">TRUE()</f>
        <v>1</v>
      </c>
      <c r="W3526" s="1" t="s">
        <v>37</v>
      </c>
      <c r="X3526" s="2" t="n">
        <v>35534.4236574074</v>
      </c>
    </row>
    <row r="3527" customFormat="false" ht="12.75" hidden="false" customHeight="false" outlineLevel="0" collapsed="false">
      <c r="A3527" s="1" t="s">
        <v>12810</v>
      </c>
      <c r="B3527" s="1" t="s">
        <v>12811</v>
      </c>
      <c r="C3527" s="1" t="s">
        <v>470</v>
      </c>
      <c r="E3527" s="1" t="s">
        <v>126</v>
      </c>
      <c r="J3527" s="1" t="s">
        <v>5748</v>
      </c>
      <c r="L3527" s="1" t="s">
        <v>32</v>
      </c>
      <c r="M3527" s="1" t="s">
        <v>33</v>
      </c>
      <c r="N3527" s="1" t="s">
        <v>34</v>
      </c>
      <c r="O3527" s="1" t="s">
        <v>35</v>
      </c>
      <c r="Q3527" s="1" t="s">
        <v>68</v>
      </c>
      <c r="T3527" s="2" t="n">
        <v>35523.4418634259</v>
      </c>
      <c r="V3527" s="1" t="b">
        <f aca="false">TRUE()</f>
        <v>1</v>
      </c>
      <c r="W3527" s="1" t="s">
        <v>37</v>
      </c>
      <c r="X3527" s="2" t="n">
        <v>35523.4418865741</v>
      </c>
    </row>
    <row r="3528" customFormat="false" ht="12.75" hidden="false" customHeight="false" outlineLevel="0" collapsed="false">
      <c r="A3528" s="1" t="s">
        <v>12812</v>
      </c>
      <c r="B3528" s="1" t="s">
        <v>12813</v>
      </c>
      <c r="C3528" s="1" t="s">
        <v>65</v>
      </c>
      <c r="E3528" s="1" t="s">
        <v>896</v>
      </c>
      <c r="L3528" s="1" t="s">
        <v>443</v>
      </c>
      <c r="N3528" s="1" t="s">
        <v>34</v>
      </c>
      <c r="O3528" s="1" t="s">
        <v>35</v>
      </c>
      <c r="Q3528" s="1" t="s">
        <v>444</v>
      </c>
      <c r="R3528" s="1" t="s">
        <v>12808</v>
      </c>
      <c r="T3528" s="2" t="n">
        <v>36193.7033101852</v>
      </c>
      <c r="V3528" s="1" t="b">
        <f aca="false">TRUE()</f>
        <v>1</v>
      </c>
      <c r="W3528" s="1" t="s">
        <v>81</v>
      </c>
      <c r="X3528" s="2" t="n">
        <v>36193.7033217593</v>
      </c>
    </row>
    <row r="3529" customFormat="false" ht="12.75" hidden="false" customHeight="false" outlineLevel="0" collapsed="false">
      <c r="A3529" s="1" t="s">
        <v>12814</v>
      </c>
      <c r="B3529" s="1" t="s">
        <v>12815</v>
      </c>
      <c r="C3529" s="1" t="s">
        <v>556</v>
      </c>
      <c r="E3529" s="1" t="s">
        <v>232</v>
      </c>
      <c r="J3529" s="1" t="s">
        <v>12816</v>
      </c>
      <c r="L3529" s="1" t="s">
        <v>546</v>
      </c>
      <c r="N3529" s="1" t="s">
        <v>34</v>
      </c>
      <c r="O3529" s="1" t="s">
        <v>35</v>
      </c>
      <c r="Q3529" s="1" t="s">
        <v>444</v>
      </c>
      <c r="R3529" s="1" t="s">
        <v>12808</v>
      </c>
      <c r="T3529" s="2" t="n">
        <v>35534.4245023148</v>
      </c>
      <c r="V3529" s="1" t="b">
        <f aca="false">TRUE()</f>
        <v>1</v>
      </c>
      <c r="W3529" s="1" t="s">
        <v>37</v>
      </c>
      <c r="X3529" s="2" t="n">
        <v>35534.4245601852</v>
      </c>
    </row>
    <row r="3530" customFormat="false" ht="12.75" hidden="false" customHeight="false" outlineLevel="0" collapsed="false">
      <c r="A3530" s="1" t="s">
        <v>12817</v>
      </c>
      <c r="B3530" s="1" t="s">
        <v>12818</v>
      </c>
      <c r="C3530" s="1" t="s">
        <v>556</v>
      </c>
      <c r="E3530" s="1" t="s">
        <v>1014</v>
      </c>
      <c r="L3530" s="1" t="s">
        <v>12818</v>
      </c>
      <c r="M3530" s="1" t="s">
        <v>5062</v>
      </c>
      <c r="N3530" s="1" t="s">
        <v>34</v>
      </c>
      <c r="O3530" s="1" t="s">
        <v>35</v>
      </c>
      <c r="Q3530" s="1" t="s">
        <v>598</v>
      </c>
      <c r="T3530" s="2" t="n">
        <v>35534.4252083333</v>
      </c>
      <c r="V3530" s="1" t="b">
        <f aca="false">TRUE()</f>
        <v>1</v>
      </c>
      <c r="W3530" s="1" t="s">
        <v>37</v>
      </c>
      <c r="X3530" s="2" t="n">
        <v>35534.4252199074</v>
      </c>
    </row>
    <row r="3531" customFormat="false" ht="12.75" hidden="false" customHeight="false" outlineLevel="0" collapsed="false">
      <c r="A3531" s="1" t="s">
        <v>12819</v>
      </c>
      <c r="B3531" s="1" t="s">
        <v>12820</v>
      </c>
      <c r="C3531" s="1" t="s">
        <v>175</v>
      </c>
      <c r="D3531" s="1" t="s">
        <v>903</v>
      </c>
      <c r="E3531" s="1" t="s">
        <v>2943</v>
      </c>
      <c r="H3531" s="1" t="s">
        <v>12821</v>
      </c>
      <c r="J3531" s="1" t="s">
        <v>3447</v>
      </c>
      <c r="L3531" s="1" t="s">
        <v>3448</v>
      </c>
      <c r="M3531" s="1" t="s">
        <v>33</v>
      </c>
      <c r="N3531" s="1" t="s">
        <v>34</v>
      </c>
      <c r="O3531" s="1" t="s">
        <v>35</v>
      </c>
      <c r="Q3531" s="1" t="s">
        <v>3449</v>
      </c>
      <c r="S3531" s="1" t="s">
        <v>1369</v>
      </c>
      <c r="T3531" s="2" t="n">
        <v>35523.4557986111</v>
      </c>
      <c r="V3531" s="1" t="b">
        <f aca="false">TRUE()</f>
        <v>1</v>
      </c>
      <c r="W3531" s="1" t="s">
        <v>37</v>
      </c>
      <c r="X3531" s="2" t="n">
        <v>35523.4562731482</v>
      </c>
    </row>
    <row r="3532" customFormat="false" ht="12.75" hidden="false" customHeight="false" outlineLevel="0" collapsed="false">
      <c r="A3532" s="1" t="s">
        <v>12822</v>
      </c>
      <c r="B3532" s="1" t="s">
        <v>12823</v>
      </c>
      <c r="C3532" s="1" t="s">
        <v>10151</v>
      </c>
      <c r="D3532" s="1" t="s">
        <v>40</v>
      </c>
      <c r="E3532" s="1" t="s">
        <v>2707</v>
      </c>
      <c r="H3532" s="1" t="s">
        <v>12824</v>
      </c>
      <c r="J3532" s="1" t="s">
        <v>3447</v>
      </c>
      <c r="L3532" s="1" t="s">
        <v>3448</v>
      </c>
      <c r="M3532" s="1" t="s">
        <v>33</v>
      </c>
      <c r="N3532" s="1" t="s">
        <v>34</v>
      </c>
      <c r="O3532" s="1" t="s">
        <v>35</v>
      </c>
      <c r="Q3532" s="1" t="s">
        <v>3449</v>
      </c>
      <c r="S3532" s="1" t="s">
        <v>1369</v>
      </c>
      <c r="T3532" s="2" t="n">
        <v>35523.4614351852</v>
      </c>
      <c r="V3532" s="1" t="b">
        <f aca="false">TRUE()</f>
        <v>1</v>
      </c>
      <c r="W3532" s="1" t="s">
        <v>37</v>
      </c>
      <c r="X3532" s="2" t="n">
        <v>35523.4587615741</v>
      </c>
    </row>
    <row r="3533" customFormat="false" ht="12.75" hidden="false" customHeight="false" outlineLevel="0" collapsed="false">
      <c r="A3533" s="1" t="s">
        <v>12825</v>
      </c>
      <c r="B3533" s="1" t="s">
        <v>12826</v>
      </c>
      <c r="C3533" s="1" t="s">
        <v>462</v>
      </c>
      <c r="E3533" s="1" t="s">
        <v>864</v>
      </c>
      <c r="H3533" s="1" t="s">
        <v>12827</v>
      </c>
      <c r="J3533" s="1" t="s">
        <v>12828</v>
      </c>
      <c r="L3533" s="1" t="s">
        <v>2038</v>
      </c>
      <c r="N3533" s="1" t="s">
        <v>34</v>
      </c>
      <c r="O3533" s="1" t="s">
        <v>35</v>
      </c>
      <c r="P3533" s="1" t="s">
        <v>12829</v>
      </c>
      <c r="Q3533" s="1" t="s">
        <v>1714</v>
      </c>
      <c r="S3533" s="1" t="s">
        <v>12830</v>
      </c>
      <c r="T3533" s="2" t="n">
        <v>36951.6905324074</v>
      </c>
      <c r="V3533" s="1" t="b">
        <f aca="false">TRUE()</f>
        <v>1</v>
      </c>
      <c r="W3533" s="1" t="s">
        <v>1953</v>
      </c>
      <c r="X3533" s="2" t="n">
        <v>36951.6905439815</v>
      </c>
    </row>
    <row r="3534" customFormat="false" ht="12.75" hidden="false" customHeight="false" outlineLevel="0" collapsed="false">
      <c r="A3534" s="1" t="s">
        <v>12831</v>
      </c>
      <c r="B3534" s="1" t="s">
        <v>12832</v>
      </c>
      <c r="C3534" s="1" t="s">
        <v>170</v>
      </c>
      <c r="D3534" s="1" t="s">
        <v>903</v>
      </c>
      <c r="E3534" s="1" t="s">
        <v>12833</v>
      </c>
      <c r="F3534" s="1" t="s">
        <v>764</v>
      </c>
      <c r="H3534" s="1" t="s">
        <v>3381</v>
      </c>
      <c r="J3534" s="1" t="s">
        <v>3382</v>
      </c>
      <c r="L3534" s="1" t="s">
        <v>3383</v>
      </c>
      <c r="M3534" s="1" t="s">
        <v>493</v>
      </c>
      <c r="N3534" s="1" t="s">
        <v>34</v>
      </c>
      <c r="O3534" s="1" t="s">
        <v>35</v>
      </c>
      <c r="Q3534" s="1" t="s">
        <v>438</v>
      </c>
      <c r="T3534" s="2" t="n">
        <v>35823.6344328704</v>
      </c>
      <c r="V3534" s="1" t="b">
        <f aca="false">TRUE()</f>
        <v>1</v>
      </c>
      <c r="W3534" s="1" t="s">
        <v>196</v>
      </c>
      <c r="X3534" s="2" t="n">
        <v>35591.414837963</v>
      </c>
    </row>
    <row r="3535" customFormat="false" ht="12.75" hidden="false" customHeight="false" outlineLevel="0" collapsed="false">
      <c r="A3535" s="1" t="s">
        <v>12834</v>
      </c>
      <c r="B3535" s="1" t="s">
        <v>12835</v>
      </c>
      <c r="C3535" s="1" t="s">
        <v>3759</v>
      </c>
      <c r="E3535" s="1" t="s">
        <v>12836</v>
      </c>
      <c r="F3535" s="1" t="s">
        <v>4717</v>
      </c>
      <c r="J3535" s="1" t="s">
        <v>12837</v>
      </c>
      <c r="L3535" s="1" t="s">
        <v>2968</v>
      </c>
      <c r="M3535" s="1" t="s">
        <v>12838</v>
      </c>
      <c r="N3535" s="1" t="s">
        <v>34</v>
      </c>
      <c r="O3535" s="1" t="s">
        <v>35</v>
      </c>
      <c r="Q3535" s="1" t="s">
        <v>438</v>
      </c>
      <c r="T3535" s="2" t="n">
        <v>35837.5532175926</v>
      </c>
      <c r="V3535" s="1" t="b">
        <f aca="false">TRUE()</f>
        <v>1</v>
      </c>
      <c r="W3535" s="1" t="s">
        <v>37</v>
      </c>
      <c r="X3535" s="2" t="n">
        <v>35523.4668171296</v>
      </c>
    </row>
    <row r="3536" customFormat="false" ht="12.75" hidden="false" customHeight="false" outlineLevel="0" collapsed="false">
      <c r="A3536" s="1" t="s">
        <v>12839</v>
      </c>
      <c r="B3536" s="1" t="s">
        <v>12840</v>
      </c>
      <c r="C3536" s="1" t="s">
        <v>423</v>
      </c>
      <c r="E3536" s="1" t="s">
        <v>12841</v>
      </c>
      <c r="F3536" s="1" t="s">
        <v>8933</v>
      </c>
      <c r="H3536" s="1" t="s">
        <v>3862</v>
      </c>
      <c r="J3536" s="1" t="s">
        <v>3863</v>
      </c>
      <c r="L3536" s="1" t="s">
        <v>3864</v>
      </c>
      <c r="M3536" s="1" t="s">
        <v>2039</v>
      </c>
      <c r="N3536" s="1" t="s">
        <v>34</v>
      </c>
      <c r="O3536" s="1" t="s">
        <v>35</v>
      </c>
      <c r="Q3536" s="1" t="s">
        <v>438</v>
      </c>
      <c r="S3536" s="1" t="s">
        <v>12842</v>
      </c>
      <c r="T3536" s="2" t="n">
        <v>35534.4391550926</v>
      </c>
      <c r="V3536" s="1" t="b">
        <f aca="false">TRUE()</f>
        <v>1</v>
      </c>
      <c r="W3536" s="1" t="s">
        <v>37</v>
      </c>
      <c r="X3536" s="2" t="n">
        <v>35534.4392476852</v>
      </c>
    </row>
    <row r="3537" customFormat="false" ht="12.75" hidden="false" customHeight="false" outlineLevel="0" collapsed="false">
      <c r="A3537" s="1" t="s">
        <v>12843</v>
      </c>
      <c r="B3537" s="1" t="s">
        <v>12844</v>
      </c>
      <c r="C3537" s="1" t="s">
        <v>11160</v>
      </c>
      <c r="D3537" s="1" t="s">
        <v>50</v>
      </c>
      <c r="E3537" s="1" t="s">
        <v>12845</v>
      </c>
      <c r="F3537" s="1" t="s">
        <v>12846</v>
      </c>
      <c r="H3537" s="1" t="s">
        <v>2416</v>
      </c>
      <c r="J3537" s="1" t="s">
        <v>2417</v>
      </c>
      <c r="L3537" s="1" t="s">
        <v>2418</v>
      </c>
      <c r="N3537" s="1" t="s">
        <v>34</v>
      </c>
      <c r="O3537" s="1" t="s">
        <v>35</v>
      </c>
      <c r="Q3537" s="1" t="s">
        <v>438</v>
      </c>
      <c r="T3537" s="2" t="n">
        <v>35824.3891087963</v>
      </c>
      <c r="V3537" s="1" t="b">
        <f aca="false">TRUE()</f>
        <v>1</v>
      </c>
      <c r="W3537" s="1" t="s">
        <v>37</v>
      </c>
      <c r="X3537" s="2" t="n">
        <v>35523.4678819444</v>
      </c>
    </row>
    <row r="3538" customFormat="false" ht="12.75" hidden="false" customHeight="false" outlineLevel="0" collapsed="false">
      <c r="A3538" s="1" t="s">
        <v>12847</v>
      </c>
      <c r="B3538" s="1" t="s">
        <v>12848</v>
      </c>
      <c r="C3538" s="1" t="s">
        <v>556</v>
      </c>
      <c r="E3538" s="1" t="s">
        <v>66</v>
      </c>
      <c r="L3538" s="1" t="s">
        <v>12849</v>
      </c>
      <c r="M3538" s="1" t="s">
        <v>12058</v>
      </c>
      <c r="N3538" s="1" t="s">
        <v>34</v>
      </c>
      <c r="O3538" s="1" t="s">
        <v>35</v>
      </c>
      <c r="Q3538" s="1" t="s">
        <v>36</v>
      </c>
      <c r="S3538" s="1" t="s">
        <v>7416</v>
      </c>
      <c r="T3538" s="2" t="n">
        <v>35559.7393865741</v>
      </c>
      <c r="V3538" s="1" t="b">
        <f aca="false">TRUE()</f>
        <v>1</v>
      </c>
      <c r="W3538" s="1" t="s">
        <v>37</v>
      </c>
      <c r="X3538" s="2" t="n">
        <v>35559.7394097222</v>
      </c>
    </row>
    <row r="3539" customFormat="false" ht="12.75" hidden="false" customHeight="false" outlineLevel="0" collapsed="false">
      <c r="A3539" s="1" t="s">
        <v>12850</v>
      </c>
      <c r="B3539" s="1" t="s">
        <v>12851</v>
      </c>
      <c r="C3539" s="1" t="s">
        <v>11131</v>
      </c>
      <c r="E3539" s="1" t="s">
        <v>66</v>
      </c>
      <c r="L3539" s="1" t="s">
        <v>12849</v>
      </c>
      <c r="N3539" s="1" t="s">
        <v>34</v>
      </c>
      <c r="O3539" s="1" t="s">
        <v>35</v>
      </c>
      <c r="Q3539" s="1" t="s">
        <v>36</v>
      </c>
      <c r="S3539" s="1" t="s">
        <v>7478</v>
      </c>
      <c r="T3539" s="2" t="n">
        <v>35887.4731944444</v>
      </c>
      <c r="V3539" s="1" t="b">
        <f aca="false">TRUE()</f>
        <v>1</v>
      </c>
      <c r="W3539" s="1" t="s">
        <v>37</v>
      </c>
      <c r="X3539" s="2" t="n">
        <v>35559.7419907407</v>
      </c>
    </row>
    <row r="3540" customFormat="false" ht="12.75" hidden="false" customHeight="false" outlineLevel="0" collapsed="false">
      <c r="A3540" s="1" t="s">
        <v>12852</v>
      </c>
      <c r="B3540" s="1" t="s">
        <v>12853</v>
      </c>
      <c r="C3540" s="1" t="s">
        <v>977</v>
      </c>
      <c r="D3540" s="1" t="s">
        <v>903</v>
      </c>
      <c r="E3540" s="1" t="s">
        <v>1014</v>
      </c>
      <c r="H3540" s="1" t="s">
        <v>12854</v>
      </c>
      <c r="J3540" s="1" t="s">
        <v>915</v>
      </c>
      <c r="K3540" s="1" t="s">
        <v>392</v>
      </c>
      <c r="L3540" s="1" t="s">
        <v>430</v>
      </c>
      <c r="N3540" s="1" t="s">
        <v>34</v>
      </c>
      <c r="O3540" s="1" t="s">
        <v>35</v>
      </c>
      <c r="Q3540" s="1" t="s">
        <v>36</v>
      </c>
      <c r="T3540" s="2" t="n">
        <v>35523.4701157407</v>
      </c>
      <c r="V3540" s="1" t="b">
        <f aca="false">TRUE()</f>
        <v>1</v>
      </c>
      <c r="W3540" s="1" t="s">
        <v>37</v>
      </c>
      <c r="X3540" s="2" t="n">
        <v>35523.4701388889</v>
      </c>
    </row>
    <row r="3541" customFormat="false" ht="12.75" hidden="false" customHeight="false" outlineLevel="0" collapsed="false">
      <c r="A3541" s="1" t="s">
        <v>12855</v>
      </c>
      <c r="B3541" s="1" t="s">
        <v>12856</v>
      </c>
      <c r="C3541" s="1" t="s">
        <v>470</v>
      </c>
      <c r="D3541" s="1" t="s">
        <v>415</v>
      </c>
      <c r="E3541" s="1" t="s">
        <v>1021</v>
      </c>
      <c r="J3541" s="1" t="s">
        <v>12857</v>
      </c>
      <c r="L3541" s="1" t="s">
        <v>3567</v>
      </c>
      <c r="M3541" s="1" t="s">
        <v>7918</v>
      </c>
      <c r="N3541" s="1" t="s">
        <v>34</v>
      </c>
      <c r="O3541" s="1" t="s">
        <v>35</v>
      </c>
      <c r="Q3541" s="1" t="s">
        <v>540</v>
      </c>
      <c r="S3541" s="1" t="s">
        <v>12858</v>
      </c>
      <c r="T3541" s="2" t="n">
        <v>36227.4432291667</v>
      </c>
      <c r="V3541" s="1" t="b">
        <f aca="false">TRUE()</f>
        <v>1</v>
      </c>
      <c r="W3541" s="1" t="s">
        <v>37</v>
      </c>
      <c r="X3541" s="2" t="n">
        <v>35523.4774421296</v>
      </c>
    </row>
    <row r="3542" customFormat="false" ht="12.75" hidden="false" customHeight="false" outlineLevel="0" collapsed="false">
      <c r="A3542" s="1" t="s">
        <v>12859</v>
      </c>
      <c r="B3542" s="1" t="s">
        <v>12860</v>
      </c>
      <c r="C3542" s="1" t="s">
        <v>65</v>
      </c>
      <c r="D3542" s="1" t="s">
        <v>50</v>
      </c>
      <c r="E3542" s="1" t="s">
        <v>153</v>
      </c>
      <c r="J3542" s="1" t="s">
        <v>12861</v>
      </c>
      <c r="L3542" s="1" t="s">
        <v>443</v>
      </c>
      <c r="N3542" s="1" t="s">
        <v>34</v>
      </c>
      <c r="O3542" s="1" t="s">
        <v>35</v>
      </c>
      <c r="Q3542" s="1" t="s">
        <v>36</v>
      </c>
      <c r="S3542" s="1" t="s">
        <v>7416</v>
      </c>
      <c r="T3542" s="2" t="n">
        <v>36193.4315046296</v>
      </c>
      <c r="V3542" s="1" t="b">
        <f aca="false">TRUE()</f>
        <v>1</v>
      </c>
      <c r="W3542" s="1" t="s">
        <v>81</v>
      </c>
      <c r="X3542" s="2" t="n">
        <v>36193.4315046296</v>
      </c>
    </row>
    <row r="3543" customFormat="false" ht="12.75" hidden="false" customHeight="false" outlineLevel="0" collapsed="false">
      <c r="A3543" s="1" t="s">
        <v>12862</v>
      </c>
      <c r="B3543" s="1" t="s">
        <v>12863</v>
      </c>
      <c r="C3543" s="1" t="s">
        <v>402</v>
      </c>
      <c r="E3543" s="1" t="s">
        <v>232</v>
      </c>
      <c r="L3543" s="1" t="s">
        <v>12864</v>
      </c>
      <c r="M3543" s="1" t="s">
        <v>3377</v>
      </c>
      <c r="N3543" s="1" t="s">
        <v>34</v>
      </c>
      <c r="O3543" s="1" t="s">
        <v>35</v>
      </c>
      <c r="Q3543" s="1" t="s">
        <v>598</v>
      </c>
      <c r="T3543" s="2" t="n">
        <v>35523.4847337963</v>
      </c>
      <c r="V3543" s="1" t="b">
        <f aca="false">TRUE()</f>
        <v>1</v>
      </c>
      <c r="W3543" s="1" t="s">
        <v>37</v>
      </c>
      <c r="X3543" s="2" t="n">
        <v>35523.4847800926</v>
      </c>
    </row>
    <row r="3544" customFormat="false" ht="12.75" hidden="false" customHeight="false" outlineLevel="0" collapsed="false">
      <c r="A3544" s="1" t="s">
        <v>12865</v>
      </c>
      <c r="B3544" s="1" t="s">
        <v>12866</v>
      </c>
      <c r="C3544" s="1" t="s">
        <v>556</v>
      </c>
      <c r="E3544" s="1" t="s">
        <v>232</v>
      </c>
      <c r="L3544" s="1" t="s">
        <v>12867</v>
      </c>
      <c r="M3544" s="1" t="s">
        <v>3377</v>
      </c>
      <c r="N3544" s="1" t="s">
        <v>34</v>
      </c>
      <c r="O3544" s="1" t="s">
        <v>35</v>
      </c>
      <c r="Q3544" s="1" t="s">
        <v>598</v>
      </c>
      <c r="T3544" s="2" t="n">
        <v>35523.4862152778</v>
      </c>
      <c r="V3544" s="1" t="b">
        <f aca="false">TRUE()</f>
        <v>1</v>
      </c>
      <c r="W3544" s="1" t="s">
        <v>37</v>
      </c>
      <c r="X3544" s="2" t="n">
        <v>35523.48625</v>
      </c>
    </row>
    <row r="3545" customFormat="false" ht="12.75" hidden="false" customHeight="false" outlineLevel="0" collapsed="false">
      <c r="A3545" s="1" t="s">
        <v>12868</v>
      </c>
      <c r="B3545" s="1" t="s">
        <v>12869</v>
      </c>
      <c r="C3545" s="1" t="s">
        <v>556</v>
      </c>
      <c r="E3545" s="1" t="s">
        <v>1021</v>
      </c>
      <c r="L3545" s="1" t="s">
        <v>12870</v>
      </c>
      <c r="M3545" s="1" t="s">
        <v>1983</v>
      </c>
      <c r="N3545" s="1" t="s">
        <v>34</v>
      </c>
      <c r="O3545" s="1" t="s">
        <v>35</v>
      </c>
      <c r="Q3545" s="1" t="s">
        <v>598</v>
      </c>
      <c r="T3545" s="2" t="n">
        <v>35534.4402777778</v>
      </c>
      <c r="V3545" s="1" t="b">
        <f aca="false">TRUE()</f>
        <v>1</v>
      </c>
      <c r="W3545" s="1" t="s">
        <v>37</v>
      </c>
      <c r="X3545" s="2" t="n">
        <v>35509</v>
      </c>
    </row>
    <row r="3546" customFormat="false" ht="12.75" hidden="false" customHeight="false" outlineLevel="0" collapsed="false">
      <c r="A3546" s="1" t="s">
        <v>12871</v>
      </c>
      <c r="B3546" s="1" t="s">
        <v>12872</v>
      </c>
      <c r="C3546" s="1" t="s">
        <v>556</v>
      </c>
      <c r="E3546" s="1" t="s">
        <v>3632</v>
      </c>
      <c r="L3546" s="1" t="s">
        <v>12870</v>
      </c>
      <c r="M3546" s="1" t="s">
        <v>1983</v>
      </c>
      <c r="N3546" s="1" t="s">
        <v>34</v>
      </c>
      <c r="O3546" s="1" t="s">
        <v>35</v>
      </c>
      <c r="Q3546" s="1" t="s">
        <v>598</v>
      </c>
      <c r="T3546" s="2" t="n">
        <v>35528.4062384259</v>
      </c>
      <c r="V3546" s="1" t="b">
        <f aca="false">TRUE()</f>
        <v>1</v>
      </c>
      <c r="W3546" s="1" t="s">
        <v>37</v>
      </c>
      <c r="X3546" s="2" t="n">
        <v>35509</v>
      </c>
    </row>
    <row r="3547" customFormat="false" ht="12.75" hidden="false" customHeight="false" outlineLevel="0" collapsed="false">
      <c r="A3547" s="1" t="s">
        <v>12873</v>
      </c>
      <c r="B3547" s="1" t="s">
        <v>12874</v>
      </c>
      <c r="C3547" s="1" t="s">
        <v>462</v>
      </c>
      <c r="D3547" s="1" t="s">
        <v>903</v>
      </c>
      <c r="E3547" s="1" t="s">
        <v>353</v>
      </c>
      <c r="J3547" s="1" t="s">
        <v>8996</v>
      </c>
      <c r="L3547" s="1" t="s">
        <v>492</v>
      </c>
      <c r="M3547" s="1" t="s">
        <v>493</v>
      </c>
      <c r="N3547" s="1" t="s">
        <v>34</v>
      </c>
      <c r="O3547" s="1" t="s">
        <v>494</v>
      </c>
      <c r="Q3547" s="1" t="s">
        <v>540</v>
      </c>
      <c r="S3547" s="1" t="s">
        <v>12875</v>
      </c>
      <c r="T3547" s="2" t="n">
        <v>35880.3649652778</v>
      </c>
      <c r="V3547" s="1" t="b">
        <f aca="false">TRUE()</f>
        <v>1</v>
      </c>
      <c r="W3547" s="1" t="s">
        <v>37</v>
      </c>
      <c r="X3547" s="2" t="n">
        <v>35534.4522453704</v>
      </c>
    </row>
    <row r="3548" customFormat="false" ht="12.75" hidden="false" customHeight="false" outlineLevel="0" collapsed="false">
      <c r="A3548" s="1" t="s">
        <v>12876</v>
      </c>
      <c r="B3548" s="1" t="s">
        <v>12877</v>
      </c>
      <c r="C3548" s="1" t="s">
        <v>556</v>
      </c>
      <c r="E3548" s="1" t="s">
        <v>1021</v>
      </c>
      <c r="L3548" s="1" t="s">
        <v>12878</v>
      </c>
      <c r="M3548" s="1" t="s">
        <v>12879</v>
      </c>
      <c r="N3548" s="1" t="s">
        <v>34</v>
      </c>
      <c r="O3548" s="1" t="s">
        <v>35</v>
      </c>
      <c r="Q3548" s="1" t="s">
        <v>598</v>
      </c>
      <c r="T3548" s="2" t="n">
        <v>36227.472962963</v>
      </c>
      <c r="V3548" s="1" t="b">
        <f aca="false">TRUE()</f>
        <v>1</v>
      </c>
      <c r="W3548" s="1" t="s">
        <v>37</v>
      </c>
      <c r="X3548" s="2" t="n">
        <v>35534.4684027778</v>
      </c>
    </row>
    <row r="3549" customFormat="false" ht="12.75" hidden="false" customHeight="false" outlineLevel="0" collapsed="false">
      <c r="A3549" s="1" t="s">
        <v>12880</v>
      </c>
      <c r="B3549" s="1" t="s">
        <v>12881</v>
      </c>
      <c r="C3549" s="1" t="s">
        <v>556</v>
      </c>
      <c r="E3549" s="1" t="s">
        <v>1021</v>
      </c>
      <c r="L3549" s="1" t="s">
        <v>12878</v>
      </c>
      <c r="M3549" s="1" t="s">
        <v>12879</v>
      </c>
      <c r="N3549" s="1" t="s">
        <v>34</v>
      </c>
      <c r="O3549" s="1" t="s">
        <v>35</v>
      </c>
      <c r="Q3549" s="1" t="s">
        <v>598</v>
      </c>
      <c r="T3549" s="2" t="n">
        <v>36227.4730208333</v>
      </c>
      <c r="V3549" s="1" t="b">
        <f aca="false">TRUE()</f>
        <v>1</v>
      </c>
      <c r="W3549" s="1" t="s">
        <v>37</v>
      </c>
      <c r="X3549" s="2" t="n">
        <v>35534.4690972222</v>
      </c>
    </row>
    <row r="3550" customFormat="false" ht="12.75" hidden="false" customHeight="false" outlineLevel="0" collapsed="false">
      <c r="A3550" s="1" t="s">
        <v>12882</v>
      </c>
      <c r="B3550" s="1" t="s">
        <v>12883</v>
      </c>
      <c r="C3550" s="1" t="s">
        <v>462</v>
      </c>
      <c r="D3550" s="1" t="s">
        <v>903</v>
      </c>
      <c r="E3550" s="1" t="s">
        <v>727</v>
      </c>
      <c r="J3550" s="1" t="s">
        <v>8996</v>
      </c>
      <c r="L3550" s="1" t="s">
        <v>492</v>
      </c>
      <c r="M3550" s="1" t="s">
        <v>493</v>
      </c>
      <c r="N3550" s="1" t="s">
        <v>34</v>
      </c>
      <c r="O3550" s="1" t="s">
        <v>494</v>
      </c>
      <c r="Q3550" s="1" t="s">
        <v>540</v>
      </c>
      <c r="S3550" s="1" t="s">
        <v>12884</v>
      </c>
      <c r="T3550" s="2" t="n">
        <v>35880.3651273148</v>
      </c>
      <c r="V3550" s="1" t="b">
        <f aca="false">TRUE()</f>
        <v>1</v>
      </c>
      <c r="W3550" s="1" t="s">
        <v>37</v>
      </c>
      <c r="X3550" s="2" t="n">
        <v>35534.4702430556</v>
      </c>
    </row>
    <row r="3551" customFormat="false" ht="12.75" hidden="false" customHeight="false" outlineLevel="0" collapsed="false">
      <c r="A3551" s="1" t="s">
        <v>12885</v>
      </c>
      <c r="B3551" s="1" t="s">
        <v>12886</v>
      </c>
      <c r="C3551" s="1" t="s">
        <v>470</v>
      </c>
      <c r="D3551" s="1" t="s">
        <v>45</v>
      </c>
      <c r="E3551" s="1" t="s">
        <v>896</v>
      </c>
      <c r="J3551" s="1" t="s">
        <v>12887</v>
      </c>
      <c r="L3551" s="1" t="s">
        <v>546</v>
      </c>
      <c r="M3551" s="1" t="s">
        <v>1983</v>
      </c>
      <c r="N3551" s="1" t="s">
        <v>34</v>
      </c>
      <c r="O3551" s="1" t="s">
        <v>35</v>
      </c>
      <c r="Q3551" s="1" t="s">
        <v>444</v>
      </c>
      <c r="R3551" s="1" t="s">
        <v>6245</v>
      </c>
      <c r="T3551" s="2" t="n">
        <v>35523.4876041667</v>
      </c>
      <c r="V3551" s="1" t="b">
        <f aca="false">TRUE()</f>
        <v>1</v>
      </c>
      <c r="W3551" s="1" t="s">
        <v>37</v>
      </c>
      <c r="X3551" s="2" t="n">
        <v>35523.4876388889</v>
      </c>
    </row>
    <row r="3552" customFormat="false" ht="12.75" hidden="false" customHeight="false" outlineLevel="0" collapsed="false">
      <c r="A3552" s="1" t="s">
        <v>12888</v>
      </c>
      <c r="B3552" s="1" t="s">
        <v>12889</v>
      </c>
      <c r="C3552" s="1" t="s">
        <v>556</v>
      </c>
      <c r="E3552" s="1" t="s">
        <v>896</v>
      </c>
      <c r="J3552" s="1" t="s">
        <v>12890</v>
      </c>
      <c r="L3552" s="1" t="s">
        <v>546</v>
      </c>
      <c r="M3552" s="1" t="s">
        <v>1983</v>
      </c>
      <c r="N3552" s="1" t="s">
        <v>34</v>
      </c>
      <c r="O3552" s="1" t="s">
        <v>35</v>
      </c>
      <c r="Q3552" s="1" t="s">
        <v>444</v>
      </c>
      <c r="R3552" s="1" t="s">
        <v>6245</v>
      </c>
      <c r="S3552" s="1" t="s">
        <v>12891</v>
      </c>
      <c r="T3552" s="2" t="n">
        <v>35849.4463657407</v>
      </c>
      <c r="V3552" s="1" t="b">
        <f aca="false">TRUE()</f>
        <v>1</v>
      </c>
      <c r="W3552" s="1" t="s">
        <v>37</v>
      </c>
      <c r="X3552" s="2" t="n">
        <v>35523.4980092593</v>
      </c>
    </row>
    <row r="3553" customFormat="false" ht="12.75" hidden="false" customHeight="false" outlineLevel="0" collapsed="false">
      <c r="A3553" s="1" t="s">
        <v>12892</v>
      </c>
      <c r="B3553" s="1" t="s">
        <v>12893</v>
      </c>
      <c r="C3553" s="1" t="s">
        <v>170</v>
      </c>
      <c r="D3553" s="1" t="s">
        <v>408</v>
      </c>
      <c r="E3553" s="1" t="s">
        <v>2707</v>
      </c>
      <c r="H3553" s="1" t="s">
        <v>12894</v>
      </c>
      <c r="J3553" s="1" t="s">
        <v>3447</v>
      </c>
      <c r="L3553" s="1" t="s">
        <v>3448</v>
      </c>
      <c r="M3553" s="1" t="s">
        <v>33</v>
      </c>
      <c r="N3553" s="1" t="s">
        <v>34</v>
      </c>
      <c r="O3553" s="1" t="s">
        <v>35</v>
      </c>
      <c r="Q3553" s="1" t="s">
        <v>3449</v>
      </c>
      <c r="T3553" s="2" t="n">
        <v>35523.498912037</v>
      </c>
      <c r="V3553" s="1" t="b">
        <f aca="false">TRUE()</f>
        <v>1</v>
      </c>
      <c r="W3553" s="1" t="s">
        <v>37</v>
      </c>
      <c r="X3553" s="2" t="n">
        <v>35523.4989351852</v>
      </c>
    </row>
    <row r="3554" customFormat="false" ht="12.75" hidden="false" customHeight="false" outlineLevel="0" collapsed="false">
      <c r="A3554" s="1" t="s">
        <v>12895</v>
      </c>
      <c r="B3554" s="1" t="s">
        <v>12896</v>
      </c>
      <c r="C3554" s="1" t="s">
        <v>170</v>
      </c>
      <c r="D3554" s="1" t="s">
        <v>903</v>
      </c>
      <c r="E3554" s="1" t="s">
        <v>3361</v>
      </c>
      <c r="H3554" s="1" t="s">
        <v>12897</v>
      </c>
      <c r="J3554" s="1" t="s">
        <v>3447</v>
      </c>
      <c r="L3554" s="1" t="s">
        <v>3448</v>
      </c>
      <c r="M3554" s="1" t="s">
        <v>33</v>
      </c>
      <c r="N3554" s="1" t="s">
        <v>34</v>
      </c>
      <c r="O3554" s="1" t="s">
        <v>35</v>
      </c>
      <c r="Q3554" s="1" t="s">
        <v>3449</v>
      </c>
      <c r="T3554" s="2" t="n">
        <v>35559.7433101852</v>
      </c>
      <c r="V3554" s="1" t="b">
        <f aca="false">TRUE()</f>
        <v>1</v>
      </c>
      <c r="W3554" s="1" t="s">
        <v>37</v>
      </c>
      <c r="X3554" s="2" t="n">
        <v>35559.7433449074</v>
      </c>
    </row>
    <row r="3555" customFormat="false" ht="12.75" hidden="false" customHeight="false" outlineLevel="0" collapsed="false">
      <c r="A3555" s="1" t="s">
        <v>12898</v>
      </c>
      <c r="B3555" s="1" t="s">
        <v>12899</v>
      </c>
      <c r="C3555" s="1" t="s">
        <v>556</v>
      </c>
      <c r="E3555" s="1" t="s">
        <v>1010</v>
      </c>
      <c r="L3555" s="1" t="s">
        <v>12509</v>
      </c>
      <c r="N3555" s="1" t="s">
        <v>34</v>
      </c>
      <c r="O3555" s="1" t="s">
        <v>35</v>
      </c>
      <c r="Q3555" s="1" t="s">
        <v>598</v>
      </c>
      <c r="T3555" s="2" t="n">
        <v>36227.4724189815</v>
      </c>
      <c r="V3555" s="1" t="b">
        <f aca="false">TRUE()</f>
        <v>1</v>
      </c>
      <c r="W3555" s="1" t="s">
        <v>37</v>
      </c>
      <c r="X3555" s="2" t="n">
        <v>35523.4996064815</v>
      </c>
    </row>
    <row r="3556" customFormat="false" ht="12.75" hidden="false" customHeight="false" outlineLevel="0" collapsed="false">
      <c r="A3556" s="1" t="s">
        <v>12900</v>
      </c>
      <c r="B3556" s="1" t="s">
        <v>12901</v>
      </c>
      <c r="C3556" s="1" t="s">
        <v>26</v>
      </c>
      <c r="D3556" s="1" t="s">
        <v>40</v>
      </c>
      <c r="E3556" s="1" t="s">
        <v>193</v>
      </c>
      <c r="J3556" s="1" t="s">
        <v>12902</v>
      </c>
      <c r="K3556" s="1" t="s">
        <v>5665</v>
      </c>
      <c r="L3556" s="1" t="s">
        <v>443</v>
      </c>
      <c r="N3556" s="1" t="s">
        <v>34</v>
      </c>
      <c r="O3556" s="1" t="s">
        <v>35</v>
      </c>
      <c r="Q3556" s="1" t="s">
        <v>444</v>
      </c>
      <c r="R3556" s="1" t="s">
        <v>12903</v>
      </c>
      <c r="S3556" s="1" t="s">
        <v>12891</v>
      </c>
      <c r="T3556" s="2" t="n">
        <v>35849.4182407407</v>
      </c>
      <c r="V3556" s="1" t="b">
        <f aca="false">TRUE()</f>
        <v>1</v>
      </c>
      <c r="W3556" s="1" t="s">
        <v>37</v>
      </c>
      <c r="X3556" s="2" t="n">
        <v>35523.5115856482</v>
      </c>
    </row>
    <row r="3557" customFormat="false" ht="12.75" hidden="false" customHeight="false" outlineLevel="0" collapsed="false">
      <c r="A3557" s="1" t="s">
        <v>12904</v>
      </c>
      <c r="B3557" s="1" t="s">
        <v>6468</v>
      </c>
      <c r="E3557" s="1" t="s">
        <v>1272</v>
      </c>
      <c r="J3557" s="1" t="s">
        <v>12905</v>
      </c>
      <c r="L3557" s="1" t="s">
        <v>2297</v>
      </c>
      <c r="N3557" s="1" t="s">
        <v>34</v>
      </c>
      <c r="O3557" s="1" t="s">
        <v>35</v>
      </c>
      <c r="Q3557" s="1" t="s">
        <v>444</v>
      </c>
      <c r="R3557" s="1" t="s">
        <v>2051</v>
      </c>
      <c r="S3557" s="1" t="s">
        <v>443</v>
      </c>
      <c r="T3557" s="2" t="n">
        <v>35850.5700810185</v>
      </c>
      <c r="V3557" s="1" t="b">
        <f aca="false">TRUE()</f>
        <v>1</v>
      </c>
      <c r="W3557" s="1" t="s">
        <v>37</v>
      </c>
      <c r="X3557" s="2" t="n">
        <v>35523.5137268519</v>
      </c>
    </row>
    <row r="3558" customFormat="false" ht="12.75" hidden="false" customHeight="false" outlineLevel="0" collapsed="false">
      <c r="A3558" s="1" t="s">
        <v>12906</v>
      </c>
      <c r="B3558" s="1" t="s">
        <v>6468</v>
      </c>
      <c r="C3558" s="1" t="s">
        <v>556</v>
      </c>
      <c r="E3558" s="1" t="s">
        <v>1014</v>
      </c>
      <c r="H3558" s="1" t="s">
        <v>12907</v>
      </c>
      <c r="J3558" s="1" t="s">
        <v>12908</v>
      </c>
      <c r="K3558" s="1" t="s">
        <v>12909</v>
      </c>
      <c r="L3558" s="1" t="s">
        <v>593</v>
      </c>
      <c r="N3558" s="1" t="s">
        <v>34</v>
      </c>
      <c r="O3558" s="1" t="s">
        <v>35</v>
      </c>
      <c r="Q3558" s="1" t="s">
        <v>444</v>
      </c>
      <c r="R3558" s="1" t="s">
        <v>12765</v>
      </c>
      <c r="S3558" s="1" t="s">
        <v>12910</v>
      </c>
      <c r="T3558" s="2" t="n">
        <v>35523.522962963</v>
      </c>
      <c r="V3558" s="1" t="b">
        <f aca="false">TRUE()</f>
        <v>1</v>
      </c>
      <c r="W3558" s="1" t="s">
        <v>37</v>
      </c>
      <c r="X3558" s="2" t="n">
        <v>35523.523125</v>
      </c>
    </row>
    <row r="3559" customFormat="false" ht="12.75" hidden="false" customHeight="false" outlineLevel="0" collapsed="false">
      <c r="A3559" s="1" t="s">
        <v>12911</v>
      </c>
      <c r="B3559" s="1" t="s">
        <v>12912</v>
      </c>
      <c r="C3559" s="1" t="s">
        <v>423</v>
      </c>
      <c r="D3559" s="1" t="s">
        <v>55</v>
      </c>
      <c r="E3559" s="1" t="s">
        <v>232</v>
      </c>
      <c r="J3559" s="1" t="s">
        <v>12913</v>
      </c>
      <c r="L3559" s="1" t="s">
        <v>546</v>
      </c>
      <c r="N3559" s="1" t="s">
        <v>34</v>
      </c>
      <c r="O3559" s="1" t="s">
        <v>35</v>
      </c>
      <c r="Q3559" s="1" t="s">
        <v>444</v>
      </c>
      <c r="R3559" s="1" t="s">
        <v>12914</v>
      </c>
      <c r="S3559" s="1" t="s">
        <v>12915</v>
      </c>
      <c r="T3559" s="2" t="n">
        <v>35523.5282291667</v>
      </c>
      <c r="V3559" s="1" t="b">
        <f aca="false">TRUE()</f>
        <v>1</v>
      </c>
      <c r="W3559" s="1" t="s">
        <v>37</v>
      </c>
      <c r="X3559" s="2" t="n">
        <v>35523.5283680556</v>
      </c>
    </row>
    <row r="3560" customFormat="false" ht="12.75" hidden="false" customHeight="false" outlineLevel="0" collapsed="false">
      <c r="A3560" s="1" t="s">
        <v>12916</v>
      </c>
      <c r="B3560" s="1" t="s">
        <v>6468</v>
      </c>
      <c r="C3560" s="1" t="s">
        <v>556</v>
      </c>
      <c r="E3560" s="1" t="s">
        <v>1010</v>
      </c>
      <c r="L3560" s="1" t="s">
        <v>12917</v>
      </c>
      <c r="N3560" s="1" t="s">
        <v>34</v>
      </c>
      <c r="O3560" s="1" t="s">
        <v>35</v>
      </c>
      <c r="Q3560" s="1" t="s">
        <v>598</v>
      </c>
      <c r="S3560" s="1" t="s">
        <v>12918</v>
      </c>
      <c r="T3560" s="2" t="n">
        <v>35523.5325</v>
      </c>
      <c r="V3560" s="1" t="b">
        <f aca="false">TRUE()</f>
        <v>1</v>
      </c>
      <c r="W3560" s="1" t="s">
        <v>37</v>
      </c>
      <c r="X3560" s="2" t="n">
        <v>35523.5326157407</v>
      </c>
    </row>
    <row r="3561" customFormat="false" ht="12.75" hidden="false" customHeight="false" outlineLevel="0" collapsed="false">
      <c r="A3561" s="1" t="s">
        <v>12919</v>
      </c>
      <c r="B3561" s="1" t="s">
        <v>12920</v>
      </c>
      <c r="C3561" s="1" t="s">
        <v>470</v>
      </c>
      <c r="D3561" s="1" t="s">
        <v>449</v>
      </c>
      <c r="E3561" s="1" t="s">
        <v>225</v>
      </c>
      <c r="L3561" s="1" t="s">
        <v>12921</v>
      </c>
      <c r="M3561" s="1" t="s">
        <v>5344</v>
      </c>
      <c r="N3561" s="1" t="s">
        <v>34</v>
      </c>
      <c r="O3561" s="1" t="s">
        <v>35</v>
      </c>
      <c r="Q3561" s="1" t="s">
        <v>598</v>
      </c>
      <c r="S3561" s="1" t="s">
        <v>12922</v>
      </c>
      <c r="T3561" s="2" t="n">
        <v>35566.4493634259</v>
      </c>
      <c r="V3561" s="1" t="b">
        <f aca="false">TRUE()</f>
        <v>1</v>
      </c>
      <c r="W3561" s="1" t="s">
        <v>37</v>
      </c>
      <c r="X3561" s="2" t="n">
        <v>35566.4490625</v>
      </c>
    </row>
    <row r="3562" customFormat="false" ht="12.75" hidden="false" customHeight="false" outlineLevel="0" collapsed="false">
      <c r="A3562" s="1" t="s">
        <v>12923</v>
      </c>
      <c r="B3562" s="1" t="s">
        <v>12924</v>
      </c>
      <c r="C3562" s="1" t="s">
        <v>402</v>
      </c>
      <c r="D3562" s="1" t="s">
        <v>408</v>
      </c>
      <c r="E3562" s="1" t="s">
        <v>4924</v>
      </c>
      <c r="H3562" s="1" t="s">
        <v>490</v>
      </c>
      <c r="J3562" s="1" t="s">
        <v>491</v>
      </c>
      <c r="L3562" s="1" t="s">
        <v>492</v>
      </c>
      <c r="N3562" s="1" t="s">
        <v>34</v>
      </c>
      <c r="O3562" s="1" t="s">
        <v>35</v>
      </c>
      <c r="Q3562" s="1" t="s">
        <v>438</v>
      </c>
      <c r="T3562" s="2" t="n">
        <v>36187.5911574074</v>
      </c>
      <c r="V3562" s="1" t="b">
        <f aca="false">TRUE()</f>
        <v>1</v>
      </c>
      <c r="W3562" s="1" t="s">
        <v>72</v>
      </c>
      <c r="X3562" s="2" t="n">
        <v>36187.5911689815</v>
      </c>
    </row>
    <row r="3563" customFormat="false" ht="12.75" hidden="false" customHeight="false" outlineLevel="0" collapsed="false">
      <c r="A3563" s="1" t="s">
        <v>12925</v>
      </c>
      <c r="B3563" s="1" t="s">
        <v>12926</v>
      </c>
      <c r="C3563" s="1" t="s">
        <v>423</v>
      </c>
      <c r="D3563" s="1" t="s">
        <v>55</v>
      </c>
      <c r="E3563" s="1" t="s">
        <v>12927</v>
      </c>
      <c r="J3563" s="1" t="s">
        <v>2423</v>
      </c>
      <c r="L3563" s="1" t="s">
        <v>1223</v>
      </c>
      <c r="M3563" s="1" t="s">
        <v>33</v>
      </c>
      <c r="N3563" s="1" t="s">
        <v>34</v>
      </c>
      <c r="O3563" s="1" t="s">
        <v>35</v>
      </c>
      <c r="P3563" s="1" t="s">
        <v>1937</v>
      </c>
      <c r="Q3563" s="1" t="s">
        <v>540</v>
      </c>
      <c r="T3563" s="2" t="n">
        <v>35879.6328240741</v>
      </c>
      <c r="V3563" s="1" t="b">
        <f aca="false">TRUE()</f>
        <v>1</v>
      </c>
      <c r="W3563" s="1" t="s">
        <v>132</v>
      </c>
      <c r="X3563" s="2" t="n">
        <v>36558.4355902778</v>
      </c>
    </row>
    <row r="3564" customFormat="false" ht="12.75" hidden="false" customHeight="false" outlineLevel="0" collapsed="false">
      <c r="A3564" s="1" t="s">
        <v>12928</v>
      </c>
      <c r="B3564" s="1" t="s">
        <v>12929</v>
      </c>
      <c r="C3564" s="1" t="s">
        <v>423</v>
      </c>
      <c r="D3564" s="1" t="s">
        <v>55</v>
      </c>
      <c r="E3564" s="1" t="s">
        <v>12930</v>
      </c>
      <c r="J3564" s="1" t="s">
        <v>2423</v>
      </c>
      <c r="L3564" s="1" t="s">
        <v>1223</v>
      </c>
      <c r="M3564" s="1" t="s">
        <v>33</v>
      </c>
      <c r="N3564" s="1" t="s">
        <v>34</v>
      </c>
      <c r="O3564" s="1" t="s">
        <v>494</v>
      </c>
      <c r="P3564" s="1" t="s">
        <v>1937</v>
      </c>
      <c r="Q3564" s="1" t="s">
        <v>540</v>
      </c>
      <c r="T3564" s="2" t="n">
        <v>35879.6329398148</v>
      </c>
      <c r="V3564" s="1" t="b">
        <f aca="false">TRUE()</f>
        <v>1</v>
      </c>
      <c r="W3564" s="1" t="s">
        <v>37</v>
      </c>
      <c r="X3564" s="2" t="n">
        <v>35523.5361921296</v>
      </c>
    </row>
    <row r="3565" customFormat="false" ht="12.75" hidden="false" customHeight="false" outlineLevel="0" collapsed="false">
      <c r="A3565" s="1" t="s">
        <v>12931</v>
      </c>
      <c r="B3565" s="1" t="s">
        <v>12932</v>
      </c>
      <c r="C3565" s="1" t="s">
        <v>977</v>
      </c>
      <c r="D3565" s="1" t="s">
        <v>449</v>
      </c>
      <c r="E3565" s="1" t="s">
        <v>235</v>
      </c>
      <c r="H3565" s="1" t="s">
        <v>12933</v>
      </c>
      <c r="J3565" s="1" t="s">
        <v>3447</v>
      </c>
      <c r="L3565" s="1" t="s">
        <v>3448</v>
      </c>
      <c r="M3565" s="1" t="s">
        <v>33</v>
      </c>
      <c r="N3565" s="1" t="s">
        <v>34</v>
      </c>
      <c r="O3565" s="1" t="s">
        <v>35</v>
      </c>
      <c r="Q3565" s="1" t="s">
        <v>3449</v>
      </c>
      <c r="T3565" s="2" t="n">
        <v>36187.592037037</v>
      </c>
      <c r="V3565" s="1" t="b">
        <f aca="false">TRUE()</f>
        <v>1</v>
      </c>
      <c r="W3565" s="1" t="s">
        <v>72</v>
      </c>
      <c r="X3565" s="2" t="n">
        <v>36187.5920601852</v>
      </c>
    </row>
    <row r="3566" customFormat="false" ht="12.75" hidden="false" customHeight="false" outlineLevel="0" collapsed="false">
      <c r="A3566" s="1" t="s">
        <v>12934</v>
      </c>
      <c r="B3566" s="1" t="s">
        <v>12935</v>
      </c>
      <c r="C3566" s="1" t="s">
        <v>556</v>
      </c>
      <c r="E3566" s="1" t="s">
        <v>277</v>
      </c>
      <c r="L3566" s="1" t="s">
        <v>12936</v>
      </c>
      <c r="M3566" s="1" t="s">
        <v>5344</v>
      </c>
      <c r="N3566" s="1" t="s">
        <v>34</v>
      </c>
      <c r="O3566" s="1" t="s">
        <v>35</v>
      </c>
      <c r="Q3566" s="1" t="s">
        <v>36</v>
      </c>
      <c r="S3566" s="1" t="s">
        <v>7416</v>
      </c>
      <c r="T3566" s="2" t="n">
        <v>35523.5377662037</v>
      </c>
      <c r="V3566" s="1" t="b">
        <f aca="false">TRUE()</f>
        <v>1</v>
      </c>
      <c r="W3566" s="1" t="s">
        <v>37</v>
      </c>
      <c r="X3566" s="2" t="n">
        <v>35523.5378009259</v>
      </c>
    </row>
    <row r="3567" customFormat="false" ht="12.75" hidden="false" customHeight="false" outlineLevel="0" collapsed="false">
      <c r="A3567" s="1" t="s">
        <v>12937</v>
      </c>
      <c r="B3567" s="1" t="s">
        <v>12938</v>
      </c>
      <c r="C3567" s="1" t="s">
        <v>175</v>
      </c>
      <c r="D3567" s="1" t="s">
        <v>27</v>
      </c>
      <c r="E3567" s="1" t="s">
        <v>1014</v>
      </c>
      <c r="J3567" s="1" t="s">
        <v>12939</v>
      </c>
      <c r="L3567" s="1" t="s">
        <v>12940</v>
      </c>
      <c r="M3567" s="1" t="s">
        <v>5344</v>
      </c>
      <c r="N3567" s="1" t="s">
        <v>34</v>
      </c>
      <c r="O3567" s="1" t="s">
        <v>35</v>
      </c>
      <c r="Q3567" s="1" t="s">
        <v>36</v>
      </c>
      <c r="T3567" s="2" t="n">
        <v>35523.5400462963</v>
      </c>
      <c r="V3567" s="1" t="b">
        <f aca="false">TRUE()</f>
        <v>1</v>
      </c>
      <c r="W3567" s="1" t="s">
        <v>37</v>
      </c>
      <c r="X3567" s="2" t="n">
        <v>35523.5402430556</v>
      </c>
    </row>
    <row r="3568" customFormat="false" ht="12.75" hidden="false" customHeight="false" outlineLevel="0" collapsed="false">
      <c r="A3568" s="1" t="s">
        <v>12941</v>
      </c>
      <c r="B3568" s="1" t="s">
        <v>12942</v>
      </c>
      <c r="C3568" s="1" t="s">
        <v>556</v>
      </c>
      <c r="E3568" s="1" t="s">
        <v>3632</v>
      </c>
      <c r="L3568" s="1" t="s">
        <v>430</v>
      </c>
      <c r="N3568" s="1" t="s">
        <v>34</v>
      </c>
      <c r="O3568" s="1" t="s">
        <v>35</v>
      </c>
      <c r="Q3568" s="1" t="s">
        <v>598</v>
      </c>
      <c r="S3568" s="1" t="s">
        <v>12943</v>
      </c>
      <c r="T3568" s="2" t="n">
        <v>35523.6277199074</v>
      </c>
      <c r="V3568" s="1" t="b">
        <f aca="false">TRUE()</f>
        <v>1</v>
      </c>
      <c r="W3568" s="1" t="s">
        <v>37</v>
      </c>
      <c r="X3568" s="2" t="n">
        <v>35523.6273148148</v>
      </c>
    </row>
    <row r="3569" customFormat="false" ht="12.75" hidden="false" customHeight="false" outlineLevel="0" collapsed="false">
      <c r="A3569" s="1" t="s">
        <v>12944</v>
      </c>
      <c r="B3569" s="1" t="s">
        <v>10346</v>
      </c>
      <c r="C3569" s="1" t="s">
        <v>423</v>
      </c>
      <c r="D3569" s="1" t="s">
        <v>55</v>
      </c>
      <c r="E3569" s="1" t="s">
        <v>10352</v>
      </c>
      <c r="J3569" s="1" t="s">
        <v>2423</v>
      </c>
      <c r="L3569" s="1" t="s">
        <v>1223</v>
      </c>
      <c r="M3569" s="1" t="s">
        <v>33</v>
      </c>
      <c r="N3569" s="1" t="s">
        <v>34</v>
      </c>
      <c r="O3569" s="1" t="s">
        <v>494</v>
      </c>
      <c r="P3569" s="1" t="s">
        <v>1937</v>
      </c>
      <c r="Q3569" s="1" t="s">
        <v>540</v>
      </c>
      <c r="T3569" s="2" t="n">
        <v>35879.6330208333</v>
      </c>
      <c r="V3569" s="1" t="b">
        <f aca="false">TRUE()</f>
        <v>1</v>
      </c>
      <c r="W3569" s="1" t="s">
        <v>37</v>
      </c>
      <c r="X3569" s="2" t="n">
        <v>35523.6287615741</v>
      </c>
    </row>
    <row r="3570" customFormat="false" ht="12.75" hidden="false" customHeight="false" outlineLevel="0" collapsed="false">
      <c r="A3570" s="1" t="s">
        <v>12945</v>
      </c>
      <c r="B3570" s="1" t="s">
        <v>12946</v>
      </c>
      <c r="C3570" s="1" t="s">
        <v>556</v>
      </c>
      <c r="E3570" s="1" t="s">
        <v>1272</v>
      </c>
      <c r="J3570" s="1" t="s">
        <v>12947</v>
      </c>
      <c r="L3570" s="1" t="s">
        <v>12948</v>
      </c>
      <c r="M3570" s="1" t="s">
        <v>12949</v>
      </c>
      <c r="N3570" s="1" t="s">
        <v>34</v>
      </c>
      <c r="O3570" s="1" t="s">
        <v>35</v>
      </c>
      <c r="Q3570" s="1" t="s">
        <v>444</v>
      </c>
      <c r="S3570" s="1" t="s">
        <v>12950</v>
      </c>
      <c r="T3570" s="2" t="n">
        <v>35523.6403587963</v>
      </c>
      <c r="V3570" s="1" t="b">
        <f aca="false">TRUE()</f>
        <v>1</v>
      </c>
      <c r="W3570" s="1" t="s">
        <v>37</v>
      </c>
      <c r="X3570" s="2" t="n">
        <v>35523.640462963</v>
      </c>
    </row>
    <row r="3571" customFormat="false" ht="12.75" hidden="false" customHeight="false" outlineLevel="0" collapsed="false">
      <c r="A3571" s="1" t="s">
        <v>12951</v>
      </c>
      <c r="B3571" s="1" t="s">
        <v>12952</v>
      </c>
      <c r="C3571" s="1" t="s">
        <v>470</v>
      </c>
      <c r="D3571" s="1" t="s">
        <v>45</v>
      </c>
      <c r="E3571" s="1" t="s">
        <v>120</v>
      </c>
      <c r="H3571" s="1" t="s">
        <v>12953</v>
      </c>
      <c r="J3571" s="1" t="s">
        <v>1945</v>
      </c>
      <c r="L3571" s="1" t="s">
        <v>513</v>
      </c>
      <c r="M3571" s="1" t="s">
        <v>612</v>
      </c>
      <c r="N3571" s="1" t="s">
        <v>34</v>
      </c>
      <c r="O3571" s="1" t="s">
        <v>35</v>
      </c>
      <c r="Q3571" s="1" t="s">
        <v>540</v>
      </c>
      <c r="S3571" s="1" t="s">
        <v>3419</v>
      </c>
      <c r="T3571" s="2" t="n">
        <v>35879.615787037</v>
      </c>
      <c r="V3571" s="1" t="b">
        <f aca="false">TRUE()</f>
        <v>1</v>
      </c>
      <c r="W3571" s="1" t="s">
        <v>37</v>
      </c>
      <c r="X3571" s="2" t="n">
        <v>35559.7443518519</v>
      </c>
    </row>
    <row r="3572" customFormat="false" ht="12.75" hidden="false" customHeight="false" outlineLevel="0" collapsed="false">
      <c r="A3572" s="1" t="s">
        <v>12954</v>
      </c>
      <c r="B3572" s="1" t="s">
        <v>12955</v>
      </c>
      <c r="C3572" s="1" t="s">
        <v>11131</v>
      </c>
      <c r="E3572" s="1" t="s">
        <v>1021</v>
      </c>
      <c r="J3572" s="1" t="s">
        <v>12956</v>
      </c>
      <c r="N3572" s="1" t="s">
        <v>34</v>
      </c>
      <c r="O3572" s="1" t="s">
        <v>35</v>
      </c>
      <c r="Q3572" s="1" t="s">
        <v>36</v>
      </c>
      <c r="S3572" s="1" t="s">
        <v>12957</v>
      </c>
      <c r="T3572" s="2" t="n">
        <v>35559.7489467593</v>
      </c>
      <c r="V3572" s="1" t="b">
        <f aca="false">TRUE()</f>
        <v>1</v>
      </c>
      <c r="W3572" s="1" t="s">
        <v>37</v>
      </c>
      <c r="X3572" s="2" t="n">
        <v>35559.7489699074</v>
      </c>
    </row>
    <row r="3573" customFormat="false" ht="12.75" hidden="false" customHeight="false" outlineLevel="0" collapsed="false">
      <c r="A3573" s="1" t="s">
        <v>12958</v>
      </c>
      <c r="B3573" s="1" t="s">
        <v>12959</v>
      </c>
      <c r="C3573" s="1" t="s">
        <v>470</v>
      </c>
      <c r="D3573" s="1" t="s">
        <v>60</v>
      </c>
      <c r="E3573" s="1" t="s">
        <v>435</v>
      </c>
      <c r="J3573" s="1" t="s">
        <v>12960</v>
      </c>
      <c r="L3573" s="1" t="s">
        <v>12961</v>
      </c>
      <c r="N3573" s="1" t="s">
        <v>34</v>
      </c>
      <c r="O3573" s="1" t="s">
        <v>35</v>
      </c>
      <c r="Q3573" s="1" t="s">
        <v>444</v>
      </c>
      <c r="R3573" s="1" t="s">
        <v>12962</v>
      </c>
      <c r="T3573" s="2" t="n">
        <v>36951.6959953704</v>
      </c>
      <c r="V3573" s="1" t="b">
        <f aca="false">TRUE()</f>
        <v>1</v>
      </c>
      <c r="W3573" s="1" t="s">
        <v>1953</v>
      </c>
      <c r="X3573" s="2" t="n">
        <v>36951.6959953704</v>
      </c>
    </row>
    <row r="3574" customFormat="false" ht="12.75" hidden="false" customHeight="false" outlineLevel="0" collapsed="false">
      <c r="A3574" s="1" t="s">
        <v>12963</v>
      </c>
      <c r="B3574" s="1" t="s">
        <v>12964</v>
      </c>
      <c r="C3574" s="1" t="s">
        <v>470</v>
      </c>
      <c r="L3574" s="1" t="s">
        <v>12965</v>
      </c>
      <c r="N3574" s="1" t="s">
        <v>34</v>
      </c>
      <c r="O3574" s="1" t="s">
        <v>35</v>
      </c>
      <c r="Q3574" s="1" t="s">
        <v>598</v>
      </c>
      <c r="T3574" s="2" t="n">
        <v>36189.6952314815</v>
      </c>
      <c r="V3574" s="1" t="b">
        <f aca="false">TRUE()</f>
        <v>1</v>
      </c>
      <c r="W3574" s="1" t="s">
        <v>72</v>
      </c>
      <c r="X3574" s="2" t="n">
        <v>36189.6952314815</v>
      </c>
    </row>
    <row r="3575" customFormat="false" ht="12.75" hidden="false" customHeight="false" outlineLevel="0" collapsed="false">
      <c r="A3575" s="1" t="s">
        <v>12966</v>
      </c>
      <c r="B3575" s="1" t="s">
        <v>12967</v>
      </c>
      <c r="C3575" s="1" t="s">
        <v>556</v>
      </c>
      <c r="E3575" s="1" t="s">
        <v>120</v>
      </c>
      <c r="L3575" s="1" t="s">
        <v>12965</v>
      </c>
      <c r="M3575" s="1" t="s">
        <v>12968</v>
      </c>
      <c r="N3575" s="1" t="s">
        <v>34</v>
      </c>
      <c r="O3575" s="1" t="s">
        <v>35</v>
      </c>
      <c r="Q3575" s="1" t="s">
        <v>598</v>
      </c>
      <c r="T3575" s="2" t="n">
        <v>35523.6422222222</v>
      </c>
      <c r="V3575" s="1" t="b">
        <f aca="false">TRUE()</f>
        <v>1</v>
      </c>
      <c r="W3575" s="1" t="s">
        <v>37</v>
      </c>
      <c r="X3575" s="2" t="n">
        <v>35523.6422569445</v>
      </c>
    </row>
    <row r="3576" customFormat="false" ht="12.75" hidden="false" customHeight="false" outlineLevel="0" collapsed="false">
      <c r="A3576" s="1" t="s">
        <v>12969</v>
      </c>
      <c r="B3576" s="1" t="s">
        <v>12970</v>
      </c>
      <c r="C3576" s="1" t="s">
        <v>470</v>
      </c>
      <c r="D3576" s="1" t="s">
        <v>55</v>
      </c>
      <c r="E3576" s="1" t="s">
        <v>210</v>
      </c>
      <c r="H3576" s="1" t="s">
        <v>1152</v>
      </c>
      <c r="J3576" s="1" t="s">
        <v>1153</v>
      </c>
      <c r="L3576" s="1" t="s">
        <v>1154</v>
      </c>
      <c r="M3576" s="1" t="s">
        <v>1155</v>
      </c>
      <c r="N3576" s="1" t="s">
        <v>34</v>
      </c>
      <c r="O3576" s="1" t="s">
        <v>35</v>
      </c>
      <c r="Q3576" s="1" t="s">
        <v>438</v>
      </c>
      <c r="T3576" s="2" t="n">
        <v>35509.7233333333</v>
      </c>
      <c r="V3576" s="1" t="b">
        <f aca="false">TRUE()</f>
        <v>1</v>
      </c>
      <c r="W3576" s="1" t="s">
        <v>37</v>
      </c>
      <c r="X3576" s="2" t="n">
        <v>35523.6431828704</v>
      </c>
    </row>
    <row r="3577" customFormat="false" ht="12.75" hidden="false" customHeight="false" outlineLevel="0" collapsed="false">
      <c r="A3577" s="1" t="s">
        <v>12971</v>
      </c>
      <c r="B3577" s="1" t="s">
        <v>12972</v>
      </c>
      <c r="C3577" s="1" t="s">
        <v>462</v>
      </c>
      <c r="D3577" s="1" t="s">
        <v>471</v>
      </c>
      <c r="E3577" s="1" t="s">
        <v>193</v>
      </c>
      <c r="J3577" s="1" t="s">
        <v>12973</v>
      </c>
      <c r="L3577" s="1" t="s">
        <v>12965</v>
      </c>
      <c r="M3577" s="1" t="s">
        <v>12974</v>
      </c>
      <c r="N3577" s="1" t="s">
        <v>34</v>
      </c>
      <c r="O3577" s="1" t="s">
        <v>35</v>
      </c>
      <c r="Q3577" s="1" t="s">
        <v>444</v>
      </c>
      <c r="S3577" s="1" t="s">
        <v>12975</v>
      </c>
      <c r="T3577" s="2" t="n">
        <v>35523.6466898148</v>
      </c>
      <c r="V3577" s="1" t="b">
        <f aca="false">TRUE()</f>
        <v>1</v>
      </c>
      <c r="W3577" s="1" t="s">
        <v>37</v>
      </c>
      <c r="X3577" s="2" t="n">
        <v>35523.6467361111</v>
      </c>
    </row>
    <row r="3578" customFormat="false" ht="12.75" hidden="false" customHeight="false" outlineLevel="0" collapsed="false">
      <c r="A3578" s="1" t="s">
        <v>12976</v>
      </c>
      <c r="B3578" s="1" t="s">
        <v>12977</v>
      </c>
      <c r="C3578" s="1" t="s">
        <v>470</v>
      </c>
      <c r="D3578" s="1" t="s">
        <v>449</v>
      </c>
      <c r="E3578" s="1" t="s">
        <v>1825</v>
      </c>
      <c r="L3578" s="1" t="s">
        <v>12978</v>
      </c>
      <c r="N3578" s="1" t="s">
        <v>34</v>
      </c>
      <c r="O3578" s="1" t="s">
        <v>35</v>
      </c>
      <c r="Q3578" s="1" t="s">
        <v>598</v>
      </c>
      <c r="T3578" s="2" t="n">
        <v>35591.3728472222</v>
      </c>
      <c r="V3578" s="1" t="b">
        <f aca="false">TRUE()</f>
        <v>1</v>
      </c>
      <c r="W3578" s="1" t="s">
        <v>196</v>
      </c>
      <c r="X3578" s="2" t="n">
        <v>35591.3732986111</v>
      </c>
    </row>
    <row r="3579" customFormat="false" ht="12.75" hidden="false" customHeight="false" outlineLevel="0" collapsed="false">
      <c r="A3579" s="1" t="s">
        <v>12979</v>
      </c>
      <c r="B3579" s="1" t="s">
        <v>12980</v>
      </c>
      <c r="C3579" s="1" t="s">
        <v>556</v>
      </c>
      <c r="E3579" s="1" t="s">
        <v>896</v>
      </c>
      <c r="L3579" s="1" t="s">
        <v>12981</v>
      </c>
      <c r="M3579" s="1" t="s">
        <v>12982</v>
      </c>
      <c r="N3579" s="1" t="s">
        <v>34</v>
      </c>
      <c r="O3579" s="1" t="s">
        <v>35</v>
      </c>
      <c r="Q3579" s="1" t="s">
        <v>36</v>
      </c>
      <c r="T3579" s="2" t="n">
        <v>36668.5628009259</v>
      </c>
      <c r="V3579" s="1" t="b">
        <f aca="false">TRUE()</f>
        <v>1</v>
      </c>
      <c r="W3579" s="1" t="s">
        <v>37</v>
      </c>
      <c r="X3579" s="2" t="n">
        <v>35563.4272106482</v>
      </c>
    </row>
    <row r="3580" customFormat="false" ht="12.75" hidden="false" customHeight="false" outlineLevel="0" collapsed="false">
      <c r="A3580" s="1" t="s">
        <v>12983</v>
      </c>
      <c r="B3580" s="1" t="s">
        <v>12984</v>
      </c>
      <c r="C3580" s="1" t="s">
        <v>556</v>
      </c>
      <c r="E3580" s="1" t="s">
        <v>1272</v>
      </c>
      <c r="L3580" s="1" t="s">
        <v>12978</v>
      </c>
      <c r="N3580" s="1" t="s">
        <v>34</v>
      </c>
      <c r="O3580" s="1" t="s">
        <v>35</v>
      </c>
      <c r="Q3580" s="1" t="s">
        <v>598</v>
      </c>
      <c r="T3580" s="2" t="n">
        <v>35563.428287037</v>
      </c>
      <c r="V3580" s="1" t="b">
        <f aca="false">TRUE()</f>
        <v>1</v>
      </c>
      <c r="W3580" s="1" t="s">
        <v>37</v>
      </c>
      <c r="X3580" s="2" t="n">
        <v>35563.4279513889</v>
      </c>
    </row>
    <row r="3581" customFormat="false" ht="12.75" hidden="false" customHeight="false" outlineLevel="0" collapsed="false">
      <c r="A3581" s="1" t="s">
        <v>12985</v>
      </c>
      <c r="B3581" s="1" t="s">
        <v>12986</v>
      </c>
      <c r="C3581" s="1" t="s">
        <v>470</v>
      </c>
      <c r="D3581" s="1" t="s">
        <v>45</v>
      </c>
      <c r="E3581" s="1" t="s">
        <v>896</v>
      </c>
      <c r="H3581" s="1" t="s">
        <v>12987</v>
      </c>
      <c r="L3581" s="1" t="s">
        <v>12978</v>
      </c>
      <c r="N3581" s="1" t="s">
        <v>34</v>
      </c>
      <c r="O3581" s="1" t="s">
        <v>35</v>
      </c>
      <c r="Q3581" s="1" t="s">
        <v>598</v>
      </c>
      <c r="T3581" s="2" t="n">
        <v>35563.4294444444</v>
      </c>
      <c r="V3581" s="1" t="b">
        <f aca="false">TRUE()</f>
        <v>1</v>
      </c>
      <c r="W3581" s="1" t="s">
        <v>37</v>
      </c>
      <c r="X3581" s="2" t="n">
        <v>35563.4294791667</v>
      </c>
    </row>
    <row r="3582" customFormat="false" ht="12.75" hidden="false" customHeight="false" outlineLevel="0" collapsed="false">
      <c r="A3582" s="1" t="s">
        <v>12988</v>
      </c>
      <c r="B3582" s="1" t="s">
        <v>12989</v>
      </c>
      <c r="C3582" s="1" t="s">
        <v>470</v>
      </c>
      <c r="D3582" s="1" t="s">
        <v>471</v>
      </c>
      <c r="E3582" s="1" t="s">
        <v>232</v>
      </c>
      <c r="H3582" s="1" t="s">
        <v>12990</v>
      </c>
      <c r="L3582" s="1" t="s">
        <v>12991</v>
      </c>
      <c r="M3582" s="1" t="s">
        <v>12992</v>
      </c>
      <c r="N3582" s="1" t="s">
        <v>34</v>
      </c>
      <c r="O3582" s="1" t="s">
        <v>35</v>
      </c>
      <c r="Q3582" s="1" t="s">
        <v>598</v>
      </c>
      <c r="T3582" s="2" t="n">
        <v>35534.472025463</v>
      </c>
      <c r="V3582" s="1" t="b">
        <f aca="false">TRUE()</f>
        <v>1</v>
      </c>
      <c r="W3582" s="1" t="s">
        <v>37</v>
      </c>
      <c r="X3582" s="2" t="n">
        <v>35534.4720486111</v>
      </c>
    </row>
    <row r="3583" customFormat="false" ht="12.75" hidden="false" customHeight="false" outlineLevel="0" collapsed="false">
      <c r="A3583" s="1" t="s">
        <v>12993</v>
      </c>
      <c r="B3583" s="1" t="s">
        <v>12994</v>
      </c>
      <c r="C3583" s="1" t="s">
        <v>470</v>
      </c>
      <c r="D3583" s="1" t="s">
        <v>45</v>
      </c>
      <c r="E3583" s="1" t="s">
        <v>277</v>
      </c>
      <c r="H3583" s="1" t="s">
        <v>12995</v>
      </c>
      <c r="J3583" s="1" t="s">
        <v>12996</v>
      </c>
      <c r="L3583" s="1" t="s">
        <v>1223</v>
      </c>
      <c r="N3583" s="1" t="s">
        <v>34</v>
      </c>
      <c r="O3583" s="1" t="s">
        <v>494</v>
      </c>
      <c r="Q3583" s="1" t="s">
        <v>540</v>
      </c>
      <c r="S3583" s="1" t="s">
        <v>12997</v>
      </c>
      <c r="T3583" s="2" t="n">
        <v>35523.647662037</v>
      </c>
      <c r="V3583" s="1" t="b">
        <f aca="false">TRUE()</f>
        <v>1</v>
      </c>
      <c r="W3583" s="1" t="s">
        <v>37</v>
      </c>
      <c r="X3583" s="2" t="n">
        <v>35523.6477083333</v>
      </c>
    </row>
    <row r="3584" customFormat="false" ht="12.75" hidden="false" customHeight="false" outlineLevel="0" collapsed="false">
      <c r="A3584" s="1" t="s">
        <v>12998</v>
      </c>
      <c r="B3584" s="1" t="s">
        <v>12999</v>
      </c>
      <c r="C3584" s="1" t="s">
        <v>423</v>
      </c>
      <c r="D3584" s="1" t="s">
        <v>408</v>
      </c>
      <c r="E3584" s="1" t="s">
        <v>13000</v>
      </c>
      <c r="H3584" s="1" t="s">
        <v>2825</v>
      </c>
      <c r="J3584" s="1" t="s">
        <v>2826</v>
      </c>
      <c r="L3584" s="1" t="s">
        <v>1139</v>
      </c>
      <c r="M3584" s="1" t="s">
        <v>1140</v>
      </c>
      <c r="N3584" s="1" t="s">
        <v>34</v>
      </c>
      <c r="O3584" s="1" t="s">
        <v>35</v>
      </c>
      <c r="P3584" s="1" t="s">
        <v>2835</v>
      </c>
      <c r="Q3584" s="1" t="s">
        <v>540</v>
      </c>
      <c r="S3584" s="1" t="s">
        <v>13001</v>
      </c>
      <c r="T3584" s="2" t="n">
        <v>35880.3794907407</v>
      </c>
      <c r="V3584" s="1" t="b">
        <f aca="false">TRUE()</f>
        <v>1</v>
      </c>
      <c r="W3584" s="1" t="s">
        <v>81</v>
      </c>
      <c r="X3584" s="2" t="n">
        <v>35795.6072569444</v>
      </c>
    </row>
    <row r="3585" customFormat="false" ht="12.75" hidden="false" customHeight="false" outlineLevel="0" collapsed="false">
      <c r="A3585" s="1" t="s">
        <v>13002</v>
      </c>
      <c r="B3585" s="1" t="s">
        <v>13003</v>
      </c>
      <c r="E3585" s="1" t="s">
        <v>1021</v>
      </c>
      <c r="J3585" s="1" t="s">
        <v>13004</v>
      </c>
      <c r="L3585" s="1" t="s">
        <v>443</v>
      </c>
      <c r="N3585" s="1" t="s">
        <v>34</v>
      </c>
      <c r="O3585" s="1" t="s">
        <v>35</v>
      </c>
      <c r="Q3585" s="1" t="s">
        <v>444</v>
      </c>
      <c r="R3585" s="1" t="s">
        <v>13005</v>
      </c>
      <c r="T3585" s="2" t="n">
        <v>35523.653900463</v>
      </c>
      <c r="V3585" s="1" t="b">
        <f aca="false">TRUE()</f>
        <v>1</v>
      </c>
      <c r="W3585" s="1" t="s">
        <v>37</v>
      </c>
      <c r="X3585" s="2" t="n">
        <v>35523.6539236111</v>
      </c>
    </row>
    <row r="3586" customFormat="false" ht="12.75" hidden="false" customHeight="false" outlineLevel="0" collapsed="false">
      <c r="A3586" s="1" t="s">
        <v>13006</v>
      </c>
      <c r="B3586" s="1" t="s">
        <v>13007</v>
      </c>
      <c r="C3586" s="1" t="s">
        <v>556</v>
      </c>
      <c r="E3586" s="1" t="s">
        <v>1010</v>
      </c>
      <c r="J3586" s="1" t="s">
        <v>13008</v>
      </c>
      <c r="L3586" s="1" t="s">
        <v>5229</v>
      </c>
      <c r="N3586" s="1" t="s">
        <v>34</v>
      </c>
      <c r="O3586" s="1" t="s">
        <v>35</v>
      </c>
      <c r="Q3586" s="1" t="s">
        <v>444</v>
      </c>
      <c r="R3586" s="1" t="s">
        <v>10137</v>
      </c>
      <c r="T3586" s="2" t="n">
        <v>35534.4729513889</v>
      </c>
      <c r="V3586" s="1" t="b">
        <f aca="false">TRUE()</f>
        <v>1</v>
      </c>
      <c r="W3586" s="1" t="s">
        <v>37</v>
      </c>
      <c r="X3586" s="2" t="n">
        <v>35534.472974537</v>
      </c>
    </row>
    <row r="3587" customFormat="false" ht="12.75" hidden="false" customHeight="false" outlineLevel="0" collapsed="false">
      <c r="A3587" s="1" t="s">
        <v>13009</v>
      </c>
      <c r="B3587" s="1" t="s">
        <v>13010</v>
      </c>
      <c r="C3587" s="1" t="s">
        <v>423</v>
      </c>
      <c r="D3587" s="1" t="s">
        <v>471</v>
      </c>
      <c r="E3587" s="1" t="s">
        <v>5777</v>
      </c>
      <c r="H3587" s="1" t="s">
        <v>6137</v>
      </c>
      <c r="J3587" s="1" t="s">
        <v>6138</v>
      </c>
      <c r="L3587" s="1" t="s">
        <v>443</v>
      </c>
      <c r="N3587" s="1" t="s">
        <v>34</v>
      </c>
      <c r="O3587" s="1" t="s">
        <v>35</v>
      </c>
      <c r="Q3587" s="1" t="s">
        <v>36</v>
      </c>
      <c r="T3587" s="2" t="n">
        <v>35563.4305555556</v>
      </c>
      <c r="V3587" s="1" t="b">
        <f aca="false">TRUE()</f>
        <v>1</v>
      </c>
      <c r="W3587" s="1" t="s">
        <v>37</v>
      </c>
      <c r="X3587" s="2" t="n">
        <v>35563.4305787037</v>
      </c>
    </row>
    <row r="3588" customFormat="false" ht="12.75" hidden="false" customHeight="false" outlineLevel="0" collapsed="false">
      <c r="A3588" s="1" t="s">
        <v>13011</v>
      </c>
      <c r="B3588" s="1" t="s">
        <v>13012</v>
      </c>
      <c r="C3588" s="1" t="s">
        <v>65</v>
      </c>
      <c r="D3588" s="1" t="s">
        <v>45</v>
      </c>
      <c r="E3588" s="1" t="s">
        <v>8000</v>
      </c>
      <c r="H3588" s="1" t="s">
        <v>2673</v>
      </c>
      <c r="J3588" s="1" t="s">
        <v>2674</v>
      </c>
      <c r="L3588" s="1" t="s">
        <v>3470</v>
      </c>
      <c r="N3588" s="1" t="s">
        <v>34</v>
      </c>
      <c r="O3588" s="1" t="s">
        <v>35</v>
      </c>
      <c r="Q3588" s="1" t="s">
        <v>36</v>
      </c>
      <c r="T3588" s="2" t="n">
        <v>35563.4311226852</v>
      </c>
      <c r="V3588" s="1" t="b">
        <f aca="false">TRUE()</f>
        <v>1</v>
      </c>
      <c r="W3588" s="1" t="s">
        <v>37</v>
      </c>
      <c r="X3588" s="2" t="n">
        <v>35563.4311574074</v>
      </c>
    </row>
    <row r="3589" customFormat="false" ht="12.75" hidden="false" customHeight="false" outlineLevel="0" collapsed="false">
      <c r="A3589" s="1" t="s">
        <v>13013</v>
      </c>
      <c r="B3589" s="1" t="s">
        <v>13014</v>
      </c>
      <c r="C3589" s="1" t="s">
        <v>470</v>
      </c>
      <c r="D3589" s="1" t="s">
        <v>50</v>
      </c>
      <c r="E3589" s="1" t="s">
        <v>3895</v>
      </c>
      <c r="J3589" s="1" t="s">
        <v>13015</v>
      </c>
      <c r="L3589" s="1" t="s">
        <v>13015</v>
      </c>
      <c r="N3589" s="1" t="s">
        <v>34</v>
      </c>
      <c r="O3589" s="1" t="s">
        <v>35</v>
      </c>
      <c r="Q3589" s="1" t="s">
        <v>36</v>
      </c>
      <c r="T3589" s="2" t="n">
        <v>36194.5227083333</v>
      </c>
      <c r="V3589" s="1" t="b">
        <f aca="false">TRUE()</f>
        <v>1</v>
      </c>
      <c r="W3589" s="1" t="s">
        <v>72</v>
      </c>
      <c r="X3589" s="2" t="n">
        <v>36194.5227199074</v>
      </c>
    </row>
    <row r="3590" customFormat="false" ht="12.75" hidden="false" customHeight="false" outlineLevel="0" collapsed="false">
      <c r="A3590" s="1" t="s">
        <v>13016</v>
      </c>
      <c r="B3590" s="1" t="s">
        <v>13017</v>
      </c>
      <c r="E3590" s="1" t="s">
        <v>3895</v>
      </c>
      <c r="L3590" s="1" t="s">
        <v>13018</v>
      </c>
      <c r="N3590" s="1" t="s">
        <v>34</v>
      </c>
      <c r="O3590" s="1" t="s">
        <v>35</v>
      </c>
      <c r="Q3590" s="1" t="s">
        <v>36</v>
      </c>
      <c r="S3590" s="1" t="s">
        <v>7416</v>
      </c>
      <c r="T3590" s="2" t="n">
        <v>36243.562662037</v>
      </c>
      <c r="V3590" s="1" t="b">
        <f aca="false">TRUE()</f>
        <v>1</v>
      </c>
      <c r="W3590" s="1" t="s">
        <v>72</v>
      </c>
      <c r="X3590" s="2" t="n">
        <v>36194.5243171296</v>
      </c>
    </row>
    <row r="3591" customFormat="false" ht="12.75" hidden="false" customHeight="false" outlineLevel="0" collapsed="false">
      <c r="A3591" s="1" t="s">
        <v>13019</v>
      </c>
      <c r="B3591" s="1" t="s">
        <v>13020</v>
      </c>
      <c r="C3591" s="1" t="s">
        <v>470</v>
      </c>
      <c r="D3591" s="1" t="s">
        <v>40</v>
      </c>
      <c r="E3591" s="1" t="s">
        <v>13021</v>
      </c>
      <c r="J3591" s="1" t="s">
        <v>1730</v>
      </c>
      <c r="N3591" s="1" t="s">
        <v>34</v>
      </c>
      <c r="O3591" s="1" t="s">
        <v>35</v>
      </c>
      <c r="Q3591" s="1" t="s">
        <v>438</v>
      </c>
      <c r="T3591" s="2" t="n">
        <v>35523.6612615741</v>
      </c>
      <c r="V3591" s="1" t="b">
        <f aca="false">TRUE()</f>
        <v>1</v>
      </c>
      <c r="W3591" s="1" t="s">
        <v>81</v>
      </c>
      <c r="X3591" s="2" t="n">
        <v>35787.6662268519</v>
      </c>
    </row>
    <row r="3592" customFormat="false" ht="12.75" hidden="false" customHeight="false" outlineLevel="0" collapsed="false">
      <c r="A3592" s="1" t="s">
        <v>13022</v>
      </c>
      <c r="B3592" s="1" t="s">
        <v>13023</v>
      </c>
      <c r="C3592" s="1" t="s">
        <v>556</v>
      </c>
      <c r="E3592" s="1" t="s">
        <v>232</v>
      </c>
      <c r="L3592" s="1" t="s">
        <v>13018</v>
      </c>
      <c r="N3592" s="1" t="s">
        <v>34</v>
      </c>
      <c r="O3592" s="1" t="s">
        <v>35</v>
      </c>
      <c r="Q3592" s="1" t="s">
        <v>598</v>
      </c>
      <c r="S3592" s="1" t="s">
        <v>12943</v>
      </c>
      <c r="T3592" s="2" t="n">
        <v>36243.5627893519</v>
      </c>
      <c r="V3592" s="1" t="b">
        <f aca="false">TRUE()</f>
        <v>1</v>
      </c>
      <c r="W3592" s="1" t="s">
        <v>37</v>
      </c>
      <c r="X3592" s="2" t="n">
        <v>35523.6630208333</v>
      </c>
    </row>
    <row r="3593" customFormat="false" ht="12.75" hidden="false" customHeight="false" outlineLevel="0" collapsed="false">
      <c r="A3593" s="1" t="s">
        <v>13024</v>
      </c>
      <c r="B3593" s="1" t="s">
        <v>13025</v>
      </c>
      <c r="C3593" s="1" t="s">
        <v>423</v>
      </c>
      <c r="D3593" s="1" t="s">
        <v>415</v>
      </c>
      <c r="E3593" s="1" t="s">
        <v>1272</v>
      </c>
      <c r="L3593" s="1" t="s">
        <v>13018</v>
      </c>
      <c r="N3593" s="1" t="s">
        <v>34</v>
      </c>
      <c r="O3593" s="1" t="s">
        <v>35</v>
      </c>
      <c r="Q3593" s="1" t="s">
        <v>598</v>
      </c>
      <c r="S3593" s="1" t="s">
        <v>13026</v>
      </c>
      <c r="T3593" s="2" t="n">
        <v>36243.562974537</v>
      </c>
      <c r="V3593" s="1" t="b">
        <f aca="false">TRUE()</f>
        <v>1</v>
      </c>
      <c r="W3593" s="1" t="s">
        <v>37</v>
      </c>
      <c r="X3593" s="2" t="n">
        <v>35523.6640972222</v>
      </c>
    </row>
    <row r="3594" customFormat="false" ht="12.75" hidden="false" customHeight="false" outlineLevel="0" collapsed="false">
      <c r="A3594" s="1" t="s">
        <v>13027</v>
      </c>
      <c r="B3594" s="1" t="s">
        <v>13028</v>
      </c>
      <c r="C3594" s="1" t="s">
        <v>26</v>
      </c>
      <c r="E3594" s="1" t="s">
        <v>1021</v>
      </c>
      <c r="L3594" s="1" t="s">
        <v>12057</v>
      </c>
      <c r="M3594" s="1" t="s">
        <v>12058</v>
      </c>
      <c r="N3594" s="1" t="s">
        <v>34</v>
      </c>
      <c r="O3594" s="1" t="s">
        <v>35</v>
      </c>
      <c r="Q3594" s="1" t="s">
        <v>598</v>
      </c>
      <c r="T3594" s="2" t="n">
        <v>35559.7498263889</v>
      </c>
      <c r="V3594" s="1" t="b">
        <f aca="false">TRUE()</f>
        <v>1</v>
      </c>
      <c r="W3594" s="1" t="s">
        <v>37</v>
      </c>
      <c r="X3594" s="2" t="n">
        <v>35559.749849537</v>
      </c>
    </row>
    <row r="3595" customFormat="false" ht="12.75" hidden="false" customHeight="false" outlineLevel="0" collapsed="false">
      <c r="A3595" s="1" t="s">
        <v>13029</v>
      </c>
      <c r="B3595" s="1" t="s">
        <v>13030</v>
      </c>
      <c r="C3595" s="1" t="s">
        <v>170</v>
      </c>
      <c r="D3595" s="1" t="s">
        <v>45</v>
      </c>
      <c r="E3595" s="1" t="s">
        <v>1021</v>
      </c>
      <c r="F3595" s="1" t="s">
        <v>13031</v>
      </c>
      <c r="J3595" s="1" t="s">
        <v>13032</v>
      </c>
      <c r="L3595" s="1" t="s">
        <v>5605</v>
      </c>
      <c r="N3595" s="1" t="s">
        <v>34</v>
      </c>
      <c r="O3595" s="1" t="s">
        <v>35</v>
      </c>
      <c r="Q3595" s="1" t="s">
        <v>598</v>
      </c>
      <c r="T3595" s="2" t="n">
        <v>35559.7509027778</v>
      </c>
      <c r="V3595" s="1" t="b">
        <f aca="false">TRUE()</f>
        <v>1</v>
      </c>
      <c r="W3595" s="1" t="s">
        <v>37</v>
      </c>
      <c r="X3595" s="2" t="n">
        <v>35559.7510185185</v>
      </c>
    </row>
    <row r="3596" customFormat="false" ht="12.75" hidden="false" customHeight="false" outlineLevel="0" collapsed="false">
      <c r="A3596" s="1" t="s">
        <v>13033</v>
      </c>
      <c r="B3596" s="1" t="s">
        <v>13034</v>
      </c>
      <c r="C3596" s="1" t="s">
        <v>26</v>
      </c>
      <c r="D3596" s="1" t="s">
        <v>45</v>
      </c>
      <c r="E3596" s="1" t="s">
        <v>550</v>
      </c>
      <c r="J3596" s="1" t="s">
        <v>5604</v>
      </c>
      <c r="L3596" s="1" t="s">
        <v>5605</v>
      </c>
      <c r="N3596" s="1" t="s">
        <v>34</v>
      </c>
      <c r="O3596" s="1" t="s">
        <v>35</v>
      </c>
      <c r="Q3596" s="1" t="s">
        <v>598</v>
      </c>
      <c r="S3596" s="1" t="s">
        <v>7416</v>
      </c>
      <c r="T3596" s="2" t="n">
        <v>36193.4394907407</v>
      </c>
      <c r="V3596" s="1" t="b">
        <f aca="false">TRUE()</f>
        <v>1</v>
      </c>
      <c r="W3596" s="1" t="s">
        <v>81</v>
      </c>
      <c r="X3596" s="2" t="n">
        <v>36193.4394907407</v>
      </c>
    </row>
    <row r="3597" customFormat="false" ht="12.75" hidden="false" customHeight="false" outlineLevel="0" collapsed="false">
      <c r="A3597" s="1" t="s">
        <v>13035</v>
      </c>
      <c r="B3597" s="1" t="s">
        <v>13036</v>
      </c>
      <c r="C3597" s="1" t="s">
        <v>175</v>
      </c>
      <c r="D3597" s="1" t="s">
        <v>471</v>
      </c>
      <c r="E3597" s="1" t="s">
        <v>270</v>
      </c>
      <c r="H3597" s="1" t="s">
        <v>13037</v>
      </c>
      <c r="J3597" s="1" t="s">
        <v>13038</v>
      </c>
      <c r="L3597" s="1" t="s">
        <v>3368</v>
      </c>
      <c r="M3597" s="1" t="s">
        <v>3369</v>
      </c>
      <c r="N3597" s="1" t="s">
        <v>34</v>
      </c>
      <c r="O3597" s="1" t="s">
        <v>35</v>
      </c>
      <c r="P3597" s="1" t="s">
        <v>13039</v>
      </c>
      <c r="Q3597" s="1" t="s">
        <v>540</v>
      </c>
      <c r="S3597" s="1" t="s">
        <v>7416</v>
      </c>
      <c r="T3597" s="2" t="n">
        <v>35879.5815625</v>
      </c>
      <c r="V3597" s="1" t="b">
        <f aca="false">TRUE()</f>
        <v>1</v>
      </c>
      <c r="W3597" s="1" t="s">
        <v>37</v>
      </c>
      <c r="X3597" s="2" t="n">
        <v>35559.7528935185</v>
      </c>
    </row>
    <row r="3598" customFormat="false" ht="12.75" hidden="false" customHeight="false" outlineLevel="0" collapsed="false">
      <c r="A3598" s="1" t="s">
        <v>13040</v>
      </c>
      <c r="B3598" s="1" t="s">
        <v>13041</v>
      </c>
      <c r="C3598" s="1" t="s">
        <v>556</v>
      </c>
      <c r="E3598" s="1" t="s">
        <v>3632</v>
      </c>
      <c r="L3598" s="1" t="s">
        <v>13042</v>
      </c>
      <c r="N3598" s="1" t="s">
        <v>34</v>
      </c>
      <c r="O3598" s="1" t="s">
        <v>35</v>
      </c>
      <c r="Q3598" s="1" t="s">
        <v>36</v>
      </c>
      <c r="S3598" s="1" t="s">
        <v>7416</v>
      </c>
      <c r="T3598" s="2" t="n">
        <v>35559.7542708333</v>
      </c>
      <c r="V3598" s="1" t="b">
        <f aca="false">TRUE()</f>
        <v>1</v>
      </c>
      <c r="W3598" s="1" t="s">
        <v>37</v>
      </c>
      <c r="X3598" s="2" t="n">
        <v>35559.7556481482</v>
      </c>
    </row>
    <row r="3599" customFormat="false" ht="12.75" hidden="false" customHeight="false" outlineLevel="0" collapsed="false">
      <c r="A3599" s="1" t="s">
        <v>13043</v>
      </c>
      <c r="B3599" s="1" t="s">
        <v>13044</v>
      </c>
      <c r="C3599" s="1" t="s">
        <v>11160</v>
      </c>
      <c r="D3599" s="1" t="s">
        <v>27</v>
      </c>
      <c r="E3599" s="1" t="s">
        <v>13045</v>
      </c>
      <c r="F3599" s="1" t="s">
        <v>3861</v>
      </c>
      <c r="H3599" s="1" t="s">
        <v>2595</v>
      </c>
      <c r="J3599" s="1" t="s">
        <v>2596</v>
      </c>
      <c r="L3599" s="1" t="s">
        <v>492</v>
      </c>
      <c r="M3599" s="1" t="s">
        <v>493</v>
      </c>
      <c r="N3599" s="1" t="s">
        <v>34</v>
      </c>
      <c r="O3599" s="1" t="s">
        <v>35</v>
      </c>
      <c r="Q3599" s="1" t="s">
        <v>438</v>
      </c>
      <c r="S3599" s="1" t="s">
        <v>3419</v>
      </c>
      <c r="T3599" s="2" t="n">
        <v>35823.5934259259</v>
      </c>
      <c r="V3599" s="1" t="b">
        <f aca="false">TRUE()</f>
        <v>1</v>
      </c>
      <c r="W3599" s="1" t="s">
        <v>37</v>
      </c>
      <c r="X3599" s="2" t="n">
        <v>35559.75625</v>
      </c>
    </row>
    <row r="3600" customFormat="false" ht="12.75" hidden="false" customHeight="false" outlineLevel="0" collapsed="false">
      <c r="A3600" s="1" t="s">
        <v>13046</v>
      </c>
      <c r="B3600" s="1" t="s">
        <v>13047</v>
      </c>
      <c r="C3600" s="1" t="s">
        <v>470</v>
      </c>
      <c r="E3600" s="1" t="s">
        <v>120</v>
      </c>
      <c r="J3600" s="1" t="s">
        <v>13048</v>
      </c>
      <c r="L3600" s="1" t="s">
        <v>506</v>
      </c>
      <c r="N3600" s="1" t="s">
        <v>34</v>
      </c>
      <c r="O3600" s="1" t="s">
        <v>35</v>
      </c>
      <c r="Q3600" s="1" t="s">
        <v>540</v>
      </c>
      <c r="S3600" s="1" t="s">
        <v>7478</v>
      </c>
      <c r="T3600" s="2" t="n">
        <v>35523.6672453704</v>
      </c>
      <c r="V3600" s="1" t="b">
        <f aca="false">TRUE()</f>
        <v>1</v>
      </c>
      <c r="W3600" s="1" t="s">
        <v>37</v>
      </c>
      <c r="X3600" s="2" t="n">
        <v>35523.6672800926</v>
      </c>
    </row>
    <row r="3601" customFormat="false" ht="12.75" hidden="false" customHeight="false" outlineLevel="0" collapsed="false">
      <c r="A3601" s="1" t="s">
        <v>13049</v>
      </c>
      <c r="B3601" s="1" t="s">
        <v>13050</v>
      </c>
      <c r="C3601" s="1" t="s">
        <v>470</v>
      </c>
      <c r="D3601" s="1" t="s">
        <v>903</v>
      </c>
      <c r="E3601" s="1" t="s">
        <v>1272</v>
      </c>
      <c r="J3601" s="1" t="s">
        <v>13051</v>
      </c>
      <c r="N3601" s="1" t="s">
        <v>34</v>
      </c>
      <c r="O3601" s="1" t="s">
        <v>35</v>
      </c>
      <c r="Q3601" s="1" t="s">
        <v>438</v>
      </c>
      <c r="S3601" s="1" t="s">
        <v>3419</v>
      </c>
      <c r="T3601" s="2" t="n">
        <v>35523.6682060185</v>
      </c>
      <c r="V3601" s="1" t="b">
        <f aca="false">TRUE()</f>
        <v>1</v>
      </c>
      <c r="W3601" s="1" t="s">
        <v>37</v>
      </c>
      <c r="X3601" s="2" t="n">
        <v>35523.6684837963</v>
      </c>
    </row>
    <row r="3602" customFormat="false" ht="12.75" hidden="false" customHeight="false" outlineLevel="0" collapsed="false">
      <c r="A3602" s="1" t="s">
        <v>13052</v>
      </c>
      <c r="B3602" s="1" t="s">
        <v>13053</v>
      </c>
      <c r="E3602" s="1" t="s">
        <v>311</v>
      </c>
      <c r="L3602" s="1" t="s">
        <v>13054</v>
      </c>
      <c r="N3602" s="1" t="s">
        <v>34</v>
      </c>
      <c r="O3602" s="1" t="s">
        <v>35</v>
      </c>
      <c r="Q3602" s="1" t="s">
        <v>598</v>
      </c>
      <c r="T3602" s="2" t="n">
        <v>36182.5281481482</v>
      </c>
      <c r="V3602" s="1" t="b">
        <f aca="false">TRUE()</f>
        <v>1</v>
      </c>
      <c r="W3602" s="1" t="s">
        <v>72</v>
      </c>
      <c r="X3602" s="2" t="n">
        <v>36182.5281481482</v>
      </c>
    </row>
    <row r="3603" customFormat="false" ht="12.75" hidden="false" customHeight="false" outlineLevel="0" collapsed="false">
      <c r="A3603" s="1" t="s">
        <v>13055</v>
      </c>
      <c r="B3603" s="1" t="s">
        <v>13056</v>
      </c>
      <c r="C3603" s="1" t="s">
        <v>556</v>
      </c>
      <c r="E3603" s="1" t="s">
        <v>3632</v>
      </c>
      <c r="N3603" s="1" t="s">
        <v>34</v>
      </c>
      <c r="O3603" s="1" t="s">
        <v>35</v>
      </c>
      <c r="Q3603" s="1" t="s">
        <v>36</v>
      </c>
      <c r="S3603" s="1" t="s">
        <v>7416</v>
      </c>
      <c r="T3603" s="2" t="n">
        <v>35559.7578472222</v>
      </c>
      <c r="V3603" s="1" t="b">
        <f aca="false">TRUE()</f>
        <v>1</v>
      </c>
      <c r="W3603" s="1" t="s">
        <v>37</v>
      </c>
      <c r="X3603" s="2" t="n">
        <v>35559.7578703704</v>
      </c>
    </row>
    <row r="3604" customFormat="false" ht="12.75" hidden="false" customHeight="false" outlineLevel="0" collapsed="false">
      <c r="A3604" s="1" t="s">
        <v>13057</v>
      </c>
      <c r="B3604" s="1" t="s">
        <v>13058</v>
      </c>
      <c r="C3604" s="1" t="s">
        <v>470</v>
      </c>
      <c r="D3604" s="1" t="s">
        <v>27</v>
      </c>
      <c r="E3604" s="1" t="s">
        <v>13059</v>
      </c>
      <c r="H3604" s="1" t="s">
        <v>1152</v>
      </c>
      <c r="J3604" s="1" t="s">
        <v>1153</v>
      </c>
      <c r="L3604" s="1" t="s">
        <v>1154</v>
      </c>
      <c r="M3604" s="1" t="s">
        <v>1155</v>
      </c>
      <c r="N3604" s="1" t="s">
        <v>34</v>
      </c>
      <c r="O3604" s="1" t="s">
        <v>35</v>
      </c>
      <c r="Q3604" s="1" t="s">
        <v>438</v>
      </c>
      <c r="S3604" s="1" t="s">
        <v>3419</v>
      </c>
      <c r="T3604" s="2" t="n">
        <v>35559.7585069445</v>
      </c>
      <c r="V3604" s="1" t="b">
        <f aca="false">TRUE()</f>
        <v>1</v>
      </c>
      <c r="W3604" s="1" t="s">
        <v>37</v>
      </c>
      <c r="X3604" s="2" t="n">
        <v>35559.7585300926</v>
      </c>
    </row>
    <row r="3605" customFormat="false" ht="12.75" hidden="false" customHeight="false" outlineLevel="0" collapsed="false">
      <c r="A3605" s="1" t="s">
        <v>13060</v>
      </c>
      <c r="B3605" s="1" t="s">
        <v>13061</v>
      </c>
      <c r="C3605" s="1" t="s">
        <v>556</v>
      </c>
      <c r="E3605" s="1" t="s">
        <v>225</v>
      </c>
      <c r="L3605" s="1" t="s">
        <v>13054</v>
      </c>
      <c r="M3605" s="1" t="s">
        <v>493</v>
      </c>
      <c r="N3605" s="1" t="s">
        <v>34</v>
      </c>
      <c r="O3605" s="1" t="s">
        <v>35</v>
      </c>
      <c r="Q3605" s="1" t="s">
        <v>598</v>
      </c>
      <c r="T3605" s="2" t="n">
        <v>35559.7608912037</v>
      </c>
      <c r="V3605" s="1" t="b">
        <f aca="false">TRUE()</f>
        <v>1</v>
      </c>
      <c r="W3605" s="1" t="s">
        <v>37</v>
      </c>
      <c r="X3605" s="2" t="n">
        <v>35559.7609143519</v>
      </c>
    </row>
    <row r="3606" customFormat="false" ht="12.75" hidden="false" customHeight="false" outlineLevel="0" collapsed="false">
      <c r="A3606" s="1" t="s">
        <v>13062</v>
      </c>
      <c r="B3606" s="1" t="s">
        <v>13063</v>
      </c>
      <c r="C3606" s="1" t="s">
        <v>65</v>
      </c>
      <c r="D3606" s="1" t="s">
        <v>531</v>
      </c>
      <c r="E3606" s="1" t="s">
        <v>896</v>
      </c>
      <c r="F3606" s="1" t="s">
        <v>550</v>
      </c>
      <c r="J3606" s="1" t="s">
        <v>13064</v>
      </c>
      <c r="L3606" s="1" t="s">
        <v>437</v>
      </c>
      <c r="N3606" s="1" t="s">
        <v>34</v>
      </c>
      <c r="O3606" s="1" t="s">
        <v>35</v>
      </c>
      <c r="Q3606" s="1" t="s">
        <v>444</v>
      </c>
      <c r="S3606" s="1" t="s">
        <v>1265</v>
      </c>
      <c r="T3606" s="2" t="n">
        <v>35849.4467592593</v>
      </c>
      <c r="V3606" s="1" t="b">
        <f aca="false">TRUE()</f>
        <v>1</v>
      </c>
      <c r="W3606" s="1" t="s">
        <v>37</v>
      </c>
      <c r="X3606" s="2" t="n">
        <v>35523.6692592593</v>
      </c>
    </row>
    <row r="3607" customFormat="false" ht="12.75" hidden="false" customHeight="false" outlineLevel="0" collapsed="false">
      <c r="A3607" s="1" t="s">
        <v>13065</v>
      </c>
      <c r="B3607" s="1" t="s">
        <v>13066</v>
      </c>
      <c r="C3607" s="1" t="s">
        <v>26</v>
      </c>
      <c r="D3607" s="1" t="s">
        <v>55</v>
      </c>
      <c r="E3607" s="1" t="s">
        <v>3551</v>
      </c>
      <c r="H3607" s="1" t="s">
        <v>13067</v>
      </c>
      <c r="J3607" s="1" t="s">
        <v>3447</v>
      </c>
      <c r="L3607" s="1" t="s">
        <v>3448</v>
      </c>
      <c r="M3607" s="1" t="s">
        <v>33</v>
      </c>
      <c r="N3607" s="1" t="s">
        <v>34</v>
      </c>
      <c r="O3607" s="1" t="s">
        <v>35</v>
      </c>
      <c r="Q3607" s="1" t="s">
        <v>3449</v>
      </c>
      <c r="S3607" s="1" t="s">
        <v>1369</v>
      </c>
      <c r="T3607" s="2" t="n">
        <v>35523.6817824074</v>
      </c>
      <c r="V3607" s="1" t="b">
        <f aca="false">TRUE()</f>
        <v>1</v>
      </c>
      <c r="W3607" s="1" t="s">
        <v>37</v>
      </c>
      <c r="X3607" s="2" t="n">
        <v>35523.6818287037</v>
      </c>
    </row>
    <row r="3608" customFormat="false" ht="12.75" hidden="false" customHeight="false" outlineLevel="0" collapsed="false">
      <c r="A3608" s="1" t="s">
        <v>13068</v>
      </c>
      <c r="B3608" s="1" t="s">
        <v>13069</v>
      </c>
      <c r="C3608" s="1" t="s">
        <v>470</v>
      </c>
      <c r="D3608" s="1" t="s">
        <v>408</v>
      </c>
      <c r="E3608" s="1" t="s">
        <v>13070</v>
      </c>
      <c r="J3608" s="1" t="s">
        <v>4549</v>
      </c>
      <c r="L3608" s="1" t="s">
        <v>3567</v>
      </c>
      <c r="M3608" s="1" t="s">
        <v>4550</v>
      </c>
      <c r="N3608" s="1" t="s">
        <v>34</v>
      </c>
      <c r="O3608" s="1" t="s">
        <v>35</v>
      </c>
      <c r="Q3608" s="1" t="s">
        <v>36</v>
      </c>
      <c r="S3608" s="1" t="s">
        <v>443</v>
      </c>
      <c r="T3608" s="2" t="n">
        <v>35850.5964236111</v>
      </c>
      <c r="V3608" s="1" t="b">
        <f aca="false">TRUE()</f>
        <v>1</v>
      </c>
      <c r="W3608" s="1" t="s">
        <v>37</v>
      </c>
      <c r="X3608" s="2" t="n">
        <v>35523.6830555556</v>
      </c>
    </row>
    <row r="3609" customFormat="false" ht="12.75" hidden="false" customHeight="false" outlineLevel="0" collapsed="false">
      <c r="A3609" s="1" t="s">
        <v>13071</v>
      </c>
      <c r="B3609" s="1" t="s">
        <v>13072</v>
      </c>
      <c r="C3609" s="1" t="s">
        <v>65</v>
      </c>
      <c r="D3609" s="1" t="s">
        <v>40</v>
      </c>
      <c r="E3609" s="1" t="s">
        <v>1374</v>
      </c>
      <c r="F3609" s="1" t="s">
        <v>12521</v>
      </c>
      <c r="H3609" s="1" t="s">
        <v>13073</v>
      </c>
      <c r="J3609" s="1" t="s">
        <v>13074</v>
      </c>
      <c r="L3609" s="1" t="s">
        <v>2418</v>
      </c>
      <c r="N3609" s="1" t="s">
        <v>34</v>
      </c>
      <c r="O3609" s="1" t="s">
        <v>35</v>
      </c>
      <c r="Q3609" s="1" t="s">
        <v>438</v>
      </c>
      <c r="T3609" s="2" t="n">
        <v>35824.3891898148</v>
      </c>
      <c r="V3609" s="1" t="b">
        <f aca="false">TRUE()</f>
        <v>1</v>
      </c>
      <c r="W3609" s="1" t="s">
        <v>37</v>
      </c>
      <c r="X3609" s="2" t="n">
        <v>35559.7684837963</v>
      </c>
    </row>
    <row r="3610" customFormat="false" ht="12.75" hidden="false" customHeight="false" outlineLevel="0" collapsed="false">
      <c r="A3610" s="1" t="s">
        <v>13075</v>
      </c>
      <c r="B3610" s="1" t="s">
        <v>13076</v>
      </c>
      <c r="C3610" s="1" t="s">
        <v>175</v>
      </c>
      <c r="D3610" s="1" t="s">
        <v>408</v>
      </c>
      <c r="E3610" s="1" t="s">
        <v>13077</v>
      </c>
      <c r="F3610" s="1" t="s">
        <v>403</v>
      </c>
      <c r="H3610" s="1" t="s">
        <v>4388</v>
      </c>
      <c r="J3610" s="1" t="s">
        <v>4389</v>
      </c>
      <c r="L3610" s="1" t="s">
        <v>2685</v>
      </c>
      <c r="N3610" s="1" t="s">
        <v>34</v>
      </c>
      <c r="O3610" s="1" t="s">
        <v>35</v>
      </c>
      <c r="Q3610" s="1" t="s">
        <v>438</v>
      </c>
      <c r="T3610" s="2" t="n">
        <v>35823.5536458333</v>
      </c>
      <c r="V3610" s="1" t="b">
        <f aca="false">TRUE()</f>
        <v>1</v>
      </c>
      <c r="W3610" s="1" t="s">
        <v>37</v>
      </c>
      <c r="X3610" s="2" t="n">
        <v>35523.6838425926</v>
      </c>
    </row>
    <row r="3611" customFormat="false" ht="12.75" hidden="false" customHeight="false" outlineLevel="0" collapsed="false">
      <c r="A3611" s="1" t="s">
        <v>13078</v>
      </c>
      <c r="B3611" s="1" t="s">
        <v>13079</v>
      </c>
      <c r="C3611" s="1" t="s">
        <v>3759</v>
      </c>
      <c r="D3611" s="1" t="s">
        <v>27</v>
      </c>
      <c r="E3611" s="1" t="s">
        <v>783</v>
      </c>
      <c r="F3611" s="1" t="s">
        <v>3677</v>
      </c>
      <c r="H3611" s="1" t="s">
        <v>13080</v>
      </c>
      <c r="J3611" s="1" t="s">
        <v>13081</v>
      </c>
      <c r="L3611" s="1" t="s">
        <v>13082</v>
      </c>
      <c r="N3611" s="1" t="s">
        <v>34</v>
      </c>
      <c r="O3611" s="1" t="s">
        <v>35</v>
      </c>
      <c r="Q3611" s="1" t="s">
        <v>438</v>
      </c>
      <c r="T3611" s="2" t="n">
        <v>35824.3711574074</v>
      </c>
      <c r="V3611" s="1" t="b">
        <f aca="false">TRUE()</f>
        <v>1</v>
      </c>
      <c r="W3611" s="1" t="s">
        <v>37</v>
      </c>
      <c r="X3611" s="2" t="n">
        <v>35523.6845717593</v>
      </c>
    </row>
    <row r="3612" customFormat="false" ht="12.75" hidden="false" customHeight="false" outlineLevel="0" collapsed="false">
      <c r="A3612" s="1" t="s">
        <v>13083</v>
      </c>
      <c r="B3612" s="1" t="s">
        <v>13084</v>
      </c>
      <c r="C3612" s="1" t="s">
        <v>170</v>
      </c>
      <c r="D3612" s="1" t="s">
        <v>531</v>
      </c>
      <c r="E3612" s="1" t="s">
        <v>131</v>
      </c>
      <c r="F3612" s="1" t="s">
        <v>1924</v>
      </c>
      <c r="H3612" s="1" t="s">
        <v>13080</v>
      </c>
      <c r="J3612" s="1" t="s">
        <v>13081</v>
      </c>
      <c r="L3612" s="1" t="s">
        <v>13082</v>
      </c>
      <c r="N3612" s="1" t="s">
        <v>34</v>
      </c>
      <c r="O3612" s="1" t="s">
        <v>35</v>
      </c>
      <c r="Q3612" s="1" t="s">
        <v>438</v>
      </c>
      <c r="T3612" s="2" t="n">
        <v>35836.6230324074</v>
      </c>
      <c r="V3612" s="1" t="b">
        <f aca="false">TRUE()</f>
        <v>1</v>
      </c>
      <c r="W3612" s="1" t="s">
        <v>37</v>
      </c>
      <c r="X3612" s="2" t="n">
        <v>35523.6850925926</v>
      </c>
    </row>
    <row r="3613" customFormat="false" ht="12.75" hidden="false" customHeight="false" outlineLevel="0" collapsed="false">
      <c r="A3613" s="1" t="s">
        <v>13085</v>
      </c>
      <c r="B3613" s="1" t="s">
        <v>13086</v>
      </c>
      <c r="C3613" s="1" t="s">
        <v>11160</v>
      </c>
      <c r="D3613" s="1" t="s">
        <v>55</v>
      </c>
      <c r="E3613" s="1" t="s">
        <v>4991</v>
      </c>
      <c r="F3613" s="1" t="s">
        <v>13087</v>
      </c>
      <c r="H3613" s="1" t="s">
        <v>5564</v>
      </c>
      <c r="J3613" s="1" t="s">
        <v>5565</v>
      </c>
      <c r="L3613" s="1" t="s">
        <v>5566</v>
      </c>
      <c r="M3613" s="1" t="s">
        <v>5567</v>
      </c>
      <c r="N3613" s="1" t="s">
        <v>34</v>
      </c>
      <c r="O3613" s="1" t="s">
        <v>35</v>
      </c>
      <c r="Q3613" s="1" t="s">
        <v>438</v>
      </c>
      <c r="S3613" s="1" t="s">
        <v>5568</v>
      </c>
      <c r="T3613" s="2" t="n">
        <v>35842.3484837963</v>
      </c>
      <c r="V3613" s="1" t="b">
        <f aca="false">TRUE()</f>
        <v>1</v>
      </c>
      <c r="W3613" s="1" t="s">
        <v>37</v>
      </c>
      <c r="X3613" s="2" t="n">
        <v>35523.6858333333</v>
      </c>
    </row>
    <row r="3614" customFormat="false" ht="12.75" hidden="false" customHeight="false" outlineLevel="0" collapsed="false">
      <c r="A3614" s="1" t="s">
        <v>13088</v>
      </c>
      <c r="B3614" s="1" t="s">
        <v>13089</v>
      </c>
      <c r="C3614" s="1" t="s">
        <v>470</v>
      </c>
      <c r="E3614" s="1" t="s">
        <v>13090</v>
      </c>
      <c r="F3614" s="1" t="s">
        <v>9397</v>
      </c>
      <c r="H3614" s="1" t="s">
        <v>5848</v>
      </c>
      <c r="J3614" s="1" t="s">
        <v>5849</v>
      </c>
      <c r="L3614" s="1" t="s">
        <v>606</v>
      </c>
      <c r="M3614" s="1" t="s">
        <v>5850</v>
      </c>
      <c r="N3614" s="1" t="s">
        <v>34</v>
      </c>
      <c r="O3614" s="1" t="s">
        <v>35</v>
      </c>
      <c r="Q3614" s="1" t="s">
        <v>438</v>
      </c>
      <c r="T3614" s="2" t="n">
        <v>35822.571099537</v>
      </c>
      <c r="V3614" s="1" t="b">
        <f aca="false">TRUE()</f>
        <v>1</v>
      </c>
      <c r="W3614" s="1" t="s">
        <v>37</v>
      </c>
      <c r="X3614" s="2" t="n">
        <v>35523.687349537</v>
      </c>
    </row>
    <row r="3615" customFormat="false" ht="12.75" hidden="false" customHeight="false" outlineLevel="0" collapsed="false">
      <c r="A3615" s="1" t="s">
        <v>13091</v>
      </c>
      <c r="B3615" s="1" t="s">
        <v>13092</v>
      </c>
      <c r="C3615" s="1" t="s">
        <v>423</v>
      </c>
      <c r="E3615" s="1" t="s">
        <v>13093</v>
      </c>
      <c r="F3615" s="1" t="s">
        <v>13094</v>
      </c>
      <c r="H3615" s="1" t="s">
        <v>2427</v>
      </c>
      <c r="J3615" s="1" t="s">
        <v>2428</v>
      </c>
      <c r="L3615" s="1" t="s">
        <v>2429</v>
      </c>
      <c r="N3615" s="1" t="s">
        <v>34</v>
      </c>
      <c r="O3615" s="1" t="s">
        <v>35</v>
      </c>
      <c r="Q3615" s="1" t="s">
        <v>438</v>
      </c>
      <c r="S3615" s="1" t="s">
        <v>13095</v>
      </c>
      <c r="T3615" s="2" t="n">
        <v>35837.5400231482</v>
      </c>
      <c r="V3615" s="1" t="b">
        <f aca="false">TRUE()</f>
        <v>1</v>
      </c>
      <c r="W3615" s="1" t="s">
        <v>37</v>
      </c>
      <c r="X3615" s="2" t="n">
        <v>35559.7698263889</v>
      </c>
    </row>
    <row r="3616" customFormat="false" ht="12.75" hidden="false" customHeight="false" outlineLevel="0" collapsed="false">
      <c r="A3616" s="1" t="s">
        <v>13096</v>
      </c>
      <c r="B3616" s="1" t="s">
        <v>13097</v>
      </c>
      <c r="C3616" s="1" t="s">
        <v>423</v>
      </c>
      <c r="E3616" s="1" t="s">
        <v>13098</v>
      </c>
      <c r="F3616" s="1" t="s">
        <v>13099</v>
      </c>
      <c r="H3616" s="1" t="s">
        <v>5081</v>
      </c>
      <c r="J3616" s="1" t="s">
        <v>13100</v>
      </c>
      <c r="L3616" s="1" t="s">
        <v>4397</v>
      </c>
      <c r="M3616" s="1" t="s">
        <v>493</v>
      </c>
      <c r="N3616" s="1" t="s">
        <v>34</v>
      </c>
      <c r="O3616" s="1" t="s">
        <v>35</v>
      </c>
      <c r="Q3616" s="1" t="s">
        <v>438</v>
      </c>
      <c r="T3616" s="2" t="n">
        <v>35534.4747800926</v>
      </c>
      <c r="V3616" s="1" t="b">
        <f aca="false">TRUE()</f>
        <v>1</v>
      </c>
      <c r="W3616" s="1" t="s">
        <v>37</v>
      </c>
      <c r="X3616" s="2" t="n">
        <v>35534.4743981482</v>
      </c>
    </row>
    <row r="3617" customFormat="false" ht="12.75" hidden="false" customHeight="false" outlineLevel="0" collapsed="false">
      <c r="A3617" s="1" t="s">
        <v>13101</v>
      </c>
      <c r="B3617" s="1" t="s">
        <v>13102</v>
      </c>
      <c r="C3617" s="1" t="s">
        <v>977</v>
      </c>
      <c r="D3617" s="1" t="s">
        <v>471</v>
      </c>
      <c r="E3617" s="1" t="s">
        <v>13103</v>
      </c>
      <c r="F3617" s="1" t="s">
        <v>764</v>
      </c>
      <c r="G3617" s="1" t="s">
        <v>6054</v>
      </c>
      <c r="H3617" s="1" t="s">
        <v>2595</v>
      </c>
      <c r="J3617" s="1" t="s">
        <v>2596</v>
      </c>
      <c r="L3617" s="1" t="s">
        <v>492</v>
      </c>
      <c r="M3617" s="1" t="s">
        <v>493</v>
      </c>
      <c r="N3617" s="1" t="s">
        <v>34</v>
      </c>
      <c r="O3617" s="1" t="s">
        <v>494</v>
      </c>
      <c r="Q3617" s="1" t="s">
        <v>438</v>
      </c>
      <c r="T3617" s="2" t="n">
        <v>35823.5932638889</v>
      </c>
      <c r="V3617" s="1" t="b">
        <f aca="false">TRUE()</f>
        <v>1</v>
      </c>
      <c r="W3617" s="1" t="s">
        <v>196</v>
      </c>
      <c r="X3617" s="2" t="n">
        <v>35591.3977546296</v>
      </c>
    </row>
    <row r="3618" customFormat="false" ht="12.75" hidden="false" customHeight="false" outlineLevel="0" collapsed="false">
      <c r="A3618" s="1" t="s">
        <v>13104</v>
      </c>
      <c r="B3618" s="1" t="s">
        <v>13105</v>
      </c>
      <c r="C3618" s="1" t="s">
        <v>402</v>
      </c>
      <c r="D3618" s="1" t="s">
        <v>415</v>
      </c>
      <c r="E3618" s="1" t="s">
        <v>13106</v>
      </c>
      <c r="F3618" s="1" t="s">
        <v>13107</v>
      </c>
      <c r="H3618" s="1" t="s">
        <v>1691</v>
      </c>
      <c r="J3618" s="1" t="s">
        <v>1692</v>
      </c>
      <c r="L3618" s="1" t="s">
        <v>1693</v>
      </c>
      <c r="N3618" s="1" t="s">
        <v>34</v>
      </c>
      <c r="O3618" s="1" t="s">
        <v>35</v>
      </c>
      <c r="Q3618" s="1" t="s">
        <v>438</v>
      </c>
      <c r="T3618" s="2" t="n">
        <v>35591.3947337963</v>
      </c>
      <c r="V3618" s="1" t="b">
        <f aca="false">TRUE()</f>
        <v>1</v>
      </c>
      <c r="W3618" s="1" t="s">
        <v>196</v>
      </c>
      <c r="X3618" s="2" t="n">
        <v>35591.3948842593</v>
      </c>
    </row>
    <row r="3619" customFormat="false" ht="12.75" hidden="false" customHeight="false" outlineLevel="0" collapsed="false">
      <c r="A3619" s="1" t="s">
        <v>13108</v>
      </c>
      <c r="B3619" s="1" t="s">
        <v>13109</v>
      </c>
      <c r="C3619" s="1" t="s">
        <v>423</v>
      </c>
      <c r="E3619" s="1" t="s">
        <v>13110</v>
      </c>
      <c r="F3619" s="1" t="s">
        <v>13111</v>
      </c>
      <c r="H3619" s="1" t="s">
        <v>2122</v>
      </c>
      <c r="J3619" s="1" t="s">
        <v>2123</v>
      </c>
      <c r="L3619" s="1" t="s">
        <v>1223</v>
      </c>
      <c r="M3619" s="1" t="s">
        <v>33</v>
      </c>
      <c r="N3619" s="1" t="s">
        <v>34</v>
      </c>
      <c r="O3619" s="1" t="s">
        <v>494</v>
      </c>
      <c r="Q3619" s="1" t="s">
        <v>438</v>
      </c>
      <c r="T3619" s="2" t="n">
        <v>35507.7369791667</v>
      </c>
      <c r="V3619" s="1" t="b">
        <f aca="false">TRUE()</f>
        <v>1</v>
      </c>
      <c r="W3619" s="1" t="s">
        <v>81</v>
      </c>
      <c r="X3619" s="2" t="n">
        <v>36193.4408796296</v>
      </c>
    </row>
    <row r="3620" customFormat="false" ht="12.75" hidden="false" customHeight="false" outlineLevel="0" collapsed="false">
      <c r="A3620" s="1" t="s">
        <v>13112</v>
      </c>
      <c r="B3620" s="1" t="s">
        <v>13113</v>
      </c>
      <c r="C3620" s="1" t="s">
        <v>462</v>
      </c>
      <c r="D3620" s="1" t="s">
        <v>50</v>
      </c>
      <c r="E3620" s="1" t="s">
        <v>1014</v>
      </c>
      <c r="J3620" s="1" t="s">
        <v>13114</v>
      </c>
      <c r="L3620" s="1" t="s">
        <v>13115</v>
      </c>
      <c r="M3620" s="1" t="s">
        <v>13116</v>
      </c>
      <c r="N3620" s="1" t="s">
        <v>34</v>
      </c>
      <c r="O3620" s="1" t="s">
        <v>35</v>
      </c>
      <c r="Q3620" s="1" t="s">
        <v>598</v>
      </c>
      <c r="S3620" s="1" t="s">
        <v>13117</v>
      </c>
      <c r="T3620" s="2" t="n">
        <v>36227.466099537</v>
      </c>
      <c r="V3620" s="1" t="b">
        <f aca="false">TRUE()</f>
        <v>1</v>
      </c>
      <c r="W3620" s="1" t="s">
        <v>37</v>
      </c>
      <c r="X3620" s="2" t="n">
        <v>35559.7718634259</v>
      </c>
    </row>
    <row r="3621" customFormat="false" ht="12.75" hidden="false" customHeight="false" outlineLevel="0" collapsed="false">
      <c r="A3621" s="1" t="s">
        <v>13118</v>
      </c>
      <c r="B3621" s="1" t="s">
        <v>13119</v>
      </c>
      <c r="C3621" s="1" t="s">
        <v>462</v>
      </c>
      <c r="D3621" s="1" t="s">
        <v>50</v>
      </c>
      <c r="E3621" s="1" t="s">
        <v>1014</v>
      </c>
      <c r="J3621" s="1" t="s">
        <v>13114</v>
      </c>
      <c r="L3621" s="1" t="s">
        <v>13115</v>
      </c>
      <c r="M3621" s="1" t="s">
        <v>13116</v>
      </c>
      <c r="N3621" s="1" t="s">
        <v>34</v>
      </c>
      <c r="O3621" s="1" t="s">
        <v>35</v>
      </c>
      <c r="Q3621" s="1" t="s">
        <v>598</v>
      </c>
      <c r="S3621" s="1" t="s">
        <v>13117</v>
      </c>
      <c r="T3621" s="2" t="n">
        <v>35559.77375</v>
      </c>
      <c r="V3621" s="1" t="b">
        <f aca="false">TRUE()</f>
        <v>1</v>
      </c>
      <c r="W3621" s="1" t="s">
        <v>37</v>
      </c>
      <c r="X3621" s="2" t="n">
        <v>35559.7739351852</v>
      </c>
    </row>
    <row r="3622" customFormat="false" ht="12.75" hidden="false" customHeight="false" outlineLevel="0" collapsed="false">
      <c r="A3622" s="1" t="s">
        <v>13120</v>
      </c>
      <c r="B3622" s="1" t="s">
        <v>13121</v>
      </c>
      <c r="C3622" s="1" t="s">
        <v>462</v>
      </c>
      <c r="D3622" s="1" t="s">
        <v>50</v>
      </c>
      <c r="E3622" s="1" t="s">
        <v>1014</v>
      </c>
      <c r="J3622" s="1" t="s">
        <v>13114</v>
      </c>
      <c r="L3622" s="1" t="s">
        <v>13115</v>
      </c>
      <c r="M3622" s="1" t="s">
        <v>13116</v>
      </c>
      <c r="N3622" s="1" t="s">
        <v>34</v>
      </c>
      <c r="O3622" s="1" t="s">
        <v>35</v>
      </c>
      <c r="Q3622" s="1" t="s">
        <v>598</v>
      </c>
      <c r="S3622" s="1" t="s">
        <v>7478</v>
      </c>
      <c r="T3622" s="2" t="n">
        <v>35559.7762268519</v>
      </c>
      <c r="V3622" s="1" t="b">
        <f aca="false">TRUE()</f>
        <v>1</v>
      </c>
      <c r="W3622" s="1" t="s">
        <v>37</v>
      </c>
      <c r="X3622" s="2" t="n">
        <v>35559.7759027778</v>
      </c>
    </row>
    <row r="3623" customFormat="false" ht="12.75" hidden="false" customHeight="false" outlineLevel="0" collapsed="false">
      <c r="A3623" s="1" t="s">
        <v>13122</v>
      </c>
      <c r="B3623" s="1" t="s">
        <v>13123</v>
      </c>
      <c r="C3623" s="1" t="s">
        <v>470</v>
      </c>
      <c r="E3623" s="1" t="s">
        <v>305</v>
      </c>
      <c r="J3623" s="1" t="s">
        <v>8108</v>
      </c>
      <c r="L3623" s="1" t="s">
        <v>8109</v>
      </c>
      <c r="N3623" s="1" t="s">
        <v>34</v>
      </c>
      <c r="O3623" s="1" t="s">
        <v>35</v>
      </c>
      <c r="Q3623" s="1" t="s">
        <v>598</v>
      </c>
      <c r="S3623" s="1" t="s">
        <v>13124</v>
      </c>
      <c r="T3623" s="2" t="n">
        <v>36193.4447800926</v>
      </c>
      <c r="V3623" s="1" t="b">
        <f aca="false">TRUE()</f>
        <v>1</v>
      </c>
      <c r="W3623" s="1" t="s">
        <v>81</v>
      </c>
      <c r="X3623" s="2" t="n">
        <v>36193.4447916667</v>
      </c>
    </row>
    <row r="3624" customFormat="false" ht="12.75" hidden="false" customHeight="false" outlineLevel="0" collapsed="false">
      <c r="A3624" s="1" t="s">
        <v>13125</v>
      </c>
      <c r="B3624" s="1" t="s">
        <v>13126</v>
      </c>
      <c r="C3624" s="1" t="s">
        <v>556</v>
      </c>
      <c r="E3624" s="1" t="s">
        <v>861</v>
      </c>
      <c r="L3624" s="1" t="s">
        <v>13127</v>
      </c>
      <c r="M3624" s="1" t="s">
        <v>13116</v>
      </c>
      <c r="N3624" s="1" t="s">
        <v>34</v>
      </c>
      <c r="O3624" s="1" t="s">
        <v>35</v>
      </c>
      <c r="Q3624" s="1" t="s">
        <v>36</v>
      </c>
      <c r="S3624" s="1" t="s">
        <v>13128</v>
      </c>
      <c r="T3624" s="2" t="n">
        <v>35559.7784722222</v>
      </c>
      <c r="V3624" s="1" t="b">
        <f aca="false">TRUE()</f>
        <v>1</v>
      </c>
      <c r="W3624" s="1" t="s">
        <v>37</v>
      </c>
      <c r="X3624" s="2" t="n">
        <v>35559.7784953704</v>
      </c>
    </row>
    <row r="3625" customFormat="false" ht="12.75" hidden="false" customHeight="false" outlineLevel="0" collapsed="false">
      <c r="A3625" s="1" t="s">
        <v>13129</v>
      </c>
      <c r="B3625" s="1" t="s">
        <v>13130</v>
      </c>
      <c r="C3625" s="1" t="s">
        <v>423</v>
      </c>
      <c r="D3625" s="1" t="s">
        <v>903</v>
      </c>
      <c r="E3625" s="1" t="s">
        <v>13131</v>
      </c>
      <c r="J3625" s="1" t="s">
        <v>13132</v>
      </c>
      <c r="L3625" s="1" t="s">
        <v>1223</v>
      </c>
      <c r="M3625" s="1" t="s">
        <v>33</v>
      </c>
      <c r="N3625" s="1" t="s">
        <v>34</v>
      </c>
      <c r="O3625" s="1" t="s">
        <v>494</v>
      </c>
      <c r="P3625" s="1" t="s">
        <v>13133</v>
      </c>
      <c r="Q3625" s="1" t="s">
        <v>540</v>
      </c>
      <c r="S3625" s="1" t="s">
        <v>7416</v>
      </c>
      <c r="T3625" s="2" t="n">
        <v>35559.7799189815</v>
      </c>
      <c r="V3625" s="1" t="b">
        <f aca="false">TRUE()</f>
        <v>1</v>
      </c>
      <c r="W3625" s="1" t="s">
        <v>37</v>
      </c>
      <c r="X3625" s="2" t="n">
        <v>35559.7799537037</v>
      </c>
    </row>
    <row r="3626" customFormat="false" ht="12.75" hidden="false" customHeight="false" outlineLevel="0" collapsed="false">
      <c r="A3626" s="1" t="s">
        <v>13134</v>
      </c>
      <c r="B3626" s="1" t="s">
        <v>13135</v>
      </c>
      <c r="C3626" s="1" t="s">
        <v>65</v>
      </c>
      <c r="E3626" s="1" t="s">
        <v>296</v>
      </c>
      <c r="L3626" s="1" t="s">
        <v>13136</v>
      </c>
      <c r="M3626" s="1" t="s">
        <v>13137</v>
      </c>
      <c r="N3626" s="1" t="s">
        <v>34</v>
      </c>
      <c r="O3626" s="1" t="s">
        <v>35</v>
      </c>
      <c r="Q3626" s="1" t="s">
        <v>598</v>
      </c>
      <c r="T3626" s="2" t="n">
        <v>36227.4566319444</v>
      </c>
      <c r="V3626" s="1" t="b">
        <f aca="false">TRUE()</f>
        <v>1</v>
      </c>
      <c r="W3626" s="1" t="s">
        <v>37</v>
      </c>
      <c r="X3626" s="2" t="n">
        <v>35527.4519444444</v>
      </c>
    </row>
    <row r="3627" customFormat="false" ht="12.75" hidden="false" customHeight="false" outlineLevel="0" collapsed="false">
      <c r="A3627" s="1" t="s">
        <v>13138</v>
      </c>
      <c r="B3627" s="1" t="s">
        <v>13139</v>
      </c>
      <c r="C3627" s="1" t="s">
        <v>65</v>
      </c>
      <c r="E3627" s="1" t="s">
        <v>225</v>
      </c>
      <c r="L3627" s="1" t="s">
        <v>13136</v>
      </c>
      <c r="M3627" s="1" t="s">
        <v>13137</v>
      </c>
      <c r="N3627" s="1" t="s">
        <v>34</v>
      </c>
      <c r="O3627" s="1" t="s">
        <v>35</v>
      </c>
      <c r="Q3627" s="1" t="s">
        <v>598</v>
      </c>
      <c r="T3627" s="2" t="n">
        <v>36227.4567013889</v>
      </c>
      <c r="V3627" s="1" t="b">
        <f aca="false">TRUE()</f>
        <v>1</v>
      </c>
      <c r="W3627" s="1" t="s">
        <v>37</v>
      </c>
      <c r="X3627" s="2" t="n">
        <v>35527.443900463</v>
      </c>
    </row>
    <row r="3628" customFormat="false" ht="12.75" hidden="false" customHeight="false" outlineLevel="0" collapsed="false">
      <c r="A3628" s="1" t="s">
        <v>13140</v>
      </c>
      <c r="B3628" s="1" t="s">
        <v>13141</v>
      </c>
      <c r="C3628" s="1" t="s">
        <v>65</v>
      </c>
      <c r="E3628" s="1" t="s">
        <v>1014</v>
      </c>
      <c r="L3628" s="1" t="s">
        <v>13136</v>
      </c>
      <c r="M3628" s="1" t="s">
        <v>13137</v>
      </c>
      <c r="N3628" s="1" t="s">
        <v>34</v>
      </c>
      <c r="O3628" s="1" t="s">
        <v>35</v>
      </c>
      <c r="Q3628" s="1" t="s">
        <v>598</v>
      </c>
      <c r="T3628" s="2" t="n">
        <v>36227.4567592593</v>
      </c>
      <c r="V3628" s="1" t="b">
        <f aca="false">TRUE()</f>
        <v>1</v>
      </c>
      <c r="W3628" s="1" t="s">
        <v>37</v>
      </c>
      <c r="X3628" s="2" t="n">
        <v>35527.4453819444</v>
      </c>
    </row>
    <row r="3629" customFormat="false" ht="12.75" hidden="false" customHeight="false" outlineLevel="0" collapsed="false">
      <c r="A3629" s="1" t="s">
        <v>13142</v>
      </c>
      <c r="B3629" s="1" t="s">
        <v>13143</v>
      </c>
      <c r="C3629" s="1" t="s">
        <v>65</v>
      </c>
      <c r="E3629" s="1" t="s">
        <v>3632</v>
      </c>
      <c r="L3629" s="1" t="s">
        <v>13136</v>
      </c>
      <c r="M3629" s="1" t="s">
        <v>13137</v>
      </c>
      <c r="N3629" s="1" t="s">
        <v>34</v>
      </c>
      <c r="O3629" s="1" t="s">
        <v>35</v>
      </c>
      <c r="Q3629" s="1" t="s">
        <v>598</v>
      </c>
      <c r="T3629" s="2" t="n">
        <v>36227.4568055556</v>
      </c>
      <c r="V3629" s="1" t="b">
        <f aca="false">TRUE()</f>
        <v>1</v>
      </c>
      <c r="W3629" s="1" t="s">
        <v>37</v>
      </c>
      <c r="X3629" s="2" t="n">
        <v>35527.4461226852</v>
      </c>
    </row>
    <row r="3630" customFormat="false" ht="12.75" hidden="false" customHeight="false" outlineLevel="0" collapsed="false">
      <c r="A3630" s="1" t="s">
        <v>13144</v>
      </c>
      <c r="B3630" s="1" t="s">
        <v>13145</v>
      </c>
      <c r="C3630" s="1" t="s">
        <v>556</v>
      </c>
      <c r="E3630" s="1" t="s">
        <v>3632</v>
      </c>
      <c r="L3630" s="1" t="s">
        <v>13136</v>
      </c>
      <c r="M3630" s="1" t="s">
        <v>13137</v>
      </c>
      <c r="N3630" s="1" t="s">
        <v>34</v>
      </c>
      <c r="O3630" s="1" t="s">
        <v>35</v>
      </c>
      <c r="Q3630" s="1" t="s">
        <v>598</v>
      </c>
      <c r="T3630" s="2" t="n">
        <v>36227.4568518519</v>
      </c>
      <c r="V3630" s="1" t="b">
        <f aca="false">TRUE()</f>
        <v>1</v>
      </c>
      <c r="W3630" s="1" t="s">
        <v>37</v>
      </c>
      <c r="X3630" s="2" t="n">
        <v>35534.4760648148</v>
      </c>
    </row>
    <row r="3631" customFormat="false" ht="12.75" hidden="false" customHeight="false" outlineLevel="0" collapsed="false">
      <c r="A3631" s="1" t="s">
        <v>13146</v>
      </c>
      <c r="B3631" s="1" t="s">
        <v>13147</v>
      </c>
      <c r="C3631" s="1" t="s">
        <v>13148</v>
      </c>
      <c r="E3631" s="1" t="s">
        <v>293</v>
      </c>
      <c r="H3631" s="1" t="s">
        <v>13149</v>
      </c>
      <c r="J3631" s="1" t="s">
        <v>13150</v>
      </c>
      <c r="L3631" s="1" t="s">
        <v>13151</v>
      </c>
      <c r="N3631" s="1" t="s">
        <v>34</v>
      </c>
      <c r="O3631" s="1" t="s">
        <v>35</v>
      </c>
      <c r="Q3631" s="1" t="s">
        <v>598</v>
      </c>
      <c r="T3631" s="2" t="n">
        <v>35523.7143981482</v>
      </c>
      <c r="V3631" s="1" t="b">
        <f aca="false">TRUE()</f>
        <v>1</v>
      </c>
      <c r="W3631" s="1" t="s">
        <v>37</v>
      </c>
      <c r="X3631" s="2" t="n">
        <v>35523.7144444444</v>
      </c>
    </row>
    <row r="3632" customFormat="false" ht="12.75" hidden="false" customHeight="false" outlineLevel="0" collapsed="false">
      <c r="A3632" s="1" t="s">
        <v>13152</v>
      </c>
      <c r="B3632" s="1" t="s">
        <v>13153</v>
      </c>
      <c r="C3632" s="1" t="s">
        <v>470</v>
      </c>
      <c r="D3632" s="1" t="s">
        <v>449</v>
      </c>
      <c r="E3632" s="1" t="s">
        <v>3361</v>
      </c>
      <c r="H3632" s="1" t="s">
        <v>13154</v>
      </c>
      <c r="J3632" s="1" t="s">
        <v>3447</v>
      </c>
      <c r="L3632" s="1" t="s">
        <v>3448</v>
      </c>
      <c r="M3632" s="1" t="s">
        <v>33</v>
      </c>
      <c r="N3632" s="1" t="s">
        <v>34</v>
      </c>
      <c r="O3632" s="1" t="s">
        <v>35</v>
      </c>
      <c r="Q3632" s="1" t="s">
        <v>3449</v>
      </c>
      <c r="S3632" s="1" t="s">
        <v>1369</v>
      </c>
      <c r="T3632" s="2" t="n">
        <v>35523.7151388889</v>
      </c>
      <c r="V3632" s="1" t="b">
        <f aca="false">TRUE()</f>
        <v>1</v>
      </c>
      <c r="W3632" s="1" t="s">
        <v>37</v>
      </c>
      <c r="X3632" s="2" t="n">
        <v>35523.715474537</v>
      </c>
    </row>
    <row r="3633" customFormat="false" ht="12.75" hidden="false" customHeight="false" outlineLevel="0" collapsed="false">
      <c r="A3633" s="1" t="s">
        <v>13155</v>
      </c>
      <c r="B3633" s="1" t="s">
        <v>13153</v>
      </c>
      <c r="C3633" s="1" t="s">
        <v>423</v>
      </c>
      <c r="D3633" s="1" t="s">
        <v>471</v>
      </c>
      <c r="E3633" s="1" t="s">
        <v>2719</v>
      </c>
      <c r="H3633" s="1" t="s">
        <v>13156</v>
      </c>
      <c r="J3633" s="1" t="s">
        <v>3447</v>
      </c>
      <c r="L3633" s="1" t="s">
        <v>3448</v>
      </c>
      <c r="M3633" s="1" t="s">
        <v>33</v>
      </c>
      <c r="N3633" s="1" t="s">
        <v>34</v>
      </c>
      <c r="O3633" s="1" t="s">
        <v>35</v>
      </c>
      <c r="Q3633" s="1" t="s">
        <v>3449</v>
      </c>
      <c r="T3633" s="2" t="n">
        <v>35509.6994328704</v>
      </c>
      <c r="V3633" s="1" t="b">
        <f aca="false">TRUE()</f>
        <v>1</v>
      </c>
      <c r="W3633" s="1" t="s">
        <v>37</v>
      </c>
      <c r="X3633" s="2" t="n">
        <v>35564.4753703704</v>
      </c>
    </row>
    <row r="3634" customFormat="false" ht="12.75" hidden="false" customHeight="false" outlineLevel="0" collapsed="false">
      <c r="A3634" s="1" t="s">
        <v>13157</v>
      </c>
      <c r="B3634" s="1" t="s">
        <v>8816</v>
      </c>
      <c r="C3634" s="1" t="s">
        <v>462</v>
      </c>
      <c r="D3634" s="1" t="s">
        <v>60</v>
      </c>
      <c r="E3634" s="1" t="s">
        <v>126</v>
      </c>
      <c r="L3634" s="1" t="s">
        <v>13158</v>
      </c>
      <c r="M3634" s="1" t="s">
        <v>13159</v>
      </c>
      <c r="N3634" s="1" t="s">
        <v>34</v>
      </c>
      <c r="O3634" s="1" t="s">
        <v>35</v>
      </c>
      <c r="Q3634" s="1" t="s">
        <v>598</v>
      </c>
      <c r="S3634" s="1" t="s">
        <v>13160</v>
      </c>
      <c r="T3634" s="2" t="n">
        <v>35597.6220717593</v>
      </c>
      <c r="V3634" s="1" t="b">
        <f aca="false">TRUE()</f>
        <v>1</v>
      </c>
      <c r="W3634" s="1" t="s">
        <v>81</v>
      </c>
      <c r="X3634" s="2" t="n">
        <v>35597.6220833333</v>
      </c>
    </row>
    <row r="3635" customFormat="false" ht="12.75" hidden="false" customHeight="false" outlineLevel="0" collapsed="false">
      <c r="A3635" s="1" t="s">
        <v>13161</v>
      </c>
      <c r="B3635" s="1" t="s">
        <v>13136</v>
      </c>
      <c r="C3635" s="1" t="s">
        <v>65</v>
      </c>
      <c r="E3635" s="1" t="s">
        <v>3632</v>
      </c>
      <c r="J3635" s="1" t="s">
        <v>13162</v>
      </c>
      <c r="L3635" s="1" t="s">
        <v>13136</v>
      </c>
      <c r="M3635" s="1" t="s">
        <v>13137</v>
      </c>
      <c r="N3635" s="1" t="s">
        <v>34</v>
      </c>
      <c r="O3635" s="1" t="s">
        <v>35</v>
      </c>
      <c r="Q3635" s="1" t="s">
        <v>444</v>
      </c>
      <c r="R3635" s="1" t="s">
        <v>13163</v>
      </c>
      <c r="T3635" s="2" t="n">
        <v>35527.4535648148</v>
      </c>
      <c r="V3635" s="1" t="b">
        <f aca="false">TRUE()</f>
        <v>1</v>
      </c>
      <c r="W3635" s="1" t="s">
        <v>37</v>
      </c>
      <c r="X3635" s="2" t="n">
        <v>35527.4536111111</v>
      </c>
    </row>
    <row r="3636" customFormat="false" ht="12.75" hidden="false" customHeight="false" outlineLevel="0" collapsed="false">
      <c r="A3636" s="1" t="s">
        <v>13164</v>
      </c>
      <c r="B3636" s="1" t="s">
        <v>13165</v>
      </c>
      <c r="C3636" s="1" t="s">
        <v>556</v>
      </c>
      <c r="E3636" s="1" t="s">
        <v>896</v>
      </c>
      <c r="J3636" s="1" t="s">
        <v>13166</v>
      </c>
      <c r="L3636" s="1" t="s">
        <v>13136</v>
      </c>
      <c r="M3636" s="1" t="s">
        <v>13137</v>
      </c>
      <c r="N3636" s="1" t="s">
        <v>34</v>
      </c>
      <c r="O3636" s="1" t="s">
        <v>35</v>
      </c>
      <c r="Q3636" s="1" t="s">
        <v>444</v>
      </c>
      <c r="R3636" s="1" t="s">
        <v>13167</v>
      </c>
      <c r="T3636" s="2" t="n">
        <v>35527.4549189815</v>
      </c>
      <c r="V3636" s="1" t="b">
        <f aca="false">TRUE()</f>
        <v>1</v>
      </c>
      <c r="W3636" s="1" t="s">
        <v>37</v>
      </c>
      <c r="X3636" s="2" t="n">
        <v>35527.4549537037</v>
      </c>
    </row>
    <row r="3637" customFormat="false" ht="12.75" hidden="false" customHeight="false" outlineLevel="0" collapsed="false">
      <c r="A3637" s="1" t="s">
        <v>13168</v>
      </c>
      <c r="B3637" s="1" t="s">
        <v>13169</v>
      </c>
      <c r="C3637" s="1" t="s">
        <v>556</v>
      </c>
      <c r="E3637" s="1" t="s">
        <v>1272</v>
      </c>
      <c r="J3637" s="1" t="s">
        <v>13170</v>
      </c>
      <c r="L3637" s="1" t="s">
        <v>13136</v>
      </c>
      <c r="M3637" s="1" t="s">
        <v>13137</v>
      </c>
      <c r="N3637" s="1" t="s">
        <v>34</v>
      </c>
      <c r="O3637" s="1" t="s">
        <v>35</v>
      </c>
      <c r="Q3637" s="1" t="s">
        <v>444</v>
      </c>
      <c r="R3637" s="1" t="s">
        <v>12048</v>
      </c>
      <c r="T3637" s="2" t="n">
        <v>35527.4560763889</v>
      </c>
      <c r="V3637" s="1" t="b">
        <f aca="false">TRUE()</f>
        <v>1</v>
      </c>
      <c r="W3637" s="1" t="s">
        <v>37</v>
      </c>
      <c r="X3637" s="2" t="n">
        <v>35527.4561111111</v>
      </c>
    </row>
    <row r="3638" customFormat="false" ht="12.75" hidden="false" customHeight="false" outlineLevel="0" collapsed="false">
      <c r="A3638" s="1" t="s">
        <v>13171</v>
      </c>
      <c r="B3638" s="1" t="s">
        <v>13172</v>
      </c>
      <c r="C3638" s="1" t="s">
        <v>65</v>
      </c>
      <c r="D3638" s="1" t="s">
        <v>50</v>
      </c>
      <c r="E3638" s="1" t="s">
        <v>1272</v>
      </c>
      <c r="L3638" s="1" t="s">
        <v>13136</v>
      </c>
      <c r="M3638" s="1" t="s">
        <v>13137</v>
      </c>
      <c r="N3638" s="1" t="s">
        <v>34</v>
      </c>
      <c r="O3638" s="1" t="s">
        <v>35</v>
      </c>
      <c r="Q3638" s="1" t="s">
        <v>598</v>
      </c>
      <c r="T3638" s="2" t="n">
        <v>35527.4760185185</v>
      </c>
      <c r="V3638" s="1" t="b">
        <f aca="false">TRUE()</f>
        <v>1</v>
      </c>
      <c r="W3638" s="1" t="s">
        <v>37</v>
      </c>
      <c r="X3638" s="2" t="n">
        <v>35527.4761342593</v>
      </c>
    </row>
    <row r="3639" customFormat="false" ht="12.75" hidden="false" customHeight="false" outlineLevel="0" collapsed="false">
      <c r="A3639" s="1" t="s">
        <v>13173</v>
      </c>
      <c r="B3639" s="1" t="s">
        <v>13174</v>
      </c>
      <c r="C3639" s="1" t="s">
        <v>65</v>
      </c>
      <c r="E3639" s="1" t="s">
        <v>1272</v>
      </c>
      <c r="L3639" s="1" t="s">
        <v>13136</v>
      </c>
      <c r="M3639" s="1" t="s">
        <v>13137</v>
      </c>
      <c r="N3639" s="1" t="s">
        <v>34</v>
      </c>
      <c r="O3639" s="1" t="s">
        <v>35</v>
      </c>
      <c r="Q3639" s="1" t="s">
        <v>598</v>
      </c>
      <c r="T3639" s="2" t="n">
        <v>35527.477662037</v>
      </c>
      <c r="V3639" s="1" t="b">
        <f aca="false">TRUE()</f>
        <v>1</v>
      </c>
      <c r="W3639" s="1" t="s">
        <v>37</v>
      </c>
      <c r="X3639" s="2" t="n">
        <v>35527.4776967593</v>
      </c>
    </row>
    <row r="3640" customFormat="false" ht="12.75" hidden="false" customHeight="false" outlineLevel="0" collapsed="false">
      <c r="A3640" s="1" t="s">
        <v>13175</v>
      </c>
      <c r="B3640" s="1" t="s">
        <v>13176</v>
      </c>
      <c r="C3640" s="1" t="s">
        <v>470</v>
      </c>
      <c r="D3640" s="1" t="s">
        <v>903</v>
      </c>
      <c r="E3640" s="1" t="s">
        <v>6710</v>
      </c>
      <c r="H3640" s="1" t="s">
        <v>13177</v>
      </c>
      <c r="J3640" s="1" t="s">
        <v>13178</v>
      </c>
      <c r="L3640" s="1" t="s">
        <v>10921</v>
      </c>
      <c r="M3640" s="1" t="s">
        <v>13179</v>
      </c>
      <c r="N3640" s="1" t="s">
        <v>34</v>
      </c>
      <c r="O3640" s="1" t="s">
        <v>35</v>
      </c>
      <c r="Q3640" s="1" t="s">
        <v>36</v>
      </c>
      <c r="S3640" s="1" t="s">
        <v>13180</v>
      </c>
      <c r="T3640" s="2" t="n">
        <v>35527.4866087963</v>
      </c>
      <c r="V3640" s="1" t="b">
        <f aca="false">TRUE()</f>
        <v>1</v>
      </c>
      <c r="W3640" s="1" t="s">
        <v>37</v>
      </c>
      <c r="X3640" s="2" t="n">
        <v>35527.4866898148</v>
      </c>
    </row>
    <row r="3641" customFormat="false" ht="12.75" hidden="false" customHeight="false" outlineLevel="0" collapsed="false">
      <c r="A3641" s="1" t="s">
        <v>13181</v>
      </c>
      <c r="B3641" s="1" t="s">
        <v>13182</v>
      </c>
      <c r="C3641" s="1" t="s">
        <v>65</v>
      </c>
      <c r="D3641" s="1" t="s">
        <v>449</v>
      </c>
      <c r="E3641" s="1" t="s">
        <v>1083</v>
      </c>
      <c r="H3641" s="1" t="s">
        <v>13183</v>
      </c>
      <c r="J3641" s="1" t="s">
        <v>3447</v>
      </c>
      <c r="L3641" s="1" t="s">
        <v>3448</v>
      </c>
      <c r="M3641" s="1" t="s">
        <v>33</v>
      </c>
      <c r="N3641" s="1" t="s">
        <v>34</v>
      </c>
      <c r="O3641" s="1" t="s">
        <v>35</v>
      </c>
      <c r="Q3641" s="1" t="s">
        <v>3449</v>
      </c>
      <c r="T3641" s="2" t="n">
        <v>35527.4877546296</v>
      </c>
      <c r="V3641" s="1" t="b">
        <f aca="false">TRUE()</f>
        <v>1</v>
      </c>
      <c r="W3641" s="1" t="s">
        <v>37</v>
      </c>
      <c r="X3641" s="2" t="n">
        <v>35527.4878009259</v>
      </c>
    </row>
    <row r="3642" customFormat="false" ht="12.75" hidden="false" customHeight="false" outlineLevel="0" collapsed="false">
      <c r="A3642" s="1" t="s">
        <v>13184</v>
      </c>
      <c r="B3642" s="1" t="s">
        <v>13185</v>
      </c>
      <c r="C3642" s="1" t="s">
        <v>470</v>
      </c>
      <c r="E3642" s="1" t="s">
        <v>3632</v>
      </c>
      <c r="J3642" s="1" t="s">
        <v>13186</v>
      </c>
      <c r="L3642" s="1" t="s">
        <v>9524</v>
      </c>
      <c r="M3642" s="1" t="s">
        <v>9525</v>
      </c>
      <c r="N3642" s="1" t="s">
        <v>34</v>
      </c>
      <c r="O3642" s="1" t="s">
        <v>35</v>
      </c>
      <c r="Q3642" s="1" t="s">
        <v>444</v>
      </c>
      <c r="R3642" s="1" t="s">
        <v>13187</v>
      </c>
      <c r="T3642" s="2" t="n">
        <v>35527.4993981481</v>
      </c>
      <c r="V3642" s="1" t="b">
        <f aca="false">TRUE()</f>
        <v>1</v>
      </c>
      <c r="W3642" s="1" t="s">
        <v>37</v>
      </c>
      <c r="X3642" s="2" t="n">
        <v>35527.4994791667</v>
      </c>
    </row>
    <row r="3643" customFormat="false" ht="12.75" hidden="false" customHeight="false" outlineLevel="0" collapsed="false">
      <c r="A3643" s="1" t="s">
        <v>13188</v>
      </c>
      <c r="B3643" s="1" t="s">
        <v>13189</v>
      </c>
      <c r="C3643" s="1" t="s">
        <v>65</v>
      </c>
      <c r="E3643" s="1" t="s">
        <v>1272</v>
      </c>
      <c r="J3643" s="1" t="s">
        <v>13190</v>
      </c>
      <c r="K3643" s="1" t="s">
        <v>13191</v>
      </c>
      <c r="L3643" s="1" t="s">
        <v>13191</v>
      </c>
      <c r="M3643" s="1" t="s">
        <v>13192</v>
      </c>
      <c r="N3643" s="1" t="s">
        <v>34</v>
      </c>
      <c r="O3643" s="1" t="s">
        <v>35</v>
      </c>
      <c r="Q3643" s="1" t="s">
        <v>444</v>
      </c>
      <c r="T3643" s="2" t="n">
        <v>35527.6046412037</v>
      </c>
      <c r="V3643" s="1" t="b">
        <f aca="false">TRUE()</f>
        <v>1</v>
      </c>
      <c r="W3643" s="1" t="s">
        <v>37</v>
      </c>
      <c r="X3643" s="2" t="n">
        <v>35527.6048032407</v>
      </c>
    </row>
    <row r="3644" customFormat="false" ht="12.75" hidden="false" customHeight="false" outlineLevel="0" collapsed="false">
      <c r="A3644" s="1" t="s">
        <v>13193</v>
      </c>
      <c r="B3644" s="1" t="s">
        <v>13194</v>
      </c>
      <c r="C3644" s="1" t="s">
        <v>462</v>
      </c>
      <c r="E3644" s="1" t="s">
        <v>120</v>
      </c>
      <c r="J3644" s="1" t="s">
        <v>13195</v>
      </c>
      <c r="L3644" s="1" t="s">
        <v>13196</v>
      </c>
      <c r="M3644" s="1" t="s">
        <v>3843</v>
      </c>
      <c r="N3644" s="1" t="s">
        <v>34</v>
      </c>
      <c r="O3644" s="1" t="s">
        <v>35</v>
      </c>
      <c r="Q3644" s="1" t="s">
        <v>444</v>
      </c>
      <c r="R3644" s="1" t="s">
        <v>13187</v>
      </c>
      <c r="T3644" s="2" t="n">
        <v>35850.3306481482</v>
      </c>
      <c r="V3644" s="1" t="b">
        <f aca="false">TRUE()</f>
        <v>1</v>
      </c>
      <c r="W3644" s="1" t="s">
        <v>37</v>
      </c>
      <c r="X3644" s="2" t="n">
        <v>35562.4090509259</v>
      </c>
    </row>
    <row r="3645" customFormat="false" ht="12.75" hidden="false" customHeight="false" outlineLevel="0" collapsed="false">
      <c r="A3645" s="1" t="s">
        <v>13197</v>
      </c>
      <c r="B3645" s="1" t="s">
        <v>13198</v>
      </c>
      <c r="C3645" s="1" t="s">
        <v>556</v>
      </c>
      <c r="E3645" s="1" t="s">
        <v>1010</v>
      </c>
      <c r="L3645" s="1" t="s">
        <v>5048</v>
      </c>
      <c r="M3645" s="1" t="s">
        <v>2560</v>
      </c>
      <c r="N3645" s="1" t="s">
        <v>34</v>
      </c>
      <c r="O3645" s="1" t="s">
        <v>35</v>
      </c>
      <c r="Q3645" s="1" t="s">
        <v>598</v>
      </c>
      <c r="T3645" s="2" t="n">
        <v>35527.6090625</v>
      </c>
      <c r="V3645" s="1" t="b">
        <f aca="false">TRUE()</f>
        <v>1</v>
      </c>
      <c r="W3645" s="1" t="s">
        <v>37</v>
      </c>
      <c r="X3645" s="2" t="n">
        <v>35527.6057291667</v>
      </c>
    </row>
    <row r="3646" customFormat="false" ht="12.75" hidden="false" customHeight="false" outlineLevel="0" collapsed="false">
      <c r="A3646" s="1" t="s">
        <v>13199</v>
      </c>
      <c r="B3646" s="1" t="s">
        <v>13200</v>
      </c>
      <c r="C3646" s="1" t="s">
        <v>556</v>
      </c>
      <c r="E3646" s="1" t="s">
        <v>1014</v>
      </c>
      <c r="L3646" s="1" t="s">
        <v>5048</v>
      </c>
      <c r="M3646" s="1" t="s">
        <v>2560</v>
      </c>
      <c r="N3646" s="1" t="s">
        <v>34</v>
      </c>
      <c r="O3646" s="1" t="s">
        <v>35</v>
      </c>
      <c r="Q3646" s="1" t="s">
        <v>598</v>
      </c>
      <c r="T3646" s="2" t="n">
        <v>35527.6099652778</v>
      </c>
      <c r="V3646" s="1" t="b">
        <f aca="false">TRUE()</f>
        <v>1</v>
      </c>
      <c r="W3646" s="1" t="s">
        <v>37</v>
      </c>
      <c r="X3646" s="2" t="n">
        <v>35527.6100115741</v>
      </c>
    </row>
    <row r="3647" customFormat="false" ht="12.75" hidden="false" customHeight="false" outlineLevel="0" collapsed="false">
      <c r="A3647" s="1" t="s">
        <v>13201</v>
      </c>
      <c r="B3647" s="1" t="s">
        <v>13202</v>
      </c>
      <c r="C3647" s="1" t="s">
        <v>977</v>
      </c>
      <c r="E3647" s="1" t="s">
        <v>13203</v>
      </c>
      <c r="H3647" s="1" t="s">
        <v>3404</v>
      </c>
      <c r="J3647" s="1" t="s">
        <v>3405</v>
      </c>
      <c r="L3647" s="1" t="s">
        <v>2418</v>
      </c>
      <c r="M3647" s="1" t="s">
        <v>493</v>
      </c>
      <c r="N3647" s="1" t="s">
        <v>34</v>
      </c>
      <c r="O3647" s="1" t="s">
        <v>494</v>
      </c>
      <c r="P3647" s="1" t="s">
        <v>3834</v>
      </c>
      <c r="Q3647" s="1" t="s">
        <v>1714</v>
      </c>
      <c r="T3647" s="2" t="n">
        <v>35824.3892361111</v>
      </c>
      <c r="V3647" s="1" t="b">
        <f aca="false">TRUE()</f>
        <v>1</v>
      </c>
      <c r="W3647" s="1" t="s">
        <v>37</v>
      </c>
      <c r="X3647" s="2" t="n">
        <v>35527.6144097222</v>
      </c>
    </row>
    <row r="3648" customFormat="false" ht="12.75" hidden="false" customHeight="false" outlineLevel="0" collapsed="false">
      <c r="A3648" s="1" t="s">
        <v>13204</v>
      </c>
      <c r="B3648" s="1" t="s">
        <v>13205</v>
      </c>
      <c r="C3648" s="1" t="s">
        <v>26</v>
      </c>
      <c r="D3648" s="1" t="s">
        <v>55</v>
      </c>
      <c r="E3648" s="1" t="s">
        <v>225</v>
      </c>
      <c r="H3648" s="1" t="s">
        <v>13206</v>
      </c>
      <c r="J3648" s="1" t="s">
        <v>982</v>
      </c>
      <c r="K3648" s="1" t="s">
        <v>1007</v>
      </c>
      <c r="L3648" s="1" t="s">
        <v>589</v>
      </c>
      <c r="N3648" s="1" t="s">
        <v>34</v>
      </c>
      <c r="O3648" s="1" t="s">
        <v>35</v>
      </c>
      <c r="Q3648" s="1" t="s">
        <v>36</v>
      </c>
      <c r="T3648" s="2" t="n">
        <v>35527.6175347222</v>
      </c>
      <c r="V3648" s="1" t="b">
        <f aca="false">TRUE()</f>
        <v>1</v>
      </c>
      <c r="W3648" s="1" t="s">
        <v>37</v>
      </c>
      <c r="X3648" s="2" t="n">
        <v>35527.6175694445</v>
      </c>
    </row>
    <row r="3649" customFormat="false" ht="12.75" hidden="false" customHeight="false" outlineLevel="0" collapsed="false">
      <c r="A3649" s="1" t="s">
        <v>13207</v>
      </c>
      <c r="B3649" s="1" t="s">
        <v>13208</v>
      </c>
      <c r="C3649" s="1" t="s">
        <v>402</v>
      </c>
      <c r="D3649" s="1" t="s">
        <v>55</v>
      </c>
      <c r="E3649" s="1" t="s">
        <v>896</v>
      </c>
      <c r="H3649" s="1" t="s">
        <v>13209</v>
      </c>
      <c r="J3649" s="1" t="s">
        <v>982</v>
      </c>
      <c r="K3649" s="1" t="s">
        <v>1007</v>
      </c>
      <c r="L3649" s="1" t="s">
        <v>589</v>
      </c>
      <c r="N3649" s="1" t="s">
        <v>34</v>
      </c>
      <c r="O3649" s="1" t="s">
        <v>35</v>
      </c>
      <c r="Q3649" s="1" t="s">
        <v>36</v>
      </c>
      <c r="T3649" s="2" t="n">
        <v>35527.6154513889</v>
      </c>
      <c r="V3649" s="1" t="b">
        <f aca="false">TRUE()</f>
        <v>1</v>
      </c>
      <c r="W3649" s="1" t="s">
        <v>37</v>
      </c>
      <c r="X3649" s="2" t="n">
        <v>35527.615474537</v>
      </c>
    </row>
    <row r="3650" customFormat="false" ht="12.75" hidden="false" customHeight="false" outlineLevel="0" collapsed="false">
      <c r="A3650" s="1" t="s">
        <v>13210</v>
      </c>
      <c r="B3650" s="1" t="s">
        <v>13211</v>
      </c>
      <c r="C3650" s="1" t="s">
        <v>65</v>
      </c>
      <c r="D3650" s="1" t="s">
        <v>45</v>
      </c>
      <c r="E3650" s="1" t="s">
        <v>13212</v>
      </c>
      <c r="H3650" s="1" t="s">
        <v>4959</v>
      </c>
      <c r="J3650" s="1" t="s">
        <v>4960</v>
      </c>
      <c r="L3650" s="1" t="s">
        <v>443</v>
      </c>
      <c r="N3650" s="1" t="s">
        <v>34</v>
      </c>
      <c r="O3650" s="1" t="s">
        <v>35</v>
      </c>
      <c r="Q3650" s="1" t="s">
        <v>36</v>
      </c>
      <c r="T3650" s="2" t="n">
        <v>35527.6164467593</v>
      </c>
      <c r="V3650" s="1" t="b">
        <f aca="false">TRUE()</f>
        <v>1</v>
      </c>
      <c r="W3650" s="1" t="s">
        <v>37</v>
      </c>
      <c r="X3650" s="2" t="n">
        <v>35527.6164699074</v>
      </c>
    </row>
    <row r="3651" customFormat="false" ht="12.75" hidden="false" customHeight="false" outlineLevel="0" collapsed="false">
      <c r="A3651" s="1" t="s">
        <v>13213</v>
      </c>
      <c r="B3651" s="1" t="s">
        <v>13214</v>
      </c>
      <c r="E3651" s="1" t="s">
        <v>1021</v>
      </c>
      <c r="J3651" s="1" t="s">
        <v>13215</v>
      </c>
      <c r="L3651" s="1" t="s">
        <v>546</v>
      </c>
      <c r="M3651" s="1" t="s">
        <v>1983</v>
      </c>
      <c r="N3651" s="1" t="s">
        <v>34</v>
      </c>
      <c r="O3651" s="1" t="s">
        <v>35</v>
      </c>
      <c r="Q3651" s="1" t="s">
        <v>444</v>
      </c>
      <c r="R3651" s="1" t="s">
        <v>13216</v>
      </c>
      <c r="T3651" s="2" t="n">
        <v>35527.6217361111</v>
      </c>
      <c r="V3651" s="1" t="b">
        <f aca="false">TRUE()</f>
        <v>1</v>
      </c>
      <c r="W3651" s="1" t="s">
        <v>37</v>
      </c>
      <c r="X3651" s="2" t="n">
        <v>35527.6218634259</v>
      </c>
    </row>
    <row r="3652" customFormat="false" ht="12.75" hidden="false" customHeight="false" outlineLevel="0" collapsed="false">
      <c r="A3652" s="1" t="s">
        <v>13217</v>
      </c>
      <c r="B3652" s="1" t="s">
        <v>13218</v>
      </c>
      <c r="C3652" s="1" t="s">
        <v>423</v>
      </c>
      <c r="D3652" s="1" t="s">
        <v>415</v>
      </c>
      <c r="E3652" s="1" t="s">
        <v>1010</v>
      </c>
      <c r="J3652" s="1" t="s">
        <v>13219</v>
      </c>
      <c r="L3652" s="1" t="s">
        <v>546</v>
      </c>
      <c r="N3652" s="1" t="s">
        <v>34</v>
      </c>
      <c r="O3652" s="1" t="s">
        <v>35</v>
      </c>
      <c r="Q3652" s="1" t="s">
        <v>444</v>
      </c>
      <c r="R3652" s="1" t="s">
        <v>13216</v>
      </c>
      <c r="T3652" s="2" t="n">
        <v>35527.6337731482</v>
      </c>
      <c r="V3652" s="1" t="b">
        <f aca="false">TRUE()</f>
        <v>1</v>
      </c>
      <c r="W3652" s="1" t="s">
        <v>37</v>
      </c>
      <c r="X3652" s="2" t="n">
        <v>35527.6339351852</v>
      </c>
    </row>
    <row r="3653" customFormat="false" ht="12.75" hidden="false" customHeight="false" outlineLevel="0" collapsed="false">
      <c r="A3653" s="1" t="s">
        <v>13220</v>
      </c>
      <c r="B3653" s="1" t="s">
        <v>8192</v>
      </c>
      <c r="C3653" s="1" t="s">
        <v>423</v>
      </c>
      <c r="D3653" s="1" t="s">
        <v>415</v>
      </c>
      <c r="E3653" s="1" t="s">
        <v>10152</v>
      </c>
      <c r="H3653" s="1" t="s">
        <v>13221</v>
      </c>
      <c r="L3653" s="1" t="s">
        <v>465</v>
      </c>
      <c r="N3653" s="1" t="s">
        <v>34</v>
      </c>
      <c r="O3653" s="1" t="s">
        <v>35</v>
      </c>
      <c r="Q3653" s="1" t="s">
        <v>36</v>
      </c>
      <c r="T3653" s="2" t="n">
        <v>36173.5889583333</v>
      </c>
      <c r="V3653" s="1" t="b">
        <f aca="false">TRUE()</f>
        <v>1</v>
      </c>
      <c r="W3653" s="1" t="s">
        <v>2457</v>
      </c>
      <c r="X3653" s="2" t="n">
        <v>36173.5889699074</v>
      </c>
    </row>
    <row r="3654" customFormat="false" ht="12.75" hidden="false" customHeight="false" outlineLevel="0" collapsed="false">
      <c r="A3654" s="1" t="s">
        <v>13222</v>
      </c>
      <c r="B3654" s="1" t="s">
        <v>13223</v>
      </c>
      <c r="C3654" s="1" t="s">
        <v>462</v>
      </c>
      <c r="D3654" s="1" t="s">
        <v>60</v>
      </c>
      <c r="E3654" s="1" t="s">
        <v>225</v>
      </c>
      <c r="J3654" s="1" t="s">
        <v>13224</v>
      </c>
      <c r="L3654" s="1" t="s">
        <v>443</v>
      </c>
      <c r="M3654" s="1" t="s">
        <v>13225</v>
      </c>
      <c r="N3654" s="1" t="s">
        <v>34</v>
      </c>
      <c r="O3654" s="1" t="s">
        <v>35</v>
      </c>
      <c r="Q3654" s="1" t="s">
        <v>444</v>
      </c>
      <c r="R3654" s="1" t="s">
        <v>13226</v>
      </c>
      <c r="S3654" s="1" t="s">
        <v>13227</v>
      </c>
      <c r="T3654" s="2" t="n">
        <v>36231.678125</v>
      </c>
      <c r="V3654" s="1" t="b">
        <f aca="false">TRUE()</f>
        <v>1</v>
      </c>
      <c r="W3654" s="1" t="s">
        <v>37</v>
      </c>
      <c r="X3654" s="2" t="n">
        <v>35527.6488425926</v>
      </c>
    </row>
    <row r="3655" customFormat="false" ht="12.75" hidden="false" customHeight="false" outlineLevel="0" collapsed="false">
      <c r="A3655" s="1" t="s">
        <v>13228</v>
      </c>
      <c r="B3655" s="1" t="s">
        <v>13229</v>
      </c>
      <c r="E3655" s="1" t="s">
        <v>1014</v>
      </c>
      <c r="J3655" s="1" t="s">
        <v>13230</v>
      </c>
      <c r="L3655" s="1" t="s">
        <v>443</v>
      </c>
      <c r="N3655" s="1" t="s">
        <v>34</v>
      </c>
      <c r="O3655" s="1" t="s">
        <v>35</v>
      </c>
      <c r="Q3655" s="1" t="s">
        <v>444</v>
      </c>
      <c r="R3655" s="1" t="s">
        <v>13226</v>
      </c>
      <c r="T3655" s="2" t="n">
        <v>35523.6884606482</v>
      </c>
      <c r="V3655" s="1" t="b">
        <f aca="false">TRUE()</f>
        <v>1</v>
      </c>
      <c r="W3655" s="1" t="s">
        <v>37</v>
      </c>
      <c r="X3655" s="2" t="n">
        <v>35523.6885416667</v>
      </c>
    </row>
    <row r="3656" customFormat="false" ht="12.75" hidden="false" customHeight="false" outlineLevel="0" collapsed="false">
      <c r="A3656" s="1" t="s">
        <v>13231</v>
      </c>
      <c r="B3656" s="1" t="s">
        <v>13232</v>
      </c>
      <c r="C3656" s="1" t="s">
        <v>462</v>
      </c>
      <c r="E3656" s="1" t="s">
        <v>1010</v>
      </c>
      <c r="J3656" s="1" t="s">
        <v>13233</v>
      </c>
      <c r="L3656" s="1" t="s">
        <v>13234</v>
      </c>
      <c r="M3656" s="1" t="s">
        <v>3214</v>
      </c>
      <c r="N3656" s="1" t="s">
        <v>34</v>
      </c>
      <c r="O3656" s="1" t="s">
        <v>35</v>
      </c>
      <c r="Q3656" s="1" t="s">
        <v>598</v>
      </c>
      <c r="T3656" s="2" t="n">
        <v>36201.5339467593</v>
      </c>
      <c r="V3656" s="1" t="b">
        <f aca="false">TRUE()</f>
        <v>1</v>
      </c>
      <c r="W3656" s="1" t="s">
        <v>37</v>
      </c>
      <c r="X3656" s="2" t="n">
        <v>35562.5403935185</v>
      </c>
    </row>
    <row r="3657" customFormat="false" ht="12.75" hidden="false" customHeight="false" outlineLevel="0" collapsed="false">
      <c r="A3657" s="1" t="s">
        <v>13235</v>
      </c>
      <c r="B3657" s="1" t="s">
        <v>13236</v>
      </c>
      <c r="C3657" s="1" t="s">
        <v>423</v>
      </c>
      <c r="D3657" s="1" t="s">
        <v>40</v>
      </c>
      <c r="E3657" s="1" t="s">
        <v>1857</v>
      </c>
      <c r="J3657" s="1" t="s">
        <v>13237</v>
      </c>
      <c r="L3657" s="1" t="s">
        <v>13238</v>
      </c>
      <c r="N3657" s="1" t="s">
        <v>34</v>
      </c>
      <c r="O3657" s="1" t="s">
        <v>35</v>
      </c>
      <c r="Q3657" s="1" t="s">
        <v>438</v>
      </c>
      <c r="S3657" s="1" t="s">
        <v>11855</v>
      </c>
      <c r="T3657" s="2" t="n">
        <v>36259.468599537</v>
      </c>
      <c r="V3657" s="1" t="b">
        <f aca="false">TRUE()</f>
        <v>1</v>
      </c>
      <c r="W3657" s="1" t="s">
        <v>37</v>
      </c>
      <c r="X3657" s="2" t="n">
        <v>35562.5409143519</v>
      </c>
    </row>
    <row r="3658" customFormat="false" ht="12.75" hidden="false" customHeight="false" outlineLevel="0" collapsed="false">
      <c r="A3658" s="1" t="s">
        <v>13239</v>
      </c>
      <c r="B3658" s="1" t="s">
        <v>13240</v>
      </c>
      <c r="C3658" s="1" t="s">
        <v>65</v>
      </c>
      <c r="D3658" s="1" t="s">
        <v>471</v>
      </c>
      <c r="E3658" s="1" t="s">
        <v>707</v>
      </c>
      <c r="J3658" s="1" t="s">
        <v>1730</v>
      </c>
      <c r="N3658" s="1" t="s">
        <v>34</v>
      </c>
      <c r="O3658" s="1" t="s">
        <v>35</v>
      </c>
      <c r="Q3658" s="1" t="s">
        <v>438</v>
      </c>
      <c r="T3658" s="2" t="n">
        <v>35823.4599189815</v>
      </c>
      <c r="V3658" s="1" t="b">
        <f aca="false">TRUE()</f>
        <v>1</v>
      </c>
      <c r="W3658" s="1" t="s">
        <v>37</v>
      </c>
      <c r="X3658" s="2" t="n">
        <v>35562.5413194444</v>
      </c>
    </row>
    <row r="3659" customFormat="false" ht="12.75" hidden="false" customHeight="false" outlineLevel="0" collapsed="false">
      <c r="A3659" s="1" t="s">
        <v>13241</v>
      </c>
      <c r="B3659" s="1" t="s">
        <v>13242</v>
      </c>
      <c r="C3659" s="1" t="s">
        <v>65</v>
      </c>
      <c r="D3659" s="1" t="s">
        <v>50</v>
      </c>
      <c r="E3659" s="1" t="s">
        <v>749</v>
      </c>
      <c r="H3659" s="1" t="s">
        <v>1152</v>
      </c>
      <c r="J3659" s="1" t="s">
        <v>1153</v>
      </c>
      <c r="L3659" s="1" t="s">
        <v>1154</v>
      </c>
      <c r="M3659" s="1" t="s">
        <v>1155</v>
      </c>
      <c r="N3659" s="1" t="s">
        <v>34</v>
      </c>
      <c r="O3659" s="1" t="s">
        <v>35</v>
      </c>
      <c r="Q3659" s="1" t="s">
        <v>438</v>
      </c>
      <c r="T3659" s="2" t="n">
        <v>35562.5419444444</v>
      </c>
      <c r="V3659" s="1" t="b">
        <f aca="false">TRUE()</f>
        <v>1</v>
      </c>
      <c r="W3659" s="1" t="s">
        <v>37</v>
      </c>
      <c r="X3659" s="2" t="n">
        <v>35562.5419791667</v>
      </c>
    </row>
    <row r="3660" customFormat="false" ht="12.75" hidden="false" customHeight="false" outlineLevel="0" collapsed="false">
      <c r="A3660" s="1" t="s">
        <v>13243</v>
      </c>
      <c r="B3660" s="1" t="s">
        <v>13244</v>
      </c>
      <c r="C3660" s="1" t="s">
        <v>462</v>
      </c>
      <c r="E3660" s="1" t="s">
        <v>896</v>
      </c>
      <c r="J3660" s="1" t="s">
        <v>13245</v>
      </c>
      <c r="L3660" s="1" t="s">
        <v>558</v>
      </c>
      <c r="M3660" s="1" t="s">
        <v>13246</v>
      </c>
      <c r="N3660" s="1" t="s">
        <v>34</v>
      </c>
      <c r="O3660" s="1" t="s">
        <v>35</v>
      </c>
      <c r="Q3660" s="1" t="s">
        <v>444</v>
      </c>
      <c r="R3660" s="1" t="s">
        <v>13247</v>
      </c>
      <c r="S3660" s="1" t="s">
        <v>13248</v>
      </c>
      <c r="T3660" s="2" t="n">
        <v>35849.4470833333</v>
      </c>
      <c r="V3660" s="1" t="b">
        <f aca="false">TRUE()</f>
        <v>1</v>
      </c>
      <c r="W3660" s="1" t="s">
        <v>37</v>
      </c>
      <c r="X3660" s="2" t="n">
        <v>35562.5841203704</v>
      </c>
    </row>
    <row r="3661" customFormat="false" ht="12.75" hidden="false" customHeight="false" outlineLevel="0" collapsed="false">
      <c r="A3661" s="1" t="s">
        <v>13249</v>
      </c>
      <c r="B3661" s="1" t="s">
        <v>13250</v>
      </c>
      <c r="C3661" s="1" t="s">
        <v>462</v>
      </c>
      <c r="E3661" s="1" t="s">
        <v>2060</v>
      </c>
      <c r="J3661" s="1" t="s">
        <v>13245</v>
      </c>
      <c r="L3661" s="1" t="s">
        <v>558</v>
      </c>
      <c r="M3661" s="1" t="s">
        <v>13246</v>
      </c>
      <c r="N3661" s="1" t="s">
        <v>34</v>
      </c>
      <c r="O3661" s="1" t="s">
        <v>35</v>
      </c>
      <c r="Q3661" s="1" t="s">
        <v>444</v>
      </c>
      <c r="S3661" s="1" t="s">
        <v>13251</v>
      </c>
      <c r="T3661" s="2" t="n">
        <v>35849.4473611111</v>
      </c>
      <c r="V3661" s="1" t="b">
        <f aca="false">TRUE()</f>
        <v>1</v>
      </c>
      <c r="W3661" s="1" t="s">
        <v>37</v>
      </c>
      <c r="X3661" s="2" t="n">
        <v>35562.587974537</v>
      </c>
    </row>
    <row r="3662" customFormat="false" ht="12.75" hidden="false" customHeight="false" outlineLevel="0" collapsed="false">
      <c r="A3662" s="1" t="s">
        <v>13252</v>
      </c>
      <c r="B3662" s="1" t="s">
        <v>13253</v>
      </c>
      <c r="C3662" s="1" t="s">
        <v>462</v>
      </c>
      <c r="E3662" s="1" t="s">
        <v>13254</v>
      </c>
      <c r="J3662" s="1" t="s">
        <v>13245</v>
      </c>
      <c r="L3662" s="1" t="s">
        <v>558</v>
      </c>
      <c r="M3662" s="1" t="s">
        <v>13246</v>
      </c>
      <c r="N3662" s="1" t="s">
        <v>34</v>
      </c>
      <c r="O3662" s="1" t="s">
        <v>35</v>
      </c>
      <c r="Q3662" s="1" t="s">
        <v>444</v>
      </c>
      <c r="S3662" s="1" t="s">
        <v>13248</v>
      </c>
      <c r="T3662" s="2" t="n">
        <v>35849.4508564815</v>
      </c>
      <c r="V3662" s="1" t="b">
        <f aca="false">TRUE()</f>
        <v>1</v>
      </c>
      <c r="W3662" s="1" t="s">
        <v>37</v>
      </c>
      <c r="X3662" s="2" t="n">
        <v>35562.5862731482</v>
      </c>
    </row>
    <row r="3663" customFormat="false" ht="12.75" hidden="false" customHeight="false" outlineLevel="0" collapsed="false">
      <c r="A3663" s="1" t="s">
        <v>13255</v>
      </c>
      <c r="B3663" s="1" t="s">
        <v>13256</v>
      </c>
      <c r="C3663" s="1" t="s">
        <v>556</v>
      </c>
      <c r="E3663" s="1" t="s">
        <v>1021</v>
      </c>
      <c r="L3663" s="1" t="s">
        <v>13257</v>
      </c>
      <c r="M3663" s="1" t="s">
        <v>13258</v>
      </c>
      <c r="N3663" s="1" t="s">
        <v>34</v>
      </c>
      <c r="O3663" s="1" t="s">
        <v>35</v>
      </c>
      <c r="Q3663" s="1" t="s">
        <v>598</v>
      </c>
      <c r="T3663" s="2" t="n">
        <v>35562.6057060185</v>
      </c>
      <c r="V3663" s="1" t="b">
        <f aca="false">TRUE()</f>
        <v>1</v>
      </c>
      <c r="W3663" s="1" t="s">
        <v>37</v>
      </c>
      <c r="X3663" s="2" t="n">
        <v>35562.6057638889</v>
      </c>
    </row>
    <row r="3664" customFormat="false" ht="12.75" hidden="false" customHeight="false" outlineLevel="0" collapsed="false">
      <c r="A3664" s="1" t="s">
        <v>13259</v>
      </c>
      <c r="B3664" s="1" t="s">
        <v>13260</v>
      </c>
      <c r="C3664" s="1" t="s">
        <v>26</v>
      </c>
      <c r="D3664" s="1" t="s">
        <v>903</v>
      </c>
      <c r="E3664" s="1" t="s">
        <v>1014</v>
      </c>
      <c r="J3664" s="1" t="s">
        <v>13261</v>
      </c>
      <c r="L3664" s="1" t="s">
        <v>13262</v>
      </c>
      <c r="M3664" s="1" t="s">
        <v>4138</v>
      </c>
      <c r="N3664" s="1" t="s">
        <v>34</v>
      </c>
      <c r="O3664" s="1" t="s">
        <v>35</v>
      </c>
      <c r="Q3664" s="1" t="s">
        <v>598</v>
      </c>
      <c r="T3664" s="2" t="n">
        <v>35562.6078125</v>
      </c>
      <c r="V3664" s="1" t="b">
        <f aca="false">TRUE()</f>
        <v>1</v>
      </c>
      <c r="W3664" s="1" t="s">
        <v>37</v>
      </c>
      <c r="X3664" s="2" t="n">
        <v>35562.6066898148</v>
      </c>
    </row>
    <row r="3665" customFormat="false" ht="12.75" hidden="false" customHeight="false" outlineLevel="0" collapsed="false">
      <c r="A3665" s="1" t="s">
        <v>13263</v>
      </c>
      <c r="B3665" s="1" t="s">
        <v>13264</v>
      </c>
      <c r="C3665" s="1" t="s">
        <v>423</v>
      </c>
      <c r="D3665" s="1" t="s">
        <v>903</v>
      </c>
      <c r="E3665" s="1" t="s">
        <v>1040</v>
      </c>
      <c r="H3665" s="1" t="s">
        <v>13265</v>
      </c>
      <c r="J3665" s="1" t="s">
        <v>3447</v>
      </c>
      <c r="L3665" s="1" t="s">
        <v>3448</v>
      </c>
      <c r="M3665" s="1" t="s">
        <v>33</v>
      </c>
      <c r="N3665" s="1" t="s">
        <v>34</v>
      </c>
      <c r="O3665" s="1" t="s">
        <v>35</v>
      </c>
      <c r="Q3665" s="1" t="s">
        <v>3449</v>
      </c>
      <c r="S3665" s="1" t="s">
        <v>1369</v>
      </c>
      <c r="T3665" s="2" t="n">
        <v>35523.6979861111</v>
      </c>
      <c r="V3665" s="1" t="b">
        <f aca="false">TRUE()</f>
        <v>1</v>
      </c>
      <c r="W3665" s="1" t="s">
        <v>37</v>
      </c>
      <c r="X3665" s="2" t="n">
        <v>35523.6987615741</v>
      </c>
    </row>
    <row r="3666" customFormat="false" ht="12.75" hidden="false" customHeight="false" outlineLevel="0" collapsed="false">
      <c r="A3666" s="1" t="s">
        <v>13266</v>
      </c>
      <c r="B3666" s="1" t="s">
        <v>13267</v>
      </c>
      <c r="C3666" s="1" t="s">
        <v>26</v>
      </c>
      <c r="D3666" s="1" t="s">
        <v>27</v>
      </c>
      <c r="E3666" s="1" t="s">
        <v>896</v>
      </c>
      <c r="H3666" s="1" t="s">
        <v>13268</v>
      </c>
      <c r="J3666" s="1" t="s">
        <v>13269</v>
      </c>
      <c r="K3666" s="1" t="s">
        <v>1007</v>
      </c>
      <c r="L3666" s="1" t="s">
        <v>589</v>
      </c>
      <c r="N3666" s="1" t="s">
        <v>34</v>
      </c>
      <c r="O3666" s="1" t="s">
        <v>35</v>
      </c>
      <c r="Q3666" s="1" t="s">
        <v>36</v>
      </c>
      <c r="T3666" s="2" t="n">
        <v>35523.6996296296</v>
      </c>
      <c r="V3666" s="1" t="b">
        <f aca="false">TRUE()</f>
        <v>1</v>
      </c>
      <c r="W3666" s="1" t="s">
        <v>37</v>
      </c>
      <c r="X3666" s="2" t="n">
        <v>35523.6996527778</v>
      </c>
    </row>
    <row r="3667" customFormat="false" ht="12.75" hidden="false" customHeight="false" outlineLevel="0" collapsed="false">
      <c r="A3667" s="1" t="s">
        <v>13270</v>
      </c>
      <c r="B3667" s="1" t="s">
        <v>13271</v>
      </c>
      <c r="C3667" s="1" t="s">
        <v>470</v>
      </c>
      <c r="E3667" s="1" t="s">
        <v>106</v>
      </c>
      <c r="J3667" s="1" t="s">
        <v>5748</v>
      </c>
      <c r="L3667" s="1" t="s">
        <v>32</v>
      </c>
      <c r="M3667" s="1" t="s">
        <v>33</v>
      </c>
      <c r="N3667" s="1" t="s">
        <v>34</v>
      </c>
      <c r="O3667" s="1" t="s">
        <v>35</v>
      </c>
      <c r="Q3667" s="1" t="s">
        <v>68</v>
      </c>
      <c r="T3667" s="2" t="n">
        <v>35534.4781944445</v>
      </c>
      <c r="V3667" s="1" t="b">
        <f aca="false">TRUE()</f>
        <v>1</v>
      </c>
      <c r="W3667" s="1" t="s">
        <v>37</v>
      </c>
      <c r="X3667" s="2" t="n">
        <v>35534.4782175926</v>
      </c>
    </row>
    <row r="3668" customFormat="false" ht="12.75" hidden="false" customHeight="false" outlineLevel="0" collapsed="false">
      <c r="A3668" s="1" t="s">
        <v>13272</v>
      </c>
      <c r="B3668" s="1" t="s">
        <v>13273</v>
      </c>
      <c r="C3668" s="1" t="s">
        <v>423</v>
      </c>
      <c r="D3668" s="1" t="s">
        <v>903</v>
      </c>
      <c r="E3668" s="1" t="s">
        <v>13274</v>
      </c>
      <c r="F3668" s="1" t="s">
        <v>13275</v>
      </c>
      <c r="H3668" s="1" t="s">
        <v>2575</v>
      </c>
      <c r="J3668" s="1" t="s">
        <v>2576</v>
      </c>
      <c r="L3668" s="1" t="s">
        <v>606</v>
      </c>
      <c r="M3668" s="1" t="s">
        <v>607</v>
      </c>
      <c r="N3668" s="1" t="s">
        <v>34</v>
      </c>
      <c r="O3668" s="1" t="s">
        <v>35</v>
      </c>
      <c r="Q3668" s="1" t="s">
        <v>438</v>
      </c>
      <c r="T3668" s="2" t="n">
        <v>35562.6084027778</v>
      </c>
      <c r="V3668" s="1" t="b">
        <f aca="false">TRUE()</f>
        <v>1</v>
      </c>
      <c r="W3668" s="1" t="s">
        <v>37</v>
      </c>
      <c r="X3668" s="2" t="n">
        <v>35562.6081944444</v>
      </c>
    </row>
    <row r="3669" customFormat="false" ht="12.75" hidden="false" customHeight="false" outlineLevel="0" collapsed="false">
      <c r="A3669" s="1" t="s">
        <v>13276</v>
      </c>
      <c r="B3669" s="1" t="s">
        <v>13277</v>
      </c>
      <c r="C3669" s="1" t="s">
        <v>26</v>
      </c>
      <c r="D3669" s="1" t="s">
        <v>531</v>
      </c>
      <c r="E3669" s="1" t="s">
        <v>544</v>
      </c>
      <c r="F3669" s="1" t="s">
        <v>7291</v>
      </c>
      <c r="J3669" s="1" t="s">
        <v>1993</v>
      </c>
      <c r="L3669" s="1" t="s">
        <v>1994</v>
      </c>
      <c r="N3669" s="1" t="s">
        <v>34</v>
      </c>
      <c r="O3669" s="1" t="s">
        <v>35</v>
      </c>
      <c r="Q3669" s="1" t="s">
        <v>438</v>
      </c>
      <c r="T3669" s="2" t="n">
        <v>35823.4779166667</v>
      </c>
      <c r="V3669" s="1" t="b">
        <f aca="false">TRUE()</f>
        <v>1</v>
      </c>
      <c r="W3669" s="1" t="s">
        <v>37</v>
      </c>
      <c r="X3669" s="2" t="n">
        <v>35562.6090856481</v>
      </c>
    </row>
    <row r="3670" customFormat="false" ht="12.75" hidden="false" customHeight="false" outlineLevel="0" collapsed="false">
      <c r="A3670" s="1" t="s">
        <v>13278</v>
      </c>
      <c r="B3670" s="1" t="s">
        <v>13279</v>
      </c>
      <c r="C3670" s="1" t="s">
        <v>3129</v>
      </c>
      <c r="D3670" s="1" t="s">
        <v>903</v>
      </c>
      <c r="E3670" s="1" t="s">
        <v>727</v>
      </c>
      <c r="J3670" s="1" t="s">
        <v>13280</v>
      </c>
      <c r="L3670" s="1" t="s">
        <v>13281</v>
      </c>
      <c r="N3670" s="1" t="s">
        <v>34</v>
      </c>
      <c r="O3670" s="1" t="s">
        <v>35</v>
      </c>
      <c r="Q3670" s="1" t="s">
        <v>540</v>
      </c>
      <c r="S3670" s="1" t="s">
        <v>1369</v>
      </c>
      <c r="T3670" s="2" t="n">
        <v>35899.5424537037</v>
      </c>
      <c r="V3670" s="1" t="b">
        <f aca="false">TRUE()</f>
        <v>1</v>
      </c>
      <c r="W3670" s="1" t="s">
        <v>37</v>
      </c>
      <c r="X3670" s="2" t="n">
        <v>35523.7020717593</v>
      </c>
    </row>
    <row r="3671" customFormat="false" ht="12.75" hidden="false" customHeight="false" outlineLevel="0" collapsed="false">
      <c r="A3671" s="1" t="s">
        <v>13282</v>
      </c>
      <c r="B3671" s="1" t="s">
        <v>13283</v>
      </c>
      <c r="C3671" s="1" t="s">
        <v>402</v>
      </c>
      <c r="D3671" s="1" t="s">
        <v>531</v>
      </c>
      <c r="E3671" s="1" t="s">
        <v>13284</v>
      </c>
      <c r="J3671" s="1" t="s">
        <v>2092</v>
      </c>
      <c r="L3671" s="1" t="s">
        <v>2093</v>
      </c>
      <c r="M3671" s="1" t="s">
        <v>2999</v>
      </c>
      <c r="N3671" s="1" t="s">
        <v>34</v>
      </c>
      <c r="O3671" s="1" t="s">
        <v>35</v>
      </c>
      <c r="Q3671" s="1" t="s">
        <v>540</v>
      </c>
      <c r="T3671" s="2" t="n">
        <v>36188.4421412037</v>
      </c>
      <c r="V3671" s="1" t="b">
        <f aca="false">TRUE()</f>
        <v>1</v>
      </c>
      <c r="W3671" s="1" t="s">
        <v>37</v>
      </c>
      <c r="X3671" s="2" t="n">
        <v>35562.6258333333</v>
      </c>
    </row>
    <row r="3672" customFormat="false" ht="12.75" hidden="false" customHeight="false" outlineLevel="0" collapsed="false">
      <c r="A3672" s="1" t="s">
        <v>13285</v>
      </c>
      <c r="B3672" s="1" t="s">
        <v>13286</v>
      </c>
      <c r="E3672" s="1" t="s">
        <v>896</v>
      </c>
      <c r="J3672" s="1" t="s">
        <v>13287</v>
      </c>
      <c r="L3672" s="1" t="s">
        <v>593</v>
      </c>
      <c r="N3672" s="1" t="s">
        <v>34</v>
      </c>
      <c r="O3672" s="1" t="s">
        <v>35</v>
      </c>
      <c r="Q3672" s="1" t="s">
        <v>444</v>
      </c>
      <c r="R3672" s="1" t="s">
        <v>13247</v>
      </c>
      <c r="T3672" s="2" t="n">
        <v>35849.4167708333</v>
      </c>
      <c r="V3672" s="1" t="b">
        <f aca="false">TRUE()</f>
        <v>1</v>
      </c>
      <c r="W3672" s="1" t="s">
        <v>81</v>
      </c>
      <c r="X3672" s="2" t="n">
        <v>35592.56875</v>
      </c>
    </row>
    <row r="3673" customFormat="false" ht="12.75" hidden="false" customHeight="false" outlineLevel="0" collapsed="false">
      <c r="A3673" s="1" t="s">
        <v>13288</v>
      </c>
      <c r="B3673" s="1" t="s">
        <v>13289</v>
      </c>
      <c r="C3673" s="1" t="s">
        <v>65</v>
      </c>
      <c r="D3673" s="1" t="s">
        <v>45</v>
      </c>
      <c r="E3673" s="1" t="s">
        <v>2505</v>
      </c>
      <c r="H3673" s="1" t="s">
        <v>13290</v>
      </c>
      <c r="J3673" s="1" t="s">
        <v>3447</v>
      </c>
      <c r="L3673" s="1" t="s">
        <v>3448</v>
      </c>
      <c r="M3673" s="1" t="s">
        <v>33</v>
      </c>
      <c r="N3673" s="1" t="s">
        <v>34</v>
      </c>
      <c r="O3673" s="1" t="s">
        <v>35</v>
      </c>
      <c r="Q3673" s="1" t="s">
        <v>3449</v>
      </c>
      <c r="S3673" s="1" t="s">
        <v>1369</v>
      </c>
      <c r="T3673" s="2" t="n">
        <v>35562.627337963</v>
      </c>
      <c r="V3673" s="1" t="b">
        <f aca="false">TRUE()</f>
        <v>1</v>
      </c>
      <c r="W3673" s="1" t="s">
        <v>37</v>
      </c>
      <c r="X3673" s="2" t="n">
        <v>35562.6271875</v>
      </c>
    </row>
    <row r="3674" customFormat="false" ht="12.75" hidden="false" customHeight="false" outlineLevel="0" collapsed="false">
      <c r="A3674" s="1" t="s">
        <v>13291</v>
      </c>
      <c r="B3674" s="1" t="s">
        <v>13292</v>
      </c>
      <c r="C3674" s="1" t="s">
        <v>65</v>
      </c>
      <c r="D3674" s="1" t="s">
        <v>50</v>
      </c>
      <c r="E3674" s="1" t="s">
        <v>2505</v>
      </c>
      <c r="H3674" s="1" t="s">
        <v>13293</v>
      </c>
      <c r="J3674" s="1" t="s">
        <v>3447</v>
      </c>
      <c r="L3674" s="1" t="s">
        <v>3448</v>
      </c>
      <c r="M3674" s="1" t="s">
        <v>33</v>
      </c>
      <c r="N3674" s="1" t="s">
        <v>34</v>
      </c>
      <c r="O3674" s="1" t="s">
        <v>35</v>
      </c>
      <c r="Q3674" s="1" t="s">
        <v>3449</v>
      </c>
      <c r="T3674" s="2" t="n">
        <v>35562.6279166667</v>
      </c>
      <c r="V3674" s="1" t="b">
        <f aca="false">TRUE()</f>
        <v>1</v>
      </c>
      <c r="W3674" s="1" t="s">
        <v>37</v>
      </c>
      <c r="X3674" s="2" t="n">
        <v>35562.6279398148</v>
      </c>
    </row>
    <row r="3675" customFormat="false" ht="12.75" hidden="false" customHeight="false" outlineLevel="0" collapsed="false">
      <c r="A3675" s="1" t="s">
        <v>13294</v>
      </c>
      <c r="B3675" s="1" t="s">
        <v>13295</v>
      </c>
      <c r="C3675" s="1" t="s">
        <v>556</v>
      </c>
      <c r="E3675" s="1" t="s">
        <v>896</v>
      </c>
      <c r="J3675" s="1" t="s">
        <v>13296</v>
      </c>
      <c r="L3675" s="1" t="s">
        <v>443</v>
      </c>
      <c r="N3675" s="1" t="s">
        <v>34</v>
      </c>
      <c r="O3675" s="1" t="s">
        <v>35</v>
      </c>
      <c r="Q3675" s="1" t="s">
        <v>444</v>
      </c>
      <c r="R3675" s="1" t="s">
        <v>8796</v>
      </c>
      <c r="S3675" s="1" t="s">
        <v>13297</v>
      </c>
      <c r="T3675" s="2" t="n">
        <v>35562.6459953704</v>
      </c>
      <c r="V3675" s="1" t="b">
        <f aca="false">TRUE()</f>
        <v>1</v>
      </c>
      <c r="W3675" s="1" t="s">
        <v>81</v>
      </c>
      <c r="X3675" s="2" t="n">
        <v>35780.3760532407</v>
      </c>
    </row>
    <row r="3676" customFormat="false" ht="12.75" hidden="false" customHeight="false" outlineLevel="0" collapsed="false">
      <c r="A3676" s="1" t="s">
        <v>13298</v>
      </c>
      <c r="B3676" s="1" t="s">
        <v>13299</v>
      </c>
      <c r="C3676" s="1" t="s">
        <v>170</v>
      </c>
      <c r="D3676" s="1" t="s">
        <v>60</v>
      </c>
      <c r="E3676" s="1" t="s">
        <v>277</v>
      </c>
      <c r="J3676" s="1" t="s">
        <v>7328</v>
      </c>
      <c r="L3676" s="1" t="s">
        <v>5769</v>
      </c>
      <c r="M3676" s="1" t="s">
        <v>4662</v>
      </c>
      <c r="N3676" s="1" t="s">
        <v>34</v>
      </c>
      <c r="O3676" s="1" t="s">
        <v>35</v>
      </c>
      <c r="Q3676" s="1" t="s">
        <v>36</v>
      </c>
      <c r="T3676" s="2" t="n">
        <v>36201.5427662037</v>
      </c>
      <c r="V3676" s="1" t="b">
        <f aca="false">TRUE()</f>
        <v>1</v>
      </c>
      <c r="W3676" s="1" t="s">
        <v>37</v>
      </c>
      <c r="X3676" s="2" t="n">
        <v>35562.6479050926</v>
      </c>
    </row>
    <row r="3677" customFormat="false" ht="12.75" hidden="false" customHeight="false" outlineLevel="0" collapsed="false">
      <c r="A3677" s="1" t="s">
        <v>13300</v>
      </c>
      <c r="B3677" s="1" t="s">
        <v>13301</v>
      </c>
      <c r="C3677" s="1" t="s">
        <v>175</v>
      </c>
      <c r="D3677" s="1" t="s">
        <v>45</v>
      </c>
      <c r="E3677" s="1" t="s">
        <v>293</v>
      </c>
      <c r="J3677" s="1" t="s">
        <v>7328</v>
      </c>
      <c r="L3677" s="1" t="s">
        <v>5769</v>
      </c>
      <c r="M3677" s="1" t="s">
        <v>4662</v>
      </c>
      <c r="N3677" s="1" t="s">
        <v>34</v>
      </c>
      <c r="O3677" s="1" t="s">
        <v>35</v>
      </c>
      <c r="Q3677" s="1" t="s">
        <v>36</v>
      </c>
      <c r="T3677" s="2" t="n">
        <v>36201.5405092593</v>
      </c>
      <c r="V3677" s="1" t="b">
        <f aca="false">TRUE()</f>
        <v>1</v>
      </c>
      <c r="W3677" s="1" t="s">
        <v>37</v>
      </c>
      <c r="X3677" s="2" t="n">
        <v>35562.6487615741</v>
      </c>
    </row>
    <row r="3678" customFormat="false" ht="12.75" hidden="false" customHeight="false" outlineLevel="0" collapsed="false">
      <c r="A3678" s="1" t="s">
        <v>13302</v>
      </c>
      <c r="B3678" s="1" t="s">
        <v>13303</v>
      </c>
      <c r="C3678" s="1" t="s">
        <v>65</v>
      </c>
      <c r="D3678" s="1" t="s">
        <v>55</v>
      </c>
      <c r="E3678" s="1" t="s">
        <v>13304</v>
      </c>
      <c r="L3678" s="1" t="s">
        <v>13305</v>
      </c>
      <c r="M3678" s="1" t="s">
        <v>11721</v>
      </c>
      <c r="N3678" s="1" t="s">
        <v>34</v>
      </c>
      <c r="O3678" s="1" t="s">
        <v>35</v>
      </c>
      <c r="Q3678" s="1" t="s">
        <v>36</v>
      </c>
      <c r="S3678" s="1" t="s">
        <v>13306</v>
      </c>
      <c r="T3678" s="2" t="n">
        <v>35563.6087847222</v>
      </c>
      <c r="V3678" s="1" t="b">
        <f aca="false">TRUE()</f>
        <v>1</v>
      </c>
      <c r="W3678" s="1" t="s">
        <v>37</v>
      </c>
      <c r="X3678" s="2" t="n">
        <v>35563.6091319444</v>
      </c>
    </row>
    <row r="3679" customFormat="false" ht="12.75" hidden="false" customHeight="false" outlineLevel="0" collapsed="false">
      <c r="A3679" s="1" t="s">
        <v>13307</v>
      </c>
      <c r="B3679" s="1" t="s">
        <v>13308</v>
      </c>
      <c r="C3679" s="1" t="s">
        <v>470</v>
      </c>
      <c r="D3679" s="1" t="s">
        <v>415</v>
      </c>
      <c r="E3679" s="1" t="s">
        <v>1272</v>
      </c>
      <c r="J3679" s="1" t="s">
        <v>12857</v>
      </c>
      <c r="L3679" s="1" t="s">
        <v>3567</v>
      </c>
      <c r="N3679" s="1" t="s">
        <v>34</v>
      </c>
      <c r="O3679" s="1" t="s">
        <v>35</v>
      </c>
      <c r="Q3679" s="1" t="s">
        <v>540</v>
      </c>
      <c r="S3679" s="1" t="s">
        <v>13309</v>
      </c>
      <c r="T3679" s="2" t="n">
        <v>36227.443287037</v>
      </c>
      <c r="V3679" s="1" t="b">
        <f aca="false">TRUE()</f>
        <v>1</v>
      </c>
      <c r="W3679" s="1" t="s">
        <v>37</v>
      </c>
      <c r="X3679" s="2" t="n">
        <v>35545.4426388889</v>
      </c>
    </row>
    <row r="3680" customFormat="false" ht="12.75" hidden="false" customHeight="false" outlineLevel="0" collapsed="false">
      <c r="A3680" s="1" t="s">
        <v>13310</v>
      </c>
      <c r="B3680" s="1" t="s">
        <v>13311</v>
      </c>
      <c r="C3680" s="1" t="s">
        <v>556</v>
      </c>
      <c r="E3680" s="1" t="s">
        <v>1014</v>
      </c>
      <c r="L3680" s="1" t="s">
        <v>9659</v>
      </c>
      <c r="N3680" s="1" t="s">
        <v>34</v>
      </c>
      <c r="O3680" s="1" t="s">
        <v>35</v>
      </c>
      <c r="Q3680" s="1" t="s">
        <v>598</v>
      </c>
      <c r="T3680" s="2" t="n">
        <v>35545.4487847222</v>
      </c>
      <c r="V3680" s="1" t="b">
        <f aca="false">TRUE()</f>
        <v>1</v>
      </c>
      <c r="W3680" s="1" t="s">
        <v>37</v>
      </c>
      <c r="X3680" s="2" t="n">
        <v>35545.4500115741</v>
      </c>
    </row>
    <row r="3681" customFormat="false" ht="12.75" hidden="false" customHeight="false" outlineLevel="0" collapsed="false">
      <c r="A3681" s="1" t="s">
        <v>13312</v>
      </c>
      <c r="B3681" s="1" t="s">
        <v>13313</v>
      </c>
      <c r="C3681" s="1" t="s">
        <v>402</v>
      </c>
      <c r="D3681" s="1" t="s">
        <v>40</v>
      </c>
      <c r="E3681" s="1" t="s">
        <v>2707</v>
      </c>
      <c r="H3681" s="1" t="s">
        <v>13314</v>
      </c>
      <c r="J3681" s="1" t="s">
        <v>3447</v>
      </c>
      <c r="L3681" s="1" t="s">
        <v>3448</v>
      </c>
      <c r="M3681" s="1" t="s">
        <v>33</v>
      </c>
      <c r="N3681" s="1" t="s">
        <v>34</v>
      </c>
      <c r="O3681" s="1" t="s">
        <v>35</v>
      </c>
      <c r="Q3681" s="1" t="s">
        <v>3449</v>
      </c>
      <c r="T3681" s="2" t="n">
        <v>35545.449837963</v>
      </c>
      <c r="V3681" s="1" t="b">
        <f aca="false">TRUE()</f>
        <v>1</v>
      </c>
      <c r="W3681" s="1" t="s">
        <v>37</v>
      </c>
      <c r="X3681" s="2" t="n">
        <v>35545.4498611111</v>
      </c>
    </row>
    <row r="3682" customFormat="false" ht="12.75" hidden="false" customHeight="false" outlineLevel="0" collapsed="false">
      <c r="A3682" s="1" t="s">
        <v>13315</v>
      </c>
      <c r="B3682" s="1" t="s">
        <v>13316</v>
      </c>
      <c r="C3682" s="1" t="s">
        <v>402</v>
      </c>
      <c r="D3682" s="1" t="s">
        <v>40</v>
      </c>
      <c r="E3682" s="1" t="s">
        <v>86</v>
      </c>
      <c r="H3682" s="1" t="s">
        <v>13317</v>
      </c>
      <c r="J3682" s="1" t="s">
        <v>13318</v>
      </c>
      <c r="L3682" s="1" t="s">
        <v>13319</v>
      </c>
      <c r="M3682" s="1" t="s">
        <v>7683</v>
      </c>
      <c r="N3682" s="1" t="s">
        <v>34</v>
      </c>
      <c r="O3682" s="1" t="s">
        <v>35</v>
      </c>
      <c r="Q3682" s="1" t="s">
        <v>540</v>
      </c>
      <c r="S3682" s="1" t="s">
        <v>13320</v>
      </c>
      <c r="T3682" s="2" t="n">
        <v>35888.6313773148</v>
      </c>
      <c r="V3682" s="1" t="b">
        <f aca="false">TRUE()</f>
        <v>1</v>
      </c>
      <c r="W3682" s="1" t="s">
        <v>37</v>
      </c>
      <c r="X3682" s="2" t="n">
        <v>35545.4546643519</v>
      </c>
    </row>
    <row r="3683" customFormat="false" ht="12.75" hidden="false" customHeight="false" outlineLevel="0" collapsed="false">
      <c r="A3683" s="1" t="s">
        <v>13321</v>
      </c>
      <c r="B3683" s="1" t="s">
        <v>13322</v>
      </c>
      <c r="E3683" s="1" t="s">
        <v>522</v>
      </c>
      <c r="J3683" s="1" t="s">
        <v>13323</v>
      </c>
      <c r="L3683" s="1" t="s">
        <v>7968</v>
      </c>
      <c r="N3683" s="1" t="s">
        <v>34</v>
      </c>
      <c r="O3683" s="1" t="s">
        <v>35</v>
      </c>
      <c r="Q3683" s="1" t="s">
        <v>444</v>
      </c>
      <c r="R3683" s="1" t="s">
        <v>8523</v>
      </c>
      <c r="S3683" s="1" t="s">
        <v>13324</v>
      </c>
      <c r="T3683" s="2" t="n">
        <v>35849.4377546296</v>
      </c>
      <c r="V3683" s="1" t="b">
        <f aca="false">TRUE()</f>
        <v>1</v>
      </c>
      <c r="W3683" s="1" t="s">
        <v>196</v>
      </c>
      <c r="X3683" s="2" t="n">
        <v>35591.3925810185</v>
      </c>
    </row>
    <row r="3684" customFormat="false" ht="12.75" hidden="false" customHeight="false" outlineLevel="0" collapsed="false">
      <c r="A3684" s="1" t="s">
        <v>13325</v>
      </c>
      <c r="B3684" s="1" t="s">
        <v>13326</v>
      </c>
      <c r="E3684" s="1" t="s">
        <v>86</v>
      </c>
      <c r="J3684" s="1" t="s">
        <v>5748</v>
      </c>
      <c r="L3684" s="1" t="s">
        <v>32</v>
      </c>
      <c r="M3684" s="1" t="s">
        <v>33</v>
      </c>
      <c r="N3684" s="1" t="s">
        <v>34</v>
      </c>
      <c r="O3684" s="1" t="s">
        <v>35</v>
      </c>
      <c r="Q3684" s="1" t="s">
        <v>68</v>
      </c>
      <c r="T3684" s="2" t="n">
        <v>35528.5960300926</v>
      </c>
      <c r="V3684" s="1" t="b">
        <f aca="false">TRUE()</f>
        <v>1</v>
      </c>
      <c r="W3684" s="1" t="s">
        <v>37</v>
      </c>
      <c r="X3684" s="2" t="n">
        <v>35545.4589351852</v>
      </c>
    </row>
    <row r="3685" customFormat="false" ht="12.75" hidden="false" customHeight="false" outlineLevel="0" collapsed="false">
      <c r="A3685" s="1" t="s">
        <v>13327</v>
      </c>
      <c r="B3685" s="1" t="s">
        <v>13328</v>
      </c>
      <c r="E3685" s="1" t="s">
        <v>544</v>
      </c>
      <c r="J3685" s="1" t="s">
        <v>13329</v>
      </c>
      <c r="L3685" s="1" t="s">
        <v>13330</v>
      </c>
      <c r="M3685" s="1" t="s">
        <v>559</v>
      </c>
      <c r="N3685" s="1" t="s">
        <v>34</v>
      </c>
      <c r="O3685" s="1" t="s">
        <v>35</v>
      </c>
      <c r="Q3685" s="1" t="s">
        <v>444</v>
      </c>
      <c r="R3685" s="1" t="s">
        <v>10800</v>
      </c>
      <c r="T3685" s="2" t="n">
        <v>36231.6581365741</v>
      </c>
      <c r="V3685" s="1" t="b">
        <f aca="false">TRUE()</f>
        <v>1</v>
      </c>
      <c r="W3685" s="1" t="s">
        <v>132</v>
      </c>
      <c r="X3685" s="2" t="n">
        <v>36181.5967708333</v>
      </c>
    </row>
    <row r="3686" customFormat="false" ht="12.75" hidden="false" customHeight="false" outlineLevel="0" collapsed="false">
      <c r="A3686" s="1" t="s">
        <v>13331</v>
      </c>
      <c r="B3686" s="1" t="s">
        <v>13332</v>
      </c>
      <c r="C3686" s="1" t="s">
        <v>423</v>
      </c>
      <c r="D3686" s="1" t="s">
        <v>903</v>
      </c>
      <c r="E3686" s="1" t="s">
        <v>13333</v>
      </c>
      <c r="F3686" s="1" t="s">
        <v>4966</v>
      </c>
      <c r="H3686" s="1" t="s">
        <v>1194</v>
      </c>
      <c r="J3686" s="1" t="s">
        <v>1195</v>
      </c>
      <c r="L3686" s="1" t="s">
        <v>513</v>
      </c>
      <c r="N3686" s="1" t="s">
        <v>34</v>
      </c>
      <c r="O3686" s="1" t="s">
        <v>35</v>
      </c>
      <c r="Q3686" s="1" t="s">
        <v>438</v>
      </c>
      <c r="T3686" s="2" t="n">
        <v>35823.4000578704</v>
      </c>
      <c r="V3686" s="1" t="b">
        <f aca="false">TRUE()</f>
        <v>1</v>
      </c>
      <c r="W3686" s="1" t="s">
        <v>196</v>
      </c>
      <c r="X3686" s="2" t="n">
        <v>35591.4329282407</v>
      </c>
    </row>
    <row r="3687" customFormat="false" ht="12.75" hidden="false" customHeight="false" outlineLevel="0" collapsed="false">
      <c r="A3687" s="1" t="s">
        <v>13334</v>
      </c>
      <c r="B3687" s="1" t="s">
        <v>13335</v>
      </c>
      <c r="C3687" s="1" t="s">
        <v>556</v>
      </c>
      <c r="E3687" s="1" t="s">
        <v>277</v>
      </c>
      <c r="J3687" s="1" t="s">
        <v>13336</v>
      </c>
      <c r="L3687" s="1" t="s">
        <v>9160</v>
      </c>
      <c r="M3687" s="1" t="s">
        <v>13337</v>
      </c>
      <c r="N3687" s="1" t="s">
        <v>34</v>
      </c>
      <c r="O3687" s="1" t="s">
        <v>35</v>
      </c>
      <c r="Q3687" s="1" t="s">
        <v>444</v>
      </c>
      <c r="R3687" s="1" t="s">
        <v>13216</v>
      </c>
      <c r="T3687" s="2" t="n">
        <v>35545.4606597222</v>
      </c>
      <c r="V3687" s="1" t="b">
        <f aca="false">TRUE()</f>
        <v>1</v>
      </c>
      <c r="W3687" s="1" t="s">
        <v>37</v>
      </c>
      <c r="X3687" s="2" t="n">
        <v>35545.4607060185</v>
      </c>
    </row>
    <row r="3688" customFormat="false" ht="12.75" hidden="false" customHeight="false" outlineLevel="0" collapsed="false">
      <c r="A3688" s="1" t="s">
        <v>13338</v>
      </c>
      <c r="B3688" s="1" t="s">
        <v>13339</v>
      </c>
      <c r="E3688" s="1" t="s">
        <v>617</v>
      </c>
      <c r="J3688" s="3" t="s">
        <v>13340</v>
      </c>
      <c r="L3688" s="1" t="s">
        <v>443</v>
      </c>
      <c r="N3688" s="1" t="s">
        <v>34</v>
      </c>
      <c r="O3688" s="1" t="s">
        <v>35</v>
      </c>
      <c r="Q3688" s="1" t="s">
        <v>444</v>
      </c>
      <c r="T3688" s="2" t="n">
        <v>36208.566412037</v>
      </c>
      <c r="V3688" s="1" t="b">
        <f aca="false">TRUE()</f>
        <v>1</v>
      </c>
      <c r="W3688" s="1" t="s">
        <v>72</v>
      </c>
      <c r="X3688" s="2" t="n">
        <v>36208.566412037</v>
      </c>
    </row>
    <row r="3689" customFormat="false" ht="12.75" hidden="false" customHeight="false" outlineLevel="0" collapsed="false">
      <c r="A3689" s="1" t="s">
        <v>13341</v>
      </c>
      <c r="B3689" s="1" t="s">
        <v>13342</v>
      </c>
      <c r="E3689" s="1" t="s">
        <v>617</v>
      </c>
      <c r="J3689" s="1" t="s">
        <v>13343</v>
      </c>
      <c r="L3689" s="1" t="s">
        <v>443</v>
      </c>
      <c r="N3689" s="1" t="s">
        <v>34</v>
      </c>
      <c r="O3689" s="1" t="s">
        <v>35</v>
      </c>
      <c r="Q3689" s="1" t="s">
        <v>444</v>
      </c>
      <c r="T3689" s="2" t="n">
        <v>36208.5674768519</v>
      </c>
      <c r="V3689" s="1" t="b">
        <f aca="false">TRUE()</f>
        <v>1</v>
      </c>
      <c r="W3689" s="1" t="s">
        <v>72</v>
      </c>
      <c r="X3689" s="2" t="n">
        <v>36208.5674884259</v>
      </c>
    </row>
    <row r="3690" customFormat="false" ht="12.75" hidden="false" customHeight="false" outlineLevel="0" collapsed="false">
      <c r="A3690" s="1" t="s">
        <v>13344</v>
      </c>
      <c r="B3690" s="1" t="s">
        <v>13345</v>
      </c>
      <c r="C3690" s="1" t="s">
        <v>13346</v>
      </c>
      <c r="E3690" s="1" t="s">
        <v>13347</v>
      </c>
      <c r="F3690" s="1" t="s">
        <v>2476</v>
      </c>
      <c r="H3690" s="1" t="s">
        <v>619</v>
      </c>
      <c r="J3690" s="1" t="s">
        <v>620</v>
      </c>
      <c r="L3690" s="1" t="s">
        <v>621</v>
      </c>
      <c r="M3690" s="1" t="s">
        <v>493</v>
      </c>
      <c r="N3690" s="1" t="s">
        <v>34</v>
      </c>
      <c r="O3690" s="1" t="s">
        <v>35</v>
      </c>
      <c r="P3690" s="1" t="s">
        <v>3642</v>
      </c>
      <c r="Q3690" s="1" t="s">
        <v>438</v>
      </c>
      <c r="T3690" s="2" t="n">
        <v>35563.4317361111</v>
      </c>
      <c r="V3690" s="1" t="b">
        <f aca="false">TRUE()</f>
        <v>1</v>
      </c>
      <c r="W3690" s="1" t="s">
        <v>37</v>
      </c>
      <c r="X3690" s="2" t="n">
        <v>35563.4317592593</v>
      </c>
    </row>
    <row r="3691" customFormat="false" ht="12.75" hidden="false" customHeight="false" outlineLevel="0" collapsed="false">
      <c r="A3691" s="1" t="s">
        <v>13348</v>
      </c>
      <c r="B3691" s="1" t="s">
        <v>13349</v>
      </c>
      <c r="C3691" s="1" t="s">
        <v>470</v>
      </c>
      <c r="D3691" s="1" t="s">
        <v>531</v>
      </c>
      <c r="E3691" s="1" t="s">
        <v>2943</v>
      </c>
      <c r="H3691" s="1" t="s">
        <v>13350</v>
      </c>
      <c r="J3691" s="1" t="s">
        <v>3447</v>
      </c>
      <c r="L3691" s="1" t="s">
        <v>3448</v>
      </c>
      <c r="M3691" s="1" t="s">
        <v>33</v>
      </c>
      <c r="N3691" s="1" t="s">
        <v>34</v>
      </c>
      <c r="O3691" s="1" t="s">
        <v>35</v>
      </c>
      <c r="Q3691" s="1" t="s">
        <v>3449</v>
      </c>
      <c r="T3691" s="2" t="n">
        <v>35545.4616435185</v>
      </c>
      <c r="V3691" s="1" t="b">
        <f aca="false">TRUE()</f>
        <v>1</v>
      </c>
      <c r="W3691" s="1" t="s">
        <v>37</v>
      </c>
      <c r="X3691" s="2" t="n">
        <v>35545.4616666667</v>
      </c>
    </row>
    <row r="3692" customFormat="false" ht="12.75" hidden="false" customHeight="false" outlineLevel="0" collapsed="false">
      <c r="A3692" s="1" t="s">
        <v>13351</v>
      </c>
      <c r="B3692" s="1" t="s">
        <v>13352</v>
      </c>
      <c r="C3692" s="1" t="s">
        <v>65</v>
      </c>
      <c r="D3692" s="1" t="s">
        <v>903</v>
      </c>
      <c r="E3692" s="1" t="s">
        <v>597</v>
      </c>
      <c r="H3692" s="1" t="s">
        <v>13353</v>
      </c>
      <c r="J3692" s="1" t="s">
        <v>3447</v>
      </c>
      <c r="L3692" s="1" t="s">
        <v>3448</v>
      </c>
      <c r="M3692" s="1" t="s">
        <v>33</v>
      </c>
      <c r="N3692" s="1" t="s">
        <v>34</v>
      </c>
      <c r="O3692" s="1" t="s">
        <v>35</v>
      </c>
      <c r="Q3692" s="1" t="s">
        <v>3449</v>
      </c>
      <c r="T3692" s="2" t="n">
        <v>35528.4577777778</v>
      </c>
      <c r="V3692" s="1" t="b">
        <f aca="false">TRUE()</f>
        <v>1</v>
      </c>
      <c r="W3692" s="1" t="s">
        <v>37</v>
      </c>
      <c r="X3692" s="2" t="n">
        <v>35545.462349537</v>
      </c>
    </row>
    <row r="3693" customFormat="false" ht="12.75" hidden="false" customHeight="false" outlineLevel="0" collapsed="false">
      <c r="A3693" s="1" t="s">
        <v>13354</v>
      </c>
      <c r="B3693" s="1" t="s">
        <v>13355</v>
      </c>
      <c r="C3693" s="1" t="s">
        <v>26</v>
      </c>
      <c r="D3693" s="1" t="s">
        <v>903</v>
      </c>
      <c r="E3693" s="1" t="s">
        <v>2707</v>
      </c>
      <c r="H3693" s="1" t="s">
        <v>13356</v>
      </c>
      <c r="J3693" s="1" t="s">
        <v>3447</v>
      </c>
      <c r="L3693" s="1" t="s">
        <v>3448</v>
      </c>
      <c r="M3693" s="1" t="s">
        <v>33</v>
      </c>
      <c r="N3693" s="1" t="s">
        <v>34</v>
      </c>
      <c r="O3693" s="1" t="s">
        <v>35</v>
      </c>
      <c r="Q3693" s="1" t="s">
        <v>3449</v>
      </c>
      <c r="T3693" s="2" t="n">
        <v>35528.4618171296</v>
      </c>
      <c r="V3693" s="1" t="b">
        <f aca="false">TRUE()</f>
        <v>1</v>
      </c>
      <c r="W3693" s="1" t="s">
        <v>37</v>
      </c>
      <c r="X3693" s="2" t="n">
        <v>35545.4630439815</v>
      </c>
    </row>
    <row r="3694" customFormat="false" ht="12.75" hidden="false" customHeight="false" outlineLevel="0" collapsed="false">
      <c r="A3694" s="1" t="s">
        <v>13357</v>
      </c>
      <c r="B3694" s="1" t="s">
        <v>13358</v>
      </c>
      <c r="C3694" s="1" t="s">
        <v>556</v>
      </c>
      <c r="E3694" s="1" t="s">
        <v>238</v>
      </c>
      <c r="L3694" s="1" t="s">
        <v>13359</v>
      </c>
      <c r="N3694" s="1" t="s">
        <v>34</v>
      </c>
      <c r="O3694" s="1" t="s">
        <v>35</v>
      </c>
      <c r="Q3694" s="1" t="s">
        <v>598</v>
      </c>
      <c r="T3694" s="2" t="n">
        <v>35545.464375</v>
      </c>
      <c r="V3694" s="1" t="b">
        <f aca="false">TRUE()</f>
        <v>1</v>
      </c>
      <c r="W3694" s="1" t="s">
        <v>37</v>
      </c>
      <c r="X3694" s="2" t="n">
        <v>35545.4643981482</v>
      </c>
    </row>
    <row r="3695" customFormat="false" ht="12.75" hidden="false" customHeight="false" outlineLevel="0" collapsed="false">
      <c r="A3695" s="1" t="s">
        <v>13360</v>
      </c>
      <c r="B3695" s="1" t="s">
        <v>13361</v>
      </c>
      <c r="C3695" s="1" t="s">
        <v>423</v>
      </c>
      <c r="D3695" s="1" t="s">
        <v>408</v>
      </c>
      <c r="E3695" s="1" t="s">
        <v>296</v>
      </c>
      <c r="J3695" s="1" t="s">
        <v>6344</v>
      </c>
      <c r="L3695" s="1" t="s">
        <v>2093</v>
      </c>
      <c r="M3695" s="1" t="s">
        <v>2999</v>
      </c>
      <c r="N3695" s="1" t="s">
        <v>34</v>
      </c>
      <c r="O3695" s="1" t="s">
        <v>35</v>
      </c>
      <c r="Q3695" s="1" t="s">
        <v>540</v>
      </c>
      <c r="S3695" s="1" t="s">
        <v>7478</v>
      </c>
      <c r="T3695" s="2" t="n">
        <v>35878.6623611111</v>
      </c>
      <c r="V3695" s="1" t="b">
        <f aca="false">TRUE()</f>
        <v>1</v>
      </c>
      <c r="W3695" s="1" t="s">
        <v>37</v>
      </c>
      <c r="X3695" s="2" t="n">
        <v>35545.4649884259</v>
      </c>
    </row>
    <row r="3696" customFormat="false" ht="12.75" hidden="false" customHeight="false" outlineLevel="0" collapsed="false">
      <c r="A3696" s="1" t="s">
        <v>13362</v>
      </c>
      <c r="B3696" s="1" t="s">
        <v>13363</v>
      </c>
      <c r="C3696" s="1" t="s">
        <v>402</v>
      </c>
      <c r="D3696" s="1" t="s">
        <v>415</v>
      </c>
      <c r="E3696" s="1" t="s">
        <v>13364</v>
      </c>
      <c r="J3696" s="1" t="s">
        <v>3940</v>
      </c>
      <c r="L3696" s="1" t="s">
        <v>430</v>
      </c>
      <c r="M3696" s="1" t="s">
        <v>33</v>
      </c>
      <c r="N3696" s="1" t="s">
        <v>34</v>
      </c>
      <c r="O3696" s="1" t="s">
        <v>35</v>
      </c>
      <c r="Q3696" s="1" t="s">
        <v>540</v>
      </c>
      <c r="S3696" s="1" t="s">
        <v>3941</v>
      </c>
      <c r="T3696" s="2" t="n">
        <v>35880.4251851852</v>
      </c>
      <c r="V3696" s="1" t="b">
        <f aca="false">TRUE()</f>
        <v>1</v>
      </c>
      <c r="W3696" s="1" t="s">
        <v>37</v>
      </c>
      <c r="X3696" s="2" t="n">
        <v>35545.4666898148</v>
      </c>
    </row>
    <row r="3697" customFormat="false" ht="12.75" hidden="false" customHeight="false" outlineLevel="0" collapsed="false">
      <c r="A3697" s="1" t="s">
        <v>13365</v>
      </c>
      <c r="B3697" s="1" t="s">
        <v>13366</v>
      </c>
      <c r="C3697" s="1" t="s">
        <v>26</v>
      </c>
      <c r="D3697" s="1" t="s">
        <v>40</v>
      </c>
      <c r="E3697" s="1" t="s">
        <v>1272</v>
      </c>
      <c r="H3697" s="1" t="s">
        <v>4872</v>
      </c>
      <c r="J3697" s="1" t="s">
        <v>4873</v>
      </c>
      <c r="L3697" s="1" t="s">
        <v>2418</v>
      </c>
      <c r="M3697" s="1" t="s">
        <v>493</v>
      </c>
      <c r="N3697" s="1" t="s">
        <v>34</v>
      </c>
      <c r="O3697" s="1" t="s">
        <v>35</v>
      </c>
      <c r="Q3697" s="1" t="s">
        <v>438</v>
      </c>
      <c r="S3697" s="1" t="s">
        <v>13367</v>
      </c>
      <c r="T3697" s="2" t="n">
        <v>35824.3893055556</v>
      </c>
      <c r="V3697" s="1" t="b">
        <f aca="false">TRUE()</f>
        <v>1</v>
      </c>
      <c r="W3697" s="1" t="s">
        <v>37</v>
      </c>
      <c r="X3697" s="2" t="n">
        <v>35545.4682523148</v>
      </c>
    </row>
    <row r="3698" customFormat="false" ht="12.75" hidden="false" customHeight="false" outlineLevel="0" collapsed="false">
      <c r="A3698" s="1" t="s">
        <v>13368</v>
      </c>
      <c r="B3698" s="1" t="s">
        <v>13369</v>
      </c>
      <c r="C3698" s="1" t="s">
        <v>402</v>
      </c>
      <c r="D3698" s="1" t="s">
        <v>408</v>
      </c>
      <c r="E3698" s="1" t="s">
        <v>13370</v>
      </c>
      <c r="J3698" s="1" t="s">
        <v>13371</v>
      </c>
      <c r="L3698" s="1" t="s">
        <v>2626</v>
      </c>
      <c r="M3698" s="1" t="s">
        <v>4675</v>
      </c>
      <c r="N3698" s="1" t="s">
        <v>34</v>
      </c>
      <c r="O3698" s="1" t="s">
        <v>35</v>
      </c>
      <c r="Q3698" s="1" t="s">
        <v>36</v>
      </c>
      <c r="T3698" s="2" t="n">
        <v>36227.5186805556</v>
      </c>
      <c r="V3698" s="1" t="b">
        <f aca="false">TRUE()</f>
        <v>1</v>
      </c>
      <c r="W3698" s="1" t="s">
        <v>37</v>
      </c>
      <c r="X3698" s="2" t="n">
        <v>35545.4705555556</v>
      </c>
    </row>
    <row r="3699" customFormat="false" ht="12.75" hidden="false" customHeight="false" outlineLevel="0" collapsed="false">
      <c r="A3699" s="1" t="s">
        <v>13372</v>
      </c>
      <c r="B3699" s="1" t="s">
        <v>13373</v>
      </c>
      <c r="C3699" s="1" t="s">
        <v>423</v>
      </c>
      <c r="D3699" s="1" t="s">
        <v>449</v>
      </c>
      <c r="E3699" s="1" t="s">
        <v>13374</v>
      </c>
      <c r="F3699" s="1" t="s">
        <v>13375</v>
      </c>
      <c r="H3699" s="1" t="s">
        <v>4872</v>
      </c>
      <c r="J3699" s="1" t="s">
        <v>4873</v>
      </c>
      <c r="L3699" s="1" t="s">
        <v>2418</v>
      </c>
      <c r="M3699" s="1" t="s">
        <v>493</v>
      </c>
      <c r="N3699" s="1" t="s">
        <v>34</v>
      </c>
      <c r="O3699" s="1" t="s">
        <v>35</v>
      </c>
      <c r="Q3699" s="1" t="s">
        <v>438</v>
      </c>
      <c r="T3699" s="2" t="n">
        <v>35943.4903935185</v>
      </c>
      <c r="V3699" s="1" t="b">
        <f aca="false">TRUE()</f>
        <v>1</v>
      </c>
      <c r="W3699" s="1" t="s">
        <v>81</v>
      </c>
      <c r="X3699" s="2" t="n">
        <v>35943.4903935185</v>
      </c>
    </row>
    <row r="3700" customFormat="false" ht="12.75" hidden="false" customHeight="false" outlineLevel="0" collapsed="false">
      <c r="A3700" s="1" t="s">
        <v>13376</v>
      </c>
      <c r="B3700" s="1" t="s">
        <v>13377</v>
      </c>
      <c r="C3700" s="1" t="s">
        <v>11160</v>
      </c>
      <c r="D3700" s="1" t="s">
        <v>40</v>
      </c>
      <c r="E3700" s="1" t="s">
        <v>597</v>
      </c>
      <c r="H3700" s="1" t="s">
        <v>13378</v>
      </c>
      <c r="J3700" s="1" t="s">
        <v>3447</v>
      </c>
      <c r="L3700" s="1" t="s">
        <v>3448</v>
      </c>
      <c r="M3700" s="1" t="s">
        <v>33</v>
      </c>
      <c r="N3700" s="1" t="s">
        <v>34</v>
      </c>
      <c r="O3700" s="1" t="s">
        <v>35</v>
      </c>
      <c r="Q3700" s="1" t="s">
        <v>3449</v>
      </c>
      <c r="S3700" s="1" t="s">
        <v>1369</v>
      </c>
      <c r="T3700" s="2" t="n">
        <v>35545.4714930556</v>
      </c>
      <c r="V3700" s="1" t="b">
        <f aca="false">TRUE()</f>
        <v>1</v>
      </c>
      <c r="W3700" s="1" t="s">
        <v>81</v>
      </c>
      <c r="X3700" s="2" t="n">
        <v>35772.3872222222</v>
      </c>
    </row>
    <row r="3701" customFormat="false" ht="12.75" hidden="false" customHeight="false" outlineLevel="0" collapsed="false">
      <c r="A3701" s="1" t="s">
        <v>13379</v>
      </c>
      <c r="B3701" s="1" t="s">
        <v>13380</v>
      </c>
      <c r="C3701" s="1" t="s">
        <v>423</v>
      </c>
      <c r="D3701" s="1" t="s">
        <v>55</v>
      </c>
      <c r="E3701" s="1" t="s">
        <v>896</v>
      </c>
      <c r="J3701" s="1" t="s">
        <v>2423</v>
      </c>
      <c r="L3701" s="1" t="s">
        <v>1223</v>
      </c>
      <c r="M3701" s="1" t="s">
        <v>33</v>
      </c>
      <c r="N3701" s="1" t="s">
        <v>34</v>
      </c>
      <c r="O3701" s="1" t="s">
        <v>494</v>
      </c>
      <c r="P3701" s="1" t="s">
        <v>1937</v>
      </c>
      <c r="Q3701" s="1" t="s">
        <v>540</v>
      </c>
      <c r="T3701" s="2" t="n">
        <v>35879.6333101852</v>
      </c>
      <c r="V3701" s="1" t="b">
        <f aca="false">TRUE()</f>
        <v>1</v>
      </c>
      <c r="W3701" s="1" t="s">
        <v>37</v>
      </c>
      <c r="X3701" s="2" t="n">
        <v>35545.4725810185</v>
      </c>
    </row>
    <row r="3702" customFormat="false" ht="12.75" hidden="false" customHeight="false" outlineLevel="0" collapsed="false">
      <c r="A3702" s="1" t="s">
        <v>13381</v>
      </c>
      <c r="B3702" s="1" t="s">
        <v>13382</v>
      </c>
      <c r="C3702" s="1" t="s">
        <v>470</v>
      </c>
      <c r="D3702" s="1" t="s">
        <v>471</v>
      </c>
      <c r="E3702" s="1" t="s">
        <v>1083</v>
      </c>
      <c r="H3702" s="1" t="s">
        <v>13383</v>
      </c>
      <c r="J3702" s="1" t="s">
        <v>3447</v>
      </c>
      <c r="L3702" s="1" t="s">
        <v>3448</v>
      </c>
      <c r="M3702" s="1" t="s">
        <v>33</v>
      </c>
      <c r="N3702" s="1" t="s">
        <v>34</v>
      </c>
      <c r="O3702" s="1" t="s">
        <v>35</v>
      </c>
      <c r="Q3702" s="1" t="s">
        <v>3449</v>
      </c>
      <c r="T3702" s="2" t="n">
        <v>35543.7334027778</v>
      </c>
      <c r="V3702" s="1" t="b">
        <f aca="false">TRUE()</f>
        <v>1</v>
      </c>
      <c r="W3702" s="1" t="s">
        <v>37</v>
      </c>
      <c r="X3702" s="2" t="n">
        <v>35543.7334259259</v>
      </c>
    </row>
    <row r="3703" customFormat="false" ht="12.75" hidden="false" customHeight="false" outlineLevel="0" collapsed="false">
      <c r="A3703" s="1" t="s">
        <v>13384</v>
      </c>
      <c r="B3703" s="1" t="s">
        <v>13385</v>
      </c>
      <c r="C3703" s="1" t="s">
        <v>175</v>
      </c>
      <c r="D3703" s="1" t="s">
        <v>45</v>
      </c>
      <c r="E3703" s="1" t="s">
        <v>13386</v>
      </c>
      <c r="J3703" s="1" t="s">
        <v>7328</v>
      </c>
      <c r="L3703" s="1" t="s">
        <v>5769</v>
      </c>
      <c r="M3703" s="1" t="s">
        <v>4662</v>
      </c>
      <c r="N3703" s="1" t="s">
        <v>34</v>
      </c>
      <c r="O3703" s="1" t="s">
        <v>35</v>
      </c>
      <c r="Q3703" s="1" t="s">
        <v>36</v>
      </c>
      <c r="T3703" s="2" t="n">
        <v>36201.5407523148</v>
      </c>
      <c r="V3703" s="1" t="b">
        <f aca="false">TRUE()</f>
        <v>1</v>
      </c>
      <c r="W3703" s="1" t="s">
        <v>37</v>
      </c>
      <c r="X3703" s="2" t="n">
        <v>35563.4328125</v>
      </c>
    </row>
    <row r="3704" customFormat="false" ht="12.75" hidden="false" customHeight="false" outlineLevel="0" collapsed="false">
      <c r="A3704" s="1" t="s">
        <v>13387</v>
      </c>
      <c r="B3704" s="1" t="s">
        <v>13388</v>
      </c>
      <c r="C3704" s="1" t="s">
        <v>170</v>
      </c>
      <c r="D3704" s="1" t="s">
        <v>903</v>
      </c>
      <c r="E3704" s="1" t="s">
        <v>13389</v>
      </c>
      <c r="J3704" s="1" t="s">
        <v>7328</v>
      </c>
      <c r="L3704" s="1" t="s">
        <v>5769</v>
      </c>
      <c r="M3704" s="1" t="s">
        <v>4662</v>
      </c>
      <c r="N3704" s="1" t="s">
        <v>34</v>
      </c>
      <c r="O3704" s="1" t="s">
        <v>35</v>
      </c>
      <c r="Q3704" s="1" t="s">
        <v>36</v>
      </c>
      <c r="T3704" s="2" t="n">
        <v>36201.5428587963</v>
      </c>
      <c r="V3704" s="1" t="b">
        <f aca="false">TRUE()</f>
        <v>1</v>
      </c>
      <c r="W3704" s="1" t="s">
        <v>37</v>
      </c>
      <c r="X3704" s="2" t="n">
        <v>35563.4340046296</v>
      </c>
    </row>
    <row r="3705" customFormat="false" ht="12.75" hidden="false" customHeight="false" outlineLevel="0" collapsed="false">
      <c r="A3705" s="1" t="s">
        <v>13390</v>
      </c>
      <c r="B3705" s="1" t="s">
        <v>13391</v>
      </c>
      <c r="C3705" s="1" t="s">
        <v>65</v>
      </c>
      <c r="E3705" s="1" t="s">
        <v>323</v>
      </c>
      <c r="J3705" s="1" t="s">
        <v>13392</v>
      </c>
      <c r="L3705" s="1" t="s">
        <v>13393</v>
      </c>
      <c r="M3705" s="1" t="s">
        <v>3377</v>
      </c>
      <c r="N3705" s="1" t="s">
        <v>34</v>
      </c>
      <c r="O3705" s="1" t="s">
        <v>35</v>
      </c>
      <c r="Q3705" s="1" t="s">
        <v>598</v>
      </c>
      <c r="T3705" s="2" t="n">
        <v>35543.7354282407</v>
      </c>
      <c r="V3705" s="1" t="b">
        <f aca="false">TRUE()</f>
        <v>1</v>
      </c>
      <c r="W3705" s="1" t="s">
        <v>37</v>
      </c>
      <c r="X3705" s="2" t="n">
        <v>35543.735462963</v>
      </c>
    </row>
    <row r="3706" customFormat="false" ht="12.75" hidden="false" customHeight="false" outlineLevel="0" collapsed="false">
      <c r="A3706" s="1" t="s">
        <v>13394</v>
      </c>
      <c r="B3706" s="1" t="s">
        <v>13395</v>
      </c>
      <c r="C3706" s="1" t="s">
        <v>423</v>
      </c>
      <c r="D3706" s="1" t="s">
        <v>471</v>
      </c>
      <c r="E3706" s="1" t="s">
        <v>193</v>
      </c>
      <c r="H3706" s="1" t="s">
        <v>13396</v>
      </c>
      <c r="J3706" s="1" t="s">
        <v>3536</v>
      </c>
      <c r="K3706" s="1" t="s">
        <v>4307</v>
      </c>
      <c r="L3706" s="1" t="s">
        <v>13397</v>
      </c>
      <c r="M3706" s="1" t="s">
        <v>33</v>
      </c>
      <c r="N3706" s="1" t="s">
        <v>34</v>
      </c>
      <c r="O3706" s="1" t="s">
        <v>35</v>
      </c>
      <c r="Q3706" s="1" t="s">
        <v>36</v>
      </c>
      <c r="T3706" s="2" t="n">
        <v>35563.4353587963</v>
      </c>
      <c r="V3706" s="1" t="b">
        <f aca="false">TRUE()</f>
        <v>1</v>
      </c>
      <c r="W3706" s="1" t="s">
        <v>37</v>
      </c>
      <c r="X3706" s="2" t="n">
        <v>35563.4353819444</v>
      </c>
    </row>
    <row r="3707" customFormat="false" ht="12.75" hidden="false" customHeight="false" outlineLevel="0" collapsed="false">
      <c r="A3707" s="1" t="s">
        <v>13398</v>
      </c>
      <c r="B3707" s="1" t="s">
        <v>13399</v>
      </c>
      <c r="C3707" s="1" t="s">
        <v>65</v>
      </c>
      <c r="D3707" s="1" t="s">
        <v>45</v>
      </c>
      <c r="E3707" s="1" t="s">
        <v>1336</v>
      </c>
      <c r="H3707" s="1" t="s">
        <v>6300</v>
      </c>
      <c r="J3707" s="1" t="s">
        <v>3038</v>
      </c>
      <c r="L3707" s="1" t="s">
        <v>6416</v>
      </c>
      <c r="N3707" s="1" t="s">
        <v>34</v>
      </c>
      <c r="O3707" s="1" t="s">
        <v>35</v>
      </c>
      <c r="Q3707" s="1" t="s">
        <v>36</v>
      </c>
      <c r="T3707" s="2" t="n">
        <v>36208.5690740741</v>
      </c>
      <c r="V3707" s="1" t="b">
        <f aca="false">TRUE()</f>
        <v>1</v>
      </c>
      <c r="W3707" s="1" t="s">
        <v>72</v>
      </c>
      <c r="X3707" s="2" t="n">
        <v>36208.5690856481</v>
      </c>
    </row>
    <row r="3708" customFormat="false" ht="12.75" hidden="false" customHeight="false" outlineLevel="0" collapsed="false">
      <c r="A3708" s="1" t="s">
        <v>13400</v>
      </c>
      <c r="B3708" s="1" t="s">
        <v>13401</v>
      </c>
      <c r="C3708" s="1" t="s">
        <v>26</v>
      </c>
      <c r="D3708" s="1" t="s">
        <v>408</v>
      </c>
      <c r="E3708" s="1" t="s">
        <v>13402</v>
      </c>
      <c r="F3708" s="1" t="s">
        <v>749</v>
      </c>
      <c r="H3708" s="1" t="s">
        <v>1194</v>
      </c>
      <c r="J3708" s="1" t="s">
        <v>1195</v>
      </c>
      <c r="L3708" s="1" t="s">
        <v>513</v>
      </c>
      <c r="N3708" s="1" t="s">
        <v>34</v>
      </c>
      <c r="O3708" s="1" t="s">
        <v>35</v>
      </c>
      <c r="Q3708" s="1" t="s">
        <v>438</v>
      </c>
      <c r="T3708" s="2" t="n">
        <v>35823.4872222222</v>
      </c>
      <c r="V3708" s="1" t="b">
        <f aca="false">TRUE()</f>
        <v>1</v>
      </c>
      <c r="W3708" s="1" t="s">
        <v>37</v>
      </c>
      <c r="X3708" s="2" t="n">
        <v>35563.4368171296</v>
      </c>
    </row>
    <row r="3709" customFormat="false" ht="12.75" hidden="false" customHeight="false" outlineLevel="0" collapsed="false">
      <c r="A3709" s="1" t="s">
        <v>13403</v>
      </c>
      <c r="B3709" s="1" t="s">
        <v>13404</v>
      </c>
      <c r="C3709" s="1" t="s">
        <v>470</v>
      </c>
      <c r="D3709" s="1" t="s">
        <v>449</v>
      </c>
      <c r="E3709" s="1" t="s">
        <v>13405</v>
      </c>
      <c r="J3709" s="1" t="s">
        <v>4345</v>
      </c>
      <c r="L3709" s="1" t="s">
        <v>2626</v>
      </c>
      <c r="N3709" s="1" t="s">
        <v>34</v>
      </c>
      <c r="O3709" s="1" t="s">
        <v>35</v>
      </c>
      <c r="Q3709" s="1" t="s">
        <v>540</v>
      </c>
      <c r="T3709" s="2" t="n">
        <v>36227.51875</v>
      </c>
      <c r="V3709" s="1" t="b">
        <f aca="false">TRUE()</f>
        <v>1</v>
      </c>
      <c r="W3709" s="1" t="s">
        <v>37</v>
      </c>
      <c r="X3709" s="2" t="n">
        <v>35563.4418055556</v>
      </c>
    </row>
    <row r="3710" customFormat="false" ht="12.75" hidden="false" customHeight="false" outlineLevel="0" collapsed="false">
      <c r="A3710" s="1" t="s">
        <v>13406</v>
      </c>
      <c r="B3710" s="1" t="s">
        <v>13407</v>
      </c>
      <c r="C3710" s="1" t="s">
        <v>423</v>
      </c>
      <c r="D3710" s="1" t="s">
        <v>55</v>
      </c>
      <c r="E3710" s="1" t="s">
        <v>13408</v>
      </c>
      <c r="J3710" s="1" t="s">
        <v>2423</v>
      </c>
      <c r="L3710" s="1" t="s">
        <v>1223</v>
      </c>
      <c r="M3710" s="1" t="s">
        <v>33</v>
      </c>
      <c r="N3710" s="1" t="s">
        <v>34</v>
      </c>
      <c r="O3710" s="1" t="s">
        <v>494</v>
      </c>
      <c r="P3710" s="1" t="s">
        <v>1937</v>
      </c>
      <c r="Q3710" s="1" t="s">
        <v>540</v>
      </c>
      <c r="T3710" s="2" t="n">
        <v>35879.6334837963</v>
      </c>
      <c r="V3710" s="1" t="b">
        <f aca="false">TRUE()</f>
        <v>1</v>
      </c>
      <c r="W3710" s="1" t="s">
        <v>37</v>
      </c>
      <c r="X3710" s="2" t="n">
        <v>35563.4428703704</v>
      </c>
    </row>
    <row r="3711" customFormat="false" ht="12.75" hidden="false" customHeight="false" outlineLevel="0" collapsed="false">
      <c r="A3711" s="1" t="s">
        <v>13409</v>
      </c>
      <c r="B3711" s="1" t="s">
        <v>13410</v>
      </c>
      <c r="C3711" s="1" t="s">
        <v>556</v>
      </c>
      <c r="E3711" s="1" t="s">
        <v>1021</v>
      </c>
      <c r="H3711" s="1" t="s">
        <v>13411</v>
      </c>
      <c r="L3711" s="1" t="s">
        <v>2357</v>
      </c>
      <c r="N3711" s="1" t="s">
        <v>34</v>
      </c>
      <c r="O3711" s="1" t="s">
        <v>35</v>
      </c>
      <c r="Q3711" s="1" t="s">
        <v>36</v>
      </c>
      <c r="T3711" s="2" t="n">
        <v>36227.5152430556</v>
      </c>
      <c r="V3711" s="1" t="b">
        <f aca="false">TRUE()</f>
        <v>1</v>
      </c>
      <c r="W3711" s="1" t="s">
        <v>37</v>
      </c>
      <c r="X3711" s="2" t="n">
        <v>35543.738275463</v>
      </c>
    </row>
    <row r="3712" customFormat="false" ht="12.75" hidden="false" customHeight="false" outlineLevel="0" collapsed="false">
      <c r="A3712" s="1" t="s">
        <v>13412</v>
      </c>
      <c r="B3712" s="1" t="s">
        <v>1661</v>
      </c>
      <c r="E3712" s="1" t="s">
        <v>435</v>
      </c>
      <c r="J3712" s="1" t="s">
        <v>13413</v>
      </c>
      <c r="L3712" s="1" t="s">
        <v>13414</v>
      </c>
      <c r="N3712" s="1" t="s">
        <v>34</v>
      </c>
      <c r="O3712" s="1" t="s">
        <v>35</v>
      </c>
      <c r="Q3712" s="1" t="s">
        <v>444</v>
      </c>
      <c r="T3712" s="2" t="n">
        <v>36208.5701736111</v>
      </c>
      <c r="V3712" s="1" t="b">
        <f aca="false">TRUE()</f>
        <v>1</v>
      </c>
      <c r="W3712" s="1" t="s">
        <v>72</v>
      </c>
      <c r="X3712" s="2" t="n">
        <v>36208.5701967593</v>
      </c>
    </row>
    <row r="3713" customFormat="false" ht="12.75" hidden="false" customHeight="false" outlineLevel="0" collapsed="false">
      <c r="A3713" s="1" t="s">
        <v>13415</v>
      </c>
      <c r="B3713" s="1" t="s">
        <v>13416</v>
      </c>
      <c r="E3713" s="1" t="s">
        <v>1014</v>
      </c>
      <c r="J3713" s="3" t="s">
        <v>13417</v>
      </c>
      <c r="L3713" s="1" t="s">
        <v>443</v>
      </c>
      <c r="N3713" s="1" t="s">
        <v>34</v>
      </c>
      <c r="O3713" s="1" t="s">
        <v>35</v>
      </c>
      <c r="Q3713" s="1" t="s">
        <v>444</v>
      </c>
      <c r="T3713" s="2" t="n">
        <v>36208.5709375</v>
      </c>
      <c r="V3713" s="1" t="b">
        <f aca="false">TRUE()</f>
        <v>1</v>
      </c>
      <c r="W3713" s="1" t="s">
        <v>72</v>
      </c>
      <c r="X3713" s="2" t="n">
        <v>36208.5709375</v>
      </c>
    </row>
    <row r="3714" customFormat="false" ht="12.75" hidden="false" customHeight="false" outlineLevel="0" collapsed="false">
      <c r="A3714" s="1" t="s">
        <v>13418</v>
      </c>
      <c r="B3714" s="1" t="s">
        <v>13419</v>
      </c>
      <c r="E3714" s="1" t="s">
        <v>225</v>
      </c>
      <c r="J3714" s="3" t="s">
        <v>13420</v>
      </c>
      <c r="L3714" s="1" t="s">
        <v>443</v>
      </c>
      <c r="N3714" s="1" t="s">
        <v>34</v>
      </c>
      <c r="O3714" s="1" t="s">
        <v>35</v>
      </c>
      <c r="Q3714" s="1" t="s">
        <v>444</v>
      </c>
      <c r="T3714" s="2" t="n">
        <v>36208.5715740741</v>
      </c>
      <c r="V3714" s="1" t="b">
        <f aca="false">TRUE()</f>
        <v>1</v>
      </c>
      <c r="W3714" s="1" t="s">
        <v>72</v>
      </c>
      <c r="X3714" s="2" t="n">
        <v>36208.5715856482</v>
      </c>
    </row>
    <row r="3715" customFormat="false" ht="12.75" hidden="false" customHeight="false" outlineLevel="0" collapsed="false">
      <c r="A3715" s="1" t="s">
        <v>13421</v>
      </c>
      <c r="B3715" s="1" t="s">
        <v>13422</v>
      </c>
      <c r="C3715" s="1" t="s">
        <v>556</v>
      </c>
      <c r="E3715" s="1" t="s">
        <v>896</v>
      </c>
      <c r="H3715" s="1" t="s">
        <v>13423</v>
      </c>
      <c r="L3715" s="1" t="s">
        <v>3885</v>
      </c>
      <c r="M3715" s="1" t="s">
        <v>13424</v>
      </c>
      <c r="N3715" s="1" t="s">
        <v>34</v>
      </c>
      <c r="O3715" s="1" t="s">
        <v>35</v>
      </c>
      <c r="Q3715" s="1" t="s">
        <v>598</v>
      </c>
      <c r="T3715" s="2" t="n">
        <v>35543.7396759259</v>
      </c>
      <c r="V3715" s="1" t="b">
        <f aca="false">TRUE()</f>
        <v>1</v>
      </c>
      <c r="W3715" s="1" t="s">
        <v>37</v>
      </c>
      <c r="X3715" s="2" t="n">
        <v>35543.7396990741</v>
      </c>
    </row>
    <row r="3716" customFormat="false" ht="12.75" hidden="false" customHeight="false" outlineLevel="0" collapsed="false">
      <c r="A3716" s="1" t="s">
        <v>13425</v>
      </c>
      <c r="B3716" s="1" t="s">
        <v>13426</v>
      </c>
      <c r="C3716" s="1" t="s">
        <v>26</v>
      </c>
      <c r="E3716" s="1" t="s">
        <v>13427</v>
      </c>
      <c r="F3716" s="1" t="s">
        <v>5513</v>
      </c>
      <c r="J3716" s="1" t="s">
        <v>1686</v>
      </c>
      <c r="L3716" s="1" t="s">
        <v>506</v>
      </c>
      <c r="N3716" s="1" t="s">
        <v>34</v>
      </c>
      <c r="O3716" s="1" t="s">
        <v>35</v>
      </c>
      <c r="Q3716" s="1" t="s">
        <v>438</v>
      </c>
      <c r="T3716" s="2" t="n">
        <v>35844.3487152778</v>
      </c>
      <c r="V3716" s="1" t="b">
        <f aca="false">TRUE()</f>
        <v>1</v>
      </c>
      <c r="W3716" s="1" t="s">
        <v>37</v>
      </c>
      <c r="X3716" s="2" t="n">
        <v>35543.7404976852</v>
      </c>
    </row>
    <row r="3717" customFormat="false" ht="12.75" hidden="false" customHeight="false" outlineLevel="0" collapsed="false">
      <c r="A3717" s="1" t="s">
        <v>13428</v>
      </c>
      <c r="B3717" s="1" t="s">
        <v>13429</v>
      </c>
      <c r="C3717" s="1" t="s">
        <v>65</v>
      </c>
      <c r="E3717" s="1" t="s">
        <v>13430</v>
      </c>
      <c r="F3717" s="1" t="s">
        <v>435</v>
      </c>
      <c r="J3717" s="1" t="s">
        <v>13431</v>
      </c>
      <c r="L3717" s="1" t="s">
        <v>4137</v>
      </c>
      <c r="M3717" s="1" t="s">
        <v>493</v>
      </c>
      <c r="N3717" s="1" t="s">
        <v>34</v>
      </c>
      <c r="O3717" s="1" t="s">
        <v>494</v>
      </c>
      <c r="Q3717" s="1" t="s">
        <v>540</v>
      </c>
      <c r="T3717" s="2" t="n">
        <v>35543.7433101852</v>
      </c>
      <c r="V3717" s="1" t="b">
        <f aca="false">TRUE()</f>
        <v>1</v>
      </c>
      <c r="W3717" s="1" t="s">
        <v>37</v>
      </c>
      <c r="X3717" s="2" t="n">
        <v>35543.7434606482</v>
      </c>
    </row>
    <row r="3718" customFormat="false" ht="12.75" hidden="false" customHeight="false" outlineLevel="0" collapsed="false">
      <c r="A3718" s="1" t="s">
        <v>13432</v>
      </c>
      <c r="B3718" s="1" t="s">
        <v>13433</v>
      </c>
      <c r="C3718" s="1" t="s">
        <v>556</v>
      </c>
      <c r="E3718" s="1" t="s">
        <v>296</v>
      </c>
      <c r="L3718" s="1" t="s">
        <v>13434</v>
      </c>
      <c r="N3718" s="1" t="s">
        <v>34</v>
      </c>
      <c r="O3718" s="1" t="s">
        <v>35</v>
      </c>
      <c r="Q3718" s="1" t="s">
        <v>598</v>
      </c>
      <c r="T3718" s="2" t="n">
        <v>35543.7443171296</v>
      </c>
      <c r="V3718" s="1" t="b">
        <f aca="false">TRUE()</f>
        <v>1</v>
      </c>
      <c r="W3718" s="1" t="s">
        <v>37</v>
      </c>
      <c r="X3718" s="2" t="n">
        <v>35543.7443402778</v>
      </c>
    </row>
    <row r="3719" customFormat="false" ht="12.75" hidden="false" customHeight="false" outlineLevel="0" collapsed="false">
      <c r="A3719" s="1" t="s">
        <v>13435</v>
      </c>
      <c r="B3719" s="1" t="s">
        <v>13436</v>
      </c>
      <c r="C3719" s="1" t="s">
        <v>65</v>
      </c>
      <c r="D3719" s="1" t="s">
        <v>408</v>
      </c>
      <c r="E3719" s="1" t="s">
        <v>896</v>
      </c>
      <c r="J3719" s="1" t="s">
        <v>13437</v>
      </c>
      <c r="K3719" s="1" t="s">
        <v>13438</v>
      </c>
      <c r="L3719" s="1" t="s">
        <v>2262</v>
      </c>
      <c r="N3719" s="1" t="s">
        <v>34</v>
      </c>
      <c r="O3719" s="1" t="s">
        <v>35</v>
      </c>
      <c r="Q3719" s="1" t="s">
        <v>444</v>
      </c>
      <c r="T3719" s="2" t="n">
        <v>35543.783125</v>
      </c>
      <c r="V3719" s="1" t="b">
        <f aca="false">TRUE()</f>
        <v>1</v>
      </c>
      <c r="W3719" s="1" t="s">
        <v>37</v>
      </c>
      <c r="X3719" s="2" t="n">
        <v>35543.7831481482</v>
      </c>
    </row>
    <row r="3720" customFormat="false" ht="12.75" hidden="false" customHeight="false" outlineLevel="0" collapsed="false">
      <c r="A3720" s="1" t="s">
        <v>13439</v>
      </c>
      <c r="B3720" s="1" t="s">
        <v>13440</v>
      </c>
      <c r="C3720" s="1" t="s">
        <v>175</v>
      </c>
      <c r="E3720" s="1" t="s">
        <v>13441</v>
      </c>
      <c r="F3720" s="1" t="s">
        <v>617</v>
      </c>
      <c r="H3720" s="1" t="s">
        <v>13442</v>
      </c>
      <c r="J3720" s="1" t="s">
        <v>13443</v>
      </c>
      <c r="L3720" s="1" t="s">
        <v>606</v>
      </c>
      <c r="N3720" s="1" t="s">
        <v>34</v>
      </c>
      <c r="O3720" s="1" t="s">
        <v>35</v>
      </c>
      <c r="Q3720" s="1" t="s">
        <v>438</v>
      </c>
      <c r="T3720" s="2" t="n">
        <v>36403.6925231482</v>
      </c>
      <c r="V3720" s="1" t="b">
        <f aca="false">TRUE()</f>
        <v>1</v>
      </c>
      <c r="W3720" s="1" t="s">
        <v>81</v>
      </c>
      <c r="X3720" s="2" t="n">
        <v>36005.6854861111</v>
      </c>
    </row>
    <row r="3721" customFormat="false" ht="12.75" hidden="false" customHeight="false" outlineLevel="0" collapsed="false">
      <c r="A3721" s="1" t="s">
        <v>13444</v>
      </c>
      <c r="B3721" s="1" t="s">
        <v>13445</v>
      </c>
      <c r="C3721" s="1" t="s">
        <v>175</v>
      </c>
      <c r="E3721" s="1" t="s">
        <v>13446</v>
      </c>
      <c r="F3721" s="1" t="s">
        <v>617</v>
      </c>
      <c r="H3721" s="1" t="s">
        <v>13442</v>
      </c>
      <c r="J3721" s="1" t="s">
        <v>13443</v>
      </c>
      <c r="L3721" s="1" t="s">
        <v>606</v>
      </c>
      <c r="N3721" s="1" t="s">
        <v>34</v>
      </c>
      <c r="O3721" s="1" t="s">
        <v>35</v>
      </c>
      <c r="Q3721" s="1" t="s">
        <v>438</v>
      </c>
      <c r="T3721" s="2" t="n">
        <v>36403.6926388889</v>
      </c>
      <c r="V3721" s="1" t="b">
        <f aca="false">TRUE()</f>
        <v>1</v>
      </c>
      <c r="W3721" s="1" t="s">
        <v>72</v>
      </c>
      <c r="X3721" s="2" t="n">
        <v>36182.6503703704</v>
      </c>
    </row>
    <row r="3722" customFormat="false" ht="12.75" hidden="false" customHeight="false" outlineLevel="0" collapsed="false">
      <c r="A3722" s="1" t="s">
        <v>13447</v>
      </c>
      <c r="B3722" s="1" t="s">
        <v>13448</v>
      </c>
      <c r="C3722" s="1" t="s">
        <v>423</v>
      </c>
      <c r="E3722" s="1" t="s">
        <v>13449</v>
      </c>
      <c r="F3722" s="1" t="s">
        <v>991</v>
      </c>
      <c r="H3722" s="1" t="s">
        <v>13442</v>
      </c>
      <c r="J3722" s="1" t="s">
        <v>13443</v>
      </c>
      <c r="L3722" s="1" t="s">
        <v>606</v>
      </c>
      <c r="N3722" s="1" t="s">
        <v>34</v>
      </c>
      <c r="O3722" s="1" t="s">
        <v>35</v>
      </c>
      <c r="Q3722" s="1" t="s">
        <v>438</v>
      </c>
      <c r="T3722" s="2" t="n">
        <v>36403.6942476852</v>
      </c>
      <c r="V3722" s="1" t="b">
        <f aca="false">TRUE()</f>
        <v>1</v>
      </c>
      <c r="W3722" s="1" t="s">
        <v>72</v>
      </c>
      <c r="X3722" s="2" t="n">
        <v>36182.651712963</v>
      </c>
    </row>
    <row r="3723" customFormat="false" ht="12.75" hidden="false" customHeight="false" outlineLevel="0" collapsed="false">
      <c r="A3723" s="1" t="s">
        <v>13450</v>
      </c>
      <c r="B3723" s="1" t="s">
        <v>13451</v>
      </c>
      <c r="C3723" s="1" t="s">
        <v>423</v>
      </c>
      <c r="E3723" s="1" t="s">
        <v>13452</v>
      </c>
      <c r="F3723" s="1" t="s">
        <v>13453</v>
      </c>
      <c r="H3723" s="1" t="s">
        <v>13454</v>
      </c>
      <c r="J3723" s="1" t="s">
        <v>13455</v>
      </c>
      <c r="L3723" s="1" t="s">
        <v>606</v>
      </c>
      <c r="N3723" s="1" t="s">
        <v>34</v>
      </c>
      <c r="O3723" s="1" t="s">
        <v>35</v>
      </c>
      <c r="Q3723" s="1" t="s">
        <v>438</v>
      </c>
      <c r="T3723" s="2" t="n">
        <v>36182.6530787037</v>
      </c>
      <c r="V3723" s="1" t="b">
        <f aca="false">TRUE()</f>
        <v>1</v>
      </c>
      <c r="W3723" s="1" t="s">
        <v>72</v>
      </c>
      <c r="X3723" s="2" t="n">
        <v>36182.6530902778</v>
      </c>
    </row>
    <row r="3724" customFormat="false" ht="12.75" hidden="false" customHeight="false" outlineLevel="0" collapsed="false">
      <c r="A3724" s="1" t="s">
        <v>13456</v>
      </c>
      <c r="B3724" s="1" t="s">
        <v>13457</v>
      </c>
      <c r="C3724" s="1" t="s">
        <v>5628</v>
      </c>
      <c r="E3724" s="1" t="s">
        <v>13458</v>
      </c>
      <c r="F3724" s="1" t="s">
        <v>6771</v>
      </c>
      <c r="J3724" s="1" t="s">
        <v>13459</v>
      </c>
      <c r="L3724" s="1" t="s">
        <v>1223</v>
      </c>
      <c r="N3724" s="1" t="s">
        <v>34</v>
      </c>
      <c r="O3724" s="1" t="s">
        <v>494</v>
      </c>
      <c r="Q3724" s="1" t="s">
        <v>438</v>
      </c>
      <c r="T3724" s="2" t="n">
        <v>36182.6638773148</v>
      </c>
      <c r="V3724" s="1" t="b">
        <f aca="false">TRUE()</f>
        <v>1</v>
      </c>
      <c r="W3724" s="1" t="s">
        <v>72</v>
      </c>
      <c r="X3724" s="2" t="n">
        <v>36182.6638888889</v>
      </c>
    </row>
    <row r="3725" customFormat="false" ht="12.75" hidden="false" customHeight="false" outlineLevel="0" collapsed="false">
      <c r="A3725" s="1" t="s">
        <v>13460</v>
      </c>
      <c r="B3725" s="1" t="s">
        <v>13461</v>
      </c>
      <c r="C3725" s="1" t="s">
        <v>170</v>
      </c>
      <c r="D3725" s="1" t="s">
        <v>408</v>
      </c>
      <c r="E3725" s="1" t="s">
        <v>6828</v>
      </c>
      <c r="F3725" s="1" t="s">
        <v>13462</v>
      </c>
      <c r="H3725" s="1" t="s">
        <v>2595</v>
      </c>
      <c r="J3725" s="1" t="s">
        <v>2596</v>
      </c>
      <c r="L3725" s="1" t="s">
        <v>492</v>
      </c>
      <c r="M3725" s="1" t="s">
        <v>493</v>
      </c>
      <c r="N3725" s="1" t="s">
        <v>34</v>
      </c>
      <c r="O3725" s="1" t="s">
        <v>494</v>
      </c>
      <c r="Q3725" s="1" t="s">
        <v>438</v>
      </c>
      <c r="T3725" s="2" t="n">
        <v>36182.6588310185</v>
      </c>
      <c r="V3725" s="1" t="b">
        <f aca="false">TRUE()</f>
        <v>1</v>
      </c>
      <c r="W3725" s="1" t="s">
        <v>72</v>
      </c>
      <c r="X3725" s="2" t="n">
        <v>36182.6588425926</v>
      </c>
    </row>
    <row r="3726" customFormat="false" ht="12.75" hidden="false" customHeight="false" outlineLevel="0" collapsed="false">
      <c r="A3726" s="1" t="s">
        <v>13463</v>
      </c>
      <c r="B3726" s="1" t="s">
        <v>13464</v>
      </c>
      <c r="C3726" s="1" t="s">
        <v>977</v>
      </c>
      <c r="D3726" s="1" t="s">
        <v>55</v>
      </c>
      <c r="E3726" s="1" t="s">
        <v>13465</v>
      </c>
      <c r="F3726" s="1" t="s">
        <v>13466</v>
      </c>
      <c r="H3726" s="1" t="s">
        <v>1691</v>
      </c>
      <c r="J3726" s="1" t="s">
        <v>1692</v>
      </c>
      <c r="L3726" s="1" t="s">
        <v>1693</v>
      </c>
      <c r="N3726" s="1" t="s">
        <v>34</v>
      </c>
      <c r="O3726" s="1" t="s">
        <v>494</v>
      </c>
      <c r="Q3726" s="1" t="s">
        <v>438</v>
      </c>
      <c r="T3726" s="2" t="n">
        <v>35527.4469907407</v>
      </c>
      <c r="V3726" s="1" t="b">
        <f aca="false">TRUE()</f>
        <v>1</v>
      </c>
      <c r="W3726" s="1" t="s">
        <v>81</v>
      </c>
      <c r="X3726" s="2" t="n">
        <v>35971.5444907407</v>
      </c>
    </row>
    <row r="3727" customFormat="false" ht="12.75" hidden="false" customHeight="false" outlineLevel="0" collapsed="false">
      <c r="A3727" s="1" t="s">
        <v>13467</v>
      </c>
      <c r="B3727" s="1" t="s">
        <v>13468</v>
      </c>
      <c r="C3727" s="1" t="s">
        <v>3320</v>
      </c>
      <c r="D3727" s="1" t="s">
        <v>27</v>
      </c>
      <c r="E3727" s="1" t="s">
        <v>13469</v>
      </c>
      <c r="H3727" s="1" t="s">
        <v>1691</v>
      </c>
      <c r="J3727" s="1" t="s">
        <v>1692</v>
      </c>
      <c r="L3727" s="1" t="s">
        <v>1693</v>
      </c>
      <c r="N3727" s="1" t="s">
        <v>34</v>
      </c>
      <c r="O3727" s="1" t="s">
        <v>494</v>
      </c>
      <c r="Q3727" s="1" t="s">
        <v>438</v>
      </c>
      <c r="T3727" s="2" t="n">
        <v>35527.4173842593</v>
      </c>
      <c r="V3727" s="1" t="b">
        <f aca="false">TRUE()</f>
        <v>1</v>
      </c>
      <c r="W3727" s="1" t="s">
        <v>81</v>
      </c>
      <c r="X3727" s="2" t="n">
        <v>35971.5452083333</v>
      </c>
    </row>
    <row r="3728" customFormat="false" ht="12.75" hidden="false" customHeight="false" outlineLevel="0" collapsed="false">
      <c r="A3728" s="1" t="s">
        <v>13470</v>
      </c>
      <c r="B3728" s="1" t="s">
        <v>13471</v>
      </c>
      <c r="C3728" s="1" t="s">
        <v>470</v>
      </c>
      <c r="D3728" s="1" t="s">
        <v>60</v>
      </c>
      <c r="E3728" s="1" t="s">
        <v>13472</v>
      </c>
      <c r="F3728" s="1" t="s">
        <v>13473</v>
      </c>
      <c r="J3728" s="1" t="s">
        <v>13474</v>
      </c>
      <c r="L3728" s="1" t="s">
        <v>13475</v>
      </c>
      <c r="N3728" s="1" t="s">
        <v>34</v>
      </c>
      <c r="O3728" s="1" t="s">
        <v>35</v>
      </c>
      <c r="Q3728" s="1" t="s">
        <v>438</v>
      </c>
      <c r="T3728" s="2" t="n">
        <v>35527.4215046296</v>
      </c>
      <c r="V3728" s="1" t="b">
        <f aca="false">TRUE()</f>
        <v>1</v>
      </c>
      <c r="W3728" s="1" t="s">
        <v>196</v>
      </c>
      <c r="X3728" s="2" t="n">
        <v>35591.4291087963</v>
      </c>
    </row>
    <row r="3729" customFormat="false" ht="12.75" hidden="false" customHeight="false" outlineLevel="0" collapsed="false">
      <c r="A3729" s="1" t="s">
        <v>13476</v>
      </c>
      <c r="B3729" s="1" t="s">
        <v>13477</v>
      </c>
      <c r="C3729" s="1" t="s">
        <v>423</v>
      </c>
      <c r="D3729" s="1" t="s">
        <v>45</v>
      </c>
      <c r="E3729" s="1" t="s">
        <v>341</v>
      </c>
      <c r="H3729" s="1" t="s">
        <v>13478</v>
      </c>
      <c r="L3729" s="1" t="s">
        <v>3679</v>
      </c>
      <c r="N3729" s="1" t="s">
        <v>34</v>
      </c>
      <c r="O3729" s="1" t="s">
        <v>35</v>
      </c>
      <c r="P3729" s="1" t="s">
        <v>13479</v>
      </c>
      <c r="Q3729" s="1" t="s">
        <v>36</v>
      </c>
      <c r="T3729" s="2" t="n">
        <v>36006.3484259259</v>
      </c>
      <c r="V3729" s="1" t="b">
        <f aca="false">TRUE()</f>
        <v>1</v>
      </c>
      <c r="W3729" s="1" t="s">
        <v>81</v>
      </c>
      <c r="X3729" s="2" t="n">
        <v>36006.347337963</v>
      </c>
    </row>
    <row r="3730" customFormat="false" ht="12.75" hidden="false" customHeight="false" outlineLevel="0" collapsed="false">
      <c r="A3730" s="1" t="s">
        <v>13480</v>
      </c>
      <c r="B3730" s="1" t="s">
        <v>13481</v>
      </c>
      <c r="C3730" s="1" t="s">
        <v>470</v>
      </c>
      <c r="D3730" s="1" t="s">
        <v>903</v>
      </c>
      <c r="E3730" s="1" t="s">
        <v>13482</v>
      </c>
      <c r="F3730" s="1" t="s">
        <v>403</v>
      </c>
      <c r="J3730" s="1" t="s">
        <v>2973</v>
      </c>
      <c r="L3730" s="1" t="s">
        <v>2974</v>
      </c>
      <c r="M3730" s="1" t="s">
        <v>5165</v>
      </c>
      <c r="N3730" s="1" t="s">
        <v>34</v>
      </c>
      <c r="O3730" s="1" t="s">
        <v>35</v>
      </c>
      <c r="Q3730" s="1" t="s">
        <v>540</v>
      </c>
      <c r="T3730" s="2" t="n">
        <v>35880.6599305556</v>
      </c>
      <c r="V3730" s="1" t="b">
        <f aca="false">TRUE()</f>
        <v>1</v>
      </c>
      <c r="W3730" s="1" t="s">
        <v>81</v>
      </c>
      <c r="X3730" s="2" t="n">
        <v>35597.3807407407</v>
      </c>
    </row>
    <row r="3731" customFormat="false" ht="12.75" hidden="false" customHeight="false" outlineLevel="0" collapsed="false">
      <c r="A3731" s="1" t="s">
        <v>13483</v>
      </c>
      <c r="B3731" s="1" t="s">
        <v>13484</v>
      </c>
      <c r="E3731" s="1" t="s">
        <v>10253</v>
      </c>
      <c r="J3731" s="1" t="s">
        <v>5748</v>
      </c>
      <c r="L3731" s="1" t="s">
        <v>32</v>
      </c>
      <c r="M3731" s="1" t="s">
        <v>33</v>
      </c>
      <c r="N3731" s="1" t="s">
        <v>34</v>
      </c>
      <c r="O3731" s="1" t="s">
        <v>35</v>
      </c>
      <c r="Q3731" s="1" t="s">
        <v>68</v>
      </c>
      <c r="T3731" s="2" t="n">
        <v>35543.7837615741</v>
      </c>
      <c r="V3731" s="1" t="b">
        <f aca="false">TRUE()</f>
        <v>1</v>
      </c>
      <c r="W3731" s="1" t="s">
        <v>37</v>
      </c>
      <c r="X3731" s="2" t="n">
        <v>35543.7838078704</v>
      </c>
    </row>
    <row r="3732" customFormat="false" ht="12.75" hidden="false" customHeight="false" outlineLevel="0" collapsed="false">
      <c r="A3732" s="1" t="s">
        <v>13485</v>
      </c>
      <c r="B3732" s="1" t="s">
        <v>13486</v>
      </c>
      <c r="C3732" s="1" t="s">
        <v>462</v>
      </c>
      <c r="E3732" s="1" t="s">
        <v>296</v>
      </c>
      <c r="J3732" s="1" t="s">
        <v>13487</v>
      </c>
      <c r="L3732" s="1" t="s">
        <v>5541</v>
      </c>
      <c r="M3732" s="1" t="s">
        <v>5542</v>
      </c>
      <c r="N3732" s="1" t="s">
        <v>34</v>
      </c>
      <c r="O3732" s="1" t="s">
        <v>35</v>
      </c>
      <c r="P3732" s="1" t="s">
        <v>13488</v>
      </c>
      <c r="Q3732" s="1" t="s">
        <v>540</v>
      </c>
      <c r="S3732" s="1" t="s">
        <v>13489</v>
      </c>
      <c r="T3732" s="2" t="n">
        <v>36227.5532986111</v>
      </c>
      <c r="V3732" s="1" t="b">
        <f aca="false">TRUE()</f>
        <v>1</v>
      </c>
      <c r="W3732" s="1" t="s">
        <v>37</v>
      </c>
      <c r="X3732" s="2" t="n">
        <v>35543.7945601852</v>
      </c>
    </row>
    <row r="3733" customFormat="false" ht="12.75" hidden="false" customHeight="false" outlineLevel="0" collapsed="false">
      <c r="A3733" s="1" t="s">
        <v>13490</v>
      </c>
      <c r="B3733" s="1" t="s">
        <v>13491</v>
      </c>
      <c r="C3733" s="1" t="s">
        <v>423</v>
      </c>
      <c r="D3733" s="1" t="s">
        <v>27</v>
      </c>
      <c r="E3733" s="1" t="s">
        <v>13492</v>
      </c>
      <c r="H3733" s="1" t="s">
        <v>13493</v>
      </c>
      <c r="J3733" s="1" t="s">
        <v>13494</v>
      </c>
      <c r="L3733" s="1" t="s">
        <v>7849</v>
      </c>
      <c r="M3733" s="1" t="s">
        <v>3156</v>
      </c>
      <c r="N3733" s="1" t="s">
        <v>34</v>
      </c>
      <c r="O3733" s="1" t="s">
        <v>35</v>
      </c>
      <c r="Q3733" s="1" t="s">
        <v>36</v>
      </c>
      <c r="T3733" s="2" t="n">
        <v>35592.5663194444</v>
      </c>
      <c r="V3733" s="1" t="b">
        <f aca="false">TRUE()</f>
        <v>1</v>
      </c>
      <c r="W3733" s="1" t="s">
        <v>81</v>
      </c>
      <c r="X3733" s="2" t="n">
        <v>35592.5663194444</v>
      </c>
    </row>
    <row r="3734" customFormat="false" ht="12.75" hidden="false" customHeight="false" outlineLevel="0" collapsed="false">
      <c r="A3734" s="1" t="s">
        <v>13495</v>
      </c>
      <c r="B3734" s="1" t="s">
        <v>13496</v>
      </c>
      <c r="C3734" s="1" t="s">
        <v>423</v>
      </c>
      <c r="D3734" s="1" t="s">
        <v>449</v>
      </c>
      <c r="E3734" s="1" t="s">
        <v>13497</v>
      </c>
      <c r="F3734" s="1" t="s">
        <v>176</v>
      </c>
      <c r="H3734" s="1" t="s">
        <v>13498</v>
      </c>
      <c r="J3734" s="1" t="s">
        <v>13499</v>
      </c>
      <c r="K3734" s="1" t="s">
        <v>13500</v>
      </c>
      <c r="L3734" s="1" t="s">
        <v>7849</v>
      </c>
      <c r="N3734" s="1" t="s">
        <v>34</v>
      </c>
      <c r="O3734" s="1" t="s">
        <v>35</v>
      </c>
      <c r="Q3734" s="1" t="s">
        <v>36</v>
      </c>
      <c r="S3734" s="1" t="s">
        <v>13501</v>
      </c>
      <c r="T3734" s="2" t="n">
        <v>35564.618287037</v>
      </c>
      <c r="V3734" s="1" t="b">
        <f aca="false">TRUE()</f>
        <v>1</v>
      </c>
      <c r="W3734" s="1" t="s">
        <v>37</v>
      </c>
      <c r="X3734" s="2" t="n">
        <v>35564.6183217593</v>
      </c>
    </row>
    <row r="3735" customFormat="false" ht="12.75" hidden="false" customHeight="false" outlineLevel="0" collapsed="false">
      <c r="A3735" s="1" t="s">
        <v>13502</v>
      </c>
      <c r="B3735" s="1" t="s">
        <v>13503</v>
      </c>
      <c r="C3735" s="1" t="s">
        <v>26</v>
      </c>
      <c r="D3735" s="1" t="s">
        <v>471</v>
      </c>
      <c r="E3735" s="1" t="s">
        <v>13504</v>
      </c>
      <c r="J3735" s="1" t="s">
        <v>9252</v>
      </c>
      <c r="L3735" s="1" t="s">
        <v>7682</v>
      </c>
      <c r="M3735" s="1" t="s">
        <v>7683</v>
      </c>
      <c r="N3735" s="1" t="s">
        <v>34</v>
      </c>
      <c r="O3735" s="1" t="s">
        <v>35</v>
      </c>
      <c r="P3735" s="1" t="s">
        <v>9253</v>
      </c>
      <c r="Q3735" s="1" t="s">
        <v>1714</v>
      </c>
      <c r="T3735" s="2" t="n">
        <v>35886.5283333333</v>
      </c>
      <c r="V3735" s="1" t="b">
        <f aca="false">TRUE()</f>
        <v>1</v>
      </c>
      <c r="W3735" s="1" t="s">
        <v>196</v>
      </c>
      <c r="X3735" s="2" t="n">
        <v>35591.5637268519</v>
      </c>
    </row>
    <row r="3736" customFormat="false" ht="12.75" hidden="false" customHeight="false" outlineLevel="0" collapsed="false">
      <c r="A3736" s="1" t="s">
        <v>13505</v>
      </c>
      <c r="B3736" s="1" t="s">
        <v>13506</v>
      </c>
      <c r="C3736" s="1" t="s">
        <v>65</v>
      </c>
      <c r="E3736" s="1" t="s">
        <v>13507</v>
      </c>
      <c r="F3736" s="1" t="s">
        <v>248</v>
      </c>
      <c r="H3736" s="1" t="s">
        <v>9781</v>
      </c>
      <c r="J3736" s="1" t="s">
        <v>13508</v>
      </c>
      <c r="L3736" s="1" t="s">
        <v>13509</v>
      </c>
      <c r="N3736" s="1" t="s">
        <v>34</v>
      </c>
      <c r="O3736" s="1" t="s">
        <v>35</v>
      </c>
      <c r="Q3736" s="1" t="s">
        <v>438</v>
      </c>
      <c r="T3736" s="2" t="n">
        <v>36182.646099537</v>
      </c>
      <c r="V3736" s="1" t="b">
        <f aca="false">TRUE()</f>
        <v>1</v>
      </c>
      <c r="W3736" s="1" t="s">
        <v>72</v>
      </c>
      <c r="X3736" s="2" t="n">
        <v>36182.646099537</v>
      </c>
    </row>
    <row r="3737" customFormat="false" ht="12.75" hidden="false" customHeight="false" outlineLevel="0" collapsed="false">
      <c r="A3737" s="1" t="s">
        <v>13510</v>
      </c>
      <c r="B3737" s="1" t="s">
        <v>13511</v>
      </c>
      <c r="C3737" s="1" t="s">
        <v>26</v>
      </c>
      <c r="D3737" s="1" t="s">
        <v>60</v>
      </c>
      <c r="E3737" s="1" t="s">
        <v>13512</v>
      </c>
      <c r="H3737" s="1" t="s">
        <v>13513</v>
      </c>
      <c r="J3737" s="1" t="s">
        <v>13514</v>
      </c>
      <c r="L3737" s="1" t="s">
        <v>3136</v>
      </c>
      <c r="N3737" s="1" t="s">
        <v>34</v>
      </c>
      <c r="O3737" s="1" t="s">
        <v>35</v>
      </c>
      <c r="Q3737" s="1" t="s">
        <v>540</v>
      </c>
      <c r="T3737" s="2" t="n">
        <v>36227.5000578704</v>
      </c>
      <c r="V3737" s="1" t="b">
        <f aca="false">TRUE()</f>
        <v>1</v>
      </c>
      <c r="W3737" s="1" t="s">
        <v>1057</v>
      </c>
      <c r="X3737" s="2" t="n">
        <v>36166.643587963</v>
      </c>
    </row>
    <row r="3738" customFormat="false" ht="12.75" hidden="false" customHeight="false" outlineLevel="0" collapsed="false">
      <c r="A3738" s="1" t="s">
        <v>13515</v>
      </c>
      <c r="B3738" s="1" t="s">
        <v>13516</v>
      </c>
      <c r="C3738" s="1" t="s">
        <v>65</v>
      </c>
      <c r="D3738" s="1" t="s">
        <v>471</v>
      </c>
      <c r="E3738" s="1" t="s">
        <v>13517</v>
      </c>
      <c r="J3738" s="1" t="s">
        <v>13518</v>
      </c>
      <c r="L3738" s="1" t="s">
        <v>7682</v>
      </c>
      <c r="M3738" s="1" t="s">
        <v>7683</v>
      </c>
      <c r="N3738" s="1" t="s">
        <v>34</v>
      </c>
      <c r="O3738" s="1" t="s">
        <v>35</v>
      </c>
      <c r="P3738" s="1" t="s">
        <v>13519</v>
      </c>
      <c r="Q3738" s="1" t="s">
        <v>540</v>
      </c>
      <c r="T3738" s="2" t="n">
        <v>35877.5117361111</v>
      </c>
      <c r="V3738" s="1" t="b">
        <f aca="false">TRUE()</f>
        <v>1</v>
      </c>
      <c r="W3738" s="1" t="s">
        <v>196</v>
      </c>
      <c r="X3738" s="2" t="n">
        <v>35591.4443055556</v>
      </c>
    </row>
    <row r="3739" customFormat="false" ht="12.75" hidden="false" customHeight="false" outlineLevel="0" collapsed="false">
      <c r="A3739" s="1" t="s">
        <v>13520</v>
      </c>
      <c r="B3739" s="1" t="s">
        <v>13521</v>
      </c>
      <c r="C3739" s="1" t="s">
        <v>556</v>
      </c>
      <c r="E3739" s="1" t="s">
        <v>293</v>
      </c>
      <c r="L3739" s="1" t="s">
        <v>13054</v>
      </c>
      <c r="N3739" s="1" t="s">
        <v>34</v>
      </c>
      <c r="O3739" s="1" t="s">
        <v>35</v>
      </c>
      <c r="Q3739" s="1" t="s">
        <v>598</v>
      </c>
      <c r="T3739" s="2" t="n">
        <v>35564.6164583333</v>
      </c>
      <c r="V3739" s="1" t="b">
        <f aca="false">TRUE()</f>
        <v>1</v>
      </c>
      <c r="W3739" s="1" t="s">
        <v>37</v>
      </c>
      <c r="X3739" s="2" t="n">
        <v>35564.6165046296</v>
      </c>
    </row>
    <row r="3740" customFormat="false" ht="12.75" hidden="false" customHeight="false" outlineLevel="0" collapsed="false">
      <c r="A3740" s="1" t="s">
        <v>13522</v>
      </c>
      <c r="B3740" s="1" t="s">
        <v>13523</v>
      </c>
      <c r="C3740" s="1" t="s">
        <v>556</v>
      </c>
      <c r="E3740" s="1" t="s">
        <v>112</v>
      </c>
      <c r="J3740" s="1" t="s">
        <v>13524</v>
      </c>
      <c r="L3740" s="1" t="s">
        <v>13525</v>
      </c>
      <c r="M3740" s="1" t="s">
        <v>13526</v>
      </c>
      <c r="N3740" s="1" t="s">
        <v>34</v>
      </c>
      <c r="O3740" s="1" t="s">
        <v>35</v>
      </c>
      <c r="Q3740" s="1" t="s">
        <v>444</v>
      </c>
      <c r="R3740" s="1" t="s">
        <v>13247</v>
      </c>
      <c r="T3740" s="2" t="n">
        <v>35786.628587963</v>
      </c>
      <c r="V3740" s="1" t="b">
        <f aca="false">TRUE()</f>
        <v>1</v>
      </c>
      <c r="W3740" s="1" t="s">
        <v>1057</v>
      </c>
      <c r="X3740" s="2" t="n">
        <v>35786.628599537</v>
      </c>
    </row>
    <row r="3741" customFormat="false" ht="12.75" hidden="false" customHeight="false" outlineLevel="0" collapsed="false">
      <c r="A3741" s="1" t="s">
        <v>13527</v>
      </c>
      <c r="B3741" s="1" t="s">
        <v>13528</v>
      </c>
      <c r="C3741" s="1" t="s">
        <v>470</v>
      </c>
      <c r="E3741" s="1" t="s">
        <v>153</v>
      </c>
      <c r="J3741" s="1" t="s">
        <v>5748</v>
      </c>
      <c r="L3741" s="1" t="s">
        <v>32</v>
      </c>
      <c r="N3741" s="1" t="s">
        <v>34</v>
      </c>
      <c r="O3741" s="1" t="s">
        <v>35</v>
      </c>
      <c r="Q3741" s="1" t="s">
        <v>68</v>
      </c>
      <c r="T3741" s="2" t="n">
        <v>36259.4703587963</v>
      </c>
      <c r="V3741" s="1" t="b">
        <f aca="false">TRUE()</f>
        <v>1</v>
      </c>
      <c r="W3741" s="1" t="s">
        <v>1057</v>
      </c>
      <c r="X3741" s="2" t="n">
        <v>35786.6267592593</v>
      </c>
    </row>
    <row r="3742" customFormat="false" ht="12.75" hidden="false" customHeight="false" outlineLevel="0" collapsed="false">
      <c r="A3742" s="1" t="s">
        <v>13529</v>
      </c>
      <c r="B3742" s="1" t="s">
        <v>13530</v>
      </c>
      <c r="C3742" s="1" t="s">
        <v>402</v>
      </c>
      <c r="E3742" s="1" t="s">
        <v>948</v>
      </c>
      <c r="J3742" s="1" t="s">
        <v>1686</v>
      </c>
      <c r="L3742" s="1" t="s">
        <v>506</v>
      </c>
      <c r="N3742" s="1" t="s">
        <v>34</v>
      </c>
      <c r="O3742" s="1" t="s">
        <v>35</v>
      </c>
      <c r="Q3742" s="1" t="s">
        <v>438</v>
      </c>
      <c r="T3742" s="2" t="n">
        <v>35844.3487731482</v>
      </c>
      <c r="V3742" s="1" t="b">
        <f aca="false">TRUE()</f>
        <v>1</v>
      </c>
      <c r="W3742" s="1" t="s">
        <v>37</v>
      </c>
      <c r="X3742" s="2" t="n">
        <v>35563.443912037</v>
      </c>
    </row>
    <row r="3743" customFormat="false" ht="12.75" hidden="false" customHeight="false" outlineLevel="0" collapsed="false">
      <c r="A3743" s="1" t="s">
        <v>13531</v>
      </c>
      <c r="B3743" s="1" t="s">
        <v>13532</v>
      </c>
      <c r="C3743" s="1" t="s">
        <v>470</v>
      </c>
      <c r="D3743" s="1" t="s">
        <v>27</v>
      </c>
      <c r="E3743" s="1" t="s">
        <v>3206</v>
      </c>
      <c r="H3743" s="1" t="s">
        <v>1152</v>
      </c>
      <c r="J3743" s="1" t="s">
        <v>1153</v>
      </c>
      <c r="L3743" s="1" t="s">
        <v>1154</v>
      </c>
      <c r="N3743" s="1" t="s">
        <v>34</v>
      </c>
      <c r="O3743" s="1" t="s">
        <v>35</v>
      </c>
      <c r="Q3743" s="1" t="s">
        <v>438</v>
      </c>
      <c r="T3743" s="2" t="n">
        <v>35823.6049074074</v>
      </c>
      <c r="V3743" s="1" t="b">
        <f aca="false">TRUE()</f>
        <v>1</v>
      </c>
      <c r="W3743" s="1" t="s">
        <v>37</v>
      </c>
      <c r="X3743" s="2" t="n">
        <v>35563.4450578704</v>
      </c>
    </row>
    <row r="3744" customFormat="false" ht="12.75" hidden="false" customHeight="false" outlineLevel="0" collapsed="false">
      <c r="A3744" s="1" t="s">
        <v>13533</v>
      </c>
      <c r="B3744" s="1" t="s">
        <v>13534</v>
      </c>
      <c r="C3744" s="1" t="s">
        <v>13535</v>
      </c>
      <c r="E3744" s="1" t="s">
        <v>1021</v>
      </c>
      <c r="J3744" s="1" t="s">
        <v>13536</v>
      </c>
      <c r="L3744" s="1" t="s">
        <v>443</v>
      </c>
      <c r="N3744" s="1" t="s">
        <v>34</v>
      </c>
      <c r="O3744" s="1" t="s">
        <v>35</v>
      </c>
      <c r="Q3744" s="1" t="s">
        <v>444</v>
      </c>
      <c r="R3744" s="1" t="s">
        <v>3414</v>
      </c>
      <c r="T3744" s="2" t="n">
        <v>35563.4467013889</v>
      </c>
      <c r="V3744" s="1" t="b">
        <f aca="false">TRUE()</f>
        <v>1</v>
      </c>
      <c r="W3744" s="1" t="s">
        <v>37</v>
      </c>
      <c r="X3744" s="2" t="n">
        <v>35563.446712963</v>
      </c>
    </row>
    <row r="3745" customFormat="false" ht="12.75" hidden="false" customHeight="false" outlineLevel="0" collapsed="false">
      <c r="A3745" s="1" t="s">
        <v>13537</v>
      </c>
      <c r="B3745" s="1" t="s">
        <v>13538</v>
      </c>
      <c r="L3745" s="1" t="s">
        <v>13539</v>
      </c>
      <c r="N3745" s="1" t="s">
        <v>34</v>
      </c>
      <c r="O3745" s="1" t="s">
        <v>35</v>
      </c>
      <c r="Q3745" s="1" t="s">
        <v>598</v>
      </c>
      <c r="T3745" s="2" t="n">
        <v>36658.3740393519</v>
      </c>
      <c r="V3745" s="1" t="b">
        <f aca="false">TRUE()</f>
        <v>1</v>
      </c>
      <c r="W3745" s="1" t="s">
        <v>72</v>
      </c>
      <c r="X3745" s="2" t="n">
        <v>36208.5731712963</v>
      </c>
    </row>
    <row r="3746" customFormat="false" ht="12.75" hidden="false" customHeight="false" outlineLevel="0" collapsed="false">
      <c r="A3746" s="1" t="s">
        <v>13540</v>
      </c>
      <c r="B3746" s="1" t="s">
        <v>13541</v>
      </c>
      <c r="C3746" s="1" t="s">
        <v>462</v>
      </c>
      <c r="D3746" s="1" t="s">
        <v>60</v>
      </c>
      <c r="E3746" s="1" t="s">
        <v>296</v>
      </c>
      <c r="J3746" s="1" t="s">
        <v>13542</v>
      </c>
      <c r="L3746" s="1" t="s">
        <v>13539</v>
      </c>
      <c r="M3746" s="1" t="s">
        <v>11039</v>
      </c>
      <c r="N3746" s="1" t="s">
        <v>34</v>
      </c>
      <c r="O3746" s="1" t="s">
        <v>35</v>
      </c>
      <c r="Q3746" s="1" t="s">
        <v>444</v>
      </c>
      <c r="T3746" s="2" t="n">
        <v>35543.7063078704</v>
      </c>
      <c r="V3746" s="1" t="b">
        <f aca="false">TRUE()</f>
        <v>1</v>
      </c>
      <c r="W3746" s="1" t="s">
        <v>37</v>
      </c>
      <c r="X3746" s="2" t="n">
        <v>35543.7063541667</v>
      </c>
    </row>
    <row r="3747" customFormat="false" ht="12.75" hidden="false" customHeight="false" outlineLevel="0" collapsed="false">
      <c r="A3747" s="1" t="s">
        <v>13543</v>
      </c>
      <c r="B3747" s="1" t="s">
        <v>13544</v>
      </c>
      <c r="C3747" s="1" t="s">
        <v>175</v>
      </c>
      <c r="E3747" s="1" t="s">
        <v>13545</v>
      </c>
      <c r="F3747" s="1" t="s">
        <v>1144</v>
      </c>
      <c r="H3747" s="1" t="s">
        <v>619</v>
      </c>
      <c r="J3747" s="1" t="s">
        <v>620</v>
      </c>
      <c r="L3747" s="1" t="s">
        <v>621</v>
      </c>
      <c r="M3747" s="1" t="s">
        <v>493</v>
      </c>
      <c r="N3747" s="1" t="s">
        <v>34</v>
      </c>
      <c r="O3747" s="1" t="s">
        <v>35</v>
      </c>
      <c r="Q3747" s="1" t="s">
        <v>438</v>
      </c>
      <c r="T3747" s="2" t="n">
        <v>35543.7073032407</v>
      </c>
      <c r="V3747" s="1" t="b">
        <f aca="false">TRUE()</f>
        <v>1</v>
      </c>
      <c r="W3747" s="1" t="s">
        <v>37</v>
      </c>
      <c r="X3747" s="2" t="n">
        <v>35543.707337963</v>
      </c>
    </row>
    <row r="3748" customFormat="false" ht="12.75" hidden="false" customHeight="false" outlineLevel="0" collapsed="false">
      <c r="A3748" s="1" t="s">
        <v>13546</v>
      </c>
      <c r="B3748" s="1" t="s">
        <v>13547</v>
      </c>
      <c r="C3748" s="1" t="s">
        <v>470</v>
      </c>
      <c r="D3748" s="1" t="s">
        <v>531</v>
      </c>
      <c r="E3748" s="1" t="s">
        <v>1040</v>
      </c>
      <c r="H3748" s="1" t="s">
        <v>13548</v>
      </c>
      <c r="J3748" s="1" t="s">
        <v>3447</v>
      </c>
      <c r="L3748" s="1" t="s">
        <v>3448</v>
      </c>
      <c r="M3748" s="1" t="s">
        <v>33</v>
      </c>
      <c r="N3748" s="1" t="s">
        <v>34</v>
      </c>
      <c r="O3748" s="1" t="s">
        <v>35</v>
      </c>
      <c r="Q3748" s="1" t="s">
        <v>3449</v>
      </c>
      <c r="S3748" s="1" t="s">
        <v>1369</v>
      </c>
      <c r="T3748" s="2" t="n">
        <v>35563.616099537</v>
      </c>
      <c r="V3748" s="1" t="b">
        <f aca="false">TRUE()</f>
        <v>1</v>
      </c>
      <c r="W3748" s="1" t="s">
        <v>37</v>
      </c>
      <c r="X3748" s="2" t="n">
        <v>35563.6161226852</v>
      </c>
    </row>
    <row r="3749" customFormat="false" ht="12.75" hidden="false" customHeight="false" outlineLevel="0" collapsed="false">
      <c r="A3749" s="1" t="s">
        <v>13549</v>
      </c>
      <c r="B3749" s="1" t="s">
        <v>13550</v>
      </c>
      <c r="C3749" s="1" t="s">
        <v>977</v>
      </c>
      <c r="D3749" s="1" t="s">
        <v>408</v>
      </c>
      <c r="E3749" s="1" t="s">
        <v>13551</v>
      </c>
      <c r="F3749" s="1" t="s">
        <v>550</v>
      </c>
      <c r="J3749" s="1" t="s">
        <v>13552</v>
      </c>
      <c r="L3749" s="1" t="s">
        <v>7653</v>
      </c>
      <c r="M3749" s="1" t="s">
        <v>13553</v>
      </c>
      <c r="N3749" s="1" t="s">
        <v>34</v>
      </c>
      <c r="O3749" s="1" t="s">
        <v>35</v>
      </c>
      <c r="T3749" s="2" t="n">
        <v>35899.6799537037</v>
      </c>
      <c r="V3749" s="1" t="b">
        <f aca="false">TRUE()</f>
        <v>1</v>
      </c>
      <c r="W3749" s="1" t="s">
        <v>37</v>
      </c>
      <c r="X3749" s="2" t="n">
        <v>35543.7301157407</v>
      </c>
    </row>
    <row r="3750" customFormat="false" ht="12.75" hidden="false" customHeight="false" outlineLevel="0" collapsed="false">
      <c r="A3750" s="1" t="s">
        <v>13554</v>
      </c>
      <c r="B3750" s="1" t="s">
        <v>13555</v>
      </c>
      <c r="C3750" s="1" t="s">
        <v>26</v>
      </c>
      <c r="E3750" s="1" t="s">
        <v>13556</v>
      </c>
      <c r="F3750" s="1" t="s">
        <v>13557</v>
      </c>
      <c r="H3750" s="1" t="s">
        <v>2122</v>
      </c>
      <c r="J3750" s="1" t="s">
        <v>2123</v>
      </c>
      <c r="L3750" s="1" t="s">
        <v>1223</v>
      </c>
      <c r="N3750" s="1" t="s">
        <v>34</v>
      </c>
      <c r="O3750" s="1" t="s">
        <v>35</v>
      </c>
      <c r="Q3750" s="1" t="s">
        <v>438</v>
      </c>
      <c r="T3750" s="2" t="n">
        <v>35543.732349537</v>
      </c>
      <c r="V3750" s="1" t="b">
        <f aca="false">TRUE()</f>
        <v>1</v>
      </c>
      <c r="W3750" s="1" t="s">
        <v>37</v>
      </c>
      <c r="X3750" s="2" t="n">
        <v>35543.7323842593</v>
      </c>
    </row>
    <row r="3751" customFormat="false" ht="12.75" hidden="false" customHeight="false" outlineLevel="0" collapsed="false">
      <c r="A3751" s="1" t="s">
        <v>13558</v>
      </c>
      <c r="B3751" s="1" t="s">
        <v>13559</v>
      </c>
      <c r="C3751" s="1" t="s">
        <v>65</v>
      </c>
      <c r="E3751" s="1" t="s">
        <v>13560</v>
      </c>
      <c r="H3751" s="1" t="s">
        <v>13561</v>
      </c>
      <c r="J3751" s="1" t="s">
        <v>13562</v>
      </c>
      <c r="L3751" s="1" t="s">
        <v>13563</v>
      </c>
      <c r="N3751" s="1" t="s">
        <v>34</v>
      </c>
      <c r="O3751" s="1" t="s">
        <v>35</v>
      </c>
      <c r="Q3751" s="1" t="s">
        <v>540</v>
      </c>
      <c r="S3751" s="1" t="s">
        <v>13564</v>
      </c>
      <c r="T3751" s="2" t="n">
        <v>36259.4761574074</v>
      </c>
      <c r="V3751" s="1" t="b">
        <f aca="false">TRUE()</f>
        <v>1</v>
      </c>
      <c r="W3751" s="1" t="s">
        <v>81</v>
      </c>
      <c r="X3751" s="2" t="n">
        <v>35767.4095486111</v>
      </c>
    </row>
    <row r="3752" customFormat="false" ht="12.75" hidden="false" customHeight="false" outlineLevel="0" collapsed="false">
      <c r="A3752" s="1" t="s">
        <v>13565</v>
      </c>
      <c r="B3752" s="1" t="s">
        <v>13566</v>
      </c>
      <c r="C3752" s="1" t="s">
        <v>65</v>
      </c>
      <c r="E3752" s="1" t="s">
        <v>5562</v>
      </c>
      <c r="F3752" s="1" t="s">
        <v>698</v>
      </c>
      <c r="J3752" s="1" t="s">
        <v>13567</v>
      </c>
      <c r="L3752" s="1" t="s">
        <v>13568</v>
      </c>
      <c r="M3752" s="1" t="s">
        <v>13569</v>
      </c>
      <c r="N3752" s="1" t="s">
        <v>34</v>
      </c>
      <c r="O3752" s="1" t="s">
        <v>35</v>
      </c>
      <c r="Q3752" s="1" t="s">
        <v>438</v>
      </c>
      <c r="S3752" s="1" t="s">
        <v>13570</v>
      </c>
      <c r="T3752" s="2" t="n">
        <v>35824.6527546296</v>
      </c>
      <c r="V3752" s="1" t="b">
        <f aca="false">TRUE()</f>
        <v>1</v>
      </c>
      <c r="W3752" s="1" t="s">
        <v>81</v>
      </c>
      <c r="X3752" s="2" t="n">
        <v>35767.43625</v>
      </c>
    </row>
    <row r="3753" customFormat="false" ht="12.75" hidden="false" customHeight="false" outlineLevel="0" collapsed="false">
      <c r="A3753" s="1" t="s">
        <v>13571</v>
      </c>
      <c r="B3753" s="1" t="s">
        <v>13572</v>
      </c>
      <c r="C3753" s="1" t="s">
        <v>470</v>
      </c>
      <c r="E3753" s="1" t="s">
        <v>13573</v>
      </c>
      <c r="F3753" s="1" t="s">
        <v>855</v>
      </c>
      <c r="J3753" s="1" t="s">
        <v>13574</v>
      </c>
      <c r="L3753" s="1" t="s">
        <v>4113</v>
      </c>
      <c r="N3753" s="1" t="s">
        <v>34</v>
      </c>
      <c r="O3753" s="1" t="s">
        <v>35</v>
      </c>
      <c r="Q3753" s="1" t="s">
        <v>438</v>
      </c>
      <c r="S3753" s="1" t="s">
        <v>13575</v>
      </c>
      <c r="T3753" s="2" t="n">
        <v>35837.5539583333</v>
      </c>
      <c r="V3753" s="1" t="b">
        <f aca="false">TRUE()</f>
        <v>1</v>
      </c>
      <c r="W3753" s="1" t="s">
        <v>81</v>
      </c>
      <c r="X3753" s="2" t="n">
        <v>35767.4467939815</v>
      </c>
    </row>
    <row r="3754" customFormat="false" ht="12.75" hidden="false" customHeight="false" outlineLevel="0" collapsed="false">
      <c r="A3754" s="1" t="s">
        <v>13576</v>
      </c>
      <c r="B3754" s="1" t="s">
        <v>13577</v>
      </c>
      <c r="E3754" s="1" t="s">
        <v>12776</v>
      </c>
      <c r="L3754" s="1" t="s">
        <v>13578</v>
      </c>
      <c r="M3754" s="1" t="s">
        <v>3377</v>
      </c>
      <c r="N3754" s="1" t="s">
        <v>34</v>
      </c>
      <c r="O3754" s="1" t="s">
        <v>35</v>
      </c>
      <c r="Q3754" s="1" t="s">
        <v>598</v>
      </c>
      <c r="S3754" s="1" t="s">
        <v>13579</v>
      </c>
      <c r="T3754" s="2" t="n">
        <v>35563.5464699074</v>
      </c>
      <c r="V3754" s="1" t="b">
        <f aca="false">TRUE()</f>
        <v>1</v>
      </c>
      <c r="W3754" s="1" t="s">
        <v>37</v>
      </c>
      <c r="X3754" s="2" t="n">
        <v>35563.5465046296</v>
      </c>
    </row>
    <row r="3755" customFormat="false" ht="12.75" hidden="false" customHeight="false" outlineLevel="0" collapsed="false">
      <c r="A3755" s="1" t="s">
        <v>13580</v>
      </c>
      <c r="B3755" s="1" t="s">
        <v>13581</v>
      </c>
      <c r="C3755" s="1" t="s">
        <v>556</v>
      </c>
      <c r="E3755" s="1" t="s">
        <v>769</v>
      </c>
      <c r="L3755" s="1" t="s">
        <v>13578</v>
      </c>
      <c r="M3755" s="1" t="s">
        <v>3377</v>
      </c>
      <c r="N3755" s="1" t="s">
        <v>34</v>
      </c>
      <c r="O3755" s="1" t="s">
        <v>35</v>
      </c>
      <c r="Q3755" s="1" t="s">
        <v>598</v>
      </c>
      <c r="T3755" s="2" t="n">
        <v>35563.5437847222</v>
      </c>
      <c r="V3755" s="1" t="b">
        <f aca="false">TRUE()</f>
        <v>1</v>
      </c>
      <c r="W3755" s="1" t="s">
        <v>37</v>
      </c>
      <c r="X3755" s="2" t="n">
        <v>35563.5438541667</v>
      </c>
    </row>
    <row r="3756" customFormat="false" ht="12.75" hidden="false" customHeight="false" outlineLevel="0" collapsed="false">
      <c r="A3756" s="1" t="s">
        <v>13582</v>
      </c>
      <c r="B3756" s="1" t="s">
        <v>13583</v>
      </c>
      <c r="C3756" s="1" t="s">
        <v>175</v>
      </c>
      <c r="D3756" s="1" t="s">
        <v>415</v>
      </c>
      <c r="E3756" s="1" t="s">
        <v>13584</v>
      </c>
      <c r="F3756" s="1" t="s">
        <v>4511</v>
      </c>
      <c r="H3756" s="1" t="s">
        <v>1194</v>
      </c>
      <c r="J3756" s="1" t="s">
        <v>1195</v>
      </c>
      <c r="L3756" s="1" t="s">
        <v>513</v>
      </c>
      <c r="M3756" s="1" t="s">
        <v>612</v>
      </c>
      <c r="N3756" s="1" t="s">
        <v>34</v>
      </c>
      <c r="O3756" s="1" t="s">
        <v>35</v>
      </c>
      <c r="Q3756" s="1" t="s">
        <v>438</v>
      </c>
      <c r="T3756" s="2" t="n">
        <v>35823.4001388889</v>
      </c>
      <c r="V3756" s="1" t="b">
        <f aca="false">TRUE()</f>
        <v>1</v>
      </c>
      <c r="W3756" s="1" t="s">
        <v>37</v>
      </c>
      <c r="X3756" s="2" t="n">
        <v>35549.6108680556</v>
      </c>
    </row>
    <row r="3757" customFormat="false" ht="12.75" hidden="false" customHeight="false" outlineLevel="0" collapsed="false">
      <c r="A3757" s="1" t="s">
        <v>13585</v>
      </c>
      <c r="B3757" s="1" t="s">
        <v>13586</v>
      </c>
      <c r="C3757" s="1" t="s">
        <v>175</v>
      </c>
      <c r="D3757" s="1" t="s">
        <v>449</v>
      </c>
      <c r="E3757" s="1" t="s">
        <v>13587</v>
      </c>
      <c r="H3757" s="1" t="s">
        <v>3801</v>
      </c>
      <c r="J3757" s="1" t="s">
        <v>3802</v>
      </c>
      <c r="K3757" s="1" t="s">
        <v>9019</v>
      </c>
      <c r="L3757" s="1" t="s">
        <v>430</v>
      </c>
      <c r="N3757" s="1" t="s">
        <v>34</v>
      </c>
      <c r="O3757" s="1" t="s">
        <v>35</v>
      </c>
      <c r="Q3757" s="1" t="s">
        <v>36</v>
      </c>
      <c r="T3757" s="2" t="n">
        <v>35549.6100810185</v>
      </c>
      <c r="V3757" s="1" t="b">
        <f aca="false">TRUE()</f>
        <v>1</v>
      </c>
      <c r="W3757" s="1" t="s">
        <v>37</v>
      </c>
      <c r="X3757" s="2" t="n">
        <v>35549.6101851852</v>
      </c>
    </row>
    <row r="3758" customFormat="false" ht="12.75" hidden="false" customHeight="false" outlineLevel="0" collapsed="false">
      <c r="A3758" s="1" t="s">
        <v>13588</v>
      </c>
      <c r="B3758" s="1" t="s">
        <v>13589</v>
      </c>
      <c r="C3758" s="1" t="s">
        <v>556</v>
      </c>
      <c r="E3758" s="1" t="s">
        <v>2060</v>
      </c>
      <c r="J3758" s="1" t="s">
        <v>13590</v>
      </c>
      <c r="L3758" s="1" t="s">
        <v>10370</v>
      </c>
      <c r="M3758" s="1" t="s">
        <v>10371</v>
      </c>
      <c r="N3758" s="1" t="s">
        <v>34</v>
      </c>
      <c r="O3758" s="1" t="s">
        <v>35</v>
      </c>
      <c r="Q3758" s="1" t="s">
        <v>598</v>
      </c>
      <c r="T3758" s="2" t="n">
        <v>35549.6092361111</v>
      </c>
      <c r="V3758" s="1" t="b">
        <f aca="false">TRUE()</f>
        <v>1</v>
      </c>
      <c r="W3758" s="1" t="s">
        <v>37</v>
      </c>
      <c r="X3758" s="2" t="n">
        <v>35549.6092592593</v>
      </c>
    </row>
    <row r="3759" customFormat="false" ht="12.75" hidden="false" customHeight="false" outlineLevel="0" collapsed="false">
      <c r="A3759" s="1" t="s">
        <v>13591</v>
      </c>
      <c r="B3759" s="1" t="s">
        <v>13592</v>
      </c>
      <c r="C3759" s="1" t="s">
        <v>470</v>
      </c>
      <c r="E3759" s="1" t="s">
        <v>341</v>
      </c>
      <c r="J3759" s="1" t="s">
        <v>13593</v>
      </c>
      <c r="L3759" s="1" t="s">
        <v>13592</v>
      </c>
      <c r="N3759" s="1" t="s">
        <v>34</v>
      </c>
      <c r="O3759" s="1" t="s">
        <v>35</v>
      </c>
      <c r="Q3759" s="1" t="s">
        <v>444</v>
      </c>
      <c r="R3759" s="1" t="s">
        <v>5289</v>
      </c>
      <c r="S3759" s="1" t="s">
        <v>13594</v>
      </c>
      <c r="T3759" s="2" t="n">
        <v>35549.6085532407</v>
      </c>
      <c r="V3759" s="1" t="b">
        <f aca="false">TRUE()</f>
        <v>1</v>
      </c>
      <c r="W3759" s="1" t="s">
        <v>37</v>
      </c>
      <c r="X3759" s="2" t="n">
        <v>35549.608599537</v>
      </c>
    </row>
    <row r="3760" customFormat="false" ht="12.75" hidden="false" customHeight="false" outlineLevel="0" collapsed="false">
      <c r="A3760" s="1" t="s">
        <v>13595</v>
      </c>
      <c r="B3760" s="1" t="s">
        <v>13596</v>
      </c>
      <c r="C3760" s="1" t="s">
        <v>65</v>
      </c>
      <c r="E3760" s="1" t="s">
        <v>13597</v>
      </c>
      <c r="H3760" s="1" t="s">
        <v>3315</v>
      </c>
      <c r="J3760" s="1" t="s">
        <v>3316</v>
      </c>
      <c r="L3760" s="1" t="s">
        <v>1139</v>
      </c>
      <c r="M3760" s="1" t="s">
        <v>1140</v>
      </c>
      <c r="N3760" s="1" t="s">
        <v>34</v>
      </c>
      <c r="O3760" s="1" t="s">
        <v>35</v>
      </c>
      <c r="P3760" s="1" t="s">
        <v>13598</v>
      </c>
      <c r="Q3760" s="1" t="s">
        <v>1714</v>
      </c>
      <c r="T3760" s="2" t="n">
        <v>35549.6033796296</v>
      </c>
      <c r="V3760" s="1" t="b">
        <f aca="false">TRUE()</f>
        <v>1</v>
      </c>
      <c r="W3760" s="1" t="s">
        <v>37</v>
      </c>
      <c r="X3760" s="2" t="n">
        <v>35549.6032638889</v>
      </c>
    </row>
    <row r="3761" customFormat="false" ht="12.75" hidden="false" customHeight="false" outlineLevel="0" collapsed="false">
      <c r="A3761" s="1" t="s">
        <v>13599</v>
      </c>
      <c r="B3761" s="1" t="s">
        <v>6524</v>
      </c>
      <c r="C3761" s="1" t="s">
        <v>462</v>
      </c>
      <c r="E3761" s="1" t="s">
        <v>13600</v>
      </c>
      <c r="H3761" s="1" t="s">
        <v>12827</v>
      </c>
      <c r="J3761" s="1" t="s">
        <v>13601</v>
      </c>
      <c r="L3761" s="1" t="s">
        <v>2038</v>
      </c>
      <c r="M3761" s="1" t="s">
        <v>2039</v>
      </c>
      <c r="N3761" s="1" t="s">
        <v>34</v>
      </c>
      <c r="O3761" s="1" t="s">
        <v>35</v>
      </c>
      <c r="Q3761" s="1" t="s">
        <v>1714</v>
      </c>
      <c r="S3761" s="1" t="s">
        <v>13602</v>
      </c>
      <c r="T3761" s="2" t="n">
        <v>35549.5976388889</v>
      </c>
      <c r="V3761" s="1" t="b">
        <f aca="false">TRUE()</f>
        <v>1</v>
      </c>
      <c r="W3761" s="1" t="s">
        <v>37</v>
      </c>
      <c r="X3761" s="2" t="n">
        <v>35549.597662037</v>
      </c>
    </row>
    <row r="3762" customFormat="false" ht="12.75" hidden="false" customHeight="false" outlineLevel="0" collapsed="false">
      <c r="A3762" s="1" t="s">
        <v>13603</v>
      </c>
      <c r="B3762" s="1" t="s">
        <v>13604</v>
      </c>
      <c r="C3762" s="1" t="s">
        <v>462</v>
      </c>
      <c r="E3762" s="1" t="s">
        <v>13605</v>
      </c>
      <c r="H3762" s="1" t="s">
        <v>12827</v>
      </c>
      <c r="J3762" s="1" t="s">
        <v>13601</v>
      </c>
      <c r="L3762" s="1" t="s">
        <v>2038</v>
      </c>
      <c r="N3762" s="1" t="s">
        <v>34</v>
      </c>
      <c r="O3762" s="1" t="s">
        <v>35</v>
      </c>
      <c r="Q3762" s="1" t="s">
        <v>1714</v>
      </c>
      <c r="T3762" s="2" t="n">
        <v>35530.4707060185</v>
      </c>
      <c r="V3762" s="1" t="b">
        <f aca="false">TRUE()</f>
        <v>1</v>
      </c>
      <c r="W3762" s="1" t="s">
        <v>81</v>
      </c>
      <c r="X3762" s="2" t="n">
        <v>35943.4896990741</v>
      </c>
    </row>
    <row r="3763" customFormat="false" ht="12.75" hidden="false" customHeight="false" outlineLevel="0" collapsed="false">
      <c r="A3763" s="1" t="s">
        <v>13606</v>
      </c>
      <c r="B3763" s="1" t="s">
        <v>13607</v>
      </c>
      <c r="E3763" s="1" t="s">
        <v>13608</v>
      </c>
      <c r="L3763" s="1" t="s">
        <v>13609</v>
      </c>
      <c r="M3763" s="1" t="s">
        <v>13610</v>
      </c>
      <c r="N3763" s="1" t="s">
        <v>34</v>
      </c>
      <c r="O3763" s="1" t="s">
        <v>35</v>
      </c>
      <c r="Q3763" s="1" t="s">
        <v>598</v>
      </c>
      <c r="T3763" s="2" t="n">
        <v>35592.5624884259</v>
      </c>
      <c r="V3763" s="1" t="b">
        <f aca="false">TRUE()</f>
        <v>1</v>
      </c>
      <c r="W3763" s="1" t="s">
        <v>81</v>
      </c>
      <c r="X3763" s="2" t="n">
        <v>35592.5624884259</v>
      </c>
    </row>
    <row r="3764" customFormat="false" ht="12.75" hidden="false" customHeight="false" outlineLevel="0" collapsed="false">
      <c r="A3764" s="1" t="s">
        <v>13611</v>
      </c>
      <c r="B3764" s="1" t="s">
        <v>13612</v>
      </c>
      <c r="E3764" s="1" t="s">
        <v>13613</v>
      </c>
      <c r="J3764" s="1" t="s">
        <v>13614</v>
      </c>
      <c r="L3764" s="1" t="s">
        <v>7238</v>
      </c>
      <c r="N3764" s="1" t="s">
        <v>34</v>
      </c>
      <c r="O3764" s="1" t="s">
        <v>35</v>
      </c>
      <c r="Q3764" s="1" t="s">
        <v>598</v>
      </c>
      <c r="T3764" s="2" t="n">
        <v>35779.6431481482</v>
      </c>
      <c r="V3764" s="1" t="b">
        <f aca="false">TRUE()</f>
        <v>1</v>
      </c>
      <c r="W3764" s="1" t="s">
        <v>81</v>
      </c>
      <c r="X3764" s="2" t="n">
        <v>35779.6431712963</v>
      </c>
    </row>
    <row r="3765" customFormat="false" ht="12.75" hidden="false" customHeight="false" outlineLevel="0" collapsed="false">
      <c r="A3765" s="1" t="s">
        <v>13615</v>
      </c>
      <c r="B3765" s="1" t="s">
        <v>13616</v>
      </c>
      <c r="C3765" s="1" t="s">
        <v>26</v>
      </c>
      <c r="E3765" s="1" t="s">
        <v>13617</v>
      </c>
      <c r="F3765" s="1" t="s">
        <v>403</v>
      </c>
      <c r="H3765" s="1" t="s">
        <v>2106</v>
      </c>
      <c r="J3765" s="1" t="s">
        <v>2104</v>
      </c>
      <c r="L3765" s="1" t="s">
        <v>1804</v>
      </c>
      <c r="M3765" s="1" t="s">
        <v>1805</v>
      </c>
      <c r="N3765" s="1" t="s">
        <v>34</v>
      </c>
      <c r="O3765" s="1" t="s">
        <v>35</v>
      </c>
      <c r="P3765" s="1" t="s">
        <v>4527</v>
      </c>
      <c r="Q3765" s="1" t="s">
        <v>1714</v>
      </c>
      <c r="T3765" s="2" t="n">
        <v>35549.7096527778</v>
      </c>
      <c r="V3765" s="1" t="b">
        <f aca="false">TRUE()</f>
        <v>1</v>
      </c>
      <c r="W3765" s="1" t="s">
        <v>37</v>
      </c>
      <c r="X3765" s="2" t="n">
        <v>35529.7281597222</v>
      </c>
    </row>
    <row r="3766" customFormat="false" ht="12.75" hidden="false" customHeight="false" outlineLevel="0" collapsed="false">
      <c r="A3766" s="1" t="s">
        <v>13618</v>
      </c>
      <c r="B3766" s="1" t="s">
        <v>13619</v>
      </c>
      <c r="C3766" s="1" t="s">
        <v>65</v>
      </c>
      <c r="D3766" s="1" t="s">
        <v>531</v>
      </c>
      <c r="E3766" s="1" t="s">
        <v>193</v>
      </c>
      <c r="J3766" s="1" t="s">
        <v>6171</v>
      </c>
      <c r="L3766" s="1" t="s">
        <v>6172</v>
      </c>
      <c r="M3766" s="1" t="s">
        <v>9934</v>
      </c>
      <c r="N3766" s="1" t="s">
        <v>34</v>
      </c>
      <c r="O3766" s="1" t="s">
        <v>35</v>
      </c>
      <c r="Q3766" s="1" t="s">
        <v>540</v>
      </c>
      <c r="T3766" s="2" t="n">
        <v>35549.7079976852</v>
      </c>
      <c r="V3766" s="1" t="b">
        <f aca="false">TRUE()</f>
        <v>1</v>
      </c>
      <c r="W3766" s="1" t="s">
        <v>37</v>
      </c>
      <c r="X3766" s="2" t="n">
        <v>35549.7080208333</v>
      </c>
    </row>
    <row r="3767" customFormat="false" ht="12.75" hidden="false" customHeight="false" outlineLevel="0" collapsed="false">
      <c r="A3767" s="1" t="s">
        <v>13620</v>
      </c>
      <c r="B3767" s="1" t="s">
        <v>13621</v>
      </c>
      <c r="C3767" s="1" t="s">
        <v>556</v>
      </c>
      <c r="E3767" s="1" t="s">
        <v>463</v>
      </c>
      <c r="J3767" s="1" t="s">
        <v>11866</v>
      </c>
      <c r="L3767" s="1" t="s">
        <v>6172</v>
      </c>
      <c r="M3767" s="1" t="s">
        <v>9934</v>
      </c>
      <c r="N3767" s="1" t="s">
        <v>34</v>
      </c>
      <c r="O3767" s="1" t="s">
        <v>35</v>
      </c>
      <c r="Q3767" s="1" t="s">
        <v>598</v>
      </c>
      <c r="T3767" s="2" t="n">
        <v>35592.4559375</v>
      </c>
      <c r="V3767" s="1" t="b">
        <f aca="false">TRUE()</f>
        <v>1</v>
      </c>
      <c r="W3767" s="1" t="s">
        <v>37</v>
      </c>
      <c r="X3767" s="2" t="n">
        <v>35592.4559490741</v>
      </c>
    </row>
    <row r="3768" customFormat="false" ht="12.75" hidden="false" customHeight="false" outlineLevel="0" collapsed="false">
      <c r="A3768" s="1" t="s">
        <v>13622</v>
      </c>
      <c r="B3768" s="1" t="s">
        <v>13623</v>
      </c>
      <c r="E3768" s="1" t="s">
        <v>435</v>
      </c>
      <c r="J3768" s="1" t="s">
        <v>13624</v>
      </c>
      <c r="L3768" s="1" t="s">
        <v>6172</v>
      </c>
      <c r="N3768" s="1" t="s">
        <v>34</v>
      </c>
      <c r="O3768" s="1" t="s">
        <v>35</v>
      </c>
      <c r="Q3768" s="1" t="s">
        <v>444</v>
      </c>
      <c r="R3768" s="1" t="s">
        <v>3562</v>
      </c>
      <c r="T3768" s="2" t="n">
        <v>36656.4312615741</v>
      </c>
      <c r="V3768" s="1" t="b">
        <f aca="false">TRUE()</f>
        <v>1</v>
      </c>
      <c r="W3768" s="1" t="s">
        <v>132</v>
      </c>
      <c r="X3768" s="2" t="n">
        <v>36676.5169791667</v>
      </c>
    </row>
    <row r="3769" customFormat="false" ht="12.75" hidden="false" customHeight="false" outlineLevel="0" collapsed="false">
      <c r="A3769" s="1" t="s">
        <v>13625</v>
      </c>
      <c r="B3769" s="1" t="s">
        <v>13626</v>
      </c>
      <c r="C3769" s="1" t="s">
        <v>556</v>
      </c>
      <c r="E3769" s="1" t="s">
        <v>896</v>
      </c>
      <c r="J3769" s="1" t="s">
        <v>11866</v>
      </c>
      <c r="L3769" s="1" t="s">
        <v>6172</v>
      </c>
      <c r="M3769" s="1" t="s">
        <v>9934</v>
      </c>
      <c r="N3769" s="1" t="s">
        <v>34</v>
      </c>
      <c r="O3769" s="1" t="s">
        <v>35</v>
      </c>
      <c r="Q3769" s="1" t="s">
        <v>598</v>
      </c>
      <c r="T3769" s="2" t="n">
        <v>35549.7059606482</v>
      </c>
      <c r="V3769" s="1" t="b">
        <f aca="false">TRUE()</f>
        <v>1</v>
      </c>
      <c r="W3769" s="1" t="s">
        <v>37</v>
      </c>
      <c r="X3769" s="2" t="n">
        <v>35549.7059837963</v>
      </c>
    </row>
    <row r="3770" customFormat="false" ht="12.75" hidden="false" customHeight="false" outlineLevel="0" collapsed="false">
      <c r="A3770" s="1" t="s">
        <v>13627</v>
      </c>
      <c r="B3770" s="1" t="s">
        <v>13628</v>
      </c>
      <c r="C3770" s="1" t="s">
        <v>556</v>
      </c>
      <c r="E3770" s="1" t="s">
        <v>896</v>
      </c>
      <c r="J3770" s="1" t="s">
        <v>11866</v>
      </c>
      <c r="L3770" s="1" t="s">
        <v>6172</v>
      </c>
      <c r="M3770" s="1" t="s">
        <v>9934</v>
      </c>
      <c r="N3770" s="1" t="s">
        <v>34</v>
      </c>
      <c r="O3770" s="1" t="s">
        <v>35</v>
      </c>
      <c r="Q3770" s="1" t="s">
        <v>598</v>
      </c>
      <c r="T3770" s="2" t="n">
        <v>35549.7054282407</v>
      </c>
      <c r="V3770" s="1" t="b">
        <f aca="false">TRUE()</f>
        <v>1</v>
      </c>
      <c r="W3770" s="1" t="s">
        <v>37</v>
      </c>
      <c r="X3770" s="2" t="n">
        <v>35549.705462963</v>
      </c>
    </row>
    <row r="3771" customFormat="false" ht="12.75" hidden="false" customHeight="false" outlineLevel="0" collapsed="false">
      <c r="A3771" s="1" t="s">
        <v>13629</v>
      </c>
      <c r="B3771" s="1" t="s">
        <v>13630</v>
      </c>
      <c r="C3771" s="1" t="s">
        <v>556</v>
      </c>
      <c r="E3771" s="1" t="s">
        <v>896</v>
      </c>
      <c r="J3771" s="1" t="s">
        <v>11866</v>
      </c>
      <c r="L3771" s="1" t="s">
        <v>6172</v>
      </c>
      <c r="M3771" s="1" t="s">
        <v>9934</v>
      </c>
      <c r="N3771" s="1" t="s">
        <v>34</v>
      </c>
      <c r="O3771" s="1" t="s">
        <v>35</v>
      </c>
      <c r="Q3771" s="1" t="s">
        <v>598</v>
      </c>
      <c r="T3771" s="2" t="n">
        <v>35549.7047337963</v>
      </c>
      <c r="V3771" s="1" t="b">
        <f aca="false">TRUE()</f>
        <v>1</v>
      </c>
      <c r="W3771" s="1" t="s">
        <v>37</v>
      </c>
      <c r="X3771" s="2" t="n">
        <v>35549.7047569445</v>
      </c>
    </row>
    <row r="3772" customFormat="false" ht="12.75" hidden="false" customHeight="false" outlineLevel="0" collapsed="false">
      <c r="A3772" s="1" t="s">
        <v>13631</v>
      </c>
      <c r="B3772" s="1" t="s">
        <v>13632</v>
      </c>
      <c r="C3772" s="1" t="s">
        <v>470</v>
      </c>
      <c r="D3772" s="1" t="s">
        <v>27</v>
      </c>
      <c r="E3772" s="1" t="s">
        <v>522</v>
      </c>
      <c r="H3772" s="1" t="s">
        <v>1152</v>
      </c>
      <c r="J3772" s="1" t="s">
        <v>1153</v>
      </c>
      <c r="L3772" s="1" t="s">
        <v>1154</v>
      </c>
      <c r="M3772" s="1" t="s">
        <v>1155</v>
      </c>
      <c r="N3772" s="1" t="s">
        <v>34</v>
      </c>
      <c r="O3772" s="1" t="s">
        <v>35</v>
      </c>
      <c r="Q3772" s="1" t="s">
        <v>438</v>
      </c>
      <c r="T3772" s="2" t="n">
        <v>35591.4366550926</v>
      </c>
      <c r="V3772" s="1" t="b">
        <f aca="false">TRUE()</f>
        <v>1</v>
      </c>
      <c r="W3772" s="1" t="s">
        <v>196</v>
      </c>
      <c r="X3772" s="2" t="n">
        <v>35591.4366550926</v>
      </c>
    </row>
    <row r="3773" customFormat="false" ht="12.75" hidden="false" customHeight="false" outlineLevel="0" collapsed="false">
      <c r="A3773" s="1" t="s">
        <v>13633</v>
      </c>
      <c r="B3773" s="1" t="s">
        <v>13634</v>
      </c>
      <c r="E3773" s="1" t="s">
        <v>550</v>
      </c>
      <c r="L3773" s="1" t="s">
        <v>13635</v>
      </c>
      <c r="N3773" s="1" t="s">
        <v>34</v>
      </c>
      <c r="O3773" s="1" t="s">
        <v>35</v>
      </c>
      <c r="Q3773" s="1" t="s">
        <v>598</v>
      </c>
      <c r="T3773" s="2" t="n">
        <v>36403.5905671296</v>
      </c>
      <c r="V3773" s="1" t="b">
        <f aca="false">TRUE()</f>
        <v>1</v>
      </c>
      <c r="W3773" s="1" t="s">
        <v>132</v>
      </c>
      <c r="X3773" s="2" t="n">
        <v>36403.5905787037</v>
      </c>
    </row>
    <row r="3774" customFormat="false" ht="12.75" hidden="false" customHeight="false" outlineLevel="0" collapsed="false">
      <c r="A3774" s="1" t="s">
        <v>13636</v>
      </c>
      <c r="B3774" s="1" t="s">
        <v>13637</v>
      </c>
      <c r="E3774" s="1" t="s">
        <v>3126</v>
      </c>
      <c r="J3774" s="1" t="s">
        <v>13638</v>
      </c>
      <c r="L3774" s="1" t="s">
        <v>10861</v>
      </c>
      <c r="M3774" s="1" t="s">
        <v>10867</v>
      </c>
      <c r="N3774" s="1" t="s">
        <v>34</v>
      </c>
      <c r="O3774" s="1" t="s">
        <v>35</v>
      </c>
      <c r="Q3774" s="1" t="s">
        <v>598</v>
      </c>
      <c r="T3774" s="2" t="n">
        <v>35591.4786574074</v>
      </c>
      <c r="V3774" s="1" t="b">
        <f aca="false">TRUE()</f>
        <v>1</v>
      </c>
      <c r="W3774" s="1" t="s">
        <v>196</v>
      </c>
      <c r="X3774" s="2" t="n">
        <v>35591.4786689815</v>
      </c>
    </row>
    <row r="3775" customFormat="false" ht="12.75" hidden="false" customHeight="false" outlineLevel="0" collapsed="false">
      <c r="A3775" s="1" t="s">
        <v>13639</v>
      </c>
      <c r="B3775" s="1" t="s">
        <v>13640</v>
      </c>
      <c r="E3775" s="1" t="s">
        <v>3126</v>
      </c>
      <c r="J3775" s="1" t="s">
        <v>10861</v>
      </c>
      <c r="L3775" s="1" t="s">
        <v>10861</v>
      </c>
      <c r="M3775" s="1" t="s">
        <v>10867</v>
      </c>
      <c r="N3775" s="1" t="s">
        <v>34</v>
      </c>
      <c r="O3775" s="1" t="s">
        <v>35</v>
      </c>
      <c r="Q3775" s="1" t="s">
        <v>598</v>
      </c>
      <c r="T3775" s="2" t="n">
        <v>35591.4342361111</v>
      </c>
      <c r="V3775" s="1" t="b">
        <f aca="false">TRUE()</f>
        <v>1</v>
      </c>
      <c r="W3775" s="1" t="s">
        <v>196</v>
      </c>
      <c r="X3775" s="2" t="n">
        <v>35591.4342476852</v>
      </c>
    </row>
    <row r="3776" customFormat="false" ht="12.75" hidden="false" customHeight="false" outlineLevel="0" collapsed="false">
      <c r="A3776" s="1" t="s">
        <v>13641</v>
      </c>
      <c r="B3776" s="1" t="s">
        <v>13642</v>
      </c>
      <c r="C3776" s="1" t="s">
        <v>175</v>
      </c>
      <c r="D3776" s="1" t="s">
        <v>449</v>
      </c>
      <c r="E3776" s="1" t="s">
        <v>5912</v>
      </c>
      <c r="H3776" s="1" t="s">
        <v>3801</v>
      </c>
      <c r="J3776" s="1" t="s">
        <v>3802</v>
      </c>
      <c r="K3776" s="1" t="s">
        <v>9019</v>
      </c>
      <c r="L3776" s="1" t="s">
        <v>430</v>
      </c>
      <c r="N3776" s="1" t="s">
        <v>34</v>
      </c>
      <c r="O3776" s="1" t="s">
        <v>35</v>
      </c>
      <c r="Q3776" s="1" t="s">
        <v>36</v>
      </c>
      <c r="T3776" s="2" t="n">
        <v>35549.7035648148</v>
      </c>
      <c r="V3776" s="1" t="b">
        <f aca="false">TRUE()</f>
        <v>1</v>
      </c>
      <c r="W3776" s="1" t="s">
        <v>37</v>
      </c>
      <c r="X3776" s="2" t="n">
        <v>35549.703587963</v>
      </c>
    </row>
    <row r="3777" customFormat="false" ht="12.75" hidden="false" customHeight="false" outlineLevel="0" collapsed="false">
      <c r="A3777" s="1" t="s">
        <v>13643</v>
      </c>
      <c r="B3777" s="1" t="s">
        <v>13644</v>
      </c>
      <c r="C3777" s="1" t="s">
        <v>470</v>
      </c>
      <c r="D3777" s="1" t="s">
        <v>55</v>
      </c>
      <c r="E3777" s="1" t="s">
        <v>3180</v>
      </c>
      <c r="H3777" s="1" t="s">
        <v>2683</v>
      </c>
      <c r="J3777" s="1" t="s">
        <v>2684</v>
      </c>
      <c r="L3777" s="1" t="s">
        <v>2685</v>
      </c>
      <c r="M3777" s="1" t="s">
        <v>2275</v>
      </c>
      <c r="N3777" s="1" t="s">
        <v>34</v>
      </c>
      <c r="O3777" s="1" t="s">
        <v>35</v>
      </c>
      <c r="Q3777" s="1" t="s">
        <v>438</v>
      </c>
      <c r="T3777" s="2" t="n">
        <v>35783.4878935185</v>
      </c>
      <c r="V3777" s="1" t="b">
        <f aca="false">TRUE()</f>
        <v>1</v>
      </c>
      <c r="W3777" s="1" t="s">
        <v>37</v>
      </c>
      <c r="X3777" s="2" t="n">
        <v>35549.7026736111</v>
      </c>
    </row>
    <row r="3778" customFormat="false" ht="12.75" hidden="false" customHeight="false" outlineLevel="0" collapsed="false">
      <c r="A3778" s="1" t="s">
        <v>13645</v>
      </c>
      <c r="B3778" s="1" t="s">
        <v>13646</v>
      </c>
      <c r="C3778" s="1" t="s">
        <v>470</v>
      </c>
      <c r="D3778" s="1" t="s">
        <v>55</v>
      </c>
      <c r="E3778" s="1" t="s">
        <v>1355</v>
      </c>
      <c r="F3778" s="1" t="s">
        <v>5979</v>
      </c>
      <c r="H3778" s="1" t="s">
        <v>2544</v>
      </c>
      <c r="J3778" s="1" t="s">
        <v>2545</v>
      </c>
      <c r="L3778" s="1" t="s">
        <v>2546</v>
      </c>
      <c r="M3778" s="1" t="s">
        <v>2547</v>
      </c>
      <c r="N3778" s="1" t="s">
        <v>34</v>
      </c>
      <c r="O3778" s="1" t="s">
        <v>494</v>
      </c>
      <c r="Q3778" s="1" t="s">
        <v>438</v>
      </c>
      <c r="T3778" s="2" t="n">
        <v>35549.7009490741</v>
      </c>
      <c r="V3778" s="1" t="b">
        <f aca="false">TRUE()</f>
        <v>1</v>
      </c>
      <c r="W3778" s="1" t="s">
        <v>37</v>
      </c>
      <c r="X3778" s="2" t="n">
        <v>35549.7009953704</v>
      </c>
    </row>
    <row r="3779" customFormat="false" ht="12.75" hidden="false" customHeight="false" outlineLevel="0" collapsed="false">
      <c r="A3779" s="1" t="s">
        <v>13647</v>
      </c>
      <c r="B3779" s="1" t="s">
        <v>13648</v>
      </c>
      <c r="E3779" s="1" t="s">
        <v>389</v>
      </c>
      <c r="J3779" s="1" t="s">
        <v>13649</v>
      </c>
      <c r="L3779" s="1" t="s">
        <v>13649</v>
      </c>
      <c r="M3779" s="1" t="s">
        <v>13650</v>
      </c>
      <c r="N3779" s="1" t="s">
        <v>34</v>
      </c>
      <c r="O3779" s="1" t="s">
        <v>35</v>
      </c>
      <c r="Q3779" s="1" t="s">
        <v>598</v>
      </c>
      <c r="T3779" s="2" t="n">
        <v>35591.4777662037</v>
      </c>
      <c r="V3779" s="1" t="b">
        <f aca="false">TRUE()</f>
        <v>1</v>
      </c>
      <c r="W3779" s="1" t="s">
        <v>196</v>
      </c>
      <c r="X3779" s="2" t="n">
        <v>35591.4777662037</v>
      </c>
    </row>
    <row r="3780" customFormat="false" ht="12.75" hidden="false" customHeight="false" outlineLevel="0" collapsed="false">
      <c r="A3780" s="1" t="s">
        <v>13651</v>
      </c>
      <c r="B3780" s="1" t="s">
        <v>13652</v>
      </c>
      <c r="C3780" s="1" t="s">
        <v>65</v>
      </c>
      <c r="D3780" s="1" t="s">
        <v>45</v>
      </c>
      <c r="E3780" s="1" t="s">
        <v>131</v>
      </c>
      <c r="J3780" s="1" t="s">
        <v>13653</v>
      </c>
      <c r="L3780" s="1" t="s">
        <v>13654</v>
      </c>
      <c r="N3780" s="1" t="s">
        <v>34</v>
      </c>
      <c r="O3780" s="1" t="s">
        <v>35</v>
      </c>
      <c r="Q3780" s="1" t="s">
        <v>598</v>
      </c>
      <c r="T3780" s="2" t="n">
        <v>36403.5919444444</v>
      </c>
      <c r="V3780" s="1" t="b">
        <f aca="false">TRUE()</f>
        <v>1</v>
      </c>
      <c r="W3780" s="1" t="s">
        <v>132</v>
      </c>
      <c r="X3780" s="2" t="n">
        <v>36403.5919444444</v>
      </c>
    </row>
    <row r="3781" customFormat="false" ht="12.75" hidden="false" customHeight="false" outlineLevel="0" collapsed="false">
      <c r="A3781" s="1" t="s">
        <v>13655</v>
      </c>
      <c r="B3781" s="1" t="s">
        <v>13656</v>
      </c>
      <c r="C3781" s="1" t="s">
        <v>65</v>
      </c>
      <c r="E3781" s="1" t="s">
        <v>921</v>
      </c>
      <c r="F3781" s="1" t="s">
        <v>13657</v>
      </c>
      <c r="J3781" s="1" t="s">
        <v>13658</v>
      </c>
      <c r="L3781" s="1" t="s">
        <v>13654</v>
      </c>
      <c r="N3781" s="1" t="s">
        <v>34</v>
      </c>
      <c r="O3781" s="1" t="s">
        <v>35</v>
      </c>
      <c r="Q3781" s="1" t="s">
        <v>438</v>
      </c>
      <c r="T3781" s="2" t="n">
        <v>36403.5930671296</v>
      </c>
      <c r="V3781" s="1" t="b">
        <f aca="false">TRUE()</f>
        <v>1</v>
      </c>
      <c r="W3781" s="1" t="s">
        <v>132</v>
      </c>
      <c r="X3781" s="2" t="n">
        <v>36403.5930787037</v>
      </c>
    </row>
    <row r="3782" customFormat="false" ht="12.75" hidden="false" customHeight="false" outlineLevel="0" collapsed="false">
      <c r="A3782" s="1" t="s">
        <v>13659</v>
      </c>
      <c r="B3782" s="1" t="s">
        <v>13660</v>
      </c>
      <c r="E3782" s="1" t="s">
        <v>463</v>
      </c>
      <c r="L3782" s="1" t="s">
        <v>13661</v>
      </c>
      <c r="M3782" s="1" t="s">
        <v>13662</v>
      </c>
      <c r="N3782" s="1" t="s">
        <v>34</v>
      </c>
      <c r="O3782" s="1" t="s">
        <v>35</v>
      </c>
      <c r="Q3782" s="1" t="s">
        <v>598</v>
      </c>
      <c r="T3782" s="2" t="n">
        <v>36227.5097453704</v>
      </c>
      <c r="V3782" s="1" t="b">
        <f aca="false">TRUE()</f>
        <v>1</v>
      </c>
      <c r="W3782" s="1" t="s">
        <v>196</v>
      </c>
      <c r="X3782" s="2" t="n">
        <v>35591.4748263889</v>
      </c>
    </row>
    <row r="3783" customFormat="false" ht="12.75" hidden="false" customHeight="false" outlineLevel="0" collapsed="false">
      <c r="A3783" s="1" t="s">
        <v>13663</v>
      </c>
      <c r="B3783" s="1" t="s">
        <v>13664</v>
      </c>
      <c r="C3783" s="1" t="s">
        <v>3759</v>
      </c>
      <c r="D3783" s="1" t="s">
        <v>903</v>
      </c>
      <c r="E3783" s="1" t="s">
        <v>864</v>
      </c>
      <c r="H3783" s="1" t="s">
        <v>13665</v>
      </c>
      <c r="J3783" s="1" t="s">
        <v>3447</v>
      </c>
      <c r="L3783" s="1" t="s">
        <v>3448</v>
      </c>
      <c r="M3783" s="1" t="s">
        <v>33</v>
      </c>
      <c r="N3783" s="1" t="s">
        <v>34</v>
      </c>
      <c r="O3783" s="1" t="s">
        <v>35</v>
      </c>
      <c r="Q3783" s="1" t="s">
        <v>3449</v>
      </c>
      <c r="T3783" s="2" t="n">
        <v>36767.5475347222</v>
      </c>
      <c r="V3783" s="1" t="b">
        <f aca="false">TRUE()</f>
        <v>1</v>
      </c>
      <c r="W3783" s="1" t="s">
        <v>132</v>
      </c>
      <c r="X3783" s="2" t="n">
        <v>36767.5475462963</v>
      </c>
    </row>
    <row r="3784" customFormat="false" ht="12.75" hidden="false" customHeight="false" outlineLevel="0" collapsed="false">
      <c r="A3784" s="1" t="s">
        <v>13666</v>
      </c>
      <c r="B3784" s="1" t="s">
        <v>13664</v>
      </c>
      <c r="C3784" s="1" t="s">
        <v>5628</v>
      </c>
      <c r="D3784" s="1" t="s">
        <v>449</v>
      </c>
      <c r="E3784" s="1" t="s">
        <v>704</v>
      </c>
      <c r="H3784" s="1" t="s">
        <v>13667</v>
      </c>
      <c r="J3784" s="1" t="s">
        <v>3447</v>
      </c>
      <c r="L3784" s="1" t="s">
        <v>3448</v>
      </c>
      <c r="M3784" s="1" t="s">
        <v>33</v>
      </c>
      <c r="N3784" s="1" t="s">
        <v>34</v>
      </c>
      <c r="O3784" s="1" t="s">
        <v>35</v>
      </c>
      <c r="Q3784" s="1" t="s">
        <v>3449</v>
      </c>
      <c r="T3784" s="2" t="n">
        <v>36767.5477430556</v>
      </c>
      <c r="V3784" s="1" t="b">
        <f aca="false">TRUE()</f>
        <v>1</v>
      </c>
      <c r="W3784" s="1" t="s">
        <v>132</v>
      </c>
      <c r="X3784" s="2" t="n">
        <v>36767.5477430556</v>
      </c>
    </row>
    <row r="3785" customFormat="false" ht="12.75" hidden="false" customHeight="false" outlineLevel="0" collapsed="false">
      <c r="A3785" s="1" t="s">
        <v>13668</v>
      </c>
      <c r="B3785" s="1" t="s">
        <v>13669</v>
      </c>
      <c r="C3785" s="1" t="s">
        <v>470</v>
      </c>
      <c r="D3785" s="1" t="s">
        <v>415</v>
      </c>
      <c r="E3785" s="1" t="s">
        <v>2060</v>
      </c>
      <c r="J3785" s="1" t="s">
        <v>13670</v>
      </c>
      <c r="L3785" s="1" t="s">
        <v>4541</v>
      </c>
      <c r="M3785" s="1" t="s">
        <v>13671</v>
      </c>
      <c r="N3785" s="1" t="s">
        <v>34</v>
      </c>
      <c r="O3785" s="1" t="s">
        <v>35</v>
      </c>
      <c r="Q3785" s="1" t="s">
        <v>444</v>
      </c>
      <c r="R3785" s="1" t="s">
        <v>13672</v>
      </c>
      <c r="S3785" s="1" t="s">
        <v>13673</v>
      </c>
      <c r="T3785" s="2" t="n">
        <v>35850.5847569444</v>
      </c>
      <c r="V3785" s="1" t="b">
        <f aca="false">TRUE()</f>
        <v>1</v>
      </c>
      <c r="W3785" s="1" t="s">
        <v>37</v>
      </c>
      <c r="X3785" s="2" t="n">
        <v>35549.6997569444</v>
      </c>
    </row>
    <row r="3786" customFormat="false" ht="12.75" hidden="false" customHeight="false" outlineLevel="0" collapsed="false">
      <c r="A3786" s="1" t="s">
        <v>13674</v>
      </c>
      <c r="B3786" s="1" t="s">
        <v>13675</v>
      </c>
      <c r="E3786" s="1" t="s">
        <v>225</v>
      </c>
      <c r="J3786" s="1" t="s">
        <v>13676</v>
      </c>
      <c r="L3786" s="1" t="s">
        <v>443</v>
      </c>
      <c r="N3786" s="1" t="s">
        <v>34</v>
      </c>
      <c r="O3786" s="1" t="s">
        <v>35</v>
      </c>
      <c r="Q3786" s="1" t="s">
        <v>444</v>
      </c>
      <c r="R3786" s="1" t="s">
        <v>13672</v>
      </c>
      <c r="S3786" s="1" t="s">
        <v>13677</v>
      </c>
      <c r="T3786" s="2" t="n">
        <v>35549.6973842593</v>
      </c>
      <c r="V3786" s="1" t="b">
        <f aca="false">TRUE()</f>
        <v>1</v>
      </c>
      <c r="W3786" s="1" t="s">
        <v>37</v>
      </c>
      <c r="X3786" s="2" t="n">
        <v>35549.6974537037</v>
      </c>
    </row>
    <row r="3787" customFormat="false" ht="12.75" hidden="false" customHeight="false" outlineLevel="0" collapsed="false">
      <c r="A3787" s="1" t="s">
        <v>13678</v>
      </c>
      <c r="B3787" s="1" t="s">
        <v>13679</v>
      </c>
      <c r="E3787" s="1" t="s">
        <v>3126</v>
      </c>
      <c r="J3787" s="1" t="s">
        <v>13680</v>
      </c>
      <c r="L3787" s="1" t="s">
        <v>13414</v>
      </c>
      <c r="N3787" s="1" t="s">
        <v>34</v>
      </c>
      <c r="O3787" s="1" t="s">
        <v>35</v>
      </c>
      <c r="Q3787" s="1" t="s">
        <v>444</v>
      </c>
      <c r="T3787" s="2" t="n">
        <v>35849.5727083333</v>
      </c>
      <c r="V3787" s="1" t="b">
        <f aca="false">TRUE()</f>
        <v>1</v>
      </c>
      <c r="W3787" s="1" t="s">
        <v>196</v>
      </c>
      <c r="X3787" s="2" t="n">
        <v>35591.4750810185</v>
      </c>
    </row>
    <row r="3788" customFormat="false" ht="12.75" hidden="false" customHeight="false" outlineLevel="0" collapsed="false">
      <c r="A3788" s="1" t="s">
        <v>13681</v>
      </c>
      <c r="B3788" s="1" t="s">
        <v>13661</v>
      </c>
      <c r="C3788" s="1" t="s">
        <v>462</v>
      </c>
      <c r="D3788" s="1" t="s">
        <v>50</v>
      </c>
      <c r="E3788" s="1" t="s">
        <v>522</v>
      </c>
      <c r="L3788" s="1" t="s">
        <v>13661</v>
      </c>
      <c r="M3788" s="1" t="s">
        <v>13682</v>
      </c>
      <c r="N3788" s="1" t="s">
        <v>34</v>
      </c>
      <c r="O3788" s="1" t="s">
        <v>35</v>
      </c>
      <c r="Q3788" s="1" t="s">
        <v>598</v>
      </c>
      <c r="S3788" s="1" t="s">
        <v>13683</v>
      </c>
      <c r="T3788" s="2" t="n">
        <v>35591.4652083333</v>
      </c>
      <c r="V3788" s="1" t="b">
        <f aca="false">TRUE()</f>
        <v>1</v>
      </c>
      <c r="W3788" s="1" t="s">
        <v>196</v>
      </c>
      <c r="X3788" s="2" t="n">
        <v>35591.5660069444</v>
      </c>
    </row>
    <row r="3789" customFormat="false" ht="12.75" hidden="false" customHeight="false" outlineLevel="0" collapsed="false">
      <c r="A3789" s="1" t="s">
        <v>13684</v>
      </c>
      <c r="B3789" s="1" t="s">
        <v>13685</v>
      </c>
      <c r="C3789" s="1" t="s">
        <v>556</v>
      </c>
      <c r="E3789" s="1" t="s">
        <v>232</v>
      </c>
      <c r="J3789" s="1" t="s">
        <v>13686</v>
      </c>
      <c r="L3789" s="1" t="s">
        <v>3885</v>
      </c>
      <c r="N3789" s="1" t="s">
        <v>34</v>
      </c>
      <c r="O3789" s="1" t="s">
        <v>35</v>
      </c>
      <c r="Q3789" s="1" t="s">
        <v>444</v>
      </c>
      <c r="R3789" s="1" t="s">
        <v>13687</v>
      </c>
      <c r="T3789" s="2" t="n">
        <v>35549.690462963</v>
      </c>
      <c r="V3789" s="1" t="b">
        <f aca="false">TRUE()</f>
        <v>1</v>
      </c>
      <c r="W3789" s="1" t="s">
        <v>37</v>
      </c>
      <c r="X3789" s="2" t="n">
        <v>35549.6905439815</v>
      </c>
    </row>
    <row r="3790" customFormat="false" ht="12.75" hidden="false" customHeight="false" outlineLevel="0" collapsed="false">
      <c r="A3790" s="1" t="s">
        <v>13688</v>
      </c>
      <c r="B3790" s="1" t="s">
        <v>13689</v>
      </c>
      <c r="C3790" s="1" t="s">
        <v>556</v>
      </c>
      <c r="E3790" s="1" t="s">
        <v>1272</v>
      </c>
      <c r="J3790" s="1" t="s">
        <v>13690</v>
      </c>
      <c r="K3790" s="1" t="s">
        <v>13691</v>
      </c>
      <c r="L3790" s="1" t="s">
        <v>1148</v>
      </c>
      <c r="N3790" s="1" t="s">
        <v>34</v>
      </c>
      <c r="O3790" s="1" t="s">
        <v>35</v>
      </c>
      <c r="Q3790" s="1" t="s">
        <v>444</v>
      </c>
      <c r="R3790" s="1" t="s">
        <v>13687</v>
      </c>
      <c r="T3790" s="2" t="n">
        <v>35549.6892824074</v>
      </c>
      <c r="V3790" s="1" t="b">
        <f aca="false">TRUE()</f>
        <v>1</v>
      </c>
      <c r="W3790" s="1" t="s">
        <v>37</v>
      </c>
      <c r="X3790" s="2" t="n">
        <v>35549.6893634259</v>
      </c>
    </row>
    <row r="3791" customFormat="false" ht="12.75" hidden="false" customHeight="false" outlineLevel="0" collapsed="false">
      <c r="A3791" s="1" t="s">
        <v>13692</v>
      </c>
      <c r="B3791" s="1" t="s">
        <v>13693</v>
      </c>
      <c r="C3791" s="1" t="s">
        <v>470</v>
      </c>
      <c r="D3791" s="1" t="s">
        <v>60</v>
      </c>
      <c r="E3791" s="1" t="s">
        <v>1083</v>
      </c>
      <c r="H3791" s="1" t="s">
        <v>13694</v>
      </c>
      <c r="J3791" s="1" t="s">
        <v>3447</v>
      </c>
      <c r="L3791" s="1" t="s">
        <v>3448</v>
      </c>
      <c r="M3791" s="1" t="s">
        <v>33</v>
      </c>
      <c r="N3791" s="1" t="s">
        <v>34</v>
      </c>
      <c r="O3791" s="1" t="s">
        <v>35</v>
      </c>
      <c r="Q3791" s="1" t="s">
        <v>3449</v>
      </c>
      <c r="S3791" s="1" t="s">
        <v>1369</v>
      </c>
      <c r="T3791" s="2" t="n">
        <v>35549.6138425926</v>
      </c>
      <c r="V3791" s="1" t="b">
        <f aca="false">TRUE()</f>
        <v>1</v>
      </c>
      <c r="W3791" s="1" t="s">
        <v>37</v>
      </c>
      <c r="X3791" s="2" t="n">
        <v>35549.6136226852</v>
      </c>
    </row>
    <row r="3792" customFormat="false" ht="12.75" hidden="false" customHeight="false" outlineLevel="0" collapsed="false">
      <c r="A3792" s="1" t="s">
        <v>13695</v>
      </c>
      <c r="B3792" s="1" t="s">
        <v>13696</v>
      </c>
      <c r="C3792" s="1" t="s">
        <v>470</v>
      </c>
      <c r="D3792" s="1" t="s">
        <v>531</v>
      </c>
      <c r="E3792" s="1" t="s">
        <v>1021</v>
      </c>
      <c r="H3792" s="1" t="s">
        <v>13697</v>
      </c>
      <c r="J3792" s="1" t="s">
        <v>13698</v>
      </c>
      <c r="K3792" s="1" t="s">
        <v>3060</v>
      </c>
      <c r="L3792" s="1" t="s">
        <v>3060</v>
      </c>
      <c r="M3792" s="1" t="s">
        <v>10746</v>
      </c>
      <c r="N3792" s="1" t="s">
        <v>34</v>
      </c>
      <c r="O3792" s="1" t="s">
        <v>35</v>
      </c>
      <c r="Q3792" s="1" t="s">
        <v>444</v>
      </c>
      <c r="R3792" s="1" t="s">
        <v>13672</v>
      </c>
      <c r="S3792" s="1" t="s">
        <v>3061</v>
      </c>
      <c r="T3792" s="2" t="n">
        <v>35786.5584953704</v>
      </c>
      <c r="V3792" s="1" t="b">
        <f aca="false">TRUE()</f>
        <v>1</v>
      </c>
      <c r="W3792" s="1" t="s">
        <v>37</v>
      </c>
      <c r="X3792" s="2" t="n">
        <v>35549.6850115741</v>
      </c>
    </row>
    <row r="3793" customFormat="false" ht="12.75" hidden="false" customHeight="false" outlineLevel="0" collapsed="false">
      <c r="A3793" s="1" t="s">
        <v>13699</v>
      </c>
      <c r="B3793" s="1" t="s">
        <v>13700</v>
      </c>
      <c r="C3793" s="1" t="s">
        <v>175</v>
      </c>
      <c r="D3793" s="1" t="s">
        <v>60</v>
      </c>
      <c r="E3793" s="1" t="s">
        <v>13701</v>
      </c>
      <c r="F3793" s="1" t="s">
        <v>435</v>
      </c>
      <c r="J3793" s="1" t="s">
        <v>13702</v>
      </c>
      <c r="L3793" s="1" t="s">
        <v>2038</v>
      </c>
      <c r="N3793" s="1" t="s">
        <v>34</v>
      </c>
      <c r="O3793" s="1" t="s">
        <v>35</v>
      </c>
      <c r="P3793" s="1" t="s">
        <v>13703</v>
      </c>
      <c r="Q3793" s="1" t="s">
        <v>1714</v>
      </c>
      <c r="T3793" s="2" t="n">
        <v>35531.3639467593</v>
      </c>
      <c r="V3793" s="1" t="b">
        <f aca="false">TRUE()</f>
        <v>1</v>
      </c>
      <c r="W3793" s="1" t="s">
        <v>1057</v>
      </c>
      <c r="X3793" s="2" t="n">
        <v>36166.6419328704</v>
      </c>
    </row>
    <row r="3794" customFormat="false" ht="12.75" hidden="false" customHeight="false" outlineLevel="0" collapsed="false">
      <c r="A3794" s="1" t="s">
        <v>13704</v>
      </c>
      <c r="B3794" s="1" t="s">
        <v>13705</v>
      </c>
      <c r="C3794" s="1" t="s">
        <v>402</v>
      </c>
      <c r="D3794" s="1" t="s">
        <v>449</v>
      </c>
      <c r="E3794" s="1" t="s">
        <v>921</v>
      </c>
      <c r="H3794" s="1" t="s">
        <v>627</v>
      </c>
      <c r="J3794" s="1" t="s">
        <v>628</v>
      </c>
      <c r="L3794" s="1" t="s">
        <v>629</v>
      </c>
      <c r="M3794" s="1" t="s">
        <v>1199</v>
      </c>
      <c r="N3794" s="1" t="s">
        <v>34</v>
      </c>
      <c r="O3794" s="1" t="s">
        <v>35</v>
      </c>
      <c r="Q3794" s="1" t="s">
        <v>438</v>
      </c>
      <c r="S3794" s="1" t="s">
        <v>13706</v>
      </c>
      <c r="T3794" s="2" t="n">
        <v>36188.4439351852</v>
      </c>
      <c r="V3794" s="1" t="b">
        <f aca="false">TRUE()</f>
        <v>1</v>
      </c>
      <c r="W3794" s="1" t="s">
        <v>72</v>
      </c>
      <c r="X3794" s="2" t="n">
        <v>36188.4439583333</v>
      </c>
    </row>
    <row r="3795" customFormat="false" ht="12.75" hidden="false" customHeight="false" outlineLevel="0" collapsed="false">
      <c r="A3795" s="1" t="s">
        <v>13707</v>
      </c>
      <c r="B3795" s="1" t="s">
        <v>12317</v>
      </c>
      <c r="C3795" s="1" t="s">
        <v>26</v>
      </c>
      <c r="D3795" s="1" t="s">
        <v>40</v>
      </c>
      <c r="E3795" s="1" t="s">
        <v>1040</v>
      </c>
      <c r="H3795" s="1" t="s">
        <v>12318</v>
      </c>
      <c r="J3795" s="1" t="s">
        <v>3447</v>
      </c>
      <c r="L3795" s="1" t="s">
        <v>3448</v>
      </c>
      <c r="M3795" s="1" t="s">
        <v>33</v>
      </c>
      <c r="N3795" s="1" t="s">
        <v>34</v>
      </c>
      <c r="O3795" s="1" t="s">
        <v>35</v>
      </c>
      <c r="Q3795" s="1" t="s">
        <v>3449</v>
      </c>
      <c r="S3795" s="1" t="s">
        <v>1369</v>
      </c>
      <c r="T3795" s="2" t="n">
        <v>35549.680625</v>
      </c>
      <c r="V3795" s="1" t="b">
        <f aca="false">TRUE()</f>
        <v>1</v>
      </c>
      <c r="W3795" s="1" t="s">
        <v>37</v>
      </c>
      <c r="X3795" s="2" t="n">
        <v>35549.6806712963</v>
      </c>
    </row>
    <row r="3796" customFormat="false" ht="12.75" hidden="false" customHeight="false" outlineLevel="0" collapsed="false">
      <c r="A3796" s="1" t="s">
        <v>13708</v>
      </c>
      <c r="B3796" s="1" t="s">
        <v>13709</v>
      </c>
      <c r="C3796" s="1" t="s">
        <v>175</v>
      </c>
      <c r="E3796" s="1" t="s">
        <v>13710</v>
      </c>
      <c r="J3796" s="1" t="s">
        <v>13711</v>
      </c>
      <c r="L3796" s="1" t="s">
        <v>506</v>
      </c>
      <c r="N3796" s="1" t="s">
        <v>34</v>
      </c>
      <c r="O3796" s="1" t="s">
        <v>35</v>
      </c>
      <c r="Q3796" s="1" t="s">
        <v>540</v>
      </c>
      <c r="T3796" s="2" t="n">
        <v>35592.5600115741</v>
      </c>
      <c r="V3796" s="1" t="b">
        <f aca="false">TRUE()</f>
        <v>1</v>
      </c>
      <c r="W3796" s="1" t="s">
        <v>81</v>
      </c>
      <c r="X3796" s="2" t="n">
        <v>35592.5600231482</v>
      </c>
    </row>
    <row r="3797" customFormat="false" ht="12.75" hidden="false" customHeight="false" outlineLevel="0" collapsed="false">
      <c r="A3797" s="1" t="s">
        <v>13712</v>
      </c>
      <c r="B3797" s="1" t="s">
        <v>13713</v>
      </c>
      <c r="C3797" s="1" t="s">
        <v>470</v>
      </c>
      <c r="D3797" s="1" t="s">
        <v>60</v>
      </c>
      <c r="E3797" s="1" t="s">
        <v>896</v>
      </c>
      <c r="J3797" s="1" t="s">
        <v>13714</v>
      </c>
      <c r="L3797" s="1" t="s">
        <v>443</v>
      </c>
      <c r="M3797" s="1" t="s">
        <v>8004</v>
      </c>
      <c r="N3797" s="1" t="s">
        <v>34</v>
      </c>
      <c r="O3797" s="1" t="s">
        <v>35</v>
      </c>
      <c r="Q3797" s="1" t="s">
        <v>444</v>
      </c>
      <c r="R3797" s="1" t="s">
        <v>12962</v>
      </c>
      <c r="S3797" s="1" t="s">
        <v>13715</v>
      </c>
      <c r="T3797" s="2" t="n">
        <v>35850.5918865741</v>
      </c>
      <c r="V3797" s="1" t="b">
        <f aca="false">TRUE()</f>
        <v>1</v>
      </c>
      <c r="W3797" s="1" t="s">
        <v>37</v>
      </c>
      <c r="X3797" s="2" t="n">
        <v>35549.6796990741</v>
      </c>
    </row>
    <row r="3798" customFormat="false" ht="12.75" hidden="false" customHeight="false" outlineLevel="0" collapsed="false">
      <c r="A3798" s="1" t="s">
        <v>13716</v>
      </c>
      <c r="B3798" s="1" t="s">
        <v>13717</v>
      </c>
      <c r="C3798" s="1" t="s">
        <v>470</v>
      </c>
      <c r="D3798" s="1" t="s">
        <v>27</v>
      </c>
      <c r="E3798" s="1" t="s">
        <v>13718</v>
      </c>
      <c r="J3798" s="1" t="s">
        <v>2703</v>
      </c>
      <c r="L3798" s="1" t="s">
        <v>443</v>
      </c>
      <c r="N3798" s="1" t="s">
        <v>34</v>
      </c>
      <c r="O3798" s="1" t="s">
        <v>35</v>
      </c>
      <c r="Q3798" s="1" t="s">
        <v>36</v>
      </c>
      <c r="T3798" s="2" t="n">
        <v>36187.4577199074</v>
      </c>
      <c r="V3798" s="1" t="b">
        <f aca="false">TRUE()</f>
        <v>1</v>
      </c>
      <c r="W3798" s="1" t="s">
        <v>72</v>
      </c>
      <c r="X3798" s="2" t="n">
        <v>36187.4577314815</v>
      </c>
    </row>
    <row r="3799" customFormat="false" ht="12.75" hidden="false" customHeight="false" outlineLevel="0" collapsed="false">
      <c r="A3799" s="1" t="s">
        <v>13719</v>
      </c>
      <c r="B3799" s="1" t="s">
        <v>13720</v>
      </c>
      <c r="E3799" s="1" t="s">
        <v>597</v>
      </c>
      <c r="H3799" s="1" t="s">
        <v>13721</v>
      </c>
      <c r="L3799" s="1" t="s">
        <v>13722</v>
      </c>
      <c r="N3799" s="1" t="s">
        <v>34</v>
      </c>
      <c r="O3799" s="1" t="s">
        <v>35</v>
      </c>
      <c r="Q3799" s="1" t="s">
        <v>598</v>
      </c>
      <c r="T3799" s="2" t="n">
        <v>35591.5646064815</v>
      </c>
      <c r="V3799" s="1" t="b">
        <f aca="false">TRUE()</f>
        <v>1</v>
      </c>
      <c r="W3799" s="1" t="s">
        <v>196</v>
      </c>
      <c r="X3799" s="2" t="n">
        <v>35591.5646064815</v>
      </c>
    </row>
    <row r="3800" customFormat="false" ht="12.75" hidden="false" customHeight="false" outlineLevel="0" collapsed="false">
      <c r="A3800" s="1" t="s">
        <v>13723</v>
      </c>
      <c r="B3800" s="1" t="s">
        <v>13724</v>
      </c>
      <c r="C3800" s="1" t="s">
        <v>26</v>
      </c>
      <c r="D3800" s="1" t="s">
        <v>40</v>
      </c>
      <c r="E3800" s="1" t="s">
        <v>3261</v>
      </c>
      <c r="L3800" s="1" t="s">
        <v>13725</v>
      </c>
      <c r="M3800" s="1" t="s">
        <v>7390</v>
      </c>
      <c r="N3800" s="1" t="s">
        <v>34</v>
      </c>
      <c r="O3800" s="1" t="s">
        <v>35</v>
      </c>
      <c r="Q3800" s="1" t="s">
        <v>36</v>
      </c>
      <c r="S3800" s="1" t="s">
        <v>13726</v>
      </c>
      <c r="T3800" s="2" t="n">
        <v>35597.4109837963</v>
      </c>
      <c r="V3800" s="1" t="b">
        <f aca="false">TRUE()</f>
        <v>1</v>
      </c>
      <c r="W3800" s="1" t="s">
        <v>81</v>
      </c>
      <c r="X3800" s="2" t="n">
        <v>35597.4109953704</v>
      </c>
    </row>
    <row r="3801" customFormat="false" ht="12.75" hidden="false" customHeight="false" outlineLevel="0" collapsed="false">
      <c r="A3801" s="1" t="s">
        <v>13727</v>
      </c>
      <c r="B3801" s="1" t="s">
        <v>13728</v>
      </c>
      <c r="E3801" s="1" t="s">
        <v>2943</v>
      </c>
      <c r="L3801" s="1" t="s">
        <v>13729</v>
      </c>
      <c r="N3801" s="1" t="s">
        <v>34</v>
      </c>
      <c r="O3801" s="1" t="s">
        <v>35</v>
      </c>
      <c r="Q3801" s="1" t="s">
        <v>36</v>
      </c>
      <c r="S3801" s="1" t="s">
        <v>13726</v>
      </c>
      <c r="T3801" s="2" t="n">
        <v>35597.4093634259</v>
      </c>
      <c r="V3801" s="1" t="b">
        <f aca="false">TRUE()</f>
        <v>1</v>
      </c>
      <c r="W3801" s="1" t="s">
        <v>81</v>
      </c>
      <c r="X3801" s="2" t="n">
        <v>35597.4093634259</v>
      </c>
    </row>
    <row r="3802" customFormat="false" ht="12.75" hidden="false" customHeight="false" outlineLevel="0" collapsed="false">
      <c r="A3802" s="1" t="s">
        <v>13730</v>
      </c>
      <c r="B3802" s="1" t="s">
        <v>13731</v>
      </c>
      <c r="E3802" s="1" t="s">
        <v>270</v>
      </c>
      <c r="J3802" s="1" t="s">
        <v>13732</v>
      </c>
      <c r="L3802" s="1" t="s">
        <v>13733</v>
      </c>
      <c r="M3802" s="1" t="s">
        <v>13734</v>
      </c>
      <c r="N3802" s="1" t="s">
        <v>34</v>
      </c>
      <c r="O3802" s="1" t="s">
        <v>35</v>
      </c>
      <c r="Q3802" s="1" t="s">
        <v>36</v>
      </c>
      <c r="S3802" s="1" t="s">
        <v>13726</v>
      </c>
      <c r="T3802" s="2" t="n">
        <v>35597.4099305556</v>
      </c>
      <c r="V3802" s="1" t="b">
        <f aca="false">TRUE()</f>
        <v>1</v>
      </c>
      <c r="W3802" s="1" t="s">
        <v>81</v>
      </c>
      <c r="X3802" s="2" t="n">
        <v>35597.4099421296</v>
      </c>
    </row>
    <row r="3803" customFormat="false" ht="12.75" hidden="false" customHeight="false" outlineLevel="0" collapsed="false">
      <c r="A3803" s="1" t="s">
        <v>13735</v>
      </c>
      <c r="B3803" s="1" t="s">
        <v>13736</v>
      </c>
      <c r="C3803" s="1" t="s">
        <v>470</v>
      </c>
      <c r="D3803" s="1" t="s">
        <v>903</v>
      </c>
      <c r="E3803" s="1" t="s">
        <v>1021</v>
      </c>
      <c r="L3803" s="1" t="s">
        <v>10370</v>
      </c>
      <c r="M3803" s="1" t="s">
        <v>10371</v>
      </c>
      <c r="N3803" s="1" t="s">
        <v>34</v>
      </c>
      <c r="O3803" s="1" t="s">
        <v>35</v>
      </c>
      <c r="Q3803" s="1" t="s">
        <v>598</v>
      </c>
      <c r="T3803" s="2" t="n">
        <v>35549.6770138889</v>
      </c>
      <c r="V3803" s="1" t="b">
        <f aca="false">TRUE()</f>
        <v>1</v>
      </c>
      <c r="W3803" s="1" t="s">
        <v>37</v>
      </c>
      <c r="X3803" s="2" t="n">
        <v>35549.677037037</v>
      </c>
    </row>
    <row r="3804" customFormat="false" ht="12.75" hidden="false" customHeight="false" outlineLevel="0" collapsed="false">
      <c r="A3804" s="1" t="s">
        <v>13737</v>
      </c>
      <c r="B3804" s="1" t="s">
        <v>13738</v>
      </c>
      <c r="C3804" s="1" t="s">
        <v>26</v>
      </c>
      <c r="D3804" s="1" t="s">
        <v>55</v>
      </c>
      <c r="E3804" s="1" t="s">
        <v>2707</v>
      </c>
      <c r="H3804" s="1" t="s">
        <v>13739</v>
      </c>
      <c r="J3804" s="1" t="s">
        <v>3447</v>
      </c>
      <c r="L3804" s="1" t="s">
        <v>3448</v>
      </c>
      <c r="M3804" s="1" t="s">
        <v>33</v>
      </c>
      <c r="N3804" s="1" t="s">
        <v>34</v>
      </c>
      <c r="O3804" s="1" t="s">
        <v>35</v>
      </c>
      <c r="Q3804" s="1" t="s">
        <v>3449</v>
      </c>
      <c r="S3804" s="1" t="s">
        <v>1369</v>
      </c>
      <c r="T3804" s="2" t="n">
        <v>35549.6761458333</v>
      </c>
      <c r="V3804" s="1" t="b">
        <f aca="false">TRUE()</f>
        <v>1</v>
      </c>
      <c r="W3804" s="1" t="s">
        <v>37</v>
      </c>
      <c r="X3804" s="2" t="n">
        <v>35549.6761805556</v>
      </c>
    </row>
    <row r="3805" customFormat="false" ht="12.75" hidden="false" customHeight="false" outlineLevel="0" collapsed="false">
      <c r="A3805" s="1" t="s">
        <v>13740</v>
      </c>
      <c r="B3805" s="1" t="s">
        <v>13741</v>
      </c>
      <c r="C3805" s="1" t="s">
        <v>470</v>
      </c>
      <c r="D3805" s="1" t="s">
        <v>50</v>
      </c>
      <c r="E3805" s="1" t="s">
        <v>13742</v>
      </c>
      <c r="L3805" s="1" t="s">
        <v>10370</v>
      </c>
      <c r="M3805" s="1" t="s">
        <v>10371</v>
      </c>
      <c r="N3805" s="1" t="s">
        <v>34</v>
      </c>
      <c r="O3805" s="1" t="s">
        <v>35</v>
      </c>
      <c r="Q3805" s="1" t="s">
        <v>598</v>
      </c>
      <c r="T3805" s="2" t="n">
        <v>35549.6745138889</v>
      </c>
      <c r="V3805" s="1" t="b">
        <f aca="false">TRUE()</f>
        <v>1</v>
      </c>
      <c r="W3805" s="1" t="s">
        <v>37</v>
      </c>
      <c r="X3805" s="2" t="n">
        <v>35549.6745486111</v>
      </c>
    </row>
    <row r="3806" customFormat="false" ht="12.75" hidden="false" customHeight="false" outlineLevel="0" collapsed="false">
      <c r="A3806" s="1" t="s">
        <v>13743</v>
      </c>
      <c r="B3806" s="1" t="s">
        <v>13744</v>
      </c>
      <c r="C3806" s="1" t="s">
        <v>462</v>
      </c>
      <c r="D3806" s="1" t="s">
        <v>471</v>
      </c>
      <c r="E3806" s="1" t="s">
        <v>1272</v>
      </c>
      <c r="H3806" s="1" t="s">
        <v>627</v>
      </c>
      <c r="J3806" s="1" t="s">
        <v>628</v>
      </c>
      <c r="L3806" s="1" t="s">
        <v>629</v>
      </c>
      <c r="M3806" s="1" t="s">
        <v>1199</v>
      </c>
      <c r="N3806" s="1" t="s">
        <v>34</v>
      </c>
      <c r="O3806" s="1" t="s">
        <v>35</v>
      </c>
      <c r="Q3806" s="1" t="s">
        <v>438</v>
      </c>
      <c r="S3806" s="1" t="s">
        <v>3419</v>
      </c>
      <c r="T3806" s="2" t="n">
        <v>35823.6442708333</v>
      </c>
      <c r="V3806" s="1" t="b">
        <f aca="false">TRUE()</f>
        <v>1</v>
      </c>
      <c r="W3806" s="1" t="s">
        <v>37</v>
      </c>
      <c r="X3806" s="2" t="n">
        <v>35549.6725115741</v>
      </c>
    </row>
    <row r="3807" customFormat="false" ht="12.75" hidden="false" customHeight="false" outlineLevel="0" collapsed="false">
      <c r="A3807" s="1" t="s">
        <v>13745</v>
      </c>
      <c r="B3807" s="1" t="s">
        <v>13746</v>
      </c>
      <c r="C3807" s="1" t="s">
        <v>470</v>
      </c>
      <c r="D3807" s="1" t="s">
        <v>531</v>
      </c>
      <c r="E3807" s="1" t="s">
        <v>550</v>
      </c>
      <c r="L3807" s="1" t="s">
        <v>13747</v>
      </c>
      <c r="N3807" s="1" t="s">
        <v>34</v>
      </c>
      <c r="O3807" s="1" t="s">
        <v>35</v>
      </c>
      <c r="Q3807" s="1" t="s">
        <v>598</v>
      </c>
      <c r="T3807" s="2" t="n">
        <v>36403.5938541667</v>
      </c>
      <c r="V3807" s="1" t="b">
        <f aca="false">TRUE()</f>
        <v>1</v>
      </c>
      <c r="W3807" s="1" t="s">
        <v>132</v>
      </c>
      <c r="X3807" s="2" t="n">
        <v>36403.5938541667</v>
      </c>
    </row>
    <row r="3808" customFormat="false" ht="12.75" hidden="false" customHeight="false" outlineLevel="0" collapsed="false">
      <c r="A3808" s="1" t="s">
        <v>13748</v>
      </c>
      <c r="B3808" s="1" t="s">
        <v>13749</v>
      </c>
      <c r="C3808" s="1" t="s">
        <v>423</v>
      </c>
      <c r="F3808" s="1" t="s">
        <v>8356</v>
      </c>
      <c r="H3808" s="1" t="s">
        <v>11631</v>
      </c>
      <c r="J3808" s="1" t="s">
        <v>11632</v>
      </c>
      <c r="L3808" s="1" t="s">
        <v>2733</v>
      </c>
      <c r="N3808" s="1" t="s">
        <v>34</v>
      </c>
      <c r="O3808" s="1" t="s">
        <v>35</v>
      </c>
      <c r="Q3808" s="1" t="s">
        <v>438</v>
      </c>
      <c r="T3808" s="2" t="n">
        <v>35534.4196180556</v>
      </c>
      <c r="V3808" s="1" t="b">
        <f aca="false">TRUE()</f>
        <v>1</v>
      </c>
      <c r="W3808" s="1" t="s">
        <v>196</v>
      </c>
      <c r="X3808" s="2" t="n">
        <v>35591.5713888889</v>
      </c>
    </row>
    <row r="3809" customFormat="false" ht="12.75" hidden="false" customHeight="false" outlineLevel="0" collapsed="false">
      <c r="A3809" s="1" t="s">
        <v>13750</v>
      </c>
      <c r="B3809" s="1" t="s">
        <v>13751</v>
      </c>
      <c r="C3809" s="1" t="s">
        <v>65</v>
      </c>
      <c r="E3809" s="1" t="s">
        <v>13752</v>
      </c>
      <c r="F3809" s="1" t="s">
        <v>5354</v>
      </c>
      <c r="H3809" s="1" t="s">
        <v>13753</v>
      </c>
      <c r="J3809" s="1" t="s">
        <v>13754</v>
      </c>
      <c r="L3809" s="3" t="s">
        <v>13755</v>
      </c>
      <c r="M3809" s="1" t="s">
        <v>2560</v>
      </c>
      <c r="N3809" s="1" t="s">
        <v>34</v>
      </c>
      <c r="O3809" s="1" t="s">
        <v>35</v>
      </c>
      <c r="Q3809" s="1" t="s">
        <v>438</v>
      </c>
      <c r="T3809" s="2" t="n">
        <v>35824.6143171296</v>
      </c>
      <c r="V3809" s="1" t="b">
        <f aca="false">TRUE()</f>
        <v>1</v>
      </c>
      <c r="W3809" s="1" t="s">
        <v>196</v>
      </c>
      <c r="X3809" s="2" t="n">
        <v>35591.5695833333</v>
      </c>
    </row>
    <row r="3810" customFormat="false" ht="12.75" hidden="false" customHeight="false" outlineLevel="0" collapsed="false">
      <c r="A3810" s="1" t="s">
        <v>13756</v>
      </c>
      <c r="B3810" s="1" t="s">
        <v>13757</v>
      </c>
      <c r="H3810" s="1" t="s">
        <v>6947</v>
      </c>
      <c r="J3810" s="1" t="s">
        <v>5176</v>
      </c>
      <c r="L3810" s="1" t="s">
        <v>2733</v>
      </c>
      <c r="N3810" s="1" t="s">
        <v>34</v>
      </c>
      <c r="O3810" s="1" t="s">
        <v>35</v>
      </c>
      <c r="Q3810" s="1" t="s">
        <v>438</v>
      </c>
      <c r="T3810" s="2" t="n">
        <v>35823.4293171296</v>
      </c>
      <c r="V3810" s="1" t="b">
        <f aca="false">TRUE()</f>
        <v>1</v>
      </c>
      <c r="W3810" s="1" t="s">
        <v>196</v>
      </c>
      <c r="X3810" s="2" t="n">
        <v>35591.5619791667</v>
      </c>
    </row>
    <row r="3811" customFormat="false" ht="12.75" hidden="false" customHeight="false" outlineLevel="0" collapsed="false">
      <c r="A3811" s="1" t="s">
        <v>13758</v>
      </c>
      <c r="B3811" s="1" t="s">
        <v>13759</v>
      </c>
      <c r="C3811" s="1" t="s">
        <v>423</v>
      </c>
      <c r="E3811" s="1" t="s">
        <v>13760</v>
      </c>
      <c r="F3811" s="1" t="s">
        <v>13761</v>
      </c>
      <c r="H3811" s="1" t="s">
        <v>11631</v>
      </c>
      <c r="J3811" s="1" t="s">
        <v>11632</v>
      </c>
      <c r="L3811" s="1" t="s">
        <v>2733</v>
      </c>
      <c r="N3811" s="1" t="s">
        <v>34</v>
      </c>
      <c r="O3811" s="1" t="s">
        <v>35</v>
      </c>
      <c r="Q3811" s="1" t="s">
        <v>438</v>
      </c>
      <c r="S3811" s="1" t="s">
        <v>13762</v>
      </c>
      <c r="T3811" s="2" t="n">
        <v>35587.7163657407</v>
      </c>
      <c r="V3811" s="1" t="b">
        <f aca="false">TRUE()</f>
        <v>1</v>
      </c>
      <c r="W3811" s="1" t="s">
        <v>37</v>
      </c>
      <c r="X3811" s="2" t="n">
        <v>35587.6732986111</v>
      </c>
    </row>
    <row r="3812" customFormat="false" ht="12.75" hidden="false" customHeight="false" outlineLevel="0" collapsed="false">
      <c r="A3812" s="1" t="s">
        <v>13763</v>
      </c>
      <c r="B3812" s="1" t="s">
        <v>13764</v>
      </c>
      <c r="C3812" s="1" t="s">
        <v>423</v>
      </c>
      <c r="E3812" s="1" t="s">
        <v>13765</v>
      </c>
      <c r="F3812" s="1" t="s">
        <v>13761</v>
      </c>
      <c r="H3812" s="1" t="s">
        <v>11631</v>
      </c>
      <c r="J3812" s="1" t="s">
        <v>11632</v>
      </c>
      <c r="L3812" s="1" t="s">
        <v>2733</v>
      </c>
      <c r="N3812" s="1" t="s">
        <v>34</v>
      </c>
      <c r="O3812" s="1" t="s">
        <v>35</v>
      </c>
      <c r="Q3812" s="1" t="s">
        <v>438</v>
      </c>
      <c r="S3812" s="1" t="s">
        <v>13762</v>
      </c>
      <c r="T3812" s="2" t="n">
        <v>35587.7165856482</v>
      </c>
      <c r="V3812" s="1" t="b">
        <f aca="false">TRUE()</f>
        <v>1</v>
      </c>
      <c r="W3812" s="1" t="s">
        <v>37</v>
      </c>
      <c r="X3812" s="2" t="n">
        <v>35587.7166087963</v>
      </c>
    </row>
    <row r="3813" customFormat="false" ht="12.75" hidden="false" customHeight="false" outlineLevel="0" collapsed="false">
      <c r="A3813" s="1" t="s">
        <v>13766</v>
      </c>
      <c r="B3813" s="1" t="s">
        <v>13767</v>
      </c>
      <c r="E3813" s="1" t="s">
        <v>10344</v>
      </c>
      <c r="H3813" s="1" t="s">
        <v>11631</v>
      </c>
      <c r="J3813" s="1" t="s">
        <v>11632</v>
      </c>
      <c r="L3813" s="1" t="s">
        <v>2733</v>
      </c>
      <c r="N3813" s="1" t="s">
        <v>34</v>
      </c>
      <c r="O3813" s="1" t="s">
        <v>35</v>
      </c>
      <c r="Q3813" s="1" t="s">
        <v>438</v>
      </c>
      <c r="T3813" s="2" t="n">
        <v>36615.6525810185</v>
      </c>
      <c r="V3813" s="1" t="b">
        <f aca="false">TRUE()</f>
        <v>1</v>
      </c>
      <c r="W3813" s="1" t="s">
        <v>132</v>
      </c>
      <c r="X3813" s="2" t="n">
        <v>36615.6526041667</v>
      </c>
    </row>
    <row r="3814" customFormat="false" ht="12.75" hidden="false" customHeight="false" outlineLevel="0" collapsed="false">
      <c r="A3814" s="1" t="s">
        <v>13768</v>
      </c>
      <c r="B3814" s="1" t="s">
        <v>13769</v>
      </c>
      <c r="C3814" s="1" t="s">
        <v>26</v>
      </c>
      <c r="E3814" s="1" t="s">
        <v>13770</v>
      </c>
      <c r="F3814" s="1" t="s">
        <v>13771</v>
      </c>
      <c r="H3814" s="1" t="s">
        <v>11631</v>
      </c>
      <c r="J3814" s="1" t="s">
        <v>11632</v>
      </c>
      <c r="L3814" s="1" t="s">
        <v>2733</v>
      </c>
      <c r="N3814" s="1" t="s">
        <v>34</v>
      </c>
      <c r="O3814" s="1" t="s">
        <v>35</v>
      </c>
      <c r="Q3814" s="1" t="s">
        <v>438</v>
      </c>
      <c r="S3814" s="1" t="s">
        <v>13762</v>
      </c>
      <c r="T3814" s="2" t="n">
        <v>35587.7156944444</v>
      </c>
      <c r="V3814" s="1" t="b">
        <f aca="false">TRUE()</f>
        <v>1</v>
      </c>
      <c r="W3814" s="1" t="s">
        <v>37</v>
      </c>
      <c r="X3814" s="2" t="n">
        <v>35587.6949768519</v>
      </c>
    </row>
    <row r="3815" customFormat="false" ht="12.75" hidden="false" customHeight="false" outlineLevel="0" collapsed="false">
      <c r="A3815" s="1" t="s">
        <v>13772</v>
      </c>
      <c r="B3815" s="1" t="s">
        <v>13773</v>
      </c>
      <c r="C3815" s="1" t="s">
        <v>26</v>
      </c>
      <c r="E3815" s="1" t="s">
        <v>13774</v>
      </c>
      <c r="F3815" s="1" t="s">
        <v>13771</v>
      </c>
      <c r="H3815" s="1" t="s">
        <v>11631</v>
      </c>
      <c r="J3815" s="1" t="s">
        <v>11632</v>
      </c>
      <c r="L3815" s="1" t="s">
        <v>2733</v>
      </c>
      <c r="N3815" s="1" t="s">
        <v>34</v>
      </c>
      <c r="O3815" s="1" t="s">
        <v>35</v>
      </c>
      <c r="Q3815" s="1" t="s">
        <v>438</v>
      </c>
      <c r="S3815" s="1" t="s">
        <v>13762</v>
      </c>
      <c r="T3815" s="2" t="n">
        <v>35587.7157986111</v>
      </c>
      <c r="V3815" s="1" t="b">
        <f aca="false">TRUE()</f>
        <v>1</v>
      </c>
      <c r="W3815" s="1" t="s">
        <v>37</v>
      </c>
      <c r="X3815" s="2" t="n">
        <v>35587.694537037</v>
      </c>
    </row>
    <row r="3816" customFormat="false" ht="12.75" hidden="false" customHeight="false" outlineLevel="0" collapsed="false">
      <c r="A3816" s="1" t="s">
        <v>13775</v>
      </c>
      <c r="B3816" s="1" t="s">
        <v>13776</v>
      </c>
      <c r="C3816" s="1" t="s">
        <v>470</v>
      </c>
      <c r="D3816" s="1" t="s">
        <v>415</v>
      </c>
      <c r="E3816" s="1" t="s">
        <v>3361</v>
      </c>
      <c r="J3816" s="1" t="s">
        <v>13777</v>
      </c>
      <c r="L3816" s="1" t="s">
        <v>443</v>
      </c>
      <c r="M3816" s="1" t="s">
        <v>13778</v>
      </c>
      <c r="N3816" s="1" t="s">
        <v>34</v>
      </c>
      <c r="O3816" s="1" t="s">
        <v>35</v>
      </c>
      <c r="Q3816" s="1" t="s">
        <v>36</v>
      </c>
      <c r="S3816" s="1" t="s">
        <v>13779</v>
      </c>
      <c r="T3816" s="2" t="n">
        <v>35587.7233796296</v>
      </c>
      <c r="V3816" s="1" t="b">
        <f aca="false">TRUE()</f>
        <v>1</v>
      </c>
      <c r="W3816" s="1" t="s">
        <v>37</v>
      </c>
      <c r="X3816" s="2" t="n">
        <v>35587.7233912037</v>
      </c>
    </row>
    <row r="3817" customFormat="false" ht="12.75" hidden="false" customHeight="false" outlineLevel="0" collapsed="false">
      <c r="A3817" s="1" t="s">
        <v>13780</v>
      </c>
      <c r="B3817" s="1" t="s">
        <v>13781</v>
      </c>
      <c r="C3817" s="1" t="s">
        <v>402</v>
      </c>
      <c r="D3817" s="1" t="s">
        <v>40</v>
      </c>
      <c r="E3817" s="1" t="s">
        <v>1272</v>
      </c>
      <c r="H3817" s="1" t="s">
        <v>13782</v>
      </c>
      <c r="J3817" s="1" t="s">
        <v>13783</v>
      </c>
      <c r="K3817" s="1" t="s">
        <v>31</v>
      </c>
      <c r="L3817" s="1" t="s">
        <v>430</v>
      </c>
      <c r="N3817" s="1" t="s">
        <v>34</v>
      </c>
      <c r="O3817" s="1" t="s">
        <v>35</v>
      </c>
      <c r="Q3817" s="1" t="s">
        <v>36</v>
      </c>
      <c r="T3817" s="2" t="n">
        <v>35549.6711226852</v>
      </c>
      <c r="V3817" s="1" t="b">
        <f aca="false">TRUE()</f>
        <v>1</v>
      </c>
      <c r="W3817" s="1" t="s">
        <v>81</v>
      </c>
      <c r="X3817" s="2" t="n">
        <v>35786.3930555556</v>
      </c>
    </row>
    <row r="3818" customFormat="false" ht="12.75" hidden="false" customHeight="false" outlineLevel="0" collapsed="false">
      <c r="A3818" s="1" t="s">
        <v>13784</v>
      </c>
      <c r="B3818" s="1" t="s">
        <v>13785</v>
      </c>
      <c r="C3818" s="1" t="s">
        <v>470</v>
      </c>
      <c r="E3818" s="1" t="s">
        <v>2060</v>
      </c>
      <c r="J3818" s="1" t="s">
        <v>13786</v>
      </c>
      <c r="L3818" s="1" t="s">
        <v>4952</v>
      </c>
      <c r="M3818" s="1" t="s">
        <v>13787</v>
      </c>
      <c r="N3818" s="1" t="s">
        <v>34</v>
      </c>
      <c r="O3818" s="1" t="s">
        <v>35</v>
      </c>
      <c r="Q3818" s="1" t="s">
        <v>444</v>
      </c>
      <c r="T3818" s="2" t="n">
        <v>36227.5089583333</v>
      </c>
      <c r="V3818" s="1" t="b">
        <f aca="false">TRUE()</f>
        <v>1</v>
      </c>
      <c r="W3818" s="1" t="s">
        <v>37</v>
      </c>
      <c r="X3818" s="2" t="n">
        <v>35549.6705902778</v>
      </c>
    </row>
    <row r="3819" customFormat="false" ht="12.75" hidden="false" customHeight="false" outlineLevel="0" collapsed="false">
      <c r="A3819" s="1" t="s">
        <v>13788</v>
      </c>
      <c r="B3819" s="1" t="s">
        <v>13789</v>
      </c>
      <c r="C3819" s="1" t="s">
        <v>170</v>
      </c>
      <c r="D3819" s="1" t="s">
        <v>408</v>
      </c>
      <c r="E3819" s="1" t="s">
        <v>13790</v>
      </c>
      <c r="H3819" s="1" t="s">
        <v>13791</v>
      </c>
      <c r="J3819" s="1" t="s">
        <v>5637</v>
      </c>
      <c r="L3819" s="1" t="s">
        <v>2093</v>
      </c>
      <c r="N3819" s="1" t="s">
        <v>34</v>
      </c>
      <c r="O3819" s="1" t="s">
        <v>35</v>
      </c>
      <c r="Q3819" s="1" t="s">
        <v>540</v>
      </c>
      <c r="T3819" s="2" t="n">
        <v>36241.4711921296</v>
      </c>
      <c r="V3819" s="1" t="b">
        <f aca="false">TRUE()</f>
        <v>1</v>
      </c>
      <c r="W3819" s="1" t="s">
        <v>72</v>
      </c>
      <c r="X3819" s="2" t="n">
        <v>36188.3905671296</v>
      </c>
    </row>
    <row r="3820" customFormat="false" ht="12.75" hidden="false" customHeight="false" outlineLevel="0" collapsed="false">
      <c r="A3820" s="1" t="s">
        <v>13792</v>
      </c>
      <c r="B3820" s="1" t="s">
        <v>13793</v>
      </c>
      <c r="C3820" s="1" t="s">
        <v>170</v>
      </c>
      <c r="D3820" s="1" t="s">
        <v>408</v>
      </c>
      <c r="E3820" s="1" t="s">
        <v>13794</v>
      </c>
      <c r="H3820" s="1" t="s">
        <v>13791</v>
      </c>
      <c r="J3820" s="1" t="s">
        <v>5637</v>
      </c>
      <c r="L3820" s="1" t="s">
        <v>2093</v>
      </c>
      <c r="N3820" s="1" t="s">
        <v>34</v>
      </c>
      <c r="O3820" s="1" t="s">
        <v>35</v>
      </c>
      <c r="Q3820" s="1" t="s">
        <v>540</v>
      </c>
      <c r="T3820" s="2" t="n">
        <v>36194.5390625</v>
      </c>
      <c r="V3820" s="1" t="b">
        <f aca="false">TRUE()</f>
        <v>1</v>
      </c>
      <c r="W3820" s="1" t="s">
        <v>72</v>
      </c>
      <c r="X3820" s="2" t="n">
        <v>36194.5390740741</v>
      </c>
    </row>
    <row r="3821" customFormat="false" ht="12.75" hidden="false" customHeight="false" outlineLevel="0" collapsed="false">
      <c r="A3821" s="1" t="s">
        <v>13795</v>
      </c>
      <c r="B3821" s="1" t="s">
        <v>13796</v>
      </c>
      <c r="C3821" s="1" t="s">
        <v>170</v>
      </c>
      <c r="D3821" s="1" t="s">
        <v>408</v>
      </c>
      <c r="E3821" s="1" t="s">
        <v>13797</v>
      </c>
      <c r="H3821" s="1" t="s">
        <v>13791</v>
      </c>
      <c r="J3821" s="1" t="s">
        <v>5637</v>
      </c>
      <c r="L3821" s="1" t="s">
        <v>2093</v>
      </c>
      <c r="N3821" s="1" t="s">
        <v>34</v>
      </c>
      <c r="O3821" s="1" t="s">
        <v>35</v>
      </c>
      <c r="Q3821" s="1" t="s">
        <v>540</v>
      </c>
      <c r="T3821" s="2" t="n">
        <v>35943.4888541667</v>
      </c>
      <c r="V3821" s="1" t="b">
        <f aca="false">TRUE()</f>
        <v>1</v>
      </c>
      <c r="W3821" s="1" t="s">
        <v>81</v>
      </c>
      <c r="X3821" s="2" t="n">
        <v>35943.4888541667</v>
      </c>
    </row>
    <row r="3822" customFormat="false" ht="12.75" hidden="false" customHeight="false" outlineLevel="0" collapsed="false">
      <c r="A3822" s="1" t="s">
        <v>13798</v>
      </c>
      <c r="B3822" s="1" t="s">
        <v>13799</v>
      </c>
      <c r="C3822" s="1" t="s">
        <v>170</v>
      </c>
      <c r="D3822" s="1" t="s">
        <v>408</v>
      </c>
      <c r="H3822" s="1" t="s">
        <v>13791</v>
      </c>
      <c r="J3822" s="1" t="s">
        <v>5637</v>
      </c>
      <c r="L3822" s="1" t="s">
        <v>2093</v>
      </c>
      <c r="N3822" s="1" t="s">
        <v>34</v>
      </c>
      <c r="O3822" s="1" t="s">
        <v>35</v>
      </c>
      <c r="Q3822" s="1" t="s">
        <v>540</v>
      </c>
      <c r="T3822" s="2" t="n">
        <v>35880.6240972222</v>
      </c>
      <c r="V3822" s="1" t="b">
        <f aca="false">TRUE()</f>
        <v>1</v>
      </c>
      <c r="W3822" s="1" t="s">
        <v>81</v>
      </c>
      <c r="X3822" s="2" t="n">
        <v>35597.4691666667</v>
      </c>
    </row>
    <row r="3823" customFormat="false" ht="12.75" hidden="false" customHeight="false" outlineLevel="0" collapsed="false">
      <c r="A3823" s="1" t="s">
        <v>13800</v>
      </c>
      <c r="B3823" s="1" t="s">
        <v>13801</v>
      </c>
      <c r="C3823" s="1" t="s">
        <v>170</v>
      </c>
      <c r="D3823" s="1" t="s">
        <v>408</v>
      </c>
      <c r="E3823" s="1" t="s">
        <v>13802</v>
      </c>
      <c r="H3823" s="1" t="s">
        <v>13791</v>
      </c>
      <c r="J3823" s="1" t="s">
        <v>5637</v>
      </c>
      <c r="L3823" s="1" t="s">
        <v>2093</v>
      </c>
      <c r="N3823" s="1" t="s">
        <v>34</v>
      </c>
      <c r="O3823" s="1" t="s">
        <v>35</v>
      </c>
      <c r="Q3823" s="1" t="s">
        <v>540</v>
      </c>
      <c r="T3823" s="2" t="n">
        <v>36182.7020601852</v>
      </c>
      <c r="V3823" s="1" t="b">
        <f aca="false">TRUE()</f>
        <v>1</v>
      </c>
      <c r="W3823" s="1" t="s">
        <v>72</v>
      </c>
      <c r="X3823" s="2" t="n">
        <v>36182.7020717593</v>
      </c>
    </row>
    <row r="3824" customFormat="false" ht="12.75" hidden="false" customHeight="false" outlineLevel="0" collapsed="false">
      <c r="A3824" s="1" t="s">
        <v>13803</v>
      </c>
      <c r="B3824" s="1" t="s">
        <v>13804</v>
      </c>
      <c r="C3824" s="1" t="s">
        <v>170</v>
      </c>
      <c r="D3824" s="1" t="s">
        <v>408</v>
      </c>
      <c r="E3824" s="1" t="s">
        <v>13805</v>
      </c>
      <c r="H3824" s="1" t="s">
        <v>13791</v>
      </c>
      <c r="J3824" s="1" t="s">
        <v>5637</v>
      </c>
      <c r="L3824" s="1" t="s">
        <v>2093</v>
      </c>
      <c r="N3824" s="1" t="s">
        <v>34</v>
      </c>
      <c r="O3824" s="1" t="s">
        <v>35</v>
      </c>
      <c r="Q3824" s="1" t="s">
        <v>540</v>
      </c>
      <c r="T3824" s="2" t="n">
        <v>36186.5538541667</v>
      </c>
      <c r="V3824" s="1" t="b">
        <f aca="false">TRUE()</f>
        <v>1</v>
      </c>
      <c r="W3824" s="1" t="s">
        <v>72</v>
      </c>
      <c r="X3824" s="2" t="n">
        <v>36186.5538541667</v>
      </c>
    </row>
    <row r="3825" customFormat="false" ht="12.75" hidden="false" customHeight="false" outlineLevel="0" collapsed="false">
      <c r="A3825" s="1" t="s">
        <v>13806</v>
      </c>
      <c r="B3825" s="1" t="s">
        <v>13807</v>
      </c>
      <c r="C3825" s="1" t="s">
        <v>170</v>
      </c>
      <c r="D3825" s="1" t="s">
        <v>408</v>
      </c>
      <c r="E3825" s="1" t="s">
        <v>13808</v>
      </c>
      <c r="H3825" s="1" t="s">
        <v>13791</v>
      </c>
      <c r="J3825" s="1" t="s">
        <v>5637</v>
      </c>
      <c r="L3825" s="1" t="s">
        <v>2093</v>
      </c>
      <c r="N3825" s="1" t="s">
        <v>34</v>
      </c>
      <c r="O3825" s="1" t="s">
        <v>35</v>
      </c>
      <c r="Q3825" s="1" t="s">
        <v>540</v>
      </c>
      <c r="T3825" s="2" t="n">
        <v>36179.7220023148</v>
      </c>
      <c r="V3825" s="1" t="b">
        <f aca="false">TRUE()</f>
        <v>1</v>
      </c>
      <c r="W3825" s="1" t="s">
        <v>72</v>
      </c>
      <c r="X3825" s="2" t="n">
        <v>36179.7220023148</v>
      </c>
    </row>
    <row r="3826" customFormat="false" ht="12.75" hidden="false" customHeight="false" outlineLevel="0" collapsed="false">
      <c r="A3826" s="1" t="s">
        <v>13809</v>
      </c>
      <c r="B3826" s="1" t="s">
        <v>13810</v>
      </c>
      <c r="C3826" s="1" t="s">
        <v>170</v>
      </c>
      <c r="D3826" s="1" t="s">
        <v>408</v>
      </c>
      <c r="E3826" s="1" t="s">
        <v>13811</v>
      </c>
      <c r="H3826" s="1" t="s">
        <v>13791</v>
      </c>
      <c r="J3826" s="1" t="s">
        <v>5637</v>
      </c>
      <c r="L3826" s="1" t="s">
        <v>2093</v>
      </c>
      <c r="N3826" s="1" t="s">
        <v>34</v>
      </c>
      <c r="O3826" s="1" t="s">
        <v>35</v>
      </c>
      <c r="Q3826" s="1" t="s">
        <v>540</v>
      </c>
      <c r="T3826" s="2" t="n">
        <v>36182.7010532407</v>
      </c>
      <c r="V3826" s="1" t="b">
        <f aca="false">TRUE()</f>
        <v>1</v>
      </c>
      <c r="W3826" s="1" t="s">
        <v>72</v>
      </c>
      <c r="X3826" s="2" t="n">
        <v>36182.7010532407</v>
      </c>
    </row>
    <row r="3827" customFormat="false" ht="12.75" hidden="false" customHeight="false" outlineLevel="0" collapsed="false">
      <c r="A3827" s="1" t="s">
        <v>13812</v>
      </c>
      <c r="B3827" s="1" t="s">
        <v>13813</v>
      </c>
      <c r="C3827" s="1" t="s">
        <v>170</v>
      </c>
      <c r="D3827" s="1" t="s">
        <v>408</v>
      </c>
      <c r="E3827" s="1" t="s">
        <v>13814</v>
      </c>
      <c r="H3827" s="1" t="s">
        <v>13791</v>
      </c>
      <c r="J3827" s="1" t="s">
        <v>5637</v>
      </c>
      <c r="L3827" s="1" t="s">
        <v>2093</v>
      </c>
      <c r="M3827" s="1" t="s">
        <v>1123</v>
      </c>
      <c r="N3827" s="1" t="s">
        <v>34</v>
      </c>
      <c r="O3827" s="1" t="s">
        <v>35</v>
      </c>
      <c r="Q3827" s="1" t="s">
        <v>540</v>
      </c>
      <c r="T3827" s="2" t="n">
        <v>35878.6642476852</v>
      </c>
      <c r="V3827" s="1" t="b">
        <f aca="false">TRUE()</f>
        <v>1</v>
      </c>
      <c r="W3827" s="1" t="s">
        <v>37</v>
      </c>
      <c r="X3827" s="2" t="n">
        <v>35592.4548842593</v>
      </c>
    </row>
    <row r="3828" customFormat="false" ht="12.75" hidden="false" customHeight="false" outlineLevel="0" collapsed="false">
      <c r="A3828" s="1" t="s">
        <v>13815</v>
      </c>
      <c r="B3828" s="1" t="s">
        <v>13816</v>
      </c>
      <c r="C3828" s="1" t="s">
        <v>170</v>
      </c>
      <c r="D3828" s="1" t="s">
        <v>408</v>
      </c>
      <c r="E3828" s="1" t="s">
        <v>13817</v>
      </c>
      <c r="H3828" s="1" t="s">
        <v>13791</v>
      </c>
      <c r="J3828" s="1" t="s">
        <v>5637</v>
      </c>
      <c r="L3828" s="1" t="s">
        <v>2093</v>
      </c>
      <c r="N3828" s="1" t="s">
        <v>34</v>
      </c>
      <c r="O3828" s="1" t="s">
        <v>35</v>
      </c>
      <c r="Q3828" s="1" t="s">
        <v>540</v>
      </c>
      <c r="T3828" s="2" t="n">
        <v>36201.6212962963</v>
      </c>
      <c r="V3828" s="1" t="b">
        <f aca="false">TRUE()</f>
        <v>1</v>
      </c>
      <c r="W3828" s="1" t="s">
        <v>72</v>
      </c>
      <c r="X3828" s="2" t="n">
        <v>36188.4148726852</v>
      </c>
    </row>
    <row r="3829" customFormat="false" ht="12.75" hidden="false" customHeight="false" outlineLevel="0" collapsed="false">
      <c r="A3829" s="1" t="s">
        <v>13818</v>
      </c>
      <c r="B3829" s="1" t="s">
        <v>13819</v>
      </c>
      <c r="C3829" s="1" t="s">
        <v>423</v>
      </c>
      <c r="D3829" s="1" t="s">
        <v>903</v>
      </c>
      <c r="E3829" s="1" t="s">
        <v>13820</v>
      </c>
      <c r="J3829" s="1" t="s">
        <v>13821</v>
      </c>
      <c r="L3829" s="1" t="s">
        <v>10591</v>
      </c>
      <c r="N3829" s="1" t="s">
        <v>34</v>
      </c>
      <c r="O3829" s="1" t="s">
        <v>35</v>
      </c>
      <c r="Q3829" s="1" t="s">
        <v>540</v>
      </c>
      <c r="T3829" s="2" t="n">
        <v>36186.3703356482</v>
      </c>
      <c r="V3829" s="1" t="b">
        <f aca="false">TRUE()</f>
        <v>1</v>
      </c>
      <c r="W3829" s="1" t="s">
        <v>72</v>
      </c>
      <c r="X3829" s="2" t="n">
        <v>36186.3704050926</v>
      </c>
    </row>
    <row r="3830" customFormat="false" ht="12.75" hidden="false" customHeight="false" outlineLevel="0" collapsed="false">
      <c r="A3830" s="1" t="s">
        <v>13822</v>
      </c>
      <c r="B3830" s="1" t="s">
        <v>13823</v>
      </c>
      <c r="C3830" s="1" t="s">
        <v>423</v>
      </c>
      <c r="D3830" s="1" t="s">
        <v>903</v>
      </c>
      <c r="E3830" s="1" t="s">
        <v>13824</v>
      </c>
      <c r="J3830" s="1" t="s">
        <v>13821</v>
      </c>
      <c r="L3830" s="1" t="s">
        <v>10591</v>
      </c>
      <c r="N3830" s="1" t="s">
        <v>34</v>
      </c>
      <c r="O3830" s="1" t="s">
        <v>35</v>
      </c>
      <c r="Q3830" s="1" t="s">
        <v>540</v>
      </c>
      <c r="T3830" s="2" t="n">
        <v>36186.3920486111</v>
      </c>
      <c r="V3830" s="1" t="b">
        <f aca="false">TRUE()</f>
        <v>1</v>
      </c>
      <c r="W3830" s="1" t="s">
        <v>72</v>
      </c>
      <c r="X3830" s="2" t="n">
        <v>36186.3920833333</v>
      </c>
    </row>
    <row r="3831" customFormat="false" ht="12.75" hidden="false" customHeight="false" outlineLevel="0" collapsed="false">
      <c r="A3831" s="1" t="s">
        <v>13825</v>
      </c>
      <c r="B3831" s="1" t="s">
        <v>13826</v>
      </c>
      <c r="C3831" s="1" t="s">
        <v>423</v>
      </c>
      <c r="D3831" s="1" t="s">
        <v>903</v>
      </c>
      <c r="E3831" s="1" t="s">
        <v>13827</v>
      </c>
      <c r="J3831" s="1" t="s">
        <v>10590</v>
      </c>
      <c r="L3831" s="1" t="s">
        <v>10591</v>
      </c>
      <c r="N3831" s="1" t="s">
        <v>34</v>
      </c>
      <c r="O3831" s="1" t="s">
        <v>35</v>
      </c>
      <c r="Q3831" s="1" t="s">
        <v>540</v>
      </c>
      <c r="T3831" s="2" t="n">
        <v>35880.3747800926</v>
      </c>
      <c r="V3831" s="1" t="b">
        <f aca="false">TRUE()</f>
        <v>1</v>
      </c>
      <c r="W3831" s="1" t="s">
        <v>81</v>
      </c>
      <c r="X3831" s="2" t="n">
        <v>35592.5583449074</v>
      </c>
    </row>
    <row r="3832" customFormat="false" ht="12.75" hidden="false" customHeight="false" outlineLevel="0" collapsed="false">
      <c r="A3832" s="1" t="s">
        <v>13828</v>
      </c>
      <c r="B3832" s="1" t="s">
        <v>13829</v>
      </c>
      <c r="C3832" s="1" t="s">
        <v>423</v>
      </c>
      <c r="D3832" s="1" t="s">
        <v>903</v>
      </c>
      <c r="E3832" s="1" t="s">
        <v>13830</v>
      </c>
      <c r="J3832" s="1" t="s">
        <v>10590</v>
      </c>
      <c r="L3832" s="1" t="s">
        <v>10591</v>
      </c>
      <c r="N3832" s="1" t="s">
        <v>34</v>
      </c>
      <c r="O3832" s="1" t="s">
        <v>35</v>
      </c>
      <c r="Q3832" s="1" t="s">
        <v>540</v>
      </c>
      <c r="S3832" s="1" t="s">
        <v>13831</v>
      </c>
      <c r="T3832" s="2" t="n">
        <v>35880.5936689815</v>
      </c>
      <c r="V3832" s="1" t="b">
        <f aca="false">TRUE()</f>
        <v>1</v>
      </c>
      <c r="W3832" s="1" t="s">
        <v>81</v>
      </c>
      <c r="X3832" s="2" t="n">
        <v>35598.4338888889</v>
      </c>
    </row>
    <row r="3833" customFormat="false" ht="12.75" hidden="false" customHeight="false" outlineLevel="0" collapsed="false">
      <c r="A3833" s="1" t="s">
        <v>13832</v>
      </c>
      <c r="B3833" s="1" t="s">
        <v>13833</v>
      </c>
      <c r="C3833" s="1" t="s">
        <v>423</v>
      </c>
      <c r="D3833" s="1" t="s">
        <v>903</v>
      </c>
      <c r="E3833" s="1" t="s">
        <v>13834</v>
      </c>
      <c r="J3833" s="1" t="s">
        <v>10590</v>
      </c>
      <c r="L3833" s="1" t="s">
        <v>10591</v>
      </c>
      <c r="N3833" s="1" t="s">
        <v>34</v>
      </c>
      <c r="O3833" s="1" t="s">
        <v>35</v>
      </c>
      <c r="Q3833" s="1" t="s">
        <v>540</v>
      </c>
      <c r="T3833" s="2" t="n">
        <v>35880.3749768519</v>
      </c>
      <c r="V3833" s="1" t="b">
        <f aca="false">TRUE()</f>
        <v>1</v>
      </c>
      <c r="W3833" s="1" t="s">
        <v>196</v>
      </c>
      <c r="X3833" s="2" t="n">
        <v>35593.6644560185</v>
      </c>
    </row>
    <row r="3834" customFormat="false" ht="12.75" hidden="false" customHeight="false" outlineLevel="0" collapsed="false">
      <c r="A3834" s="1" t="s">
        <v>13835</v>
      </c>
      <c r="B3834" s="1" t="s">
        <v>13836</v>
      </c>
      <c r="C3834" s="1" t="s">
        <v>423</v>
      </c>
      <c r="D3834" s="1" t="s">
        <v>903</v>
      </c>
      <c r="E3834" s="1" t="s">
        <v>13837</v>
      </c>
      <c r="J3834" s="1" t="s">
        <v>10590</v>
      </c>
      <c r="L3834" s="1" t="s">
        <v>10591</v>
      </c>
      <c r="N3834" s="1" t="s">
        <v>34</v>
      </c>
      <c r="O3834" s="1" t="s">
        <v>35</v>
      </c>
      <c r="Q3834" s="1" t="s">
        <v>540</v>
      </c>
      <c r="T3834" s="2" t="n">
        <v>35880.5938425926</v>
      </c>
      <c r="V3834" s="1" t="b">
        <f aca="false">TRUE()</f>
        <v>1</v>
      </c>
      <c r="W3834" s="1" t="s">
        <v>81</v>
      </c>
      <c r="X3834" s="2" t="n">
        <v>35709.6113425926</v>
      </c>
    </row>
    <row r="3835" customFormat="false" ht="12.75" hidden="false" customHeight="false" outlineLevel="0" collapsed="false">
      <c r="A3835" s="1" t="s">
        <v>13838</v>
      </c>
      <c r="B3835" s="1" t="s">
        <v>13839</v>
      </c>
      <c r="C3835" s="1" t="s">
        <v>423</v>
      </c>
      <c r="D3835" s="1" t="s">
        <v>903</v>
      </c>
      <c r="E3835" s="1" t="s">
        <v>13840</v>
      </c>
      <c r="J3835" s="1" t="s">
        <v>13841</v>
      </c>
      <c r="L3835" s="1" t="s">
        <v>10591</v>
      </c>
      <c r="N3835" s="1" t="s">
        <v>34</v>
      </c>
      <c r="O3835" s="1" t="s">
        <v>35</v>
      </c>
      <c r="Q3835" s="1" t="s">
        <v>540</v>
      </c>
      <c r="T3835" s="2" t="n">
        <v>36312.4123842593</v>
      </c>
      <c r="V3835" s="1" t="b">
        <f aca="false">TRUE()</f>
        <v>1</v>
      </c>
      <c r="W3835" s="1" t="s">
        <v>132</v>
      </c>
      <c r="X3835" s="2" t="n">
        <v>36312.4123842593</v>
      </c>
    </row>
    <row r="3836" customFormat="false" ht="12.75" hidden="false" customHeight="false" outlineLevel="0" collapsed="false">
      <c r="A3836" s="1" t="s">
        <v>13842</v>
      </c>
      <c r="B3836" s="1" t="s">
        <v>13843</v>
      </c>
      <c r="C3836" s="1" t="s">
        <v>423</v>
      </c>
      <c r="D3836" s="1" t="s">
        <v>903</v>
      </c>
      <c r="E3836" s="1" t="s">
        <v>13844</v>
      </c>
      <c r="J3836" s="1" t="s">
        <v>13845</v>
      </c>
      <c r="L3836" s="1" t="s">
        <v>10591</v>
      </c>
      <c r="N3836" s="1" t="s">
        <v>34</v>
      </c>
      <c r="O3836" s="1" t="s">
        <v>35</v>
      </c>
      <c r="Q3836" s="1" t="s">
        <v>540</v>
      </c>
      <c r="T3836" s="2" t="n">
        <v>36312.4119097222</v>
      </c>
      <c r="V3836" s="1" t="b">
        <f aca="false">TRUE()</f>
        <v>1</v>
      </c>
      <c r="W3836" s="1" t="s">
        <v>132</v>
      </c>
      <c r="X3836" s="2" t="n">
        <v>36312.4119212963</v>
      </c>
    </row>
    <row r="3837" customFormat="false" ht="12.75" hidden="false" customHeight="false" outlineLevel="0" collapsed="false">
      <c r="A3837" s="1" t="s">
        <v>13846</v>
      </c>
      <c r="B3837" s="1" t="s">
        <v>13847</v>
      </c>
      <c r="C3837" s="1" t="s">
        <v>423</v>
      </c>
      <c r="D3837" s="1" t="s">
        <v>903</v>
      </c>
      <c r="E3837" s="1" t="s">
        <v>13848</v>
      </c>
      <c r="J3837" s="1" t="s">
        <v>10590</v>
      </c>
      <c r="L3837" s="1" t="s">
        <v>10591</v>
      </c>
      <c r="N3837" s="1" t="s">
        <v>34</v>
      </c>
      <c r="O3837" s="1" t="s">
        <v>35</v>
      </c>
      <c r="Q3837" s="1" t="s">
        <v>540</v>
      </c>
      <c r="T3837" s="2" t="n">
        <v>36179.7179282407</v>
      </c>
      <c r="V3837" s="1" t="b">
        <f aca="false">TRUE()</f>
        <v>1</v>
      </c>
      <c r="W3837" s="1" t="s">
        <v>72</v>
      </c>
      <c r="X3837" s="2" t="n">
        <v>36179.7179282407</v>
      </c>
    </row>
    <row r="3838" customFormat="false" ht="12.75" hidden="false" customHeight="false" outlineLevel="0" collapsed="false">
      <c r="A3838" s="1" t="s">
        <v>13849</v>
      </c>
      <c r="B3838" s="1" t="s">
        <v>13850</v>
      </c>
      <c r="C3838" s="1" t="s">
        <v>423</v>
      </c>
      <c r="D3838" s="1" t="s">
        <v>903</v>
      </c>
      <c r="E3838" s="1" t="s">
        <v>13851</v>
      </c>
      <c r="J3838" s="1" t="s">
        <v>13821</v>
      </c>
      <c r="L3838" s="1" t="s">
        <v>10591</v>
      </c>
      <c r="N3838" s="1" t="s">
        <v>34</v>
      </c>
      <c r="O3838" s="1" t="s">
        <v>35</v>
      </c>
      <c r="Q3838" s="1" t="s">
        <v>540</v>
      </c>
      <c r="T3838" s="2" t="n">
        <v>36186.3899652778</v>
      </c>
      <c r="V3838" s="1" t="b">
        <f aca="false">TRUE()</f>
        <v>1</v>
      </c>
      <c r="W3838" s="1" t="s">
        <v>72</v>
      </c>
      <c r="X3838" s="2" t="n">
        <v>36186.3899884259</v>
      </c>
    </row>
    <row r="3839" customFormat="false" ht="12.75" hidden="false" customHeight="false" outlineLevel="0" collapsed="false">
      <c r="A3839" s="1" t="s">
        <v>13852</v>
      </c>
      <c r="B3839" s="1" t="s">
        <v>13853</v>
      </c>
      <c r="C3839" s="1" t="s">
        <v>423</v>
      </c>
      <c r="D3839" s="1" t="s">
        <v>903</v>
      </c>
      <c r="E3839" s="1" t="s">
        <v>13854</v>
      </c>
      <c r="J3839" s="1" t="s">
        <v>10590</v>
      </c>
      <c r="L3839" s="1" t="s">
        <v>10591</v>
      </c>
      <c r="N3839" s="1" t="s">
        <v>34</v>
      </c>
      <c r="O3839" s="1" t="s">
        <v>35</v>
      </c>
      <c r="Q3839" s="1" t="s">
        <v>540</v>
      </c>
      <c r="T3839" s="2" t="n">
        <v>36171.6075115741</v>
      </c>
      <c r="V3839" s="1" t="b">
        <f aca="false">TRUE()</f>
        <v>1</v>
      </c>
      <c r="W3839" s="1" t="s">
        <v>2457</v>
      </c>
      <c r="X3839" s="2" t="n">
        <v>36171.6075231481</v>
      </c>
    </row>
    <row r="3840" customFormat="false" ht="12.75" hidden="false" customHeight="false" outlineLevel="0" collapsed="false">
      <c r="A3840" s="1" t="s">
        <v>13855</v>
      </c>
      <c r="B3840" s="1" t="s">
        <v>13856</v>
      </c>
      <c r="C3840" s="1" t="s">
        <v>462</v>
      </c>
      <c r="E3840" s="1" t="s">
        <v>193</v>
      </c>
      <c r="J3840" s="1" t="s">
        <v>13857</v>
      </c>
      <c r="L3840" s="1" t="s">
        <v>13858</v>
      </c>
      <c r="M3840" s="1" t="s">
        <v>13859</v>
      </c>
      <c r="N3840" s="1" t="s">
        <v>34</v>
      </c>
      <c r="O3840" s="1" t="s">
        <v>35</v>
      </c>
      <c r="Q3840" s="1" t="s">
        <v>444</v>
      </c>
      <c r="R3840" s="1" t="s">
        <v>13860</v>
      </c>
      <c r="T3840" s="2" t="n">
        <v>35549.667337963</v>
      </c>
      <c r="V3840" s="1" t="b">
        <f aca="false">TRUE()</f>
        <v>1</v>
      </c>
      <c r="W3840" s="1" t="s">
        <v>37</v>
      </c>
      <c r="X3840" s="2" t="n">
        <v>35549.6674305556</v>
      </c>
    </row>
    <row r="3841" customFormat="false" ht="12.75" hidden="false" customHeight="false" outlineLevel="0" collapsed="false">
      <c r="A3841" s="1" t="s">
        <v>13861</v>
      </c>
      <c r="B3841" s="1" t="s">
        <v>13862</v>
      </c>
      <c r="C3841" s="1" t="s">
        <v>470</v>
      </c>
      <c r="E3841" s="1" t="s">
        <v>86</v>
      </c>
      <c r="J3841" s="1" t="s">
        <v>5748</v>
      </c>
      <c r="L3841" s="1" t="s">
        <v>32</v>
      </c>
      <c r="M3841" s="1" t="s">
        <v>33</v>
      </c>
      <c r="N3841" s="1" t="s">
        <v>34</v>
      </c>
      <c r="O3841" s="1" t="s">
        <v>35</v>
      </c>
      <c r="Q3841" s="1" t="s">
        <v>68</v>
      </c>
      <c r="T3841" s="2" t="n">
        <v>35549.6370833333</v>
      </c>
      <c r="V3841" s="1" t="b">
        <f aca="false">TRUE()</f>
        <v>1</v>
      </c>
      <c r="W3841" s="1" t="s">
        <v>37</v>
      </c>
      <c r="X3841" s="2" t="n">
        <v>35549.6371643519</v>
      </c>
    </row>
    <row r="3842" customFormat="false" ht="12.75" hidden="false" customHeight="false" outlineLevel="0" collapsed="false">
      <c r="A3842" s="1" t="s">
        <v>13863</v>
      </c>
      <c r="B3842" s="1" t="s">
        <v>13864</v>
      </c>
      <c r="C3842" s="1" t="s">
        <v>65</v>
      </c>
      <c r="D3842" s="1" t="s">
        <v>40</v>
      </c>
      <c r="E3842" s="1" t="s">
        <v>13865</v>
      </c>
      <c r="H3842" s="1" t="s">
        <v>1120</v>
      </c>
      <c r="J3842" s="1" t="s">
        <v>1121</v>
      </c>
      <c r="L3842" s="1" t="s">
        <v>1122</v>
      </c>
      <c r="M3842" s="1" t="s">
        <v>1123</v>
      </c>
      <c r="N3842" s="1" t="s">
        <v>34</v>
      </c>
      <c r="O3842" s="1" t="s">
        <v>35</v>
      </c>
      <c r="Q3842" s="1" t="s">
        <v>438</v>
      </c>
      <c r="T3842" s="2" t="n">
        <v>35587.7243518519</v>
      </c>
      <c r="V3842" s="1" t="b">
        <f aca="false">TRUE()</f>
        <v>1</v>
      </c>
      <c r="W3842" s="1" t="s">
        <v>37</v>
      </c>
      <c r="X3842" s="2" t="n">
        <v>35587.7243634259</v>
      </c>
    </row>
    <row r="3843" customFormat="false" ht="12.75" hidden="false" customHeight="false" outlineLevel="0" collapsed="false">
      <c r="A3843" s="1" t="s">
        <v>13866</v>
      </c>
      <c r="B3843" s="1" t="s">
        <v>13867</v>
      </c>
      <c r="C3843" s="1" t="s">
        <v>556</v>
      </c>
      <c r="E3843" s="1" t="s">
        <v>463</v>
      </c>
      <c r="J3843" s="1" t="s">
        <v>13868</v>
      </c>
      <c r="L3843" s="1" t="s">
        <v>13869</v>
      </c>
      <c r="N3843" s="1" t="s">
        <v>34</v>
      </c>
      <c r="O3843" s="1" t="s">
        <v>35</v>
      </c>
      <c r="Q3843" s="1" t="s">
        <v>598</v>
      </c>
      <c r="T3843" s="2" t="n">
        <v>35587.7250578704</v>
      </c>
      <c r="V3843" s="1" t="b">
        <f aca="false">TRUE()</f>
        <v>1</v>
      </c>
      <c r="W3843" s="1" t="s">
        <v>37</v>
      </c>
      <c r="X3843" s="2" t="n">
        <v>35587.7250578704</v>
      </c>
    </row>
    <row r="3844" customFormat="false" ht="12.75" hidden="false" customHeight="false" outlineLevel="0" collapsed="false">
      <c r="A3844" s="1" t="s">
        <v>13870</v>
      </c>
      <c r="B3844" s="1" t="s">
        <v>13871</v>
      </c>
      <c r="C3844" s="1" t="s">
        <v>13872</v>
      </c>
      <c r="D3844" s="1" t="s">
        <v>415</v>
      </c>
      <c r="E3844" s="1" t="s">
        <v>2060</v>
      </c>
      <c r="J3844" s="1" t="s">
        <v>13873</v>
      </c>
      <c r="L3844" s="1" t="s">
        <v>13874</v>
      </c>
      <c r="M3844" s="1" t="s">
        <v>8886</v>
      </c>
      <c r="N3844" s="1" t="s">
        <v>34</v>
      </c>
      <c r="O3844" s="1" t="s">
        <v>35</v>
      </c>
      <c r="Q3844" s="1" t="s">
        <v>444</v>
      </c>
      <c r="T3844" s="2" t="n">
        <v>35549.6323958333</v>
      </c>
      <c r="V3844" s="1" t="b">
        <f aca="false">TRUE()</f>
        <v>1</v>
      </c>
      <c r="W3844" s="1" t="s">
        <v>37</v>
      </c>
      <c r="X3844" s="2" t="n">
        <v>35549.6325</v>
      </c>
    </row>
    <row r="3845" customFormat="false" ht="12.75" hidden="false" customHeight="false" outlineLevel="0" collapsed="false">
      <c r="A3845" s="1" t="s">
        <v>13875</v>
      </c>
      <c r="B3845" s="1" t="s">
        <v>13876</v>
      </c>
      <c r="C3845" s="1" t="s">
        <v>65</v>
      </c>
      <c r="E3845" s="1" t="s">
        <v>13877</v>
      </c>
      <c r="F3845" s="1" t="s">
        <v>13878</v>
      </c>
      <c r="J3845" s="1" t="s">
        <v>3268</v>
      </c>
      <c r="L3845" s="1" t="s">
        <v>3269</v>
      </c>
      <c r="M3845" s="1" t="s">
        <v>1123</v>
      </c>
      <c r="N3845" s="1" t="s">
        <v>34</v>
      </c>
      <c r="O3845" s="1" t="s">
        <v>35</v>
      </c>
      <c r="Q3845" s="1" t="s">
        <v>438</v>
      </c>
      <c r="T3845" s="2" t="n">
        <v>35549.6334027778</v>
      </c>
      <c r="V3845" s="1" t="b">
        <f aca="false">TRUE()</f>
        <v>1</v>
      </c>
      <c r="W3845" s="1" t="s">
        <v>37</v>
      </c>
      <c r="X3845" s="2" t="n">
        <v>35549.6334259259</v>
      </c>
    </row>
    <row r="3846" customFormat="false" ht="12.75" hidden="false" customHeight="false" outlineLevel="0" collapsed="false">
      <c r="A3846" s="1" t="s">
        <v>13879</v>
      </c>
      <c r="B3846" s="1" t="s">
        <v>13880</v>
      </c>
      <c r="C3846" s="1" t="s">
        <v>65</v>
      </c>
      <c r="E3846" s="1" t="s">
        <v>13881</v>
      </c>
      <c r="F3846" s="1" t="s">
        <v>1144</v>
      </c>
      <c r="J3846" s="1" t="s">
        <v>1686</v>
      </c>
      <c r="L3846" s="1" t="s">
        <v>506</v>
      </c>
      <c r="N3846" s="1" t="s">
        <v>34</v>
      </c>
      <c r="O3846" s="1" t="s">
        <v>35</v>
      </c>
      <c r="Q3846" s="1" t="s">
        <v>438</v>
      </c>
      <c r="T3846" s="2" t="n">
        <v>35844.3488310185</v>
      </c>
      <c r="V3846" s="1" t="b">
        <f aca="false">TRUE()</f>
        <v>1</v>
      </c>
      <c r="W3846" s="1" t="s">
        <v>37</v>
      </c>
      <c r="X3846" s="2" t="n">
        <v>35549.6289351852</v>
      </c>
    </row>
    <row r="3847" customFormat="false" ht="12.75" hidden="false" customHeight="false" outlineLevel="0" collapsed="false">
      <c r="A3847" s="1" t="s">
        <v>13882</v>
      </c>
      <c r="B3847" s="1" t="s">
        <v>13883</v>
      </c>
      <c r="C3847" s="1" t="s">
        <v>423</v>
      </c>
      <c r="D3847" s="1" t="s">
        <v>408</v>
      </c>
      <c r="E3847" s="1" t="s">
        <v>1021</v>
      </c>
      <c r="H3847" s="1" t="s">
        <v>2416</v>
      </c>
      <c r="J3847" s="1" t="s">
        <v>2417</v>
      </c>
      <c r="L3847" s="1" t="s">
        <v>2418</v>
      </c>
      <c r="M3847" s="1" t="s">
        <v>493</v>
      </c>
      <c r="N3847" s="1" t="s">
        <v>34</v>
      </c>
      <c r="O3847" s="1" t="s">
        <v>35</v>
      </c>
      <c r="Q3847" s="1" t="s">
        <v>438</v>
      </c>
      <c r="S3847" s="1" t="s">
        <v>3419</v>
      </c>
      <c r="T3847" s="2" t="n">
        <v>35824.3894097222</v>
      </c>
      <c r="V3847" s="1" t="b">
        <f aca="false">TRUE()</f>
        <v>1</v>
      </c>
      <c r="W3847" s="1" t="s">
        <v>37</v>
      </c>
      <c r="X3847" s="2" t="n">
        <v>35549.627662037</v>
      </c>
    </row>
    <row r="3848" customFormat="false" ht="12.75" hidden="false" customHeight="false" outlineLevel="0" collapsed="false">
      <c r="A3848" s="1" t="s">
        <v>13884</v>
      </c>
      <c r="B3848" s="1" t="s">
        <v>13885</v>
      </c>
      <c r="C3848" s="1" t="s">
        <v>175</v>
      </c>
      <c r="D3848" s="1" t="s">
        <v>60</v>
      </c>
      <c r="E3848" s="1" t="s">
        <v>13886</v>
      </c>
      <c r="H3848" s="1" t="s">
        <v>627</v>
      </c>
      <c r="J3848" s="1" t="s">
        <v>628</v>
      </c>
      <c r="L3848" s="1" t="s">
        <v>629</v>
      </c>
      <c r="M3848" s="1" t="s">
        <v>1199</v>
      </c>
      <c r="N3848" s="1" t="s">
        <v>34</v>
      </c>
      <c r="O3848" s="1" t="s">
        <v>35</v>
      </c>
      <c r="Q3848" s="1" t="s">
        <v>438</v>
      </c>
      <c r="S3848" s="1" t="s">
        <v>13706</v>
      </c>
      <c r="T3848" s="2" t="n">
        <v>36188.445775463</v>
      </c>
      <c r="V3848" s="1" t="b">
        <f aca="false">TRUE()</f>
        <v>1</v>
      </c>
      <c r="W3848" s="1" t="s">
        <v>72</v>
      </c>
      <c r="X3848" s="2" t="n">
        <v>36188.445775463</v>
      </c>
    </row>
    <row r="3849" customFormat="false" ht="12.75" hidden="false" customHeight="false" outlineLevel="0" collapsed="false">
      <c r="A3849" s="1" t="s">
        <v>13887</v>
      </c>
      <c r="B3849" s="1" t="s">
        <v>13888</v>
      </c>
      <c r="C3849" s="1" t="s">
        <v>65</v>
      </c>
      <c r="D3849" s="1" t="s">
        <v>55</v>
      </c>
      <c r="E3849" s="1" t="s">
        <v>13889</v>
      </c>
      <c r="J3849" s="1" t="s">
        <v>13890</v>
      </c>
      <c r="L3849" s="1" t="s">
        <v>13891</v>
      </c>
      <c r="M3849" s="1" t="s">
        <v>13892</v>
      </c>
      <c r="N3849" s="1" t="s">
        <v>34</v>
      </c>
      <c r="O3849" s="1" t="s">
        <v>35</v>
      </c>
      <c r="P3849" s="1" t="s">
        <v>13893</v>
      </c>
      <c r="Q3849" s="1" t="s">
        <v>540</v>
      </c>
      <c r="T3849" s="2" t="n">
        <v>35587.7282986111</v>
      </c>
      <c r="V3849" s="1" t="b">
        <f aca="false">TRUE()</f>
        <v>1</v>
      </c>
      <c r="W3849" s="1" t="s">
        <v>37</v>
      </c>
      <c r="X3849" s="2" t="n">
        <v>35587.7283101852</v>
      </c>
    </row>
    <row r="3850" customFormat="false" ht="12.75" hidden="false" customHeight="false" outlineLevel="0" collapsed="false">
      <c r="A3850" s="1" t="s">
        <v>13894</v>
      </c>
      <c r="B3850" s="1" t="s">
        <v>13895</v>
      </c>
      <c r="C3850" s="1" t="s">
        <v>423</v>
      </c>
      <c r="D3850" s="1" t="s">
        <v>408</v>
      </c>
      <c r="E3850" s="1" t="s">
        <v>13896</v>
      </c>
      <c r="F3850" s="1" t="s">
        <v>435</v>
      </c>
      <c r="J3850" s="1" t="s">
        <v>6344</v>
      </c>
      <c r="L3850" s="1" t="s">
        <v>2093</v>
      </c>
      <c r="M3850" s="1" t="s">
        <v>2999</v>
      </c>
      <c r="N3850" s="1" t="s">
        <v>34</v>
      </c>
      <c r="O3850" s="1" t="s">
        <v>35</v>
      </c>
      <c r="Q3850" s="1" t="s">
        <v>540</v>
      </c>
      <c r="T3850" s="2" t="n">
        <v>36189.4190046296</v>
      </c>
      <c r="V3850" s="1" t="b">
        <f aca="false">TRUE()</f>
        <v>1</v>
      </c>
      <c r="W3850" s="1" t="s">
        <v>72</v>
      </c>
      <c r="X3850" s="2" t="n">
        <v>36189.4190162037</v>
      </c>
    </row>
    <row r="3851" customFormat="false" ht="12.75" hidden="false" customHeight="false" outlineLevel="0" collapsed="false">
      <c r="A3851" s="1" t="s">
        <v>13897</v>
      </c>
      <c r="B3851" s="1" t="s">
        <v>13898</v>
      </c>
      <c r="C3851" s="1" t="s">
        <v>423</v>
      </c>
      <c r="D3851" s="1" t="s">
        <v>408</v>
      </c>
      <c r="E3851" s="1" t="s">
        <v>13899</v>
      </c>
      <c r="F3851" s="1" t="s">
        <v>435</v>
      </c>
      <c r="J3851" s="1" t="s">
        <v>6344</v>
      </c>
      <c r="L3851" s="1" t="s">
        <v>2093</v>
      </c>
      <c r="M3851" s="1" t="s">
        <v>2999</v>
      </c>
      <c r="N3851" s="1" t="s">
        <v>34</v>
      </c>
      <c r="O3851" s="1" t="s">
        <v>35</v>
      </c>
      <c r="Q3851" s="1" t="s">
        <v>540</v>
      </c>
      <c r="T3851" s="2" t="n">
        <v>35878.6621527778</v>
      </c>
      <c r="V3851" s="1" t="b">
        <f aca="false">TRUE()</f>
        <v>1</v>
      </c>
      <c r="W3851" s="1" t="s">
        <v>81</v>
      </c>
      <c r="X3851" s="2" t="n">
        <v>35709.613125</v>
      </c>
    </row>
    <row r="3852" customFormat="false" ht="12.75" hidden="false" customHeight="false" outlineLevel="0" collapsed="false">
      <c r="A3852" s="1" t="s">
        <v>13900</v>
      </c>
      <c r="B3852" s="1" t="s">
        <v>13901</v>
      </c>
      <c r="C3852" s="1" t="s">
        <v>423</v>
      </c>
      <c r="D3852" s="1" t="s">
        <v>408</v>
      </c>
      <c r="E3852" s="1" t="s">
        <v>13902</v>
      </c>
      <c r="F3852" s="1" t="s">
        <v>435</v>
      </c>
      <c r="J3852" s="1" t="s">
        <v>6344</v>
      </c>
      <c r="L3852" s="1" t="s">
        <v>2093</v>
      </c>
      <c r="M3852" s="1" t="s">
        <v>2999</v>
      </c>
      <c r="N3852" s="1" t="s">
        <v>34</v>
      </c>
      <c r="O3852" s="1" t="s">
        <v>35</v>
      </c>
      <c r="Q3852" s="1" t="s">
        <v>540</v>
      </c>
      <c r="T3852" s="2" t="n">
        <v>36167.3934143519</v>
      </c>
      <c r="V3852" s="1" t="b">
        <f aca="false">TRUE()</f>
        <v>1</v>
      </c>
      <c r="W3852" s="1" t="s">
        <v>132</v>
      </c>
      <c r="X3852" s="2" t="n">
        <v>36167.3934143519</v>
      </c>
    </row>
    <row r="3853" customFormat="false" ht="12.75" hidden="false" customHeight="false" outlineLevel="0" collapsed="false">
      <c r="A3853" s="1" t="s">
        <v>13903</v>
      </c>
      <c r="B3853" s="1" t="s">
        <v>13904</v>
      </c>
      <c r="C3853" s="1" t="s">
        <v>423</v>
      </c>
      <c r="D3853" s="1" t="s">
        <v>408</v>
      </c>
      <c r="E3853" s="1" t="s">
        <v>13905</v>
      </c>
      <c r="F3853" s="1" t="s">
        <v>435</v>
      </c>
      <c r="J3853" s="1" t="s">
        <v>6344</v>
      </c>
      <c r="L3853" s="1" t="s">
        <v>2093</v>
      </c>
      <c r="M3853" s="1" t="s">
        <v>2999</v>
      </c>
      <c r="N3853" s="1" t="s">
        <v>34</v>
      </c>
      <c r="O3853" s="1" t="s">
        <v>35</v>
      </c>
      <c r="Q3853" s="1" t="s">
        <v>540</v>
      </c>
      <c r="T3853" s="2" t="n">
        <v>36181.5310763889</v>
      </c>
      <c r="V3853" s="1" t="b">
        <f aca="false">TRUE()</f>
        <v>1</v>
      </c>
      <c r="W3853" s="1" t="s">
        <v>72</v>
      </c>
      <c r="X3853" s="2" t="n">
        <v>36181.531087963</v>
      </c>
    </row>
    <row r="3854" customFormat="false" ht="12.75" hidden="false" customHeight="false" outlineLevel="0" collapsed="false">
      <c r="A3854" s="1" t="s">
        <v>13906</v>
      </c>
      <c r="B3854" s="1" t="s">
        <v>13907</v>
      </c>
      <c r="C3854" s="1" t="s">
        <v>423</v>
      </c>
      <c r="D3854" s="1" t="s">
        <v>408</v>
      </c>
      <c r="E3854" s="1" t="s">
        <v>13908</v>
      </c>
      <c r="F3854" s="1" t="s">
        <v>435</v>
      </c>
      <c r="J3854" s="1" t="s">
        <v>6344</v>
      </c>
      <c r="L3854" s="1" t="s">
        <v>2093</v>
      </c>
      <c r="M3854" s="1" t="s">
        <v>2999</v>
      </c>
      <c r="N3854" s="1" t="s">
        <v>34</v>
      </c>
      <c r="O3854" s="1" t="s">
        <v>35</v>
      </c>
      <c r="Q3854" s="1" t="s">
        <v>540</v>
      </c>
      <c r="T3854" s="2" t="n">
        <v>36194.543287037</v>
      </c>
      <c r="V3854" s="1" t="b">
        <f aca="false">TRUE()</f>
        <v>1</v>
      </c>
      <c r="W3854" s="1" t="s">
        <v>72</v>
      </c>
      <c r="X3854" s="2" t="n">
        <v>36194.5432986111</v>
      </c>
    </row>
    <row r="3855" customFormat="false" ht="12.75" hidden="false" customHeight="false" outlineLevel="0" collapsed="false">
      <c r="A3855" s="1" t="s">
        <v>13909</v>
      </c>
      <c r="B3855" s="1" t="s">
        <v>13910</v>
      </c>
      <c r="C3855" s="1" t="s">
        <v>423</v>
      </c>
      <c r="D3855" s="1" t="s">
        <v>408</v>
      </c>
      <c r="E3855" s="1" t="s">
        <v>13911</v>
      </c>
      <c r="F3855" s="1" t="s">
        <v>435</v>
      </c>
      <c r="J3855" s="1" t="s">
        <v>13912</v>
      </c>
      <c r="L3855" s="1" t="s">
        <v>2093</v>
      </c>
      <c r="M3855" s="1" t="s">
        <v>2999</v>
      </c>
      <c r="N3855" s="1" t="s">
        <v>34</v>
      </c>
      <c r="O3855" s="1" t="s">
        <v>35</v>
      </c>
      <c r="Q3855" s="1" t="s">
        <v>540</v>
      </c>
      <c r="T3855" s="2" t="n">
        <v>36181.5080787037</v>
      </c>
      <c r="V3855" s="1" t="b">
        <f aca="false">TRUE()</f>
        <v>1</v>
      </c>
      <c r="W3855" s="1" t="s">
        <v>72</v>
      </c>
      <c r="X3855" s="2" t="n">
        <v>36181.5080902778</v>
      </c>
    </row>
    <row r="3856" customFormat="false" ht="12.75" hidden="false" customHeight="false" outlineLevel="0" collapsed="false">
      <c r="A3856" s="1" t="s">
        <v>13913</v>
      </c>
      <c r="B3856" s="1" t="s">
        <v>13914</v>
      </c>
      <c r="C3856" s="1" t="s">
        <v>423</v>
      </c>
      <c r="D3856" s="1" t="s">
        <v>408</v>
      </c>
      <c r="E3856" s="1" t="s">
        <v>13915</v>
      </c>
      <c r="F3856" s="1" t="s">
        <v>435</v>
      </c>
      <c r="J3856" s="1" t="s">
        <v>6344</v>
      </c>
      <c r="L3856" s="1" t="s">
        <v>2093</v>
      </c>
      <c r="M3856" s="1" t="s">
        <v>2999</v>
      </c>
      <c r="N3856" s="1" t="s">
        <v>34</v>
      </c>
      <c r="O3856" s="1" t="s">
        <v>35</v>
      </c>
      <c r="Q3856" s="1" t="s">
        <v>540</v>
      </c>
      <c r="T3856" s="2" t="n">
        <v>36182.6981597222</v>
      </c>
      <c r="V3856" s="1" t="b">
        <f aca="false">TRUE()</f>
        <v>1</v>
      </c>
      <c r="W3856" s="1" t="s">
        <v>72</v>
      </c>
      <c r="X3856" s="2" t="n">
        <v>36182.6981597222</v>
      </c>
    </row>
    <row r="3857" customFormat="false" ht="12.75" hidden="false" customHeight="false" outlineLevel="0" collapsed="false">
      <c r="A3857" s="1" t="s">
        <v>13916</v>
      </c>
      <c r="B3857" s="1" t="s">
        <v>13917</v>
      </c>
      <c r="C3857" s="1" t="s">
        <v>556</v>
      </c>
      <c r="E3857" s="1" t="s">
        <v>522</v>
      </c>
      <c r="L3857" s="1" t="s">
        <v>7653</v>
      </c>
      <c r="M3857" s="1" t="s">
        <v>7654</v>
      </c>
      <c r="N3857" s="1" t="s">
        <v>34</v>
      </c>
      <c r="O3857" s="1" t="s">
        <v>35</v>
      </c>
      <c r="Q3857" s="1" t="s">
        <v>598</v>
      </c>
      <c r="T3857" s="2" t="n">
        <v>35549.6258796296</v>
      </c>
      <c r="V3857" s="1" t="b">
        <f aca="false">TRUE()</f>
        <v>1</v>
      </c>
      <c r="W3857" s="1" t="s">
        <v>37</v>
      </c>
      <c r="X3857" s="2" t="n">
        <v>35549.6259375</v>
      </c>
    </row>
    <row r="3858" customFormat="false" ht="12.75" hidden="false" customHeight="false" outlineLevel="0" collapsed="false">
      <c r="A3858" s="1" t="s">
        <v>13918</v>
      </c>
      <c r="B3858" s="1" t="s">
        <v>13919</v>
      </c>
      <c r="C3858" s="1" t="s">
        <v>556</v>
      </c>
      <c r="E3858" s="1" t="s">
        <v>1021</v>
      </c>
      <c r="J3858" s="1" t="s">
        <v>13920</v>
      </c>
      <c r="L3858" s="1" t="s">
        <v>7653</v>
      </c>
      <c r="M3858" s="1" t="s">
        <v>7654</v>
      </c>
      <c r="N3858" s="1" t="s">
        <v>34</v>
      </c>
      <c r="O3858" s="1" t="s">
        <v>35</v>
      </c>
      <c r="Q3858" s="1" t="s">
        <v>444</v>
      </c>
      <c r="R3858" s="1" t="s">
        <v>13921</v>
      </c>
      <c r="T3858" s="2" t="n">
        <v>35899.6802199074</v>
      </c>
      <c r="V3858" s="1" t="b">
        <f aca="false">TRUE()</f>
        <v>1</v>
      </c>
      <c r="W3858" s="1" t="s">
        <v>37</v>
      </c>
      <c r="X3858" s="2" t="n">
        <v>35549.6243171296</v>
      </c>
    </row>
    <row r="3859" customFormat="false" ht="12.75" hidden="false" customHeight="false" outlineLevel="0" collapsed="false">
      <c r="A3859" s="1" t="s">
        <v>13922</v>
      </c>
      <c r="B3859" s="1" t="s">
        <v>13923</v>
      </c>
      <c r="C3859" s="1" t="s">
        <v>175</v>
      </c>
      <c r="D3859" s="1" t="s">
        <v>449</v>
      </c>
      <c r="E3859" s="1" t="s">
        <v>2060</v>
      </c>
      <c r="H3859" s="1" t="s">
        <v>3801</v>
      </c>
      <c r="J3859" s="1" t="s">
        <v>3802</v>
      </c>
      <c r="K3859" s="1" t="s">
        <v>9019</v>
      </c>
      <c r="L3859" s="1" t="s">
        <v>430</v>
      </c>
      <c r="N3859" s="1" t="s">
        <v>34</v>
      </c>
      <c r="O3859" s="1" t="s">
        <v>35</v>
      </c>
      <c r="Q3859" s="1" t="s">
        <v>36</v>
      </c>
      <c r="T3859" s="2" t="n">
        <v>35549.6195833333</v>
      </c>
      <c r="V3859" s="1" t="b">
        <f aca="false">TRUE()</f>
        <v>1</v>
      </c>
      <c r="W3859" s="1" t="s">
        <v>37</v>
      </c>
      <c r="X3859" s="2" t="n">
        <v>35549.6196064815</v>
      </c>
    </row>
    <row r="3860" customFormat="false" ht="12.75" hidden="false" customHeight="false" outlineLevel="0" collapsed="false">
      <c r="A3860" s="1" t="s">
        <v>13924</v>
      </c>
      <c r="B3860" s="1" t="s">
        <v>13925</v>
      </c>
      <c r="C3860" s="1" t="s">
        <v>423</v>
      </c>
      <c r="D3860" s="1" t="s">
        <v>408</v>
      </c>
      <c r="E3860" s="1" t="s">
        <v>13926</v>
      </c>
      <c r="F3860" s="1" t="s">
        <v>435</v>
      </c>
      <c r="J3860" s="1" t="s">
        <v>6344</v>
      </c>
      <c r="L3860" s="1" t="s">
        <v>2093</v>
      </c>
      <c r="M3860" s="1" t="s">
        <v>2999</v>
      </c>
      <c r="N3860" s="1" t="s">
        <v>34</v>
      </c>
      <c r="O3860" s="1" t="s">
        <v>35</v>
      </c>
      <c r="Q3860" s="1" t="s">
        <v>540</v>
      </c>
      <c r="T3860" s="2" t="n">
        <v>36194.5918402778</v>
      </c>
      <c r="V3860" s="1" t="b">
        <f aca="false">TRUE()</f>
        <v>1</v>
      </c>
      <c r="W3860" s="1" t="s">
        <v>72</v>
      </c>
      <c r="X3860" s="2" t="n">
        <v>36194.5918518519</v>
      </c>
    </row>
    <row r="3861" customFormat="false" ht="12.75" hidden="false" customHeight="false" outlineLevel="0" collapsed="false">
      <c r="A3861" s="1" t="s">
        <v>13927</v>
      </c>
      <c r="B3861" s="1" t="s">
        <v>13928</v>
      </c>
      <c r="C3861" s="1" t="s">
        <v>423</v>
      </c>
      <c r="D3861" s="1" t="s">
        <v>408</v>
      </c>
      <c r="E3861" s="1" t="s">
        <v>13929</v>
      </c>
      <c r="F3861" s="1" t="s">
        <v>435</v>
      </c>
      <c r="J3861" s="1" t="s">
        <v>6344</v>
      </c>
      <c r="L3861" s="1" t="s">
        <v>2093</v>
      </c>
      <c r="M3861" s="1" t="s">
        <v>2999</v>
      </c>
      <c r="N3861" s="1" t="s">
        <v>34</v>
      </c>
      <c r="O3861" s="1" t="s">
        <v>35</v>
      </c>
      <c r="Q3861" s="1" t="s">
        <v>540</v>
      </c>
      <c r="T3861" s="2" t="n">
        <v>36189.4089583333</v>
      </c>
      <c r="V3861" s="1" t="b">
        <f aca="false">TRUE()</f>
        <v>1</v>
      </c>
      <c r="W3861" s="1" t="s">
        <v>72</v>
      </c>
      <c r="X3861" s="2" t="n">
        <v>36189.4089699074</v>
      </c>
    </row>
    <row r="3862" customFormat="false" ht="12.75" hidden="false" customHeight="false" outlineLevel="0" collapsed="false">
      <c r="A3862" s="1" t="s">
        <v>13930</v>
      </c>
      <c r="B3862" s="1" t="s">
        <v>13931</v>
      </c>
      <c r="C3862" s="1" t="s">
        <v>423</v>
      </c>
      <c r="D3862" s="1" t="s">
        <v>408</v>
      </c>
      <c r="E3862" s="1" t="s">
        <v>13932</v>
      </c>
      <c r="F3862" s="1" t="s">
        <v>435</v>
      </c>
      <c r="J3862" s="1" t="s">
        <v>6344</v>
      </c>
      <c r="L3862" s="1" t="s">
        <v>2093</v>
      </c>
      <c r="M3862" s="1" t="s">
        <v>2999</v>
      </c>
      <c r="N3862" s="1" t="s">
        <v>34</v>
      </c>
      <c r="O3862" s="1" t="s">
        <v>35</v>
      </c>
      <c r="Q3862" s="1" t="s">
        <v>540</v>
      </c>
      <c r="T3862" s="2" t="n">
        <v>35878.6611458333</v>
      </c>
      <c r="V3862" s="1" t="b">
        <f aca="false">TRUE()</f>
        <v>1</v>
      </c>
      <c r="W3862" s="1" t="s">
        <v>81</v>
      </c>
      <c r="X3862" s="2" t="n">
        <v>35710.5652777778</v>
      </c>
    </row>
    <row r="3863" customFormat="false" ht="12.75" hidden="false" customHeight="false" outlineLevel="0" collapsed="false">
      <c r="A3863" s="1" t="s">
        <v>13933</v>
      </c>
      <c r="B3863" s="1" t="s">
        <v>13934</v>
      </c>
      <c r="C3863" s="1" t="s">
        <v>423</v>
      </c>
      <c r="D3863" s="1" t="s">
        <v>408</v>
      </c>
      <c r="E3863" s="1" t="s">
        <v>13935</v>
      </c>
      <c r="F3863" s="1" t="s">
        <v>435</v>
      </c>
      <c r="J3863" s="1" t="s">
        <v>6344</v>
      </c>
      <c r="L3863" s="1" t="s">
        <v>2093</v>
      </c>
      <c r="M3863" s="1" t="s">
        <v>2999</v>
      </c>
      <c r="N3863" s="1" t="s">
        <v>34</v>
      </c>
      <c r="O3863" s="1" t="s">
        <v>35</v>
      </c>
      <c r="Q3863" s="1" t="s">
        <v>540</v>
      </c>
      <c r="T3863" s="2" t="n">
        <v>35878.661087963</v>
      </c>
      <c r="V3863" s="1" t="b">
        <f aca="false">TRUE()</f>
        <v>1</v>
      </c>
      <c r="W3863" s="1" t="s">
        <v>81</v>
      </c>
      <c r="X3863" s="2" t="n">
        <v>35709.6153703704</v>
      </c>
    </row>
    <row r="3864" customFormat="false" ht="12.75" hidden="false" customHeight="false" outlineLevel="0" collapsed="false">
      <c r="A3864" s="1" t="s">
        <v>13936</v>
      </c>
      <c r="B3864" s="1" t="s">
        <v>13937</v>
      </c>
      <c r="C3864" s="1" t="s">
        <v>423</v>
      </c>
      <c r="D3864" s="1" t="s">
        <v>408</v>
      </c>
      <c r="E3864" s="1" t="s">
        <v>13938</v>
      </c>
      <c r="F3864" s="1" t="s">
        <v>435</v>
      </c>
      <c r="J3864" s="1" t="s">
        <v>6344</v>
      </c>
      <c r="L3864" s="1" t="s">
        <v>2093</v>
      </c>
      <c r="M3864" s="1" t="s">
        <v>2999</v>
      </c>
      <c r="N3864" s="1" t="s">
        <v>34</v>
      </c>
      <c r="O3864" s="1" t="s">
        <v>35</v>
      </c>
      <c r="Q3864" s="1" t="s">
        <v>540</v>
      </c>
      <c r="T3864" s="2" t="n">
        <v>36185.4077546296</v>
      </c>
      <c r="V3864" s="1" t="b">
        <f aca="false">TRUE()</f>
        <v>1</v>
      </c>
      <c r="W3864" s="1" t="s">
        <v>72</v>
      </c>
      <c r="X3864" s="2" t="n">
        <v>36185.4077662037</v>
      </c>
    </row>
    <row r="3865" customFormat="false" ht="12.75" hidden="false" customHeight="false" outlineLevel="0" collapsed="false">
      <c r="A3865" s="1" t="s">
        <v>13939</v>
      </c>
      <c r="B3865" s="1" t="s">
        <v>13940</v>
      </c>
      <c r="C3865" s="1" t="s">
        <v>423</v>
      </c>
      <c r="D3865" s="1" t="s">
        <v>408</v>
      </c>
      <c r="E3865" s="1" t="s">
        <v>13941</v>
      </c>
      <c r="F3865" s="1" t="s">
        <v>435</v>
      </c>
      <c r="J3865" s="1" t="s">
        <v>6344</v>
      </c>
      <c r="L3865" s="1" t="s">
        <v>2093</v>
      </c>
      <c r="M3865" s="1" t="s">
        <v>2999</v>
      </c>
      <c r="N3865" s="1" t="s">
        <v>34</v>
      </c>
      <c r="O3865" s="1" t="s">
        <v>35</v>
      </c>
      <c r="Q3865" s="1" t="s">
        <v>540</v>
      </c>
      <c r="T3865" s="2" t="n">
        <v>36172.5877777778</v>
      </c>
      <c r="V3865" s="1" t="b">
        <f aca="false">TRUE()</f>
        <v>1</v>
      </c>
      <c r="W3865" s="1" t="s">
        <v>2457</v>
      </c>
      <c r="X3865" s="2" t="n">
        <v>36172.5877777778</v>
      </c>
    </row>
    <row r="3866" customFormat="false" ht="12.75" hidden="false" customHeight="false" outlineLevel="0" collapsed="false">
      <c r="A3866" s="1" t="s">
        <v>13942</v>
      </c>
      <c r="B3866" s="1" t="s">
        <v>13943</v>
      </c>
      <c r="C3866" s="1" t="s">
        <v>423</v>
      </c>
      <c r="D3866" s="1" t="s">
        <v>408</v>
      </c>
      <c r="E3866" s="1" t="s">
        <v>13944</v>
      </c>
      <c r="F3866" s="1" t="s">
        <v>435</v>
      </c>
      <c r="J3866" s="1" t="s">
        <v>6344</v>
      </c>
      <c r="L3866" s="1" t="s">
        <v>2093</v>
      </c>
      <c r="M3866" s="1" t="s">
        <v>2999</v>
      </c>
      <c r="N3866" s="1" t="s">
        <v>34</v>
      </c>
      <c r="O3866" s="1" t="s">
        <v>35</v>
      </c>
      <c r="Q3866" s="1" t="s">
        <v>540</v>
      </c>
      <c r="T3866" s="2" t="n">
        <v>36185.4063194444</v>
      </c>
      <c r="V3866" s="1" t="b">
        <f aca="false">TRUE()</f>
        <v>1</v>
      </c>
      <c r="W3866" s="1" t="s">
        <v>72</v>
      </c>
      <c r="X3866" s="2" t="n">
        <v>36185.406412037</v>
      </c>
    </row>
    <row r="3867" customFormat="false" ht="12.75" hidden="false" customHeight="false" outlineLevel="0" collapsed="false">
      <c r="A3867" s="1" t="s">
        <v>13945</v>
      </c>
      <c r="B3867" s="1" t="s">
        <v>13946</v>
      </c>
      <c r="C3867" s="1" t="s">
        <v>175</v>
      </c>
      <c r="D3867" s="1" t="s">
        <v>531</v>
      </c>
      <c r="E3867" s="1" t="s">
        <v>13947</v>
      </c>
      <c r="J3867" s="1" t="s">
        <v>13948</v>
      </c>
      <c r="L3867" s="1" t="s">
        <v>2093</v>
      </c>
      <c r="N3867" s="1" t="s">
        <v>34</v>
      </c>
      <c r="O3867" s="1" t="s">
        <v>35</v>
      </c>
      <c r="Q3867" s="1" t="s">
        <v>540</v>
      </c>
      <c r="T3867" s="2" t="n">
        <v>35942.6086226852</v>
      </c>
      <c r="V3867" s="1" t="b">
        <f aca="false">TRUE()</f>
        <v>1</v>
      </c>
      <c r="W3867" s="1" t="s">
        <v>81</v>
      </c>
      <c r="X3867" s="2" t="n">
        <v>35942.6086226852</v>
      </c>
    </row>
    <row r="3868" customFormat="false" ht="12.75" hidden="false" customHeight="false" outlineLevel="0" collapsed="false">
      <c r="A3868" s="1" t="s">
        <v>13949</v>
      </c>
      <c r="B3868" s="1" t="s">
        <v>13950</v>
      </c>
      <c r="C3868" s="1" t="s">
        <v>175</v>
      </c>
      <c r="D3868" s="1" t="s">
        <v>531</v>
      </c>
      <c r="J3868" s="1" t="s">
        <v>13948</v>
      </c>
      <c r="L3868" s="1" t="s">
        <v>2093</v>
      </c>
      <c r="N3868" s="1" t="s">
        <v>34</v>
      </c>
      <c r="O3868" s="1" t="s">
        <v>35</v>
      </c>
      <c r="Q3868" s="1" t="s">
        <v>540</v>
      </c>
      <c r="T3868" s="2" t="n">
        <v>35887.3896875</v>
      </c>
      <c r="V3868" s="1" t="b">
        <f aca="false">TRUE()</f>
        <v>1</v>
      </c>
      <c r="W3868" s="1" t="s">
        <v>2457</v>
      </c>
      <c r="X3868" s="2" t="n">
        <v>36172.3943634259</v>
      </c>
    </row>
    <row r="3869" customFormat="false" ht="12.75" hidden="false" customHeight="false" outlineLevel="0" collapsed="false">
      <c r="A3869" s="1" t="s">
        <v>13951</v>
      </c>
      <c r="B3869" s="1" t="s">
        <v>13952</v>
      </c>
      <c r="C3869" s="1" t="s">
        <v>175</v>
      </c>
      <c r="D3869" s="1" t="s">
        <v>531</v>
      </c>
      <c r="E3869" s="1" t="s">
        <v>13953</v>
      </c>
      <c r="J3869" s="1" t="s">
        <v>13954</v>
      </c>
      <c r="L3869" s="1" t="s">
        <v>2093</v>
      </c>
      <c r="N3869" s="1" t="s">
        <v>34</v>
      </c>
      <c r="O3869" s="1" t="s">
        <v>35</v>
      </c>
      <c r="Q3869" s="1" t="s">
        <v>540</v>
      </c>
      <c r="T3869" s="2" t="n">
        <v>36186.4437152778</v>
      </c>
      <c r="V3869" s="1" t="b">
        <f aca="false">TRUE()</f>
        <v>1</v>
      </c>
      <c r="W3869" s="1" t="s">
        <v>132</v>
      </c>
      <c r="X3869" s="2" t="n">
        <v>36186.4437268519</v>
      </c>
    </row>
    <row r="3870" customFormat="false" ht="12.75" hidden="false" customHeight="false" outlineLevel="0" collapsed="false">
      <c r="A3870" s="1" t="s">
        <v>13955</v>
      </c>
      <c r="B3870" s="1" t="s">
        <v>13956</v>
      </c>
      <c r="C3870" s="1" t="s">
        <v>175</v>
      </c>
      <c r="D3870" s="1" t="s">
        <v>531</v>
      </c>
      <c r="E3870" s="1" t="s">
        <v>13957</v>
      </c>
      <c r="J3870" s="1" t="s">
        <v>13948</v>
      </c>
      <c r="L3870" s="1" t="s">
        <v>2093</v>
      </c>
      <c r="N3870" s="1" t="s">
        <v>34</v>
      </c>
      <c r="O3870" s="1" t="s">
        <v>35</v>
      </c>
      <c r="Q3870" s="1" t="s">
        <v>540</v>
      </c>
      <c r="T3870" s="2" t="n">
        <v>36186.6686805556</v>
      </c>
      <c r="V3870" s="1" t="b">
        <f aca="false">TRUE()</f>
        <v>1</v>
      </c>
      <c r="W3870" s="1" t="s">
        <v>72</v>
      </c>
      <c r="X3870" s="2" t="n">
        <v>36186.6686921296</v>
      </c>
    </row>
    <row r="3871" customFormat="false" ht="12.75" hidden="false" customHeight="false" outlineLevel="0" collapsed="false">
      <c r="A3871" s="1" t="s">
        <v>13958</v>
      </c>
      <c r="B3871" s="1" t="s">
        <v>13959</v>
      </c>
      <c r="C3871" s="1" t="s">
        <v>175</v>
      </c>
      <c r="D3871" s="1" t="s">
        <v>531</v>
      </c>
      <c r="E3871" s="1" t="s">
        <v>13960</v>
      </c>
      <c r="J3871" s="1" t="s">
        <v>13948</v>
      </c>
      <c r="K3871" s="1" t="s">
        <v>13961</v>
      </c>
      <c r="L3871" s="1" t="s">
        <v>2093</v>
      </c>
      <c r="N3871" s="1" t="s">
        <v>34</v>
      </c>
      <c r="O3871" s="1" t="s">
        <v>35</v>
      </c>
      <c r="Q3871" s="1" t="s">
        <v>540</v>
      </c>
      <c r="T3871" s="2" t="n">
        <v>35887.3899074074</v>
      </c>
      <c r="V3871" s="1" t="b">
        <f aca="false">TRUE()</f>
        <v>1</v>
      </c>
      <c r="W3871" s="1" t="s">
        <v>81</v>
      </c>
      <c r="X3871" s="2" t="n">
        <v>35709.617962963</v>
      </c>
    </row>
    <row r="3872" customFormat="false" ht="12.75" hidden="false" customHeight="false" outlineLevel="0" collapsed="false">
      <c r="A3872" s="1" t="s">
        <v>13962</v>
      </c>
      <c r="B3872" s="1" t="s">
        <v>13963</v>
      </c>
      <c r="C3872" s="1" t="s">
        <v>175</v>
      </c>
      <c r="D3872" s="1" t="s">
        <v>531</v>
      </c>
      <c r="E3872" s="1" t="s">
        <v>13964</v>
      </c>
      <c r="J3872" s="1" t="s">
        <v>13965</v>
      </c>
      <c r="L3872" s="1" t="s">
        <v>2093</v>
      </c>
      <c r="N3872" s="1" t="s">
        <v>34</v>
      </c>
      <c r="O3872" s="1" t="s">
        <v>35</v>
      </c>
      <c r="Q3872" s="1" t="s">
        <v>540</v>
      </c>
      <c r="T3872" s="2" t="n">
        <v>36185.6758217593</v>
      </c>
      <c r="V3872" s="1" t="b">
        <f aca="false">TRUE()</f>
        <v>1</v>
      </c>
      <c r="W3872" s="1" t="s">
        <v>132</v>
      </c>
      <c r="X3872" s="2" t="n">
        <v>36185.6758217593</v>
      </c>
    </row>
    <row r="3873" customFormat="false" ht="12.75" hidden="false" customHeight="false" outlineLevel="0" collapsed="false">
      <c r="A3873" s="1" t="s">
        <v>13966</v>
      </c>
      <c r="B3873" s="1" t="s">
        <v>13967</v>
      </c>
      <c r="C3873" s="1" t="s">
        <v>423</v>
      </c>
      <c r="D3873" s="1" t="s">
        <v>903</v>
      </c>
      <c r="E3873" s="1" t="s">
        <v>13968</v>
      </c>
      <c r="H3873" s="1" t="s">
        <v>13969</v>
      </c>
      <c r="J3873" s="1" t="s">
        <v>13970</v>
      </c>
      <c r="L3873" s="1" t="s">
        <v>3767</v>
      </c>
      <c r="N3873" s="1" t="s">
        <v>34</v>
      </c>
      <c r="O3873" s="1" t="s">
        <v>35</v>
      </c>
      <c r="Q3873" s="1" t="s">
        <v>540</v>
      </c>
      <c r="T3873" s="2" t="n">
        <v>35880.3921180556</v>
      </c>
      <c r="V3873" s="1" t="b">
        <f aca="false">TRUE()</f>
        <v>1</v>
      </c>
      <c r="W3873" s="1" t="s">
        <v>37</v>
      </c>
      <c r="X3873" s="2" t="n">
        <v>35590.5515856482</v>
      </c>
    </row>
    <row r="3874" customFormat="false" ht="12.75" hidden="false" customHeight="false" outlineLevel="0" collapsed="false">
      <c r="A3874" s="1" t="s">
        <v>13971</v>
      </c>
      <c r="B3874" s="1" t="s">
        <v>13972</v>
      </c>
      <c r="C3874" s="1" t="s">
        <v>175</v>
      </c>
      <c r="D3874" s="1" t="s">
        <v>531</v>
      </c>
      <c r="E3874" s="1" t="s">
        <v>13973</v>
      </c>
      <c r="J3874" s="1" t="s">
        <v>13948</v>
      </c>
      <c r="L3874" s="1" t="s">
        <v>2093</v>
      </c>
      <c r="N3874" s="1" t="s">
        <v>34</v>
      </c>
      <c r="O3874" s="1" t="s">
        <v>35</v>
      </c>
      <c r="Q3874" s="1" t="s">
        <v>540</v>
      </c>
      <c r="T3874" s="2" t="n">
        <v>36185.4048842593</v>
      </c>
      <c r="V3874" s="1" t="b">
        <f aca="false">TRUE()</f>
        <v>1</v>
      </c>
      <c r="W3874" s="1" t="s">
        <v>72</v>
      </c>
      <c r="X3874" s="2" t="n">
        <v>36185.4048958333</v>
      </c>
    </row>
    <row r="3875" customFormat="false" ht="12.75" hidden="false" customHeight="false" outlineLevel="0" collapsed="false">
      <c r="A3875" s="1" t="s">
        <v>13974</v>
      </c>
      <c r="B3875" s="1" t="s">
        <v>13975</v>
      </c>
      <c r="C3875" s="1" t="s">
        <v>175</v>
      </c>
      <c r="D3875" s="1" t="s">
        <v>531</v>
      </c>
      <c r="E3875" s="1" t="s">
        <v>13976</v>
      </c>
      <c r="J3875" s="1" t="s">
        <v>13948</v>
      </c>
      <c r="L3875" s="1" t="s">
        <v>2093</v>
      </c>
      <c r="N3875" s="1" t="s">
        <v>34</v>
      </c>
      <c r="O3875" s="1" t="s">
        <v>35</v>
      </c>
      <c r="Q3875" s="1" t="s">
        <v>540</v>
      </c>
      <c r="T3875" s="2" t="n">
        <v>36185.4036921296</v>
      </c>
      <c r="V3875" s="1" t="b">
        <f aca="false">TRUE()</f>
        <v>1</v>
      </c>
      <c r="W3875" s="1" t="s">
        <v>72</v>
      </c>
      <c r="X3875" s="2" t="n">
        <v>36185.4036921296</v>
      </c>
    </row>
    <row r="3876" customFormat="false" ht="12.75" hidden="false" customHeight="false" outlineLevel="0" collapsed="false">
      <c r="A3876" s="1" t="s">
        <v>13977</v>
      </c>
      <c r="B3876" s="1" t="s">
        <v>13978</v>
      </c>
      <c r="C3876" s="1" t="s">
        <v>175</v>
      </c>
      <c r="D3876" s="1" t="s">
        <v>531</v>
      </c>
      <c r="E3876" s="1" t="s">
        <v>13979</v>
      </c>
      <c r="J3876" s="1" t="s">
        <v>13980</v>
      </c>
      <c r="L3876" s="1" t="s">
        <v>2093</v>
      </c>
      <c r="N3876" s="1" t="s">
        <v>34</v>
      </c>
      <c r="O3876" s="1" t="s">
        <v>35</v>
      </c>
      <c r="Q3876" s="1" t="s">
        <v>540</v>
      </c>
      <c r="T3876" s="2" t="n">
        <v>36182.4730671296</v>
      </c>
      <c r="V3876" s="1" t="b">
        <f aca="false">TRUE()</f>
        <v>1</v>
      </c>
      <c r="W3876" s="1" t="s">
        <v>132</v>
      </c>
      <c r="X3876" s="2" t="n">
        <v>36182.4730787037</v>
      </c>
    </row>
    <row r="3877" customFormat="false" ht="12.75" hidden="false" customHeight="false" outlineLevel="0" collapsed="false">
      <c r="A3877" s="1" t="s">
        <v>13981</v>
      </c>
      <c r="B3877" s="1" t="s">
        <v>13982</v>
      </c>
      <c r="C3877" s="1" t="s">
        <v>175</v>
      </c>
      <c r="D3877" s="1" t="s">
        <v>531</v>
      </c>
      <c r="E3877" s="1" t="s">
        <v>13983</v>
      </c>
      <c r="J3877" s="1" t="s">
        <v>13948</v>
      </c>
      <c r="L3877" s="1" t="s">
        <v>2093</v>
      </c>
      <c r="N3877" s="1" t="s">
        <v>34</v>
      </c>
      <c r="O3877" s="1" t="s">
        <v>35</v>
      </c>
      <c r="Q3877" s="1" t="s">
        <v>540</v>
      </c>
      <c r="T3877" s="2" t="n">
        <v>35887.390474537</v>
      </c>
      <c r="V3877" s="1" t="b">
        <f aca="false">TRUE()</f>
        <v>1</v>
      </c>
      <c r="W3877" s="1" t="s">
        <v>81</v>
      </c>
      <c r="X3877" s="2" t="n">
        <v>35710.5690277778</v>
      </c>
    </row>
    <row r="3878" customFormat="false" ht="12.75" hidden="false" customHeight="false" outlineLevel="0" collapsed="false">
      <c r="A3878" s="1" t="s">
        <v>13984</v>
      </c>
      <c r="B3878" s="1" t="s">
        <v>13985</v>
      </c>
      <c r="C3878" s="1" t="s">
        <v>175</v>
      </c>
      <c r="D3878" s="1" t="s">
        <v>531</v>
      </c>
      <c r="E3878" s="1" t="s">
        <v>13986</v>
      </c>
      <c r="J3878" s="1" t="s">
        <v>13948</v>
      </c>
      <c r="L3878" s="1" t="s">
        <v>2093</v>
      </c>
      <c r="N3878" s="1" t="s">
        <v>34</v>
      </c>
      <c r="O3878" s="1" t="s">
        <v>35</v>
      </c>
      <c r="Q3878" s="1" t="s">
        <v>540</v>
      </c>
      <c r="T3878" s="2" t="n">
        <v>36241.4907986111</v>
      </c>
      <c r="V3878" s="1" t="b">
        <f aca="false">TRUE()</f>
        <v>1</v>
      </c>
      <c r="W3878" s="1" t="s">
        <v>72</v>
      </c>
      <c r="X3878" s="2" t="n">
        <v>36186.5639930556</v>
      </c>
    </row>
    <row r="3879" customFormat="false" ht="12.75" hidden="false" customHeight="false" outlineLevel="0" collapsed="false">
      <c r="A3879" s="1" t="s">
        <v>13987</v>
      </c>
      <c r="B3879" s="1" t="s">
        <v>13988</v>
      </c>
      <c r="C3879" s="1" t="s">
        <v>175</v>
      </c>
      <c r="D3879" s="1" t="s">
        <v>531</v>
      </c>
      <c r="E3879" s="1" t="s">
        <v>13989</v>
      </c>
      <c r="J3879" s="1" t="s">
        <v>13948</v>
      </c>
      <c r="L3879" s="1" t="s">
        <v>2093</v>
      </c>
      <c r="N3879" s="1" t="s">
        <v>34</v>
      </c>
      <c r="O3879" s="1" t="s">
        <v>35</v>
      </c>
      <c r="Q3879" s="1" t="s">
        <v>540</v>
      </c>
      <c r="T3879" s="2" t="n">
        <v>36180.5400462963</v>
      </c>
      <c r="V3879" s="1" t="b">
        <f aca="false">TRUE()</f>
        <v>1</v>
      </c>
      <c r="W3879" s="1" t="s">
        <v>72</v>
      </c>
      <c r="X3879" s="2" t="n">
        <v>36180.5400462963</v>
      </c>
    </row>
    <row r="3880" customFormat="false" ht="12.75" hidden="false" customHeight="false" outlineLevel="0" collapsed="false">
      <c r="A3880" s="1" t="s">
        <v>13990</v>
      </c>
      <c r="B3880" s="1" t="s">
        <v>13991</v>
      </c>
      <c r="C3880" s="1" t="s">
        <v>175</v>
      </c>
      <c r="D3880" s="1" t="s">
        <v>531</v>
      </c>
      <c r="E3880" s="1" t="s">
        <v>13992</v>
      </c>
      <c r="J3880" s="1" t="s">
        <v>13948</v>
      </c>
      <c r="L3880" s="1" t="s">
        <v>2093</v>
      </c>
      <c r="N3880" s="1" t="s">
        <v>34</v>
      </c>
      <c r="O3880" s="1" t="s">
        <v>35</v>
      </c>
      <c r="Q3880" s="1" t="s">
        <v>540</v>
      </c>
      <c r="T3880" s="2" t="n">
        <v>35943.487962963</v>
      </c>
      <c r="V3880" s="1" t="b">
        <f aca="false">TRUE()</f>
        <v>1</v>
      </c>
      <c r="W3880" s="1" t="s">
        <v>81</v>
      </c>
      <c r="X3880" s="2" t="n">
        <v>35943.487962963</v>
      </c>
    </row>
    <row r="3881" customFormat="false" ht="12.75" hidden="false" customHeight="false" outlineLevel="0" collapsed="false">
      <c r="A3881" s="1" t="s">
        <v>13993</v>
      </c>
      <c r="B3881" s="1" t="s">
        <v>13994</v>
      </c>
      <c r="C3881" s="1" t="s">
        <v>175</v>
      </c>
      <c r="D3881" s="1" t="s">
        <v>531</v>
      </c>
      <c r="E3881" s="1" t="s">
        <v>13995</v>
      </c>
      <c r="J3881" s="1" t="s">
        <v>13996</v>
      </c>
      <c r="L3881" s="1" t="s">
        <v>2093</v>
      </c>
      <c r="N3881" s="1" t="s">
        <v>34</v>
      </c>
      <c r="O3881" s="1" t="s">
        <v>35</v>
      </c>
      <c r="Q3881" s="1" t="s">
        <v>540</v>
      </c>
      <c r="T3881" s="2" t="n">
        <v>36182.5146527778</v>
      </c>
      <c r="V3881" s="1" t="b">
        <f aca="false">TRUE()</f>
        <v>1</v>
      </c>
      <c r="W3881" s="1" t="s">
        <v>132</v>
      </c>
      <c r="X3881" s="2" t="n">
        <v>36182.5146643519</v>
      </c>
    </row>
    <row r="3882" customFormat="false" ht="12.75" hidden="false" customHeight="false" outlineLevel="0" collapsed="false">
      <c r="A3882" s="1" t="s">
        <v>13997</v>
      </c>
      <c r="B3882" s="1" t="s">
        <v>13998</v>
      </c>
      <c r="C3882" s="1" t="s">
        <v>175</v>
      </c>
      <c r="D3882" s="1" t="s">
        <v>531</v>
      </c>
      <c r="E3882" s="1" t="s">
        <v>13999</v>
      </c>
      <c r="J3882" s="1" t="s">
        <v>13948</v>
      </c>
      <c r="K3882" s="1" t="s">
        <v>14000</v>
      </c>
      <c r="L3882" s="1" t="s">
        <v>2093</v>
      </c>
      <c r="N3882" s="1" t="s">
        <v>34</v>
      </c>
      <c r="O3882" s="1" t="s">
        <v>35</v>
      </c>
      <c r="Q3882" s="1" t="s">
        <v>540</v>
      </c>
      <c r="T3882" s="2" t="n">
        <v>35887.389525463</v>
      </c>
      <c r="V3882" s="1" t="b">
        <f aca="false">TRUE()</f>
        <v>1</v>
      </c>
      <c r="W3882" s="1" t="s">
        <v>81</v>
      </c>
      <c r="X3882" s="2" t="n">
        <v>35779.6162615741</v>
      </c>
    </row>
    <row r="3883" customFormat="false" ht="12.75" hidden="false" customHeight="false" outlineLevel="0" collapsed="false">
      <c r="A3883" s="1" t="s">
        <v>14001</v>
      </c>
      <c r="B3883" s="1" t="s">
        <v>14002</v>
      </c>
      <c r="C3883" s="1" t="s">
        <v>175</v>
      </c>
      <c r="D3883" s="1" t="s">
        <v>531</v>
      </c>
      <c r="E3883" s="1" t="s">
        <v>14003</v>
      </c>
      <c r="J3883" s="1" t="s">
        <v>13948</v>
      </c>
      <c r="K3883" s="1" t="s">
        <v>14000</v>
      </c>
      <c r="L3883" s="1" t="s">
        <v>2093</v>
      </c>
      <c r="N3883" s="1" t="s">
        <v>34</v>
      </c>
      <c r="O3883" s="1" t="s">
        <v>35</v>
      </c>
      <c r="Q3883" s="1" t="s">
        <v>540</v>
      </c>
      <c r="T3883" s="2" t="n">
        <v>35887.3894212963</v>
      </c>
      <c r="V3883" s="1" t="b">
        <f aca="false">TRUE()</f>
        <v>1</v>
      </c>
      <c r="W3883" s="1" t="s">
        <v>81</v>
      </c>
      <c r="X3883" s="2" t="n">
        <v>35709.6204861111</v>
      </c>
    </row>
    <row r="3884" customFormat="false" ht="12.75" hidden="false" customHeight="false" outlineLevel="0" collapsed="false">
      <c r="A3884" s="1" t="s">
        <v>14004</v>
      </c>
      <c r="B3884" s="1" t="s">
        <v>14005</v>
      </c>
      <c r="C3884" s="1" t="s">
        <v>175</v>
      </c>
      <c r="D3884" s="1" t="s">
        <v>531</v>
      </c>
      <c r="E3884" s="1" t="s">
        <v>14006</v>
      </c>
      <c r="J3884" s="1" t="s">
        <v>13948</v>
      </c>
      <c r="L3884" s="1" t="s">
        <v>2093</v>
      </c>
      <c r="N3884" s="1" t="s">
        <v>34</v>
      </c>
      <c r="O3884" s="1" t="s">
        <v>35</v>
      </c>
      <c r="Q3884" s="1" t="s">
        <v>540</v>
      </c>
      <c r="T3884" s="2" t="n">
        <v>35942.6094328704</v>
      </c>
      <c r="V3884" s="1" t="b">
        <f aca="false">TRUE()</f>
        <v>1</v>
      </c>
      <c r="W3884" s="1" t="s">
        <v>81</v>
      </c>
      <c r="X3884" s="2" t="n">
        <v>35942.6094328704</v>
      </c>
    </row>
    <row r="3885" customFormat="false" ht="12.75" hidden="false" customHeight="false" outlineLevel="0" collapsed="false">
      <c r="A3885" s="1" t="s">
        <v>14007</v>
      </c>
      <c r="B3885" s="1" t="s">
        <v>14008</v>
      </c>
      <c r="C3885" s="1" t="s">
        <v>175</v>
      </c>
      <c r="D3885" s="1" t="s">
        <v>531</v>
      </c>
      <c r="E3885" s="1" t="s">
        <v>14009</v>
      </c>
      <c r="J3885" s="1" t="s">
        <v>13948</v>
      </c>
      <c r="L3885" s="1" t="s">
        <v>2093</v>
      </c>
      <c r="N3885" s="1" t="s">
        <v>34</v>
      </c>
      <c r="O3885" s="1" t="s">
        <v>35</v>
      </c>
      <c r="Q3885" s="1" t="s">
        <v>540</v>
      </c>
      <c r="T3885" s="2" t="n">
        <v>36096.6063078704</v>
      </c>
      <c r="V3885" s="1" t="b">
        <f aca="false">TRUE()</f>
        <v>1</v>
      </c>
      <c r="W3885" s="1" t="s">
        <v>81</v>
      </c>
      <c r="X3885" s="2" t="n">
        <v>36096.6063078704</v>
      </c>
    </row>
    <row r="3886" customFormat="false" ht="12.75" hidden="false" customHeight="false" outlineLevel="0" collapsed="false">
      <c r="A3886" s="1" t="s">
        <v>14010</v>
      </c>
      <c r="B3886" s="1" t="s">
        <v>14011</v>
      </c>
      <c r="C3886" s="1" t="s">
        <v>423</v>
      </c>
      <c r="D3886" s="1" t="s">
        <v>408</v>
      </c>
      <c r="E3886" s="1" t="s">
        <v>14012</v>
      </c>
      <c r="F3886" s="1" t="s">
        <v>550</v>
      </c>
      <c r="J3886" s="1" t="s">
        <v>6344</v>
      </c>
      <c r="L3886" s="1" t="s">
        <v>2093</v>
      </c>
      <c r="M3886" s="1" t="s">
        <v>2999</v>
      </c>
      <c r="N3886" s="1" t="s">
        <v>34</v>
      </c>
      <c r="O3886" s="1" t="s">
        <v>35</v>
      </c>
      <c r="Q3886" s="1" t="s">
        <v>540</v>
      </c>
      <c r="T3886" s="2" t="n">
        <v>35878.6603703704</v>
      </c>
      <c r="V3886" s="1" t="b">
        <f aca="false">TRUE()</f>
        <v>1</v>
      </c>
      <c r="W3886" s="1" t="s">
        <v>81</v>
      </c>
      <c r="X3886" s="2" t="n">
        <v>35710.5722453704</v>
      </c>
    </row>
    <row r="3887" customFormat="false" ht="12.75" hidden="false" customHeight="false" outlineLevel="0" collapsed="false">
      <c r="A3887" s="1" t="s">
        <v>14013</v>
      </c>
      <c r="B3887" s="1" t="s">
        <v>14014</v>
      </c>
      <c r="C3887" s="1" t="s">
        <v>423</v>
      </c>
      <c r="D3887" s="1" t="s">
        <v>531</v>
      </c>
      <c r="E3887" s="1" t="s">
        <v>14015</v>
      </c>
      <c r="F3887" s="1" t="s">
        <v>550</v>
      </c>
      <c r="J3887" s="1" t="s">
        <v>6344</v>
      </c>
      <c r="L3887" s="1" t="s">
        <v>2093</v>
      </c>
      <c r="M3887" s="1" t="s">
        <v>2999</v>
      </c>
      <c r="N3887" s="1" t="s">
        <v>34</v>
      </c>
      <c r="O3887" s="1" t="s">
        <v>35</v>
      </c>
      <c r="Q3887" s="1" t="s">
        <v>540</v>
      </c>
      <c r="T3887" s="2" t="n">
        <v>35943.3378472222</v>
      </c>
      <c r="V3887" s="1" t="b">
        <f aca="false">TRUE()</f>
        <v>1</v>
      </c>
      <c r="W3887" s="1" t="s">
        <v>81</v>
      </c>
      <c r="X3887" s="2" t="n">
        <v>35943.3378472222</v>
      </c>
    </row>
    <row r="3888" customFormat="false" ht="12.75" hidden="false" customHeight="false" outlineLevel="0" collapsed="false">
      <c r="A3888" s="1" t="s">
        <v>14016</v>
      </c>
      <c r="B3888" s="1" t="s">
        <v>14017</v>
      </c>
      <c r="C3888" s="1" t="s">
        <v>423</v>
      </c>
      <c r="D3888" s="1" t="s">
        <v>531</v>
      </c>
      <c r="E3888" s="1" t="s">
        <v>14018</v>
      </c>
      <c r="F3888" s="1" t="s">
        <v>550</v>
      </c>
      <c r="J3888" s="1" t="s">
        <v>6344</v>
      </c>
      <c r="L3888" s="1" t="s">
        <v>2093</v>
      </c>
      <c r="M3888" s="1" t="s">
        <v>2999</v>
      </c>
      <c r="N3888" s="1" t="s">
        <v>34</v>
      </c>
      <c r="O3888" s="1" t="s">
        <v>35</v>
      </c>
      <c r="Q3888" s="1" t="s">
        <v>540</v>
      </c>
      <c r="T3888" s="2" t="n">
        <v>36182.4705208333</v>
      </c>
      <c r="V3888" s="1" t="b">
        <f aca="false">TRUE()</f>
        <v>1</v>
      </c>
      <c r="W3888" s="1" t="s">
        <v>132</v>
      </c>
      <c r="X3888" s="2" t="n">
        <v>36182.4705324074</v>
      </c>
    </row>
    <row r="3889" customFormat="false" ht="12.75" hidden="false" customHeight="false" outlineLevel="0" collapsed="false">
      <c r="A3889" s="1" t="s">
        <v>14019</v>
      </c>
      <c r="B3889" s="1" t="s">
        <v>14020</v>
      </c>
      <c r="C3889" s="1" t="s">
        <v>423</v>
      </c>
      <c r="D3889" s="1" t="s">
        <v>531</v>
      </c>
      <c r="E3889" s="1" t="s">
        <v>14021</v>
      </c>
      <c r="F3889" s="1" t="s">
        <v>550</v>
      </c>
      <c r="J3889" s="1" t="s">
        <v>6344</v>
      </c>
      <c r="L3889" s="1" t="s">
        <v>2093</v>
      </c>
      <c r="M3889" s="1" t="s">
        <v>2999</v>
      </c>
      <c r="N3889" s="1" t="s">
        <v>34</v>
      </c>
      <c r="O3889" s="1" t="s">
        <v>35</v>
      </c>
      <c r="Q3889" s="1" t="s">
        <v>540</v>
      </c>
      <c r="T3889" s="2" t="n">
        <v>36189.4986458333</v>
      </c>
      <c r="V3889" s="1" t="b">
        <f aca="false">TRUE()</f>
        <v>1</v>
      </c>
      <c r="W3889" s="1" t="s">
        <v>72</v>
      </c>
      <c r="X3889" s="2" t="n">
        <v>36189.4986574074</v>
      </c>
    </row>
    <row r="3890" customFormat="false" ht="12.75" hidden="false" customHeight="false" outlineLevel="0" collapsed="false">
      <c r="A3890" s="1" t="s">
        <v>14022</v>
      </c>
      <c r="B3890" s="1" t="s">
        <v>14023</v>
      </c>
      <c r="C3890" s="1" t="s">
        <v>423</v>
      </c>
      <c r="D3890" s="1" t="s">
        <v>531</v>
      </c>
      <c r="E3890" s="1" t="s">
        <v>14024</v>
      </c>
      <c r="F3890" s="1" t="s">
        <v>550</v>
      </c>
      <c r="J3890" s="1" t="s">
        <v>6344</v>
      </c>
      <c r="L3890" s="1" t="s">
        <v>2093</v>
      </c>
      <c r="M3890" s="1" t="s">
        <v>2999</v>
      </c>
      <c r="N3890" s="1" t="s">
        <v>34</v>
      </c>
      <c r="O3890" s="1" t="s">
        <v>35</v>
      </c>
      <c r="Q3890" s="1" t="s">
        <v>540</v>
      </c>
      <c r="T3890" s="2" t="n">
        <v>35943.4866782407</v>
      </c>
      <c r="V3890" s="1" t="b">
        <f aca="false">TRUE()</f>
        <v>1</v>
      </c>
      <c r="W3890" s="1" t="s">
        <v>81</v>
      </c>
      <c r="X3890" s="2" t="n">
        <v>35943.4866782407</v>
      </c>
    </row>
    <row r="3891" customFormat="false" ht="12.75" hidden="false" customHeight="false" outlineLevel="0" collapsed="false">
      <c r="A3891" s="1" t="s">
        <v>14025</v>
      </c>
      <c r="B3891" s="1" t="s">
        <v>14026</v>
      </c>
      <c r="C3891" s="1" t="s">
        <v>423</v>
      </c>
      <c r="D3891" s="1" t="s">
        <v>531</v>
      </c>
      <c r="E3891" s="1" t="s">
        <v>14027</v>
      </c>
      <c r="F3891" s="1" t="s">
        <v>550</v>
      </c>
      <c r="J3891" s="1" t="s">
        <v>6344</v>
      </c>
      <c r="L3891" s="1" t="s">
        <v>2093</v>
      </c>
      <c r="M3891" s="1" t="s">
        <v>2999</v>
      </c>
      <c r="N3891" s="1" t="s">
        <v>34</v>
      </c>
      <c r="O3891" s="1" t="s">
        <v>35</v>
      </c>
      <c r="Q3891" s="1" t="s">
        <v>540</v>
      </c>
      <c r="T3891" s="2" t="n">
        <v>35943.339224537</v>
      </c>
      <c r="V3891" s="1" t="b">
        <f aca="false">TRUE()</f>
        <v>1</v>
      </c>
      <c r="W3891" s="1" t="s">
        <v>81</v>
      </c>
      <c r="X3891" s="2" t="n">
        <v>35943.339224537</v>
      </c>
    </row>
    <row r="3892" customFormat="false" ht="12.75" hidden="false" customHeight="false" outlineLevel="0" collapsed="false">
      <c r="A3892" s="1" t="s">
        <v>14028</v>
      </c>
      <c r="B3892" s="1" t="s">
        <v>14029</v>
      </c>
      <c r="C3892" s="1" t="s">
        <v>423</v>
      </c>
      <c r="D3892" s="1" t="s">
        <v>531</v>
      </c>
      <c r="E3892" s="1" t="s">
        <v>14030</v>
      </c>
      <c r="F3892" s="1" t="s">
        <v>550</v>
      </c>
      <c r="K3892" s="1" t="s">
        <v>14031</v>
      </c>
      <c r="L3892" s="1" t="s">
        <v>2093</v>
      </c>
      <c r="M3892" s="1" t="s">
        <v>2999</v>
      </c>
      <c r="N3892" s="1" t="s">
        <v>34</v>
      </c>
      <c r="O3892" s="1" t="s">
        <v>35</v>
      </c>
      <c r="Q3892" s="1" t="s">
        <v>540</v>
      </c>
      <c r="T3892" s="2" t="n">
        <v>36214.4450115741</v>
      </c>
      <c r="V3892" s="1" t="b">
        <f aca="false">TRUE()</f>
        <v>1</v>
      </c>
      <c r="W3892" s="1" t="s">
        <v>72</v>
      </c>
      <c r="X3892" s="2" t="n">
        <v>36214.4450231481</v>
      </c>
    </row>
    <row r="3893" customFormat="false" ht="12.75" hidden="false" customHeight="false" outlineLevel="0" collapsed="false">
      <c r="A3893" s="1" t="s">
        <v>14032</v>
      </c>
      <c r="B3893" s="1" t="s">
        <v>14033</v>
      </c>
      <c r="C3893" s="1" t="s">
        <v>423</v>
      </c>
      <c r="D3893" s="1" t="s">
        <v>531</v>
      </c>
      <c r="E3893" s="1" t="s">
        <v>14034</v>
      </c>
      <c r="F3893" s="1" t="s">
        <v>550</v>
      </c>
      <c r="J3893" s="1" t="s">
        <v>6344</v>
      </c>
      <c r="L3893" s="1" t="s">
        <v>2093</v>
      </c>
      <c r="M3893" s="1" t="s">
        <v>2999</v>
      </c>
      <c r="N3893" s="1" t="s">
        <v>34</v>
      </c>
      <c r="O3893" s="1" t="s">
        <v>35</v>
      </c>
      <c r="Q3893" s="1" t="s">
        <v>540</v>
      </c>
      <c r="T3893" s="2" t="n">
        <v>36193.446087963</v>
      </c>
      <c r="V3893" s="1" t="b">
        <f aca="false">TRUE()</f>
        <v>1</v>
      </c>
      <c r="W3893" s="1" t="s">
        <v>81</v>
      </c>
      <c r="X3893" s="2" t="n">
        <v>36193.4461111111</v>
      </c>
    </row>
    <row r="3894" customFormat="false" ht="12.75" hidden="false" customHeight="false" outlineLevel="0" collapsed="false">
      <c r="A3894" s="1" t="s">
        <v>14035</v>
      </c>
      <c r="B3894" s="1" t="s">
        <v>14036</v>
      </c>
      <c r="C3894" s="1" t="s">
        <v>423</v>
      </c>
      <c r="D3894" s="1" t="s">
        <v>531</v>
      </c>
      <c r="E3894" s="1" t="s">
        <v>14037</v>
      </c>
      <c r="F3894" s="1" t="s">
        <v>550</v>
      </c>
      <c r="J3894" s="1" t="s">
        <v>6344</v>
      </c>
      <c r="L3894" s="1" t="s">
        <v>2093</v>
      </c>
      <c r="M3894" s="1" t="s">
        <v>2999</v>
      </c>
      <c r="N3894" s="1" t="s">
        <v>34</v>
      </c>
      <c r="O3894" s="1" t="s">
        <v>35</v>
      </c>
      <c r="Q3894" s="1" t="s">
        <v>540</v>
      </c>
      <c r="T3894" s="2" t="n">
        <v>36171.5963425926</v>
      </c>
      <c r="V3894" s="1" t="b">
        <f aca="false">TRUE()</f>
        <v>1</v>
      </c>
      <c r="W3894" s="1" t="s">
        <v>2457</v>
      </c>
      <c r="X3894" s="2" t="n">
        <v>36171.6008333333</v>
      </c>
    </row>
    <row r="3895" customFormat="false" ht="12.75" hidden="false" customHeight="false" outlineLevel="0" collapsed="false">
      <c r="A3895" s="1" t="s">
        <v>14038</v>
      </c>
      <c r="B3895" s="1" t="s">
        <v>14039</v>
      </c>
      <c r="C3895" s="1" t="s">
        <v>423</v>
      </c>
      <c r="D3895" s="1" t="s">
        <v>531</v>
      </c>
      <c r="E3895" s="1" t="s">
        <v>14040</v>
      </c>
      <c r="F3895" s="1" t="s">
        <v>550</v>
      </c>
      <c r="J3895" s="1" t="s">
        <v>6344</v>
      </c>
      <c r="L3895" s="1" t="s">
        <v>2093</v>
      </c>
      <c r="M3895" s="1" t="s">
        <v>2999</v>
      </c>
      <c r="N3895" s="1" t="s">
        <v>34</v>
      </c>
      <c r="O3895" s="1" t="s">
        <v>35</v>
      </c>
      <c r="Q3895" s="1" t="s">
        <v>540</v>
      </c>
      <c r="T3895" s="2" t="n">
        <v>36033.3352199074</v>
      </c>
      <c r="V3895" s="1" t="b">
        <f aca="false">TRUE()</f>
        <v>1</v>
      </c>
      <c r="W3895" s="1" t="s">
        <v>81</v>
      </c>
      <c r="X3895" s="2" t="n">
        <v>36033.3352199074</v>
      </c>
    </row>
    <row r="3896" customFormat="false" ht="12.75" hidden="false" customHeight="false" outlineLevel="0" collapsed="false">
      <c r="A3896" s="1" t="s">
        <v>14041</v>
      </c>
      <c r="B3896" s="1" t="s">
        <v>14042</v>
      </c>
      <c r="C3896" s="1" t="s">
        <v>423</v>
      </c>
      <c r="D3896" s="1" t="s">
        <v>531</v>
      </c>
      <c r="E3896" s="1" t="s">
        <v>14043</v>
      </c>
      <c r="F3896" s="1" t="s">
        <v>550</v>
      </c>
      <c r="J3896" s="1" t="s">
        <v>6344</v>
      </c>
      <c r="L3896" s="1" t="s">
        <v>2093</v>
      </c>
      <c r="M3896" s="1" t="s">
        <v>2999</v>
      </c>
      <c r="N3896" s="1" t="s">
        <v>34</v>
      </c>
      <c r="O3896" s="1" t="s">
        <v>35</v>
      </c>
      <c r="Q3896" s="1" t="s">
        <v>540</v>
      </c>
      <c r="T3896" s="2" t="n">
        <v>36073.3697569444</v>
      </c>
      <c r="V3896" s="1" t="b">
        <f aca="false">TRUE()</f>
        <v>1</v>
      </c>
      <c r="W3896" s="1" t="s">
        <v>81</v>
      </c>
      <c r="X3896" s="2" t="n">
        <v>36073.3697800926</v>
      </c>
    </row>
    <row r="3897" customFormat="false" ht="12.75" hidden="false" customHeight="false" outlineLevel="0" collapsed="false">
      <c r="A3897" s="1" t="s">
        <v>14044</v>
      </c>
      <c r="B3897" s="1" t="s">
        <v>14045</v>
      </c>
      <c r="C3897" s="1" t="s">
        <v>423</v>
      </c>
      <c r="D3897" s="1" t="s">
        <v>531</v>
      </c>
      <c r="E3897" s="1" t="s">
        <v>14046</v>
      </c>
      <c r="F3897" s="1" t="s">
        <v>550</v>
      </c>
      <c r="J3897" s="1" t="s">
        <v>6344</v>
      </c>
      <c r="L3897" s="1" t="s">
        <v>2093</v>
      </c>
      <c r="M3897" s="1" t="s">
        <v>2999</v>
      </c>
      <c r="N3897" s="1" t="s">
        <v>34</v>
      </c>
      <c r="O3897" s="1" t="s">
        <v>35</v>
      </c>
      <c r="Q3897" s="1" t="s">
        <v>540</v>
      </c>
      <c r="T3897" s="2" t="n">
        <v>36182.6992824074</v>
      </c>
      <c r="V3897" s="1" t="b">
        <f aca="false">TRUE()</f>
        <v>1</v>
      </c>
      <c r="W3897" s="1" t="s">
        <v>72</v>
      </c>
      <c r="X3897" s="2" t="n">
        <v>36182.6992939815</v>
      </c>
    </row>
    <row r="3898" customFormat="false" ht="12.75" hidden="false" customHeight="false" outlineLevel="0" collapsed="false">
      <c r="A3898" s="1" t="s">
        <v>14047</v>
      </c>
      <c r="B3898" s="1" t="s">
        <v>14048</v>
      </c>
      <c r="C3898" s="1" t="s">
        <v>423</v>
      </c>
      <c r="D3898" s="1" t="s">
        <v>408</v>
      </c>
      <c r="E3898" s="1" t="s">
        <v>14049</v>
      </c>
      <c r="F3898" s="1" t="s">
        <v>550</v>
      </c>
      <c r="J3898" s="1" t="s">
        <v>6344</v>
      </c>
      <c r="L3898" s="1" t="s">
        <v>2093</v>
      </c>
      <c r="M3898" s="1" t="s">
        <v>2999</v>
      </c>
      <c r="N3898" s="1" t="s">
        <v>34</v>
      </c>
      <c r="O3898" s="1" t="s">
        <v>35</v>
      </c>
      <c r="Q3898" s="1" t="s">
        <v>540</v>
      </c>
      <c r="T3898" s="2" t="n">
        <v>36186.3729398148</v>
      </c>
      <c r="V3898" s="1" t="b">
        <f aca="false">TRUE()</f>
        <v>1</v>
      </c>
      <c r="W3898" s="1" t="s">
        <v>72</v>
      </c>
      <c r="X3898" s="2" t="n">
        <v>36186.372974537</v>
      </c>
    </row>
    <row r="3899" customFormat="false" ht="12.75" hidden="false" customHeight="false" outlineLevel="0" collapsed="false">
      <c r="A3899" s="1" t="s">
        <v>14050</v>
      </c>
      <c r="B3899" s="1" t="s">
        <v>14051</v>
      </c>
      <c r="C3899" s="1" t="s">
        <v>423</v>
      </c>
      <c r="D3899" s="1" t="s">
        <v>531</v>
      </c>
      <c r="E3899" s="1" t="s">
        <v>14052</v>
      </c>
      <c r="F3899" s="1" t="s">
        <v>550</v>
      </c>
      <c r="J3899" s="1" t="s">
        <v>6344</v>
      </c>
      <c r="L3899" s="1" t="s">
        <v>2093</v>
      </c>
      <c r="M3899" s="1" t="s">
        <v>2999</v>
      </c>
      <c r="N3899" s="1" t="s">
        <v>34</v>
      </c>
      <c r="O3899" s="1" t="s">
        <v>35</v>
      </c>
      <c r="Q3899" s="1" t="s">
        <v>540</v>
      </c>
      <c r="T3899" s="2" t="n">
        <v>36186.6663078704</v>
      </c>
      <c r="V3899" s="1" t="b">
        <f aca="false">TRUE()</f>
        <v>1</v>
      </c>
      <c r="W3899" s="1" t="s">
        <v>72</v>
      </c>
      <c r="X3899" s="2" t="n">
        <v>36186.6663078704</v>
      </c>
    </row>
    <row r="3900" customFormat="false" ht="12.75" hidden="false" customHeight="false" outlineLevel="0" collapsed="false">
      <c r="A3900" s="1" t="s">
        <v>14053</v>
      </c>
      <c r="B3900" s="1" t="s">
        <v>14054</v>
      </c>
      <c r="C3900" s="1" t="s">
        <v>402</v>
      </c>
      <c r="D3900" s="1" t="s">
        <v>14055</v>
      </c>
      <c r="E3900" s="1" t="s">
        <v>2515</v>
      </c>
      <c r="H3900" s="1" t="s">
        <v>14056</v>
      </c>
      <c r="J3900" s="1" t="s">
        <v>14057</v>
      </c>
      <c r="L3900" s="1" t="s">
        <v>513</v>
      </c>
      <c r="N3900" s="1" t="s">
        <v>34</v>
      </c>
      <c r="O3900" s="1" t="s">
        <v>35</v>
      </c>
      <c r="Q3900" s="1" t="s">
        <v>540</v>
      </c>
      <c r="T3900" s="2" t="n">
        <v>36259.4779050926</v>
      </c>
      <c r="V3900" s="1" t="b">
        <f aca="false">TRUE()</f>
        <v>1</v>
      </c>
      <c r="W3900" s="1" t="s">
        <v>72</v>
      </c>
      <c r="X3900" s="2" t="n">
        <v>36187.473125</v>
      </c>
    </row>
    <row r="3901" customFormat="false" ht="12.75" hidden="false" customHeight="false" outlineLevel="0" collapsed="false">
      <c r="A3901" s="1" t="s">
        <v>14058</v>
      </c>
      <c r="B3901" s="1" t="s">
        <v>14059</v>
      </c>
      <c r="C3901" s="1" t="s">
        <v>556</v>
      </c>
      <c r="E3901" s="1" t="s">
        <v>1083</v>
      </c>
      <c r="L3901" s="1" t="s">
        <v>14060</v>
      </c>
      <c r="M3901" s="1" t="s">
        <v>14061</v>
      </c>
      <c r="N3901" s="1" t="s">
        <v>34</v>
      </c>
      <c r="O3901" s="1" t="s">
        <v>35</v>
      </c>
      <c r="Q3901" s="1" t="s">
        <v>598</v>
      </c>
      <c r="T3901" s="2" t="n">
        <v>35587.6538888889</v>
      </c>
      <c r="V3901" s="1" t="b">
        <f aca="false">TRUE()</f>
        <v>1</v>
      </c>
      <c r="W3901" s="1" t="s">
        <v>37</v>
      </c>
      <c r="X3901" s="2" t="n">
        <v>35587.6538888889</v>
      </c>
    </row>
    <row r="3902" customFormat="false" ht="12.75" hidden="false" customHeight="false" outlineLevel="0" collapsed="false">
      <c r="A3902" s="1" t="s">
        <v>14062</v>
      </c>
      <c r="B3902" s="1" t="s">
        <v>14063</v>
      </c>
      <c r="C3902" s="1" t="s">
        <v>470</v>
      </c>
      <c r="D3902" s="1" t="s">
        <v>415</v>
      </c>
      <c r="E3902" s="1" t="s">
        <v>2943</v>
      </c>
      <c r="J3902" s="1" t="s">
        <v>14064</v>
      </c>
      <c r="K3902" s="1" t="s">
        <v>14065</v>
      </c>
      <c r="L3902" s="1" t="s">
        <v>1148</v>
      </c>
      <c r="M3902" s="1" t="s">
        <v>14061</v>
      </c>
      <c r="N3902" s="1" t="s">
        <v>34</v>
      </c>
      <c r="O3902" s="1" t="s">
        <v>35</v>
      </c>
      <c r="Q3902" s="1" t="s">
        <v>540</v>
      </c>
      <c r="S3902" s="1" t="s">
        <v>7478</v>
      </c>
      <c r="T3902" s="2" t="n">
        <v>35879.3890509259</v>
      </c>
      <c r="V3902" s="1" t="b">
        <f aca="false">TRUE()</f>
        <v>1</v>
      </c>
      <c r="W3902" s="1" t="s">
        <v>37</v>
      </c>
      <c r="X3902" s="2" t="n">
        <v>35587.6560069444</v>
      </c>
    </row>
    <row r="3903" customFormat="false" ht="12.75" hidden="false" customHeight="false" outlineLevel="0" collapsed="false">
      <c r="A3903" s="1" t="s">
        <v>14066</v>
      </c>
      <c r="B3903" s="1" t="s">
        <v>14067</v>
      </c>
      <c r="C3903" s="1" t="s">
        <v>65</v>
      </c>
      <c r="D3903" s="1" t="s">
        <v>45</v>
      </c>
      <c r="E3903" s="1" t="s">
        <v>14068</v>
      </c>
      <c r="H3903" s="1" t="s">
        <v>4959</v>
      </c>
      <c r="J3903" s="1" t="s">
        <v>4960</v>
      </c>
      <c r="L3903" s="1" t="s">
        <v>443</v>
      </c>
      <c r="N3903" s="1" t="s">
        <v>34</v>
      </c>
      <c r="O3903" s="1" t="s">
        <v>35</v>
      </c>
      <c r="Q3903" s="1" t="s">
        <v>36</v>
      </c>
      <c r="T3903" s="2" t="n">
        <v>35587.6568055556</v>
      </c>
      <c r="V3903" s="1" t="b">
        <f aca="false">TRUE()</f>
        <v>1</v>
      </c>
      <c r="W3903" s="1" t="s">
        <v>37</v>
      </c>
      <c r="X3903" s="2" t="n">
        <v>35587.6568055556</v>
      </c>
    </row>
    <row r="3904" customFormat="false" ht="12.75" hidden="false" customHeight="false" outlineLevel="0" collapsed="false">
      <c r="A3904" s="1" t="s">
        <v>14069</v>
      </c>
      <c r="B3904" s="1" t="s">
        <v>14070</v>
      </c>
      <c r="C3904" s="1" t="s">
        <v>470</v>
      </c>
      <c r="D3904" s="1" t="s">
        <v>471</v>
      </c>
      <c r="E3904" s="1" t="s">
        <v>2060</v>
      </c>
      <c r="J3904" s="1" t="s">
        <v>14071</v>
      </c>
      <c r="L3904" s="1" t="s">
        <v>443</v>
      </c>
      <c r="N3904" s="1" t="s">
        <v>34</v>
      </c>
      <c r="O3904" s="1" t="s">
        <v>35</v>
      </c>
      <c r="Q3904" s="1" t="s">
        <v>444</v>
      </c>
      <c r="S3904" s="1" t="s">
        <v>6960</v>
      </c>
      <c r="T3904" s="2" t="n">
        <v>35849.4510763889</v>
      </c>
      <c r="V3904" s="1" t="b">
        <f aca="false">TRUE()</f>
        <v>1</v>
      </c>
      <c r="W3904" s="1" t="s">
        <v>37</v>
      </c>
      <c r="X3904" s="2" t="n">
        <v>35587.6579282407</v>
      </c>
    </row>
    <row r="3905" customFormat="false" ht="12.75" hidden="false" customHeight="false" outlineLevel="0" collapsed="false">
      <c r="A3905" s="1" t="s">
        <v>14072</v>
      </c>
      <c r="B3905" s="1" t="s">
        <v>14073</v>
      </c>
      <c r="C3905" s="1" t="s">
        <v>470</v>
      </c>
      <c r="D3905" s="1" t="s">
        <v>55</v>
      </c>
      <c r="E3905" s="1" t="s">
        <v>3632</v>
      </c>
      <c r="J3905" s="1" t="s">
        <v>1819</v>
      </c>
      <c r="L3905" s="1" t="s">
        <v>1820</v>
      </c>
      <c r="N3905" s="1" t="s">
        <v>34</v>
      </c>
      <c r="O3905" s="1" t="s">
        <v>35</v>
      </c>
      <c r="Q3905" s="1" t="s">
        <v>68</v>
      </c>
      <c r="T3905" s="2" t="n">
        <v>35549.618587963</v>
      </c>
      <c r="V3905" s="1" t="b">
        <f aca="false">TRUE()</f>
        <v>1</v>
      </c>
      <c r="W3905" s="1" t="s">
        <v>37</v>
      </c>
      <c r="X3905" s="2" t="n">
        <v>35549.6186111111</v>
      </c>
    </row>
    <row r="3906" customFormat="false" ht="12.75" hidden="false" customHeight="false" outlineLevel="0" collapsed="false">
      <c r="A3906" s="1" t="s">
        <v>14074</v>
      </c>
      <c r="B3906" s="1" t="s">
        <v>14075</v>
      </c>
      <c r="C3906" s="1" t="s">
        <v>556</v>
      </c>
      <c r="E3906" s="1" t="s">
        <v>522</v>
      </c>
      <c r="L3906" s="1" t="s">
        <v>9817</v>
      </c>
      <c r="M3906" s="1" t="s">
        <v>9818</v>
      </c>
      <c r="N3906" s="1" t="s">
        <v>34</v>
      </c>
      <c r="O3906" s="1" t="s">
        <v>35</v>
      </c>
      <c r="Q3906" s="1" t="s">
        <v>598</v>
      </c>
      <c r="T3906" s="2" t="n">
        <v>35587.6592361111</v>
      </c>
      <c r="V3906" s="1" t="b">
        <f aca="false">TRUE()</f>
        <v>1</v>
      </c>
      <c r="W3906" s="1" t="s">
        <v>37</v>
      </c>
      <c r="X3906" s="2" t="n">
        <v>35587.6592361111</v>
      </c>
    </row>
    <row r="3907" customFormat="false" ht="12.75" hidden="false" customHeight="false" outlineLevel="0" collapsed="false">
      <c r="A3907" s="1" t="s">
        <v>14076</v>
      </c>
      <c r="B3907" s="1" t="s">
        <v>14077</v>
      </c>
      <c r="C3907" s="1" t="s">
        <v>65</v>
      </c>
      <c r="D3907" s="1" t="s">
        <v>40</v>
      </c>
      <c r="E3907" s="1" t="s">
        <v>245</v>
      </c>
      <c r="J3907" s="1" t="s">
        <v>14078</v>
      </c>
      <c r="L3907" s="1" t="s">
        <v>4397</v>
      </c>
      <c r="M3907" s="1" t="s">
        <v>493</v>
      </c>
      <c r="N3907" s="1" t="s">
        <v>34</v>
      </c>
      <c r="O3907" s="1" t="s">
        <v>35</v>
      </c>
      <c r="Q3907" s="1" t="s">
        <v>540</v>
      </c>
      <c r="T3907" s="2" t="n">
        <v>36201.5275115741</v>
      </c>
      <c r="V3907" s="1" t="b">
        <f aca="false">TRUE()</f>
        <v>1</v>
      </c>
      <c r="W3907" s="1" t="s">
        <v>37</v>
      </c>
      <c r="X3907" s="2" t="n">
        <v>35587.6606365741</v>
      </c>
    </row>
    <row r="3908" customFormat="false" ht="12.75" hidden="false" customHeight="false" outlineLevel="0" collapsed="false">
      <c r="A3908" s="1" t="s">
        <v>14079</v>
      </c>
      <c r="B3908" s="1" t="s">
        <v>14080</v>
      </c>
      <c r="C3908" s="1" t="s">
        <v>470</v>
      </c>
      <c r="D3908" s="1" t="s">
        <v>40</v>
      </c>
      <c r="E3908" s="1" t="s">
        <v>597</v>
      </c>
      <c r="J3908" s="1" t="s">
        <v>14081</v>
      </c>
      <c r="L3908" s="1" t="s">
        <v>2979</v>
      </c>
      <c r="N3908" s="1" t="s">
        <v>34</v>
      </c>
      <c r="O3908" s="1" t="s">
        <v>35</v>
      </c>
      <c r="Q3908" s="1" t="s">
        <v>540</v>
      </c>
      <c r="T3908" s="2" t="n">
        <v>36032.4122569444</v>
      </c>
      <c r="V3908" s="1" t="b">
        <f aca="false">TRUE()</f>
        <v>1</v>
      </c>
      <c r="W3908" s="1" t="s">
        <v>37</v>
      </c>
      <c r="X3908" s="2" t="n">
        <v>35587.661400463</v>
      </c>
    </row>
    <row r="3909" customFormat="false" ht="12.75" hidden="false" customHeight="false" outlineLevel="0" collapsed="false">
      <c r="A3909" s="1" t="s">
        <v>14082</v>
      </c>
      <c r="B3909" s="1" t="s">
        <v>14083</v>
      </c>
      <c r="C3909" s="1" t="s">
        <v>65</v>
      </c>
      <c r="D3909" s="1" t="s">
        <v>55</v>
      </c>
      <c r="E3909" s="1" t="s">
        <v>1825</v>
      </c>
      <c r="J3909" s="1" t="s">
        <v>12522</v>
      </c>
      <c r="L3909" s="1" t="s">
        <v>2809</v>
      </c>
      <c r="N3909" s="1" t="s">
        <v>34</v>
      </c>
      <c r="O3909" s="1" t="s">
        <v>35</v>
      </c>
      <c r="Q3909" s="1" t="s">
        <v>438</v>
      </c>
      <c r="S3909" s="1" t="s">
        <v>11428</v>
      </c>
      <c r="T3909" s="2" t="n">
        <v>35878.4433796296</v>
      </c>
      <c r="V3909" s="1" t="b">
        <f aca="false">TRUE()</f>
        <v>1</v>
      </c>
      <c r="W3909" s="1" t="s">
        <v>37</v>
      </c>
      <c r="X3909" s="2" t="n">
        <v>35587.6625231481</v>
      </c>
    </row>
    <row r="3910" customFormat="false" ht="12.75" hidden="false" customHeight="false" outlineLevel="0" collapsed="false">
      <c r="A3910" s="1" t="s">
        <v>14084</v>
      </c>
      <c r="B3910" s="1" t="s">
        <v>14085</v>
      </c>
      <c r="C3910" s="1" t="s">
        <v>65</v>
      </c>
      <c r="E3910" s="1" t="s">
        <v>463</v>
      </c>
      <c r="J3910" s="1" t="s">
        <v>14086</v>
      </c>
      <c r="L3910" s="1" t="s">
        <v>14087</v>
      </c>
      <c r="M3910" s="1" t="s">
        <v>6078</v>
      </c>
      <c r="N3910" s="1" t="s">
        <v>34</v>
      </c>
      <c r="O3910" s="1" t="s">
        <v>35</v>
      </c>
      <c r="Q3910" s="1" t="s">
        <v>444</v>
      </c>
      <c r="R3910" s="1" t="s">
        <v>2210</v>
      </c>
      <c r="T3910" s="2" t="n">
        <v>35587.6688078704</v>
      </c>
      <c r="V3910" s="1" t="b">
        <f aca="false">TRUE()</f>
        <v>1</v>
      </c>
      <c r="W3910" s="1" t="s">
        <v>37</v>
      </c>
      <c r="X3910" s="2" t="n">
        <v>35587.6688310185</v>
      </c>
    </row>
    <row r="3911" customFormat="false" ht="12.75" hidden="false" customHeight="false" outlineLevel="0" collapsed="false">
      <c r="A3911" s="1" t="s">
        <v>14088</v>
      </c>
      <c r="B3911" s="1" t="s">
        <v>14089</v>
      </c>
      <c r="C3911" s="1" t="s">
        <v>556</v>
      </c>
      <c r="E3911" s="1" t="s">
        <v>463</v>
      </c>
      <c r="L3911" s="1" t="s">
        <v>14087</v>
      </c>
      <c r="M3911" s="1" t="s">
        <v>6078</v>
      </c>
      <c r="N3911" s="1" t="s">
        <v>34</v>
      </c>
      <c r="O3911" s="1" t="s">
        <v>35</v>
      </c>
      <c r="Q3911" s="1" t="s">
        <v>598</v>
      </c>
      <c r="T3911" s="2" t="n">
        <v>35587.6694328704</v>
      </c>
      <c r="V3911" s="1" t="b">
        <f aca="false">TRUE()</f>
        <v>1</v>
      </c>
      <c r="W3911" s="1" t="s">
        <v>37</v>
      </c>
      <c r="X3911" s="2" t="n">
        <v>35587.6694444444</v>
      </c>
    </row>
    <row r="3912" customFormat="false" ht="12.75" hidden="false" customHeight="false" outlineLevel="0" collapsed="false">
      <c r="A3912" s="1" t="s">
        <v>14090</v>
      </c>
      <c r="B3912" s="1" t="s">
        <v>14091</v>
      </c>
      <c r="C3912" s="1" t="s">
        <v>556</v>
      </c>
      <c r="E3912" s="1" t="s">
        <v>463</v>
      </c>
      <c r="L3912" s="1" t="s">
        <v>14087</v>
      </c>
      <c r="M3912" s="1" t="s">
        <v>6078</v>
      </c>
      <c r="N3912" s="1" t="s">
        <v>34</v>
      </c>
      <c r="O3912" s="1" t="s">
        <v>35</v>
      </c>
      <c r="Q3912" s="1" t="s">
        <v>598</v>
      </c>
      <c r="T3912" s="2" t="n">
        <v>35587.6699421296</v>
      </c>
      <c r="V3912" s="1" t="b">
        <f aca="false">TRUE()</f>
        <v>1</v>
      </c>
      <c r="W3912" s="1" t="s">
        <v>37</v>
      </c>
      <c r="X3912" s="2" t="n">
        <v>35587.6699537037</v>
      </c>
    </row>
    <row r="3913" customFormat="false" ht="12.75" hidden="false" customHeight="false" outlineLevel="0" collapsed="false">
      <c r="A3913" s="1" t="s">
        <v>14092</v>
      </c>
      <c r="B3913" s="1" t="s">
        <v>14093</v>
      </c>
      <c r="C3913" s="1" t="s">
        <v>2482</v>
      </c>
      <c r="D3913" s="1" t="s">
        <v>471</v>
      </c>
      <c r="E3913" s="1" t="s">
        <v>3590</v>
      </c>
      <c r="H3913" s="1" t="s">
        <v>14094</v>
      </c>
      <c r="J3913" s="1" t="s">
        <v>3447</v>
      </c>
      <c r="L3913" s="1" t="s">
        <v>3448</v>
      </c>
      <c r="M3913" s="1" t="s">
        <v>33</v>
      </c>
      <c r="N3913" s="1" t="s">
        <v>34</v>
      </c>
      <c r="O3913" s="1" t="s">
        <v>35</v>
      </c>
      <c r="Q3913" s="1" t="s">
        <v>3449</v>
      </c>
      <c r="S3913" s="1" t="s">
        <v>1369</v>
      </c>
      <c r="T3913" s="2" t="n">
        <v>35587.6714814815</v>
      </c>
      <c r="V3913" s="1" t="b">
        <f aca="false">TRUE()</f>
        <v>1</v>
      </c>
      <c r="W3913" s="1" t="s">
        <v>37</v>
      </c>
      <c r="X3913" s="2" t="n">
        <v>35587.6713888889</v>
      </c>
    </row>
    <row r="3914" customFormat="false" ht="12.75" hidden="false" customHeight="false" outlineLevel="0" collapsed="false">
      <c r="A3914" s="1" t="s">
        <v>14095</v>
      </c>
      <c r="B3914" s="1" t="s">
        <v>14096</v>
      </c>
      <c r="C3914" s="1" t="s">
        <v>3759</v>
      </c>
      <c r="D3914" s="1" t="s">
        <v>60</v>
      </c>
      <c r="E3914" s="1" t="s">
        <v>3605</v>
      </c>
      <c r="H3914" s="1" t="s">
        <v>14097</v>
      </c>
      <c r="J3914" s="1" t="s">
        <v>3447</v>
      </c>
      <c r="L3914" s="1" t="s">
        <v>3448</v>
      </c>
      <c r="M3914" s="1" t="s">
        <v>33</v>
      </c>
      <c r="N3914" s="1" t="s">
        <v>34</v>
      </c>
      <c r="O3914" s="1" t="s">
        <v>35</v>
      </c>
      <c r="Q3914" s="1" t="s">
        <v>3449</v>
      </c>
      <c r="S3914" s="1" t="s">
        <v>1369</v>
      </c>
      <c r="T3914" s="2" t="n">
        <v>35587.4942361111</v>
      </c>
      <c r="V3914" s="1" t="b">
        <f aca="false">TRUE()</f>
        <v>1</v>
      </c>
      <c r="W3914" s="1" t="s">
        <v>37</v>
      </c>
      <c r="X3914" s="2" t="n">
        <v>35587.4940625</v>
      </c>
    </row>
    <row r="3915" customFormat="false" ht="12.75" hidden="false" customHeight="false" outlineLevel="0" collapsed="false">
      <c r="A3915" s="1" t="s">
        <v>14098</v>
      </c>
      <c r="B3915" s="1" t="s">
        <v>14099</v>
      </c>
      <c r="C3915" s="1" t="s">
        <v>423</v>
      </c>
      <c r="D3915" s="1" t="s">
        <v>531</v>
      </c>
      <c r="E3915" s="1" t="s">
        <v>463</v>
      </c>
      <c r="J3915" s="1" t="s">
        <v>14100</v>
      </c>
      <c r="K3915" s="1" t="s">
        <v>6687</v>
      </c>
      <c r="L3915" s="1" t="s">
        <v>1148</v>
      </c>
      <c r="N3915" s="1" t="s">
        <v>34</v>
      </c>
      <c r="O3915" s="1" t="s">
        <v>35</v>
      </c>
      <c r="Q3915" s="1" t="s">
        <v>444</v>
      </c>
      <c r="R3915" s="1" t="s">
        <v>6245</v>
      </c>
      <c r="S3915" s="1" t="s">
        <v>14101</v>
      </c>
      <c r="T3915" s="2" t="n">
        <v>36235.3341203704</v>
      </c>
      <c r="V3915" s="1" t="b">
        <f aca="false">TRUE()</f>
        <v>1</v>
      </c>
      <c r="W3915" s="1" t="s">
        <v>37</v>
      </c>
      <c r="X3915" s="2" t="n">
        <v>35587.5028240741</v>
      </c>
    </row>
    <row r="3916" customFormat="false" ht="12.75" hidden="false" customHeight="false" outlineLevel="0" collapsed="false">
      <c r="A3916" s="1" t="s">
        <v>14102</v>
      </c>
      <c r="B3916" s="1" t="s">
        <v>14103</v>
      </c>
      <c r="C3916" s="1" t="s">
        <v>65</v>
      </c>
      <c r="E3916" s="1" t="s">
        <v>3632</v>
      </c>
      <c r="J3916" s="1" t="s">
        <v>14104</v>
      </c>
      <c r="K3916" s="1" t="s">
        <v>14105</v>
      </c>
      <c r="L3916" s="1" t="s">
        <v>443</v>
      </c>
      <c r="N3916" s="1" t="s">
        <v>34</v>
      </c>
      <c r="O3916" s="1" t="s">
        <v>35</v>
      </c>
      <c r="Q3916" s="1" t="s">
        <v>444</v>
      </c>
      <c r="R3916" s="1" t="s">
        <v>6245</v>
      </c>
      <c r="T3916" s="2" t="n">
        <v>35587.5782407407</v>
      </c>
      <c r="V3916" s="1" t="b">
        <f aca="false">TRUE()</f>
        <v>1</v>
      </c>
      <c r="W3916" s="1" t="s">
        <v>37</v>
      </c>
      <c r="X3916" s="2" t="n">
        <v>35587.578287037</v>
      </c>
    </row>
    <row r="3917" customFormat="false" ht="12.75" hidden="false" customHeight="false" outlineLevel="0" collapsed="false">
      <c r="A3917" s="1" t="s">
        <v>14106</v>
      </c>
      <c r="B3917" s="1" t="s">
        <v>14107</v>
      </c>
      <c r="C3917" s="1" t="s">
        <v>402</v>
      </c>
      <c r="D3917" s="1" t="s">
        <v>415</v>
      </c>
      <c r="E3917" s="1" t="s">
        <v>14108</v>
      </c>
      <c r="J3917" s="1" t="s">
        <v>3940</v>
      </c>
      <c r="L3917" s="1" t="s">
        <v>430</v>
      </c>
      <c r="M3917" s="1" t="s">
        <v>33</v>
      </c>
      <c r="N3917" s="1" t="s">
        <v>34</v>
      </c>
      <c r="O3917" s="1" t="s">
        <v>35</v>
      </c>
      <c r="Q3917" s="1" t="s">
        <v>540</v>
      </c>
      <c r="S3917" s="1" t="s">
        <v>14109</v>
      </c>
      <c r="T3917" s="2" t="n">
        <v>35880.4253240741</v>
      </c>
      <c r="V3917" s="1" t="b">
        <f aca="false">TRUE()</f>
        <v>1</v>
      </c>
      <c r="W3917" s="1" t="s">
        <v>37</v>
      </c>
      <c r="X3917" s="2" t="n">
        <v>35587.5795601852</v>
      </c>
    </row>
    <row r="3918" customFormat="false" ht="12.75" hidden="false" customHeight="false" outlineLevel="0" collapsed="false">
      <c r="A3918" s="1" t="s">
        <v>14110</v>
      </c>
      <c r="B3918" s="1" t="s">
        <v>14111</v>
      </c>
      <c r="C3918" s="1" t="s">
        <v>175</v>
      </c>
      <c r="D3918" s="1" t="s">
        <v>449</v>
      </c>
      <c r="E3918" s="1" t="s">
        <v>10344</v>
      </c>
      <c r="H3918" s="1" t="s">
        <v>3801</v>
      </c>
      <c r="J3918" s="1" t="s">
        <v>3802</v>
      </c>
      <c r="K3918" s="1" t="s">
        <v>9019</v>
      </c>
      <c r="L3918" s="1" t="s">
        <v>430</v>
      </c>
      <c r="N3918" s="1" t="s">
        <v>34</v>
      </c>
      <c r="O3918" s="1" t="s">
        <v>35</v>
      </c>
      <c r="Q3918" s="1" t="s">
        <v>36</v>
      </c>
      <c r="T3918" s="2" t="n">
        <v>35587.5801157407</v>
      </c>
      <c r="V3918" s="1" t="b">
        <f aca="false">TRUE()</f>
        <v>1</v>
      </c>
      <c r="W3918" s="1" t="s">
        <v>37</v>
      </c>
      <c r="X3918" s="2" t="n">
        <v>35587.5801157407</v>
      </c>
    </row>
    <row r="3919" customFormat="false" ht="12.75" hidden="false" customHeight="false" outlineLevel="0" collapsed="false">
      <c r="A3919" s="1" t="s">
        <v>14112</v>
      </c>
      <c r="B3919" s="1" t="s">
        <v>1591</v>
      </c>
      <c r="C3919" s="1" t="s">
        <v>556</v>
      </c>
      <c r="E3919" s="1" t="s">
        <v>896</v>
      </c>
      <c r="J3919" s="1" t="s">
        <v>14113</v>
      </c>
      <c r="L3919" s="1" t="s">
        <v>593</v>
      </c>
      <c r="N3919" s="1" t="s">
        <v>34</v>
      </c>
      <c r="O3919" s="1" t="s">
        <v>35</v>
      </c>
      <c r="Q3919" s="1" t="s">
        <v>444</v>
      </c>
      <c r="R3919" s="1" t="s">
        <v>7340</v>
      </c>
      <c r="T3919" s="2" t="n">
        <v>35849.5324884259</v>
      </c>
      <c r="V3919" s="1" t="b">
        <f aca="false">TRUE()</f>
        <v>1</v>
      </c>
      <c r="W3919" s="1" t="s">
        <v>37</v>
      </c>
      <c r="X3919" s="2" t="n">
        <v>35587.5975578704</v>
      </c>
    </row>
    <row r="3920" customFormat="false" ht="12.75" hidden="false" customHeight="false" outlineLevel="0" collapsed="false">
      <c r="A3920" s="1" t="s">
        <v>14114</v>
      </c>
      <c r="B3920" s="1" t="s">
        <v>14115</v>
      </c>
      <c r="C3920" s="1" t="s">
        <v>462</v>
      </c>
      <c r="D3920" s="1" t="s">
        <v>60</v>
      </c>
      <c r="E3920" s="1" t="s">
        <v>3126</v>
      </c>
      <c r="F3920" s="1" t="s">
        <v>10148</v>
      </c>
      <c r="H3920" s="1" t="s">
        <v>5980</v>
      </c>
      <c r="J3920" s="1" t="s">
        <v>5981</v>
      </c>
      <c r="L3920" s="1" t="s">
        <v>5982</v>
      </c>
      <c r="M3920" s="1" t="s">
        <v>5983</v>
      </c>
      <c r="N3920" s="1" t="s">
        <v>34</v>
      </c>
      <c r="O3920" s="1" t="s">
        <v>35</v>
      </c>
      <c r="Q3920" s="1" t="s">
        <v>438</v>
      </c>
      <c r="T3920" s="2" t="n">
        <v>35823.6506828704</v>
      </c>
      <c r="V3920" s="1" t="b">
        <f aca="false">TRUE()</f>
        <v>1</v>
      </c>
      <c r="W3920" s="1" t="s">
        <v>37</v>
      </c>
      <c r="X3920" s="2" t="n">
        <v>35587.5984143519</v>
      </c>
    </row>
    <row r="3921" customFormat="false" ht="12.75" hidden="false" customHeight="false" outlineLevel="0" collapsed="false">
      <c r="A3921" s="1" t="s">
        <v>14116</v>
      </c>
      <c r="B3921" s="1" t="s">
        <v>14117</v>
      </c>
      <c r="C3921" s="1" t="s">
        <v>65</v>
      </c>
      <c r="E3921" s="1" t="s">
        <v>7172</v>
      </c>
      <c r="F3921" s="1" t="s">
        <v>2476</v>
      </c>
      <c r="J3921" s="1" t="s">
        <v>1686</v>
      </c>
      <c r="L3921" s="1" t="s">
        <v>506</v>
      </c>
      <c r="N3921" s="1" t="s">
        <v>34</v>
      </c>
      <c r="O3921" s="1" t="s">
        <v>35</v>
      </c>
      <c r="Q3921" s="1" t="s">
        <v>438</v>
      </c>
      <c r="T3921" s="2" t="n">
        <v>35844.348900463</v>
      </c>
      <c r="V3921" s="1" t="b">
        <f aca="false">TRUE()</f>
        <v>1</v>
      </c>
      <c r="W3921" s="1" t="s">
        <v>37</v>
      </c>
      <c r="X3921" s="2" t="n">
        <v>35587.5995949074</v>
      </c>
    </row>
    <row r="3922" customFormat="false" ht="12.75" hidden="false" customHeight="false" outlineLevel="0" collapsed="false">
      <c r="A3922" s="1" t="s">
        <v>14118</v>
      </c>
      <c r="B3922" s="1" t="s">
        <v>14119</v>
      </c>
      <c r="C3922" s="1" t="s">
        <v>556</v>
      </c>
      <c r="L3922" s="1" t="s">
        <v>14120</v>
      </c>
      <c r="N3922" s="1" t="s">
        <v>34</v>
      </c>
      <c r="O3922" s="1" t="s">
        <v>35</v>
      </c>
      <c r="Q3922" s="1" t="s">
        <v>598</v>
      </c>
      <c r="T3922" s="2" t="n">
        <v>35587.6062731482</v>
      </c>
      <c r="V3922" s="1" t="b">
        <f aca="false">TRUE()</f>
        <v>1</v>
      </c>
      <c r="W3922" s="1" t="s">
        <v>37</v>
      </c>
      <c r="X3922" s="2" t="n">
        <v>35587.6062847222</v>
      </c>
    </row>
    <row r="3923" customFormat="false" ht="12.75" hidden="false" customHeight="false" outlineLevel="0" collapsed="false">
      <c r="A3923" s="1" t="s">
        <v>14121</v>
      </c>
      <c r="B3923" s="1" t="s">
        <v>14122</v>
      </c>
      <c r="C3923" s="1" t="s">
        <v>556</v>
      </c>
      <c r="E3923" s="1" t="s">
        <v>14123</v>
      </c>
      <c r="L3923" s="1" t="s">
        <v>13305</v>
      </c>
      <c r="M3923" s="1" t="s">
        <v>11721</v>
      </c>
      <c r="N3923" s="1" t="s">
        <v>34</v>
      </c>
      <c r="O3923" s="1" t="s">
        <v>35</v>
      </c>
      <c r="S3923" s="1" t="s">
        <v>14124</v>
      </c>
      <c r="T3923" s="2" t="n">
        <v>35549.6164930556</v>
      </c>
      <c r="V3923" s="1" t="b">
        <f aca="false">TRUE()</f>
        <v>1</v>
      </c>
      <c r="W3923" s="1" t="s">
        <v>37</v>
      </c>
      <c r="X3923" s="2" t="n">
        <v>35549.6165856481</v>
      </c>
    </row>
    <row r="3924" customFormat="false" ht="12.75" hidden="false" customHeight="false" outlineLevel="0" collapsed="false">
      <c r="A3924" s="1" t="s">
        <v>14125</v>
      </c>
      <c r="B3924" s="1" t="s">
        <v>14126</v>
      </c>
      <c r="C3924" s="1" t="s">
        <v>470</v>
      </c>
      <c r="D3924" s="1" t="s">
        <v>408</v>
      </c>
      <c r="E3924" s="1" t="s">
        <v>14127</v>
      </c>
      <c r="G3924" s="1" t="s">
        <v>417</v>
      </c>
      <c r="H3924" s="1" t="s">
        <v>14128</v>
      </c>
      <c r="J3924" s="1" t="s">
        <v>14129</v>
      </c>
      <c r="L3924" s="1" t="s">
        <v>14130</v>
      </c>
      <c r="N3924" s="1" t="s">
        <v>34</v>
      </c>
      <c r="O3924" s="1" t="s">
        <v>35</v>
      </c>
      <c r="Q3924" s="1" t="s">
        <v>36</v>
      </c>
      <c r="T3924" s="2" t="n">
        <v>35587.6074768519</v>
      </c>
      <c r="V3924" s="1" t="b">
        <f aca="false">TRUE()</f>
        <v>1</v>
      </c>
      <c r="W3924" s="1" t="s">
        <v>37</v>
      </c>
      <c r="X3924" s="2" t="n">
        <v>35587.6093287037</v>
      </c>
    </row>
    <row r="3925" customFormat="false" ht="12.75" hidden="false" customHeight="false" outlineLevel="0" collapsed="false">
      <c r="A3925" s="1" t="s">
        <v>14131</v>
      </c>
      <c r="B3925" s="1" t="s">
        <v>14132</v>
      </c>
      <c r="C3925" s="1" t="s">
        <v>556</v>
      </c>
      <c r="E3925" s="1" t="s">
        <v>597</v>
      </c>
      <c r="J3925" s="1" t="s">
        <v>14133</v>
      </c>
      <c r="L3925" s="1" t="s">
        <v>14133</v>
      </c>
      <c r="M3925" s="1" t="s">
        <v>14134</v>
      </c>
      <c r="N3925" s="1" t="s">
        <v>34</v>
      </c>
      <c r="O3925" s="1" t="s">
        <v>35</v>
      </c>
      <c r="Q3925" s="1" t="s">
        <v>598</v>
      </c>
      <c r="T3925" s="2" t="n">
        <v>35587.6104050926</v>
      </c>
      <c r="V3925" s="1" t="b">
        <f aca="false">TRUE()</f>
        <v>1</v>
      </c>
      <c r="W3925" s="1" t="s">
        <v>37</v>
      </c>
      <c r="X3925" s="2" t="n">
        <v>35587.6104050926</v>
      </c>
    </row>
    <row r="3926" customFormat="false" ht="12.75" hidden="false" customHeight="false" outlineLevel="0" collapsed="false">
      <c r="A3926" s="1" t="s">
        <v>14135</v>
      </c>
      <c r="B3926" s="1" t="s">
        <v>14136</v>
      </c>
      <c r="C3926" s="1" t="s">
        <v>423</v>
      </c>
      <c r="D3926" s="1" t="s">
        <v>408</v>
      </c>
      <c r="E3926" s="1" t="s">
        <v>463</v>
      </c>
      <c r="G3926" s="1" t="s">
        <v>1903</v>
      </c>
      <c r="H3926" s="1" t="s">
        <v>1904</v>
      </c>
      <c r="J3926" s="1" t="s">
        <v>14137</v>
      </c>
      <c r="L3926" s="1" t="s">
        <v>558</v>
      </c>
      <c r="N3926" s="1" t="s">
        <v>34</v>
      </c>
      <c r="O3926" s="1" t="s">
        <v>35</v>
      </c>
      <c r="Q3926" s="1" t="s">
        <v>444</v>
      </c>
      <c r="R3926" s="1" t="s">
        <v>14138</v>
      </c>
      <c r="S3926" s="1" t="s">
        <v>8297</v>
      </c>
      <c r="T3926" s="2" t="n">
        <v>35849.5237037037</v>
      </c>
      <c r="V3926" s="1" t="b">
        <f aca="false">TRUE()</f>
        <v>1</v>
      </c>
      <c r="W3926" s="1" t="s">
        <v>37</v>
      </c>
      <c r="X3926" s="2" t="n">
        <v>35587.625474537</v>
      </c>
    </row>
    <row r="3927" customFormat="false" ht="12.75" hidden="false" customHeight="false" outlineLevel="0" collapsed="false">
      <c r="A3927" s="1" t="s">
        <v>14139</v>
      </c>
      <c r="B3927" s="1" t="s">
        <v>14140</v>
      </c>
      <c r="C3927" s="1" t="s">
        <v>26</v>
      </c>
      <c r="D3927" s="1" t="s">
        <v>449</v>
      </c>
      <c r="E3927" s="1" t="s">
        <v>14141</v>
      </c>
      <c r="J3927" s="1" t="s">
        <v>5681</v>
      </c>
      <c r="K3927" s="1" t="s">
        <v>14142</v>
      </c>
      <c r="L3927" s="1" t="s">
        <v>506</v>
      </c>
      <c r="N3927" s="1" t="s">
        <v>34</v>
      </c>
      <c r="O3927" s="1" t="s">
        <v>35</v>
      </c>
      <c r="Q3927" s="1" t="s">
        <v>540</v>
      </c>
      <c r="T3927" s="2" t="n">
        <v>35587.6273958333</v>
      </c>
      <c r="V3927" s="1" t="b">
        <f aca="false">TRUE()</f>
        <v>1</v>
      </c>
      <c r="W3927" s="1" t="s">
        <v>37</v>
      </c>
      <c r="X3927" s="2" t="n">
        <v>35587.6273958333</v>
      </c>
    </row>
    <row r="3928" customFormat="false" ht="12.75" hidden="false" customHeight="false" outlineLevel="0" collapsed="false">
      <c r="A3928" s="1" t="s">
        <v>14143</v>
      </c>
      <c r="B3928" s="1" t="s">
        <v>14144</v>
      </c>
      <c r="C3928" s="1" t="s">
        <v>65</v>
      </c>
      <c r="E3928" s="1" t="s">
        <v>550</v>
      </c>
      <c r="J3928" s="1" t="s">
        <v>14145</v>
      </c>
      <c r="L3928" s="1" t="s">
        <v>443</v>
      </c>
      <c r="N3928" s="1" t="s">
        <v>34</v>
      </c>
      <c r="O3928" s="1" t="s">
        <v>35</v>
      </c>
      <c r="Q3928" s="1" t="s">
        <v>444</v>
      </c>
      <c r="R3928" s="1" t="s">
        <v>11642</v>
      </c>
      <c r="T3928" s="2" t="n">
        <v>36615.6533333333</v>
      </c>
      <c r="V3928" s="1" t="b">
        <f aca="false">TRUE()</f>
        <v>1</v>
      </c>
      <c r="W3928" s="1" t="s">
        <v>132</v>
      </c>
      <c r="X3928" s="2" t="n">
        <v>36615.6533564815</v>
      </c>
    </row>
    <row r="3929" customFormat="false" ht="12.75" hidden="false" customHeight="false" outlineLevel="0" collapsed="false">
      <c r="A3929" s="1" t="s">
        <v>14146</v>
      </c>
      <c r="B3929" s="1" t="s">
        <v>14147</v>
      </c>
      <c r="E3929" s="1" t="s">
        <v>1021</v>
      </c>
      <c r="H3929" s="1" t="s">
        <v>14148</v>
      </c>
      <c r="L3929" s="1" t="s">
        <v>546</v>
      </c>
      <c r="N3929" s="1" t="s">
        <v>34</v>
      </c>
      <c r="O3929" s="1" t="s">
        <v>35</v>
      </c>
      <c r="Q3929" s="1" t="s">
        <v>444</v>
      </c>
      <c r="S3929" s="1" t="s">
        <v>14149</v>
      </c>
      <c r="T3929" s="2" t="n">
        <v>36188.3764351852</v>
      </c>
      <c r="V3929" s="1" t="b">
        <f aca="false">TRUE()</f>
        <v>1</v>
      </c>
      <c r="W3929" s="1" t="s">
        <v>132</v>
      </c>
      <c r="X3929" s="2" t="n">
        <v>36188.3764583333</v>
      </c>
    </row>
    <row r="3930" customFormat="false" ht="12.75" hidden="false" customHeight="false" outlineLevel="0" collapsed="false">
      <c r="A3930" s="1" t="s">
        <v>14150</v>
      </c>
      <c r="B3930" s="1" t="s">
        <v>14151</v>
      </c>
      <c r="C3930" s="1" t="s">
        <v>65</v>
      </c>
      <c r="D3930" s="1" t="s">
        <v>531</v>
      </c>
      <c r="E3930" s="1" t="s">
        <v>14152</v>
      </c>
      <c r="H3930" s="1" t="s">
        <v>14153</v>
      </c>
      <c r="J3930" s="1" t="s">
        <v>14154</v>
      </c>
      <c r="L3930" s="1" t="s">
        <v>443</v>
      </c>
      <c r="M3930" s="1" t="s">
        <v>33</v>
      </c>
      <c r="N3930" s="1" t="s">
        <v>34</v>
      </c>
      <c r="O3930" s="1" t="s">
        <v>35</v>
      </c>
      <c r="T3930" s="2" t="n">
        <v>35587.6380787037</v>
      </c>
      <c r="V3930" s="1" t="b">
        <f aca="false">TRUE()</f>
        <v>1</v>
      </c>
      <c r="W3930" s="1" t="s">
        <v>37</v>
      </c>
      <c r="X3930" s="2" t="n">
        <v>35587.6381365741</v>
      </c>
    </row>
    <row r="3931" customFormat="false" ht="12.75" hidden="false" customHeight="false" outlineLevel="0" collapsed="false">
      <c r="A3931" s="1" t="s">
        <v>14155</v>
      </c>
      <c r="B3931" s="1" t="s">
        <v>14156</v>
      </c>
      <c r="C3931" s="1" t="s">
        <v>556</v>
      </c>
      <c r="E3931" s="1" t="s">
        <v>1272</v>
      </c>
      <c r="J3931" s="1" t="s">
        <v>14157</v>
      </c>
      <c r="L3931" s="1" t="s">
        <v>558</v>
      </c>
      <c r="N3931" s="1" t="s">
        <v>34</v>
      </c>
      <c r="O3931" s="1" t="s">
        <v>35</v>
      </c>
      <c r="Q3931" s="1" t="s">
        <v>444</v>
      </c>
      <c r="R3931" s="1" t="s">
        <v>14158</v>
      </c>
      <c r="T3931" s="2" t="n">
        <v>35849.5236226852</v>
      </c>
      <c r="V3931" s="1" t="b">
        <f aca="false">TRUE()</f>
        <v>1</v>
      </c>
      <c r="W3931" s="1" t="s">
        <v>37</v>
      </c>
      <c r="X3931" s="2" t="n">
        <v>35587.6483449074</v>
      </c>
    </row>
    <row r="3932" customFormat="false" ht="12.75" hidden="false" customHeight="false" outlineLevel="0" collapsed="false">
      <c r="A3932" s="1" t="s">
        <v>14159</v>
      </c>
      <c r="B3932" s="1" t="s">
        <v>14160</v>
      </c>
      <c r="C3932" s="1" t="s">
        <v>65</v>
      </c>
      <c r="E3932" s="1" t="s">
        <v>14161</v>
      </c>
      <c r="H3932" s="1" t="s">
        <v>14153</v>
      </c>
      <c r="J3932" s="1" t="s">
        <v>14154</v>
      </c>
      <c r="L3932" s="1" t="s">
        <v>443</v>
      </c>
      <c r="M3932" s="1" t="s">
        <v>33</v>
      </c>
      <c r="N3932" s="1" t="s">
        <v>34</v>
      </c>
      <c r="O3932" s="1" t="s">
        <v>35</v>
      </c>
      <c r="T3932" s="2" t="n">
        <v>35587.6520717593</v>
      </c>
      <c r="V3932" s="1" t="b">
        <f aca="false">TRUE()</f>
        <v>1</v>
      </c>
      <c r="W3932" s="1" t="s">
        <v>37</v>
      </c>
      <c r="X3932" s="2" t="n">
        <v>35587.6520833333</v>
      </c>
    </row>
    <row r="3933" customFormat="false" ht="12.75" hidden="false" customHeight="false" outlineLevel="0" collapsed="false">
      <c r="A3933" s="1" t="s">
        <v>14162</v>
      </c>
      <c r="B3933" s="1" t="s">
        <v>14163</v>
      </c>
      <c r="C3933" s="1" t="s">
        <v>423</v>
      </c>
      <c r="D3933" s="1" t="s">
        <v>903</v>
      </c>
      <c r="E3933" s="1" t="s">
        <v>3225</v>
      </c>
      <c r="H3933" s="1" t="s">
        <v>13969</v>
      </c>
      <c r="J3933" s="1" t="s">
        <v>14164</v>
      </c>
      <c r="L3933" s="1" t="s">
        <v>2685</v>
      </c>
      <c r="M3933" s="1" t="s">
        <v>2275</v>
      </c>
      <c r="N3933" s="1" t="s">
        <v>34</v>
      </c>
      <c r="O3933" s="1" t="s">
        <v>35</v>
      </c>
      <c r="Q3933" s="1" t="s">
        <v>540</v>
      </c>
      <c r="T3933" s="2" t="n">
        <v>35594.4464467593</v>
      </c>
      <c r="V3933" s="1" t="b">
        <f aca="false">TRUE()</f>
        <v>1</v>
      </c>
      <c r="W3933" s="1" t="s">
        <v>196</v>
      </c>
      <c r="X3933" s="2" t="n">
        <v>35594.4400347222</v>
      </c>
    </row>
    <row r="3934" customFormat="false" ht="12.75" hidden="false" customHeight="false" outlineLevel="0" collapsed="false">
      <c r="A3934" s="1" t="s">
        <v>14165</v>
      </c>
      <c r="B3934" s="1" t="s">
        <v>14166</v>
      </c>
      <c r="C3934" s="1" t="s">
        <v>423</v>
      </c>
      <c r="D3934" s="1" t="s">
        <v>903</v>
      </c>
      <c r="E3934" s="1" t="s">
        <v>14167</v>
      </c>
      <c r="H3934" s="1" t="s">
        <v>13969</v>
      </c>
      <c r="J3934" s="1" t="s">
        <v>13970</v>
      </c>
      <c r="L3934" s="1" t="s">
        <v>3767</v>
      </c>
      <c r="M3934" s="1" t="s">
        <v>2275</v>
      </c>
      <c r="N3934" s="1" t="s">
        <v>34</v>
      </c>
      <c r="O3934" s="1" t="s">
        <v>35</v>
      </c>
      <c r="Q3934" s="1" t="s">
        <v>540</v>
      </c>
      <c r="T3934" s="2" t="n">
        <v>35880.3926273148</v>
      </c>
      <c r="V3934" s="1" t="b">
        <f aca="false">TRUE()</f>
        <v>1</v>
      </c>
      <c r="W3934" s="1" t="s">
        <v>81</v>
      </c>
      <c r="X3934" s="2" t="n">
        <v>35597.4678587963</v>
      </c>
    </row>
    <row r="3935" customFormat="false" ht="12.75" hidden="false" customHeight="false" outlineLevel="0" collapsed="false">
      <c r="A3935" s="1" t="s">
        <v>14168</v>
      </c>
      <c r="B3935" s="1" t="s">
        <v>14169</v>
      </c>
      <c r="C3935" s="1" t="s">
        <v>470</v>
      </c>
      <c r="D3935" s="1" t="s">
        <v>40</v>
      </c>
      <c r="E3935" s="1" t="s">
        <v>14170</v>
      </c>
      <c r="H3935" s="1" t="s">
        <v>2683</v>
      </c>
      <c r="J3935" s="1" t="s">
        <v>2684</v>
      </c>
      <c r="L3935" s="1" t="s">
        <v>2685</v>
      </c>
      <c r="N3935" s="1" t="s">
        <v>34</v>
      </c>
      <c r="O3935" s="1" t="s">
        <v>35</v>
      </c>
      <c r="Q3935" s="1" t="s">
        <v>438</v>
      </c>
      <c r="T3935" s="2" t="n">
        <v>35823.659375</v>
      </c>
      <c r="V3935" s="1" t="b">
        <f aca="false">TRUE()</f>
        <v>1</v>
      </c>
      <c r="W3935" s="1" t="s">
        <v>37</v>
      </c>
      <c r="X3935" s="2" t="n">
        <v>35587.6531712963</v>
      </c>
    </row>
    <row r="3936" customFormat="false" ht="12.75" hidden="false" customHeight="false" outlineLevel="0" collapsed="false">
      <c r="A3936" s="1" t="s">
        <v>14171</v>
      </c>
      <c r="B3936" s="1" t="s">
        <v>14172</v>
      </c>
      <c r="C3936" s="1" t="s">
        <v>556</v>
      </c>
      <c r="E3936" s="1" t="s">
        <v>277</v>
      </c>
      <c r="J3936" s="1" t="s">
        <v>14173</v>
      </c>
      <c r="L3936" s="1" t="s">
        <v>3628</v>
      </c>
      <c r="M3936" s="1" t="s">
        <v>3629</v>
      </c>
      <c r="N3936" s="1" t="s">
        <v>34</v>
      </c>
      <c r="O3936" s="1" t="s">
        <v>35</v>
      </c>
      <c r="Q3936" s="1" t="s">
        <v>444</v>
      </c>
      <c r="R3936" s="1" t="s">
        <v>7646</v>
      </c>
      <c r="T3936" s="2" t="n">
        <v>35587.4570138889</v>
      </c>
      <c r="V3936" s="1" t="b">
        <f aca="false">TRUE()</f>
        <v>1</v>
      </c>
      <c r="W3936" s="1" t="s">
        <v>37</v>
      </c>
      <c r="X3936" s="2" t="n">
        <v>35587.4570138889</v>
      </c>
    </row>
    <row r="3937" customFormat="false" ht="12.75" hidden="false" customHeight="false" outlineLevel="0" collapsed="false">
      <c r="A3937" s="1" t="s">
        <v>14174</v>
      </c>
      <c r="B3937" s="1" t="s">
        <v>14175</v>
      </c>
      <c r="C3937" s="1" t="s">
        <v>175</v>
      </c>
      <c r="D3937" s="1" t="s">
        <v>45</v>
      </c>
      <c r="E3937" s="1" t="s">
        <v>14176</v>
      </c>
      <c r="H3937" s="1" t="s">
        <v>14177</v>
      </c>
      <c r="J3937" s="1" t="s">
        <v>4752</v>
      </c>
      <c r="L3937" s="1" t="s">
        <v>90</v>
      </c>
      <c r="N3937" s="1" t="s">
        <v>34</v>
      </c>
      <c r="O3937" s="1" t="s">
        <v>35</v>
      </c>
      <c r="Q3937" s="1" t="s">
        <v>540</v>
      </c>
      <c r="T3937" s="2" t="n">
        <v>35880.412662037</v>
      </c>
      <c r="V3937" s="1" t="b">
        <f aca="false">TRUE()</f>
        <v>1</v>
      </c>
      <c r="W3937" s="1" t="s">
        <v>37</v>
      </c>
      <c r="X3937" s="2" t="n">
        <v>35587.4576273148</v>
      </c>
    </row>
    <row r="3938" customFormat="false" ht="12.75" hidden="false" customHeight="false" outlineLevel="0" collapsed="false">
      <c r="A3938" s="1" t="s">
        <v>14178</v>
      </c>
      <c r="B3938" s="1" t="s">
        <v>14179</v>
      </c>
      <c r="C3938" s="1" t="s">
        <v>556</v>
      </c>
      <c r="E3938" s="1" t="s">
        <v>14180</v>
      </c>
      <c r="J3938" s="1" t="s">
        <v>14181</v>
      </c>
      <c r="L3938" s="1" t="s">
        <v>14179</v>
      </c>
      <c r="M3938" s="1" t="s">
        <v>14182</v>
      </c>
      <c r="N3938" s="1" t="s">
        <v>34</v>
      </c>
      <c r="O3938" s="1" t="s">
        <v>35</v>
      </c>
      <c r="Q3938" s="1" t="s">
        <v>444</v>
      </c>
      <c r="R3938" s="1" t="s">
        <v>7168</v>
      </c>
      <c r="T3938" s="2" t="n">
        <v>35587.4610185185</v>
      </c>
      <c r="V3938" s="1" t="b">
        <f aca="false">TRUE()</f>
        <v>1</v>
      </c>
      <c r="W3938" s="1" t="s">
        <v>37</v>
      </c>
      <c r="X3938" s="2" t="n">
        <v>35587.4610185185</v>
      </c>
    </row>
    <row r="3939" customFormat="false" ht="12.75" hidden="false" customHeight="false" outlineLevel="0" collapsed="false">
      <c r="A3939" s="1" t="s">
        <v>14183</v>
      </c>
      <c r="B3939" s="1" t="s">
        <v>14184</v>
      </c>
      <c r="C3939" s="1" t="s">
        <v>462</v>
      </c>
      <c r="D3939" s="1" t="s">
        <v>60</v>
      </c>
      <c r="E3939" s="1" t="s">
        <v>14185</v>
      </c>
      <c r="J3939" s="1" t="s">
        <v>14186</v>
      </c>
      <c r="L3939" s="1" t="s">
        <v>3010</v>
      </c>
      <c r="M3939" s="1" t="s">
        <v>3011</v>
      </c>
      <c r="N3939" s="1" t="s">
        <v>34</v>
      </c>
      <c r="O3939" s="1" t="s">
        <v>35</v>
      </c>
      <c r="Q3939" s="1" t="s">
        <v>540</v>
      </c>
      <c r="S3939" s="1" t="s">
        <v>14187</v>
      </c>
      <c r="T3939" s="2" t="n">
        <v>35894.3634606482</v>
      </c>
      <c r="V3939" s="1" t="b">
        <f aca="false">TRUE()</f>
        <v>1</v>
      </c>
      <c r="W3939" s="1" t="s">
        <v>37</v>
      </c>
      <c r="X3939" s="2" t="n">
        <v>35587.4779398148</v>
      </c>
    </row>
    <row r="3940" customFormat="false" ht="12.75" hidden="false" customHeight="false" outlineLevel="0" collapsed="false">
      <c r="A3940" s="1" t="s">
        <v>14188</v>
      </c>
      <c r="B3940" s="1" t="s">
        <v>14189</v>
      </c>
      <c r="C3940" s="1" t="s">
        <v>423</v>
      </c>
      <c r="D3940" s="1" t="s">
        <v>903</v>
      </c>
      <c r="E3940" s="1" t="s">
        <v>14190</v>
      </c>
      <c r="H3940" s="1" t="s">
        <v>13969</v>
      </c>
      <c r="J3940" s="1" t="s">
        <v>13970</v>
      </c>
      <c r="L3940" s="1" t="s">
        <v>3767</v>
      </c>
      <c r="N3940" s="1" t="s">
        <v>34</v>
      </c>
      <c r="O3940" s="1" t="s">
        <v>35</v>
      </c>
      <c r="Q3940" s="1" t="s">
        <v>540</v>
      </c>
      <c r="T3940" s="2" t="n">
        <v>35880.3925810185</v>
      </c>
      <c r="V3940" s="1" t="b">
        <f aca="false">TRUE()</f>
        <v>1</v>
      </c>
      <c r="W3940" s="1" t="s">
        <v>37</v>
      </c>
      <c r="X3940" s="2" t="n">
        <v>35587.4794444444</v>
      </c>
    </row>
    <row r="3941" customFormat="false" ht="12.75" hidden="false" customHeight="false" outlineLevel="0" collapsed="false">
      <c r="A3941" s="1" t="s">
        <v>14191</v>
      </c>
      <c r="B3941" s="1" t="s">
        <v>14192</v>
      </c>
      <c r="C3941" s="1" t="s">
        <v>556</v>
      </c>
      <c r="E3941" s="1" t="s">
        <v>225</v>
      </c>
      <c r="L3941" s="1" t="s">
        <v>14192</v>
      </c>
      <c r="M3941" s="1" t="s">
        <v>14193</v>
      </c>
      <c r="N3941" s="1" t="s">
        <v>34</v>
      </c>
      <c r="O3941" s="1" t="s">
        <v>35</v>
      </c>
      <c r="Q3941" s="1" t="s">
        <v>598</v>
      </c>
      <c r="T3941" s="2" t="n">
        <v>35587.4805902778</v>
      </c>
      <c r="V3941" s="1" t="b">
        <f aca="false">TRUE()</f>
        <v>1</v>
      </c>
      <c r="W3941" s="1" t="s">
        <v>37</v>
      </c>
      <c r="X3941" s="2" t="n">
        <v>35587.4805902778</v>
      </c>
    </row>
    <row r="3942" customFormat="false" ht="12.75" hidden="false" customHeight="false" outlineLevel="0" collapsed="false">
      <c r="A3942" s="1" t="s">
        <v>14194</v>
      </c>
      <c r="B3942" s="1" t="s">
        <v>14195</v>
      </c>
      <c r="C3942" s="1" t="s">
        <v>65</v>
      </c>
      <c r="D3942" s="1" t="s">
        <v>449</v>
      </c>
      <c r="E3942" s="1" t="s">
        <v>14196</v>
      </c>
      <c r="H3942" s="1" t="s">
        <v>4056</v>
      </c>
      <c r="J3942" s="1" t="s">
        <v>4057</v>
      </c>
      <c r="L3942" s="1" t="s">
        <v>2436</v>
      </c>
      <c r="M3942" s="3" t="s">
        <v>14197</v>
      </c>
      <c r="N3942" s="1" t="s">
        <v>34</v>
      </c>
      <c r="O3942" s="1" t="s">
        <v>35</v>
      </c>
      <c r="Q3942" s="1" t="s">
        <v>540</v>
      </c>
      <c r="T3942" s="2" t="n">
        <v>35880.4459953704</v>
      </c>
      <c r="V3942" s="1" t="b">
        <f aca="false">TRUE()</f>
        <v>1</v>
      </c>
      <c r="W3942" s="1" t="s">
        <v>37</v>
      </c>
      <c r="X3942" s="2" t="n">
        <v>35587.4845023148</v>
      </c>
    </row>
    <row r="3943" customFormat="false" ht="12.75" hidden="false" customHeight="false" outlineLevel="0" collapsed="false">
      <c r="A3943" s="1" t="s">
        <v>14198</v>
      </c>
      <c r="B3943" s="1" t="s">
        <v>14199</v>
      </c>
      <c r="C3943" s="1" t="s">
        <v>556</v>
      </c>
      <c r="E3943" s="1" t="s">
        <v>896</v>
      </c>
      <c r="J3943" s="1" t="s">
        <v>14200</v>
      </c>
      <c r="L3943" s="1" t="s">
        <v>14201</v>
      </c>
      <c r="M3943" s="1" t="s">
        <v>14202</v>
      </c>
      <c r="N3943" s="1" t="s">
        <v>34</v>
      </c>
      <c r="O3943" s="1" t="s">
        <v>35</v>
      </c>
      <c r="Q3943" s="1" t="s">
        <v>444</v>
      </c>
      <c r="R3943" s="1" t="s">
        <v>13216</v>
      </c>
      <c r="T3943" s="2" t="n">
        <v>35587.4887268519</v>
      </c>
      <c r="V3943" s="1" t="b">
        <f aca="false">TRUE()</f>
        <v>1</v>
      </c>
      <c r="W3943" s="1" t="s">
        <v>37</v>
      </c>
      <c r="X3943" s="2" t="n">
        <v>35587.4887384259</v>
      </c>
    </row>
    <row r="3944" customFormat="false" ht="12.75" hidden="false" customHeight="false" outlineLevel="0" collapsed="false">
      <c r="A3944" s="1" t="s">
        <v>14203</v>
      </c>
      <c r="B3944" s="1" t="s">
        <v>14204</v>
      </c>
      <c r="C3944" s="1" t="s">
        <v>470</v>
      </c>
      <c r="D3944" s="1" t="s">
        <v>531</v>
      </c>
      <c r="E3944" s="1" t="s">
        <v>14205</v>
      </c>
      <c r="J3944" s="1" t="s">
        <v>14206</v>
      </c>
      <c r="L3944" s="1" t="s">
        <v>14207</v>
      </c>
      <c r="N3944" s="1" t="s">
        <v>34</v>
      </c>
      <c r="O3944" s="1" t="s">
        <v>35</v>
      </c>
      <c r="Q3944" s="1" t="s">
        <v>438</v>
      </c>
      <c r="T3944" s="2" t="n">
        <v>36213.6631018519</v>
      </c>
      <c r="V3944" s="1" t="b">
        <f aca="false">TRUE()</f>
        <v>1</v>
      </c>
      <c r="W3944" s="1" t="s">
        <v>72</v>
      </c>
      <c r="X3944" s="2" t="n">
        <v>36194.5408101852</v>
      </c>
    </row>
    <row r="3945" customFormat="false" ht="12.75" hidden="false" customHeight="false" outlineLevel="0" collapsed="false">
      <c r="A3945" s="1" t="s">
        <v>14208</v>
      </c>
      <c r="B3945" s="1" t="s">
        <v>14209</v>
      </c>
      <c r="C3945" s="1" t="s">
        <v>470</v>
      </c>
      <c r="D3945" s="1" t="s">
        <v>55</v>
      </c>
      <c r="E3945" s="1" t="s">
        <v>1825</v>
      </c>
      <c r="H3945" s="1" t="s">
        <v>14210</v>
      </c>
      <c r="J3945" s="1" t="s">
        <v>3273</v>
      </c>
      <c r="L3945" s="1" t="s">
        <v>14130</v>
      </c>
      <c r="N3945" s="1" t="s">
        <v>34</v>
      </c>
      <c r="O3945" s="1" t="s">
        <v>35</v>
      </c>
      <c r="T3945" s="2" t="n">
        <v>35587.4897222222</v>
      </c>
      <c r="V3945" s="1" t="b">
        <f aca="false">TRUE()</f>
        <v>1</v>
      </c>
      <c r="W3945" s="1" t="s">
        <v>37</v>
      </c>
      <c r="X3945" s="2" t="n">
        <v>35587.4897222222</v>
      </c>
    </row>
    <row r="3946" customFormat="false" ht="12.75" hidden="false" customHeight="false" outlineLevel="0" collapsed="false">
      <c r="A3946" s="1" t="s">
        <v>14211</v>
      </c>
      <c r="B3946" s="1" t="s">
        <v>14212</v>
      </c>
      <c r="C3946" s="1" t="s">
        <v>65</v>
      </c>
      <c r="D3946" s="1" t="s">
        <v>50</v>
      </c>
      <c r="E3946" s="1" t="s">
        <v>14213</v>
      </c>
      <c r="H3946" s="1" t="s">
        <v>14214</v>
      </c>
      <c r="L3946" s="1" t="s">
        <v>14130</v>
      </c>
      <c r="M3946" s="1" t="s">
        <v>33</v>
      </c>
      <c r="N3946" s="1" t="s">
        <v>34</v>
      </c>
      <c r="O3946" s="1" t="s">
        <v>35</v>
      </c>
      <c r="Q3946" s="1" t="s">
        <v>36</v>
      </c>
      <c r="T3946" s="2" t="n">
        <v>35587.4908217593</v>
      </c>
      <c r="V3946" s="1" t="b">
        <f aca="false">TRUE()</f>
        <v>1</v>
      </c>
      <c r="W3946" s="1" t="s">
        <v>37</v>
      </c>
      <c r="X3946" s="2" t="n">
        <v>35587.4908333333</v>
      </c>
    </row>
    <row r="3947" customFormat="false" ht="12.75" hidden="false" customHeight="false" outlineLevel="0" collapsed="false">
      <c r="A3947" s="1" t="s">
        <v>14215</v>
      </c>
      <c r="B3947" s="1" t="s">
        <v>14216</v>
      </c>
      <c r="C3947" s="1" t="s">
        <v>470</v>
      </c>
      <c r="D3947" s="1" t="s">
        <v>415</v>
      </c>
      <c r="E3947" s="1" t="s">
        <v>14217</v>
      </c>
      <c r="L3947" s="1" t="s">
        <v>14218</v>
      </c>
      <c r="N3947" s="1" t="s">
        <v>34</v>
      </c>
      <c r="O3947" s="1" t="s">
        <v>35</v>
      </c>
      <c r="Q3947" s="1" t="s">
        <v>36</v>
      </c>
      <c r="S3947" s="1" t="s">
        <v>14219</v>
      </c>
      <c r="T3947" s="2" t="n">
        <v>35587.492037037</v>
      </c>
      <c r="V3947" s="1" t="b">
        <f aca="false">TRUE()</f>
        <v>1</v>
      </c>
      <c r="W3947" s="1" t="s">
        <v>37</v>
      </c>
      <c r="X3947" s="2" t="n">
        <v>35587.4920486111</v>
      </c>
    </row>
    <row r="3948" customFormat="false" ht="12.75" hidden="false" customHeight="false" outlineLevel="0" collapsed="false">
      <c r="A3948" s="1" t="s">
        <v>14220</v>
      </c>
      <c r="B3948" s="1" t="s">
        <v>14221</v>
      </c>
      <c r="C3948" s="1" t="s">
        <v>65</v>
      </c>
      <c r="D3948" s="1" t="s">
        <v>415</v>
      </c>
      <c r="E3948" s="1" t="s">
        <v>463</v>
      </c>
      <c r="J3948" s="1" t="s">
        <v>14222</v>
      </c>
      <c r="L3948" s="1" t="s">
        <v>7942</v>
      </c>
      <c r="M3948" s="1" t="s">
        <v>7943</v>
      </c>
      <c r="N3948" s="1" t="s">
        <v>34</v>
      </c>
      <c r="O3948" s="1" t="s">
        <v>35</v>
      </c>
      <c r="Q3948" s="1" t="s">
        <v>444</v>
      </c>
      <c r="R3948" s="1" t="s">
        <v>14158</v>
      </c>
      <c r="T3948" s="2" t="n">
        <v>36227.5171064815</v>
      </c>
      <c r="V3948" s="1" t="b">
        <f aca="false">TRUE()</f>
        <v>1</v>
      </c>
      <c r="W3948" s="1" t="s">
        <v>37</v>
      </c>
      <c r="X3948" s="2" t="n">
        <v>35586.5833680556</v>
      </c>
    </row>
    <row r="3949" customFormat="false" ht="12.75" hidden="false" customHeight="false" outlineLevel="0" collapsed="false">
      <c r="A3949" s="1" t="s">
        <v>14223</v>
      </c>
      <c r="B3949" s="1" t="s">
        <v>14224</v>
      </c>
      <c r="C3949" s="1" t="s">
        <v>462</v>
      </c>
      <c r="D3949" s="1" t="s">
        <v>60</v>
      </c>
      <c r="E3949" s="1" t="s">
        <v>929</v>
      </c>
      <c r="L3949" s="1" t="s">
        <v>2721</v>
      </c>
      <c r="N3949" s="1" t="s">
        <v>34</v>
      </c>
      <c r="O3949" s="1" t="s">
        <v>35</v>
      </c>
      <c r="Q3949" s="1" t="s">
        <v>598</v>
      </c>
      <c r="S3949" s="1" t="s">
        <v>14225</v>
      </c>
      <c r="T3949" s="2" t="n">
        <v>35586.5966435185</v>
      </c>
      <c r="V3949" s="1" t="b">
        <f aca="false">TRUE()</f>
        <v>1</v>
      </c>
      <c r="W3949" s="1" t="s">
        <v>37</v>
      </c>
      <c r="X3949" s="2" t="n">
        <v>35586.5966435185</v>
      </c>
    </row>
    <row r="3950" customFormat="false" ht="12.75" hidden="false" customHeight="false" outlineLevel="0" collapsed="false">
      <c r="A3950" s="1" t="s">
        <v>14226</v>
      </c>
      <c r="B3950" s="1" t="s">
        <v>14227</v>
      </c>
      <c r="C3950" s="1" t="s">
        <v>423</v>
      </c>
      <c r="D3950" s="1" t="s">
        <v>408</v>
      </c>
      <c r="E3950" s="1" t="s">
        <v>14228</v>
      </c>
      <c r="H3950" s="1" t="s">
        <v>2825</v>
      </c>
      <c r="J3950" s="1" t="s">
        <v>2826</v>
      </c>
      <c r="L3950" s="1" t="s">
        <v>1139</v>
      </c>
      <c r="M3950" s="1" t="s">
        <v>1140</v>
      </c>
      <c r="N3950" s="1" t="s">
        <v>34</v>
      </c>
      <c r="O3950" s="1" t="s">
        <v>35</v>
      </c>
      <c r="P3950" s="1" t="s">
        <v>2835</v>
      </c>
      <c r="Q3950" s="1" t="s">
        <v>540</v>
      </c>
      <c r="T3950" s="2" t="n">
        <v>35880.3795601852</v>
      </c>
      <c r="V3950" s="1" t="b">
        <f aca="false">TRUE()</f>
        <v>1</v>
      </c>
      <c r="W3950" s="1" t="s">
        <v>37</v>
      </c>
      <c r="X3950" s="2" t="n">
        <v>35586.5978472222</v>
      </c>
    </row>
    <row r="3951" customFormat="false" ht="12.75" hidden="false" customHeight="false" outlineLevel="0" collapsed="false">
      <c r="A3951" s="1" t="s">
        <v>14229</v>
      </c>
      <c r="B3951" s="1" t="s">
        <v>14230</v>
      </c>
      <c r="C3951" s="1" t="s">
        <v>462</v>
      </c>
      <c r="D3951" s="1" t="s">
        <v>903</v>
      </c>
      <c r="E3951" s="1" t="s">
        <v>2719</v>
      </c>
      <c r="H3951" s="1" t="s">
        <v>14231</v>
      </c>
      <c r="J3951" s="1" t="s">
        <v>3447</v>
      </c>
      <c r="L3951" s="1" t="s">
        <v>3448</v>
      </c>
      <c r="M3951" s="1" t="s">
        <v>33</v>
      </c>
      <c r="N3951" s="1" t="s">
        <v>34</v>
      </c>
      <c r="O3951" s="1" t="s">
        <v>35</v>
      </c>
      <c r="Q3951" s="1" t="s">
        <v>3449</v>
      </c>
      <c r="T3951" s="2" t="n">
        <v>35767.4489814815</v>
      </c>
      <c r="V3951" s="1" t="b">
        <f aca="false">TRUE()</f>
        <v>1</v>
      </c>
      <c r="W3951" s="1" t="s">
        <v>81</v>
      </c>
      <c r="X3951" s="2" t="n">
        <v>35767.4489930556</v>
      </c>
    </row>
    <row r="3952" customFormat="false" ht="12.75" hidden="false" customHeight="false" outlineLevel="0" collapsed="false">
      <c r="A3952" s="1" t="s">
        <v>14232</v>
      </c>
      <c r="B3952" s="1" t="s">
        <v>14233</v>
      </c>
      <c r="C3952" s="1" t="s">
        <v>462</v>
      </c>
      <c r="D3952" s="1" t="s">
        <v>50</v>
      </c>
      <c r="E3952" s="1" t="s">
        <v>463</v>
      </c>
      <c r="J3952" s="1" t="s">
        <v>14234</v>
      </c>
      <c r="L3952" s="1" t="s">
        <v>14235</v>
      </c>
      <c r="N3952" s="1" t="s">
        <v>34</v>
      </c>
      <c r="O3952" s="1" t="s">
        <v>35</v>
      </c>
      <c r="Q3952" s="1" t="s">
        <v>444</v>
      </c>
      <c r="R3952" s="1" t="s">
        <v>14158</v>
      </c>
      <c r="S3952" s="1" t="s">
        <v>14236</v>
      </c>
      <c r="T3952" s="2" t="n">
        <v>36234.423125</v>
      </c>
      <c r="V3952" s="1" t="b">
        <f aca="false">TRUE()</f>
        <v>1</v>
      </c>
      <c r="W3952" s="1" t="s">
        <v>81</v>
      </c>
      <c r="X3952" s="2" t="n">
        <v>35767.461724537</v>
      </c>
    </row>
    <row r="3953" customFormat="false" ht="12.75" hidden="false" customHeight="false" outlineLevel="0" collapsed="false">
      <c r="A3953" s="1" t="s">
        <v>14237</v>
      </c>
      <c r="B3953" s="1" t="s">
        <v>14238</v>
      </c>
      <c r="C3953" s="1" t="s">
        <v>423</v>
      </c>
      <c r="D3953" s="1" t="s">
        <v>60</v>
      </c>
      <c r="E3953" s="1" t="s">
        <v>463</v>
      </c>
      <c r="H3953" s="1" t="s">
        <v>14239</v>
      </c>
      <c r="J3953" s="1" t="s">
        <v>14240</v>
      </c>
      <c r="L3953" s="1" t="s">
        <v>14241</v>
      </c>
      <c r="M3953" s="1" t="s">
        <v>14242</v>
      </c>
      <c r="N3953" s="1" t="s">
        <v>34</v>
      </c>
      <c r="O3953" s="1" t="s">
        <v>35</v>
      </c>
      <c r="Q3953" s="1" t="s">
        <v>598</v>
      </c>
      <c r="T3953" s="2" t="n">
        <v>36227.4147685185</v>
      </c>
      <c r="V3953" s="1" t="b">
        <f aca="false">TRUE()</f>
        <v>1</v>
      </c>
      <c r="W3953" s="1" t="s">
        <v>37</v>
      </c>
      <c r="X3953" s="2" t="n">
        <v>35586.598587963</v>
      </c>
    </row>
    <row r="3954" customFormat="false" ht="12.75" hidden="false" customHeight="false" outlineLevel="0" collapsed="false">
      <c r="A3954" s="1" t="s">
        <v>14243</v>
      </c>
      <c r="B3954" s="1" t="s">
        <v>14244</v>
      </c>
      <c r="C3954" s="1" t="s">
        <v>402</v>
      </c>
      <c r="D3954" s="1" t="s">
        <v>531</v>
      </c>
      <c r="E3954" s="1" t="s">
        <v>14245</v>
      </c>
      <c r="J3954" s="1" t="s">
        <v>2092</v>
      </c>
      <c r="L3954" s="1" t="s">
        <v>2093</v>
      </c>
      <c r="M3954" s="1" t="s">
        <v>2999</v>
      </c>
      <c r="N3954" s="1" t="s">
        <v>34</v>
      </c>
      <c r="O3954" s="1" t="s">
        <v>35</v>
      </c>
      <c r="Q3954" s="1" t="s">
        <v>540</v>
      </c>
      <c r="T3954" s="2" t="n">
        <v>35878.65125</v>
      </c>
      <c r="V3954" s="1" t="b">
        <f aca="false">TRUE()</f>
        <v>1</v>
      </c>
      <c r="W3954" s="1" t="s">
        <v>37</v>
      </c>
      <c r="X3954" s="2" t="n">
        <v>35586.5997337963</v>
      </c>
    </row>
    <row r="3955" customFormat="false" ht="12.75" hidden="false" customHeight="false" outlineLevel="0" collapsed="false">
      <c r="A3955" s="1" t="s">
        <v>14246</v>
      </c>
      <c r="B3955" s="1" t="s">
        <v>14247</v>
      </c>
      <c r="C3955" s="1" t="s">
        <v>423</v>
      </c>
      <c r="D3955" s="1" t="s">
        <v>45</v>
      </c>
      <c r="E3955" s="1" t="s">
        <v>1825</v>
      </c>
      <c r="L3955" s="1" t="s">
        <v>14241</v>
      </c>
      <c r="M3955" s="1" t="s">
        <v>14242</v>
      </c>
      <c r="N3955" s="1" t="s">
        <v>34</v>
      </c>
      <c r="O3955" s="1" t="s">
        <v>35</v>
      </c>
      <c r="Q3955" s="1" t="s">
        <v>598</v>
      </c>
      <c r="T3955" s="2" t="n">
        <v>36227.4148611111</v>
      </c>
      <c r="V3955" s="1" t="b">
        <f aca="false">TRUE()</f>
        <v>1</v>
      </c>
      <c r="W3955" s="1" t="s">
        <v>37</v>
      </c>
      <c r="X3955" s="2" t="n">
        <v>35586.6016782407</v>
      </c>
    </row>
    <row r="3956" customFormat="false" ht="12.75" hidden="false" customHeight="false" outlineLevel="0" collapsed="false">
      <c r="A3956" s="1" t="s">
        <v>14248</v>
      </c>
      <c r="B3956" s="1" t="s">
        <v>14249</v>
      </c>
      <c r="C3956" s="1" t="s">
        <v>175</v>
      </c>
      <c r="E3956" s="1" t="s">
        <v>14250</v>
      </c>
      <c r="F3956" s="1" t="s">
        <v>14251</v>
      </c>
      <c r="H3956" s="1" t="s">
        <v>2122</v>
      </c>
      <c r="J3956" s="1" t="s">
        <v>2123</v>
      </c>
      <c r="L3956" s="1" t="s">
        <v>1223</v>
      </c>
      <c r="N3956" s="1" t="s">
        <v>34</v>
      </c>
      <c r="O3956" s="1" t="s">
        <v>35</v>
      </c>
      <c r="Q3956" s="1" t="s">
        <v>438</v>
      </c>
      <c r="T3956" s="2" t="n">
        <v>35586.6028125</v>
      </c>
      <c r="V3956" s="1" t="b">
        <f aca="false">TRUE()</f>
        <v>1</v>
      </c>
      <c r="W3956" s="1" t="s">
        <v>37</v>
      </c>
      <c r="X3956" s="2" t="n">
        <v>35586.6026273148</v>
      </c>
    </row>
    <row r="3957" customFormat="false" ht="12.75" hidden="false" customHeight="false" outlineLevel="0" collapsed="false">
      <c r="A3957" s="1" t="s">
        <v>14252</v>
      </c>
      <c r="B3957" s="1" t="s">
        <v>14253</v>
      </c>
      <c r="C3957" s="1" t="s">
        <v>65</v>
      </c>
      <c r="D3957" s="1" t="s">
        <v>45</v>
      </c>
      <c r="E3957" s="1" t="s">
        <v>14254</v>
      </c>
      <c r="H3957" s="1" t="s">
        <v>4959</v>
      </c>
      <c r="J3957" s="1" t="s">
        <v>4960</v>
      </c>
      <c r="L3957" s="1" t="s">
        <v>443</v>
      </c>
      <c r="N3957" s="1" t="s">
        <v>34</v>
      </c>
      <c r="O3957" s="1" t="s">
        <v>35</v>
      </c>
      <c r="Q3957" s="1" t="s">
        <v>36</v>
      </c>
      <c r="T3957" s="2" t="n">
        <v>35586.6060532407</v>
      </c>
      <c r="V3957" s="1" t="b">
        <f aca="false">TRUE()</f>
        <v>1</v>
      </c>
      <c r="W3957" s="1" t="s">
        <v>37</v>
      </c>
      <c r="X3957" s="2" t="n">
        <v>35586.6060532407</v>
      </c>
    </row>
    <row r="3958" customFormat="false" ht="12.75" hidden="false" customHeight="false" outlineLevel="0" collapsed="false">
      <c r="A3958" s="1" t="s">
        <v>14255</v>
      </c>
      <c r="B3958" s="1" t="s">
        <v>14256</v>
      </c>
      <c r="C3958" s="1" t="s">
        <v>65</v>
      </c>
      <c r="D3958" s="1" t="s">
        <v>45</v>
      </c>
      <c r="E3958" s="1" t="s">
        <v>14257</v>
      </c>
      <c r="H3958" s="1" t="s">
        <v>4959</v>
      </c>
      <c r="J3958" s="1" t="s">
        <v>4960</v>
      </c>
      <c r="L3958" s="1" t="s">
        <v>443</v>
      </c>
      <c r="N3958" s="1" t="s">
        <v>34</v>
      </c>
      <c r="O3958" s="1" t="s">
        <v>35</v>
      </c>
      <c r="Q3958" s="1" t="s">
        <v>36</v>
      </c>
      <c r="T3958" s="2" t="n">
        <v>35586.6072569444</v>
      </c>
      <c r="V3958" s="1" t="b">
        <f aca="false">TRUE()</f>
        <v>1</v>
      </c>
      <c r="W3958" s="1" t="s">
        <v>37</v>
      </c>
      <c r="X3958" s="2" t="n">
        <v>35586.6072569444</v>
      </c>
    </row>
    <row r="3959" customFormat="false" ht="12.75" hidden="false" customHeight="false" outlineLevel="0" collapsed="false">
      <c r="A3959" s="1" t="s">
        <v>14258</v>
      </c>
      <c r="B3959" s="1" t="s">
        <v>14259</v>
      </c>
      <c r="C3959" s="1" t="s">
        <v>65</v>
      </c>
      <c r="D3959" s="1" t="s">
        <v>45</v>
      </c>
      <c r="E3959" s="1" t="s">
        <v>14260</v>
      </c>
      <c r="H3959" s="1" t="s">
        <v>4959</v>
      </c>
      <c r="J3959" s="1" t="s">
        <v>4960</v>
      </c>
      <c r="L3959" s="1" t="s">
        <v>443</v>
      </c>
      <c r="N3959" s="1" t="s">
        <v>34</v>
      </c>
      <c r="O3959" s="1" t="s">
        <v>35</v>
      </c>
      <c r="Q3959" s="1" t="s">
        <v>36</v>
      </c>
      <c r="T3959" s="2" t="n">
        <v>35586.6076851852</v>
      </c>
      <c r="V3959" s="1" t="b">
        <f aca="false">TRUE()</f>
        <v>1</v>
      </c>
      <c r="W3959" s="1" t="s">
        <v>37</v>
      </c>
      <c r="X3959" s="2" t="n">
        <v>35586.6076967593</v>
      </c>
    </row>
    <row r="3960" customFormat="false" ht="12.75" hidden="false" customHeight="false" outlineLevel="0" collapsed="false">
      <c r="A3960" s="1" t="s">
        <v>14261</v>
      </c>
      <c r="B3960" s="1" t="s">
        <v>14262</v>
      </c>
      <c r="J3960" s="1" t="s">
        <v>14263</v>
      </c>
      <c r="L3960" s="1" t="s">
        <v>7682</v>
      </c>
      <c r="N3960" s="1" t="s">
        <v>34</v>
      </c>
      <c r="O3960" s="1" t="s">
        <v>35</v>
      </c>
      <c r="Q3960" s="1" t="s">
        <v>438</v>
      </c>
      <c r="T3960" s="2" t="n">
        <v>36181.4976736111</v>
      </c>
      <c r="V3960" s="1" t="b">
        <f aca="false">TRUE()</f>
        <v>1</v>
      </c>
      <c r="W3960" s="1" t="s">
        <v>132</v>
      </c>
      <c r="X3960" s="2" t="n">
        <v>36181.4976967593</v>
      </c>
    </row>
    <row r="3961" customFormat="false" ht="12.75" hidden="false" customHeight="false" outlineLevel="0" collapsed="false">
      <c r="A3961" s="1" t="s">
        <v>14264</v>
      </c>
      <c r="B3961" s="1" t="s">
        <v>14265</v>
      </c>
      <c r="C3961" s="1" t="s">
        <v>470</v>
      </c>
      <c r="E3961" s="1" t="s">
        <v>14266</v>
      </c>
      <c r="J3961" s="1" t="s">
        <v>14267</v>
      </c>
      <c r="L3961" s="1" t="s">
        <v>7682</v>
      </c>
      <c r="M3961" s="1" t="s">
        <v>7683</v>
      </c>
      <c r="N3961" s="1" t="s">
        <v>34</v>
      </c>
      <c r="O3961" s="1" t="s">
        <v>35</v>
      </c>
      <c r="P3961" s="1" t="s">
        <v>14268</v>
      </c>
      <c r="Q3961" s="1" t="s">
        <v>540</v>
      </c>
      <c r="T3961" s="2" t="n">
        <v>35877.5118055556</v>
      </c>
      <c r="V3961" s="1" t="b">
        <f aca="false">TRUE()</f>
        <v>1</v>
      </c>
      <c r="W3961" s="1" t="s">
        <v>37</v>
      </c>
      <c r="X3961" s="2" t="n">
        <v>35586.6085185185</v>
      </c>
    </row>
    <row r="3962" customFormat="false" ht="12.75" hidden="false" customHeight="false" outlineLevel="0" collapsed="false">
      <c r="A3962" s="1" t="s">
        <v>14269</v>
      </c>
      <c r="B3962" s="1" t="s">
        <v>14270</v>
      </c>
      <c r="E3962" s="1" t="s">
        <v>71</v>
      </c>
      <c r="L3962" s="1" t="s">
        <v>14271</v>
      </c>
      <c r="N3962" s="1" t="s">
        <v>34</v>
      </c>
      <c r="O3962" s="1" t="s">
        <v>35</v>
      </c>
      <c r="Q3962" s="1" t="s">
        <v>598</v>
      </c>
      <c r="T3962" s="2" t="n">
        <v>36181.4989467593</v>
      </c>
      <c r="V3962" s="1" t="b">
        <f aca="false">TRUE()</f>
        <v>1</v>
      </c>
      <c r="W3962" s="1" t="s">
        <v>132</v>
      </c>
      <c r="X3962" s="2" t="n">
        <v>36181.4989583333</v>
      </c>
    </row>
    <row r="3963" customFormat="false" ht="12.75" hidden="false" customHeight="false" outlineLevel="0" collapsed="false">
      <c r="A3963" s="1" t="s">
        <v>14272</v>
      </c>
      <c r="B3963" s="1" t="s">
        <v>14273</v>
      </c>
      <c r="C3963" s="1" t="s">
        <v>470</v>
      </c>
      <c r="E3963" s="1" t="s">
        <v>14274</v>
      </c>
      <c r="H3963" s="1" t="s">
        <v>1120</v>
      </c>
      <c r="J3963" s="1" t="s">
        <v>1121</v>
      </c>
      <c r="L3963" s="1" t="s">
        <v>1122</v>
      </c>
      <c r="M3963" s="1" t="s">
        <v>1123</v>
      </c>
      <c r="N3963" s="1" t="s">
        <v>34</v>
      </c>
      <c r="O3963" s="1" t="s">
        <v>35</v>
      </c>
      <c r="Q3963" s="1" t="s">
        <v>438</v>
      </c>
      <c r="T3963" s="2" t="n">
        <v>35586.6104166667</v>
      </c>
      <c r="V3963" s="1" t="b">
        <f aca="false">TRUE()</f>
        <v>1</v>
      </c>
      <c r="W3963" s="1" t="s">
        <v>37</v>
      </c>
      <c r="X3963" s="2" t="n">
        <v>35586.6092013889</v>
      </c>
    </row>
    <row r="3964" customFormat="false" ht="12.75" hidden="false" customHeight="false" outlineLevel="0" collapsed="false">
      <c r="A3964" s="1" t="s">
        <v>14275</v>
      </c>
      <c r="B3964" s="1" t="s">
        <v>14276</v>
      </c>
      <c r="C3964" s="1" t="s">
        <v>556</v>
      </c>
      <c r="E3964" s="1" t="s">
        <v>3361</v>
      </c>
      <c r="L3964" s="1" t="s">
        <v>14277</v>
      </c>
      <c r="M3964" s="1" t="s">
        <v>7595</v>
      </c>
      <c r="N3964" s="1" t="s">
        <v>34</v>
      </c>
      <c r="O3964" s="1" t="s">
        <v>35</v>
      </c>
      <c r="Q3964" s="1" t="s">
        <v>598</v>
      </c>
      <c r="T3964" s="2" t="n">
        <v>35587.4523148148</v>
      </c>
      <c r="V3964" s="1" t="b">
        <f aca="false">TRUE()</f>
        <v>1</v>
      </c>
      <c r="W3964" s="1" t="s">
        <v>37</v>
      </c>
      <c r="X3964" s="2" t="n">
        <v>35587.4523148148</v>
      </c>
    </row>
    <row r="3965" customFormat="false" ht="12.75" hidden="false" customHeight="false" outlineLevel="0" collapsed="false">
      <c r="A3965" s="1" t="s">
        <v>14278</v>
      </c>
      <c r="B3965" s="1" t="s">
        <v>14279</v>
      </c>
      <c r="C3965" s="1" t="s">
        <v>175</v>
      </c>
      <c r="D3965" s="1" t="s">
        <v>50</v>
      </c>
      <c r="H3965" s="1" t="s">
        <v>14280</v>
      </c>
      <c r="J3965" s="1" t="s">
        <v>3447</v>
      </c>
      <c r="L3965" s="1" t="s">
        <v>3448</v>
      </c>
      <c r="M3965" s="1" t="s">
        <v>33</v>
      </c>
      <c r="N3965" s="1" t="s">
        <v>34</v>
      </c>
      <c r="O3965" s="1" t="s">
        <v>35</v>
      </c>
      <c r="Q3965" s="1" t="s">
        <v>3449</v>
      </c>
      <c r="T3965" s="2" t="n">
        <v>35548.3774652778</v>
      </c>
      <c r="V3965" s="1" t="b">
        <f aca="false">TRUE()</f>
        <v>1</v>
      </c>
      <c r="W3965" s="1" t="s">
        <v>72</v>
      </c>
      <c r="X3965" s="2" t="n">
        <v>36192.4009027778</v>
      </c>
    </row>
    <row r="3966" customFormat="false" ht="12.75" hidden="false" customHeight="false" outlineLevel="0" collapsed="false">
      <c r="A3966" s="1" t="s">
        <v>14281</v>
      </c>
      <c r="B3966" s="1" t="s">
        <v>14282</v>
      </c>
      <c r="C3966" s="1" t="s">
        <v>470</v>
      </c>
      <c r="D3966" s="1" t="s">
        <v>27</v>
      </c>
      <c r="H3966" s="1" t="s">
        <v>14283</v>
      </c>
      <c r="J3966" s="1" t="s">
        <v>3447</v>
      </c>
      <c r="L3966" s="1" t="s">
        <v>3448</v>
      </c>
      <c r="M3966" s="1" t="s">
        <v>33</v>
      </c>
      <c r="N3966" s="1" t="s">
        <v>34</v>
      </c>
      <c r="O3966" s="1" t="s">
        <v>35</v>
      </c>
      <c r="Q3966" s="1" t="s">
        <v>3449</v>
      </c>
      <c r="T3966" s="2" t="n">
        <v>35548.3783564815</v>
      </c>
      <c r="V3966" s="1" t="b">
        <f aca="false">TRUE()</f>
        <v>1</v>
      </c>
      <c r="W3966" s="1" t="s">
        <v>72</v>
      </c>
      <c r="X3966" s="2" t="n">
        <v>36192.401099537</v>
      </c>
    </row>
    <row r="3967" customFormat="false" ht="12.75" hidden="false" customHeight="false" outlineLevel="0" collapsed="false">
      <c r="A3967" s="1" t="s">
        <v>14284</v>
      </c>
      <c r="B3967" s="1" t="s">
        <v>14285</v>
      </c>
      <c r="C3967" s="1" t="s">
        <v>470</v>
      </c>
      <c r="E3967" s="1" t="s">
        <v>2719</v>
      </c>
      <c r="L3967" s="1" t="s">
        <v>14286</v>
      </c>
      <c r="N3967" s="1" t="s">
        <v>34</v>
      </c>
      <c r="O3967" s="1" t="s">
        <v>35</v>
      </c>
      <c r="Q3967" s="1" t="s">
        <v>598</v>
      </c>
      <c r="T3967" s="2" t="n">
        <v>36227.4282986111</v>
      </c>
      <c r="V3967" s="1" t="b">
        <f aca="false">TRUE()</f>
        <v>1</v>
      </c>
      <c r="W3967" s="1" t="s">
        <v>37</v>
      </c>
      <c r="X3967" s="2" t="n">
        <v>35590.5592013889</v>
      </c>
    </row>
    <row r="3968" customFormat="false" ht="12.75" hidden="false" customHeight="false" outlineLevel="0" collapsed="false">
      <c r="A3968" s="1" t="s">
        <v>14287</v>
      </c>
      <c r="B3968" s="1" t="s">
        <v>14288</v>
      </c>
      <c r="C3968" s="1" t="s">
        <v>65</v>
      </c>
      <c r="E3968" s="1" t="s">
        <v>138</v>
      </c>
      <c r="L3968" s="1" t="s">
        <v>14286</v>
      </c>
      <c r="N3968" s="1" t="s">
        <v>34</v>
      </c>
      <c r="O3968" s="1" t="s">
        <v>35</v>
      </c>
      <c r="Q3968" s="1" t="s">
        <v>598</v>
      </c>
      <c r="T3968" s="2" t="n">
        <v>36192.4025810185</v>
      </c>
      <c r="V3968" s="1" t="b">
        <f aca="false">TRUE()</f>
        <v>1</v>
      </c>
      <c r="W3968" s="1" t="s">
        <v>72</v>
      </c>
      <c r="X3968" s="2" t="n">
        <v>36192.4025810185</v>
      </c>
    </row>
    <row r="3969" customFormat="false" ht="12.75" hidden="false" customHeight="false" outlineLevel="0" collapsed="false">
      <c r="A3969" s="1" t="s">
        <v>14289</v>
      </c>
      <c r="B3969" s="1" t="s">
        <v>14290</v>
      </c>
      <c r="C3969" s="1" t="s">
        <v>977</v>
      </c>
      <c r="D3969" s="1" t="s">
        <v>408</v>
      </c>
      <c r="E3969" s="1" t="s">
        <v>14291</v>
      </c>
      <c r="F3969" s="1" t="s">
        <v>764</v>
      </c>
      <c r="G3969" s="1" t="s">
        <v>617</v>
      </c>
      <c r="H3969" s="1" t="s">
        <v>2595</v>
      </c>
      <c r="J3969" s="1" t="s">
        <v>2596</v>
      </c>
      <c r="L3969" s="1" t="s">
        <v>492</v>
      </c>
      <c r="M3969" s="1" t="s">
        <v>493</v>
      </c>
      <c r="N3969" s="1" t="s">
        <v>34</v>
      </c>
      <c r="O3969" s="1" t="s">
        <v>494</v>
      </c>
      <c r="Q3969" s="1" t="s">
        <v>438</v>
      </c>
      <c r="T3969" s="2" t="n">
        <v>36194.5352314815</v>
      </c>
      <c r="V3969" s="1" t="b">
        <f aca="false">TRUE()</f>
        <v>1</v>
      </c>
      <c r="W3969" s="1" t="s">
        <v>72</v>
      </c>
      <c r="X3969" s="2" t="n">
        <v>36194.5352314815</v>
      </c>
    </row>
    <row r="3970" customFormat="false" ht="12.75" hidden="false" customHeight="false" outlineLevel="0" collapsed="false">
      <c r="A3970" s="1" t="s">
        <v>14292</v>
      </c>
      <c r="B3970" s="1" t="s">
        <v>14293</v>
      </c>
      <c r="C3970" s="1" t="s">
        <v>556</v>
      </c>
      <c r="E3970" s="1" t="s">
        <v>1825</v>
      </c>
      <c r="L3970" s="1" t="s">
        <v>14294</v>
      </c>
      <c r="M3970" s="1" t="s">
        <v>3857</v>
      </c>
      <c r="N3970" s="1" t="s">
        <v>34</v>
      </c>
      <c r="O3970" s="1" t="s">
        <v>35</v>
      </c>
      <c r="Q3970" s="1" t="s">
        <v>598</v>
      </c>
      <c r="T3970" s="2" t="n">
        <v>35587.4532638889</v>
      </c>
      <c r="V3970" s="1" t="b">
        <f aca="false">TRUE()</f>
        <v>1</v>
      </c>
      <c r="W3970" s="1" t="s">
        <v>37</v>
      </c>
      <c r="X3970" s="2" t="n">
        <v>35587.4532638889</v>
      </c>
    </row>
    <row r="3971" customFormat="false" ht="12.75" hidden="false" customHeight="false" outlineLevel="0" collapsed="false">
      <c r="A3971" s="1" t="s">
        <v>14295</v>
      </c>
      <c r="B3971" s="1" t="s">
        <v>14296</v>
      </c>
      <c r="E3971" s="1" t="s">
        <v>550</v>
      </c>
      <c r="J3971" s="1" t="s">
        <v>14297</v>
      </c>
      <c r="L3971" s="1" t="s">
        <v>14298</v>
      </c>
      <c r="N3971" s="1" t="s">
        <v>34</v>
      </c>
      <c r="O3971" s="1" t="s">
        <v>35</v>
      </c>
      <c r="Q3971" s="1" t="s">
        <v>444</v>
      </c>
      <c r="R3971" s="1" t="s">
        <v>14158</v>
      </c>
      <c r="T3971" s="2" t="n">
        <v>36231.575625</v>
      </c>
      <c r="V3971" s="1" t="b">
        <f aca="false">TRUE()</f>
        <v>1</v>
      </c>
      <c r="W3971" s="1" t="s">
        <v>132</v>
      </c>
      <c r="X3971" s="2" t="n">
        <v>36181.5929398148</v>
      </c>
    </row>
    <row r="3972" customFormat="false" ht="12.75" hidden="false" customHeight="false" outlineLevel="0" collapsed="false">
      <c r="A3972" s="1" t="s">
        <v>14299</v>
      </c>
      <c r="B3972" s="1" t="s">
        <v>14300</v>
      </c>
      <c r="C3972" s="1" t="s">
        <v>65</v>
      </c>
      <c r="D3972" s="1" t="s">
        <v>903</v>
      </c>
      <c r="E3972" s="1" t="s">
        <v>1083</v>
      </c>
      <c r="H3972" s="1" t="s">
        <v>14301</v>
      </c>
      <c r="J3972" s="1" t="s">
        <v>3447</v>
      </c>
      <c r="L3972" s="1" t="s">
        <v>3448</v>
      </c>
      <c r="M3972" s="1" t="s">
        <v>33</v>
      </c>
      <c r="N3972" s="1" t="s">
        <v>34</v>
      </c>
      <c r="O3972" s="1" t="s">
        <v>35</v>
      </c>
      <c r="Q3972" s="1" t="s">
        <v>3449</v>
      </c>
      <c r="S3972" s="1" t="s">
        <v>1369</v>
      </c>
      <c r="T3972" s="2" t="n">
        <v>35587.4543634259</v>
      </c>
      <c r="V3972" s="1" t="b">
        <f aca="false">TRUE()</f>
        <v>1</v>
      </c>
      <c r="W3972" s="1" t="s">
        <v>37</v>
      </c>
      <c r="X3972" s="2" t="n">
        <v>35587.4543634259</v>
      </c>
    </row>
    <row r="3973" customFormat="false" ht="12.75" hidden="false" customHeight="false" outlineLevel="0" collapsed="false">
      <c r="A3973" s="1" t="s">
        <v>14302</v>
      </c>
      <c r="B3973" s="1" t="s">
        <v>14303</v>
      </c>
      <c r="C3973" s="1" t="s">
        <v>423</v>
      </c>
      <c r="D3973" s="1" t="s">
        <v>903</v>
      </c>
      <c r="E3973" s="1" t="s">
        <v>14304</v>
      </c>
      <c r="H3973" s="1" t="s">
        <v>13969</v>
      </c>
      <c r="J3973" s="1" t="s">
        <v>13970</v>
      </c>
      <c r="L3973" s="1" t="s">
        <v>3767</v>
      </c>
      <c r="N3973" s="1" t="s">
        <v>34</v>
      </c>
      <c r="O3973" s="1" t="s">
        <v>35</v>
      </c>
      <c r="Q3973" s="1" t="s">
        <v>540</v>
      </c>
      <c r="T3973" s="2" t="n">
        <v>35880.3925347222</v>
      </c>
      <c r="V3973" s="1" t="b">
        <f aca="false">TRUE()</f>
        <v>1</v>
      </c>
      <c r="W3973" s="1" t="s">
        <v>37</v>
      </c>
      <c r="X3973" s="2" t="n">
        <v>35586.5166782407</v>
      </c>
    </row>
    <row r="3974" customFormat="false" ht="12.75" hidden="false" customHeight="false" outlineLevel="0" collapsed="false">
      <c r="A3974" s="1" t="s">
        <v>14305</v>
      </c>
      <c r="B3974" s="1" t="s">
        <v>14306</v>
      </c>
      <c r="C3974" s="1" t="s">
        <v>556</v>
      </c>
      <c r="E3974" s="1" t="s">
        <v>1825</v>
      </c>
      <c r="L3974" s="1" t="s">
        <v>14307</v>
      </c>
      <c r="M3974" s="1" t="s">
        <v>14182</v>
      </c>
      <c r="N3974" s="1" t="s">
        <v>34</v>
      </c>
      <c r="O3974" s="1" t="s">
        <v>35</v>
      </c>
      <c r="Q3974" s="1" t="s">
        <v>598</v>
      </c>
      <c r="T3974" s="2" t="n">
        <v>36227.4335532407</v>
      </c>
      <c r="V3974" s="1" t="b">
        <f aca="false">TRUE()</f>
        <v>1</v>
      </c>
      <c r="W3974" s="1" t="s">
        <v>37</v>
      </c>
      <c r="X3974" s="2" t="n">
        <v>35586.5180555556</v>
      </c>
    </row>
    <row r="3975" customFormat="false" ht="12.75" hidden="false" customHeight="false" outlineLevel="0" collapsed="false">
      <c r="A3975" s="1" t="s">
        <v>14308</v>
      </c>
      <c r="B3975" s="1" t="s">
        <v>14309</v>
      </c>
      <c r="E3975" s="1" t="s">
        <v>991</v>
      </c>
      <c r="L3975" s="1" t="s">
        <v>14307</v>
      </c>
      <c r="M3975" s="1" t="s">
        <v>14182</v>
      </c>
      <c r="N3975" s="1" t="s">
        <v>34</v>
      </c>
      <c r="O3975" s="1" t="s">
        <v>35</v>
      </c>
      <c r="Q3975" s="1" t="s">
        <v>598</v>
      </c>
      <c r="T3975" s="2" t="n">
        <v>36227.4336805556</v>
      </c>
      <c r="V3975" s="1" t="b">
        <f aca="false">TRUE()</f>
        <v>1</v>
      </c>
      <c r="W3975" s="1" t="s">
        <v>132</v>
      </c>
      <c r="X3975" s="2" t="n">
        <v>36186.6489930556</v>
      </c>
    </row>
    <row r="3976" customFormat="false" ht="12.75" hidden="false" customHeight="false" outlineLevel="0" collapsed="false">
      <c r="A3976" s="1" t="s">
        <v>14310</v>
      </c>
      <c r="B3976" s="1" t="s">
        <v>14311</v>
      </c>
      <c r="C3976" s="1" t="s">
        <v>11160</v>
      </c>
      <c r="D3976" s="1" t="s">
        <v>40</v>
      </c>
      <c r="E3976" s="1" t="s">
        <v>3361</v>
      </c>
      <c r="H3976" s="1" t="s">
        <v>14312</v>
      </c>
      <c r="J3976" s="1" t="s">
        <v>3447</v>
      </c>
      <c r="L3976" s="1" t="s">
        <v>3448</v>
      </c>
      <c r="M3976" s="1" t="s">
        <v>33</v>
      </c>
      <c r="N3976" s="1" t="s">
        <v>34</v>
      </c>
      <c r="O3976" s="1" t="s">
        <v>35</v>
      </c>
      <c r="Q3976" s="1" t="s">
        <v>3449</v>
      </c>
      <c r="S3976" s="1" t="s">
        <v>1369</v>
      </c>
      <c r="T3976" s="2" t="n">
        <v>35586.519525463</v>
      </c>
      <c r="V3976" s="1" t="b">
        <f aca="false">TRUE()</f>
        <v>1</v>
      </c>
      <c r="W3976" s="1" t="s">
        <v>37</v>
      </c>
      <c r="X3976" s="2" t="n">
        <v>35586.5198726852</v>
      </c>
    </row>
    <row r="3977" customFormat="false" ht="12.75" hidden="false" customHeight="false" outlineLevel="0" collapsed="false">
      <c r="A3977" s="1" t="s">
        <v>14313</v>
      </c>
      <c r="B3977" s="1" t="s">
        <v>14314</v>
      </c>
      <c r="C3977" s="1" t="s">
        <v>5628</v>
      </c>
      <c r="D3977" s="1" t="s">
        <v>50</v>
      </c>
      <c r="E3977" s="1" t="s">
        <v>3546</v>
      </c>
      <c r="H3977" s="1" t="s">
        <v>14315</v>
      </c>
      <c r="J3977" s="1" t="s">
        <v>3447</v>
      </c>
      <c r="L3977" s="1" t="s">
        <v>3448</v>
      </c>
      <c r="M3977" s="1" t="s">
        <v>33</v>
      </c>
      <c r="N3977" s="1" t="s">
        <v>34</v>
      </c>
      <c r="O3977" s="1" t="s">
        <v>35</v>
      </c>
      <c r="Q3977" s="1" t="s">
        <v>3449</v>
      </c>
      <c r="S3977" s="1" t="s">
        <v>1369</v>
      </c>
      <c r="T3977" s="2" t="n">
        <v>35586.5205208333</v>
      </c>
      <c r="V3977" s="1" t="b">
        <f aca="false">TRUE()</f>
        <v>1</v>
      </c>
      <c r="W3977" s="1" t="s">
        <v>37</v>
      </c>
      <c r="X3977" s="2" t="n">
        <v>35586.5205208333</v>
      </c>
    </row>
    <row r="3978" customFormat="false" ht="12.75" hidden="false" customHeight="false" outlineLevel="0" collapsed="false">
      <c r="A3978" s="1" t="s">
        <v>14316</v>
      </c>
      <c r="B3978" s="1" t="s">
        <v>14317</v>
      </c>
      <c r="C3978" s="1" t="s">
        <v>556</v>
      </c>
      <c r="E3978" s="1" t="s">
        <v>435</v>
      </c>
      <c r="L3978" s="1" t="s">
        <v>14318</v>
      </c>
      <c r="M3978" s="1" t="s">
        <v>14319</v>
      </c>
      <c r="N3978" s="1" t="s">
        <v>34</v>
      </c>
      <c r="O3978" s="1" t="s">
        <v>35</v>
      </c>
      <c r="Q3978" s="1" t="s">
        <v>598</v>
      </c>
      <c r="T3978" s="2" t="n">
        <v>35899.6815740741</v>
      </c>
      <c r="V3978" s="1" t="b">
        <f aca="false">TRUE()</f>
        <v>1</v>
      </c>
      <c r="W3978" s="1" t="s">
        <v>37</v>
      </c>
      <c r="X3978" s="2" t="n">
        <v>35586.5221296296</v>
      </c>
    </row>
    <row r="3979" customFormat="false" ht="12.75" hidden="false" customHeight="false" outlineLevel="0" collapsed="false">
      <c r="A3979" s="1" t="s">
        <v>14320</v>
      </c>
      <c r="B3979" s="1" t="s">
        <v>14321</v>
      </c>
      <c r="C3979" s="1" t="s">
        <v>470</v>
      </c>
      <c r="E3979" s="1" t="s">
        <v>463</v>
      </c>
      <c r="J3979" s="1" t="s">
        <v>14322</v>
      </c>
      <c r="L3979" s="1" t="s">
        <v>14318</v>
      </c>
      <c r="M3979" s="1" t="s">
        <v>14319</v>
      </c>
      <c r="N3979" s="1" t="s">
        <v>34</v>
      </c>
      <c r="O3979" s="1" t="s">
        <v>35</v>
      </c>
      <c r="Q3979" s="1" t="s">
        <v>444</v>
      </c>
      <c r="T3979" s="2" t="n">
        <v>35899.6816550926</v>
      </c>
      <c r="V3979" s="1" t="b">
        <f aca="false">TRUE()</f>
        <v>1</v>
      </c>
      <c r="W3979" s="1" t="s">
        <v>37</v>
      </c>
      <c r="X3979" s="2" t="n">
        <v>35586.5269097222</v>
      </c>
    </row>
    <row r="3980" customFormat="false" ht="12.75" hidden="false" customHeight="false" outlineLevel="0" collapsed="false">
      <c r="A3980" s="1" t="s">
        <v>14323</v>
      </c>
      <c r="B3980" s="1" t="s">
        <v>14318</v>
      </c>
      <c r="C3980" s="1" t="s">
        <v>556</v>
      </c>
      <c r="E3980" s="1" t="s">
        <v>435</v>
      </c>
      <c r="J3980" s="1" t="s">
        <v>14324</v>
      </c>
      <c r="L3980" s="1" t="s">
        <v>14318</v>
      </c>
      <c r="M3980" s="1" t="s">
        <v>14319</v>
      </c>
      <c r="N3980" s="1" t="s">
        <v>34</v>
      </c>
      <c r="O3980" s="1" t="s">
        <v>35</v>
      </c>
      <c r="Q3980" s="1" t="s">
        <v>444</v>
      </c>
      <c r="T3980" s="2" t="n">
        <v>35899.6818518519</v>
      </c>
      <c r="V3980" s="1" t="b">
        <f aca="false">TRUE()</f>
        <v>1</v>
      </c>
      <c r="W3980" s="1" t="s">
        <v>37</v>
      </c>
      <c r="X3980" s="2" t="n">
        <v>35586.5277314815</v>
      </c>
    </row>
    <row r="3981" customFormat="false" ht="12.75" hidden="false" customHeight="false" outlineLevel="0" collapsed="false">
      <c r="A3981" s="1" t="s">
        <v>14325</v>
      </c>
      <c r="B3981" s="1" t="s">
        <v>14326</v>
      </c>
      <c r="C3981" s="1" t="s">
        <v>556</v>
      </c>
      <c r="E3981" s="1" t="s">
        <v>1040</v>
      </c>
      <c r="L3981" s="1" t="s">
        <v>14327</v>
      </c>
      <c r="M3981" s="1" t="s">
        <v>14328</v>
      </c>
      <c r="N3981" s="1" t="s">
        <v>34</v>
      </c>
      <c r="O3981" s="1" t="s">
        <v>35</v>
      </c>
      <c r="Q3981" s="1" t="s">
        <v>598</v>
      </c>
      <c r="S3981" s="1" t="s">
        <v>10398</v>
      </c>
      <c r="T3981" s="2" t="n">
        <v>35586.5285300926</v>
      </c>
      <c r="V3981" s="1" t="b">
        <f aca="false">TRUE()</f>
        <v>1</v>
      </c>
      <c r="W3981" s="1" t="s">
        <v>37</v>
      </c>
      <c r="X3981" s="2" t="n">
        <v>35586.5285416667</v>
      </c>
    </row>
    <row r="3982" customFormat="false" ht="12.75" hidden="false" customHeight="false" outlineLevel="0" collapsed="false">
      <c r="A3982" s="1" t="s">
        <v>14329</v>
      </c>
      <c r="B3982" s="1" t="s">
        <v>14330</v>
      </c>
      <c r="E3982" s="1" t="s">
        <v>14331</v>
      </c>
      <c r="I3982" s="1" t="s">
        <v>3404</v>
      </c>
      <c r="J3982" s="1" t="s">
        <v>14332</v>
      </c>
      <c r="L3982" s="1" t="s">
        <v>2418</v>
      </c>
      <c r="M3982" s="1" t="s">
        <v>493</v>
      </c>
      <c r="N3982" s="1" t="s">
        <v>34</v>
      </c>
      <c r="O3982" s="1" t="s">
        <v>494</v>
      </c>
      <c r="P3982" s="1" t="s">
        <v>14333</v>
      </c>
      <c r="Q3982" s="1" t="s">
        <v>1714</v>
      </c>
      <c r="T3982" s="2" t="n">
        <v>35824.3894560185</v>
      </c>
      <c r="V3982" s="1" t="b">
        <f aca="false">TRUE()</f>
        <v>1</v>
      </c>
      <c r="W3982" s="1" t="s">
        <v>81</v>
      </c>
      <c r="X3982" s="2" t="n">
        <v>35592.5552777778</v>
      </c>
    </row>
    <row r="3983" customFormat="false" ht="12.75" hidden="false" customHeight="false" outlineLevel="0" collapsed="false">
      <c r="A3983" s="1" t="s">
        <v>14334</v>
      </c>
      <c r="B3983" s="1" t="s">
        <v>14335</v>
      </c>
      <c r="L3983" s="1" t="s">
        <v>12402</v>
      </c>
      <c r="M3983" s="1" t="s">
        <v>14336</v>
      </c>
      <c r="N3983" s="1" t="s">
        <v>34</v>
      </c>
      <c r="O3983" s="1" t="s">
        <v>35</v>
      </c>
      <c r="Q3983" s="1" t="s">
        <v>598</v>
      </c>
      <c r="T3983" s="2" t="n">
        <v>35594.4528009259</v>
      </c>
      <c r="V3983" s="1" t="b">
        <f aca="false">TRUE()</f>
        <v>1</v>
      </c>
      <c r="W3983" s="1" t="s">
        <v>196</v>
      </c>
      <c r="X3983" s="2" t="n">
        <v>35594.4528009259</v>
      </c>
    </row>
    <row r="3984" customFormat="false" ht="12.75" hidden="false" customHeight="false" outlineLevel="0" collapsed="false">
      <c r="A3984" s="1" t="s">
        <v>14337</v>
      </c>
      <c r="B3984" s="1" t="s">
        <v>14338</v>
      </c>
      <c r="C3984" s="1" t="s">
        <v>65</v>
      </c>
      <c r="E3984" s="1" t="s">
        <v>999</v>
      </c>
      <c r="L3984" s="1" t="s">
        <v>12402</v>
      </c>
      <c r="N3984" s="1" t="s">
        <v>34</v>
      </c>
      <c r="O3984" s="1" t="s">
        <v>35</v>
      </c>
      <c r="Q3984" s="1" t="s">
        <v>598</v>
      </c>
      <c r="T3984" s="2" t="n">
        <v>36189.7087847222</v>
      </c>
      <c r="V3984" s="1" t="b">
        <f aca="false">TRUE()</f>
        <v>1</v>
      </c>
      <c r="W3984" s="1" t="s">
        <v>72</v>
      </c>
      <c r="X3984" s="2" t="n">
        <v>36189.7097569444</v>
      </c>
    </row>
    <row r="3985" customFormat="false" ht="12.75" hidden="false" customHeight="false" outlineLevel="0" collapsed="false">
      <c r="A3985" s="1" t="s">
        <v>14339</v>
      </c>
      <c r="B3985" s="1" t="s">
        <v>14340</v>
      </c>
      <c r="C3985" s="1" t="s">
        <v>470</v>
      </c>
      <c r="E3985" s="1" t="s">
        <v>999</v>
      </c>
      <c r="J3985" s="1" t="s">
        <v>14341</v>
      </c>
      <c r="L3985" s="1" t="s">
        <v>12402</v>
      </c>
      <c r="N3985" s="1" t="s">
        <v>34</v>
      </c>
      <c r="O3985" s="1" t="s">
        <v>35</v>
      </c>
      <c r="Q3985" s="1" t="s">
        <v>598</v>
      </c>
      <c r="T3985" s="2" t="n">
        <v>36189.707650463</v>
      </c>
      <c r="V3985" s="1" t="b">
        <f aca="false">TRUE()</f>
        <v>1</v>
      </c>
      <c r="W3985" s="1" t="s">
        <v>72</v>
      </c>
      <c r="X3985" s="2" t="n">
        <v>36189.707650463</v>
      </c>
    </row>
    <row r="3986" customFormat="false" ht="12.75" hidden="false" customHeight="false" outlineLevel="0" collapsed="false">
      <c r="A3986" s="1" t="s">
        <v>14342</v>
      </c>
      <c r="B3986" s="1" t="s">
        <v>14343</v>
      </c>
      <c r="C3986" s="1" t="s">
        <v>556</v>
      </c>
      <c r="E3986" s="1" t="s">
        <v>929</v>
      </c>
      <c r="L3986" s="1" t="s">
        <v>10660</v>
      </c>
      <c r="N3986" s="1" t="s">
        <v>34</v>
      </c>
      <c r="O3986" s="1" t="s">
        <v>35</v>
      </c>
      <c r="Q3986" s="1" t="s">
        <v>598</v>
      </c>
      <c r="T3986" s="2" t="n">
        <v>35850.334849537</v>
      </c>
      <c r="V3986" s="1" t="b">
        <f aca="false">TRUE()</f>
        <v>1</v>
      </c>
      <c r="W3986" s="1" t="s">
        <v>37</v>
      </c>
      <c r="X3986" s="2" t="n">
        <v>35586.5291666667</v>
      </c>
    </row>
    <row r="3987" customFormat="false" ht="12.75" hidden="false" customHeight="false" outlineLevel="0" collapsed="false">
      <c r="A3987" s="1" t="s">
        <v>14344</v>
      </c>
      <c r="B3987" s="1" t="s">
        <v>14345</v>
      </c>
      <c r="C3987" s="1" t="s">
        <v>470</v>
      </c>
      <c r="L3987" s="1" t="s">
        <v>10660</v>
      </c>
      <c r="N3987" s="1" t="s">
        <v>34</v>
      </c>
      <c r="O3987" s="1" t="s">
        <v>35</v>
      </c>
      <c r="Q3987" s="1" t="s">
        <v>598</v>
      </c>
      <c r="T3987" s="2" t="n">
        <v>35850.3349074074</v>
      </c>
      <c r="V3987" s="1" t="b">
        <f aca="false">FALSE()</f>
        <v>0</v>
      </c>
    </row>
    <row r="3988" customFormat="false" ht="12.75" hidden="false" customHeight="false" outlineLevel="0" collapsed="false">
      <c r="A3988" s="1" t="s">
        <v>14346</v>
      </c>
      <c r="B3988" s="1" t="s">
        <v>14347</v>
      </c>
      <c r="C3988" s="1" t="s">
        <v>556</v>
      </c>
      <c r="E3988" s="1" t="s">
        <v>14348</v>
      </c>
      <c r="H3988" s="1" t="s">
        <v>14349</v>
      </c>
      <c r="J3988" s="1" t="s">
        <v>14350</v>
      </c>
      <c r="L3988" s="1" t="s">
        <v>10660</v>
      </c>
      <c r="N3988" s="1" t="s">
        <v>34</v>
      </c>
      <c r="O3988" s="1" t="s">
        <v>35</v>
      </c>
      <c r="Q3988" s="1" t="s">
        <v>598</v>
      </c>
      <c r="S3988" s="1" t="s">
        <v>14351</v>
      </c>
      <c r="T3988" s="2" t="n">
        <v>35850.3349884259</v>
      </c>
      <c r="V3988" s="1" t="b">
        <f aca="false">TRUE()</f>
        <v>1</v>
      </c>
      <c r="W3988" s="1" t="s">
        <v>37</v>
      </c>
      <c r="X3988" s="2" t="n">
        <v>35586.5350925926</v>
      </c>
    </row>
    <row r="3989" customFormat="false" ht="12.75" hidden="false" customHeight="false" outlineLevel="0" collapsed="false">
      <c r="A3989" s="1" t="s">
        <v>14352</v>
      </c>
      <c r="B3989" s="1" t="s">
        <v>14353</v>
      </c>
      <c r="C3989" s="1" t="s">
        <v>470</v>
      </c>
      <c r="D3989" s="1" t="s">
        <v>415</v>
      </c>
      <c r="E3989" s="1" t="s">
        <v>929</v>
      </c>
      <c r="L3989" s="1" t="s">
        <v>10660</v>
      </c>
      <c r="N3989" s="1" t="s">
        <v>34</v>
      </c>
      <c r="O3989" s="1" t="s">
        <v>35</v>
      </c>
      <c r="Q3989" s="1" t="s">
        <v>598</v>
      </c>
      <c r="T3989" s="2" t="n">
        <v>35850.3350462963</v>
      </c>
      <c r="V3989" s="1" t="b">
        <f aca="false">TRUE()</f>
        <v>1</v>
      </c>
      <c r="W3989" s="1" t="s">
        <v>81</v>
      </c>
      <c r="X3989" s="2" t="n">
        <v>35842.599837963</v>
      </c>
    </row>
    <row r="3990" customFormat="false" ht="12.75" hidden="false" customHeight="false" outlineLevel="0" collapsed="false">
      <c r="A3990" s="1" t="s">
        <v>14354</v>
      </c>
      <c r="B3990" s="1" t="s">
        <v>14355</v>
      </c>
      <c r="C3990" s="1" t="s">
        <v>556</v>
      </c>
      <c r="E3990" s="1" t="s">
        <v>463</v>
      </c>
      <c r="L3990" s="1" t="s">
        <v>10660</v>
      </c>
      <c r="N3990" s="1" t="s">
        <v>34</v>
      </c>
      <c r="O3990" s="1" t="s">
        <v>35</v>
      </c>
      <c r="Q3990" s="1" t="s">
        <v>598</v>
      </c>
      <c r="T3990" s="2" t="n">
        <v>35850.3352083333</v>
      </c>
      <c r="V3990" s="1" t="b">
        <f aca="false">TRUE()</f>
        <v>1</v>
      </c>
      <c r="W3990" s="1" t="s">
        <v>37</v>
      </c>
      <c r="X3990" s="2" t="n">
        <v>35586.5357523148</v>
      </c>
    </row>
    <row r="3991" customFormat="false" ht="12.75" hidden="false" customHeight="false" outlineLevel="0" collapsed="false">
      <c r="A3991" s="1" t="s">
        <v>14356</v>
      </c>
      <c r="B3991" s="1" t="s">
        <v>14357</v>
      </c>
      <c r="C3991" s="1" t="s">
        <v>470</v>
      </c>
      <c r="D3991" s="1" t="s">
        <v>415</v>
      </c>
      <c r="E3991" s="1" t="s">
        <v>3261</v>
      </c>
      <c r="J3991" s="1" t="s">
        <v>14358</v>
      </c>
      <c r="L3991" s="1" t="s">
        <v>10660</v>
      </c>
      <c r="N3991" s="1" t="s">
        <v>34</v>
      </c>
      <c r="O3991" s="1" t="s">
        <v>35</v>
      </c>
      <c r="Q3991" s="1" t="s">
        <v>598</v>
      </c>
      <c r="S3991" s="1" t="s">
        <v>14359</v>
      </c>
      <c r="T3991" s="2" t="n">
        <v>35850.3352662037</v>
      </c>
      <c r="V3991" s="1" t="b">
        <f aca="false">TRUE()</f>
        <v>1</v>
      </c>
      <c r="W3991" s="1" t="s">
        <v>81</v>
      </c>
      <c r="X3991" s="2" t="n">
        <v>35842.6017361111</v>
      </c>
    </row>
    <row r="3992" customFormat="false" ht="12.75" hidden="false" customHeight="false" outlineLevel="0" collapsed="false">
      <c r="A3992" s="1" t="s">
        <v>14360</v>
      </c>
      <c r="B3992" s="1" t="s">
        <v>14361</v>
      </c>
      <c r="C3992" s="1" t="s">
        <v>556</v>
      </c>
      <c r="E3992" s="1" t="s">
        <v>1825</v>
      </c>
      <c r="L3992" s="1" t="s">
        <v>10660</v>
      </c>
      <c r="N3992" s="1" t="s">
        <v>34</v>
      </c>
      <c r="O3992" s="1" t="s">
        <v>35</v>
      </c>
      <c r="Q3992" s="1" t="s">
        <v>598</v>
      </c>
      <c r="T3992" s="2" t="n">
        <v>35850.3353240741</v>
      </c>
      <c r="V3992" s="1" t="b">
        <f aca="false">TRUE()</f>
        <v>1</v>
      </c>
      <c r="W3992" s="1" t="s">
        <v>37</v>
      </c>
      <c r="X3992" s="2" t="n">
        <v>35586.5361226852</v>
      </c>
    </row>
    <row r="3993" customFormat="false" ht="12.75" hidden="false" customHeight="false" outlineLevel="0" collapsed="false">
      <c r="A3993" s="1" t="s">
        <v>14362</v>
      </c>
      <c r="B3993" s="1" t="s">
        <v>14363</v>
      </c>
      <c r="E3993" s="1" t="s">
        <v>3551</v>
      </c>
      <c r="L3993" s="1" t="s">
        <v>14364</v>
      </c>
      <c r="N3993" s="1" t="s">
        <v>34</v>
      </c>
      <c r="O3993" s="1" t="s">
        <v>35</v>
      </c>
      <c r="Q3993" s="1" t="s">
        <v>598</v>
      </c>
      <c r="S3993" s="1" t="s">
        <v>14365</v>
      </c>
      <c r="T3993" s="2" t="n">
        <v>35586.5710069445</v>
      </c>
      <c r="V3993" s="1" t="b">
        <f aca="false">TRUE()</f>
        <v>1</v>
      </c>
      <c r="W3993" s="1" t="s">
        <v>37</v>
      </c>
      <c r="X3993" s="2" t="n">
        <v>35586.5710185185</v>
      </c>
    </row>
    <row r="3994" customFormat="false" ht="12.75" hidden="false" customHeight="false" outlineLevel="0" collapsed="false">
      <c r="A3994" s="1" t="s">
        <v>14366</v>
      </c>
      <c r="B3994" s="1" t="s">
        <v>14367</v>
      </c>
      <c r="C3994" s="1" t="s">
        <v>11160</v>
      </c>
      <c r="E3994" s="1" t="s">
        <v>14368</v>
      </c>
      <c r="F3994" s="1" t="s">
        <v>14369</v>
      </c>
      <c r="H3994" s="1" t="s">
        <v>14370</v>
      </c>
      <c r="J3994" s="1" t="s">
        <v>14371</v>
      </c>
      <c r="L3994" s="1" t="s">
        <v>14372</v>
      </c>
      <c r="M3994" s="1" t="s">
        <v>14373</v>
      </c>
      <c r="N3994" s="1" t="s">
        <v>34</v>
      </c>
      <c r="O3994" s="1" t="s">
        <v>35</v>
      </c>
      <c r="Q3994" s="1" t="s">
        <v>438</v>
      </c>
      <c r="S3994" s="1" t="s">
        <v>14374</v>
      </c>
      <c r="T3994" s="2" t="n">
        <v>35828.5231134259</v>
      </c>
      <c r="V3994" s="1" t="b">
        <f aca="false">TRUE()</f>
        <v>1</v>
      </c>
      <c r="W3994" s="1" t="s">
        <v>81</v>
      </c>
      <c r="X3994" s="2" t="n">
        <v>35774.6088425926</v>
      </c>
    </row>
    <row r="3995" customFormat="false" ht="12.75" hidden="false" customHeight="false" outlineLevel="0" collapsed="false">
      <c r="A3995" s="1" t="s">
        <v>14375</v>
      </c>
      <c r="B3995" s="1" t="s">
        <v>14376</v>
      </c>
      <c r="C3995" s="1" t="s">
        <v>423</v>
      </c>
      <c r="D3995" s="1" t="s">
        <v>903</v>
      </c>
      <c r="E3995" s="1" t="s">
        <v>14377</v>
      </c>
      <c r="J3995" s="1" t="s">
        <v>14378</v>
      </c>
      <c r="L3995" s="1" t="s">
        <v>3767</v>
      </c>
      <c r="N3995" s="1" t="s">
        <v>34</v>
      </c>
      <c r="O3995" s="1" t="s">
        <v>35</v>
      </c>
      <c r="Q3995" s="1" t="s">
        <v>540</v>
      </c>
      <c r="T3995" s="2" t="n">
        <v>36188.3940046296</v>
      </c>
      <c r="V3995" s="1" t="b">
        <f aca="false">TRUE()</f>
        <v>1</v>
      </c>
      <c r="W3995" s="1" t="s">
        <v>72</v>
      </c>
      <c r="X3995" s="2" t="n">
        <v>36188.3940162037</v>
      </c>
    </row>
    <row r="3996" customFormat="false" ht="12.75" hidden="false" customHeight="false" outlineLevel="0" collapsed="false">
      <c r="A3996" s="1" t="s">
        <v>14379</v>
      </c>
      <c r="B3996" s="1" t="s">
        <v>14380</v>
      </c>
      <c r="C3996" s="1" t="s">
        <v>65</v>
      </c>
      <c r="D3996" s="1" t="s">
        <v>531</v>
      </c>
      <c r="E3996" s="1" t="s">
        <v>14381</v>
      </c>
      <c r="H3996" s="1" t="s">
        <v>14382</v>
      </c>
      <c r="J3996" s="1" t="s">
        <v>14383</v>
      </c>
      <c r="L3996" s="1" t="s">
        <v>14384</v>
      </c>
      <c r="N3996" s="1" t="s">
        <v>34</v>
      </c>
      <c r="O3996" s="1" t="s">
        <v>35</v>
      </c>
      <c r="Q3996" s="1" t="s">
        <v>36</v>
      </c>
      <c r="T3996" s="2" t="n">
        <v>36182.4596527778</v>
      </c>
      <c r="V3996" s="1" t="b">
        <f aca="false">TRUE()</f>
        <v>1</v>
      </c>
      <c r="W3996" s="1" t="s">
        <v>72</v>
      </c>
      <c r="X3996" s="2" t="n">
        <v>36182.4596643519</v>
      </c>
    </row>
    <row r="3997" customFormat="false" ht="12.75" hidden="false" customHeight="false" outlineLevel="0" collapsed="false">
      <c r="A3997" s="1" t="s">
        <v>14385</v>
      </c>
      <c r="B3997" s="1" t="s">
        <v>14386</v>
      </c>
      <c r="C3997" s="1" t="s">
        <v>462</v>
      </c>
      <c r="F3997" s="1" t="s">
        <v>550</v>
      </c>
      <c r="G3997" s="1" t="s">
        <v>550</v>
      </c>
      <c r="J3997" s="1" t="s">
        <v>9652</v>
      </c>
      <c r="L3997" s="1" t="s">
        <v>7641</v>
      </c>
      <c r="N3997" s="1" t="s">
        <v>34</v>
      </c>
      <c r="O3997" s="1" t="s">
        <v>35</v>
      </c>
      <c r="Q3997" s="1" t="s">
        <v>598</v>
      </c>
      <c r="T3997" s="2" t="n">
        <v>35547.53375</v>
      </c>
      <c r="V3997" s="1" t="b">
        <f aca="false">TRUE()</f>
        <v>1</v>
      </c>
      <c r="W3997" s="1" t="s">
        <v>2457</v>
      </c>
      <c r="X3997" s="2" t="n">
        <v>36171.6162615741</v>
      </c>
    </row>
    <row r="3998" customFormat="false" ht="12.75" hidden="false" customHeight="false" outlineLevel="0" collapsed="false">
      <c r="A3998" s="1" t="s">
        <v>14387</v>
      </c>
      <c r="B3998" s="1" t="s">
        <v>14388</v>
      </c>
      <c r="C3998" s="1" t="s">
        <v>470</v>
      </c>
      <c r="D3998" s="1" t="s">
        <v>903</v>
      </c>
      <c r="E3998" s="1" t="s">
        <v>1336</v>
      </c>
      <c r="J3998" s="1" t="s">
        <v>14389</v>
      </c>
      <c r="L3998" s="1" t="s">
        <v>14390</v>
      </c>
      <c r="N3998" s="1" t="s">
        <v>34</v>
      </c>
      <c r="O3998" s="1" t="s">
        <v>35</v>
      </c>
      <c r="Q3998" s="1" t="s">
        <v>444</v>
      </c>
      <c r="T3998" s="2" t="n">
        <v>36194.5515625</v>
      </c>
      <c r="V3998" s="1" t="b">
        <f aca="false">TRUE()</f>
        <v>1</v>
      </c>
      <c r="W3998" s="1" t="s">
        <v>72</v>
      </c>
      <c r="X3998" s="2" t="n">
        <v>36194.5515740741</v>
      </c>
    </row>
    <row r="3999" customFormat="false" ht="12.75" hidden="false" customHeight="false" outlineLevel="0" collapsed="false">
      <c r="A3999" s="1" t="s">
        <v>14391</v>
      </c>
      <c r="B3999" s="1" t="s">
        <v>14392</v>
      </c>
      <c r="C3999" s="1" t="s">
        <v>556</v>
      </c>
      <c r="E3999" s="1" t="s">
        <v>3261</v>
      </c>
      <c r="L3999" s="1" t="s">
        <v>14393</v>
      </c>
      <c r="M3999" s="1" t="s">
        <v>14394</v>
      </c>
      <c r="N3999" s="1" t="s">
        <v>34</v>
      </c>
      <c r="O3999" s="1" t="s">
        <v>35</v>
      </c>
      <c r="Q3999" s="1" t="s">
        <v>598</v>
      </c>
      <c r="T3999" s="2" t="n">
        <v>35586.578275463</v>
      </c>
      <c r="V3999" s="1" t="b">
        <f aca="false">TRUE()</f>
        <v>1</v>
      </c>
      <c r="W3999" s="1" t="s">
        <v>37</v>
      </c>
      <c r="X3999" s="2" t="n">
        <v>35586.5778472222</v>
      </c>
    </row>
    <row r="4000" customFormat="false" ht="12.75" hidden="false" customHeight="false" outlineLevel="0" collapsed="false">
      <c r="A4000" s="1" t="s">
        <v>14395</v>
      </c>
      <c r="B4000" s="1" t="s">
        <v>14396</v>
      </c>
      <c r="C4000" s="1" t="s">
        <v>175</v>
      </c>
      <c r="D4000" s="1" t="s">
        <v>471</v>
      </c>
      <c r="E4000" s="1" t="s">
        <v>4068</v>
      </c>
      <c r="I4000" s="1" t="s">
        <v>14397</v>
      </c>
      <c r="J4000" s="1" t="s">
        <v>14398</v>
      </c>
      <c r="L4000" s="1" t="s">
        <v>2093</v>
      </c>
      <c r="N4000" s="1" t="s">
        <v>34</v>
      </c>
      <c r="O4000" s="1" t="s">
        <v>35</v>
      </c>
      <c r="Q4000" s="1" t="s">
        <v>540</v>
      </c>
      <c r="T4000" s="2" t="n">
        <v>36241.4720138889</v>
      </c>
      <c r="V4000" s="1" t="b">
        <f aca="false">TRUE()</f>
        <v>1</v>
      </c>
      <c r="W4000" s="1" t="s">
        <v>72</v>
      </c>
      <c r="X4000" s="2" t="n">
        <v>36188.4482523148</v>
      </c>
    </row>
    <row r="4001" customFormat="false" ht="12.75" hidden="false" customHeight="false" outlineLevel="0" collapsed="false">
      <c r="A4001" s="1" t="s">
        <v>14399</v>
      </c>
      <c r="B4001" s="1" t="s">
        <v>14400</v>
      </c>
      <c r="C4001" s="1" t="s">
        <v>977</v>
      </c>
      <c r="E4001" s="1" t="s">
        <v>14401</v>
      </c>
      <c r="I4001" s="1" t="s">
        <v>3404</v>
      </c>
      <c r="J4001" s="1" t="s">
        <v>14402</v>
      </c>
      <c r="L4001" s="1" t="s">
        <v>2418</v>
      </c>
      <c r="M4001" s="1" t="s">
        <v>493</v>
      </c>
      <c r="N4001" s="1" t="s">
        <v>34</v>
      </c>
      <c r="O4001" s="1" t="s">
        <v>494</v>
      </c>
      <c r="Q4001" s="1" t="s">
        <v>1714</v>
      </c>
      <c r="T4001" s="2" t="n">
        <v>35824.3895023148</v>
      </c>
      <c r="V4001" s="1" t="b">
        <f aca="false">TRUE()</f>
        <v>1</v>
      </c>
      <c r="W4001" s="1" t="s">
        <v>81</v>
      </c>
      <c r="X4001" s="2" t="n">
        <v>35591.7160763889</v>
      </c>
    </row>
    <row r="4002" customFormat="false" ht="12.75" hidden="false" customHeight="false" outlineLevel="0" collapsed="false">
      <c r="A4002" s="1" t="s">
        <v>14403</v>
      </c>
      <c r="B4002" s="1" t="s">
        <v>14404</v>
      </c>
      <c r="C4002" s="1" t="s">
        <v>423</v>
      </c>
      <c r="D4002" s="1" t="s">
        <v>55</v>
      </c>
      <c r="E4002" s="1" t="s">
        <v>14405</v>
      </c>
      <c r="F4002" s="1" t="s">
        <v>550</v>
      </c>
      <c r="J4002" s="1" t="s">
        <v>2423</v>
      </c>
      <c r="K4002" s="1" t="s">
        <v>5904</v>
      </c>
      <c r="L4002" s="1" t="s">
        <v>1223</v>
      </c>
      <c r="N4002" s="1" t="s">
        <v>34</v>
      </c>
      <c r="O4002" s="1" t="s">
        <v>494</v>
      </c>
      <c r="P4002" s="1" t="s">
        <v>1937</v>
      </c>
      <c r="Q4002" s="1" t="s">
        <v>540</v>
      </c>
      <c r="T4002" s="2" t="n">
        <v>35879.6335648148</v>
      </c>
      <c r="V4002" s="1" t="b">
        <f aca="false">TRUE()</f>
        <v>1</v>
      </c>
      <c r="W4002" s="1" t="s">
        <v>72</v>
      </c>
      <c r="X4002" s="2" t="n">
        <v>36188.4548842593</v>
      </c>
    </row>
    <row r="4003" customFormat="false" ht="12.75" hidden="false" customHeight="false" outlineLevel="0" collapsed="false">
      <c r="A4003" s="1" t="s">
        <v>14406</v>
      </c>
      <c r="B4003" s="1" t="s">
        <v>14407</v>
      </c>
      <c r="C4003" s="1" t="s">
        <v>470</v>
      </c>
      <c r="D4003" s="1" t="s">
        <v>40</v>
      </c>
      <c r="E4003" s="1" t="s">
        <v>435</v>
      </c>
      <c r="J4003" s="1" t="s">
        <v>14408</v>
      </c>
      <c r="N4003" s="1" t="s">
        <v>34</v>
      </c>
      <c r="O4003" s="1" t="s">
        <v>35</v>
      </c>
      <c r="Q4003" s="1" t="s">
        <v>444</v>
      </c>
      <c r="T4003" s="2" t="n">
        <v>36187.5430439815</v>
      </c>
      <c r="V4003" s="1" t="b">
        <f aca="false">FALSE()</f>
        <v>0</v>
      </c>
    </row>
    <row r="4004" customFormat="false" ht="12.75" hidden="false" customHeight="false" outlineLevel="0" collapsed="false">
      <c r="A4004" s="1" t="s">
        <v>14409</v>
      </c>
      <c r="B4004" s="1" t="s">
        <v>14410</v>
      </c>
      <c r="C4004" s="1" t="s">
        <v>175</v>
      </c>
      <c r="D4004" s="1" t="s">
        <v>449</v>
      </c>
      <c r="E4004" s="1" t="s">
        <v>7749</v>
      </c>
      <c r="H4004" s="1" t="s">
        <v>3801</v>
      </c>
      <c r="J4004" s="1" t="s">
        <v>3802</v>
      </c>
      <c r="L4004" s="1" t="s">
        <v>430</v>
      </c>
      <c r="N4004" s="1" t="s">
        <v>34</v>
      </c>
      <c r="O4004" s="1" t="s">
        <v>35</v>
      </c>
      <c r="Q4004" s="1" t="s">
        <v>36</v>
      </c>
      <c r="T4004" s="2" t="n">
        <v>35550.4228125</v>
      </c>
      <c r="V4004" s="1" t="b">
        <f aca="false">TRUE()</f>
        <v>1</v>
      </c>
      <c r="W4004" s="1" t="s">
        <v>81</v>
      </c>
      <c r="X4004" s="2" t="n">
        <v>35971.5458449074</v>
      </c>
    </row>
    <row r="4005" customFormat="false" ht="12.75" hidden="false" customHeight="false" outlineLevel="0" collapsed="false">
      <c r="A4005" s="1" t="s">
        <v>14411</v>
      </c>
      <c r="B4005" s="1" t="s">
        <v>14412</v>
      </c>
      <c r="C4005" s="1" t="s">
        <v>65</v>
      </c>
      <c r="D4005" s="1" t="s">
        <v>50</v>
      </c>
      <c r="E4005" s="1" t="s">
        <v>14413</v>
      </c>
      <c r="H4005" s="1" t="s">
        <v>14414</v>
      </c>
      <c r="L4005" s="1" t="s">
        <v>6416</v>
      </c>
      <c r="M4005" s="1" t="s">
        <v>33</v>
      </c>
      <c r="N4005" s="1" t="s">
        <v>34</v>
      </c>
      <c r="O4005" s="1" t="s">
        <v>35</v>
      </c>
      <c r="Q4005" s="1" t="s">
        <v>36</v>
      </c>
      <c r="T4005" s="2" t="n">
        <v>35586.5809027778</v>
      </c>
      <c r="V4005" s="1" t="b">
        <f aca="false">TRUE()</f>
        <v>1</v>
      </c>
      <c r="W4005" s="1" t="s">
        <v>37</v>
      </c>
      <c r="X4005" s="2" t="n">
        <v>35586.5809027778</v>
      </c>
    </row>
    <row r="4006" customFormat="false" ht="12.75" hidden="false" customHeight="false" outlineLevel="0" collapsed="false">
      <c r="A4006" s="1" t="s">
        <v>14415</v>
      </c>
      <c r="B4006" s="1" t="s">
        <v>14416</v>
      </c>
      <c r="C4006" s="1" t="s">
        <v>977</v>
      </c>
      <c r="D4006" s="1" t="s">
        <v>27</v>
      </c>
      <c r="E4006" s="1" t="s">
        <v>929</v>
      </c>
      <c r="H4006" s="1" t="s">
        <v>14417</v>
      </c>
      <c r="J4006" s="1" t="s">
        <v>14418</v>
      </c>
      <c r="L4006" s="1" t="s">
        <v>9533</v>
      </c>
      <c r="M4006" s="1" t="s">
        <v>9534</v>
      </c>
      <c r="N4006" s="1" t="s">
        <v>34</v>
      </c>
      <c r="O4006" s="1" t="s">
        <v>35</v>
      </c>
      <c r="Q4006" s="1" t="s">
        <v>36</v>
      </c>
      <c r="T4006" s="2" t="n">
        <v>35586.5139467593</v>
      </c>
      <c r="V4006" s="1" t="b">
        <f aca="false">TRUE()</f>
        <v>1</v>
      </c>
      <c r="W4006" s="1" t="s">
        <v>37</v>
      </c>
      <c r="X4006" s="2" t="n">
        <v>35586.5139467593</v>
      </c>
    </row>
    <row r="4007" customFormat="false" ht="12.75" hidden="false" customHeight="false" outlineLevel="0" collapsed="false">
      <c r="A4007" s="1" t="s">
        <v>14419</v>
      </c>
      <c r="B4007" s="1" t="s">
        <v>14420</v>
      </c>
      <c r="C4007" s="1" t="s">
        <v>462</v>
      </c>
      <c r="D4007" s="1" t="s">
        <v>471</v>
      </c>
      <c r="E4007" s="1" t="s">
        <v>14421</v>
      </c>
      <c r="J4007" s="1" t="s">
        <v>14422</v>
      </c>
      <c r="L4007" s="1" t="s">
        <v>14423</v>
      </c>
      <c r="N4007" s="1" t="s">
        <v>34</v>
      </c>
      <c r="O4007" s="1" t="s">
        <v>35</v>
      </c>
      <c r="Q4007" s="1" t="s">
        <v>444</v>
      </c>
      <c r="R4007" s="1" t="s">
        <v>14424</v>
      </c>
      <c r="T4007" s="2" t="n">
        <v>35943.5887384259</v>
      </c>
      <c r="V4007" s="1" t="b">
        <f aca="false">TRUE()</f>
        <v>1</v>
      </c>
      <c r="W4007" s="1" t="s">
        <v>81</v>
      </c>
      <c r="X4007" s="2" t="n">
        <v>35943.5887615741</v>
      </c>
    </row>
    <row r="4008" customFormat="false" ht="12.75" hidden="false" customHeight="false" outlineLevel="0" collapsed="false">
      <c r="A4008" s="1" t="s">
        <v>14425</v>
      </c>
      <c r="B4008" s="1" t="s">
        <v>14426</v>
      </c>
      <c r="C4008" s="1" t="s">
        <v>556</v>
      </c>
      <c r="E4008" s="1" t="s">
        <v>3546</v>
      </c>
      <c r="L4008" s="1" t="s">
        <v>14427</v>
      </c>
      <c r="N4008" s="1" t="s">
        <v>34</v>
      </c>
      <c r="O4008" s="1" t="s">
        <v>35</v>
      </c>
      <c r="Q4008" s="1" t="s">
        <v>598</v>
      </c>
      <c r="T4008" s="2" t="n">
        <v>36227.5135185185</v>
      </c>
      <c r="V4008" s="1" t="b">
        <f aca="false">TRUE()</f>
        <v>1</v>
      </c>
      <c r="W4008" s="1" t="s">
        <v>37</v>
      </c>
      <c r="X4008" s="2" t="n">
        <v>35586.5153935185</v>
      </c>
    </row>
    <row r="4009" customFormat="false" ht="12.75" hidden="false" customHeight="false" outlineLevel="0" collapsed="false">
      <c r="A4009" s="1" t="s">
        <v>14428</v>
      </c>
      <c r="B4009" s="1" t="s">
        <v>14429</v>
      </c>
      <c r="C4009" s="1" t="s">
        <v>65</v>
      </c>
      <c r="D4009" s="1" t="s">
        <v>45</v>
      </c>
      <c r="E4009" s="1" t="s">
        <v>14430</v>
      </c>
      <c r="H4009" s="1" t="s">
        <v>4959</v>
      </c>
      <c r="J4009" s="1" t="s">
        <v>4960</v>
      </c>
      <c r="L4009" s="1" t="s">
        <v>443</v>
      </c>
      <c r="N4009" s="1" t="s">
        <v>34</v>
      </c>
      <c r="O4009" s="1" t="s">
        <v>35</v>
      </c>
      <c r="Q4009" s="1" t="s">
        <v>36</v>
      </c>
      <c r="T4009" s="2" t="n">
        <v>36189.4610185185</v>
      </c>
      <c r="V4009" s="1" t="b">
        <f aca="false">TRUE()</f>
        <v>1</v>
      </c>
      <c r="W4009" s="1" t="s">
        <v>72</v>
      </c>
      <c r="X4009" s="2" t="n">
        <v>36189.4610300926</v>
      </c>
    </row>
    <row r="4010" customFormat="false" ht="12.75" hidden="false" customHeight="false" outlineLevel="0" collapsed="false">
      <c r="A4010" s="1" t="s">
        <v>14431</v>
      </c>
      <c r="B4010" s="1" t="s">
        <v>14432</v>
      </c>
      <c r="C4010" s="1" t="s">
        <v>65</v>
      </c>
      <c r="D4010" s="1" t="s">
        <v>45</v>
      </c>
      <c r="E4010" s="1" t="s">
        <v>6717</v>
      </c>
      <c r="H4010" s="1" t="s">
        <v>4959</v>
      </c>
      <c r="J4010" s="1" t="s">
        <v>4960</v>
      </c>
      <c r="L4010" s="1" t="s">
        <v>443</v>
      </c>
      <c r="N4010" s="1" t="s">
        <v>34</v>
      </c>
      <c r="O4010" s="1" t="s">
        <v>35</v>
      </c>
      <c r="Q4010" s="1" t="s">
        <v>36</v>
      </c>
      <c r="T4010" s="2" t="n">
        <v>35594.3743634259</v>
      </c>
      <c r="V4010" s="1" t="b">
        <f aca="false">TRUE()</f>
        <v>1</v>
      </c>
      <c r="W4010" s="1" t="s">
        <v>196</v>
      </c>
      <c r="X4010" s="2" t="n">
        <v>35594.374375</v>
      </c>
    </row>
    <row r="4011" customFormat="false" ht="12.75" hidden="false" customHeight="false" outlineLevel="0" collapsed="false">
      <c r="A4011" s="1" t="s">
        <v>14433</v>
      </c>
      <c r="B4011" s="1" t="s">
        <v>14434</v>
      </c>
      <c r="C4011" s="1" t="s">
        <v>470</v>
      </c>
      <c r="D4011" s="1" t="s">
        <v>449</v>
      </c>
      <c r="E4011" s="1" t="s">
        <v>864</v>
      </c>
      <c r="J4011" s="1" t="s">
        <v>14435</v>
      </c>
      <c r="K4011" s="1" t="s">
        <v>14436</v>
      </c>
      <c r="L4011" s="1" t="s">
        <v>430</v>
      </c>
      <c r="N4011" s="1" t="s">
        <v>34</v>
      </c>
      <c r="O4011" s="1" t="s">
        <v>35</v>
      </c>
      <c r="Q4011" s="1" t="s">
        <v>540</v>
      </c>
      <c r="T4011" s="2" t="n">
        <v>36189.4588888889</v>
      </c>
      <c r="V4011" s="1" t="b">
        <f aca="false">TRUE()</f>
        <v>1</v>
      </c>
      <c r="W4011" s="1" t="s">
        <v>72</v>
      </c>
      <c r="X4011" s="2" t="n">
        <v>36189.458900463</v>
      </c>
    </row>
    <row r="4012" customFormat="false" ht="12.75" hidden="false" customHeight="false" outlineLevel="0" collapsed="false">
      <c r="A4012" s="1" t="s">
        <v>14437</v>
      </c>
      <c r="B4012" s="1" t="s">
        <v>14438</v>
      </c>
      <c r="C4012" s="1" t="s">
        <v>423</v>
      </c>
      <c r="D4012" s="1" t="s">
        <v>55</v>
      </c>
      <c r="E4012" s="1" t="s">
        <v>14439</v>
      </c>
      <c r="J4012" s="1" t="s">
        <v>2423</v>
      </c>
      <c r="L4012" s="1" t="s">
        <v>1223</v>
      </c>
      <c r="M4012" s="1" t="s">
        <v>33</v>
      </c>
      <c r="N4012" s="1" t="s">
        <v>34</v>
      </c>
      <c r="O4012" s="1" t="s">
        <v>494</v>
      </c>
      <c r="Q4012" s="1" t="s">
        <v>540</v>
      </c>
      <c r="T4012" s="2" t="n">
        <v>35879.6408217593</v>
      </c>
      <c r="V4012" s="1" t="b">
        <f aca="false">TRUE()</f>
        <v>1</v>
      </c>
      <c r="W4012" s="1" t="s">
        <v>196</v>
      </c>
      <c r="X4012" s="2" t="n">
        <v>35594.3716203704</v>
      </c>
    </row>
    <row r="4013" customFormat="false" ht="12.75" hidden="false" customHeight="false" outlineLevel="0" collapsed="false">
      <c r="A4013" s="1" t="s">
        <v>14440</v>
      </c>
      <c r="B4013" s="1" t="s">
        <v>14441</v>
      </c>
      <c r="C4013" s="1" t="s">
        <v>65</v>
      </c>
      <c r="E4013" s="1" t="s">
        <v>14442</v>
      </c>
      <c r="H4013" s="1" t="s">
        <v>14443</v>
      </c>
      <c r="J4013" s="1" t="s">
        <v>4106</v>
      </c>
      <c r="L4013" s="1" t="s">
        <v>1139</v>
      </c>
      <c r="M4013" s="1" t="s">
        <v>1140</v>
      </c>
      <c r="N4013" s="1" t="s">
        <v>34</v>
      </c>
      <c r="O4013" s="1" t="s">
        <v>35</v>
      </c>
      <c r="P4013" s="1" t="s">
        <v>14444</v>
      </c>
      <c r="Q4013" s="1" t="s">
        <v>1714</v>
      </c>
      <c r="T4013" s="2" t="n">
        <v>35593.6956944445</v>
      </c>
      <c r="V4013" s="1" t="b">
        <f aca="false">TRUE()</f>
        <v>1</v>
      </c>
      <c r="W4013" s="1" t="s">
        <v>196</v>
      </c>
      <c r="X4013" s="2" t="n">
        <v>35593.6957060185</v>
      </c>
    </row>
    <row r="4014" customFormat="false" ht="12.75" hidden="false" customHeight="false" outlineLevel="0" collapsed="false">
      <c r="A4014" s="1" t="s">
        <v>14445</v>
      </c>
      <c r="B4014" s="1" t="s">
        <v>14446</v>
      </c>
      <c r="C4014" s="1" t="s">
        <v>556</v>
      </c>
      <c r="L4014" s="1" t="s">
        <v>14192</v>
      </c>
      <c r="N4014" s="1" t="s">
        <v>34</v>
      </c>
      <c r="O4014" s="1" t="s">
        <v>35</v>
      </c>
      <c r="Q4014" s="1" t="s">
        <v>14447</v>
      </c>
      <c r="S4014" s="1" t="s">
        <v>14448</v>
      </c>
      <c r="T4014" s="2" t="n">
        <v>35611.4873726852</v>
      </c>
      <c r="V4014" s="1" t="b">
        <f aca="false">TRUE()</f>
        <v>1</v>
      </c>
      <c r="W4014" s="1" t="s">
        <v>37</v>
      </c>
      <c r="X4014" s="2" t="n">
        <v>35611.4873842593</v>
      </c>
    </row>
    <row r="4015" customFormat="false" ht="12.75" hidden="false" customHeight="false" outlineLevel="0" collapsed="false">
      <c r="A4015" s="1" t="s">
        <v>14449</v>
      </c>
      <c r="B4015" s="1" t="s">
        <v>14450</v>
      </c>
      <c r="C4015" s="1" t="s">
        <v>423</v>
      </c>
      <c r="D4015" s="1" t="s">
        <v>45</v>
      </c>
      <c r="E4015" s="1" t="s">
        <v>2719</v>
      </c>
      <c r="H4015" s="1" t="s">
        <v>14451</v>
      </c>
      <c r="J4015" s="1" t="s">
        <v>3447</v>
      </c>
      <c r="L4015" s="1" t="s">
        <v>3448</v>
      </c>
      <c r="M4015" s="1" t="s">
        <v>33</v>
      </c>
      <c r="N4015" s="1" t="s">
        <v>34</v>
      </c>
      <c r="O4015" s="1" t="s">
        <v>35</v>
      </c>
      <c r="Q4015" s="1" t="s">
        <v>3449</v>
      </c>
      <c r="T4015" s="2" t="n">
        <v>35767.4633912037</v>
      </c>
      <c r="V4015" s="1" t="b">
        <f aca="false">TRUE()</f>
        <v>1</v>
      </c>
      <c r="W4015" s="1" t="s">
        <v>81</v>
      </c>
      <c r="X4015" s="2" t="n">
        <v>35767.4634027778</v>
      </c>
    </row>
    <row r="4016" customFormat="false" ht="12.75" hidden="false" customHeight="false" outlineLevel="0" collapsed="false">
      <c r="A4016" s="1" t="s">
        <v>14452</v>
      </c>
      <c r="B4016" s="1" t="s">
        <v>14453</v>
      </c>
      <c r="C4016" s="1" t="s">
        <v>470</v>
      </c>
      <c r="E4016" s="1" t="s">
        <v>403</v>
      </c>
      <c r="L4016" s="1" t="s">
        <v>14318</v>
      </c>
      <c r="N4016" s="1" t="s">
        <v>34</v>
      </c>
      <c r="O4016" s="1" t="s">
        <v>35</v>
      </c>
      <c r="Q4016" s="1" t="s">
        <v>598</v>
      </c>
      <c r="T4016" s="2" t="n">
        <v>36164.3909722222</v>
      </c>
      <c r="V4016" s="1" t="b">
        <f aca="false">TRUE()</f>
        <v>1</v>
      </c>
      <c r="W4016" s="1" t="s">
        <v>81</v>
      </c>
      <c r="X4016" s="2" t="n">
        <v>36164.3909837963</v>
      </c>
    </row>
    <row r="4017" customFormat="false" ht="12.75" hidden="false" customHeight="false" outlineLevel="0" collapsed="false">
      <c r="A4017" s="1" t="s">
        <v>14454</v>
      </c>
      <c r="B4017" s="1" t="s">
        <v>14455</v>
      </c>
      <c r="C4017" s="1" t="s">
        <v>423</v>
      </c>
      <c r="E4017" s="1" t="s">
        <v>14456</v>
      </c>
      <c r="F4017" s="1" t="s">
        <v>3430</v>
      </c>
      <c r="H4017" s="1" t="s">
        <v>619</v>
      </c>
      <c r="J4017" s="1" t="s">
        <v>620</v>
      </c>
      <c r="L4017" s="1" t="s">
        <v>621</v>
      </c>
      <c r="M4017" s="1" t="s">
        <v>493</v>
      </c>
      <c r="N4017" s="1" t="s">
        <v>34</v>
      </c>
      <c r="O4017" s="1" t="s">
        <v>35</v>
      </c>
      <c r="P4017" s="1" t="s">
        <v>3642</v>
      </c>
      <c r="Q4017" s="1" t="s">
        <v>438</v>
      </c>
      <c r="T4017" s="2" t="n">
        <v>35585.7080787037</v>
      </c>
      <c r="V4017" s="1" t="b">
        <f aca="false">TRUE()</f>
        <v>1</v>
      </c>
      <c r="W4017" s="1" t="s">
        <v>37</v>
      </c>
      <c r="X4017" s="2" t="n">
        <v>35585.7066435185</v>
      </c>
    </row>
    <row r="4018" customFormat="false" ht="12.75" hidden="false" customHeight="false" outlineLevel="0" collapsed="false">
      <c r="A4018" s="1" t="s">
        <v>14457</v>
      </c>
      <c r="B4018" s="1" t="s">
        <v>14458</v>
      </c>
      <c r="C4018" s="1" t="s">
        <v>423</v>
      </c>
      <c r="D4018" s="1" t="s">
        <v>55</v>
      </c>
      <c r="E4018" s="1" t="s">
        <v>3551</v>
      </c>
      <c r="H4018" s="1" t="s">
        <v>14459</v>
      </c>
      <c r="J4018" s="1" t="s">
        <v>3447</v>
      </c>
      <c r="L4018" s="1" t="s">
        <v>3448</v>
      </c>
      <c r="M4018" s="1" t="s">
        <v>33</v>
      </c>
      <c r="N4018" s="1" t="s">
        <v>34</v>
      </c>
      <c r="O4018" s="1" t="s">
        <v>35</v>
      </c>
      <c r="Q4018" s="1" t="s">
        <v>3449</v>
      </c>
      <c r="T4018" s="2" t="n">
        <v>35585.7057523148</v>
      </c>
      <c r="V4018" s="1" t="b">
        <f aca="false">TRUE()</f>
        <v>1</v>
      </c>
      <c r="W4018" s="1" t="s">
        <v>37</v>
      </c>
      <c r="X4018" s="2" t="n">
        <v>35585.7057638889</v>
      </c>
    </row>
    <row r="4019" customFormat="false" ht="12.75" hidden="false" customHeight="false" outlineLevel="0" collapsed="false">
      <c r="A4019" s="1" t="s">
        <v>14460</v>
      </c>
      <c r="B4019" s="1" t="s">
        <v>14461</v>
      </c>
      <c r="C4019" s="1" t="s">
        <v>556</v>
      </c>
      <c r="E4019" s="1" t="s">
        <v>435</v>
      </c>
      <c r="J4019" s="1" t="s">
        <v>8816</v>
      </c>
      <c r="L4019" s="1" t="s">
        <v>14286</v>
      </c>
      <c r="N4019" s="1" t="s">
        <v>34</v>
      </c>
      <c r="O4019" s="1" t="s">
        <v>35</v>
      </c>
      <c r="Q4019" s="1" t="s">
        <v>598</v>
      </c>
      <c r="T4019" s="2" t="n">
        <v>36227.4283796296</v>
      </c>
      <c r="V4019" s="1" t="b">
        <f aca="false">TRUE()</f>
        <v>1</v>
      </c>
      <c r="W4019" s="1" t="s">
        <v>37</v>
      </c>
      <c r="X4019" s="2" t="n">
        <v>35585.7045717593</v>
      </c>
    </row>
    <row r="4020" customFormat="false" ht="12.75" hidden="false" customHeight="false" outlineLevel="0" collapsed="false">
      <c r="A4020" s="1" t="s">
        <v>14462</v>
      </c>
      <c r="B4020" s="1" t="s">
        <v>14463</v>
      </c>
      <c r="C4020" s="1" t="s">
        <v>5628</v>
      </c>
      <c r="D4020" s="1" t="s">
        <v>903</v>
      </c>
      <c r="E4020" s="1" t="s">
        <v>14464</v>
      </c>
      <c r="H4020" s="1" t="s">
        <v>14465</v>
      </c>
      <c r="J4020" s="1" t="s">
        <v>3447</v>
      </c>
      <c r="L4020" s="1" t="s">
        <v>3448</v>
      </c>
      <c r="M4020" s="1" t="s">
        <v>33</v>
      </c>
      <c r="N4020" s="1" t="s">
        <v>34</v>
      </c>
      <c r="O4020" s="1" t="s">
        <v>35</v>
      </c>
      <c r="Q4020" s="1" t="s">
        <v>3449</v>
      </c>
      <c r="T4020" s="2" t="n">
        <v>35551.4183217593</v>
      </c>
      <c r="V4020" s="1" t="b">
        <f aca="false">TRUE()</f>
        <v>1</v>
      </c>
      <c r="W4020" s="1" t="s">
        <v>81</v>
      </c>
      <c r="X4020" s="2" t="n">
        <v>35782.4661226852</v>
      </c>
    </row>
    <row r="4021" customFormat="false" ht="12.75" hidden="false" customHeight="false" outlineLevel="0" collapsed="false">
      <c r="A4021" s="1" t="s">
        <v>14466</v>
      </c>
      <c r="B4021" s="1" t="s">
        <v>14467</v>
      </c>
      <c r="C4021" s="1" t="s">
        <v>470</v>
      </c>
      <c r="D4021" s="1" t="s">
        <v>903</v>
      </c>
      <c r="E4021" s="1" t="s">
        <v>112</v>
      </c>
      <c r="H4021" s="1" t="s">
        <v>14468</v>
      </c>
      <c r="K4021" s="1" t="s">
        <v>1165</v>
      </c>
      <c r="L4021" s="1" t="s">
        <v>443</v>
      </c>
      <c r="N4021" s="1" t="s">
        <v>34</v>
      </c>
      <c r="O4021" s="1" t="s">
        <v>35</v>
      </c>
      <c r="Q4021" s="1" t="s">
        <v>36</v>
      </c>
      <c r="T4021" s="2" t="n">
        <v>35585.7026157407</v>
      </c>
      <c r="V4021" s="1" t="b">
        <f aca="false">TRUE()</f>
        <v>1</v>
      </c>
      <c r="W4021" s="1" t="s">
        <v>37</v>
      </c>
      <c r="X4021" s="2" t="n">
        <v>35585.6944907407</v>
      </c>
    </row>
    <row r="4022" customFormat="false" ht="12.75" hidden="false" customHeight="false" outlineLevel="0" collapsed="false">
      <c r="A4022" s="1" t="s">
        <v>14469</v>
      </c>
      <c r="B4022" s="1" t="s">
        <v>14470</v>
      </c>
      <c r="C4022" s="1" t="s">
        <v>470</v>
      </c>
      <c r="D4022" s="1" t="s">
        <v>27</v>
      </c>
      <c r="E4022" s="1" t="s">
        <v>14471</v>
      </c>
      <c r="J4022" s="1" t="s">
        <v>14472</v>
      </c>
      <c r="L4022" s="1" t="s">
        <v>443</v>
      </c>
      <c r="N4022" s="1" t="s">
        <v>34</v>
      </c>
      <c r="O4022" s="1" t="s">
        <v>35</v>
      </c>
      <c r="Q4022" s="1" t="s">
        <v>36</v>
      </c>
      <c r="T4022" s="2" t="n">
        <v>35585.693587963</v>
      </c>
      <c r="V4022" s="1" t="b">
        <f aca="false">TRUE()</f>
        <v>1</v>
      </c>
      <c r="W4022" s="1" t="s">
        <v>37</v>
      </c>
      <c r="X4022" s="2" t="n">
        <v>35585.693587963</v>
      </c>
    </row>
    <row r="4023" customFormat="false" ht="12.75" hidden="false" customHeight="false" outlineLevel="0" collapsed="false">
      <c r="A4023" s="1" t="s">
        <v>14473</v>
      </c>
      <c r="B4023" s="1" t="s">
        <v>14474</v>
      </c>
      <c r="C4023" s="1" t="s">
        <v>470</v>
      </c>
      <c r="D4023" s="1" t="s">
        <v>27</v>
      </c>
      <c r="E4023" s="1" t="s">
        <v>14475</v>
      </c>
      <c r="J4023" s="1" t="s">
        <v>14472</v>
      </c>
      <c r="L4023" s="1" t="s">
        <v>443</v>
      </c>
      <c r="N4023" s="1" t="s">
        <v>34</v>
      </c>
      <c r="O4023" s="1" t="s">
        <v>35</v>
      </c>
      <c r="Q4023" s="1" t="s">
        <v>36</v>
      </c>
      <c r="T4023" s="2" t="n">
        <v>35585.6931944444</v>
      </c>
      <c r="V4023" s="1" t="b">
        <f aca="false">TRUE()</f>
        <v>1</v>
      </c>
      <c r="W4023" s="1" t="s">
        <v>37</v>
      </c>
      <c r="X4023" s="2" t="n">
        <v>35585.6932060185</v>
      </c>
    </row>
    <row r="4024" customFormat="false" ht="12.75" hidden="false" customHeight="false" outlineLevel="0" collapsed="false">
      <c r="A4024" s="1" t="s">
        <v>14476</v>
      </c>
      <c r="B4024" s="1" t="s">
        <v>14477</v>
      </c>
      <c r="C4024" s="1" t="s">
        <v>175</v>
      </c>
      <c r="D4024" s="1" t="s">
        <v>449</v>
      </c>
      <c r="E4024" s="1" t="s">
        <v>14478</v>
      </c>
      <c r="H4024" s="1" t="s">
        <v>3801</v>
      </c>
      <c r="J4024" s="1" t="s">
        <v>3802</v>
      </c>
      <c r="K4024" s="1" t="s">
        <v>9019</v>
      </c>
      <c r="L4024" s="1" t="s">
        <v>430</v>
      </c>
      <c r="N4024" s="1" t="s">
        <v>34</v>
      </c>
      <c r="O4024" s="1" t="s">
        <v>35</v>
      </c>
      <c r="Q4024" s="1" t="s">
        <v>36</v>
      </c>
      <c r="T4024" s="2" t="n">
        <v>35585.6924305556</v>
      </c>
      <c r="V4024" s="1" t="b">
        <f aca="false">TRUE()</f>
        <v>1</v>
      </c>
      <c r="W4024" s="1" t="s">
        <v>37</v>
      </c>
      <c r="X4024" s="2" t="n">
        <v>35585.6924305556</v>
      </c>
    </row>
    <row r="4025" customFormat="false" ht="12.75" hidden="false" customHeight="false" outlineLevel="0" collapsed="false">
      <c r="A4025" s="1" t="s">
        <v>14479</v>
      </c>
      <c r="B4025" s="1" t="s">
        <v>14480</v>
      </c>
      <c r="C4025" s="1" t="s">
        <v>423</v>
      </c>
      <c r="D4025" s="1" t="s">
        <v>55</v>
      </c>
      <c r="E4025" s="1" t="s">
        <v>14481</v>
      </c>
      <c r="F4025" s="1" t="s">
        <v>435</v>
      </c>
      <c r="J4025" s="1" t="s">
        <v>2423</v>
      </c>
      <c r="L4025" s="1" t="s">
        <v>1223</v>
      </c>
      <c r="M4025" s="1" t="s">
        <v>33</v>
      </c>
      <c r="N4025" s="1" t="s">
        <v>34</v>
      </c>
      <c r="O4025" s="1" t="s">
        <v>494</v>
      </c>
      <c r="P4025" s="1" t="s">
        <v>1937</v>
      </c>
      <c r="Q4025" s="1" t="s">
        <v>540</v>
      </c>
      <c r="T4025" s="2" t="n">
        <v>35879.6339930556</v>
      </c>
      <c r="V4025" s="1" t="b">
        <f aca="false">TRUE()</f>
        <v>1</v>
      </c>
      <c r="W4025" s="1" t="s">
        <v>37</v>
      </c>
      <c r="X4025" s="2" t="n">
        <v>35585.6914699074</v>
      </c>
    </row>
    <row r="4026" customFormat="false" ht="12.75" hidden="false" customHeight="false" outlineLevel="0" collapsed="false">
      <c r="A4026" s="1" t="s">
        <v>14482</v>
      </c>
      <c r="B4026" s="1" t="s">
        <v>14483</v>
      </c>
      <c r="C4026" s="1" t="s">
        <v>423</v>
      </c>
      <c r="D4026" s="1" t="s">
        <v>903</v>
      </c>
      <c r="E4026" s="1" t="s">
        <v>14484</v>
      </c>
      <c r="H4026" s="1" t="s">
        <v>13969</v>
      </c>
      <c r="J4026" s="1" t="s">
        <v>13970</v>
      </c>
      <c r="L4026" s="1" t="s">
        <v>3767</v>
      </c>
      <c r="N4026" s="1" t="s">
        <v>34</v>
      </c>
      <c r="O4026" s="1" t="s">
        <v>35</v>
      </c>
      <c r="Q4026" s="1" t="s">
        <v>540</v>
      </c>
      <c r="T4026" s="2" t="n">
        <v>35880.3924884259</v>
      </c>
      <c r="V4026" s="1" t="b">
        <f aca="false">TRUE()</f>
        <v>1</v>
      </c>
      <c r="W4026" s="1" t="s">
        <v>37</v>
      </c>
      <c r="X4026" s="2" t="n">
        <v>35585.6907291667</v>
      </c>
    </row>
    <row r="4027" customFormat="false" ht="12.75" hidden="false" customHeight="false" outlineLevel="0" collapsed="false">
      <c r="A4027" s="1" t="s">
        <v>14485</v>
      </c>
      <c r="B4027" s="1" t="s">
        <v>14486</v>
      </c>
      <c r="C4027" s="1" t="s">
        <v>462</v>
      </c>
      <c r="E4027" s="1" t="s">
        <v>1102</v>
      </c>
      <c r="L4027" s="1" t="s">
        <v>14487</v>
      </c>
      <c r="N4027" s="1" t="s">
        <v>34</v>
      </c>
      <c r="O4027" s="1" t="s">
        <v>35</v>
      </c>
      <c r="P4027" s="1" t="s">
        <v>14488</v>
      </c>
      <c r="Q4027" s="1" t="s">
        <v>598</v>
      </c>
      <c r="T4027" s="2" t="n">
        <v>36231.6047106482</v>
      </c>
      <c r="V4027" s="1" t="b">
        <f aca="false">TRUE()</f>
        <v>1</v>
      </c>
      <c r="W4027" s="1" t="s">
        <v>72</v>
      </c>
      <c r="X4027" s="2" t="n">
        <v>36194.4502083333</v>
      </c>
    </row>
    <row r="4028" customFormat="false" ht="12.75" hidden="false" customHeight="false" outlineLevel="0" collapsed="false">
      <c r="A4028" s="1" t="s">
        <v>14489</v>
      </c>
      <c r="B4028" s="1" t="s">
        <v>14490</v>
      </c>
      <c r="C4028" s="1" t="s">
        <v>462</v>
      </c>
      <c r="E4028" s="1" t="s">
        <v>14491</v>
      </c>
      <c r="L4028" s="1" t="s">
        <v>14487</v>
      </c>
      <c r="N4028" s="1" t="s">
        <v>34</v>
      </c>
      <c r="O4028" s="1" t="s">
        <v>35</v>
      </c>
      <c r="P4028" s="1" t="s">
        <v>14488</v>
      </c>
      <c r="Q4028" s="1" t="s">
        <v>598</v>
      </c>
      <c r="T4028" s="2" t="n">
        <v>36231.628587963</v>
      </c>
      <c r="V4028" s="1" t="b">
        <f aca="false">TRUE()</f>
        <v>1</v>
      </c>
      <c r="W4028" s="1" t="s">
        <v>72</v>
      </c>
      <c r="X4028" s="2" t="n">
        <v>36194.4521180556</v>
      </c>
    </row>
    <row r="4029" customFormat="false" ht="12.75" hidden="false" customHeight="false" outlineLevel="0" collapsed="false">
      <c r="A4029" s="1" t="s">
        <v>14492</v>
      </c>
      <c r="B4029" s="1" t="s">
        <v>14493</v>
      </c>
      <c r="C4029" s="1" t="s">
        <v>26</v>
      </c>
      <c r="E4029" s="1" t="s">
        <v>14494</v>
      </c>
      <c r="J4029" s="1" t="s">
        <v>14495</v>
      </c>
      <c r="L4029" s="1" t="s">
        <v>14496</v>
      </c>
      <c r="M4029" s="1" t="s">
        <v>14497</v>
      </c>
      <c r="N4029" s="1" t="s">
        <v>34</v>
      </c>
      <c r="O4029" s="1" t="s">
        <v>35</v>
      </c>
      <c r="Q4029" s="1" t="s">
        <v>598</v>
      </c>
      <c r="T4029" s="2" t="n">
        <v>35585.6840972222</v>
      </c>
      <c r="V4029" s="1" t="b">
        <f aca="false">TRUE()</f>
        <v>1</v>
      </c>
      <c r="W4029" s="1" t="s">
        <v>37</v>
      </c>
      <c r="X4029" s="2" t="n">
        <v>35585.6781944444</v>
      </c>
    </row>
    <row r="4030" customFormat="false" ht="12.75" hidden="false" customHeight="false" outlineLevel="0" collapsed="false">
      <c r="A4030" s="1" t="s">
        <v>14498</v>
      </c>
      <c r="B4030" s="1" t="s">
        <v>14499</v>
      </c>
      <c r="C4030" s="1" t="s">
        <v>470</v>
      </c>
      <c r="E4030" s="1" t="s">
        <v>2943</v>
      </c>
      <c r="L4030" s="1" t="s">
        <v>1920</v>
      </c>
      <c r="M4030" s="1" t="s">
        <v>5718</v>
      </c>
      <c r="N4030" s="1" t="s">
        <v>34</v>
      </c>
      <c r="O4030" s="1" t="s">
        <v>35</v>
      </c>
      <c r="Q4030" s="1" t="s">
        <v>598</v>
      </c>
      <c r="T4030" s="2" t="n">
        <v>36227.4914699074</v>
      </c>
      <c r="V4030" s="1" t="b">
        <f aca="false">TRUE()</f>
        <v>1</v>
      </c>
      <c r="W4030" s="1" t="s">
        <v>37</v>
      </c>
      <c r="X4030" s="2" t="n">
        <v>35585.6677662037</v>
      </c>
    </row>
    <row r="4031" customFormat="false" ht="12.75" hidden="false" customHeight="false" outlineLevel="0" collapsed="false">
      <c r="A4031" s="1" t="s">
        <v>14500</v>
      </c>
      <c r="B4031" s="1" t="s">
        <v>14501</v>
      </c>
      <c r="C4031" s="1" t="s">
        <v>65</v>
      </c>
      <c r="D4031" s="1" t="s">
        <v>415</v>
      </c>
      <c r="E4031" s="1" t="s">
        <v>617</v>
      </c>
      <c r="H4031" s="1" t="s">
        <v>5595</v>
      </c>
      <c r="J4031" s="1" t="s">
        <v>5596</v>
      </c>
      <c r="L4031" s="1" t="s">
        <v>4397</v>
      </c>
      <c r="N4031" s="1" t="s">
        <v>34</v>
      </c>
      <c r="O4031" s="1" t="s">
        <v>35</v>
      </c>
      <c r="Q4031" s="1" t="s">
        <v>438</v>
      </c>
      <c r="T4031" s="2" t="n">
        <v>35823.4918865741</v>
      </c>
      <c r="V4031" s="1" t="b">
        <f aca="false">TRUE()</f>
        <v>1</v>
      </c>
      <c r="W4031" s="1" t="s">
        <v>132</v>
      </c>
      <c r="X4031" s="2" t="n">
        <v>36461.4448958333</v>
      </c>
    </row>
    <row r="4032" customFormat="false" ht="12.75" hidden="false" customHeight="false" outlineLevel="0" collapsed="false">
      <c r="A4032" s="1" t="s">
        <v>14502</v>
      </c>
      <c r="B4032" s="1" t="s">
        <v>14503</v>
      </c>
      <c r="C4032" s="1" t="s">
        <v>556</v>
      </c>
      <c r="E4032" s="1" t="s">
        <v>463</v>
      </c>
      <c r="J4032" s="1" t="s">
        <v>14504</v>
      </c>
      <c r="L4032" s="1" t="s">
        <v>14286</v>
      </c>
      <c r="N4032" s="1" t="s">
        <v>34</v>
      </c>
      <c r="O4032" s="1" t="s">
        <v>35</v>
      </c>
      <c r="Q4032" s="1" t="s">
        <v>598</v>
      </c>
      <c r="T4032" s="2" t="n">
        <v>36227.4284722222</v>
      </c>
      <c r="V4032" s="1" t="b">
        <f aca="false">TRUE()</f>
        <v>1</v>
      </c>
      <c r="W4032" s="1" t="s">
        <v>37</v>
      </c>
      <c r="X4032" s="2" t="n">
        <v>35585.6652546296</v>
      </c>
    </row>
    <row r="4033" customFormat="false" ht="12.75" hidden="false" customHeight="false" outlineLevel="0" collapsed="false">
      <c r="A4033" s="1" t="s">
        <v>14505</v>
      </c>
      <c r="B4033" s="1" t="s">
        <v>14506</v>
      </c>
      <c r="C4033" s="1" t="s">
        <v>470</v>
      </c>
      <c r="D4033" s="1" t="s">
        <v>40</v>
      </c>
      <c r="E4033" s="1" t="s">
        <v>3361</v>
      </c>
      <c r="H4033" s="1" t="s">
        <v>14507</v>
      </c>
      <c r="J4033" s="1" t="s">
        <v>3447</v>
      </c>
      <c r="L4033" s="1" t="s">
        <v>3448</v>
      </c>
      <c r="M4033" s="1" t="s">
        <v>33</v>
      </c>
      <c r="N4033" s="1" t="s">
        <v>34</v>
      </c>
      <c r="O4033" s="1" t="s">
        <v>35</v>
      </c>
      <c r="Q4033" s="1" t="s">
        <v>3449</v>
      </c>
      <c r="S4033" s="1" t="s">
        <v>1369</v>
      </c>
      <c r="T4033" s="2" t="n">
        <v>35585.6636342593</v>
      </c>
      <c r="V4033" s="1" t="b">
        <f aca="false">TRUE()</f>
        <v>1</v>
      </c>
      <c r="W4033" s="1" t="s">
        <v>37</v>
      </c>
      <c r="X4033" s="2" t="n">
        <v>35585.6635763889</v>
      </c>
    </row>
    <row r="4034" customFormat="false" ht="12.75" hidden="false" customHeight="false" outlineLevel="0" collapsed="false">
      <c r="A4034" s="1" t="s">
        <v>14508</v>
      </c>
      <c r="B4034" s="1" t="s">
        <v>14506</v>
      </c>
      <c r="C4034" s="1" t="s">
        <v>65</v>
      </c>
      <c r="D4034" s="1" t="s">
        <v>55</v>
      </c>
      <c r="E4034" s="1" t="s">
        <v>245</v>
      </c>
      <c r="H4034" s="1" t="s">
        <v>14509</v>
      </c>
      <c r="J4034" s="1" t="s">
        <v>3447</v>
      </c>
      <c r="L4034" s="1" t="s">
        <v>3448</v>
      </c>
      <c r="M4034" s="1" t="s">
        <v>33</v>
      </c>
      <c r="N4034" s="1" t="s">
        <v>34</v>
      </c>
      <c r="O4034" s="1" t="s">
        <v>35</v>
      </c>
      <c r="Q4034" s="1" t="s">
        <v>3449</v>
      </c>
      <c r="S4034" s="1" t="s">
        <v>1369</v>
      </c>
      <c r="T4034" s="2" t="n">
        <v>35585.6626273148</v>
      </c>
      <c r="V4034" s="1" t="b">
        <f aca="false">TRUE()</f>
        <v>1</v>
      </c>
      <c r="W4034" s="1" t="s">
        <v>37</v>
      </c>
      <c r="X4034" s="2" t="n">
        <v>35585.6626273148</v>
      </c>
    </row>
    <row r="4035" customFormat="false" ht="12.75" hidden="false" customHeight="false" outlineLevel="0" collapsed="false">
      <c r="A4035" s="1" t="s">
        <v>14510</v>
      </c>
      <c r="B4035" s="1" t="s">
        <v>14506</v>
      </c>
      <c r="C4035" s="1" t="s">
        <v>423</v>
      </c>
      <c r="D4035" s="1" t="s">
        <v>45</v>
      </c>
      <c r="E4035" s="1" t="s">
        <v>2505</v>
      </c>
      <c r="H4035" s="1" t="s">
        <v>14511</v>
      </c>
      <c r="J4035" s="1" t="s">
        <v>3447</v>
      </c>
      <c r="L4035" s="1" t="s">
        <v>3448</v>
      </c>
      <c r="M4035" s="1" t="s">
        <v>33</v>
      </c>
      <c r="N4035" s="1" t="s">
        <v>34</v>
      </c>
      <c r="O4035" s="1" t="s">
        <v>35</v>
      </c>
      <c r="Q4035" s="1" t="s">
        <v>3449</v>
      </c>
      <c r="S4035" s="1" t="s">
        <v>1369</v>
      </c>
      <c r="T4035" s="2" t="n">
        <v>35585.6610416667</v>
      </c>
      <c r="V4035" s="1" t="b">
        <f aca="false">TRUE()</f>
        <v>1</v>
      </c>
      <c r="W4035" s="1" t="s">
        <v>37</v>
      </c>
      <c r="X4035" s="2" t="n">
        <v>35585.660474537</v>
      </c>
    </row>
    <row r="4036" customFormat="false" ht="12.75" hidden="false" customHeight="false" outlineLevel="0" collapsed="false">
      <c r="A4036" s="1" t="s">
        <v>14512</v>
      </c>
      <c r="B4036" s="1" t="s">
        <v>14513</v>
      </c>
      <c r="C4036" s="1" t="s">
        <v>470</v>
      </c>
      <c r="D4036" s="1" t="s">
        <v>55</v>
      </c>
      <c r="E4036" s="1" t="s">
        <v>14514</v>
      </c>
      <c r="H4036" s="1" t="s">
        <v>14515</v>
      </c>
      <c r="J4036" s="1" t="s">
        <v>14516</v>
      </c>
      <c r="K4036" s="1" t="s">
        <v>14517</v>
      </c>
      <c r="L4036" s="1" t="s">
        <v>90</v>
      </c>
      <c r="M4036" s="1" t="s">
        <v>33</v>
      </c>
      <c r="N4036" s="1" t="s">
        <v>34</v>
      </c>
      <c r="O4036" s="1" t="s">
        <v>35</v>
      </c>
      <c r="Q4036" s="1" t="s">
        <v>36</v>
      </c>
      <c r="T4036" s="2" t="n">
        <v>35585.6595949074</v>
      </c>
      <c r="V4036" s="1" t="b">
        <f aca="false">TRUE()</f>
        <v>1</v>
      </c>
      <c r="W4036" s="1" t="s">
        <v>37</v>
      </c>
      <c r="X4036" s="2" t="n">
        <v>35585.6595949074</v>
      </c>
    </row>
    <row r="4037" customFormat="false" ht="12.75" hidden="false" customHeight="false" outlineLevel="0" collapsed="false">
      <c r="A4037" s="1" t="s">
        <v>14518</v>
      </c>
      <c r="B4037" s="1" t="s">
        <v>14519</v>
      </c>
      <c r="C4037" s="1" t="s">
        <v>402</v>
      </c>
      <c r="D4037" s="1" t="s">
        <v>60</v>
      </c>
      <c r="E4037" s="1" t="s">
        <v>1083</v>
      </c>
      <c r="H4037" s="1" t="s">
        <v>14520</v>
      </c>
      <c r="J4037" s="1" t="s">
        <v>3240</v>
      </c>
      <c r="L4037" s="1" t="s">
        <v>90</v>
      </c>
      <c r="M4037" s="1" t="s">
        <v>393</v>
      </c>
      <c r="N4037" s="1" t="s">
        <v>34</v>
      </c>
      <c r="O4037" s="1" t="s">
        <v>35</v>
      </c>
      <c r="Q4037" s="1" t="s">
        <v>36</v>
      </c>
      <c r="T4037" s="2" t="n">
        <v>35585.6851851852</v>
      </c>
      <c r="V4037" s="1" t="b">
        <f aca="false">TRUE()</f>
        <v>1</v>
      </c>
      <c r="W4037" s="1" t="s">
        <v>37</v>
      </c>
      <c r="X4037" s="2" t="n">
        <v>35585.6851967593</v>
      </c>
    </row>
    <row r="4038" customFormat="false" ht="12.75" hidden="false" customHeight="false" outlineLevel="0" collapsed="false">
      <c r="A4038" s="1" t="s">
        <v>14521</v>
      </c>
      <c r="B4038" s="1" t="s">
        <v>14522</v>
      </c>
      <c r="C4038" s="1" t="s">
        <v>65</v>
      </c>
      <c r="D4038" s="1" t="s">
        <v>60</v>
      </c>
      <c r="E4038" s="1" t="s">
        <v>14523</v>
      </c>
      <c r="H4038" s="1" t="s">
        <v>14524</v>
      </c>
      <c r="J4038" s="1" t="s">
        <v>14525</v>
      </c>
      <c r="L4038" s="1" t="s">
        <v>430</v>
      </c>
      <c r="M4038" s="1" t="s">
        <v>33</v>
      </c>
      <c r="N4038" s="1" t="s">
        <v>34</v>
      </c>
      <c r="O4038" s="1" t="s">
        <v>35</v>
      </c>
      <c r="Q4038" s="1" t="s">
        <v>1714</v>
      </c>
      <c r="T4038" s="2" t="n">
        <v>35844.6858564815</v>
      </c>
      <c r="V4038" s="1" t="b">
        <f aca="false">TRUE()</f>
        <v>1</v>
      </c>
      <c r="W4038" s="1" t="s">
        <v>37</v>
      </c>
      <c r="X4038" s="2" t="n">
        <v>35585.6874074074</v>
      </c>
    </row>
    <row r="4039" customFormat="false" ht="12.75" hidden="false" customHeight="false" outlineLevel="0" collapsed="false">
      <c r="A4039" s="1" t="s">
        <v>14526</v>
      </c>
      <c r="B4039" s="1" t="s">
        <v>14527</v>
      </c>
      <c r="C4039" s="1" t="s">
        <v>26</v>
      </c>
      <c r="E4039" s="1" t="s">
        <v>6429</v>
      </c>
      <c r="J4039" s="1" t="s">
        <v>3645</v>
      </c>
      <c r="L4039" s="1" t="s">
        <v>506</v>
      </c>
      <c r="N4039" s="1" t="s">
        <v>34</v>
      </c>
      <c r="O4039" s="1" t="s">
        <v>35</v>
      </c>
      <c r="Q4039" s="1" t="s">
        <v>438</v>
      </c>
      <c r="T4039" s="2" t="n">
        <v>36221.4342592593</v>
      </c>
      <c r="V4039" s="1" t="b">
        <f aca="false">FALSE()</f>
        <v>0</v>
      </c>
    </row>
    <row r="4040" customFormat="false" ht="12.75" hidden="false" customHeight="false" outlineLevel="0" collapsed="false">
      <c r="A4040" s="1" t="s">
        <v>14528</v>
      </c>
      <c r="B4040" s="1" t="s">
        <v>14529</v>
      </c>
      <c r="C4040" s="1" t="s">
        <v>402</v>
      </c>
      <c r="D4040" s="1" t="s">
        <v>408</v>
      </c>
      <c r="E4040" s="1" t="s">
        <v>14530</v>
      </c>
      <c r="J4040" s="1" t="s">
        <v>6061</v>
      </c>
      <c r="L4040" s="1" t="s">
        <v>3851</v>
      </c>
      <c r="N4040" s="1" t="s">
        <v>34</v>
      </c>
      <c r="O4040" s="1" t="s">
        <v>35</v>
      </c>
      <c r="Q4040" s="1" t="s">
        <v>540</v>
      </c>
      <c r="T4040" s="2" t="n">
        <v>35880.551875</v>
      </c>
      <c r="V4040" s="1" t="b">
        <f aca="false">TRUE()</f>
        <v>1</v>
      </c>
      <c r="W4040" s="1" t="s">
        <v>37</v>
      </c>
      <c r="X4040" s="2" t="n">
        <v>35585.6887847222</v>
      </c>
    </row>
    <row r="4041" customFormat="false" ht="12.75" hidden="false" customHeight="false" outlineLevel="0" collapsed="false">
      <c r="A4041" s="1" t="s">
        <v>14531</v>
      </c>
      <c r="B4041" s="1" t="s">
        <v>14532</v>
      </c>
      <c r="C4041" s="1" t="s">
        <v>65</v>
      </c>
      <c r="D4041" s="1" t="s">
        <v>449</v>
      </c>
      <c r="E4041" s="1" t="s">
        <v>14533</v>
      </c>
      <c r="L4041" s="1" t="s">
        <v>14487</v>
      </c>
      <c r="M4041" s="1" t="s">
        <v>14534</v>
      </c>
      <c r="N4041" s="1" t="s">
        <v>34</v>
      </c>
      <c r="O4041" s="1" t="s">
        <v>35</v>
      </c>
      <c r="Q4041" s="1" t="s">
        <v>598</v>
      </c>
      <c r="S4041" s="1" t="s">
        <v>14535</v>
      </c>
      <c r="T4041" s="2" t="n">
        <v>35585.6360416667</v>
      </c>
      <c r="V4041" s="1" t="b">
        <f aca="false">TRUE()</f>
        <v>1</v>
      </c>
      <c r="W4041" s="1" t="s">
        <v>37</v>
      </c>
      <c r="X4041" s="2" t="n">
        <v>35585.636099537</v>
      </c>
    </row>
    <row r="4042" customFormat="false" ht="12.75" hidden="false" customHeight="false" outlineLevel="0" collapsed="false">
      <c r="A4042" s="1" t="s">
        <v>14536</v>
      </c>
      <c r="B4042" s="1" t="s">
        <v>14537</v>
      </c>
      <c r="C4042" s="1" t="s">
        <v>423</v>
      </c>
      <c r="D4042" s="1" t="s">
        <v>55</v>
      </c>
      <c r="E4042" s="1" t="s">
        <v>14538</v>
      </c>
      <c r="F4042" s="1" t="s">
        <v>435</v>
      </c>
      <c r="J4042" s="1" t="s">
        <v>2423</v>
      </c>
      <c r="L4042" s="1" t="s">
        <v>1223</v>
      </c>
      <c r="M4042" s="1" t="s">
        <v>33</v>
      </c>
      <c r="N4042" s="1" t="s">
        <v>34</v>
      </c>
      <c r="O4042" s="1" t="s">
        <v>494</v>
      </c>
      <c r="P4042" s="1" t="s">
        <v>1937</v>
      </c>
      <c r="Q4042" s="1" t="s">
        <v>540</v>
      </c>
      <c r="S4042" s="1" t="s">
        <v>14539</v>
      </c>
      <c r="T4042" s="2" t="n">
        <v>35879.6409143519</v>
      </c>
      <c r="V4042" s="1" t="b">
        <f aca="false">TRUE()</f>
        <v>1</v>
      </c>
      <c r="W4042" s="1" t="s">
        <v>37</v>
      </c>
      <c r="X4042" s="2" t="n">
        <v>35585.6383796296</v>
      </c>
    </row>
    <row r="4043" customFormat="false" ht="12.75" hidden="false" customHeight="false" outlineLevel="0" collapsed="false">
      <c r="A4043" s="1" t="s">
        <v>14540</v>
      </c>
      <c r="B4043" s="1" t="s">
        <v>14541</v>
      </c>
      <c r="C4043" s="1" t="s">
        <v>26</v>
      </c>
      <c r="D4043" s="1" t="s">
        <v>40</v>
      </c>
      <c r="E4043" s="1" t="s">
        <v>7192</v>
      </c>
      <c r="H4043" s="1" t="s">
        <v>14542</v>
      </c>
      <c r="J4043" s="1" t="s">
        <v>14543</v>
      </c>
      <c r="L4043" s="1" t="s">
        <v>14544</v>
      </c>
      <c r="M4043" s="1" t="s">
        <v>5344</v>
      </c>
      <c r="N4043" s="1" t="s">
        <v>34</v>
      </c>
      <c r="O4043" s="1" t="s">
        <v>35</v>
      </c>
      <c r="Q4043" s="1" t="s">
        <v>36</v>
      </c>
      <c r="T4043" s="2" t="n">
        <v>35585.6393055556</v>
      </c>
      <c r="V4043" s="1" t="b">
        <f aca="false">TRUE()</f>
        <v>1</v>
      </c>
      <c r="W4043" s="1" t="s">
        <v>37</v>
      </c>
      <c r="X4043" s="2" t="n">
        <v>35585.6393171296</v>
      </c>
    </row>
    <row r="4044" customFormat="false" ht="12.75" hidden="false" customHeight="false" outlineLevel="0" collapsed="false">
      <c r="A4044" s="1" t="s">
        <v>14545</v>
      </c>
      <c r="B4044" s="1" t="s">
        <v>14546</v>
      </c>
      <c r="C4044" s="1" t="s">
        <v>402</v>
      </c>
      <c r="D4044" s="1" t="s">
        <v>531</v>
      </c>
      <c r="E4044" s="1" t="s">
        <v>14547</v>
      </c>
      <c r="J4044" s="1" t="s">
        <v>2092</v>
      </c>
      <c r="L4044" s="1" t="s">
        <v>2093</v>
      </c>
      <c r="N4044" s="1" t="s">
        <v>34</v>
      </c>
      <c r="O4044" s="1" t="s">
        <v>35</v>
      </c>
      <c r="Q4044" s="1" t="s">
        <v>540</v>
      </c>
      <c r="T4044" s="2" t="n">
        <v>35878.6514351852</v>
      </c>
      <c r="V4044" s="1" t="b">
        <f aca="false">TRUE()</f>
        <v>1</v>
      </c>
      <c r="W4044" s="1" t="s">
        <v>37</v>
      </c>
      <c r="X4044" s="2" t="n">
        <v>35585.6403587963</v>
      </c>
    </row>
    <row r="4045" customFormat="false" ht="12.75" hidden="false" customHeight="false" outlineLevel="0" collapsed="false">
      <c r="A4045" s="1" t="s">
        <v>14548</v>
      </c>
      <c r="B4045" s="1" t="s">
        <v>14549</v>
      </c>
      <c r="C4045" s="1" t="s">
        <v>470</v>
      </c>
      <c r="D4045" s="1" t="s">
        <v>415</v>
      </c>
      <c r="E4045" s="1" t="s">
        <v>1336</v>
      </c>
      <c r="J4045" s="1" t="s">
        <v>14550</v>
      </c>
      <c r="L4045" s="1" t="s">
        <v>14551</v>
      </c>
      <c r="M4045" s="1" t="s">
        <v>9818</v>
      </c>
      <c r="N4045" s="1" t="s">
        <v>34</v>
      </c>
      <c r="O4045" s="1" t="s">
        <v>35</v>
      </c>
      <c r="Q4045" s="1" t="s">
        <v>444</v>
      </c>
      <c r="T4045" s="2" t="n">
        <v>35585.6428009259</v>
      </c>
      <c r="V4045" s="1" t="b">
        <f aca="false">TRUE()</f>
        <v>1</v>
      </c>
      <c r="W4045" s="1" t="s">
        <v>37</v>
      </c>
      <c r="X4045" s="2" t="n">
        <v>35585.6428125</v>
      </c>
    </row>
    <row r="4046" customFormat="false" ht="12.75" hidden="false" customHeight="false" outlineLevel="0" collapsed="false">
      <c r="A4046" s="1" t="s">
        <v>14552</v>
      </c>
      <c r="B4046" s="1" t="s">
        <v>14553</v>
      </c>
      <c r="C4046" s="1" t="s">
        <v>556</v>
      </c>
      <c r="E4046" s="1" t="s">
        <v>2060</v>
      </c>
      <c r="J4046" s="1" t="s">
        <v>14554</v>
      </c>
      <c r="L4046" s="1" t="s">
        <v>584</v>
      </c>
      <c r="M4046" s="1" t="s">
        <v>585</v>
      </c>
      <c r="N4046" s="1" t="s">
        <v>34</v>
      </c>
      <c r="O4046" s="1" t="s">
        <v>35</v>
      </c>
      <c r="Q4046" s="1" t="s">
        <v>444</v>
      </c>
      <c r="R4046" s="1" t="s">
        <v>14555</v>
      </c>
      <c r="S4046" s="1" t="s">
        <v>14556</v>
      </c>
      <c r="T4046" s="2" t="n">
        <v>35850.5824305556</v>
      </c>
      <c r="V4046" s="1" t="b">
        <f aca="false">TRUE()</f>
        <v>1</v>
      </c>
      <c r="W4046" s="1" t="s">
        <v>37</v>
      </c>
      <c r="X4046" s="2" t="n">
        <v>35585.6450810185</v>
      </c>
    </row>
    <row r="4047" customFormat="false" ht="12.75" hidden="false" customHeight="false" outlineLevel="0" collapsed="false">
      <c r="A4047" s="1" t="s">
        <v>14557</v>
      </c>
      <c r="B4047" s="1" t="s">
        <v>14558</v>
      </c>
      <c r="C4047" s="1" t="s">
        <v>423</v>
      </c>
      <c r="D4047" s="1" t="s">
        <v>55</v>
      </c>
      <c r="E4047" s="1" t="s">
        <v>435</v>
      </c>
      <c r="F4047" s="1" t="s">
        <v>435</v>
      </c>
      <c r="J4047" s="1" t="s">
        <v>14559</v>
      </c>
      <c r="K4047" s="1" t="s">
        <v>5904</v>
      </c>
      <c r="L4047" s="1" t="s">
        <v>1223</v>
      </c>
      <c r="M4047" s="1" t="s">
        <v>2560</v>
      </c>
      <c r="N4047" s="1" t="s">
        <v>34</v>
      </c>
      <c r="O4047" s="1" t="s">
        <v>35</v>
      </c>
      <c r="P4047" s="1" t="s">
        <v>1937</v>
      </c>
      <c r="Q4047" s="1" t="s">
        <v>540</v>
      </c>
      <c r="T4047" s="2" t="n">
        <v>36951.6995949074</v>
      </c>
      <c r="V4047" s="1" t="b">
        <f aca="false">TRUE()</f>
        <v>1</v>
      </c>
      <c r="W4047" s="1" t="s">
        <v>1953</v>
      </c>
      <c r="X4047" s="2" t="n">
        <v>36951.6995949074</v>
      </c>
    </row>
    <row r="4048" customFormat="false" ht="12.75" hidden="false" customHeight="false" outlineLevel="0" collapsed="false">
      <c r="A4048" s="1" t="s">
        <v>14560</v>
      </c>
      <c r="B4048" s="1" t="s">
        <v>14561</v>
      </c>
      <c r="C4048" s="1" t="s">
        <v>462</v>
      </c>
      <c r="D4048" s="1" t="s">
        <v>60</v>
      </c>
      <c r="E4048" s="1" t="s">
        <v>14562</v>
      </c>
      <c r="H4048" s="1" t="s">
        <v>1120</v>
      </c>
      <c r="J4048" s="1" t="s">
        <v>1121</v>
      </c>
      <c r="L4048" s="1" t="s">
        <v>1122</v>
      </c>
      <c r="M4048" s="1" t="s">
        <v>1123</v>
      </c>
      <c r="N4048" s="1" t="s">
        <v>34</v>
      </c>
      <c r="O4048" s="1" t="s">
        <v>35</v>
      </c>
      <c r="Q4048" s="1" t="s">
        <v>438</v>
      </c>
      <c r="T4048" s="2" t="n">
        <v>36189.4076273148</v>
      </c>
      <c r="V4048" s="1" t="b">
        <f aca="false">TRUE()</f>
        <v>1</v>
      </c>
      <c r="W4048" s="1" t="s">
        <v>72</v>
      </c>
      <c r="X4048" s="2" t="n">
        <v>36189.4076273148</v>
      </c>
    </row>
    <row r="4049" customFormat="false" ht="12.75" hidden="false" customHeight="false" outlineLevel="0" collapsed="false">
      <c r="A4049" s="1" t="s">
        <v>14563</v>
      </c>
      <c r="B4049" s="1" t="s">
        <v>14564</v>
      </c>
      <c r="C4049" s="1" t="s">
        <v>423</v>
      </c>
      <c r="D4049" s="1" t="s">
        <v>55</v>
      </c>
      <c r="E4049" s="1" t="s">
        <v>1906</v>
      </c>
      <c r="F4049" s="1" t="s">
        <v>435</v>
      </c>
      <c r="J4049" s="1" t="s">
        <v>14565</v>
      </c>
      <c r="K4049" s="1" t="s">
        <v>5904</v>
      </c>
      <c r="L4049" s="1" t="s">
        <v>1223</v>
      </c>
      <c r="M4049" s="1" t="s">
        <v>2560</v>
      </c>
      <c r="N4049" s="1" t="s">
        <v>34</v>
      </c>
      <c r="O4049" s="1" t="s">
        <v>494</v>
      </c>
      <c r="P4049" s="1" t="s">
        <v>1937</v>
      </c>
      <c r="Q4049" s="1" t="s">
        <v>438</v>
      </c>
      <c r="T4049" s="2" t="n">
        <v>35552.5233333333</v>
      </c>
      <c r="V4049" s="1" t="b">
        <f aca="false">TRUE()</f>
        <v>1</v>
      </c>
      <c r="W4049" s="1" t="s">
        <v>72</v>
      </c>
      <c r="X4049" s="2" t="n">
        <v>36189.4049421296</v>
      </c>
    </row>
    <row r="4050" customFormat="false" ht="12.75" hidden="false" customHeight="false" outlineLevel="0" collapsed="false">
      <c r="A4050" s="1" t="s">
        <v>14566</v>
      </c>
      <c r="B4050" s="1" t="s">
        <v>14567</v>
      </c>
      <c r="C4050" s="1" t="s">
        <v>423</v>
      </c>
      <c r="D4050" s="1" t="s">
        <v>55</v>
      </c>
      <c r="E4050" s="1" t="s">
        <v>14568</v>
      </c>
      <c r="F4050" s="1" t="s">
        <v>435</v>
      </c>
      <c r="J4050" s="1" t="s">
        <v>14569</v>
      </c>
      <c r="K4050" s="1" t="s">
        <v>5904</v>
      </c>
      <c r="L4050" s="1" t="s">
        <v>1223</v>
      </c>
      <c r="M4050" s="1" t="s">
        <v>2560</v>
      </c>
      <c r="N4050" s="1" t="s">
        <v>34</v>
      </c>
      <c r="O4050" s="1" t="s">
        <v>494</v>
      </c>
      <c r="P4050" s="1" t="s">
        <v>1937</v>
      </c>
      <c r="Q4050" s="1" t="s">
        <v>438</v>
      </c>
      <c r="T4050" s="2" t="n">
        <v>36189.4056712963</v>
      </c>
      <c r="V4050" s="1" t="b">
        <f aca="false">TRUE()</f>
        <v>1</v>
      </c>
      <c r="W4050" s="1" t="s">
        <v>72</v>
      </c>
      <c r="X4050" s="2" t="n">
        <v>36189.4031712963</v>
      </c>
    </row>
    <row r="4051" customFormat="false" ht="12.75" hidden="false" customHeight="false" outlineLevel="0" collapsed="false">
      <c r="A4051" s="1" t="s">
        <v>14570</v>
      </c>
      <c r="B4051" s="1" t="s">
        <v>14571</v>
      </c>
      <c r="C4051" s="1" t="s">
        <v>462</v>
      </c>
      <c r="D4051" s="1" t="s">
        <v>471</v>
      </c>
      <c r="E4051" s="1" t="s">
        <v>14572</v>
      </c>
      <c r="H4051" s="1" t="s">
        <v>627</v>
      </c>
      <c r="J4051" s="1" t="s">
        <v>628</v>
      </c>
      <c r="L4051" s="1" t="s">
        <v>629</v>
      </c>
      <c r="M4051" s="1" t="s">
        <v>1199</v>
      </c>
      <c r="N4051" s="1" t="s">
        <v>34</v>
      </c>
      <c r="O4051" s="1" t="s">
        <v>35</v>
      </c>
      <c r="Q4051" s="1" t="s">
        <v>438</v>
      </c>
      <c r="T4051" s="2" t="n">
        <v>35823.644224537</v>
      </c>
      <c r="V4051" s="1" t="b">
        <f aca="false">TRUE()</f>
        <v>1</v>
      </c>
      <c r="W4051" s="1" t="s">
        <v>72</v>
      </c>
      <c r="X4051" s="2" t="n">
        <v>36189.4006134259</v>
      </c>
    </row>
    <row r="4052" customFormat="false" ht="12.75" hidden="false" customHeight="false" outlineLevel="0" collapsed="false">
      <c r="A4052" s="1" t="s">
        <v>14573</v>
      </c>
      <c r="B4052" s="1" t="s">
        <v>14574</v>
      </c>
      <c r="C4052" s="1" t="s">
        <v>462</v>
      </c>
      <c r="D4052" s="1" t="s">
        <v>60</v>
      </c>
      <c r="E4052" s="1" t="s">
        <v>14575</v>
      </c>
      <c r="H4052" s="1" t="s">
        <v>3956</v>
      </c>
      <c r="J4052" s="1" t="s">
        <v>3957</v>
      </c>
      <c r="L4052" s="1" t="s">
        <v>1223</v>
      </c>
      <c r="N4052" s="1" t="s">
        <v>34</v>
      </c>
      <c r="O4052" s="1" t="s">
        <v>494</v>
      </c>
      <c r="Q4052" s="1" t="s">
        <v>438</v>
      </c>
      <c r="T4052" s="2" t="n">
        <v>36237.4558217593</v>
      </c>
      <c r="V4052" s="1" t="b">
        <f aca="false">TRUE()</f>
        <v>1</v>
      </c>
      <c r="W4052" s="1" t="s">
        <v>72</v>
      </c>
      <c r="X4052" s="2" t="n">
        <v>36189.3986111111</v>
      </c>
    </row>
    <row r="4053" customFormat="false" ht="12.75" hidden="false" customHeight="false" outlineLevel="0" collapsed="false">
      <c r="A4053" s="1" t="s">
        <v>14576</v>
      </c>
      <c r="B4053" s="1" t="s">
        <v>14577</v>
      </c>
      <c r="C4053" s="1" t="s">
        <v>423</v>
      </c>
      <c r="E4053" s="1" t="s">
        <v>14578</v>
      </c>
      <c r="J4053" s="1" t="s">
        <v>5654</v>
      </c>
      <c r="L4053" s="1" t="s">
        <v>1139</v>
      </c>
      <c r="M4053" s="1" t="s">
        <v>1140</v>
      </c>
      <c r="N4053" s="1" t="s">
        <v>34</v>
      </c>
      <c r="O4053" s="1" t="s">
        <v>35</v>
      </c>
      <c r="P4053" s="1" t="s">
        <v>5655</v>
      </c>
      <c r="Q4053" s="1" t="s">
        <v>1714</v>
      </c>
      <c r="T4053" s="2" t="n">
        <v>36215.5188078704</v>
      </c>
      <c r="V4053" s="1" t="b">
        <f aca="false">TRUE()</f>
        <v>1</v>
      </c>
      <c r="W4053" s="1" t="s">
        <v>72</v>
      </c>
      <c r="X4053" s="2" t="n">
        <v>36189.4140509259</v>
      </c>
    </row>
    <row r="4054" customFormat="false" ht="12.75" hidden="false" customHeight="false" outlineLevel="0" collapsed="false">
      <c r="A4054" s="1" t="s">
        <v>14579</v>
      </c>
      <c r="B4054" s="1" t="s">
        <v>14580</v>
      </c>
      <c r="C4054" s="1" t="s">
        <v>470</v>
      </c>
      <c r="D4054" s="1" t="s">
        <v>55</v>
      </c>
      <c r="E4054" s="1" t="s">
        <v>1097</v>
      </c>
      <c r="F4054" s="1" t="s">
        <v>6188</v>
      </c>
      <c r="H4054" s="1" t="s">
        <v>2557</v>
      </c>
      <c r="J4054" s="1" t="s">
        <v>2558</v>
      </c>
      <c r="L4054" s="1" t="s">
        <v>2559</v>
      </c>
      <c r="M4054" s="1" t="s">
        <v>2560</v>
      </c>
      <c r="N4054" s="1" t="s">
        <v>34</v>
      </c>
      <c r="O4054" s="1" t="s">
        <v>35</v>
      </c>
      <c r="Q4054" s="1" t="s">
        <v>438</v>
      </c>
      <c r="S4054" s="1" t="s">
        <v>14581</v>
      </c>
      <c r="T4054" s="2" t="n">
        <v>36255.5711574074</v>
      </c>
      <c r="V4054" s="1" t="b">
        <f aca="false">TRUE()</f>
        <v>1</v>
      </c>
      <c r="W4054" s="1" t="s">
        <v>72</v>
      </c>
      <c r="X4054" s="2" t="n">
        <v>36189.3678935185</v>
      </c>
    </row>
    <row r="4055" customFormat="false" ht="12.75" hidden="false" customHeight="false" outlineLevel="0" collapsed="false">
      <c r="A4055" s="1" t="s">
        <v>14582</v>
      </c>
      <c r="B4055" s="1" t="s">
        <v>14583</v>
      </c>
      <c r="E4055" s="1" t="s">
        <v>6591</v>
      </c>
      <c r="H4055" s="1" t="s">
        <v>14443</v>
      </c>
      <c r="J4055" s="1" t="s">
        <v>4106</v>
      </c>
      <c r="L4055" s="1" t="s">
        <v>1139</v>
      </c>
      <c r="M4055" s="1" t="s">
        <v>1140</v>
      </c>
      <c r="N4055" s="1" t="s">
        <v>34</v>
      </c>
      <c r="O4055" s="1" t="s">
        <v>35</v>
      </c>
      <c r="P4055" s="1" t="s">
        <v>14584</v>
      </c>
      <c r="Q4055" s="1" t="s">
        <v>1714</v>
      </c>
      <c r="T4055" s="2" t="n">
        <v>35597.4132291667</v>
      </c>
      <c r="V4055" s="1" t="b">
        <f aca="false">TRUE()</f>
        <v>1</v>
      </c>
      <c r="W4055" s="1" t="s">
        <v>196</v>
      </c>
      <c r="X4055" s="2" t="n">
        <v>35597.4132407407</v>
      </c>
    </row>
    <row r="4056" customFormat="false" ht="12.75" hidden="false" customHeight="false" outlineLevel="0" collapsed="false">
      <c r="A4056" s="1" t="s">
        <v>14585</v>
      </c>
      <c r="B4056" s="1" t="s">
        <v>14586</v>
      </c>
      <c r="C4056" s="1" t="s">
        <v>470</v>
      </c>
      <c r="D4056" s="1" t="s">
        <v>55</v>
      </c>
      <c r="E4056" s="1" t="s">
        <v>14587</v>
      </c>
      <c r="H4056" s="1" t="s">
        <v>1152</v>
      </c>
      <c r="J4056" s="1" t="s">
        <v>1153</v>
      </c>
      <c r="L4056" s="1" t="s">
        <v>1154</v>
      </c>
      <c r="M4056" s="1" t="s">
        <v>1155</v>
      </c>
      <c r="N4056" s="1" t="s">
        <v>34</v>
      </c>
      <c r="O4056" s="1" t="s">
        <v>35</v>
      </c>
      <c r="P4056" s="1" t="s">
        <v>14588</v>
      </c>
      <c r="Q4056" s="1" t="s">
        <v>438</v>
      </c>
      <c r="T4056" s="2" t="n">
        <v>35552.5760185185</v>
      </c>
      <c r="V4056" s="1" t="b">
        <f aca="false">TRUE()</f>
        <v>1</v>
      </c>
      <c r="W4056" s="1" t="s">
        <v>72</v>
      </c>
      <c r="X4056" s="2" t="n">
        <v>36189.3964814815</v>
      </c>
    </row>
    <row r="4057" customFormat="false" ht="12.75" hidden="false" customHeight="false" outlineLevel="0" collapsed="false">
      <c r="A4057" s="1" t="s">
        <v>14589</v>
      </c>
      <c r="B4057" s="1" t="s">
        <v>14590</v>
      </c>
      <c r="C4057" s="1" t="s">
        <v>423</v>
      </c>
      <c r="D4057" s="1" t="s">
        <v>55</v>
      </c>
      <c r="E4057" s="1" t="s">
        <v>435</v>
      </c>
      <c r="F4057" s="1" t="s">
        <v>435</v>
      </c>
      <c r="J4057" s="1" t="s">
        <v>14559</v>
      </c>
      <c r="K4057" s="1" t="s">
        <v>5904</v>
      </c>
      <c r="L4057" s="1" t="s">
        <v>1223</v>
      </c>
      <c r="M4057" s="1" t="s">
        <v>2560</v>
      </c>
      <c r="N4057" s="1" t="s">
        <v>34</v>
      </c>
      <c r="O4057" s="1" t="s">
        <v>35</v>
      </c>
      <c r="P4057" s="1" t="s">
        <v>1937</v>
      </c>
      <c r="Q4057" s="1" t="s">
        <v>540</v>
      </c>
      <c r="T4057" s="2" t="n">
        <v>36951.7012962963</v>
      </c>
      <c r="V4057" s="1" t="b">
        <f aca="false">TRUE()</f>
        <v>1</v>
      </c>
      <c r="W4057" s="1" t="s">
        <v>1953</v>
      </c>
      <c r="X4057" s="2" t="n">
        <v>36951.7012962963</v>
      </c>
    </row>
    <row r="4058" customFormat="false" ht="12.75" hidden="false" customHeight="false" outlineLevel="0" collapsed="false">
      <c r="A4058" s="1" t="s">
        <v>14591</v>
      </c>
      <c r="B4058" s="1" t="s">
        <v>14592</v>
      </c>
      <c r="C4058" s="1" t="s">
        <v>423</v>
      </c>
      <c r="D4058" s="1" t="s">
        <v>55</v>
      </c>
      <c r="E4058" s="1" t="s">
        <v>435</v>
      </c>
      <c r="F4058" s="1" t="s">
        <v>435</v>
      </c>
      <c r="J4058" s="1" t="s">
        <v>14559</v>
      </c>
      <c r="K4058" s="1" t="s">
        <v>5904</v>
      </c>
      <c r="L4058" s="1" t="s">
        <v>1223</v>
      </c>
      <c r="M4058" s="1" t="s">
        <v>2560</v>
      </c>
      <c r="N4058" s="1" t="s">
        <v>34</v>
      </c>
      <c r="O4058" s="1" t="s">
        <v>494</v>
      </c>
      <c r="P4058" s="1" t="s">
        <v>1937</v>
      </c>
      <c r="Q4058" s="1" t="s">
        <v>540</v>
      </c>
      <c r="T4058" s="2" t="n">
        <v>36951.7029282407</v>
      </c>
      <c r="V4058" s="1" t="b">
        <f aca="false">TRUE()</f>
        <v>1</v>
      </c>
      <c r="W4058" s="1" t="s">
        <v>1953</v>
      </c>
      <c r="X4058" s="2" t="n">
        <v>36951.7029282407</v>
      </c>
    </row>
    <row r="4059" customFormat="false" ht="12.75" hidden="false" customHeight="false" outlineLevel="0" collapsed="false">
      <c r="A4059" s="1" t="s">
        <v>14593</v>
      </c>
      <c r="B4059" s="1" t="s">
        <v>14594</v>
      </c>
      <c r="C4059" s="1" t="s">
        <v>556</v>
      </c>
      <c r="E4059" s="1" t="s">
        <v>1021</v>
      </c>
      <c r="L4059" s="1" t="s">
        <v>14595</v>
      </c>
      <c r="M4059" s="1" t="s">
        <v>14596</v>
      </c>
      <c r="N4059" s="1" t="s">
        <v>34</v>
      </c>
      <c r="O4059" s="1" t="s">
        <v>35</v>
      </c>
      <c r="Q4059" s="1" t="s">
        <v>598</v>
      </c>
      <c r="T4059" s="2" t="n">
        <v>35584.6522569444</v>
      </c>
      <c r="V4059" s="1" t="b">
        <f aca="false">TRUE()</f>
        <v>1</v>
      </c>
      <c r="W4059" s="1" t="s">
        <v>37</v>
      </c>
      <c r="X4059" s="2" t="n">
        <v>35584.6516666667</v>
      </c>
    </row>
    <row r="4060" customFormat="false" ht="12.75" hidden="false" customHeight="false" outlineLevel="0" collapsed="false">
      <c r="A4060" s="1" t="s">
        <v>14597</v>
      </c>
      <c r="B4060" s="1" t="s">
        <v>14598</v>
      </c>
      <c r="C4060" s="1" t="s">
        <v>470</v>
      </c>
      <c r="D4060" s="1" t="s">
        <v>40</v>
      </c>
      <c r="E4060" s="1" t="s">
        <v>1272</v>
      </c>
      <c r="H4060" s="1" t="s">
        <v>2557</v>
      </c>
      <c r="J4060" s="1" t="s">
        <v>2558</v>
      </c>
      <c r="L4060" s="1" t="s">
        <v>2559</v>
      </c>
      <c r="M4060" s="1" t="s">
        <v>2560</v>
      </c>
      <c r="N4060" s="1" t="s">
        <v>34</v>
      </c>
      <c r="O4060" s="1" t="s">
        <v>35</v>
      </c>
      <c r="Q4060" s="1" t="s">
        <v>438</v>
      </c>
      <c r="S4060" s="1" t="s">
        <v>11428</v>
      </c>
      <c r="T4060" s="2" t="n">
        <v>36269.3460416667</v>
      </c>
      <c r="V4060" s="1" t="b">
        <f aca="false">TRUE()</f>
        <v>1</v>
      </c>
      <c r="W4060" s="1" t="s">
        <v>37</v>
      </c>
      <c r="X4060" s="2" t="n">
        <v>35584.5330324074</v>
      </c>
    </row>
    <row r="4061" customFormat="false" ht="12.75" hidden="false" customHeight="false" outlineLevel="0" collapsed="false">
      <c r="A4061" s="1" t="s">
        <v>14599</v>
      </c>
      <c r="B4061" s="1" t="s">
        <v>14600</v>
      </c>
      <c r="C4061" s="1" t="s">
        <v>470</v>
      </c>
      <c r="D4061" s="1" t="s">
        <v>27</v>
      </c>
      <c r="E4061" s="1" t="s">
        <v>14601</v>
      </c>
      <c r="J4061" s="1" t="s">
        <v>6488</v>
      </c>
      <c r="K4061" s="1" t="s">
        <v>6488</v>
      </c>
      <c r="L4061" s="1" t="s">
        <v>6489</v>
      </c>
      <c r="N4061" s="1" t="s">
        <v>34</v>
      </c>
      <c r="O4061" s="1" t="s">
        <v>35</v>
      </c>
      <c r="Q4061" s="1" t="s">
        <v>36</v>
      </c>
      <c r="T4061" s="2" t="n">
        <v>36259.489212963</v>
      </c>
      <c r="V4061" s="1" t="b">
        <f aca="false">TRUE()</f>
        <v>1</v>
      </c>
      <c r="W4061" s="1" t="s">
        <v>37</v>
      </c>
      <c r="X4061" s="2" t="n">
        <v>35585.6460532407</v>
      </c>
    </row>
    <row r="4062" customFormat="false" ht="12.75" hidden="false" customHeight="false" outlineLevel="0" collapsed="false">
      <c r="A4062" s="1" t="s">
        <v>14602</v>
      </c>
      <c r="B4062" s="1" t="s">
        <v>14603</v>
      </c>
      <c r="C4062" s="1" t="s">
        <v>556</v>
      </c>
      <c r="E4062" s="1" t="s">
        <v>7344</v>
      </c>
      <c r="H4062" s="1" t="s">
        <v>14604</v>
      </c>
      <c r="L4062" s="1" t="s">
        <v>443</v>
      </c>
      <c r="N4062" s="1" t="s">
        <v>34</v>
      </c>
      <c r="O4062" s="1" t="s">
        <v>35</v>
      </c>
      <c r="Q4062" s="1" t="s">
        <v>36</v>
      </c>
      <c r="S4062" s="1" t="s">
        <v>14605</v>
      </c>
      <c r="T4062" s="2" t="n">
        <v>35585.6480324074</v>
      </c>
      <c r="V4062" s="1" t="b">
        <f aca="false">TRUE()</f>
        <v>1</v>
      </c>
      <c r="W4062" s="1" t="s">
        <v>37</v>
      </c>
      <c r="X4062" s="2" t="n">
        <v>35585.6480439815</v>
      </c>
    </row>
    <row r="4063" customFormat="false" ht="12.75" hidden="false" customHeight="false" outlineLevel="0" collapsed="false">
      <c r="A4063" s="1" t="s">
        <v>14606</v>
      </c>
      <c r="B4063" s="1" t="s">
        <v>14607</v>
      </c>
      <c r="C4063" s="1" t="s">
        <v>14608</v>
      </c>
      <c r="E4063" s="1" t="s">
        <v>14180</v>
      </c>
      <c r="L4063" s="1" t="s">
        <v>14609</v>
      </c>
      <c r="M4063" s="1" t="s">
        <v>14610</v>
      </c>
      <c r="N4063" s="1" t="s">
        <v>34</v>
      </c>
      <c r="O4063" s="1" t="s">
        <v>35</v>
      </c>
      <c r="Q4063" s="1" t="s">
        <v>598</v>
      </c>
      <c r="T4063" s="2" t="n">
        <v>36658.3517708333</v>
      </c>
      <c r="V4063" s="1" t="b">
        <f aca="false">TRUE()</f>
        <v>1</v>
      </c>
      <c r="W4063" s="1" t="s">
        <v>37</v>
      </c>
      <c r="X4063" s="2" t="n">
        <v>35585.6508680556</v>
      </c>
    </row>
    <row r="4064" customFormat="false" ht="12.75" hidden="false" customHeight="false" outlineLevel="0" collapsed="false">
      <c r="A4064" s="1" t="s">
        <v>14611</v>
      </c>
      <c r="B4064" s="1" t="s">
        <v>14612</v>
      </c>
      <c r="C4064" s="1" t="s">
        <v>65</v>
      </c>
      <c r="E4064" s="1" t="s">
        <v>8342</v>
      </c>
      <c r="J4064" s="1" t="s">
        <v>3268</v>
      </c>
      <c r="L4064" s="1" t="s">
        <v>3269</v>
      </c>
      <c r="M4064" s="1" t="s">
        <v>1123</v>
      </c>
      <c r="N4064" s="1" t="s">
        <v>34</v>
      </c>
      <c r="O4064" s="1" t="s">
        <v>35</v>
      </c>
      <c r="P4064" s="1" t="s">
        <v>14613</v>
      </c>
      <c r="Q4064" s="1" t="s">
        <v>438</v>
      </c>
      <c r="T4064" s="2" t="n">
        <v>35585.6556944444</v>
      </c>
      <c r="V4064" s="1" t="b">
        <f aca="false">TRUE()</f>
        <v>1</v>
      </c>
      <c r="W4064" s="1" t="s">
        <v>37</v>
      </c>
      <c r="X4064" s="2" t="n">
        <v>35585.6557060185</v>
      </c>
    </row>
    <row r="4065" customFormat="false" ht="12.75" hidden="false" customHeight="false" outlineLevel="0" collapsed="false">
      <c r="A4065" s="1" t="s">
        <v>14614</v>
      </c>
      <c r="B4065" s="1" t="s">
        <v>14615</v>
      </c>
      <c r="C4065" s="1" t="s">
        <v>470</v>
      </c>
      <c r="E4065" s="1" t="s">
        <v>2505</v>
      </c>
      <c r="L4065" s="1" t="s">
        <v>14616</v>
      </c>
      <c r="M4065" s="1" t="s">
        <v>14617</v>
      </c>
      <c r="N4065" s="1" t="s">
        <v>34</v>
      </c>
      <c r="O4065" s="1" t="s">
        <v>35</v>
      </c>
      <c r="Q4065" s="1" t="s">
        <v>598</v>
      </c>
      <c r="T4065" s="2" t="n">
        <v>35585.6563773148</v>
      </c>
      <c r="V4065" s="1" t="b">
        <f aca="false">TRUE()</f>
        <v>1</v>
      </c>
      <c r="W4065" s="1" t="s">
        <v>37</v>
      </c>
      <c r="X4065" s="2" t="n">
        <v>35585.6563773148</v>
      </c>
    </row>
    <row r="4066" customFormat="false" ht="12.75" hidden="false" customHeight="false" outlineLevel="0" collapsed="false">
      <c r="A4066" s="1" t="s">
        <v>14618</v>
      </c>
      <c r="B4066" s="1" t="s">
        <v>14619</v>
      </c>
      <c r="C4066" s="1" t="s">
        <v>462</v>
      </c>
      <c r="D4066" s="1" t="s">
        <v>903</v>
      </c>
      <c r="E4066" s="1" t="s">
        <v>14620</v>
      </c>
      <c r="H4066" s="1" t="s">
        <v>2683</v>
      </c>
      <c r="J4066" s="1" t="s">
        <v>2684</v>
      </c>
      <c r="L4066" s="1" t="s">
        <v>2685</v>
      </c>
      <c r="N4066" s="1" t="s">
        <v>34</v>
      </c>
      <c r="O4066" s="1" t="s">
        <v>35</v>
      </c>
      <c r="Q4066" s="1" t="s">
        <v>438</v>
      </c>
      <c r="T4066" s="2" t="n">
        <v>35823.6594212963</v>
      </c>
      <c r="V4066" s="1" t="b">
        <f aca="false">TRUE()</f>
        <v>1</v>
      </c>
      <c r="W4066" s="1" t="s">
        <v>37</v>
      </c>
      <c r="X4066" s="2" t="n">
        <v>35585.6570949074</v>
      </c>
    </row>
    <row r="4067" customFormat="false" ht="12.75" hidden="false" customHeight="false" outlineLevel="0" collapsed="false">
      <c r="A4067" s="1" t="s">
        <v>14621</v>
      </c>
      <c r="B4067" s="1" t="s">
        <v>14622</v>
      </c>
      <c r="C4067" s="1" t="s">
        <v>423</v>
      </c>
      <c r="D4067" s="1" t="s">
        <v>408</v>
      </c>
      <c r="E4067" s="1" t="s">
        <v>463</v>
      </c>
      <c r="J4067" s="1" t="s">
        <v>13269</v>
      </c>
      <c r="K4067" s="1" t="s">
        <v>1007</v>
      </c>
      <c r="L4067" s="1" t="s">
        <v>430</v>
      </c>
      <c r="N4067" s="1" t="s">
        <v>34</v>
      </c>
      <c r="O4067" s="1" t="s">
        <v>35</v>
      </c>
      <c r="Q4067" s="1" t="s">
        <v>36</v>
      </c>
      <c r="S4067" s="1" t="s">
        <v>14623</v>
      </c>
      <c r="T4067" s="2" t="n">
        <v>35585.6587152778</v>
      </c>
      <c r="V4067" s="1" t="b">
        <f aca="false">TRUE()</f>
        <v>1</v>
      </c>
      <c r="W4067" s="1" t="s">
        <v>37</v>
      </c>
      <c r="X4067" s="2" t="n">
        <v>35585.6587152778</v>
      </c>
    </row>
    <row r="4068" customFormat="false" ht="12.75" hidden="false" customHeight="false" outlineLevel="0" collapsed="false">
      <c r="A4068" s="1" t="s">
        <v>14624</v>
      </c>
      <c r="B4068" s="1" t="s">
        <v>14625</v>
      </c>
      <c r="C4068" s="1" t="s">
        <v>462</v>
      </c>
      <c r="D4068" s="1" t="s">
        <v>60</v>
      </c>
      <c r="E4068" s="1" t="s">
        <v>12685</v>
      </c>
      <c r="H4068" s="1" t="s">
        <v>14626</v>
      </c>
      <c r="J4068" s="1" t="s">
        <v>14627</v>
      </c>
      <c r="L4068" s="1" t="s">
        <v>3851</v>
      </c>
      <c r="M4068" s="1" t="s">
        <v>5294</v>
      </c>
      <c r="N4068" s="1" t="s">
        <v>34</v>
      </c>
      <c r="O4068" s="1" t="s">
        <v>35</v>
      </c>
      <c r="Q4068" s="1" t="s">
        <v>438</v>
      </c>
      <c r="T4068" s="2" t="n">
        <v>35823.3783680556</v>
      </c>
      <c r="V4068" s="1" t="b">
        <f aca="false">TRUE()</f>
        <v>1</v>
      </c>
      <c r="W4068" s="1" t="s">
        <v>37</v>
      </c>
      <c r="X4068" s="2" t="n">
        <v>35585.5254513889</v>
      </c>
    </row>
    <row r="4069" customFormat="false" ht="12.75" hidden="false" customHeight="false" outlineLevel="0" collapsed="false">
      <c r="A4069" s="1" t="s">
        <v>14628</v>
      </c>
      <c r="B4069" s="1" t="s">
        <v>14629</v>
      </c>
      <c r="C4069" s="1" t="s">
        <v>470</v>
      </c>
      <c r="D4069" s="1" t="s">
        <v>40</v>
      </c>
      <c r="E4069" s="1" t="s">
        <v>1206</v>
      </c>
      <c r="L4069" s="1" t="s">
        <v>14630</v>
      </c>
      <c r="M4069" s="1" t="s">
        <v>10971</v>
      </c>
      <c r="N4069" s="1" t="s">
        <v>34</v>
      </c>
      <c r="O4069" s="1" t="s">
        <v>35</v>
      </c>
      <c r="Q4069" s="1" t="s">
        <v>36</v>
      </c>
      <c r="S4069" s="1" t="s">
        <v>14631</v>
      </c>
      <c r="T4069" s="2" t="n">
        <v>36263.5714699074</v>
      </c>
      <c r="V4069" s="1" t="b">
        <f aca="false">TRUE()</f>
        <v>1</v>
      </c>
      <c r="W4069" s="1" t="s">
        <v>37</v>
      </c>
      <c r="X4069" s="2" t="n">
        <v>35585.5736689815</v>
      </c>
    </row>
    <row r="4070" customFormat="false" ht="12.75" hidden="false" customHeight="false" outlineLevel="0" collapsed="false">
      <c r="A4070" s="1" t="s">
        <v>14632</v>
      </c>
      <c r="B4070" s="1" t="s">
        <v>14633</v>
      </c>
      <c r="C4070" s="1" t="s">
        <v>470</v>
      </c>
      <c r="E4070" s="1" t="s">
        <v>14634</v>
      </c>
      <c r="L4070" s="1" t="s">
        <v>14635</v>
      </c>
      <c r="M4070" s="1" t="s">
        <v>14636</v>
      </c>
      <c r="N4070" s="1" t="s">
        <v>34</v>
      </c>
      <c r="O4070" s="1" t="s">
        <v>35</v>
      </c>
      <c r="Q4070" s="1" t="s">
        <v>36</v>
      </c>
      <c r="S4070" s="1" t="s">
        <v>14637</v>
      </c>
      <c r="T4070" s="2" t="n">
        <v>36227.4314699074</v>
      </c>
      <c r="V4070" s="1" t="b">
        <f aca="false">TRUE()</f>
        <v>1</v>
      </c>
      <c r="W4070" s="1" t="s">
        <v>37</v>
      </c>
      <c r="X4070" s="2" t="n">
        <v>35585.5943634259</v>
      </c>
    </row>
    <row r="4071" customFormat="false" ht="12.75" hidden="false" customHeight="false" outlineLevel="0" collapsed="false">
      <c r="A4071" s="1" t="s">
        <v>14638</v>
      </c>
      <c r="B4071" s="1" t="s">
        <v>14639</v>
      </c>
      <c r="C4071" s="1" t="s">
        <v>556</v>
      </c>
      <c r="E4071" s="1" t="s">
        <v>1825</v>
      </c>
      <c r="L4071" s="1" t="s">
        <v>14635</v>
      </c>
      <c r="M4071" s="1" t="s">
        <v>14636</v>
      </c>
      <c r="N4071" s="1" t="s">
        <v>34</v>
      </c>
      <c r="O4071" s="1" t="s">
        <v>35</v>
      </c>
      <c r="Q4071" s="1" t="s">
        <v>598</v>
      </c>
      <c r="S4071" s="1" t="s">
        <v>14640</v>
      </c>
      <c r="T4071" s="2" t="n">
        <v>36227.4315393519</v>
      </c>
      <c r="V4071" s="1" t="b">
        <f aca="false">TRUE()</f>
        <v>1</v>
      </c>
      <c r="W4071" s="1" t="s">
        <v>37</v>
      </c>
      <c r="X4071" s="2" t="n">
        <v>35585.592662037</v>
      </c>
    </row>
    <row r="4072" customFormat="false" ht="12.75" hidden="false" customHeight="false" outlineLevel="0" collapsed="false">
      <c r="A4072" s="1" t="s">
        <v>14641</v>
      </c>
      <c r="B4072" s="1" t="s">
        <v>14642</v>
      </c>
      <c r="C4072" s="1" t="s">
        <v>462</v>
      </c>
      <c r="D4072" s="1" t="s">
        <v>60</v>
      </c>
      <c r="E4072" s="1" t="s">
        <v>550</v>
      </c>
      <c r="J4072" s="1" t="s">
        <v>14643</v>
      </c>
      <c r="L4072" s="1" t="s">
        <v>14643</v>
      </c>
      <c r="N4072" s="1" t="s">
        <v>34</v>
      </c>
      <c r="O4072" s="1" t="s">
        <v>35</v>
      </c>
      <c r="Q4072" s="1" t="s">
        <v>36</v>
      </c>
      <c r="T4072" s="2" t="n">
        <v>36585.3686458333</v>
      </c>
      <c r="V4072" s="1" t="b">
        <f aca="false">TRUE()</f>
        <v>1</v>
      </c>
      <c r="W4072" s="1" t="s">
        <v>132</v>
      </c>
      <c r="X4072" s="2" t="n">
        <v>36585.3686689815</v>
      </c>
    </row>
    <row r="4073" customFormat="false" ht="12.75" hidden="false" customHeight="false" outlineLevel="0" collapsed="false">
      <c r="A4073" s="1" t="s">
        <v>14644</v>
      </c>
      <c r="B4073" s="1" t="s">
        <v>14645</v>
      </c>
      <c r="C4073" s="1" t="s">
        <v>462</v>
      </c>
      <c r="D4073" s="1" t="s">
        <v>60</v>
      </c>
      <c r="E4073" s="1" t="s">
        <v>921</v>
      </c>
      <c r="F4073" s="1" t="s">
        <v>14646</v>
      </c>
      <c r="J4073" s="1" t="s">
        <v>14647</v>
      </c>
      <c r="L4073" s="1" t="s">
        <v>14648</v>
      </c>
      <c r="N4073" s="1" t="s">
        <v>34</v>
      </c>
      <c r="O4073" s="1" t="s">
        <v>35</v>
      </c>
      <c r="Q4073" s="1" t="s">
        <v>438</v>
      </c>
      <c r="T4073" s="2" t="n">
        <v>36585.3750115741</v>
      </c>
      <c r="V4073" s="1" t="b">
        <f aca="false">TRUE()</f>
        <v>1</v>
      </c>
      <c r="W4073" s="1" t="s">
        <v>132</v>
      </c>
      <c r="X4073" s="2" t="n">
        <v>36585.3750462963</v>
      </c>
    </row>
    <row r="4074" customFormat="false" ht="12.75" hidden="false" customHeight="false" outlineLevel="0" collapsed="false">
      <c r="A4074" s="1" t="s">
        <v>14649</v>
      </c>
      <c r="B4074" s="1" t="s">
        <v>14650</v>
      </c>
      <c r="C4074" s="1" t="s">
        <v>462</v>
      </c>
      <c r="D4074" s="1" t="s">
        <v>60</v>
      </c>
      <c r="E4074" s="1" t="s">
        <v>14651</v>
      </c>
      <c r="F4074" s="1" t="s">
        <v>14652</v>
      </c>
      <c r="J4074" s="1" t="s">
        <v>14653</v>
      </c>
      <c r="L4074" s="1" t="s">
        <v>14654</v>
      </c>
      <c r="M4074" s="1" t="s">
        <v>11039</v>
      </c>
      <c r="N4074" s="1" t="s">
        <v>34</v>
      </c>
      <c r="O4074" s="1" t="s">
        <v>35</v>
      </c>
      <c r="Q4074" s="1" t="s">
        <v>14655</v>
      </c>
      <c r="T4074" s="2" t="n">
        <v>35585.6021296296</v>
      </c>
      <c r="V4074" s="1" t="b">
        <f aca="false">TRUE()</f>
        <v>1</v>
      </c>
      <c r="W4074" s="1" t="s">
        <v>37</v>
      </c>
      <c r="X4074" s="2" t="n">
        <v>35585.5986226852</v>
      </c>
    </row>
    <row r="4075" customFormat="false" ht="12.75" hidden="false" customHeight="false" outlineLevel="0" collapsed="false">
      <c r="A4075" s="1" t="s">
        <v>14656</v>
      </c>
      <c r="B4075" s="1" t="s">
        <v>14657</v>
      </c>
      <c r="C4075" s="1" t="s">
        <v>556</v>
      </c>
      <c r="E4075" s="1" t="s">
        <v>929</v>
      </c>
      <c r="L4075" s="1" t="s">
        <v>14635</v>
      </c>
      <c r="M4075" s="1" t="s">
        <v>14636</v>
      </c>
      <c r="N4075" s="1" t="s">
        <v>34</v>
      </c>
      <c r="O4075" s="1" t="s">
        <v>35</v>
      </c>
      <c r="Q4075" s="1" t="s">
        <v>598</v>
      </c>
      <c r="T4075" s="2" t="n">
        <v>36227.4316087963</v>
      </c>
      <c r="V4075" s="1" t="b">
        <f aca="false">TRUE()</f>
        <v>1</v>
      </c>
      <c r="W4075" s="1" t="s">
        <v>37</v>
      </c>
      <c r="X4075" s="2" t="n">
        <v>35585.6031365741</v>
      </c>
    </row>
    <row r="4076" customFormat="false" ht="12.75" hidden="false" customHeight="false" outlineLevel="0" collapsed="false">
      <c r="A4076" s="1" t="s">
        <v>14658</v>
      </c>
      <c r="B4076" s="1" t="s">
        <v>14659</v>
      </c>
      <c r="C4076" s="1" t="s">
        <v>556</v>
      </c>
      <c r="E4076" s="1" t="s">
        <v>1825</v>
      </c>
      <c r="L4076" s="1" t="s">
        <v>14635</v>
      </c>
      <c r="M4076" s="1" t="s">
        <v>14636</v>
      </c>
      <c r="N4076" s="1" t="s">
        <v>34</v>
      </c>
      <c r="O4076" s="1" t="s">
        <v>35</v>
      </c>
      <c r="Q4076" s="1" t="s">
        <v>598</v>
      </c>
      <c r="T4076" s="2" t="n">
        <v>36721.5554282407</v>
      </c>
      <c r="V4076" s="1" t="b">
        <f aca="false">TRUE()</f>
        <v>1</v>
      </c>
      <c r="W4076" s="1" t="s">
        <v>37</v>
      </c>
      <c r="X4076" s="2" t="n">
        <v>35585.6036921296</v>
      </c>
    </row>
    <row r="4077" customFormat="false" ht="12.75" hidden="false" customHeight="false" outlineLevel="0" collapsed="false">
      <c r="A4077" s="1" t="s">
        <v>14660</v>
      </c>
      <c r="B4077" s="1" t="s">
        <v>14661</v>
      </c>
      <c r="C4077" s="1" t="s">
        <v>556</v>
      </c>
      <c r="E4077" s="1" t="s">
        <v>1825</v>
      </c>
      <c r="L4077" s="1" t="s">
        <v>14662</v>
      </c>
      <c r="M4077" s="1" t="s">
        <v>14663</v>
      </c>
      <c r="N4077" s="1" t="s">
        <v>34</v>
      </c>
      <c r="O4077" s="1" t="s">
        <v>35</v>
      </c>
      <c r="Q4077" s="1" t="s">
        <v>598</v>
      </c>
      <c r="T4077" s="2" t="n">
        <v>35585.6083564815</v>
      </c>
      <c r="V4077" s="1" t="b">
        <f aca="false">TRUE()</f>
        <v>1</v>
      </c>
      <c r="W4077" s="1" t="s">
        <v>37</v>
      </c>
      <c r="X4077" s="2" t="n">
        <v>35585.6083564815</v>
      </c>
    </row>
    <row r="4078" customFormat="false" ht="12.75" hidden="false" customHeight="false" outlineLevel="0" collapsed="false">
      <c r="A4078" s="1" t="s">
        <v>14664</v>
      </c>
      <c r="B4078" s="1" t="s">
        <v>14665</v>
      </c>
      <c r="C4078" s="1" t="s">
        <v>556</v>
      </c>
      <c r="E4078" s="1" t="s">
        <v>522</v>
      </c>
      <c r="L4078" s="1" t="s">
        <v>14662</v>
      </c>
      <c r="M4078" s="1" t="s">
        <v>14663</v>
      </c>
      <c r="N4078" s="1" t="s">
        <v>34</v>
      </c>
      <c r="O4078" s="1" t="s">
        <v>35</v>
      </c>
      <c r="Q4078" s="1" t="s">
        <v>598</v>
      </c>
      <c r="T4078" s="2" t="n">
        <v>35899.6667824074</v>
      </c>
      <c r="V4078" s="1" t="b">
        <f aca="false">TRUE()</f>
        <v>1</v>
      </c>
      <c r="W4078" s="1" t="s">
        <v>37</v>
      </c>
      <c r="X4078" s="2" t="n">
        <v>35585.6094097222</v>
      </c>
    </row>
    <row r="4079" customFormat="false" ht="12.75" hidden="false" customHeight="false" outlineLevel="0" collapsed="false">
      <c r="A4079" s="1" t="s">
        <v>14666</v>
      </c>
      <c r="B4079" s="1" t="s">
        <v>14667</v>
      </c>
      <c r="C4079" s="1" t="s">
        <v>556</v>
      </c>
      <c r="E4079" s="1" t="s">
        <v>3590</v>
      </c>
      <c r="L4079" s="1" t="s">
        <v>14635</v>
      </c>
      <c r="M4079" s="1" t="s">
        <v>14636</v>
      </c>
      <c r="N4079" s="1" t="s">
        <v>34</v>
      </c>
      <c r="O4079" s="1" t="s">
        <v>35</v>
      </c>
      <c r="Q4079" s="1" t="s">
        <v>598</v>
      </c>
      <c r="T4079" s="2" t="n">
        <v>36227.431724537</v>
      </c>
      <c r="V4079" s="1" t="b">
        <f aca="false">TRUE()</f>
        <v>1</v>
      </c>
      <c r="W4079" s="1" t="s">
        <v>37</v>
      </c>
      <c r="X4079" s="2" t="n">
        <v>35585.6110185185</v>
      </c>
    </row>
    <row r="4080" customFormat="false" ht="12.75" hidden="false" customHeight="false" outlineLevel="0" collapsed="false">
      <c r="A4080" s="1" t="s">
        <v>14668</v>
      </c>
      <c r="B4080" s="1" t="s">
        <v>14669</v>
      </c>
      <c r="C4080" s="1" t="s">
        <v>65</v>
      </c>
      <c r="D4080" s="1" t="s">
        <v>415</v>
      </c>
      <c r="E4080" s="1" t="s">
        <v>463</v>
      </c>
      <c r="J4080" s="1" t="s">
        <v>14670</v>
      </c>
      <c r="L4080" s="1" t="s">
        <v>443</v>
      </c>
      <c r="N4080" s="1" t="s">
        <v>34</v>
      </c>
      <c r="O4080" s="1" t="s">
        <v>35</v>
      </c>
      <c r="Q4080" s="1" t="s">
        <v>444</v>
      </c>
      <c r="T4080" s="2" t="n">
        <v>35555.6350925926</v>
      </c>
      <c r="V4080" s="1" t="b">
        <f aca="false">TRUE()</f>
        <v>1</v>
      </c>
      <c r="W4080" s="1" t="s">
        <v>37</v>
      </c>
      <c r="X4080" s="2" t="n">
        <v>35585.6115625</v>
      </c>
    </row>
    <row r="4081" customFormat="false" ht="12.75" hidden="false" customHeight="false" outlineLevel="0" collapsed="false">
      <c r="A4081" s="1" t="s">
        <v>14671</v>
      </c>
      <c r="B4081" s="1" t="s">
        <v>14672</v>
      </c>
      <c r="C4081" s="1" t="s">
        <v>470</v>
      </c>
      <c r="D4081" s="1" t="s">
        <v>471</v>
      </c>
      <c r="E4081" s="1" t="s">
        <v>3126</v>
      </c>
      <c r="J4081" s="1" t="s">
        <v>14673</v>
      </c>
      <c r="K4081" s="1" t="s">
        <v>14674</v>
      </c>
      <c r="L4081" s="1" t="s">
        <v>443</v>
      </c>
      <c r="N4081" s="1" t="s">
        <v>34</v>
      </c>
      <c r="O4081" s="1" t="s">
        <v>35</v>
      </c>
      <c r="Q4081" s="1" t="s">
        <v>444</v>
      </c>
      <c r="T4081" s="2" t="n">
        <v>35585.6137615741</v>
      </c>
      <c r="V4081" s="1" t="b">
        <f aca="false">TRUE()</f>
        <v>1</v>
      </c>
      <c r="W4081" s="1" t="s">
        <v>37</v>
      </c>
      <c r="X4081" s="2" t="n">
        <v>35585.6137615741</v>
      </c>
    </row>
    <row r="4082" customFormat="false" ht="12.75" hidden="false" customHeight="false" outlineLevel="0" collapsed="false">
      <c r="A4082" s="1" t="s">
        <v>14675</v>
      </c>
      <c r="B4082" s="1" t="s">
        <v>14676</v>
      </c>
      <c r="C4082" s="1" t="s">
        <v>462</v>
      </c>
      <c r="D4082" s="1" t="s">
        <v>471</v>
      </c>
      <c r="E4082" s="1" t="s">
        <v>463</v>
      </c>
      <c r="J4082" s="1" t="s">
        <v>13245</v>
      </c>
      <c r="L4082" s="1" t="s">
        <v>558</v>
      </c>
      <c r="M4082" s="1" t="s">
        <v>13246</v>
      </c>
      <c r="N4082" s="1" t="s">
        <v>34</v>
      </c>
      <c r="O4082" s="1" t="s">
        <v>35</v>
      </c>
      <c r="Q4082" s="1" t="s">
        <v>444</v>
      </c>
      <c r="S4082" s="1" t="s">
        <v>13248</v>
      </c>
      <c r="T4082" s="2" t="n">
        <v>35849.4516666667</v>
      </c>
      <c r="V4082" s="1" t="b">
        <f aca="false">TRUE()</f>
        <v>1</v>
      </c>
      <c r="W4082" s="1" t="s">
        <v>37</v>
      </c>
      <c r="X4082" s="2" t="n">
        <v>35585.6140046296</v>
      </c>
    </row>
    <row r="4083" customFormat="false" ht="12.75" hidden="false" customHeight="false" outlineLevel="0" collapsed="false">
      <c r="A4083" s="1" t="s">
        <v>14677</v>
      </c>
      <c r="B4083" s="1" t="s">
        <v>14678</v>
      </c>
      <c r="C4083" s="1" t="s">
        <v>470</v>
      </c>
      <c r="D4083" s="1" t="s">
        <v>471</v>
      </c>
      <c r="E4083" s="1" t="s">
        <v>463</v>
      </c>
      <c r="J4083" s="1" t="s">
        <v>14679</v>
      </c>
      <c r="L4083" s="1" t="s">
        <v>443</v>
      </c>
      <c r="N4083" s="1" t="s">
        <v>34</v>
      </c>
      <c r="O4083" s="1" t="s">
        <v>35</v>
      </c>
      <c r="Q4083" s="1" t="s">
        <v>444</v>
      </c>
      <c r="R4083" s="1" t="s">
        <v>14680</v>
      </c>
      <c r="T4083" s="2" t="n">
        <v>35585.615162037</v>
      </c>
      <c r="V4083" s="1" t="b">
        <f aca="false">TRUE()</f>
        <v>1</v>
      </c>
      <c r="W4083" s="1" t="s">
        <v>37</v>
      </c>
      <c r="X4083" s="2" t="n">
        <v>35585.6151736111</v>
      </c>
    </row>
    <row r="4084" customFormat="false" ht="12.75" hidden="false" customHeight="false" outlineLevel="0" collapsed="false">
      <c r="A4084" s="1" t="s">
        <v>14681</v>
      </c>
      <c r="B4084" s="1" t="s">
        <v>14682</v>
      </c>
      <c r="C4084" s="1" t="s">
        <v>65</v>
      </c>
      <c r="E4084" s="1" t="s">
        <v>2707</v>
      </c>
      <c r="J4084" s="1" t="s">
        <v>14683</v>
      </c>
      <c r="L4084" s="1" t="s">
        <v>14684</v>
      </c>
      <c r="N4084" s="1" t="s">
        <v>34</v>
      </c>
      <c r="O4084" s="1" t="s">
        <v>35</v>
      </c>
      <c r="Q4084" s="1" t="s">
        <v>444</v>
      </c>
      <c r="T4084" s="2" t="n">
        <v>35585.6169560185</v>
      </c>
      <c r="V4084" s="1" t="b">
        <f aca="false">TRUE()</f>
        <v>1</v>
      </c>
      <c r="W4084" s="1" t="s">
        <v>37</v>
      </c>
      <c r="X4084" s="2" t="n">
        <v>35585.6169560185</v>
      </c>
    </row>
    <row r="4085" customFormat="false" ht="12.75" hidden="false" customHeight="false" outlineLevel="0" collapsed="false">
      <c r="A4085" s="1" t="s">
        <v>14685</v>
      </c>
      <c r="B4085" s="1" t="s">
        <v>14686</v>
      </c>
      <c r="C4085" s="1" t="s">
        <v>556</v>
      </c>
      <c r="E4085" s="1" t="s">
        <v>14494</v>
      </c>
      <c r="J4085" s="1" t="s">
        <v>14687</v>
      </c>
      <c r="L4085" s="1" t="s">
        <v>14688</v>
      </c>
      <c r="M4085" s="1" t="s">
        <v>14689</v>
      </c>
      <c r="N4085" s="1" t="s">
        <v>34</v>
      </c>
      <c r="O4085" s="1" t="s">
        <v>35</v>
      </c>
      <c r="Q4085" s="1" t="s">
        <v>444</v>
      </c>
      <c r="R4085" s="1" t="s">
        <v>14690</v>
      </c>
      <c r="T4085" s="2" t="n">
        <v>35585.4503125</v>
      </c>
      <c r="V4085" s="1" t="b">
        <f aca="false">TRUE()</f>
        <v>1</v>
      </c>
      <c r="W4085" s="1" t="s">
        <v>37</v>
      </c>
      <c r="X4085" s="2" t="n">
        <v>35585.4503125</v>
      </c>
    </row>
    <row r="4086" customFormat="false" ht="12.75" hidden="false" customHeight="false" outlineLevel="0" collapsed="false">
      <c r="A4086" s="1" t="s">
        <v>14691</v>
      </c>
      <c r="B4086" s="1" t="s">
        <v>14692</v>
      </c>
      <c r="C4086" s="1" t="s">
        <v>556</v>
      </c>
      <c r="E4086" s="1" t="s">
        <v>3126</v>
      </c>
      <c r="L4086" s="1" t="s">
        <v>14693</v>
      </c>
      <c r="M4086" s="1" t="s">
        <v>14694</v>
      </c>
      <c r="N4086" s="1" t="s">
        <v>34</v>
      </c>
      <c r="O4086" s="1" t="s">
        <v>35</v>
      </c>
      <c r="Q4086" s="1" t="s">
        <v>598</v>
      </c>
      <c r="T4086" s="2" t="n">
        <v>35585.4510416667</v>
      </c>
      <c r="V4086" s="1" t="b">
        <f aca="false">TRUE()</f>
        <v>1</v>
      </c>
      <c r="W4086" s="1" t="s">
        <v>37</v>
      </c>
      <c r="X4086" s="2" t="n">
        <v>35585.4510532407</v>
      </c>
    </row>
    <row r="4087" customFormat="false" ht="12.75" hidden="false" customHeight="false" outlineLevel="0" collapsed="false">
      <c r="A4087" s="1" t="s">
        <v>14695</v>
      </c>
      <c r="B4087" s="1" t="s">
        <v>14696</v>
      </c>
      <c r="C4087" s="1" t="s">
        <v>470</v>
      </c>
      <c r="E4087" s="1" t="s">
        <v>2505</v>
      </c>
      <c r="L4087" s="1" t="s">
        <v>14697</v>
      </c>
      <c r="M4087" s="1" t="s">
        <v>14698</v>
      </c>
      <c r="N4087" s="1" t="s">
        <v>34</v>
      </c>
      <c r="O4087" s="1" t="s">
        <v>35</v>
      </c>
      <c r="Q4087" s="1" t="s">
        <v>598</v>
      </c>
      <c r="S4087" s="1" t="s">
        <v>14699</v>
      </c>
      <c r="T4087" s="2" t="n">
        <v>35585.4555902778</v>
      </c>
      <c r="V4087" s="1" t="b">
        <f aca="false">TRUE()</f>
        <v>1</v>
      </c>
      <c r="W4087" s="1" t="s">
        <v>37</v>
      </c>
      <c r="X4087" s="2" t="n">
        <v>35585.4556018519</v>
      </c>
    </row>
    <row r="4088" customFormat="false" ht="12.75" hidden="false" customHeight="false" outlineLevel="0" collapsed="false">
      <c r="A4088" s="1" t="s">
        <v>14700</v>
      </c>
      <c r="B4088" s="1" t="s">
        <v>14701</v>
      </c>
      <c r="E4088" s="1" t="s">
        <v>929</v>
      </c>
      <c r="L4088" s="1" t="s">
        <v>14702</v>
      </c>
      <c r="N4088" s="1" t="s">
        <v>34</v>
      </c>
      <c r="O4088" s="1" t="s">
        <v>35</v>
      </c>
      <c r="Q4088" s="1" t="s">
        <v>598</v>
      </c>
      <c r="T4088" s="2" t="n">
        <v>36181.3949768519</v>
      </c>
      <c r="V4088" s="1" t="b">
        <f aca="false">TRUE()</f>
        <v>1</v>
      </c>
      <c r="W4088" s="1" t="s">
        <v>72</v>
      </c>
      <c r="X4088" s="2" t="n">
        <v>36181.3950115741</v>
      </c>
    </row>
    <row r="4089" customFormat="false" ht="12.75" hidden="false" customHeight="false" outlineLevel="0" collapsed="false">
      <c r="A4089" s="1" t="s">
        <v>14703</v>
      </c>
      <c r="B4089" s="1" t="s">
        <v>14704</v>
      </c>
      <c r="C4089" s="1" t="s">
        <v>556</v>
      </c>
      <c r="E4089" s="1" t="s">
        <v>14494</v>
      </c>
      <c r="L4089" s="1" t="s">
        <v>14693</v>
      </c>
      <c r="M4089" s="1" t="s">
        <v>14694</v>
      </c>
      <c r="N4089" s="1" t="s">
        <v>34</v>
      </c>
      <c r="O4089" s="1" t="s">
        <v>35</v>
      </c>
      <c r="Q4089" s="1" t="s">
        <v>598</v>
      </c>
      <c r="T4089" s="2" t="n">
        <v>35585.4571990741</v>
      </c>
      <c r="V4089" s="1" t="b">
        <f aca="false">TRUE()</f>
        <v>1</v>
      </c>
      <c r="W4089" s="1" t="s">
        <v>37</v>
      </c>
      <c r="X4089" s="2" t="n">
        <v>35585.4572106482</v>
      </c>
    </row>
    <row r="4090" customFormat="false" ht="12.75" hidden="false" customHeight="false" outlineLevel="0" collapsed="false">
      <c r="A4090" s="1" t="s">
        <v>14705</v>
      </c>
      <c r="B4090" s="1" t="s">
        <v>14706</v>
      </c>
      <c r="C4090" s="1" t="s">
        <v>470</v>
      </c>
      <c r="D4090" s="1" t="s">
        <v>531</v>
      </c>
      <c r="E4090" s="1" t="s">
        <v>1206</v>
      </c>
      <c r="H4090" s="1" t="s">
        <v>14707</v>
      </c>
      <c r="L4090" s="1" t="s">
        <v>465</v>
      </c>
      <c r="M4090" s="1" t="s">
        <v>466</v>
      </c>
      <c r="N4090" s="1" t="s">
        <v>34</v>
      </c>
      <c r="O4090" s="1" t="s">
        <v>35</v>
      </c>
      <c r="Q4090" s="1" t="s">
        <v>36</v>
      </c>
      <c r="T4090" s="2" t="n">
        <v>35585.4637847222</v>
      </c>
      <c r="V4090" s="1" t="b">
        <f aca="false">TRUE()</f>
        <v>1</v>
      </c>
      <c r="W4090" s="1" t="s">
        <v>37</v>
      </c>
      <c r="X4090" s="2" t="n">
        <v>35585.4633449074</v>
      </c>
    </row>
    <row r="4091" customFormat="false" ht="12.75" hidden="false" customHeight="false" outlineLevel="0" collapsed="false">
      <c r="A4091" s="1" t="s">
        <v>14708</v>
      </c>
      <c r="B4091" s="1" t="s">
        <v>14709</v>
      </c>
      <c r="C4091" s="1" t="s">
        <v>65</v>
      </c>
      <c r="D4091" s="1" t="s">
        <v>415</v>
      </c>
      <c r="E4091" s="1" t="s">
        <v>245</v>
      </c>
      <c r="H4091" s="1" t="s">
        <v>14710</v>
      </c>
      <c r="J4091" s="1" t="s">
        <v>14711</v>
      </c>
      <c r="L4091" s="1" t="s">
        <v>465</v>
      </c>
      <c r="N4091" s="1" t="s">
        <v>34</v>
      </c>
      <c r="O4091" s="1" t="s">
        <v>35</v>
      </c>
      <c r="Q4091" s="1" t="s">
        <v>540</v>
      </c>
      <c r="S4091" s="1" t="s">
        <v>14712</v>
      </c>
      <c r="T4091" s="2" t="n">
        <v>35585.4645833333</v>
      </c>
      <c r="V4091" s="1" t="b">
        <f aca="false">TRUE()</f>
        <v>1</v>
      </c>
      <c r="W4091" s="1" t="s">
        <v>37</v>
      </c>
      <c r="X4091" s="2" t="n">
        <v>35585.4645833333</v>
      </c>
    </row>
    <row r="4092" customFormat="false" ht="12.75" hidden="false" customHeight="false" outlineLevel="0" collapsed="false">
      <c r="A4092" s="1" t="s">
        <v>14713</v>
      </c>
      <c r="B4092" s="1" t="s">
        <v>14714</v>
      </c>
      <c r="C4092" s="1" t="s">
        <v>470</v>
      </c>
      <c r="D4092" s="1" t="s">
        <v>40</v>
      </c>
      <c r="E4092" s="1" t="s">
        <v>3590</v>
      </c>
      <c r="H4092" s="1" t="s">
        <v>14715</v>
      </c>
      <c r="J4092" s="1" t="s">
        <v>14716</v>
      </c>
      <c r="L4092" s="1" t="s">
        <v>465</v>
      </c>
      <c r="N4092" s="1" t="s">
        <v>34</v>
      </c>
      <c r="O4092" s="1" t="s">
        <v>35</v>
      </c>
      <c r="Q4092" s="1" t="s">
        <v>540</v>
      </c>
      <c r="S4092" s="1" t="s">
        <v>14717</v>
      </c>
      <c r="T4092" s="2" t="n">
        <v>35556.484212963</v>
      </c>
      <c r="V4092" s="1" t="b">
        <f aca="false">TRUE()</f>
        <v>1</v>
      </c>
      <c r="W4092" s="1" t="s">
        <v>2457</v>
      </c>
      <c r="X4092" s="2" t="n">
        <v>36173.6049768519</v>
      </c>
    </row>
    <row r="4093" customFormat="false" ht="12.75" hidden="false" customHeight="false" outlineLevel="0" collapsed="false">
      <c r="A4093" s="1" t="s">
        <v>14718</v>
      </c>
      <c r="B4093" s="1" t="s">
        <v>14719</v>
      </c>
      <c r="E4093" s="1" t="s">
        <v>14720</v>
      </c>
      <c r="H4093" s="1" t="s">
        <v>14721</v>
      </c>
      <c r="J4093" s="1" t="s">
        <v>14722</v>
      </c>
      <c r="L4093" s="1" t="s">
        <v>1223</v>
      </c>
      <c r="N4093" s="1" t="s">
        <v>34</v>
      </c>
      <c r="O4093" s="1" t="s">
        <v>494</v>
      </c>
      <c r="Q4093" s="1" t="s">
        <v>438</v>
      </c>
      <c r="S4093" s="1" t="s">
        <v>14723</v>
      </c>
      <c r="T4093" s="2" t="n">
        <v>35585.4894907407</v>
      </c>
      <c r="V4093" s="1" t="b">
        <f aca="false">TRUE()</f>
        <v>1</v>
      </c>
      <c r="W4093" s="1" t="s">
        <v>37</v>
      </c>
      <c r="X4093" s="2" t="n">
        <v>35585.4894907407</v>
      </c>
    </row>
    <row r="4094" customFormat="false" ht="12.75" hidden="false" customHeight="false" outlineLevel="0" collapsed="false">
      <c r="A4094" s="1" t="s">
        <v>14724</v>
      </c>
      <c r="B4094" s="1" t="s">
        <v>14725</v>
      </c>
      <c r="C4094" s="1" t="s">
        <v>65</v>
      </c>
      <c r="E4094" s="1" t="s">
        <v>14250</v>
      </c>
      <c r="F4094" s="1" t="s">
        <v>14726</v>
      </c>
      <c r="H4094" s="1" t="s">
        <v>14727</v>
      </c>
      <c r="J4094" s="1" t="s">
        <v>14728</v>
      </c>
      <c r="L4094" s="1" t="s">
        <v>606</v>
      </c>
      <c r="M4094" s="1" t="s">
        <v>607</v>
      </c>
      <c r="N4094" s="1" t="s">
        <v>34</v>
      </c>
      <c r="O4094" s="1" t="s">
        <v>35</v>
      </c>
      <c r="P4094" s="1" t="s">
        <v>14729</v>
      </c>
      <c r="Q4094" s="1" t="s">
        <v>438</v>
      </c>
      <c r="T4094" s="2" t="n">
        <v>35585.4728009259</v>
      </c>
      <c r="V4094" s="1" t="b">
        <f aca="false">TRUE()</f>
        <v>1</v>
      </c>
      <c r="W4094" s="1" t="s">
        <v>37</v>
      </c>
      <c r="X4094" s="2" t="n">
        <v>35585.4728009259</v>
      </c>
    </row>
    <row r="4095" customFormat="false" ht="12.75" hidden="false" customHeight="false" outlineLevel="0" collapsed="false">
      <c r="A4095" s="1" t="s">
        <v>14730</v>
      </c>
      <c r="B4095" s="1" t="s">
        <v>14731</v>
      </c>
      <c r="C4095" s="1" t="s">
        <v>65</v>
      </c>
      <c r="D4095" s="1" t="s">
        <v>408</v>
      </c>
      <c r="E4095" s="1" t="s">
        <v>14732</v>
      </c>
      <c r="J4095" s="1" t="s">
        <v>14733</v>
      </c>
      <c r="L4095" s="1" t="s">
        <v>465</v>
      </c>
      <c r="N4095" s="1" t="s">
        <v>34</v>
      </c>
      <c r="O4095" s="1" t="s">
        <v>35</v>
      </c>
      <c r="Q4095" s="1" t="s">
        <v>14655</v>
      </c>
      <c r="T4095" s="2" t="n">
        <v>35585.5049537037</v>
      </c>
      <c r="V4095" s="1" t="b">
        <f aca="false">TRUE()</f>
        <v>1</v>
      </c>
      <c r="W4095" s="1" t="s">
        <v>37</v>
      </c>
      <c r="X4095" s="2" t="n">
        <v>35585.5049652778</v>
      </c>
    </row>
    <row r="4096" customFormat="false" ht="12.75" hidden="false" customHeight="false" outlineLevel="0" collapsed="false">
      <c r="A4096" s="1" t="s">
        <v>14734</v>
      </c>
      <c r="B4096" s="1" t="s">
        <v>14735</v>
      </c>
      <c r="C4096" s="1" t="s">
        <v>470</v>
      </c>
      <c r="D4096" s="1" t="s">
        <v>60</v>
      </c>
      <c r="E4096" s="1" t="s">
        <v>14736</v>
      </c>
      <c r="F4096" s="1" t="s">
        <v>707</v>
      </c>
      <c r="H4096" s="1" t="s">
        <v>14737</v>
      </c>
      <c r="J4096" s="1" t="s">
        <v>14738</v>
      </c>
      <c r="L4096" s="1" t="s">
        <v>14739</v>
      </c>
      <c r="N4096" s="1" t="s">
        <v>34</v>
      </c>
      <c r="O4096" s="1" t="s">
        <v>35</v>
      </c>
      <c r="Q4096" s="1" t="s">
        <v>438</v>
      </c>
      <c r="T4096" s="2" t="n">
        <v>35839.6847453704</v>
      </c>
      <c r="V4096" s="1" t="b">
        <f aca="false">TRUE()</f>
        <v>1</v>
      </c>
      <c r="W4096" s="1" t="s">
        <v>37</v>
      </c>
      <c r="X4096" s="2" t="n">
        <v>35585.5062731481</v>
      </c>
    </row>
    <row r="4097" customFormat="false" ht="12.75" hidden="false" customHeight="false" outlineLevel="0" collapsed="false">
      <c r="A4097" s="1" t="s">
        <v>14740</v>
      </c>
      <c r="B4097" s="1" t="s">
        <v>14741</v>
      </c>
      <c r="C4097" s="1" t="s">
        <v>65</v>
      </c>
      <c r="D4097" s="1" t="s">
        <v>45</v>
      </c>
      <c r="E4097" s="1" t="s">
        <v>682</v>
      </c>
      <c r="H4097" s="1" t="s">
        <v>14742</v>
      </c>
      <c r="J4097" s="1" t="s">
        <v>3447</v>
      </c>
      <c r="L4097" s="1" t="s">
        <v>3448</v>
      </c>
      <c r="M4097" s="1" t="s">
        <v>33</v>
      </c>
      <c r="N4097" s="1" t="s">
        <v>34</v>
      </c>
      <c r="O4097" s="1" t="s">
        <v>35</v>
      </c>
      <c r="Q4097" s="1" t="s">
        <v>3449</v>
      </c>
      <c r="S4097" s="1" t="s">
        <v>1369</v>
      </c>
      <c r="T4097" s="2" t="n">
        <v>35585.5082523148</v>
      </c>
      <c r="V4097" s="1" t="b">
        <f aca="false">TRUE()</f>
        <v>1</v>
      </c>
      <c r="W4097" s="1" t="s">
        <v>37</v>
      </c>
      <c r="X4097" s="2" t="n">
        <v>35585.5082638889</v>
      </c>
    </row>
    <row r="4098" customFormat="false" ht="12.75" hidden="false" customHeight="false" outlineLevel="0" collapsed="false">
      <c r="A4098" s="1" t="s">
        <v>14743</v>
      </c>
      <c r="B4098" s="1" t="s">
        <v>14744</v>
      </c>
      <c r="C4098" s="1" t="s">
        <v>556</v>
      </c>
      <c r="E4098" s="1" t="s">
        <v>463</v>
      </c>
      <c r="H4098" s="1" t="s">
        <v>14745</v>
      </c>
      <c r="L4098" s="1" t="s">
        <v>465</v>
      </c>
      <c r="N4098" s="1" t="s">
        <v>34</v>
      </c>
      <c r="O4098" s="1" t="s">
        <v>35</v>
      </c>
      <c r="Q4098" s="1" t="s">
        <v>598</v>
      </c>
      <c r="T4098" s="2" t="n">
        <v>35585.5072106481</v>
      </c>
      <c r="V4098" s="1" t="b">
        <f aca="false">TRUE()</f>
        <v>1</v>
      </c>
      <c r="W4098" s="1" t="s">
        <v>37</v>
      </c>
      <c r="X4098" s="2" t="n">
        <v>35585.5072106481</v>
      </c>
    </row>
    <row r="4099" customFormat="false" ht="12.75" hidden="false" customHeight="false" outlineLevel="0" collapsed="false">
      <c r="A4099" s="1" t="s">
        <v>14746</v>
      </c>
      <c r="B4099" s="1" t="s">
        <v>14747</v>
      </c>
      <c r="C4099" s="1" t="s">
        <v>556</v>
      </c>
      <c r="E4099" s="1" t="s">
        <v>463</v>
      </c>
      <c r="H4099" s="1" t="s">
        <v>14748</v>
      </c>
      <c r="L4099" s="1" t="s">
        <v>465</v>
      </c>
      <c r="N4099" s="1" t="s">
        <v>34</v>
      </c>
      <c r="O4099" s="1" t="s">
        <v>35</v>
      </c>
      <c r="Q4099" s="1" t="s">
        <v>598</v>
      </c>
      <c r="T4099" s="2" t="n">
        <v>35585.5077314815</v>
      </c>
      <c r="V4099" s="1" t="b">
        <f aca="false">TRUE()</f>
        <v>1</v>
      </c>
      <c r="W4099" s="1" t="s">
        <v>37</v>
      </c>
      <c r="X4099" s="2" t="n">
        <v>35585.5077314815</v>
      </c>
    </row>
    <row r="4100" customFormat="false" ht="12.75" hidden="false" customHeight="false" outlineLevel="0" collapsed="false">
      <c r="A4100" s="1" t="s">
        <v>14749</v>
      </c>
      <c r="B4100" s="1" t="s">
        <v>14750</v>
      </c>
      <c r="E4100" s="1" t="s">
        <v>463</v>
      </c>
      <c r="H4100" s="1" t="s">
        <v>14751</v>
      </c>
      <c r="L4100" s="1" t="s">
        <v>465</v>
      </c>
      <c r="N4100" s="1" t="s">
        <v>34</v>
      </c>
      <c r="O4100" s="1" t="s">
        <v>35</v>
      </c>
      <c r="Q4100" s="1" t="s">
        <v>598</v>
      </c>
      <c r="T4100" s="2" t="n">
        <v>36173.6024768519</v>
      </c>
      <c r="V4100" s="1" t="b">
        <f aca="false">TRUE()</f>
        <v>1</v>
      </c>
      <c r="W4100" s="1" t="s">
        <v>2457</v>
      </c>
      <c r="X4100" s="2" t="n">
        <v>36173.6024768519</v>
      </c>
    </row>
    <row r="4101" customFormat="false" ht="12.75" hidden="false" customHeight="false" outlineLevel="0" collapsed="false">
      <c r="A4101" s="1" t="s">
        <v>14752</v>
      </c>
      <c r="B4101" s="1" t="s">
        <v>14753</v>
      </c>
      <c r="C4101" s="1" t="s">
        <v>470</v>
      </c>
      <c r="E4101" s="1" t="s">
        <v>463</v>
      </c>
      <c r="J4101" s="1" t="s">
        <v>14754</v>
      </c>
      <c r="L4101" s="1" t="s">
        <v>14427</v>
      </c>
      <c r="M4101" s="1" t="s">
        <v>8498</v>
      </c>
      <c r="N4101" s="1" t="s">
        <v>34</v>
      </c>
      <c r="O4101" s="1" t="s">
        <v>35</v>
      </c>
      <c r="Q4101" s="1" t="s">
        <v>444</v>
      </c>
      <c r="R4101" s="1" t="s">
        <v>8796</v>
      </c>
      <c r="T4101" s="2" t="n">
        <v>36227.513587963</v>
      </c>
      <c r="V4101" s="1" t="b">
        <f aca="false">TRUE()</f>
        <v>1</v>
      </c>
      <c r="W4101" s="1" t="s">
        <v>37</v>
      </c>
      <c r="X4101" s="2" t="n">
        <v>35585.5103819444</v>
      </c>
    </row>
    <row r="4102" customFormat="false" ht="12.75" hidden="false" customHeight="false" outlineLevel="0" collapsed="false">
      <c r="A4102" s="1" t="s">
        <v>14755</v>
      </c>
      <c r="B4102" s="1" t="s">
        <v>14756</v>
      </c>
      <c r="C4102" s="1" t="s">
        <v>26</v>
      </c>
      <c r="E4102" s="1" t="s">
        <v>1825</v>
      </c>
      <c r="J4102" s="1" t="s">
        <v>14757</v>
      </c>
      <c r="L4102" s="1" t="s">
        <v>443</v>
      </c>
      <c r="N4102" s="1" t="s">
        <v>34</v>
      </c>
      <c r="O4102" s="1" t="s">
        <v>35</v>
      </c>
      <c r="Q4102" s="1" t="s">
        <v>540</v>
      </c>
      <c r="T4102" s="2" t="n">
        <v>35585.515474537</v>
      </c>
      <c r="V4102" s="1" t="b">
        <f aca="false">TRUE()</f>
        <v>1</v>
      </c>
      <c r="W4102" s="1" t="s">
        <v>37</v>
      </c>
      <c r="X4102" s="2" t="n">
        <v>35585.515474537</v>
      </c>
    </row>
    <row r="4103" customFormat="false" ht="12.75" hidden="false" customHeight="false" outlineLevel="0" collapsed="false">
      <c r="A4103" s="1" t="s">
        <v>14758</v>
      </c>
      <c r="B4103" s="1" t="s">
        <v>14759</v>
      </c>
      <c r="C4103" s="1" t="s">
        <v>65</v>
      </c>
      <c r="D4103" s="1" t="s">
        <v>415</v>
      </c>
      <c r="E4103" s="1" t="s">
        <v>597</v>
      </c>
      <c r="J4103" s="1" t="s">
        <v>14760</v>
      </c>
      <c r="L4103" s="1" t="s">
        <v>3567</v>
      </c>
      <c r="M4103" s="1" t="s">
        <v>7918</v>
      </c>
      <c r="N4103" s="1" t="s">
        <v>34</v>
      </c>
      <c r="O4103" s="1" t="s">
        <v>35</v>
      </c>
      <c r="Q4103" s="1" t="s">
        <v>444</v>
      </c>
      <c r="S4103" s="1" t="s">
        <v>443</v>
      </c>
      <c r="T4103" s="2" t="n">
        <v>35850.5971064815</v>
      </c>
      <c r="V4103" s="1" t="b">
        <f aca="false">TRUE()</f>
        <v>1</v>
      </c>
      <c r="W4103" s="1" t="s">
        <v>37</v>
      </c>
      <c r="X4103" s="2" t="n">
        <v>35585.518912037</v>
      </c>
    </row>
    <row r="4104" customFormat="false" ht="12.75" hidden="false" customHeight="false" outlineLevel="0" collapsed="false">
      <c r="A4104" s="1" t="s">
        <v>14761</v>
      </c>
      <c r="B4104" s="1" t="s">
        <v>14762</v>
      </c>
      <c r="C4104" s="1" t="s">
        <v>65</v>
      </c>
      <c r="D4104" s="1" t="s">
        <v>415</v>
      </c>
      <c r="E4104" s="1" t="s">
        <v>463</v>
      </c>
      <c r="J4104" s="1" t="s">
        <v>14763</v>
      </c>
      <c r="K4104" s="1" t="s">
        <v>1160</v>
      </c>
      <c r="L4104" s="1" t="s">
        <v>443</v>
      </c>
      <c r="N4104" s="1" t="s">
        <v>34</v>
      </c>
      <c r="O4104" s="1" t="s">
        <v>35</v>
      </c>
      <c r="Q4104" s="1" t="s">
        <v>444</v>
      </c>
      <c r="T4104" s="2" t="n">
        <v>35585.448125</v>
      </c>
      <c r="V4104" s="1" t="b">
        <f aca="false">TRUE()</f>
        <v>1</v>
      </c>
      <c r="W4104" s="1" t="s">
        <v>37</v>
      </c>
      <c r="X4104" s="2" t="n">
        <v>35585.448125</v>
      </c>
    </row>
    <row r="4105" customFormat="false" ht="12.75" hidden="false" customHeight="false" outlineLevel="0" collapsed="false">
      <c r="A4105" s="1" t="s">
        <v>14764</v>
      </c>
      <c r="B4105" s="1" t="s">
        <v>14765</v>
      </c>
      <c r="C4105" s="1" t="s">
        <v>170</v>
      </c>
      <c r="D4105" s="1" t="s">
        <v>60</v>
      </c>
      <c r="E4105" s="1" t="s">
        <v>12270</v>
      </c>
      <c r="J4105" s="1" t="s">
        <v>7328</v>
      </c>
      <c r="L4105" s="1" t="s">
        <v>5769</v>
      </c>
      <c r="M4105" s="1" t="s">
        <v>4662</v>
      </c>
      <c r="N4105" s="1" t="s">
        <v>34</v>
      </c>
      <c r="O4105" s="1" t="s">
        <v>35</v>
      </c>
      <c r="Q4105" s="1" t="s">
        <v>36</v>
      </c>
      <c r="T4105" s="2" t="n">
        <v>36201.542962963</v>
      </c>
      <c r="V4105" s="1" t="b">
        <f aca="false">TRUE()</f>
        <v>1</v>
      </c>
      <c r="W4105" s="1" t="s">
        <v>37</v>
      </c>
      <c r="X4105" s="2" t="n">
        <v>35585.4467592593</v>
      </c>
    </row>
    <row r="4106" customFormat="false" ht="12.75" hidden="false" customHeight="false" outlineLevel="0" collapsed="false">
      <c r="A4106" s="1" t="s">
        <v>14766</v>
      </c>
      <c r="B4106" s="1" t="s">
        <v>14767</v>
      </c>
      <c r="C4106" s="1" t="s">
        <v>470</v>
      </c>
      <c r="D4106" s="1" t="s">
        <v>60</v>
      </c>
      <c r="E4106" s="1" t="s">
        <v>14491</v>
      </c>
      <c r="H4106" s="1" t="s">
        <v>14768</v>
      </c>
      <c r="J4106" s="1" t="s">
        <v>3447</v>
      </c>
      <c r="L4106" s="1" t="s">
        <v>3448</v>
      </c>
      <c r="M4106" s="1" t="s">
        <v>33</v>
      </c>
      <c r="N4106" s="1" t="s">
        <v>34</v>
      </c>
      <c r="O4106" s="1" t="s">
        <v>35</v>
      </c>
      <c r="Q4106" s="1" t="s">
        <v>3449</v>
      </c>
      <c r="S4106" s="1" t="s">
        <v>14769</v>
      </c>
      <c r="T4106" s="2" t="n">
        <v>35557.3740625</v>
      </c>
      <c r="V4106" s="1" t="b">
        <f aca="false">TRUE()</f>
        <v>1</v>
      </c>
      <c r="W4106" s="1" t="s">
        <v>37</v>
      </c>
      <c r="X4106" s="2" t="n">
        <v>35585.4374884259</v>
      </c>
    </row>
    <row r="4107" customFormat="false" ht="12.75" hidden="false" customHeight="false" outlineLevel="0" collapsed="false">
      <c r="A4107" s="1" t="s">
        <v>14770</v>
      </c>
      <c r="B4107" s="1" t="s">
        <v>14771</v>
      </c>
      <c r="C4107" s="1" t="s">
        <v>26</v>
      </c>
      <c r="D4107" s="1" t="s">
        <v>408</v>
      </c>
      <c r="E4107" s="1" t="s">
        <v>477</v>
      </c>
      <c r="H4107" s="1" t="s">
        <v>14772</v>
      </c>
      <c r="J4107" s="1" t="s">
        <v>3447</v>
      </c>
      <c r="L4107" s="1" t="s">
        <v>3448</v>
      </c>
      <c r="M4107" s="1" t="s">
        <v>33</v>
      </c>
      <c r="N4107" s="1" t="s">
        <v>34</v>
      </c>
      <c r="O4107" s="1" t="s">
        <v>35</v>
      </c>
      <c r="Q4107" s="1" t="s">
        <v>3449</v>
      </c>
      <c r="S4107" s="1" t="s">
        <v>1369</v>
      </c>
      <c r="T4107" s="2" t="n">
        <v>35585.4371064815</v>
      </c>
      <c r="V4107" s="1" t="b">
        <f aca="false">TRUE()</f>
        <v>1</v>
      </c>
      <c r="W4107" s="1" t="s">
        <v>37</v>
      </c>
      <c r="X4107" s="2" t="n">
        <v>35585.4371064815</v>
      </c>
    </row>
    <row r="4108" customFormat="false" ht="12.75" hidden="false" customHeight="false" outlineLevel="0" collapsed="false">
      <c r="A4108" s="1" t="s">
        <v>14773</v>
      </c>
      <c r="B4108" s="1" t="s">
        <v>14774</v>
      </c>
      <c r="C4108" s="1" t="s">
        <v>462</v>
      </c>
      <c r="D4108" s="1" t="s">
        <v>50</v>
      </c>
      <c r="E4108" s="1" t="s">
        <v>3361</v>
      </c>
      <c r="J4108" s="1" t="s">
        <v>14775</v>
      </c>
      <c r="L4108" s="1" t="s">
        <v>11862</v>
      </c>
      <c r="M4108" s="1" t="s">
        <v>1123</v>
      </c>
      <c r="N4108" s="1" t="s">
        <v>34</v>
      </c>
      <c r="O4108" s="1" t="s">
        <v>35</v>
      </c>
      <c r="Q4108" s="1" t="s">
        <v>540</v>
      </c>
      <c r="T4108" s="2" t="n">
        <v>35585.4362268519</v>
      </c>
      <c r="V4108" s="1" t="b">
        <f aca="false">TRUE()</f>
        <v>1</v>
      </c>
      <c r="W4108" s="1" t="s">
        <v>37</v>
      </c>
      <c r="X4108" s="2" t="n">
        <v>35585.4362268519</v>
      </c>
    </row>
    <row r="4109" customFormat="false" ht="12.75" hidden="false" customHeight="false" outlineLevel="0" collapsed="false">
      <c r="A4109" s="1" t="s">
        <v>14776</v>
      </c>
      <c r="B4109" s="1" t="s">
        <v>14777</v>
      </c>
      <c r="C4109" s="1" t="s">
        <v>556</v>
      </c>
      <c r="E4109" s="1" t="s">
        <v>1825</v>
      </c>
      <c r="J4109" s="1" t="s">
        <v>14778</v>
      </c>
      <c r="L4109" s="1" t="s">
        <v>14779</v>
      </c>
      <c r="M4109" s="1" t="s">
        <v>2560</v>
      </c>
      <c r="N4109" s="1" t="s">
        <v>34</v>
      </c>
      <c r="O4109" s="1" t="s">
        <v>35</v>
      </c>
      <c r="Q4109" s="1" t="s">
        <v>598</v>
      </c>
      <c r="T4109" s="2" t="n">
        <v>35899.6768055556</v>
      </c>
      <c r="V4109" s="1" t="b">
        <f aca="false">TRUE()</f>
        <v>1</v>
      </c>
      <c r="W4109" s="1" t="s">
        <v>81</v>
      </c>
      <c r="X4109" s="2" t="n">
        <v>35787.4255787037</v>
      </c>
    </row>
    <row r="4110" customFormat="false" ht="12.75" hidden="false" customHeight="false" outlineLevel="0" collapsed="false">
      <c r="A4110" s="1" t="s">
        <v>14780</v>
      </c>
      <c r="B4110" s="1" t="s">
        <v>14781</v>
      </c>
      <c r="C4110" s="1" t="s">
        <v>556</v>
      </c>
      <c r="E4110" s="1" t="s">
        <v>463</v>
      </c>
      <c r="L4110" s="1" t="s">
        <v>1920</v>
      </c>
      <c r="N4110" s="1" t="s">
        <v>34</v>
      </c>
      <c r="O4110" s="1" t="s">
        <v>35</v>
      </c>
      <c r="Q4110" s="1" t="s">
        <v>598</v>
      </c>
      <c r="T4110" s="2" t="n">
        <v>36227.4915162037</v>
      </c>
      <c r="V4110" s="1" t="b">
        <f aca="false">TRUE()</f>
        <v>1</v>
      </c>
      <c r="W4110" s="1" t="s">
        <v>37</v>
      </c>
      <c r="X4110" s="2" t="n">
        <v>35585.4321643519</v>
      </c>
    </row>
    <row r="4111" customFormat="false" ht="12.75" hidden="false" customHeight="false" outlineLevel="0" collapsed="false">
      <c r="A4111" s="1" t="s">
        <v>14782</v>
      </c>
      <c r="B4111" s="1" t="s">
        <v>14783</v>
      </c>
      <c r="C4111" s="1" t="s">
        <v>470</v>
      </c>
      <c r="D4111" s="1" t="s">
        <v>408</v>
      </c>
      <c r="E4111" s="1" t="s">
        <v>463</v>
      </c>
      <c r="J4111" s="1" t="s">
        <v>14784</v>
      </c>
      <c r="L4111" s="1" t="s">
        <v>14785</v>
      </c>
      <c r="M4111" s="1" t="s">
        <v>14786</v>
      </c>
      <c r="N4111" s="1" t="s">
        <v>34</v>
      </c>
      <c r="O4111" s="1" t="s">
        <v>35</v>
      </c>
      <c r="Q4111" s="1" t="s">
        <v>444</v>
      </c>
      <c r="R4111" s="1" t="s">
        <v>14787</v>
      </c>
      <c r="T4111" s="2" t="n">
        <v>35585.4315509259</v>
      </c>
      <c r="V4111" s="1" t="b">
        <f aca="false">TRUE()</f>
        <v>1</v>
      </c>
      <c r="W4111" s="1" t="s">
        <v>37</v>
      </c>
      <c r="X4111" s="2" t="n">
        <v>35585.4313194445</v>
      </c>
    </row>
    <row r="4112" customFormat="false" ht="12.75" hidden="false" customHeight="false" outlineLevel="0" collapsed="false">
      <c r="A4112" s="1" t="s">
        <v>14788</v>
      </c>
      <c r="B4112" s="1" t="s">
        <v>14789</v>
      </c>
      <c r="C4112" s="1" t="s">
        <v>470</v>
      </c>
      <c r="D4112" s="1" t="s">
        <v>903</v>
      </c>
      <c r="E4112" s="1" t="s">
        <v>522</v>
      </c>
      <c r="J4112" s="1" t="s">
        <v>14790</v>
      </c>
      <c r="K4112" s="1" t="s">
        <v>14105</v>
      </c>
      <c r="L4112" s="1" t="s">
        <v>2147</v>
      </c>
      <c r="N4112" s="1" t="s">
        <v>34</v>
      </c>
      <c r="O4112" s="1" t="s">
        <v>35</v>
      </c>
      <c r="Q4112" s="1" t="s">
        <v>444</v>
      </c>
      <c r="R4112" s="1" t="s">
        <v>14791</v>
      </c>
      <c r="T4112" s="2" t="n">
        <v>35849.5847685185</v>
      </c>
      <c r="V4112" s="1" t="b">
        <f aca="false">TRUE()</f>
        <v>1</v>
      </c>
      <c r="W4112" s="1" t="s">
        <v>37</v>
      </c>
      <c r="X4112" s="2" t="n">
        <v>35585.4296180556</v>
      </c>
    </row>
    <row r="4113" customFormat="false" ht="12.75" hidden="false" customHeight="false" outlineLevel="0" collapsed="false">
      <c r="A4113" s="1" t="s">
        <v>14792</v>
      </c>
      <c r="B4113" s="1" t="s">
        <v>14793</v>
      </c>
      <c r="C4113" s="1" t="s">
        <v>470</v>
      </c>
      <c r="E4113" s="1" t="s">
        <v>1825</v>
      </c>
      <c r="L4113" s="1" t="s">
        <v>14794</v>
      </c>
      <c r="M4113" s="1" t="s">
        <v>14795</v>
      </c>
      <c r="N4113" s="1" t="s">
        <v>34</v>
      </c>
      <c r="O4113" s="1" t="s">
        <v>35</v>
      </c>
      <c r="Q4113" s="1" t="s">
        <v>598</v>
      </c>
      <c r="T4113" s="2" t="n">
        <v>35585.4271412037</v>
      </c>
      <c r="V4113" s="1" t="b">
        <f aca="false">TRUE()</f>
        <v>1</v>
      </c>
      <c r="W4113" s="1" t="s">
        <v>37</v>
      </c>
      <c r="X4113" s="2" t="n">
        <v>35585.4271412037</v>
      </c>
    </row>
    <row r="4114" customFormat="false" ht="12.75" hidden="false" customHeight="false" outlineLevel="0" collapsed="false">
      <c r="A4114" s="1" t="s">
        <v>14796</v>
      </c>
      <c r="B4114" s="1" t="s">
        <v>14797</v>
      </c>
      <c r="C4114" s="1" t="s">
        <v>65</v>
      </c>
      <c r="D4114" s="1" t="s">
        <v>408</v>
      </c>
      <c r="E4114" s="1" t="s">
        <v>522</v>
      </c>
      <c r="J4114" s="1" t="s">
        <v>14798</v>
      </c>
      <c r="K4114" s="1" t="s">
        <v>14799</v>
      </c>
      <c r="L4114" s="1" t="s">
        <v>3567</v>
      </c>
      <c r="M4114" s="1" t="s">
        <v>7918</v>
      </c>
      <c r="N4114" s="1" t="s">
        <v>34</v>
      </c>
      <c r="O4114" s="1" t="s">
        <v>35</v>
      </c>
      <c r="Q4114" s="1" t="s">
        <v>444</v>
      </c>
      <c r="R4114" s="1" t="s">
        <v>9097</v>
      </c>
      <c r="S4114" s="1" t="s">
        <v>14800</v>
      </c>
      <c r="T4114" s="2" t="n">
        <v>35850.5722685185</v>
      </c>
      <c r="V4114" s="1" t="b">
        <f aca="false">TRUE()</f>
        <v>1</v>
      </c>
      <c r="W4114" s="1" t="s">
        <v>37</v>
      </c>
      <c r="X4114" s="2" t="n">
        <v>35584.7180208333</v>
      </c>
    </row>
    <row r="4115" customFormat="false" ht="12.75" hidden="false" customHeight="false" outlineLevel="0" collapsed="false">
      <c r="A4115" s="1" t="s">
        <v>14801</v>
      </c>
      <c r="B4115" s="1" t="s">
        <v>14802</v>
      </c>
      <c r="C4115" s="1" t="s">
        <v>462</v>
      </c>
      <c r="E4115" s="1" t="s">
        <v>2943</v>
      </c>
      <c r="J4115" s="1" t="s">
        <v>14798</v>
      </c>
      <c r="L4115" s="1" t="s">
        <v>443</v>
      </c>
      <c r="N4115" s="1" t="s">
        <v>34</v>
      </c>
      <c r="O4115" s="1" t="s">
        <v>35</v>
      </c>
      <c r="Q4115" s="1" t="s">
        <v>444</v>
      </c>
      <c r="T4115" s="2" t="n">
        <v>35557.4393402778</v>
      </c>
      <c r="V4115" s="1" t="b">
        <f aca="false">TRUE()</f>
        <v>1</v>
      </c>
      <c r="W4115" s="1" t="s">
        <v>81</v>
      </c>
      <c r="X4115" s="2" t="n">
        <v>36193.4474305556</v>
      </c>
    </row>
    <row r="4116" customFormat="false" ht="12.75" hidden="false" customHeight="false" outlineLevel="0" collapsed="false">
      <c r="A4116" s="1" t="s">
        <v>14803</v>
      </c>
      <c r="B4116" s="1" t="s">
        <v>14804</v>
      </c>
      <c r="C4116" s="1" t="s">
        <v>470</v>
      </c>
      <c r="D4116" s="1" t="s">
        <v>408</v>
      </c>
      <c r="E4116" s="1" t="s">
        <v>14805</v>
      </c>
      <c r="J4116" s="1" t="s">
        <v>4549</v>
      </c>
      <c r="K4116" s="1" t="s">
        <v>3483</v>
      </c>
      <c r="L4116" s="1" t="s">
        <v>3567</v>
      </c>
      <c r="M4116" s="1" t="s">
        <v>4550</v>
      </c>
      <c r="N4116" s="1" t="s">
        <v>34</v>
      </c>
      <c r="O4116" s="1" t="s">
        <v>35</v>
      </c>
      <c r="Q4116" s="1" t="s">
        <v>36</v>
      </c>
      <c r="S4116" s="1" t="s">
        <v>14806</v>
      </c>
      <c r="T4116" s="2" t="n">
        <v>35850.5976157407</v>
      </c>
      <c r="V4116" s="1" t="b">
        <f aca="false">TRUE()</f>
        <v>1</v>
      </c>
      <c r="W4116" s="1" t="s">
        <v>37</v>
      </c>
      <c r="X4116" s="2" t="n">
        <v>35584.7155555556</v>
      </c>
    </row>
    <row r="4117" customFormat="false" ht="12.75" hidden="false" customHeight="false" outlineLevel="0" collapsed="false">
      <c r="A4117" s="1" t="s">
        <v>14807</v>
      </c>
      <c r="B4117" s="1" t="s">
        <v>14808</v>
      </c>
      <c r="C4117" s="1" t="s">
        <v>462</v>
      </c>
      <c r="D4117" s="1" t="s">
        <v>471</v>
      </c>
      <c r="E4117" s="1" t="s">
        <v>2719</v>
      </c>
      <c r="L4117" s="1" t="s">
        <v>14809</v>
      </c>
      <c r="M4117" s="1" t="s">
        <v>14810</v>
      </c>
      <c r="N4117" s="1" t="s">
        <v>34</v>
      </c>
      <c r="O4117" s="1" t="s">
        <v>35</v>
      </c>
      <c r="Q4117" s="1" t="s">
        <v>598</v>
      </c>
      <c r="S4117" s="1" t="s">
        <v>14811</v>
      </c>
      <c r="T4117" s="2" t="n">
        <v>35584.7139699074</v>
      </c>
      <c r="V4117" s="1" t="b">
        <f aca="false">TRUE()</f>
        <v>1</v>
      </c>
      <c r="W4117" s="1" t="s">
        <v>37</v>
      </c>
      <c r="X4117" s="2" t="n">
        <v>35584.7139814815</v>
      </c>
    </row>
    <row r="4118" customFormat="false" ht="12.75" hidden="false" customHeight="false" outlineLevel="0" collapsed="false">
      <c r="A4118" s="1" t="s">
        <v>14812</v>
      </c>
      <c r="B4118" s="1" t="s">
        <v>14813</v>
      </c>
      <c r="C4118" s="1" t="s">
        <v>462</v>
      </c>
      <c r="D4118" s="1" t="s">
        <v>50</v>
      </c>
      <c r="E4118" s="1" t="s">
        <v>463</v>
      </c>
      <c r="F4118" s="1" t="s">
        <v>764</v>
      </c>
      <c r="G4118" s="1" t="s">
        <v>617</v>
      </c>
      <c r="H4118" s="1" t="s">
        <v>5980</v>
      </c>
      <c r="J4118" s="1" t="s">
        <v>5981</v>
      </c>
      <c r="L4118" s="1" t="s">
        <v>5982</v>
      </c>
      <c r="N4118" s="1" t="s">
        <v>34</v>
      </c>
      <c r="O4118" s="1" t="s">
        <v>35</v>
      </c>
      <c r="Q4118" s="1" t="s">
        <v>438</v>
      </c>
      <c r="T4118" s="2" t="n">
        <v>35823.6506481482</v>
      </c>
      <c r="V4118" s="1" t="b">
        <f aca="false">TRUE()</f>
        <v>1</v>
      </c>
      <c r="W4118" s="1" t="s">
        <v>81</v>
      </c>
      <c r="X4118" s="2" t="n">
        <v>36129.5936689815</v>
      </c>
    </row>
    <row r="4119" customFormat="false" ht="12.75" hidden="false" customHeight="false" outlineLevel="0" collapsed="false">
      <c r="A4119" s="1" t="s">
        <v>14814</v>
      </c>
      <c r="B4119" s="1" t="s">
        <v>14815</v>
      </c>
      <c r="C4119" s="1" t="s">
        <v>26</v>
      </c>
      <c r="D4119" s="1" t="s">
        <v>531</v>
      </c>
      <c r="E4119" s="1" t="s">
        <v>1083</v>
      </c>
      <c r="J4119" s="1" t="s">
        <v>14816</v>
      </c>
      <c r="L4119" s="1" t="s">
        <v>443</v>
      </c>
      <c r="N4119" s="1" t="s">
        <v>34</v>
      </c>
      <c r="O4119" s="1" t="s">
        <v>35</v>
      </c>
      <c r="Q4119" s="1" t="s">
        <v>540</v>
      </c>
      <c r="T4119" s="2" t="n">
        <v>35584.7120717593</v>
      </c>
      <c r="V4119" s="1" t="b">
        <f aca="false">TRUE()</f>
        <v>1</v>
      </c>
      <c r="W4119" s="1" t="s">
        <v>37</v>
      </c>
      <c r="X4119" s="2" t="n">
        <v>35584.7109837963</v>
      </c>
    </row>
    <row r="4120" customFormat="false" ht="12.75" hidden="false" customHeight="false" outlineLevel="0" collapsed="false">
      <c r="A4120" s="1" t="s">
        <v>14817</v>
      </c>
      <c r="B4120" s="1" t="s">
        <v>14818</v>
      </c>
      <c r="E4120" s="1" t="s">
        <v>1040</v>
      </c>
      <c r="J4120" s="1" t="s">
        <v>14819</v>
      </c>
      <c r="L4120" s="1" t="s">
        <v>14820</v>
      </c>
      <c r="M4120" s="1" t="s">
        <v>14821</v>
      </c>
      <c r="N4120" s="1" t="s">
        <v>34</v>
      </c>
      <c r="O4120" s="1" t="s">
        <v>35</v>
      </c>
      <c r="Q4120" s="1" t="s">
        <v>598</v>
      </c>
      <c r="T4120" s="2" t="n">
        <v>35900.3407407407</v>
      </c>
      <c r="V4120" s="1" t="b">
        <f aca="false">TRUE()</f>
        <v>1</v>
      </c>
      <c r="W4120" s="1" t="s">
        <v>37</v>
      </c>
      <c r="X4120" s="2" t="n">
        <v>35584.7075231482</v>
      </c>
    </row>
    <row r="4121" customFormat="false" ht="12.75" hidden="false" customHeight="false" outlineLevel="0" collapsed="false">
      <c r="A4121" s="1" t="s">
        <v>14822</v>
      </c>
      <c r="B4121" s="1" t="s">
        <v>14823</v>
      </c>
      <c r="C4121" s="1" t="s">
        <v>65</v>
      </c>
      <c r="D4121" s="1" t="s">
        <v>449</v>
      </c>
      <c r="E4121" s="1" t="s">
        <v>522</v>
      </c>
      <c r="H4121" s="1" t="s">
        <v>627</v>
      </c>
      <c r="J4121" s="1" t="s">
        <v>628</v>
      </c>
      <c r="L4121" s="1" t="s">
        <v>629</v>
      </c>
      <c r="N4121" s="1" t="s">
        <v>34</v>
      </c>
      <c r="O4121" s="1" t="s">
        <v>35</v>
      </c>
      <c r="Q4121" s="1" t="s">
        <v>438</v>
      </c>
      <c r="S4121" s="1" t="s">
        <v>14824</v>
      </c>
      <c r="T4121" s="2" t="n">
        <v>35823.6441898148</v>
      </c>
      <c r="V4121" s="1" t="b">
        <f aca="false">TRUE()</f>
        <v>1</v>
      </c>
      <c r="W4121" s="1" t="s">
        <v>37</v>
      </c>
      <c r="X4121" s="2" t="n">
        <v>35584.7054513889</v>
      </c>
    </row>
    <row r="4122" customFormat="false" ht="12.75" hidden="false" customHeight="false" outlineLevel="0" collapsed="false">
      <c r="A4122" s="1" t="s">
        <v>14825</v>
      </c>
      <c r="B4122" s="1" t="s">
        <v>14826</v>
      </c>
      <c r="C4122" s="1" t="s">
        <v>462</v>
      </c>
      <c r="E4122" s="1" t="s">
        <v>3551</v>
      </c>
      <c r="J4122" s="3" t="s">
        <v>14827</v>
      </c>
      <c r="L4122" s="1" t="s">
        <v>4397</v>
      </c>
      <c r="M4122" s="1" t="s">
        <v>493</v>
      </c>
      <c r="N4122" s="1" t="s">
        <v>34</v>
      </c>
      <c r="O4122" s="1" t="s">
        <v>35</v>
      </c>
      <c r="Q4122" s="1" t="s">
        <v>540</v>
      </c>
      <c r="T4122" s="2" t="n">
        <v>35747.6048148148</v>
      </c>
      <c r="V4122" s="1" t="b">
        <f aca="false">TRUE()</f>
        <v>1</v>
      </c>
      <c r="W4122" s="1" t="s">
        <v>37</v>
      </c>
      <c r="X4122" s="2" t="n">
        <v>35584.6842592593</v>
      </c>
    </row>
    <row r="4123" customFormat="false" ht="12.75" hidden="false" customHeight="false" outlineLevel="0" collapsed="false">
      <c r="A4123" s="1" t="s">
        <v>14828</v>
      </c>
      <c r="B4123" s="1" t="s">
        <v>14829</v>
      </c>
      <c r="C4123" s="1" t="s">
        <v>462</v>
      </c>
      <c r="D4123" s="1" t="s">
        <v>50</v>
      </c>
      <c r="E4123" s="1" t="s">
        <v>14830</v>
      </c>
      <c r="F4123" s="1" t="s">
        <v>14831</v>
      </c>
      <c r="H4123" s="1" t="s">
        <v>5694</v>
      </c>
      <c r="J4123" s="1" t="s">
        <v>5695</v>
      </c>
      <c r="L4123" s="1" t="s">
        <v>4397</v>
      </c>
      <c r="M4123" s="1" t="s">
        <v>493</v>
      </c>
      <c r="N4123" s="1" t="s">
        <v>34</v>
      </c>
      <c r="O4123" s="1" t="s">
        <v>35</v>
      </c>
      <c r="Q4123" s="1" t="s">
        <v>438</v>
      </c>
      <c r="T4123" s="2" t="n">
        <v>35823.6345023148</v>
      </c>
      <c r="V4123" s="1" t="b">
        <f aca="false">TRUE()</f>
        <v>1</v>
      </c>
      <c r="W4123" s="1" t="s">
        <v>37</v>
      </c>
      <c r="X4123" s="2" t="n">
        <v>35584.6832407407</v>
      </c>
    </row>
    <row r="4124" customFormat="false" ht="12.75" hidden="false" customHeight="false" outlineLevel="0" collapsed="false">
      <c r="A4124" s="1" t="s">
        <v>14832</v>
      </c>
      <c r="B4124" s="1" t="s">
        <v>14833</v>
      </c>
      <c r="L4124" s="1" t="s">
        <v>430</v>
      </c>
      <c r="N4124" s="1" t="s">
        <v>34</v>
      </c>
      <c r="O4124" s="1" t="s">
        <v>35</v>
      </c>
      <c r="Q4124" s="1" t="s">
        <v>36</v>
      </c>
      <c r="S4124" s="1" t="s">
        <v>14834</v>
      </c>
      <c r="T4124" s="2" t="n">
        <v>36189.3896875</v>
      </c>
      <c r="V4124" s="1" t="b">
        <f aca="false">TRUE()</f>
        <v>1</v>
      </c>
      <c r="W4124" s="1" t="s">
        <v>72</v>
      </c>
      <c r="X4124" s="2" t="n">
        <v>36189.3896990741</v>
      </c>
    </row>
    <row r="4125" customFormat="false" ht="12.75" hidden="false" customHeight="false" outlineLevel="0" collapsed="false">
      <c r="A4125" s="1" t="s">
        <v>14835</v>
      </c>
      <c r="B4125" s="1" t="s">
        <v>14836</v>
      </c>
      <c r="E4125" s="1" t="s">
        <v>14837</v>
      </c>
      <c r="J4125" s="1" t="s">
        <v>14427</v>
      </c>
      <c r="L4125" s="1" t="s">
        <v>14427</v>
      </c>
      <c r="N4125" s="1" t="s">
        <v>34</v>
      </c>
      <c r="O4125" s="1" t="s">
        <v>35</v>
      </c>
      <c r="Q4125" s="1" t="s">
        <v>598</v>
      </c>
      <c r="T4125" s="2" t="n">
        <v>35557.6090740741</v>
      </c>
      <c r="V4125" s="1" t="b">
        <f aca="false">TRUE()</f>
        <v>1</v>
      </c>
      <c r="W4125" s="1" t="s">
        <v>81</v>
      </c>
      <c r="X4125" s="2" t="n">
        <v>35943.4852083333</v>
      </c>
    </row>
    <row r="4126" customFormat="false" ht="12.75" hidden="false" customHeight="false" outlineLevel="0" collapsed="false">
      <c r="A4126" s="1" t="s">
        <v>14838</v>
      </c>
      <c r="B4126" s="1" t="s">
        <v>14839</v>
      </c>
      <c r="C4126" s="1" t="s">
        <v>470</v>
      </c>
      <c r="D4126" s="1" t="s">
        <v>55</v>
      </c>
      <c r="E4126" s="1" t="s">
        <v>14840</v>
      </c>
      <c r="H4126" s="1" t="s">
        <v>14841</v>
      </c>
      <c r="L4126" s="1" t="s">
        <v>1148</v>
      </c>
      <c r="N4126" s="1" t="s">
        <v>34</v>
      </c>
      <c r="O4126" s="1" t="s">
        <v>35</v>
      </c>
      <c r="Q4126" s="1" t="s">
        <v>36</v>
      </c>
      <c r="T4126" s="2" t="n">
        <v>35557.6149884259</v>
      </c>
      <c r="V4126" s="1" t="b">
        <f aca="false">TRUE()</f>
        <v>1</v>
      </c>
      <c r="W4126" s="1" t="s">
        <v>1057</v>
      </c>
      <c r="X4126" s="2" t="n">
        <v>36166.6845601852</v>
      </c>
    </row>
    <row r="4127" customFormat="false" ht="12.75" hidden="false" customHeight="false" outlineLevel="0" collapsed="false">
      <c r="A4127" s="1" t="s">
        <v>14842</v>
      </c>
      <c r="B4127" s="1" t="s">
        <v>14843</v>
      </c>
      <c r="E4127" s="1" t="s">
        <v>14844</v>
      </c>
      <c r="L4127" s="1" t="s">
        <v>14845</v>
      </c>
      <c r="N4127" s="1" t="s">
        <v>34</v>
      </c>
      <c r="O4127" s="1" t="s">
        <v>35</v>
      </c>
      <c r="Q4127" s="1" t="s">
        <v>598</v>
      </c>
      <c r="T4127" s="2" t="n">
        <v>35557.6196527778</v>
      </c>
      <c r="V4127" s="1" t="b">
        <f aca="false">TRUE()</f>
        <v>1</v>
      </c>
      <c r="W4127" s="1" t="s">
        <v>81</v>
      </c>
      <c r="X4127" s="2" t="n">
        <v>36096.6072106482</v>
      </c>
    </row>
    <row r="4128" customFormat="false" ht="12.75" hidden="false" customHeight="false" outlineLevel="0" collapsed="false">
      <c r="A4128" s="1" t="s">
        <v>14846</v>
      </c>
      <c r="B4128" s="1" t="s">
        <v>14847</v>
      </c>
      <c r="C4128" s="1" t="s">
        <v>470</v>
      </c>
      <c r="D4128" s="1" t="s">
        <v>55</v>
      </c>
      <c r="E4128" s="1" t="s">
        <v>522</v>
      </c>
      <c r="J4128" s="1" t="s">
        <v>14848</v>
      </c>
      <c r="L4128" s="1" t="s">
        <v>1139</v>
      </c>
      <c r="N4128" s="1" t="s">
        <v>34</v>
      </c>
      <c r="O4128" s="1" t="s">
        <v>35</v>
      </c>
      <c r="Q4128" s="1" t="s">
        <v>444</v>
      </c>
      <c r="R4128" s="1" t="s">
        <v>14849</v>
      </c>
      <c r="T4128" s="2" t="n">
        <v>36201.5366087963</v>
      </c>
      <c r="V4128" s="1" t="b">
        <f aca="false">TRUE()</f>
        <v>1</v>
      </c>
      <c r="W4128" s="1" t="s">
        <v>81</v>
      </c>
      <c r="X4128" s="2" t="n">
        <v>35943.3406481482</v>
      </c>
    </row>
    <row r="4129" customFormat="false" ht="12.75" hidden="false" customHeight="false" outlineLevel="0" collapsed="false">
      <c r="A4129" s="1" t="s">
        <v>14850</v>
      </c>
      <c r="B4129" s="1" t="s">
        <v>14851</v>
      </c>
      <c r="C4129" s="1" t="s">
        <v>556</v>
      </c>
      <c r="E4129" s="1" t="s">
        <v>597</v>
      </c>
      <c r="L4129" s="1" t="s">
        <v>1139</v>
      </c>
      <c r="M4129" s="1" t="s">
        <v>1140</v>
      </c>
      <c r="N4129" s="1" t="s">
        <v>34</v>
      </c>
      <c r="O4129" s="1" t="s">
        <v>35</v>
      </c>
      <c r="Q4129" s="1" t="s">
        <v>598</v>
      </c>
      <c r="S4129" s="1" t="s">
        <v>14852</v>
      </c>
      <c r="T4129" s="2" t="n">
        <v>36201.536712963</v>
      </c>
      <c r="V4129" s="1" t="b">
        <f aca="false">TRUE()</f>
        <v>1</v>
      </c>
      <c r="W4129" s="1" t="s">
        <v>37</v>
      </c>
      <c r="X4129" s="2" t="n">
        <v>35584.6813888889</v>
      </c>
    </row>
    <row r="4130" customFormat="false" ht="12.75" hidden="false" customHeight="false" outlineLevel="0" collapsed="false">
      <c r="A4130" s="1" t="s">
        <v>14853</v>
      </c>
      <c r="B4130" s="1" t="s">
        <v>14854</v>
      </c>
      <c r="C4130" s="1" t="s">
        <v>556</v>
      </c>
      <c r="E4130" s="1" t="s">
        <v>522</v>
      </c>
      <c r="J4130" s="1" t="s">
        <v>14855</v>
      </c>
      <c r="L4130" s="1" t="s">
        <v>443</v>
      </c>
      <c r="N4130" s="1" t="s">
        <v>34</v>
      </c>
      <c r="O4130" s="1" t="s">
        <v>35</v>
      </c>
      <c r="Q4130" s="1" t="s">
        <v>444</v>
      </c>
      <c r="R4130" s="1" t="s">
        <v>9097</v>
      </c>
      <c r="T4130" s="2" t="n">
        <v>35584.6774305556</v>
      </c>
      <c r="V4130" s="1" t="b">
        <f aca="false">TRUE()</f>
        <v>1</v>
      </c>
      <c r="W4130" s="1" t="s">
        <v>37</v>
      </c>
      <c r="X4130" s="2" t="n">
        <v>35584.6774421296</v>
      </c>
    </row>
    <row r="4131" customFormat="false" ht="12.75" hidden="false" customHeight="false" outlineLevel="0" collapsed="false">
      <c r="A4131" s="1" t="s">
        <v>14856</v>
      </c>
      <c r="B4131" s="1" t="s">
        <v>14857</v>
      </c>
      <c r="C4131" s="1" t="s">
        <v>65</v>
      </c>
      <c r="E4131" s="1" t="s">
        <v>106</v>
      </c>
      <c r="L4131" s="1" t="s">
        <v>1920</v>
      </c>
      <c r="N4131" s="1" t="s">
        <v>34</v>
      </c>
      <c r="O4131" s="1" t="s">
        <v>35</v>
      </c>
      <c r="Q4131" s="1" t="s">
        <v>598</v>
      </c>
      <c r="T4131" s="2" t="n">
        <v>36227.4915740741</v>
      </c>
      <c r="V4131" s="1" t="b">
        <f aca="false">TRUE()</f>
        <v>1</v>
      </c>
      <c r="W4131" s="1" t="s">
        <v>37</v>
      </c>
      <c r="X4131" s="2" t="n">
        <v>35584.6760648148</v>
      </c>
    </row>
    <row r="4132" customFormat="false" ht="12.75" hidden="false" customHeight="false" outlineLevel="0" collapsed="false">
      <c r="A4132" s="1" t="s">
        <v>14858</v>
      </c>
      <c r="B4132" s="1" t="s">
        <v>14859</v>
      </c>
      <c r="C4132" s="1" t="s">
        <v>26</v>
      </c>
      <c r="D4132" s="1" t="s">
        <v>60</v>
      </c>
      <c r="E4132" s="1" t="s">
        <v>9571</v>
      </c>
      <c r="L4132" s="1" t="s">
        <v>14860</v>
      </c>
      <c r="N4132" s="1" t="s">
        <v>34</v>
      </c>
      <c r="O4132" s="1" t="s">
        <v>35</v>
      </c>
      <c r="Q4132" s="1" t="s">
        <v>598</v>
      </c>
      <c r="T4132" s="2" t="n">
        <v>36227.4669791667</v>
      </c>
      <c r="V4132" s="1" t="b">
        <f aca="false">TRUE()</f>
        <v>1</v>
      </c>
      <c r="W4132" s="1" t="s">
        <v>37</v>
      </c>
      <c r="X4132" s="2" t="n">
        <v>35584.6748726852</v>
      </c>
    </row>
    <row r="4133" customFormat="false" ht="12.75" hidden="false" customHeight="false" outlineLevel="0" collapsed="false">
      <c r="A4133" s="1" t="s">
        <v>14861</v>
      </c>
      <c r="B4133" s="1" t="s">
        <v>14859</v>
      </c>
      <c r="C4133" s="1" t="s">
        <v>26</v>
      </c>
      <c r="D4133" s="1" t="s">
        <v>471</v>
      </c>
      <c r="E4133" s="1" t="s">
        <v>1825</v>
      </c>
      <c r="L4133" s="1" t="s">
        <v>14860</v>
      </c>
      <c r="M4133" s="1" t="s">
        <v>14862</v>
      </c>
      <c r="N4133" s="1" t="s">
        <v>34</v>
      </c>
      <c r="O4133" s="1" t="s">
        <v>35</v>
      </c>
      <c r="Q4133" s="1" t="s">
        <v>598</v>
      </c>
      <c r="T4133" s="2" t="n">
        <v>36227.4670949074</v>
      </c>
      <c r="V4133" s="1" t="b">
        <f aca="false">TRUE()</f>
        <v>1</v>
      </c>
      <c r="W4133" s="1" t="s">
        <v>37</v>
      </c>
      <c r="X4133" s="2" t="n">
        <v>35584.6738773148</v>
      </c>
    </row>
    <row r="4134" customFormat="false" ht="12.75" hidden="false" customHeight="false" outlineLevel="0" collapsed="false">
      <c r="A4134" s="1" t="s">
        <v>14863</v>
      </c>
      <c r="B4134" s="1" t="s">
        <v>14864</v>
      </c>
      <c r="C4134" s="1" t="s">
        <v>556</v>
      </c>
      <c r="E4134" s="1" t="s">
        <v>929</v>
      </c>
      <c r="L4134" s="1" t="s">
        <v>14865</v>
      </c>
      <c r="M4134" s="1" t="s">
        <v>14866</v>
      </c>
      <c r="N4134" s="1" t="s">
        <v>34</v>
      </c>
      <c r="O4134" s="1" t="s">
        <v>35</v>
      </c>
      <c r="Q4134" s="1" t="s">
        <v>598</v>
      </c>
      <c r="S4134" s="1" t="s">
        <v>14867</v>
      </c>
      <c r="T4134" s="2" t="n">
        <v>35584.6723611111</v>
      </c>
      <c r="V4134" s="1" t="b">
        <f aca="false">TRUE()</f>
        <v>1</v>
      </c>
      <c r="W4134" s="1" t="s">
        <v>37</v>
      </c>
      <c r="X4134" s="2" t="n">
        <v>35584.6723726852</v>
      </c>
    </row>
    <row r="4135" customFormat="false" ht="12.75" hidden="false" customHeight="false" outlineLevel="0" collapsed="false">
      <c r="A4135" s="1" t="s">
        <v>14868</v>
      </c>
      <c r="B4135" s="1" t="s">
        <v>14869</v>
      </c>
      <c r="C4135" s="1" t="s">
        <v>556</v>
      </c>
      <c r="E4135" s="1" t="s">
        <v>245</v>
      </c>
      <c r="L4135" s="1" t="s">
        <v>14865</v>
      </c>
      <c r="N4135" s="1" t="s">
        <v>34</v>
      </c>
      <c r="O4135" s="1" t="s">
        <v>35</v>
      </c>
      <c r="Q4135" s="1" t="s">
        <v>598</v>
      </c>
      <c r="T4135" s="2" t="n">
        <v>35584.6711921296</v>
      </c>
      <c r="V4135" s="1" t="b">
        <f aca="false">TRUE()</f>
        <v>1</v>
      </c>
      <c r="W4135" s="1" t="s">
        <v>37</v>
      </c>
      <c r="X4135" s="2" t="n">
        <v>35584.6712037037</v>
      </c>
    </row>
    <row r="4136" customFormat="false" ht="12.75" hidden="false" customHeight="false" outlineLevel="0" collapsed="false">
      <c r="A4136" s="1" t="s">
        <v>14870</v>
      </c>
      <c r="B4136" s="1" t="s">
        <v>14871</v>
      </c>
      <c r="C4136" s="1" t="s">
        <v>556</v>
      </c>
      <c r="E4136" s="1" t="s">
        <v>463</v>
      </c>
      <c r="L4136" s="1" t="s">
        <v>14865</v>
      </c>
      <c r="N4136" s="1" t="s">
        <v>34</v>
      </c>
      <c r="O4136" s="1" t="s">
        <v>35</v>
      </c>
      <c r="Q4136" s="1" t="s">
        <v>598</v>
      </c>
      <c r="T4136" s="2" t="n">
        <v>35584.6706828704</v>
      </c>
      <c r="V4136" s="1" t="b">
        <f aca="false">TRUE()</f>
        <v>1</v>
      </c>
      <c r="W4136" s="1" t="s">
        <v>37</v>
      </c>
      <c r="X4136" s="2" t="n">
        <v>35584.6706828704</v>
      </c>
    </row>
    <row r="4137" customFormat="false" ht="12.75" hidden="false" customHeight="false" outlineLevel="0" collapsed="false">
      <c r="A4137" s="1" t="s">
        <v>14872</v>
      </c>
      <c r="B4137" s="1" t="s">
        <v>14873</v>
      </c>
      <c r="C4137" s="1" t="s">
        <v>65</v>
      </c>
      <c r="D4137" s="1" t="s">
        <v>415</v>
      </c>
      <c r="E4137" s="1" t="s">
        <v>3261</v>
      </c>
      <c r="L4137" s="1" t="s">
        <v>14874</v>
      </c>
      <c r="N4137" s="1" t="s">
        <v>34</v>
      </c>
      <c r="O4137" s="1" t="s">
        <v>35</v>
      </c>
      <c r="Q4137" s="1" t="s">
        <v>598</v>
      </c>
      <c r="S4137" s="1" t="s">
        <v>14875</v>
      </c>
      <c r="T4137" s="2" t="n">
        <v>35584.6698958333</v>
      </c>
      <c r="V4137" s="1" t="b">
        <f aca="false">TRUE()</f>
        <v>1</v>
      </c>
      <c r="W4137" s="1" t="s">
        <v>37</v>
      </c>
      <c r="X4137" s="2" t="n">
        <v>35584.6699074074</v>
      </c>
    </row>
    <row r="4138" customFormat="false" ht="12.75" hidden="false" customHeight="false" outlineLevel="0" collapsed="false">
      <c r="A4138" s="1" t="s">
        <v>14876</v>
      </c>
      <c r="B4138" s="1" t="s">
        <v>14877</v>
      </c>
      <c r="C4138" s="1" t="s">
        <v>470</v>
      </c>
      <c r="D4138" s="1" t="s">
        <v>415</v>
      </c>
      <c r="E4138" s="1" t="s">
        <v>2505</v>
      </c>
      <c r="J4138" s="1" t="s">
        <v>9775</v>
      </c>
      <c r="L4138" s="1" t="s">
        <v>9776</v>
      </c>
      <c r="M4138" s="1" t="s">
        <v>9777</v>
      </c>
      <c r="N4138" s="1" t="s">
        <v>34</v>
      </c>
      <c r="O4138" s="1" t="s">
        <v>35</v>
      </c>
      <c r="Q4138" s="1" t="s">
        <v>540</v>
      </c>
      <c r="S4138" s="1" t="s">
        <v>14878</v>
      </c>
      <c r="T4138" s="2" t="n">
        <v>35893.5245833333</v>
      </c>
      <c r="V4138" s="1" t="b">
        <f aca="false">TRUE()</f>
        <v>1</v>
      </c>
      <c r="W4138" s="1" t="s">
        <v>37</v>
      </c>
      <c r="X4138" s="2" t="n">
        <v>35584.668900463</v>
      </c>
    </row>
    <row r="4139" customFormat="false" ht="12.75" hidden="false" customHeight="false" outlineLevel="0" collapsed="false">
      <c r="A4139" s="1" t="s">
        <v>14879</v>
      </c>
      <c r="B4139" s="1" t="s">
        <v>14880</v>
      </c>
      <c r="C4139" s="1" t="s">
        <v>556</v>
      </c>
      <c r="E4139" s="1" t="s">
        <v>463</v>
      </c>
      <c r="L4139" s="1" t="s">
        <v>14881</v>
      </c>
      <c r="N4139" s="1" t="s">
        <v>34</v>
      </c>
      <c r="O4139" s="1" t="s">
        <v>35</v>
      </c>
      <c r="Q4139" s="1" t="s">
        <v>598</v>
      </c>
      <c r="T4139" s="2" t="n">
        <v>36227.4437384259</v>
      </c>
      <c r="V4139" s="1" t="b">
        <f aca="false">TRUE()</f>
        <v>1</v>
      </c>
      <c r="W4139" s="1" t="s">
        <v>37</v>
      </c>
      <c r="X4139" s="2" t="n">
        <v>35584.6679976852</v>
      </c>
    </row>
    <row r="4140" customFormat="false" ht="12.75" hidden="false" customHeight="false" outlineLevel="0" collapsed="false">
      <c r="A4140" s="1" t="s">
        <v>14882</v>
      </c>
      <c r="B4140" s="1" t="s">
        <v>14883</v>
      </c>
      <c r="C4140" s="1" t="s">
        <v>556</v>
      </c>
      <c r="E4140" s="1" t="s">
        <v>1825</v>
      </c>
      <c r="L4140" s="1" t="s">
        <v>14881</v>
      </c>
      <c r="M4140" s="1" t="s">
        <v>11735</v>
      </c>
      <c r="N4140" s="1" t="s">
        <v>34</v>
      </c>
      <c r="O4140" s="1" t="s">
        <v>35</v>
      </c>
      <c r="Q4140" s="1" t="s">
        <v>598</v>
      </c>
      <c r="S4140" s="1" t="s">
        <v>14884</v>
      </c>
      <c r="T4140" s="2" t="n">
        <v>36227.4438888889</v>
      </c>
      <c r="V4140" s="1" t="b">
        <f aca="false">TRUE()</f>
        <v>1</v>
      </c>
      <c r="W4140" s="1" t="s">
        <v>37</v>
      </c>
      <c r="X4140" s="2" t="n">
        <v>35584.6664467593</v>
      </c>
    </row>
    <row r="4141" customFormat="false" ht="12.75" hidden="false" customHeight="false" outlineLevel="0" collapsed="false">
      <c r="A4141" s="1" t="s">
        <v>14885</v>
      </c>
      <c r="B4141" s="1" t="s">
        <v>14886</v>
      </c>
      <c r="C4141" s="1" t="s">
        <v>3759</v>
      </c>
      <c r="D4141" s="1" t="s">
        <v>449</v>
      </c>
      <c r="E4141" s="1" t="s">
        <v>3361</v>
      </c>
      <c r="J4141" s="1" t="s">
        <v>14887</v>
      </c>
      <c r="L4141" s="1" t="s">
        <v>2038</v>
      </c>
      <c r="N4141" s="1" t="s">
        <v>34</v>
      </c>
      <c r="O4141" s="1" t="s">
        <v>35</v>
      </c>
      <c r="Q4141" s="1" t="s">
        <v>540</v>
      </c>
      <c r="S4141" s="1" t="s">
        <v>14888</v>
      </c>
      <c r="T4141" s="2" t="n">
        <v>35888.6285648148</v>
      </c>
      <c r="V4141" s="1" t="b">
        <f aca="false">TRUE()</f>
        <v>1</v>
      </c>
      <c r="W4141" s="1" t="s">
        <v>37</v>
      </c>
      <c r="X4141" s="2" t="n">
        <v>35584.6638888889</v>
      </c>
    </row>
    <row r="4142" customFormat="false" ht="12.75" hidden="false" customHeight="false" outlineLevel="0" collapsed="false">
      <c r="A4142" s="1" t="s">
        <v>14889</v>
      </c>
      <c r="B4142" s="1" t="s">
        <v>14890</v>
      </c>
      <c r="C4142" s="1" t="s">
        <v>2482</v>
      </c>
      <c r="D4142" s="1" t="s">
        <v>50</v>
      </c>
      <c r="E4142" s="1" t="s">
        <v>14891</v>
      </c>
      <c r="J4142" s="1" t="s">
        <v>14892</v>
      </c>
      <c r="L4142" s="1" t="s">
        <v>2093</v>
      </c>
      <c r="M4142" s="1" t="s">
        <v>2999</v>
      </c>
      <c r="N4142" s="1" t="s">
        <v>34</v>
      </c>
      <c r="O4142" s="1" t="s">
        <v>35</v>
      </c>
      <c r="Q4142" s="1" t="s">
        <v>540</v>
      </c>
      <c r="T4142" s="2" t="n">
        <v>35584.662650463</v>
      </c>
      <c r="V4142" s="1" t="b">
        <f aca="false">TRUE()</f>
        <v>1</v>
      </c>
      <c r="W4142" s="1" t="s">
        <v>37</v>
      </c>
      <c r="X4142" s="2" t="n">
        <v>35584.662662037</v>
      </c>
    </row>
    <row r="4143" customFormat="false" ht="12.75" hidden="false" customHeight="false" outlineLevel="0" collapsed="false">
      <c r="A4143" s="1" t="s">
        <v>14893</v>
      </c>
      <c r="B4143" s="1" t="s">
        <v>14894</v>
      </c>
      <c r="C4143" s="1" t="s">
        <v>470</v>
      </c>
      <c r="D4143" s="1" t="s">
        <v>27</v>
      </c>
      <c r="E4143" s="1" t="s">
        <v>245</v>
      </c>
      <c r="H4143" s="1" t="s">
        <v>14895</v>
      </c>
      <c r="L4143" s="1" t="s">
        <v>8497</v>
      </c>
      <c r="M4143" s="1" t="s">
        <v>8498</v>
      </c>
      <c r="N4143" s="1" t="s">
        <v>34</v>
      </c>
      <c r="O4143" s="1" t="s">
        <v>35</v>
      </c>
      <c r="Q4143" s="1" t="s">
        <v>36</v>
      </c>
      <c r="S4143" s="1" t="s">
        <v>14896</v>
      </c>
      <c r="T4143" s="2" t="n">
        <v>36227.4707638889</v>
      </c>
      <c r="V4143" s="1" t="b">
        <f aca="false">TRUE()</f>
        <v>1</v>
      </c>
      <c r="W4143" s="1" t="s">
        <v>37</v>
      </c>
      <c r="X4143" s="2" t="n">
        <v>35584.6606597222</v>
      </c>
    </row>
    <row r="4144" customFormat="false" ht="12.75" hidden="false" customHeight="false" outlineLevel="0" collapsed="false">
      <c r="A4144" s="1" t="s">
        <v>14897</v>
      </c>
      <c r="B4144" s="1" t="s">
        <v>14898</v>
      </c>
      <c r="C4144" s="1" t="s">
        <v>470</v>
      </c>
      <c r="D4144" s="1" t="s">
        <v>408</v>
      </c>
      <c r="E4144" s="1" t="s">
        <v>3361</v>
      </c>
      <c r="J4144" s="1" t="s">
        <v>14899</v>
      </c>
      <c r="L4144" s="1" t="s">
        <v>14307</v>
      </c>
      <c r="M4144" s="1" t="s">
        <v>14182</v>
      </c>
      <c r="N4144" s="1" t="s">
        <v>34</v>
      </c>
      <c r="O4144" s="1" t="s">
        <v>35</v>
      </c>
      <c r="Q4144" s="1" t="s">
        <v>444</v>
      </c>
      <c r="T4144" s="2" t="n">
        <v>36227.4337384259</v>
      </c>
      <c r="V4144" s="1" t="b">
        <f aca="false">TRUE()</f>
        <v>1</v>
      </c>
      <c r="W4144" s="1" t="s">
        <v>37</v>
      </c>
      <c r="X4144" s="2" t="n">
        <v>35584.6595949074</v>
      </c>
    </row>
    <row r="4145" customFormat="false" ht="12.75" hidden="false" customHeight="false" outlineLevel="0" collapsed="false">
      <c r="A4145" s="1" t="s">
        <v>14900</v>
      </c>
      <c r="B4145" s="1" t="s">
        <v>14901</v>
      </c>
      <c r="C4145" s="1" t="s">
        <v>462</v>
      </c>
      <c r="D4145" s="1" t="s">
        <v>60</v>
      </c>
      <c r="E4145" s="1" t="s">
        <v>1083</v>
      </c>
      <c r="L4145" s="1" t="s">
        <v>14779</v>
      </c>
      <c r="N4145" s="1" t="s">
        <v>34</v>
      </c>
      <c r="O4145" s="1" t="s">
        <v>35</v>
      </c>
      <c r="Q4145" s="1" t="s">
        <v>598</v>
      </c>
      <c r="T4145" s="2" t="n">
        <v>35584.6530671296</v>
      </c>
      <c r="V4145" s="1" t="b">
        <f aca="false">TRUE()</f>
        <v>1</v>
      </c>
      <c r="W4145" s="1" t="s">
        <v>37</v>
      </c>
      <c r="X4145" s="2" t="n">
        <v>35584.6530671296</v>
      </c>
    </row>
    <row r="4146" customFormat="false" ht="12.75" hidden="false" customHeight="false" outlineLevel="0" collapsed="false">
      <c r="A4146" s="1" t="s">
        <v>14902</v>
      </c>
      <c r="B4146" s="1" t="s">
        <v>14903</v>
      </c>
      <c r="C4146" s="1" t="s">
        <v>470</v>
      </c>
      <c r="D4146" s="1" t="s">
        <v>408</v>
      </c>
      <c r="E4146" s="1" t="s">
        <v>3546</v>
      </c>
      <c r="J4146" s="1" t="s">
        <v>14904</v>
      </c>
      <c r="L4146" s="1" t="s">
        <v>430</v>
      </c>
      <c r="N4146" s="1" t="s">
        <v>34</v>
      </c>
      <c r="O4146" s="1" t="s">
        <v>35</v>
      </c>
      <c r="Q4146" s="1" t="s">
        <v>444</v>
      </c>
      <c r="T4146" s="2" t="n">
        <v>35849.5735416667</v>
      </c>
      <c r="V4146" s="1" t="b">
        <f aca="false">TRUE()</f>
        <v>1</v>
      </c>
      <c r="W4146" s="1" t="s">
        <v>2457</v>
      </c>
      <c r="X4146" s="2" t="n">
        <v>36171.6196990741</v>
      </c>
    </row>
    <row r="4147" customFormat="false" ht="12.75" hidden="false" customHeight="false" outlineLevel="0" collapsed="false">
      <c r="A4147" s="1" t="s">
        <v>14905</v>
      </c>
      <c r="B4147" s="1" t="s">
        <v>14906</v>
      </c>
      <c r="E4147" s="1" t="s">
        <v>14907</v>
      </c>
      <c r="L4147" s="1" t="s">
        <v>14286</v>
      </c>
      <c r="N4147" s="1" t="s">
        <v>34</v>
      </c>
      <c r="O4147" s="1" t="s">
        <v>35</v>
      </c>
      <c r="Q4147" s="1" t="s">
        <v>598</v>
      </c>
      <c r="T4147" s="2" t="n">
        <v>35569.6962152778</v>
      </c>
      <c r="V4147" s="1" t="b">
        <f aca="false">TRUE()</f>
        <v>1</v>
      </c>
      <c r="W4147" s="1" t="s">
        <v>132</v>
      </c>
      <c r="X4147" s="2" t="n">
        <v>36181.4779861111</v>
      </c>
    </row>
    <row r="4148" customFormat="false" ht="12.75" hidden="false" customHeight="false" outlineLevel="0" collapsed="false">
      <c r="A4148" s="1" t="s">
        <v>14908</v>
      </c>
      <c r="B4148" s="1" t="s">
        <v>14909</v>
      </c>
      <c r="C4148" s="1" t="s">
        <v>462</v>
      </c>
      <c r="D4148" s="1" t="s">
        <v>471</v>
      </c>
      <c r="E4148" s="1" t="s">
        <v>925</v>
      </c>
      <c r="F4148" s="1" t="s">
        <v>617</v>
      </c>
      <c r="J4148" s="1" t="s">
        <v>14910</v>
      </c>
      <c r="L4148" s="1" t="s">
        <v>437</v>
      </c>
      <c r="N4148" s="1" t="s">
        <v>34</v>
      </c>
      <c r="O4148" s="1" t="s">
        <v>35</v>
      </c>
      <c r="Q4148" s="1" t="s">
        <v>438</v>
      </c>
      <c r="T4148" s="2" t="n">
        <v>36340.4231018519</v>
      </c>
      <c r="V4148" s="1" t="b">
        <f aca="false">TRUE()</f>
        <v>1</v>
      </c>
      <c r="W4148" s="1" t="s">
        <v>132</v>
      </c>
      <c r="X4148" s="2" t="n">
        <v>36340.4231018519</v>
      </c>
    </row>
    <row r="4149" customFormat="false" ht="12.75" hidden="false" customHeight="false" outlineLevel="0" collapsed="false">
      <c r="A4149" s="1" t="s">
        <v>14911</v>
      </c>
      <c r="B4149" s="1" t="s">
        <v>14912</v>
      </c>
      <c r="C4149" s="1" t="s">
        <v>470</v>
      </c>
      <c r="D4149" s="1" t="s">
        <v>449</v>
      </c>
      <c r="E4149" s="1" t="s">
        <v>1825</v>
      </c>
      <c r="F4149" s="1" t="s">
        <v>435</v>
      </c>
      <c r="G4149" s="1" t="s">
        <v>435</v>
      </c>
      <c r="H4149" s="1" t="s">
        <v>14913</v>
      </c>
      <c r="J4149" s="1" t="s">
        <v>14912</v>
      </c>
      <c r="L4149" s="1" t="s">
        <v>465</v>
      </c>
      <c r="N4149" s="1" t="s">
        <v>34</v>
      </c>
      <c r="O4149" s="1" t="s">
        <v>35</v>
      </c>
      <c r="Q4149" s="1" t="s">
        <v>438</v>
      </c>
      <c r="T4149" s="2" t="n">
        <v>35579.6324305556</v>
      </c>
      <c r="V4149" s="1" t="b">
        <f aca="false">TRUE()</f>
        <v>1</v>
      </c>
      <c r="W4149" s="1" t="s">
        <v>81</v>
      </c>
      <c r="X4149" s="2" t="n">
        <v>36193.4486111111</v>
      </c>
    </row>
    <row r="4150" customFormat="false" ht="12.75" hidden="false" customHeight="false" outlineLevel="0" collapsed="false">
      <c r="A4150" s="1" t="s">
        <v>14914</v>
      </c>
      <c r="B4150" s="1" t="s">
        <v>14915</v>
      </c>
      <c r="C4150" s="1" t="s">
        <v>470</v>
      </c>
      <c r="D4150" s="1" t="s">
        <v>60</v>
      </c>
      <c r="E4150" s="1" t="s">
        <v>1272</v>
      </c>
      <c r="H4150" s="1" t="s">
        <v>1152</v>
      </c>
      <c r="J4150" s="1" t="s">
        <v>1153</v>
      </c>
      <c r="L4150" s="1" t="s">
        <v>1154</v>
      </c>
      <c r="M4150" s="1" t="s">
        <v>1155</v>
      </c>
      <c r="N4150" s="1" t="s">
        <v>34</v>
      </c>
      <c r="O4150" s="1" t="s">
        <v>35</v>
      </c>
      <c r="Q4150" s="1" t="s">
        <v>438</v>
      </c>
      <c r="S4150" s="1" t="s">
        <v>14916</v>
      </c>
      <c r="T4150" s="2" t="n">
        <v>35584.5308912037</v>
      </c>
      <c r="V4150" s="1" t="b">
        <f aca="false">TRUE()</f>
        <v>1</v>
      </c>
      <c r="W4150" s="1" t="s">
        <v>37</v>
      </c>
      <c r="X4150" s="2" t="n">
        <v>35584.5273032407</v>
      </c>
    </row>
    <row r="4151" customFormat="false" ht="12.75" hidden="false" customHeight="false" outlineLevel="0" collapsed="false">
      <c r="A4151" s="1" t="s">
        <v>14917</v>
      </c>
      <c r="B4151" s="1" t="s">
        <v>11378</v>
      </c>
      <c r="C4151" s="1" t="s">
        <v>470</v>
      </c>
      <c r="D4151" s="1" t="s">
        <v>449</v>
      </c>
      <c r="E4151" s="1" t="s">
        <v>896</v>
      </c>
      <c r="L4151" s="1" t="s">
        <v>14595</v>
      </c>
      <c r="M4151" s="1" t="s">
        <v>14596</v>
      </c>
      <c r="N4151" s="1" t="s">
        <v>34</v>
      </c>
      <c r="O4151" s="1" t="s">
        <v>35</v>
      </c>
      <c r="Q4151" s="1" t="s">
        <v>598</v>
      </c>
      <c r="T4151" s="2" t="n">
        <v>35584.4388888889</v>
      </c>
      <c r="V4151" s="1" t="b">
        <f aca="false">TRUE()</f>
        <v>1</v>
      </c>
      <c r="W4151" s="1" t="s">
        <v>37</v>
      </c>
      <c r="X4151" s="2" t="n">
        <v>35584.4380555556</v>
      </c>
    </row>
    <row r="4152" customFormat="false" ht="12.75" hidden="false" customHeight="false" outlineLevel="0" collapsed="false">
      <c r="A4152" s="1" t="s">
        <v>14918</v>
      </c>
      <c r="B4152" s="1" t="s">
        <v>14919</v>
      </c>
      <c r="C4152" s="1" t="s">
        <v>402</v>
      </c>
      <c r="D4152" s="1" t="s">
        <v>415</v>
      </c>
      <c r="E4152" s="1" t="s">
        <v>764</v>
      </c>
      <c r="H4152" s="1" t="s">
        <v>14920</v>
      </c>
      <c r="J4152" s="1" t="s">
        <v>3294</v>
      </c>
      <c r="L4152" s="1" t="s">
        <v>430</v>
      </c>
      <c r="N4152" s="1" t="s">
        <v>34</v>
      </c>
      <c r="O4152" s="1" t="s">
        <v>35</v>
      </c>
      <c r="Q4152" s="1" t="s">
        <v>36</v>
      </c>
      <c r="T4152" s="2" t="n">
        <v>35558.6767592593</v>
      </c>
      <c r="V4152" s="1" t="b">
        <f aca="false">TRUE()</f>
        <v>1</v>
      </c>
      <c r="W4152" s="1" t="s">
        <v>81</v>
      </c>
      <c r="X4152" s="2" t="n">
        <v>35943.4846875</v>
      </c>
    </row>
    <row r="4153" customFormat="false" ht="12.75" hidden="false" customHeight="false" outlineLevel="0" collapsed="false">
      <c r="A4153" s="1" t="s">
        <v>14921</v>
      </c>
      <c r="B4153" s="1" t="s">
        <v>14922</v>
      </c>
      <c r="C4153" s="1" t="s">
        <v>65</v>
      </c>
      <c r="E4153" s="1" t="s">
        <v>2707</v>
      </c>
      <c r="J4153" s="1" t="s">
        <v>14923</v>
      </c>
      <c r="L4153" s="1" t="s">
        <v>14924</v>
      </c>
      <c r="N4153" s="1" t="s">
        <v>34</v>
      </c>
      <c r="O4153" s="1" t="s">
        <v>35</v>
      </c>
      <c r="Q4153" s="1" t="s">
        <v>540</v>
      </c>
      <c r="T4153" s="2" t="n">
        <v>36231.6640856481</v>
      </c>
      <c r="V4153" s="1" t="b">
        <f aca="false">TRUE()</f>
        <v>1</v>
      </c>
      <c r="W4153" s="1" t="s">
        <v>72</v>
      </c>
      <c r="X4153" s="2" t="n">
        <v>36189.5100578704</v>
      </c>
    </row>
    <row r="4154" customFormat="false" ht="12.75" hidden="false" customHeight="false" outlineLevel="0" collapsed="false">
      <c r="A4154" s="1" t="s">
        <v>14925</v>
      </c>
      <c r="B4154" s="1" t="s">
        <v>14926</v>
      </c>
      <c r="C4154" s="1" t="s">
        <v>423</v>
      </c>
      <c r="E4154" s="1" t="s">
        <v>14927</v>
      </c>
      <c r="H4154" s="1" t="s">
        <v>2825</v>
      </c>
      <c r="I4154" s="1" t="s">
        <v>2848</v>
      </c>
      <c r="J4154" s="1" t="s">
        <v>2826</v>
      </c>
      <c r="L4154" s="1" t="s">
        <v>1139</v>
      </c>
      <c r="M4154" s="1" t="s">
        <v>1140</v>
      </c>
      <c r="N4154" s="1" t="s">
        <v>34</v>
      </c>
      <c r="O4154" s="1" t="s">
        <v>35</v>
      </c>
      <c r="P4154" s="1" t="s">
        <v>2835</v>
      </c>
      <c r="Q4154" s="1" t="s">
        <v>540</v>
      </c>
      <c r="T4154" s="2" t="n">
        <v>35880.3799189815</v>
      </c>
      <c r="V4154" s="1" t="b">
        <f aca="false">TRUE()</f>
        <v>1</v>
      </c>
      <c r="W4154" s="1" t="s">
        <v>196</v>
      </c>
      <c r="X4154" s="2" t="n">
        <v>35593.6974305556</v>
      </c>
    </row>
    <row r="4155" customFormat="false" ht="12.75" hidden="false" customHeight="false" outlineLevel="0" collapsed="false">
      <c r="A4155" s="1" t="s">
        <v>14928</v>
      </c>
      <c r="B4155" s="1" t="s">
        <v>14929</v>
      </c>
      <c r="C4155" s="1" t="s">
        <v>423</v>
      </c>
      <c r="D4155" s="1" t="s">
        <v>408</v>
      </c>
      <c r="E4155" s="1" t="s">
        <v>14930</v>
      </c>
      <c r="H4155" s="1" t="s">
        <v>2825</v>
      </c>
      <c r="I4155" s="1" t="s">
        <v>2848</v>
      </c>
      <c r="J4155" s="1" t="s">
        <v>2826</v>
      </c>
      <c r="L4155" s="1" t="s">
        <v>1139</v>
      </c>
      <c r="M4155" s="1" t="s">
        <v>1140</v>
      </c>
      <c r="N4155" s="1" t="s">
        <v>34</v>
      </c>
      <c r="O4155" s="1" t="s">
        <v>494</v>
      </c>
      <c r="P4155" s="1" t="s">
        <v>2835</v>
      </c>
      <c r="Q4155" s="1" t="s">
        <v>540</v>
      </c>
      <c r="T4155" s="2" t="n">
        <v>35880.3800347222</v>
      </c>
      <c r="V4155" s="1" t="b">
        <f aca="false">TRUE()</f>
        <v>1</v>
      </c>
      <c r="W4155" s="1" t="s">
        <v>132</v>
      </c>
      <c r="X4155" s="2" t="n">
        <v>36292.4704398148</v>
      </c>
    </row>
    <row r="4156" customFormat="false" ht="12.75" hidden="false" customHeight="false" outlineLevel="0" collapsed="false">
      <c r="A4156" s="1" t="s">
        <v>14931</v>
      </c>
      <c r="B4156" s="1" t="s">
        <v>14932</v>
      </c>
      <c r="C4156" s="1" t="s">
        <v>423</v>
      </c>
      <c r="D4156" s="1" t="s">
        <v>408</v>
      </c>
      <c r="E4156" s="1" t="s">
        <v>14933</v>
      </c>
      <c r="H4156" s="1" t="s">
        <v>2825</v>
      </c>
      <c r="I4156" s="1" t="s">
        <v>2848</v>
      </c>
      <c r="J4156" s="1" t="s">
        <v>2826</v>
      </c>
      <c r="L4156" s="1" t="s">
        <v>1139</v>
      </c>
      <c r="M4156" s="1" t="s">
        <v>1140</v>
      </c>
      <c r="N4156" s="1" t="s">
        <v>34</v>
      </c>
      <c r="O4156" s="1" t="s">
        <v>494</v>
      </c>
      <c r="P4156" s="1" t="s">
        <v>2835</v>
      </c>
      <c r="Q4156" s="1" t="s">
        <v>540</v>
      </c>
      <c r="T4156" s="2" t="n">
        <v>35880.3803125</v>
      </c>
      <c r="V4156" s="1" t="b">
        <f aca="false">TRUE()</f>
        <v>1</v>
      </c>
      <c r="W4156" s="1" t="s">
        <v>132</v>
      </c>
      <c r="X4156" s="2" t="n">
        <v>36292.4709722222</v>
      </c>
    </row>
    <row r="4157" customFormat="false" ht="12.75" hidden="false" customHeight="false" outlineLevel="0" collapsed="false">
      <c r="A4157" s="1" t="s">
        <v>14934</v>
      </c>
      <c r="B4157" s="1" t="s">
        <v>14935</v>
      </c>
      <c r="C4157" s="1" t="s">
        <v>423</v>
      </c>
      <c r="D4157" s="1" t="s">
        <v>408</v>
      </c>
      <c r="E4157" s="1" t="s">
        <v>14936</v>
      </c>
      <c r="H4157" s="1" t="s">
        <v>2825</v>
      </c>
      <c r="I4157" s="1" t="s">
        <v>2848</v>
      </c>
      <c r="J4157" s="1" t="s">
        <v>2826</v>
      </c>
      <c r="L4157" s="1" t="s">
        <v>1139</v>
      </c>
      <c r="M4157" s="1" t="s">
        <v>1140</v>
      </c>
      <c r="N4157" s="1" t="s">
        <v>34</v>
      </c>
      <c r="O4157" s="1" t="s">
        <v>494</v>
      </c>
      <c r="P4157" s="1" t="s">
        <v>2835</v>
      </c>
      <c r="Q4157" s="1" t="s">
        <v>540</v>
      </c>
      <c r="T4157" s="2" t="n">
        <v>36292.4713541667</v>
      </c>
      <c r="V4157" s="1" t="b">
        <f aca="false">TRUE()</f>
        <v>1</v>
      </c>
      <c r="W4157" s="1" t="s">
        <v>132</v>
      </c>
      <c r="X4157" s="2" t="n">
        <v>36292.4713657407</v>
      </c>
    </row>
    <row r="4158" customFormat="false" ht="12.75" hidden="false" customHeight="false" outlineLevel="0" collapsed="false">
      <c r="A4158" s="1" t="s">
        <v>14937</v>
      </c>
      <c r="B4158" s="1" t="s">
        <v>14938</v>
      </c>
      <c r="C4158" s="1" t="s">
        <v>423</v>
      </c>
      <c r="D4158" s="1" t="s">
        <v>408</v>
      </c>
      <c r="E4158" s="1" t="s">
        <v>14939</v>
      </c>
      <c r="H4158" s="1" t="s">
        <v>2825</v>
      </c>
      <c r="I4158" s="1" t="s">
        <v>2848</v>
      </c>
      <c r="J4158" s="1" t="s">
        <v>2826</v>
      </c>
      <c r="L4158" s="1" t="s">
        <v>1139</v>
      </c>
      <c r="M4158" s="1" t="s">
        <v>1140</v>
      </c>
      <c r="N4158" s="1" t="s">
        <v>34</v>
      </c>
      <c r="O4158" s="1" t="s">
        <v>494</v>
      </c>
      <c r="P4158" s="1" t="s">
        <v>2835</v>
      </c>
      <c r="Q4158" s="1" t="s">
        <v>540</v>
      </c>
      <c r="T4158" s="2" t="n">
        <v>35880.3804513889</v>
      </c>
      <c r="V4158" s="1" t="b">
        <f aca="false">TRUE()</f>
        <v>1</v>
      </c>
      <c r="W4158" s="1" t="s">
        <v>132</v>
      </c>
      <c r="X4158" s="2" t="n">
        <v>36292.4727893519</v>
      </c>
    </row>
    <row r="4159" customFormat="false" ht="12.75" hidden="false" customHeight="false" outlineLevel="0" collapsed="false">
      <c r="A4159" s="1" t="s">
        <v>14940</v>
      </c>
      <c r="B4159" s="1" t="s">
        <v>14941</v>
      </c>
      <c r="C4159" s="1" t="s">
        <v>423</v>
      </c>
      <c r="D4159" s="1" t="s">
        <v>408</v>
      </c>
      <c r="E4159" s="1" t="s">
        <v>14942</v>
      </c>
      <c r="H4159" s="1" t="s">
        <v>2825</v>
      </c>
      <c r="I4159" s="1" t="s">
        <v>2848</v>
      </c>
      <c r="J4159" s="1" t="s">
        <v>2826</v>
      </c>
      <c r="L4159" s="1" t="s">
        <v>1139</v>
      </c>
      <c r="M4159" s="1" t="s">
        <v>1140</v>
      </c>
      <c r="N4159" s="1" t="s">
        <v>34</v>
      </c>
      <c r="O4159" s="1" t="s">
        <v>494</v>
      </c>
      <c r="P4159" s="1" t="s">
        <v>2835</v>
      </c>
      <c r="Q4159" s="1" t="s">
        <v>540</v>
      </c>
      <c r="T4159" s="2" t="n">
        <v>35880.3805324074</v>
      </c>
      <c r="V4159" s="1" t="b">
        <f aca="false">TRUE()</f>
        <v>1</v>
      </c>
      <c r="W4159" s="1" t="s">
        <v>132</v>
      </c>
      <c r="X4159" s="2" t="n">
        <v>36292.4734722222</v>
      </c>
    </row>
    <row r="4160" customFormat="false" ht="12.75" hidden="false" customHeight="false" outlineLevel="0" collapsed="false">
      <c r="A4160" s="1" t="s">
        <v>14943</v>
      </c>
      <c r="B4160" s="1" t="s">
        <v>14944</v>
      </c>
      <c r="C4160" s="1" t="s">
        <v>423</v>
      </c>
      <c r="D4160" s="1" t="s">
        <v>408</v>
      </c>
      <c r="E4160" s="1" t="s">
        <v>14945</v>
      </c>
      <c r="H4160" s="1" t="s">
        <v>2825</v>
      </c>
      <c r="I4160" s="1" t="s">
        <v>2848</v>
      </c>
      <c r="J4160" s="1" t="s">
        <v>2826</v>
      </c>
      <c r="L4160" s="1" t="s">
        <v>1139</v>
      </c>
      <c r="M4160" s="1" t="s">
        <v>1140</v>
      </c>
      <c r="N4160" s="1" t="s">
        <v>34</v>
      </c>
      <c r="O4160" s="1" t="s">
        <v>494</v>
      </c>
      <c r="P4160" s="1" t="s">
        <v>2835</v>
      </c>
      <c r="Q4160" s="1" t="s">
        <v>540</v>
      </c>
      <c r="T4160" s="2" t="n">
        <v>35880.3806018519</v>
      </c>
      <c r="V4160" s="1" t="b">
        <f aca="false">TRUE()</f>
        <v>1</v>
      </c>
      <c r="W4160" s="1" t="s">
        <v>132</v>
      </c>
      <c r="X4160" s="2" t="n">
        <v>36292.4737847222</v>
      </c>
    </row>
    <row r="4161" customFormat="false" ht="12.75" hidden="false" customHeight="false" outlineLevel="0" collapsed="false">
      <c r="A4161" s="1" t="s">
        <v>14946</v>
      </c>
      <c r="B4161" s="1" t="s">
        <v>14947</v>
      </c>
      <c r="C4161" s="1" t="s">
        <v>423</v>
      </c>
      <c r="D4161" s="1" t="s">
        <v>408</v>
      </c>
      <c r="E4161" s="1" t="s">
        <v>14948</v>
      </c>
      <c r="H4161" s="1" t="s">
        <v>2825</v>
      </c>
      <c r="I4161" s="1" t="s">
        <v>2848</v>
      </c>
      <c r="J4161" s="1" t="s">
        <v>2826</v>
      </c>
      <c r="L4161" s="1" t="s">
        <v>1139</v>
      </c>
      <c r="M4161" s="1" t="s">
        <v>1140</v>
      </c>
      <c r="N4161" s="1" t="s">
        <v>34</v>
      </c>
      <c r="O4161" s="1" t="s">
        <v>494</v>
      </c>
      <c r="P4161" s="1" t="s">
        <v>2835</v>
      </c>
      <c r="Q4161" s="1" t="s">
        <v>540</v>
      </c>
      <c r="T4161" s="2" t="n">
        <v>35880.3806828704</v>
      </c>
      <c r="V4161" s="1" t="b">
        <f aca="false">TRUE()</f>
        <v>1</v>
      </c>
      <c r="W4161" s="1" t="s">
        <v>132</v>
      </c>
      <c r="X4161" s="2" t="n">
        <v>36292.4740856482</v>
      </c>
    </row>
    <row r="4162" customFormat="false" ht="12.75" hidden="false" customHeight="false" outlineLevel="0" collapsed="false">
      <c r="A4162" s="1" t="s">
        <v>14949</v>
      </c>
      <c r="B4162" s="1" t="s">
        <v>14950</v>
      </c>
      <c r="C4162" s="1" t="s">
        <v>170</v>
      </c>
      <c r="D4162" s="1" t="s">
        <v>60</v>
      </c>
      <c r="E4162" s="1" t="s">
        <v>14951</v>
      </c>
      <c r="H4162" s="1" t="s">
        <v>14952</v>
      </c>
      <c r="J4162" s="1" t="s">
        <v>14953</v>
      </c>
      <c r="L4162" s="1" t="s">
        <v>430</v>
      </c>
      <c r="N4162" s="1" t="s">
        <v>34</v>
      </c>
      <c r="O4162" s="1" t="s">
        <v>35</v>
      </c>
      <c r="Q4162" s="1" t="s">
        <v>1714</v>
      </c>
      <c r="T4162" s="2" t="n">
        <v>36186.6719328704</v>
      </c>
      <c r="V4162" s="1" t="b">
        <f aca="false">TRUE()</f>
        <v>1</v>
      </c>
      <c r="W4162" s="1" t="s">
        <v>72</v>
      </c>
      <c r="X4162" s="2" t="n">
        <v>36186.6719444444</v>
      </c>
    </row>
    <row r="4163" customFormat="false" ht="12.75" hidden="false" customHeight="false" outlineLevel="0" collapsed="false">
      <c r="A4163" s="1" t="s">
        <v>14954</v>
      </c>
      <c r="B4163" s="1" t="s">
        <v>14955</v>
      </c>
      <c r="C4163" s="1" t="s">
        <v>170</v>
      </c>
      <c r="D4163" s="1" t="s">
        <v>60</v>
      </c>
      <c r="E4163" s="1" t="s">
        <v>14956</v>
      </c>
      <c r="H4163" s="1" t="s">
        <v>14952</v>
      </c>
      <c r="J4163" s="1" t="s">
        <v>14953</v>
      </c>
      <c r="L4163" s="1" t="s">
        <v>430</v>
      </c>
      <c r="N4163" s="1" t="s">
        <v>34</v>
      </c>
      <c r="O4163" s="1" t="s">
        <v>35</v>
      </c>
      <c r="Q4163" s="1" t="s">
        <v>1714</v>
      </c>
      <c r="T4163" s="2" t="n">
        <v>36189.6145949074</v>
      </c>
      <c r="V4163" s="1" t="b">
        <f aca="false">TRUE()</f>
        <v>1</v>
      </c>
      <c r="W4163" s="1" t="s">
        <v>72</v>
      </c>
      <c r="X4163" s="2" t="n">
        <v>36189.6145949074</v>
      </c>
    </row>
    <row r="4164" customFormat="false" ht="12.75" hidden="false" customHeight="false" outlineLevel="0" collapsed="false">
      <c r="A4164" s="1" t="s">
        <v>14957</v>
      </c>
      <c r="B4164" s="1" t="s">
        <v>14958</v>
      </c>
      <c r="C4164" s="1" t="s">
        <v>170</v>
      </c>
      <c r="D4164" s="1" t="s">
        <v>60</v>
      </c>
      <c r="E4164" s="1" t="s">
        <v>14959</v>
      </c>
      <c r="H4164" s="1" t="s">
        <v>14952</v>
      </c>
      <c r="J4164" s="1" t="s">
        <v>14953</v>
      </c>
      <c r="L4164" s="1" t="s">
        <v>430</v>
      </c>
      <c r="N4164" s="1" t="s">
        <v>34</v>
      </c>
      <c r="O4164" s="1" t="s">
        <v>35</v>
      </c>
      <c r="Q4164" s="1" t="s">
        <v>1714</v>
      </c>
      <c r="T4164" s="2" t="n">
        <v>35559.5057523148</v>
      </c>
      <c r="V4164" s="1" t="b">
        <f aca="false">TRUE()</f>
        <v>1</v>
      </c>
      <c r="W4164" s="1" t="s">
        <v>2457</v>
      </c>
      <c r="X4164" s="2" t="n">
        <v>36172.6346064815</v>
      </c>
    </row>
    <row r="4165" customFormat="false" ht="12.75" hidden="false" customHeight="false" outlineLevel="0" collapsed="false">
      <c r="A4165" s="1" t="s">
        <v>14960</v>
      </c>
      <c r="B4165" s="1" t="s">
        <v>14961</v>
      </c>
      <c r="C4165" s="1" t="s">
        <v>170</v>
      </c>
      <c r="D4165" s="1" t="s">
        <v>60</v>
      </c>
      <c r="E4165" s="1" t="s">
        <v>14962</v>
      </c>
      <c r="H4165" s="1" t="s">
        <v>14952</v>
      </c>
      <c r="J4165" s="1" t="s">
        <v>14953</v>
      </c>
      <c r="L4165" s="1" t="s">
        <v>430</v>
      </c>
      <c r="N4165" s="1" t="s">
        <v>34</v>
      </c>
      <c r="O4165" s="1" t="s">
        <v>35</v>
      </c>
      <c r="Q4165" s="1" t="s">
        <v>1714</v>
      </c>
      <c r="T4165" s="2" t="n">
        <v>35559.5085069445</v>
      </c>
      <c r="V4165" s="1" t="b">
        <f aca="false">TRUE()</f>
        <v>1</v>
      </c>
      <c r="W4165" s="1" t="s">
        <v>132</v>
      </c>
      <c r="X4165" s="2" t="n">
        <v>36182.523275463</v>
      </c>
    </row>
    <row r="4166" customFormat="false" ht="12.75" hidden="false" customHeight="false" outlineLevel="0" collapsed="false">
      <c r="A4166" s="1" t="s">
        <v>14963</v>
      </c>
      <c r="B4166" s="1" t="s">
        <v>14964</v>
      </c>
      <c r="C4166" s="1" t="s">
        <v>170</v>
      </c>
      <c r="D4166" s="1" t="s">
        <v>60</v>
      </c>
      <c r="E4166" s="1" t="s">
        <v>14965</v>
      </c>
      <c r="H4166" s="1" t="s">
        <v>14952</v>
      </c>
      <c r="J4166" s="1" t="s">
        <v>14966</v>
      </c>
      <c r="L4166" s="1" t="s">
        <v>430</v>
      </c>
      <c r="N4166" s="1" t="s">
        <v>34</v>
      </c>
      <c r="O4166" s="1" t="s">
        <v>35</v>
      </c>
      <c r="Q4166" s="1" t="s">
        <v>36</v>
      </c>
      <c r="T4166" s="2" t="n">
        <v>36189.3837615741</v>
      </c>
      <c r="V4166" s="1" t="b">
        <f aca="false">TRUE()</f>
        <v>1</v>
      </c>
      <c r="W4166" s="1" t="s">
        <v>72</v>
      </c>
      <c r="X4166" s="2" t="n">
        <v>36189.3837615741</v>
      </c>
    </row>
    <row r="4167" customFormat="false" ht="12.75" hidden="false" customHeight="false" outlineLevel="0" collapsed="false">
      <c r="A4167" s="1" t="s">
        <v>14967</v>
      </c>
      <c r="B4167" s="1" t="s">
        <v>14968</v>
      </c>
      <c r="C4167" s="1" t="s">
        <v>170</v>
      </c>
      <c r="D4167" s="1" t="s">
        <v>60</v>
      </c>
      <c r="E4167" s="1" t="s">
        <v>14969</v>
      </c>
      <c r="H4167" s="1" t="s">
        <v>14952</v>
      </c>
      <c r="J4167" s="1" t="s">
        <v>14970</v>
      </c>
      <c r="L4167" s="1" t="s">
        <v>430</v>
      </c>
      <c r="N4167" s="1" t="s">
        <v>34</v>
      </c>
      <c r="O4167" s="1" t="s">
        <v>35</v>
      </c>
      <c r="Q4167" s="1" t="s">
        <v>1714</v>
      </c>
      <c r="T4167" s="2" t="n">
        <v>35559.520462963</v>
      </c>
      <c r="V4167" s="1" t="b">
        <f aca="false">TRUE()</f>
        <v>1</v>
      </c>
      <c r="W4167" s="1" t="s">
        <v>132</v>
      </c>
      <c r="X4167" s="2" t="n">
        <v>36185.6751388889</v>
      </c>
    </row>
    <row r="4168" customFormat="false" ht="12.75" hidden="false" customHeight="false" outlineLevel="0" collapsed="false">
      <c r="A4168" s="1" t="s">
        <v>14971</v>
      </c>
      <c r="B4168" s="1" t="s">
        <v>14972</v>
      </c>
      <c r="C4168" s="1" t="s">
        <v>423</v>
      </c>
      <c r="E4168" s="1" t="s">
        <v>14973</v>
      </c>
      <c r="H4168" s="1" t="s">
        <v>4522</v>
      </c>
      <c r="J4168" s="1" t="s">
        <v>4523</v>
      </c>
      <c r="L4168" s="1" t="s">
        <v>443</v>
      </c>
      <c r="N4168" s="1" t="s">
        <v>34</v>
      </c>
      <c r="O4168" s="1" t="s">
        <v>35</v>
      </c>
      <c r="Q4168" s="1" t="s">
        <v>36</v>
      </c>
      <c r="T4168" s="2" t="n">
        <v>35559.5395717593</v>
      </c>
      <c r="V4168" s="1" t="b">
        <f aca="false">TRUE()</f>
        <v>1</v>
      </c>
      <c r="W4168" s="1" t="s">
        <v>72</v>
      </c>
      <c r="X4168" s="2" t="n">
        <v>36182.6422916667</v>
      </c>
    </row>
    <row r="4169" customFormat="false" ht="12.75" hidden="false" customHeight="false" outlineLevel="0" collapsed="false">
      <c r="A4169" s="1" t="s">
        <v>14974</v>
      </c>
      <c r="B4169" s="1" t="s">
        <v>14975</v>
      </c>
      <c r="C4169" s="1" t="s">
        <v>423</v>
      </c>
      <c r="D4169" s="1" t="s">
        <v>60</v>
      </c>
      <c r="E4169" s="1" t="s">
        <v>14976</v>
      </c>
      <c r="H4169" s="1" t="s">
        <v>4522</v>
      </c>
      <c r="J4169" s="1" t="s">
        <v>4523</v>
      </c>
      <c r="L4169" s="1" t="s">
        <v>443</v>
      </c>
      <c r="N4169" s="1" t="s">
        <v>34</v>
      </c>
      <c r="O4169" s="1" t="s">
        <v>35</v>
      </c>
      <c r="Q4169" s="1" t="s">
        <v>36</v>
      </c>
      <c r="T4169" s="2" t="n">
        <v>36167.3656944444</v>
      </c>
      <c r="V4169" s="1" t="b">
        <f aca="false">TRUE()</f>
        <v>1</v>
      </c>
      <c r="W4169" s="1" t="s">
        <v>132</v>
      </c>
      <c r="X4169" s="2" t="n">
        <v>36167.3656944444</v>
      </c>
    </row>
    <row r="4170" customFormat="false" ht="12.75" hidden="false" customHeight="false" outlineLevel="0" collapsed="false">
      <c r="A4170" s="1" t="s">
        <v>14977</v>
      </c>
      <c r="B4170" s="1" t="s">
        <v>14978</v>
      </c>
      <c r="C4170" s="1" t="s">
        <v>462</v>
      </c>
      <c r="E4170" s="1" t="s">
        <v>463</v>
      </c>
      <c r="J4170" s="1" t="s">
        <v>14979</v>
      </c>
      <c r="L4170" s="1" t="s">
        <v>14980</v>
      </c>
      <c r="N4170" s="1" t="s">
        <v>34</v>
      </c>
      <c r="O4170" s="1" t="s">
        <v>35</v>
      </c>
      <c r="Q4170" s="1" t="s">
        <v>444</v>
      </c>
      <c r="R4170" s="1" t="s">
        <v>14981</v>
      </c>
      <c r="T4170" s="2" t="n">
        <v>35850.3272337963</v>
      </c>
      <c r="V4170" s="1" t="b">
        <f aca="false">TRUE()</f>
        <v>1</v>
      </c>
      <c r="W4170" s="1" t="s">
        <v>37</v>
      </c>
      <c r="X4170" s="2" t="n">
        <v>35584.4374305556</v>
      </c>
    </row>
    <row r="4171" customFormat="false" ht="12.75" hidden="false" customHeight="false" outlineLevel="0" collapsed="false">
      <c r="A4171" s="1" t="s">
        <v>14982</v>
      </c>
      <c r="B4171" s="1" t="s">
        <v>14983</v>
      </c>
      <c r="C4171" s="1" t="s">
        <v>462</v>
      </c>
      <c r="E4171" s="1" t="s">
        <v>463</v>
      </c>
      <c r="J4171" s="1" t="s">
        <v>14984</v>
      </c>
      <c r="L4171" s="1" t="s">
        <v>14980</v>
      </c>
      <c r="N4171" s="1" t="s">
        <v>34</v>
      </c>
      <c r="O4171" s="1" t="s">
        <v>35</v>
      </c>
      <c r="Q4171" s="1" t="s">
        <v>444</v>
      </c>
      <c r="T4171" s="2" t="n">
        <v>35850.583287037</v>
      </c>
      <c r="V4171" s="1" t="b">
        <f aca="false">TRUE()</f>
        <v>1</v>
      </c>
      <c r="W4171" s="1" t="s">
        <v>37</v>
      </c>
      <c r="X4171" s="2" t="n">
        <v>35584.4340972222</v>
      </c>
    </row>
    <row r="4172" customFormat="false" ht="12.75" hidden="false" customHeight="false" outlineLevel="0" collapsed="false">
      <c r="A4172" s="1" t="s">
        <v>14985</v>
      </c>
      <c r="B4172" s="1" t="s">
        <v>14986</v>
      </c>
      <c r="C4172" s="1" t="s">
        <v>470</v>
      </c>
      <c r="D4172" s="1" t="s">
        <v>471</v>
      </c>
      <c r="E4172" s="1" t="s">
        <v>463</v>
      </c>
      <c r="J4172" s="1" t="s">
        <v>14987</v>
      </c>
      <c r="L4172" s="1" t="s">
        <v>14988</v>
      </c>
      <c r="N4172" s="1" t="s">
        <v>34</v>
      </c>
      <c r="O4172" s="1" t="s">
        <v>35</v>
      </c>
      <c r="Q4172" s="1" t="s">
        <v>444</v>
      </c>
      <c r="R4172" s="1" t="s">
        <v>14989</v>
      </c>
      <c r="T4172" s="2" t="n">
        <v>35592.3547800926</v>
      </c>
      <c r="V4172" s="1" t="b">
        <f aca="false">TRUE()</f>
        <v>1</v>
      </c>
      <c r="W4172" s="1" t="s">
        <v>81</v>
      </c>
      <c r="X4172" s="2" t="n">
        <v>35592.3547800926</v>
      </c>
    </row>
    <row r="4173" customFormat="false" ht="12.75" hidden="false" customHeight="false" outlineLevel="0" collapsed="false">
      <c r="A4173" s="1" t="s">
        <v>14990</v>
      </c>
      <c r="B4173" s="1" t="s">
        <v>14991</v>
      </c>
      <c r="C4173" s="1" t="s">
        <v>556</v>
      </c>
      <c r="E4173" s="1" t="s">
        <v>1825</v>
      </c>
      <c r="J4173" s="1" t="s">
        <v>14992</v>
      </c>
      <c r="L4173" s="1" t="s">
        <v>14988</v>
      </c>
      <c r="N4173" s="1" t="s">
        <v>34</v>
      </c>
      <c r="O4173" s="1" t="s">
        <v>35</v>
      </c>
      <c r="Q4173" s="1" t="s">
        <v>444</v>
      </c>
      <c r="R4173" s="1" t="s">
        <v>14989</v>
      </c>
      <c r="T4173" s="2" t="n">
        <v>35592.3537037037</v>
      </c>
      <c r="V4173" s="1" t="b">
        <f aca="false">TRUE()</f>
        <v>1</v>
      </c>
      <c r="W4173" s="1" t="s">
        <v>81</v>
      </c>
      <c r="X4173" s="2" t="n">
        <v>35592.3537037037</v>
      </c>
    </row>
    <row r="4174" customFormat="false" ht="12.75" hidden="false" customHeight="false" outlineLevel="0" collapsed="false">
      <c r="A4174" s="1" t="s">
        <v>14993</v>
      </c>
      <c r="B4174" s="1" t="s">
        <v>14994</v>
      </c>
      <c r="C4174" s="1" t="s">
        <v>470</v>
      </c>
      <c r="D4174" s="1" t="s">
        <v>55</v>
      </c>
      <c r="E4174" s="1" t="s">
        <v>14995</v>
      </c>
      <c r="H4174" s="1" t="s">
        <v>14996</v>
      </c>
      <c r="L4174" s="1" t="s">
        <v>2357</v>
      </c>
      <c r="M4174" s="1" t="s">
        <v>9125</v>
      </c>
      <c r="N4174" s="1" t="s">
        <v>34</v>
      </c>
      <c r="O4174" s="1" t="s">
        <v>35</v>
      </c>
      <c r="Q4174" s="1" t="s">
        <v>36</v>
      </c>
      <c r="T4174" s="2" t="n">
        <v>36227.5152893519</v>
      </c>
      <c r="V4174" s="1" t="b">
        <f aca="false">TRUE()</f>
        <v>1</v>
      </c>
      <c r="W4174" s="1" t="s">
        <v>81</v>
      </c>
      <c r="X4174" s="2" t="n">
        <v>35591.6989351852</v>
      </c>
    </row>
    <row r="4175" customFormat="false" ht="12.75" hidden="false" customHeight="false" outlineLevel="0" collapsed="false">
      <c r="A4175" s="1" t="s">
        <v>14997</v>
      </c>
      <c r="B4175" s="1" t="s">
        <v>14998</v>
      </c>
      <c r="C4175" s="1" t="s">
        <v>14999</v>
      </c>
      <c r="E4175" s="1" t="s">
        <v>1825</v>
      </c>
      <c r="J4175" s="1" t="s">
        <v>15000</v>
      </c>
      <c r="L4175" s="1" t="s">
        <v>2147</v>
      </c>
      <c r="N4175" s="1" t="s">
        <v>34</v>
      </c>
      <c r="O4175" s="1" t="s">
        <v>35</v>
      </c>
      <c r="Q4175" s="1" t="s">
        <v>444</v>
      </c>
      <c r="R4175" s="1" t="s">
        <v>14989</v>
      </c>
      <c r="S4175" s="1" t="s">
        <v>15001</v>
      </c>
      <c r="T4175" s="2" t="n">
        <v>35849.5846875</v>
      </c>
      <c r="V4175" s="1" t="b">
        <f aca="false">TRUE()</f>
        <v>1</v>
      </c>
      <c r="W4175" s="1" t="s">
        <v>81</v>
      </c>
      <c r="X4175" s="2" t="n">
        <v>35592.3540393519</v>
      </c>
    </row>
    <row r="4176" customFormat="false" ht="12.75" hidden="false" customHeight="false" outlineLevel="0" collapsed="false">
      <c r="A4176" s="1" t="s">
        <v>15002</v>
      </c>
      <c r="B4176" s="1" t="s">
        <v>15003</v>
      </c>
      <c r="C4176" s="1" t="s">
        <v>170</v>
      </c>
      <c r="D4176" s="1" t="s">
        <v>60</v>
      </c>
      <c r="E4176" s="1" t="s">
        <v>15004</v>
      </c>
      <c r="H4176" s="1" t="s">
        <v>15005</v>
      </c>
      <c r="J4176" s="1" t="s">
        <v>14953</v>
      </c>
      <c r="L4176" s="1" t="s">
        <v>430</v>
      </c>
      <c r="N4176" s="1" t="s">
        <v>34</v>
      </c>
      <c r="O4176" s="1" t="s">
        <v>35</v>
      </c>
      <c r="Q4176" s="1" t="s">
        <v>1714</v>
      </c>
      <c r="T4176" s="2" t="n">
        <v>35584.4331828704</v>
      </c>
      <c r="V4176" s="1" t="b">
        <f aca="false">TRUE()</f>
        <v>1</v>
      </c>
      <c r="W4176" s="1" t="s">
        <v>37</v>
      </c>
      <c r="X4176" s="2" t="n">
        <v>35584.4332523148</v>
      </c>
    </row>
    <row r="4177" customFormat="false" ht="12.75" hidden="false" customHeight="false" outlineLevel="0" collapsed="false">
      <c r="A4177" s="1" t="s">
        <v>15006</v>
      </c>
      <c r="B4177" s="1" t="s">
        <v>15007</v>
      </c>
      <c r="C4177" s="1" t="s">
        <v>65</v>
      </c>
      <c r="D4177" s="1" t="s">
        <v>471</v>
      </c>
      <c r="E4177" s="1" t="s">
        <v>597</v>
      </c>
      <c r="H4177" s="1" t="s">
        <v>15008</v>
      </c>
      <c r="J4177" s="1" t="s">
        <v>15009</v>
      </c>
      <c r="L4177" s="1" t="s">
        <v>13319</v>
      </c>
      <c r="M4177" s="1" t="s">
        <v>7683</v>
      </c>
      <c r="N4177" s="1" t="s">
        <v>34</v>
      </c>
      <c r="O4177" s="1" t="s">
        <v>35</v>
      </c>
      <c r="Q4177" s="1" t="s">
        <v>540</v>
      </c>
      <c r="S4177" s="1" t="s">
        <v>15010</v>
      </c>
      <c r="T4177" s="2" t="n">
        <v>35888.6321412037</v>
      </c>
      <c r="V4177" s="1" t="b">
        <f aca="false">TRUE()</f>
        <v>1</v>
      </c>
      <c r="W4177" s="1" t="s">
        <v>37</v>
      </c>
      <c r="X4177" s="2" t="n">
        <v>35584.4299652778</v>
      </c>
    </row>
    <row r="4178" customFormat="false" ht="12.75" hidden="false" customHeight="false" outlineLevel="0" collapsed="false">
      <c r="A4178" s="1" t="s">
        <v>15011</v>
      </c>
      <c r="B4178" s="1" t="s">
        <v>15012</v>
      </c>
      <c r="C4178" s="1" t="s">
        <v>556</v>
      </c>
      <c r="E4178" s="1" t="s">
        <v>597</v>
      </c>
      <c r="L4178" s="1" t="s">
        <v>14820</v>
      </c>
      <c r="N4178" s="1" t="s">
        <v>34</v>
      </c>
      <c r="O4178" s="1" t="s">
        <v>35</v>
      </c>
      <c r="Q4178" s="1" t="s">
        <v>598</v>
      </c>
      <c r="S4178" s="1" t="s">
        <v>15013</v>
      </c>
      <c r="T4178" s="2" t="n">
        <v>35900.3408796296</v>
      </c>
      <c r="V4178" s="1" t="b">
        <f aca="false">TRUE()</f>
        <v>1</v>
      </c>
      <c r="W4178" s="1" t="s">
        <v>37</v>
      </c>
      <c r="X4178" s="2" t="n">
        <v>35584.4278819444</v>
      </c>
    </row>
    <row r="4179" customFormat="false" ht="12.75" hidden="false" customHeight="false" outlineLevel="0" collapsed="false">
      <c r="A4179" s="1" t="s">
        <v>15014</v>
      </c>
      <c r="B4179" s="1" t="s">
        <v>15015</v>
      </c>
      <c r="C4179" s="1" t="s">
        <v>556</v>
      </c>
      <c r="E4179" s="1" t="s">
        <v>232</v>
      </c>
      <c r="L4179" s="1" t="s">
        <v>14820</v>
      </c>
      <c r="M4179" s="1" t="s">
        <v>14821</v>
      </c>
      <c r="N4179" s="1" t="s">
        <v>34</v>
      </c>
      <c r="O4179" s="1" t="s">
        <v>35</v>
      </c>
      <c r="Q4179" s="1" t="s">
        <v>598</v>
      </c>
      <c r="T4179" s="2" t="n">
        <v>35900.3410763889</v>
      </c>
      <c r="V4179" s="1" t="b">
        <f aca="false">TRUE()</f>
        <v>1</v>
      </c>
      <c r="W4179" s="1" t="s">
        <v>37</v>
      </c>
      <c r="X4179" s="2" t="n">
        <v>35584.4272569444</v>
      </c>
    </row>
    <row r="4180" customFormat="false" ht="12.75" hidden="false" customHeight="false" outlineLevel="0" collapsed="false">
      <c r="A4180" s="1" t="s">
        <v>15016</v>
      </c>
      <c r="B4180" s="1" t="s">
        <v>15017</v>
      </c>
      <c r="C4180" s="1" t="s">
        <v>556</v>
      </c>
      <c r="E4180" s="1" t="s">
        <v>896</v>
      </c>
      <c r="L4180" s="1" t="s">
        <v>14820</v>
      </c>
      <c r="M4180" s="1" t="s">
        <v>14821</v>
      </c>
      <c r="N4180" s="1" t="s">
        <v>34</v>
      </c>
      <c r="O4180" s="1" t="s">
        <v>35</v>
      </c>
      <c r="Q4180" s="1" t="s">
        <v>598</v>
      </c>
      <c r="T4180" s="2" t="n">
        <v>35900.3411574074</v>
      </c>
      <c r="V4180" s="1" t="b">
        <f aca="false">TRUE()</f>
        <v>1</v>
      </c>
      <c r="W4180" s="1" t="s">
        <v>37</v>
      </c>
      <c r="X4180" s="2" t="n">
        <v>35584.4245486111</v>
      </c>
    </row>
    <row r="4181" customFormat="false" ht="12.75" hidden="false" customHeight="false" outlineLevel="0" collapsed="false">
      <c r="A4181" s="1" t="s">
        <v>15018</v>
      </c>
      <c r="B4181" s="1" t="s">
        <v>15019</v>
      </c>
      <c r="C4181" s="1" t="s">
        <v>65</v>
      </c>
      <c r="D4181" s="1" t="s">
        <v>531</v>
      </c>
      <c r="E4181" s="1" t="s">
        <v>3605</v>
      </c>
      <c r="H4181" s="1" t="s">
        <v>15020</v>
      </c>
      <c r="J4181" s="1" t="s">
        <v>3447</v>
      </c>
      <c r="L4181" s="1" t="s">
        <v>3448</v>
      </c>
      <c r="M4181" s="1" t="s">
        <v>33</v>
      </c>
      <c r="N4181" s="1" t="s">
        <v>34</v>
      </c>
      <c r="O4181" s="1" t="s">
        <v>35</v>
      </c>
      <c r="Q4181" s="1" t="s">
        <v>3449</v>
      </c>
      <c r="S4181" s="1" t="s">
        <v>1369</v>
      </c>
      <c r="T4181" s="2" t="n">
        <v>35584.4228125</v>
      </c>
      <c r="V4181" s="1" t="b">
        <f aca="false">TRUE()</f>
        <v>1</v>
      </c>
      <c r="W4181" s="1" t="s">
        <v>37</v>
      </c>
      <c r="X4181" s="2" t="n">
        <v>35584.4228125</v>
      </c>
    </row>
    <row r="4182" customFormat="false" ht="12.75" hidden="false" customHeight="false" outlineLevel="0" collapsed="false">
      <c r="A4182" s="1" t="s">
        <v>15021</v>
      </c>
      <c r="B4182" s="1" t="s">
        <v>15022</v>
      </c>
      <c r="C4182" s="1" t="s">
        <v>462</v>
      </c>
      <c r="D4182" s="1" t="s">
        <v>903</v>
      </c>
      <c r="E4182" s="1" t="s">
        <v>463</v>
      </c>
      <c r="J4182" s="1" t="s">
        <v>14904</v>
      </c>
      <c r="L4182" s="1" t="s">
        <v>430</v>
      </c>
      <c r="N4182" s="1" t="s">
        <v>34</v>
      </c>
      <c r="O4182" s="1" t="s">
        <v>35</v>
      </c>
      <c r="Q4182" s="1" t="s">
        <v>444</v>
      </c>
      <c r="S4182" s="1" t="s">
        <v>14903</v>
      </c>
      <c r="T4182" s="2" t="n">
        <v>35849.5734837963</v>
      </c>
      <c r="V4182" s="1" t="b">
        <f aca="false">TRUE()</f>
        <v>1</v>
      </c>
      <c r="W4182" s="1" t="s">
        <v>196</v>
      </c>
      <c r="X4182" s="2" t="n">
        <v>35597.3894212963</v>
      </c>
    </row>
    <row r="4183" customFormat="false" ht="12.75" hidden="false" customHeight="false" outlineLevel="0" collapsed="false">
      <c r="A4183" s="1" t="s">
        <v>15023</v>
      </c>
      <c r="B4183" s="1" t="s">
        <v>15024</v>
      </c>
      <c r="C4183" s="1" t="s">
        <v>462</v>
      </c>
      <c r="D4183" s="1" t="s">
        <v>50</v>
      </c>
      <c r="E4183" s="1" t="s">
        <v>8089</v>
      </c>
      <c r="H4183" s="1" t="s">
        <v>1120</v>
      </c>
      <c r="J4183" s="1" t="s">
        <v>1121</v>
      </c>
      <c r="L4183" s="1" t="s">
        <v>1122</v>
      </c>
      <c r="M4183" s="1" t="s">
        <v>1123</v>
      </c>
      <c r="N4183" s="1" t="s">
        <v>34</v>
      </c>
      <c r="O4183" s="1" t="s">
        <v>35</v>
      </c>
      <c r="Q4183" s="1" t="s">
        <v>438</v>
      </c>
      <c r="T4183" s="2" t="n">
        <v>35583.5925925926</v>
      </c>
      <c r="V4183" s="1" t="b">
        <f aca="false">TRUE()</f>
        <v>1</v>
      </c>
      <c r="W4183" s="1" t="s">
        <v>37</v>
      </c>
      <c r="X4183" s="2" t="n">
        <v>35583.5926041667</v>
      </c>
    </row>
    <row r="4184" customFormat="false" ht="12.75" hidden="false" customHeight="false" outlineLevel="0" collapsed="false">
      <c r="A4184" s="1" t="s">
        <v>15025</v>
      </c>
      <c r="B4184" s="1" t="s">
        <v>15026</v>
      </c>
      <c r="C4184" s="1" t="s">
        <v>462</v>
      </c>
      <c r="D4184" s="1" t="s">
        <v>50</v>
      </c>
      <c r="E4184" s="1" t="s">
        <v>522</v>
      </c>
      <c r="J4184" s="1" t="s">
        <v>11948</v>
      </c>
      <c r="L4184" s="1" t="s">
        <v>1139</v>
      </c>
      <c r="M4184" s="1" t="s">
        <v>15027</v>
      </c>
      <c r="N4184" s="1" t="s">
        <v>34</v>
      </c>
      <c r="O4184" s="1" t="s">
        <v>35</v>
      </c>
      <c r="Q4184" s="1" t="s">
        <v>1714</v>
      </c>
      <c r="S4184" s="1" t="s">
        <v>7478</v>
      </c>
      <c r="T4184" s="2" t="n">
        <v>35894.4148032407</v>
      </c>
      <c r="V4184" s="1" t="b">
        <f aca="false">TRUE()</f>
        <v>1</v>
      </c>
      <c r="W4184" s="1" t="s">
        <v>37</v>
      </c>
      <c r="X4184" s="2" t="n">
        <v>35583.5916435185</v>
      </c>
    </row>
    <row r="4185" customFormat="false" ht="12.75" hidden="false" customHeight="false" outlineLevel="0" collapsed="false">
      <c r="A4185" s="1" t="s">
        <v>15028</v>
      </c>
      <c r="B4185" s="1" t="s">
        <v>15029</v>
      </c>
      <c r="C4185" s="1" t="s">
        <v>462</v>
      </c>
      <c r="E4185" s="1" t="s">
        <v>2943</v>
      </c>
      <c r="J4185" s="1" t="s">
        <v>15030</v>
      </c>
      <c r="L4185" s="1" t="s">
        <v>15031</v>
      </c>
      <c r="N4185" s="1" t="s">
        <v>34</v>
      </c>
      <c r="O4185" s="1" t="s">
        <v>35</v>
      </c>
      <c r="Q4185" s="1" t="s">
        <v>444</v>
      </c>
      <c r="S4185" s="1" t="s">
        <v>15032</v>
      </c>
      <c r="T4185" s="2" t="n">
        <v>36234.4257986111</v>
      </c>
      <c r="V4185" s="1" t="b">
        <f aca="false">TRUE()</f>
        <v>1</v>
      </c>
      <c r="W4185" s="1" t="s">
        <v>81</v>
      </c>
      <c r="X4185" s="2" t="n">
        <v>36096.6087384259</v>
      </c>
    </row>
    <row r="4186" customFormat="false" ht="12.75" hidden="false" customHeight="false" outlineLevel="0" collapsed="false">
      <c r="A4186" s="1" t="s">
        <v>15033</v>
      </c>
      <c r="B4186" s="1" t="s">
        <v>15034</v>
      </c>
      <c r="C4186" s="1" t="s">
        <v>556</v>
      </c>
      <c r="E4186" s="1" t="s">
        <v>463</v>
      </c>
      <c r="J4186" s="1" t="s">
        <v>15035</v>
      </c>
      <c r="L4186" s="1" t="s">
        <v>15031</v>
      </c>
      <c r="M4186" s="1" t="s">
        <v>5718</v>
      </c>
      <c r="N4186" s="1" t="s">
        <v>34</v>
      </c>
      <c r="O4186" s="1" t="s">
        <v>35</v>
      </c>
      <c r="Q4186" s="1" t="s">
        <v>444</v>
      </c>
      <c r="R4186" s="1" t="s">
        <v>15036</v>
      </c>
      <c r="T4186" s="2" t="n">
        <v>35583.5906597222</v>
      </c>
      <c r="V4186" s="1" t="b">
        <f aca="false">TRUE()</f>
        <v>1</v>
      </c>
      <c r="W4186" s="1" t="s">
        <v>37</v>
      </c>
      <c r="X4186" s="2" t="n">
        <v>35583.5906597222</v>
      </c>
    </row>
    <row r="4187" customFormat="false" ht="12.75" hidden="false" customHeight="false" outlineLevel="0" collapsed="false">
      <c r="A4187" s="1" t="s">
        <v>15037</v>
      </c>
      <c r="B4187" s="1" t="s">
        <v>15038</v>
      </c>
      <c r="C4187" s="1" t="s">
        <v>470</v>
      </c>
      <c r="E4187" s="1" t="s">
        <v>463</v>
      </c>
      <c r="J4187" s="1" t="s">
        <v>15039</v>
      </c>
      <c r="L4187" s="1" t="s">
        <v>7885</v>
      </c>
      <c r="N4187" s="1" t="s">
        <v>34</v>
      </c>
      <c r="O4187" s="1" t="s">
        <v>35</v>
      </c>
      <c r="Q4187" s="1" t="s">
        <v>444</v>
      </c>
      <c r="T4187" s="2" t="n">
        <v>36231.5821064815</v>
      </c>
      <c r="V4187" s="1" t="b">
        <f aca="false">TRUE()</f>
        <v>1</v>
      </c>
      <c r="W4187" s="1" t="s">
        <v>37</v>
      </c>
      <c r="X4187" s="2" t="n">
        <v>35583.5886574074</v>
      </c>
    </row>
    <row r="4188" customFormat="false" ht="12.75" hidden="false" customHeight="false" outlineLevel="0" collapsed="false">
      <c r="A4188" s="1" t="s">
        <v>15040</v>
      </c>
      <c r="B4188" s="1" t="s">
        <v>15041</v>
      </c>
      <c r="C4188" s="1" t="s">
        <v>65</v>
      </c>
      <c r="E4188" s="1" t="s">
        <v>1083</v>
      </c>
      <c r="L4188" s="1" t="s">
        <v>15042</v>
      </c>
      <c r="M4188" s="1" t="s">
        <v>15043</v>
      </c>
      <c r="N4188" s="1" t="s">
        <v>34</v>
      </c>
      <c r="O4188" s="1" t="s">
        <v>35</v>
      </c>
      <c r="Q4188" s="1" t="s">
        <v>598</v>
      </c>
      <c r="T4188" s="2" t="n">
        <v>35583.5877777778</v>
      </c>
      <c r="V4188" s="1" t="b">
        <f aca="false">TRUE()</f>
        <v>1</v>
      </c>
      <c r="W4188" s="1" t="s">
        <v>37</v>
      </c>
      <c r="X4188" s="2" t="n">
        <v>35583.5877777778</v>
      </c>
    </row>
    <row r="4189" customFormat="false" ht="12.75" hidden="false" customHeight="false" outlineLevel="0" collapsed="false">
      <c r="A4189" s="1" t="s">
        <v>15044</v>
      </c>
      <c r="B4189" s="1" t="s">
        <v>15045</v>
      </c>
      <c r="C4189" s="1" t="s">
        <v>462</v>
      </c>
      <c r="E4189" s="1" t="s">
        <v>682</v>
      </c>
      <c r="L4189" s="1" t="s">
        <v>13234</v>
      </c>
      <c r="M4189" s="1" t="s">
        <v>3214</v>
      </c>
      <c r="N4189" s="1" t="s">
        <v>34</v>
      </c>
      <c r="O4189" s="1" t="s">
        <v>35</v>
      </c>
      <c r="Q4189" s="1" t="s">
        <v>598</v>
      </c>
      <c r="T4189" s="2" t="n">
        <v>36201.5340625</v>
      </c>
      <c r="V4189" s="1" t="b">
        <f aca="false">TRUE()</f>
        <v>1</v>
      </c>
      <c r="W4189" s="1" t="s">
        <v>2457</v>
      </c>
      <c r="X4189" s="2" t="n">
        <v>36172.6329513889</v>
      </c>
    </row>
    <row r="4190" customFormat="false" ht="12.75" hidden="false" customHeight="false" outlineLevel="0" collapsed="false">
      <c r="A4190" s="1" t="s">
        <v>15046</v>
      </c>
      <c r="B4190" s="1" t="s">
        <v>15047</v>
      </c>
      <c r="C4190" s="1" t="s">
        <v>556</v>
      </c>
      <c r="E4190" s="1" t="s">
        <v>1132</v>
      </c>
      <c r="L4190" s="1" t="s">
        <v>15048</v>
      </c>
      <c r="M4190" s="1" t="s">
        <v>15049</v>
      </c>
      <c r="N4190" s="1" t="s">
        <v>34</v>
      </c>
      <c r="O4190" s="1" t="s">
        <v>35</v>
      </c>
      <c r="Q4190" s="1" t="s">
        <v>598</v>
      </c>
      <c r="T4190" s="2" t="n">
        <v>35583.5873611111</v>
      </c>
      <c r="V4190" s="1" t="b">
        <f aca="false">TRUE()</f>
        <v>1</v>
      </c>
      <c r="W4190" s="1" t="s">
        <v>37</v>
      </c>
      <c r="X4190" s="2" t="n">
        <v>35583.5873726852</v>
      </c>
    </row>
    <row r="4191" customFormat="false" ht="12.75" hidden="false" customHeight="false" outlineLevel="0" collapsed="false">
      <c r="A4191" s="1" t="s">
        <v>15050</v>
      </c>
      <c r="B4191" s="1" t="s">
        <v>15051</v>
      </c>
      <c r="E4191" s="1" t="s">
        <v>1825</v>
      </c>
      <c r="L4191" s="1" t="s">
        <v>15048</v>
      </c>
      <c r="M4191" s="1" t="s">
        <v>15049</v>
      </c>
      <c r="N4191" s="1" t="s">
        <v>34</v>
      </c>
      <c r="O4191" s="1" t="s">
        <v>35</v>
      </c>
      <c r="Q4191" s="1" t="s">
        <v>598</v>
      </c>
      <c r="T4191" s="2" t="n">
        <v>35583.5860763889</v>
      </c>
      <c r="V4191" s="1" t="b">
        <f aca="false">TRUE()</f>
        <v>1</v>
      </c>
      <c r="W4191" s="1" t="s">
        <v>37</v>
      </c>
      <c r="X4191" s="2" t="n">
        <v>35583.5860763889</v>
      </c>
    </row>
    <row r="4192" customFormat="false" ht="12.75" hidden="false" customHeight="false" outlineLevel="0" collapsed="false">
      <c r="A4192" s="1" t="s">
        <v>15052</v>
      </c>
      <c r="B4192" s="1" t="s">
        <v>15053</v>
      </c>
      <c r="C4192" s="1" t="s">
        <v>556</v>
      </c>
      <c r="E4192" s="1" t="s">
        <v>463</v>
      </c>
      <c r="J4192" s="1" t="s">
        <v>15054</v>
      </c>
      <c r="L4192" s="1" t="s">
        <v>13262</v>
      </c>
      <c r="M4192" s="1" t="s">
        <v>4138</v>
      </c>
      <c r="N4192" s="1" t="s">
        <v>34</v>
      </c>
      <c r="O4192" s="1" t="s">
        <v>35</v>
      </c>
      <c r="Q4192" s="1" t="s">
        <v>444</v>
      </c>
      <c r="R4192" s="1" t="s">
        <v>15036</v>
      </c>
      <c r="T4192" s="2" t="n">
        <v>35583.583900463</v>
      </c>
      <c r="V4192" s="1" t="b">
        <f aca="false">TRUE()</f>
        <v>1</v>
      </c>
      <c r="W4192" s="1" t="s">
        <v>37</v>
      </c>
      <c r="X4192" s="2" t="n">
        <v>35583.583900463</v>
      </c>
    </row>
    <row r="4193" customFormat="false" ht="12.75" hidden="false" customHeight="false" outlineLevel="0" collapsed="false">
      <c r="A4193" s="1" t="s">
        <v>15055</v>
      </c>
      <c r="B4193" s="1" t="s">
        <v>15056</v>
      </c>
      <c r="C4193" s="1" t="s">
        <v>462</v>
      </c>
      <c r="E4193" s="1" t="s">
        <v>463</v>
      </c>
      <c r="J4193" s="1" t="s">
        <v>15057</v>
      </c>
      <c r="L4193" s="1" t="s">
        <v>14980</v>
      </c>
      <c r="M4193" s="1" t="s">
        <v>15058</v>
      </c>
      <c r="N4193" s="1" t="s">
        <v>34</v>
      </c>
      <c r="O4193" s="1" t="s">
        <v>35</v>
      </c>
      <c r="Q4193" s="1" t="s">
        <v>444</v>
      </c>
      <c r="R4193" s="1" t="s">
        <v>14981</v>
      </c>
      <c r="T4193" s="2" t="n">
        <v>35849.6098148148</v>
      </c>
      <c r="V4193" s="1" t="b">
        <f aca="false">TRUE()</f>
        <v>1</v>
      </c>
      <c r="W4193" s="1" t="s">
        <v>37</v>
      </c>
      <c r="X4193" s="2" t="n">
        <v>35583.5821990741</v>
      </c>
    </row>
    <row r="4194" customFormat="false" ht="12.75" hidden="false" customHeight="false" outlineLevel="0" collapsed="false">
      <c r="A4194" s="1" t="s">
        <v>15059</v>
      </c>
      <c r="B4194" s="1" t="s">
        <v>15060</v>
      </c>
      <c r="C4194" s="1" t="s">
        <v>556</v>
      </c>
      <c r="E4194" s="1" t="s">
        <v>3261</v>
      </c>
      <c r="J4194" s="1" t="s">
        <v>15061</v>
      </c>
      <c r="L4194" s="1" t="s">
        <v>14688</v>
      </c>
      <c r="M4194" s="1" t="s">
        <v>14689</v>
      </c>
      <c r="N4194" s="1" t="s">
        <v>34</v>
      </c>
      <c r="O4194" s="1" t="s">
        <v>35</v>
      </c>
      <c r="Q4194" s="1" t="s">
        <v>444</v>
      </c>
      <c r="R4194" s="1" t="s">
        <v>14690</v>
      </c>
      <c r="T4194" s="2" t="n">
        <v>35583.5798148148</v>
      </c>
      <c r="V4194" s="1" t="b">
        <f aca="false">TRUE()</f>
        <v>1</v>
      </c>
      <c r="W4194" s="1" t="s">
        <v>37</v>
      </c>
      <c r="X4194" s="2" t="n">
        <v>35583.5798263889</v>
      </c>
    </row>
    <row r="4195" customFormat="false" ht="12.75" hidden="false" customHeight="false" outlineLevel="0" collapsed="false">
      <c r="A4195" s="1" t="s">
        <v>15062</v>
      </c>
      <c r="B4195" s="1" t="s">
        <v>15063</v>
      </c>
      <c r="C4195" s="1" t="s">
        <v>556</v>
      </c>
      <c r="E4195" s="1" t="s">
        <v>463</v>
      </c>
      <c r="J4195" s="1" t="s">
        <v>15064</v>
      </c>
      <c r="L4195" s="1" t="s">
        <v>14688</v>
      </c>
      <c r="M4195" s="1" t="s">
        <v>14689</v>
      </c>
      <c r="N4195" s="1" t="s">
        <v>34</v>
      </c>
      <c r="O4195" s="1" t="s">
        <v>35</v>
      </c>
      <c r="Q4195" s="1" t="s">
        <v>444</v>
      </c>
      <c r="R4195" s="1" t="s">
        <v>14690</v>
      </c>
      <c r="T4195" s="2" t="n">
        <v>35583.5790046296</v>
      </c>
      <c r="V4195" s="1" t="b">
        <f aca="false">TRUE()</f>
        <v>1</v>
      </c>
      <c r="W4195" s="1" t="s">
        <v>37</v>
      </c>
      <c r="X4195" s="2" t="n">
        <v>35583.5789583333</v>
      </c>
    </row>
    <row r="4196" customFormat="false" ht="12.75" hidden="false" customHeight="false" outlineLevel="0" collapsed="false">
      <c r="A4196" s="1" t="s">
        <v>15065</v>
      </c>
      <c r="B4196" s="1" t="s">
        <v>14686</v>
      </c>
      <c r="C4196" s="1" t="s">
        <v>556</v>
      </c>
      <c r="E4196" s="1" t="s">
        <v>463</v>
      </c>
      <c r="J4196" s="1" t="s">
        <v>15066</v>
      </c>
      <c r="L4196" s="1" t="s">
        <v>14688</v>
      </c>
      <c r="M4196" s="1" t="s">
        <v>14689</v>
      </c>
      <c r="N4196" s="1" t="s">
        <v>34</v>
      </c>
      <c r="O4196" s="1" t="s">
        <v>35</v>
      </c>
      <c r="Q4196" s="1" t="s">
        <v>444</v>
      </c>
      <c r="R4196" s="1" t="s">
        <v>14690</v>
      </c>
      <c r="T4196" s="2" t="n">
        <v>35583.5779513889</v>
      </c>
      <c r="V4196" s="1" t="b">
        <f aca="false">TRUE()</f>
        <v>1</v>
      </c>
      <c r="W4196" s="1" t="s">
        <v>37</v>
      </c>
      <c r="X4196" s="2" t="n">
        <v>35583.5778472222</v>
      </c>
    </row>
    <row r="4197" customFormat="false" ht="12.75" hidden="false" customHeight="false" outlineLevel="0" collapsed="false">
      <c r="A4197" s="1" t="s">
        <v>15067</v>
      </c>
      <c r="B4197" s="1" t="s">
        <v>15068</v>
      </c>
      <c r="C4197" s="1" t="s">
        <v>556</v>
      </c>
      <c r="E4197" s="1" t="s">
        <v>463</v>
      </c>
      <c r="J4197" s="1" t="s">
        <v>15069</v>
      </c>
      <c r="L4197" s="1" t="s">
        <v>14688</v>
      </c>
      <c r="M4197" s="1" t="s">
        <v>14689</v>
      </c>
      <c r="N4197" s="1" t="s">
        <v>34</v>
      </c>
      <c r="O4197" s="1" t="s">
        <v>35</v>
      </c>
      <c r="Q4197" s="1" t="s">
        <v>444</v>
      </c>
      <c r="R4197" s="1" t="s">
        <v>14690</v>
      </c>
      <c r="T4197" s="2" t="n">
        <v>35583.576412037</v>
      </c>
      <c r="V4197" s="1" t="b">
        <f aca="false">TRUE()</f>
        <v>1</v>
      </c>
      <c r="W4197" s="1" t="s">
        <v>37</v>
      </c>
      <c r="X4197" s="2" t="n">
        <v>35583.576412037</v>
      </c>
    </row>
    <row r="4198" customFormat="false" ht="12.75" hidden="false" customHeight="false" outlineLevel="0" collapsed="false">
      <c r="A4198" s="1" t="s">
        <v>15070</v>
      </c>
      <c r="B4198" s="1" t="s">
        <v>15071</v>
      </c>
      <c r="C4198" s="1" t="s">
        <v>470</v>
      </c>
      <c r="D4198" s="1" t="s">
        <v>55</v>
      </c>
      <c r="E4198" s="1" t="s">
        <v>3261</v>
      </c>
      <c r="J4198" s="1" t="s">
        <v>15072</v>
      </c>
      <c r="L4198" s="1" t="s">
        <v>15073</v>
      </c>
      <c r="M4198" s="1" t="s">
        <v>15074</v>
      </c>
      <c r="N4198" s="1" t="s">
        <v>34</v>
      </c>
      <c r="O4198" s="1" t="s">
        <v>35</v>
      </c>
      <c r="Q4198" s="1" t="s">
        <v>444</v>
      </c>
      <c r="R4198" s="1" t="s">
        <v>15036</v>
      </c>
      <c r="T4198" s="2" t="n">
        <v>35583.5729398148</v>
      </c>
      <c r="V4198" s="1" t="b">
        <f aca="false">TRUE()</f>
        <v>1</v>
      </c>
      <c r="W4198" s="1" t="s">
        <v>37</v>
      </c>
      <c r="X4198" s="2" t="n">
        <v>35583.5729513889</v>
      </c>
    </row>
    <row r="4199" customFormat="false" ht="12.75" hidden="false" customHeight="false" outlineLevel="0" collapsed="false">
      <c r="A4199" s="1" t="s">
        <v>15075</v>
      </c>
      <c r="B4199" s="1" t="s">
        <v>15076</v>
      </c>
      <c r="C4199" s="1" t="s">
        <v>65</v>
      </c>
      <c r="D4199" s="1" t="s">
        <v>415</v>
      </c>
      <c r="E4199" s="1" t="s">
        <v>1040</v>
      </c>
      <c r="H4199" s="1" t="s">
        <v>15077</v>
      </c>
      <c r="J4199" s="1" t="s">
        <v>3447</v>
      </c>
      <c r="L4199" s="1" t="s">
        <v>3448</v>
      </c>
      <c r="M4199" s="1" t="s">
        <v>33</v>
      </c>
      <c r="N4199" s="1" t="s">
        <v>34</v>
      </c>
      <c r="O4199" s="1" t="s">
        <v>35</v>
      </c>
      <c r="Q4199" s="1" t="s">
        <v>3449</v>
      </c>
      <c r="S4199" s="1" t="s">
        <v>1369</v>
      </c>
      <c r="T4199" s="2" t="n">
        <v>35583.568287037</v>
      </c>
      <c r="V4199" s="1" t="b">
        <f aca="false">TRUE()</f>
        <v>1</v>
      </c>
      <c r="W4199" s="1" t="s">
        <v>37</v>
      </c>
      <c r="X4199" s="2" t="n">
        <v>35583.568287037</v>
      </c>
    </row>
    <row r="4200" customFormat="false" ht="12.75" hidden="false" customHeight="false" outlineLevel="0" collapsed="false">
      <c r="A4200" s="1" t="s">
        <v>15078</v>
      </c>
      <c r="B4200" s="1" t="s">
        <v>15079</v>
      </c>
      <c r="C4200" s="1" t="s">
        <v>423</v>
      </c>
      <c r="E4200" s="1" t="s">
        <v>15080</v>
      </c>
      <c r="J4200" s="1" t="s">
        <v>15081</v>
      </c>
      <c r="L4200" s="1" t="s">
        <v>1804</v>
      </c>
      <c r="N4200" s="1" t="s">
        <v>34</v>
      </c>
      <c r="O4200" s="1" t="s">
        <v>35</v>
      </c>
      <c r="P4200" s="1" t="s">
        <v>4527</v>
      </c>
      <c r="Q4200" s="1" t="s">
        <v>438</v>
      </c>
      <c r="T4200" s="2" t="n">
        <v>35566.3755324074</v>
      </c>
      <c r="V4200" s="1" t="b">
        <f aca="false">TRUE()</f>
        <v>1</v>
      </c>
      <c r="W4200" s="1" t="s">
        <v>72</v>
      </c>
      <c r="X4200" s="2" t="n">
        <v>36182.5903935185</v>
      </c>
    </row>
    <row r="4201" customFormat="false" ht="12.75" hidden="false" customHeight="false" outlineLevel="0" collapsed="false">
      <c r="A4201" s="1" t="s">
        <v>15082</v>
      </c>
      <c r="B4201" s="1" t="s">
        <v>15083</v>
      </c>
      <c r="C4201" s="1" t="s">
        <v>423</v>
      </c>
      <c r="E4201" s="1" t="s">
        <v>1802</v>
      </c>
      <c r="J4201" s="1" t="s">
        <v>1801</v>
      </c>
      <c r="L4201" s="1" t="s">
        <v>1804</v>
      </c>
      <c r="M4201" s="1" t="s">
        <v>1805</v>
      </c>
      <c r="N4201" s="1" t="s">
        <v>34</v>
      </c>
      <c r="O4201" s="1" t="s">
        <v>35</v>
      </c>
      <c r="P4201" s="1" t="s">
        <v>4527</v>
      </c>
      <c r="Q4201" s="1" t="s">
        <v>1714</v>
      </c>
      <c r="T4201" s="2" t="n">
        <v>35566.3758217593</v>
      </c>
      <c r="V4201" s="1" t="b">
        <f aca="false">TRUE()</f>
        <v>1</v>
      </c>
      <c r="W4201" s="1" t="s">
        <v>72</v>
      </c>
      <c r="X4201" s="2" t="n">
        <v>36182.7108912037</v>
      </c>
    </row>
    <row r="4202" customFormat="false" ht="12.75" hidden="false" customHeight="false" outlineLevel="0" collapsed="false">
      <c r="A4202" s="1" t="s">
        <v>15084</v>
      </c>
      <c r="B4202" s="1" t="s">
        <v>15085</v>
      </c>
      <c r="C4202" s="1" t="s">
        <v>65</v>
      </c>
      <c r="D4202" s="1" t="s">
        <v>415</v>
      </c>
      <c r="E4202" s="1" t="s">
        <v>15086</v>
      </c>
      <c r="H4202" s="1" t="s">
        <v>15087</v>
      </c>
      <c r="J4202" s="1" t="s">
        <v>15088</v>
      </c>
      <c r="K4202" s="1" t="s">
        <v>8285</v>
      </c>
      <c r="L4202" s="1" t="s">
        <v>611</v>
      </c>
      <c r="M4202" s="1" t="s">
        <v>612</v>
      </c>
      <c r="N4202" s="1" t="s">
        <v>34</v>
      </c>
      <c r="O4202" s="1" t="s">
        <v>35</v>
      </c>
      <c r="Q4202" s="1" t="s">
        <v>36</v>
      </c>
      <c r="T4202" s="2" t="n">
        <v>36227.4497106482</v>
      </c>
      <c r="V4202" s="1" t="b">
        <f aca="false">TRUE()</f>
        <v>1</v>
      </c>
      <c r="W4202" s="1" t="s">
        <v>37</v>
      </c>
      <c r="X4202" s="2" t="n">
        <v>35566.3747916667</v>
      </c>
    </row>
    <row r="4203" customFormat="false" ht="12.75" hidden="false" customHeight="false" outlineLevel="0" collapsed="false">
      <c r="A4203" s="1" t="s">
        <v>15089</v>
      </c>
      <c r="B4203" s="1" t="s">
        <v>15090</v>
      </c>
      <c r="E4203" s="1" t="s">
        <v>15091</v>
      </c>
      <c r="H4203" s="1" t="s">
        <v>3404</v>
      </c>
      <c r="J4203" s="1" t="s">
        <v>3405</v>
      </c>
      <c r="L4203" s="1" t="s">
        <v>2418</v>
      </c>
      <c r="M4203" s="1" t="s">
        <v>493</v>
      </c>
      <c r="N4203" s="1" t="s">
        <v>34</v>
      </c>
      <c r="O4203" s="1" t="s">
        <v>494</v>
      </c>
      <c r="P4203" s="1" t="s">
        <v>3834</v>
      </c>
      <c r="Q4203" s="1" t="s">
        <v>1714</v>
      </c>
      <c r="T4203" s="2" t="n">
        <v>35824.3896412037</v>
      </c>
      <c r="V4203" s="1" t="b">
        <f aca="false">TRUE()</f>
        <v>1</v>
      </c>
      <c r="W4203" s="1" t="s">
        <v>132</v>
      </c>
      <c r="X4203" s="2" t="n">
        <v>36312.4111458333</v>
      </c>
    </row>
    <row r="4204" customFormat="false" ht="12.75" hidden="false" customHeight="false" outlineLevel="0" collapsed="false">
      <c r="A4204" s="1" t="s">
        <v>15092</v>
      </c>
      <c r="B4204" s="1" t="s">
        <v>15093</v>
      </c>
      <c r="C4204" s="1" t="s">
        <v>175</v>
      </c>
      <c r="D4204" s="1" t="s">
        <v>415</v>
      </c>
      <c r="E4204" s="1" t="s">
        <v>14464</v>
      </c>
      <c r="H4204" s="1" t="s">
        <v>15094</v>
      </c>
      <c r="J4204" s="1" t="s">
        <v>15095</v>
      </c>
      <c r="L4204" s="1" t="s">
        <v>430</v>
      </c>
      <c r="N4204" s="1" t="s">
        <v>34</v>
      </c>
      <c r="O4204" s="1" t="s">
        <v>35</v>
      </c>
      <c r="Q4204" s="1" t="s">
        <v>36</v>
      </c>
      <c r="T4204" s="2" t="n">
        <v>36312.4109143519</v>
      </c>
      <c r="V4204" s="1" t="b">
        <f aca="false">TRUE()</f>
        <v>1</v>
      </c>
      <c r="W4204" s="1" t="s">
        <v>132</v>
      </c>
      <c r="X4204" s="2" t="n">
        <v>36312.4109143519</v>
      </c>
    </row>
    <row r="4205" customFormat="false" ht="12.75" hidden="false" customHeight="false" outlineLevel="0" collapsed="false">
      <c r="A4205" s="1" t="s">
        <v>15096</v>
      </c>
      <c r="B4205" s="1" t="s">
        <v>15097</v>
      </c>
      <c r="C4205" s="1" t="s">
        <v>175</v>
      </c>
      <c r="D4205" s="1" t="s">
        <v>40</v>
      </c>
      <c r="E4205" s="1" t="s">
        <v>15098</v>
      </c>
      <c r="H4205" s="1" t="s">
        <v>2416</v>
      </c>
      <c r="J4205" s="1" t="s">
        <v>2417</v>
      </c>
      <c r="L4205" s="1" t="s">
        <v>2418</v>
      </c>
      <c r="N4205" s="1" t="s">
        <v>34</v>
      </c>
      <c r="O4205" s="1" t="s">
        <v>494</v>
      </c>
      <c r="Q4205" s="1" t="s">
        <v>438</v>
      </c>
      <c r="T4205" s="2" t="n">
        <v>35824.3896759259</v>
      </c>
      <c r="V4205" s="1" t="b">
        <f aca="false">TRUE()</f>
        <v>1</v>
      </c>
      <c r="W4205" s="1" t="s">
        <v>132</v>
      </c>
      <c r="X4205" s="2" t="n">
        <v>36312.4105902778</v>
      </c>
    </row>
    <row r="4206" customFormat="false" ht="12.75" hidden="false" customHeight="false" outlineLevel="0" collapsed="false">
      <c r="A4206" s="1" t="s">
        <v>15099</v>
      </c>
      <c r="B4206" s="1" t="s">
        <v>15100</v>
      </c>
      <c r="C4206" s="1" t="s">
        <v>402</v>
      </c>
      <c r="D4206" s="1" t="s">
        <v>531</v>
      </c>
      <c r="E4206" s="1" t="s">
        <v>15101</v>
      </c>
      <c r="J4206" s="1" t="s">
        <v>2092</v>
      </c>
      <c r="L4206" s="1" t="s">
        <v>2093</v>
      </c>
      <c r="N4206" s="1" t="s">
        <v>34</v>
      </c>
      <c r="O4206" s="1" t="s">
        <v>35</v>
      </c>
      <c r="Q4206" s="1" t="s">
        <v>540</v>
      </c>
      <c r="T4206" s="2" t="n">
        <v>35878.6515277778</v>
      </c>
      <c r="V4206" s="1" t="b">
        <f aca="false">FALSE()</f>
        <v>0</v>
      </c>
    </row>
    <row r="4207" customFormat="false" ht="12.75" hidden="false" customHeight="false" outlineLevel="0" collapsed="false">
      <c r="A4207" s="1" t="s">
        <v>15102</v>
      </c>
      <c r="B4207" s="1" t="s">
        <v>15103</v>
      </c>
      <c r="C4207" s="1" t="s">
        <v>402</v>
      </c>
      <c r="D4207" s="1" t="s">
        <v>471</v>
      </c>
      <c r="E4207" s="1" t="s">
        <v>15104</v>
      </c>
      <c r="H4207" s="1" t="s">
        <v>490</v>
      </c>
      <c r="J4207" s="1" t="s">
        <v>491</v>
      </c>
      <c r="L4207" s="1" t="s">
        <v>492</v>
      </c>
      <c r="M4207" s="1" t="s">
        <v>493</v>
      </c>
      <c r="N4207" s="1" t="s">
        <v>34</v>
      </c>
      <c r="O4207" s="1" t="s">
        <v>35</v>
      </c>
      <c r="Q4207" s="1" t="s">
        <v>438</v>
      </c>
      <c r="T4207" s="2" t="n">
        <v>35565.398599537</v>
      </c>
      <c r="V4207" s="1" t="b">
        <f aca="false">TRUE()</f>
        <v>1</v>
      </c>
      <c r="W4207" s="1" t="s">
        <v>132</v>
      </c>
      <c r="X4207" s="2" t="n">
        <v>36312.4099652778</v>
      </c>
    </row>
    <row r="4208" customFormat="false" ht="12.75" hidden="false" customHeight="false" outlineLevel="0" collapsed="false">
      <c r="A4208" s="1" t="s">
        <v>15105</v>
      </c>
      <c r="B4208" s="1" t="s">
        <v>15106</v>
      </c>
      <c r="C4208" s="1" t="s">
        <v>556</v>
      </c>
      <c r="E4208" s="1" t="s">
        <v>3126</v>
      </c>
      <c r="J4208" s="1" t="s">
        <v>15107</v>
      </c>
      <c r="L4208" s="1" t="s">
        <v>12978</v>
      </c>
      <c r="N4208" s="1" t="s">
        <v>34</v>
      </c>
      <c r="O4208" s="1" t="s">
        <v>35</v>
      </c>
      <c r="Q4208" s="1" t="s">
        <v>444</v>
      </c>
      <c r="T4208" s="2" t="n">
        <v>35583.5671180556</v>
      </c>
      <c r="V4208" s="1" t="b">
        <f aca="false">TRUE()</f>
        <v>1</v>
      </c>
      <c r="W4208" s="1" t="s">
        <v>37</v>
      </c>
      <c r="X4208" s="2" t="n">
        <v>35583.5671296296</v>
      </c>
    </row>
    <row r="4209" customFormat="false" ht="12.75" hidden="false" customHeight="false" outlineLevel="0" collapsed="false">
      <c r="A4209" s="1" t="s">
        <v>15108</v>
      </c>
      <c r="B4209" s="1" t="s">
        <v>15109</v>
      </c>
      <c r="C4209" s="1" t="s">
        <v>556</v>
      </c>
      <c r="E4209" s="1" t="s">
        <v>522</v>
      </c>
      <c r="J4209" s="1" t="s">
        <v>15110</v>
      </c>
      <c r="L4209" s="1" t="s">
        <v>12978</v>
      </c>
      <c r="N4209" s="1" t="s">
        <v>34</v>
      </c>
      <c r="O4209" s="1" t="s">
        <v>35</v>
      </c>
      <c r="Q4209" s="1" t="s">
        <v>444</v>
      </c>
      <c r="T4209" s="2" t="n">
        <v>35583.5663773148</v>
      </c>
      <c r="V4209" s="1" t="b">
        <f aca="false">TRUE()</f>
        <v>1</v>
      </c>
      <c r="W4209" s="1" t="s">
        <v>37</v>
      </c>
      <c r="X4209" s="2" t="n">
        <v>35583.5663773148</v>
      </c>
    </row>
    <row r="4210" customFormat="false" ht="12.75" hidden="false" customHeight="false" outlineLevel="0" collapsed="false">
      <c r="A4210" s="1" t="s">
        <v>15111</v>
      </c>
      <c r="B4210" s="1" t="s">
        <v>15112</v>
      </c>
      <c r="C4210" s="1" t="s">
        <v>556</v>
      </c>
      <c r="E4210" s="1" t="s">
        <v>463</v>
      </c>
      <c r="L4210" s="1" t="s">
        <v>3936</v>
      </c>
      <c r="M4210" s="1" t="s">
        <v>10262</v>
      </c>
      <c r="N4210" s="1" t="s">
        <v>34</v>
      </c>
      <c r="O4210" s="1" t="s">
        <v>35</v>
      </c>
      <c r="Q4210" s="1" t="s">
        <v>598</v>
      </c>
      <c r="T4210" s="2" t="n">
        <v>36227.4258217593</v>
      </c>
      <c r="V4210" s="1" t="b">
        <f aca="false">TRUE()</f>
        <v>1</v>
      </c>
      <c r="W4210" s="1" t="s">
        <v>37</v>
      </c>
      <c r="X4210" s="2" t="n">
        <v>35583.5656018519</v>
      </c>
    </row>
    <row r="4211" customFormat="false" ht="12.75" hidden="false" customHeight="false" outlineLevel="0" collapsed="false">
      <c r="A4211" s="1" t="s">
        <v>15113</v>
      </c>
      <c r="B4211" s="1" t="s">
        <v>15114</v>
      </c>
      <c r="C4211" s="1" t="s">
        <v>556</v>
      </c>
      <c r="E4211" s="1" t="s">
        <v>597</v>
      </c>
      <c r="L4211" s="1" t="s">
        <v>14820</v>
      </c>
      <c r="M4211" s="1" t="s">
        <v>14821</v>
      </c>
      <c r="N4211" s="1" t="s">
        <v>34</v>
      </c>
      <c r="O4211" s="1" t="s">
        <v>35</v>
      </c>
      <c r="Q4211" s="1" t="s">
        <v>598</v>
      </c>
      <c r="S4211" s="1" t="s">
        <v>15115</v>
      </c>
      <c r="T4211" s="2" t="n">
        <v>35900.3413657407</v>
      </c>
      <c r="V4211" s="1" t="b">
        <f aca="false">TRUE()</f>
        <v>1</v>
      </c>
      <c r="W4211" s="1" t="s">
        <v>37</v>
      </c>
      <c r="X4211" s="2" t="n">
        <v>35580.630162037</v>
      </c>
    </row>
    <row r="4212" customFormat="false" ht="12.75" hidden="false" customHeight="false" outlineLevel="0" collapsed="false">
      <c r="A4212" s="1" t="s">
        <v>15116</v>
      </c>
      <c r="B4212" s="1" t="s">
        <v>15117</v>
      </c>
      <c r="C4212" s="1" t="s">
        <v>556</v>
      </c>
      <c r="E4212" s="1" t="s">
        <v>522</v>
      </c>
      <c r="J4212" s="1" t="s">
        <v>15118</v>
      </c>
      <c r="L4212" s="1" t="s">
        <v>14820</v>
      </c>
      <c r="M4212" s="1" t="s">
        <v>14821</v>
      </c>
      <c r="N4212" s="1" t="s">
        <v>34</v>
      </c>
      <c r="O4212" s="1" t="s">
        <v>35</v>
      </c>
      <c r="Q4212" s="1" t="s">
        <v>444</v>
      </c>
      <c r="R4212" s="1" t="s">
        <v>15119</v>
      </c>
      <c r="T4212" s="2" t="n">
        <v>35580.6284375</v>
      </c>
      <c r="V4212" s="1" t="b">
        <f aca="false">TRUE()</f>
        <v>1</v>
      </c>
      <c r="W4212" s="1" t="s">
        <v>37</v>
      </c>
      <c r="X4212" s="2" t="n">
        <v>35580.6284490741</v>
      </c>
    </row>
    <row r="4213" customFormat="false" ht="12.75" hidden="false" customHeight="false" outlineLevel="0" collapsed="false">
      <c r="A4213" s="1" t="s">
        <v>15120</v>
      </c>
      <c r="B4213" s="1" t="s">
        <v>15121</v>
      </c>
      <c r="C4213" s="1" t="s">
        <v>556</v>
      </c>
      <c r="E4213" s="1" t="s">
        <v>463</v>
      </c>
      <c r="J4213" s="1" t="s">
        <v>15122</v>
      </c>
      <c r="L4213" s="1" t="s">
        <v>14820</v>
      </c>
      <c r="M4213" s="1" t="s">
        <v>14821</v>
      </c>
      <c r="N4213" s="1" t="s">
        <v>34</v>
      </c>
      <c r="O4213" s="1" t="s">
        <v>35</v>
      </c>
      <c r="Q4213" s="1" t="s">
        <v>444</v>
      </c>
      <c r="R4213" s="1" t="s">
        <v>15119</v>
      </c>
      <c r="T4213" s="2" t="n">
        <v>35850.3277314815</v>
      </c>
      <c r="V4213" s="1" t="b">
        <f aca="false">TRUE()</f>
        <v>1</v>
      </c>
      <c r="W4213" s="1" t="s">
        <v>37</v>
      </c>
      <c r="X4213" s="2" t="n">
        <v>35580.6279976852</v>
      </c>
    </row>
    <row r="4214" customFormat="false" ht="12.75" hidden="false" customHeight="false" outlineLevel="0" collapsed="false">
      <c r="A4214" s="1" t="s">
        <v>15123</v>
      </c>
      <c r="B4214" s="1" t="s">
        <v>15124</v>
      </c>
      <c r="C4214" s="1" t="s">
        <v>402</v>
      </c>
      <c r="D4214" s="1" t="s">
        <v>531</v>
      </c>
      <c r="E4214" s="1" t="s">
        <v>3126</v>
      </c>
      <c r="H4214" s="1" t="s">
        <v>15125</v>
      </c>
      <c r="J4214" s="1" t="s">
        <v>15126</v>
      </c>
      <c r="L4214" s="1" t="s">
        <v>3448</v>
      </c>
      <c r="M4214" s="1" t="s">
        <v>33</v>
      </c>
      <c r="N4214" s="1" t="s">
        <v>34</v>
      </c>
      <c r="O4214" s="1" t="s">
        <v>35</v>
      </c>
      <c r="Q4214" s="1" t="s">
        <v>3449</v>
      </c>
      <c r="T4214" s="2" t="n">
        <v>35580.6263541667</v>
      </c>
      <c r="V4214" s="1" t="b">
        <f aca="false">TRUE()</f>
        <v>1</v>
      </c>
      <c r="W4214" s="1" t="s">
        <v>37</v>
      </c>
      <c r="X4214" s="2" t="n">
        <v>35580.6261342593</v>
      </c>
    </row>
    <row r="4215" customFormat="false" ht="12.75" hidden="false" customHeight="false" outlineLevel="0" collapsed="false">
      <c r="A4215" s="1" t="s">
        <v>15127</v>
      </c>
      <c r="B4215" s="1" t="s">
        <v>15128</v>
      </c>
      <c r="C4215" s="1" t="s">
        <v>470</v>
      </c>
      <c r="D4215" s="1" t="s">
        <v>60</v>
      </c>
      <c r="E4215" s="1" t="s">
        <v>3126</v>
      </c>
      <c r="H4215" s="1" t="s">
        <v>15129</v>
      </c>
      <c r="J4215" s="1" t="s">
        <v>3447</v>
      </c>
      <c r="L4215" s="1" t="s">
        <v>3448</v>
      </c>
      <c r="M4215" s="1" t="s">
        <v>33</v>
      </c>
      <c r="N4215" s="1" t="s">
        <v>34</v>
      </c>
      <c r="O4215" s="1" t="s">
        <v>35</v>
      </c>
      <c r="Q4215" s="1" t="s">
        <v>3449</v>
      </c>
      <c r="S4215" s="1" t="s">
        <v>15130</v>
      </c>
      <c r="T4215" s="2" t="n">
        <v>35580.6244791667</v>
      </c>
      <c r="V4215" s="1" t="b">
        <f aca="false">TRUE()</f>
        <v>1</v>
      </c>
      <c r="W4215" s="1" t="s">
        <v>37</v>
      </c>
      <c r="X4215" s="2" t="n">
        <v>35580.6245833333</v>
      </c>
    </row>
    <row r="4216" customFormat="false" ht="12.75" hidden="false" customHeight="false" outlineLevel="0" collapsed="false">
      <c r="A4216" s="1" t="s">
        <v>15131</v>
      </c>
      <c r="B4216" s="1" t="s">
        <v>15132</v>
      </c>
      <c r="C4216" s="1" t="s">
        <v>423</v>
      </c>
      <c r="D4216" s="1" t="s">
        <v>40</v>
      </c>
      <c r="E4216" s="1" t="s">
        <v>3126</v>
      </c>
      <c r="H4216" s="1" t="s">
        <v>15133</v>
      </c>
      <c r="J4216" s="1" t="s">
        <v>15126</v>
      </c>
      <c r="L4216" s="1" t="s">
        <v>3448</v>
      </c>
      <c r="M4216" s="1" t="s">
        <v>33</v>
      </c>
      <c r="N4216" s="1" t="s">
        <v>34</v>
      </c>
      <c r="O4216" s="1" t="s">
        <v>35</v>
      </c>
      <c r="Q4216" s="1" t="s">
        <v>3449</v>
      </c>
      <c r="T4216" s="2" t="n">
        <v>35580.6234606481</v>
      </c>
      <c r="V4216" s="1" t="b">
        <f aca="false">TRUE()</f>
        <v>1</v>
      </c>
      <c r="W4216" s="1" t="s">
        <v>37</v>
      </c>
      <c r="X4216" s="2" t="n">
        <v>35580.6234606481</v>
      </c>
    </row>
    <row r="4217" customFormat="false" ht="12.75" hidden="false" customHeight="false" outlineLevel="0" collapsed="false">
      <c r="A4217" s="1" t="s">
        <v>15134</v>
      </c>
      <c r="B4217" s="1" t="s">
        <v>15135</v>
      </c>
      <c r="C4217" s="1" t="s">
        <v>423</v>
      </c>
      <c r="D4217" s="1" t="s">
        <v>408</v>
      </c>
      <c r="E4217" s="1" t="s">
        <v>463</v>
      </c>
      <c r="G4217" s="1" t="s">
        <v>1903</v>
      </c>
      <c r="H4217" s="1" t="s">
        <v>1904</v>
      </c>
      <c r="J4217" s="1" t="s">
        <v>15136</v>
      </c>
      <c r="K4217" s="1" t="s">
        <v>392</v>
      </c>
      <c r="L4217" s="1" t="s">
        <v>558</v>
      </c>
      <c r="N4217" s="1" t="s">
        <v>34</v>
      </c>
      <c r="O4217" s="1" t="s">
        <v>35</v>
      </c>
      <c r="Q4217" s="1" t="s">
        <v>444</v>
      </c>
      <c r="S4217" s="1" t="s">
        <v>15137</v>
      </c>
      <c r="T4217" s="2" t="n">
        <v>35850.5749074074</v>
      </c>
      <c r="V4217" s="1" t="b">
        <f aca="false">TRUE()</f>
        <v>1</v>
      </c>
      <c r="W4217" s="1" t="s">
        <v>37</v>
      </c>
      <c r="X4217" s="2" t="n">
        <v>35580.6221875</v>
      </c>
    </row>
    <row r="4218" customFormat="false" ht="12.75" hidden="false" customHeight="false" outlineLevel="0" collapsed="false">
      <c r="A4218" s="1" t="s">
        <v>15138</v>
      </c>
      <c r="B4218" s="1" t="s">
        <v>15139</v>
      </c>
      <c r="C4218" s="1" t="s">
        <v>65</v>
      </c>
      <c r="D4218" s="1" t="s">
        <v>415</v>
      </c>
      <c r="E4218" s="1" t="s">
        <v>463</v>
      </c>
      <c r="H4218" s="1" t="s">
        <v>7787</v>
      </c>
      <c r="J4218" s="1" t="s">
        <v>15140</v>
      </c>
      <c r="L4218" s="1" t="s">
        <v>443</v>
      </c>
      <c r="N4218" s="1" t="s">
        <v>34</v>
      </c>
      <c r="O4218" s="1" t="s">
        <v>35</v>
      </c>
      <c r="Q4218" s="1" t="s">
        <v>444</v>
      </c>
      <c r="R4218" s="1" t="s">
        <v>8523</v>
      </c>
      <c r="T4218" s="2" t="n">
        <v>35580.6205092593</v>
      </c>
      <c r="V4218" s="1" t="b">
        <f aca="false">TRUE()</f>
        <v>1</v>
      </c>
      <c r="W4218" s="1" t="s">
        <v>37</v>
      </c>
      <c r="X4218" s="2" t="n">
        <v>35580.6205555556</v>
      </c>
    </row>
    <row r="4219" customFormat="false" ht="12.75" hidden="false" customHeight="false" outlineLevel="0" collapsed="false">
      <c r="A4219" s="1" t="s">
        <v>15141</v>
      </c>
      <c r="B4219" s="1" t="s">
        <v>15142</v>
      </c>
      <c r="C4219" s="1" t="s">
        <v>65</v>
      </c>
      <c r="E4219" s="1" t="s">
        <v>15143</v>
      </c>
      <c r="H4219" s="1" t="s">
        <v>4815</v>
      </c>
      <c r="J4219" s="1" t="s">
        <v>4816</v>
      </c>
      <c r="L4219" s="1" t="s">
        <v>1139</v>
      </c>
      <c r="M4219" s="1" t="s">
        <v>1140</v>
      </c>
      <c r="N4219" s="1" t="s">
        <v>34</v>
      </c>
      <c r="O4219" s="1" t="s">
        <v>35</v>
      </c>
      <c r="Q4219" s="1" t="s">
        <v>1714</v>
      </c>
      <c r="T4219" s="2" t="n">
        <v>35580.5964351852</v>
      </c>
      <c r="V4219" s="1" t="b">
        <f aca="false">TRUE()</f>
        <v>1</v>
      </c>
      <c r="W4219" s="1" t="s">
        <v>37</v>
      </c>
      <c r="X4219" s="2" t="n">
        <v>35580.5962962963</v>
      </c>
    </row>
    <row r="4220" customFormat="false" ht="12.75" hidden="false" customHeight="false" outlineLevel="0" collapsed="false">
      <c r="A4220" s="1" t="s">
        <v>15144</v>
      </c>
      <c r="B4220" s="1" t="s">
        <v>15145</v>
      </c>
      <c r="C4220" s="1" t="s">
        <v>65</v>
      </c>
      <c r="D4220" s="1" t="s">
        <v>903</v>
      </c>
      <c r="E4220" s="1" t="s">
        <v>3126</v>
      </c>
      <c r="L4220" s="1" t="s">
        <v>2267</v>
      </c>
      <c r="M4220" s="1" t="s">
        <v>15146</v>
      </c>
      <c r="N4220" s="1" t="s">
        <v>34</v>
      </c>
      <c r="O4220" s="1" t="s">
        <v>35</v>
      </c>
      <c r="Q4220" s="1" t="s">
        <v>36</v>
      </c>
      <c r="T4220" s="2" t="n">
        <v>36227.5153819444</v>
      </c>
      <c r="V4220" s="1" t="b">
        <f aca="false">TRUE()</f>
        <v>1</v>
      </c>
      <c r="W4220" s="1" t="s">
        <v>81</v>
      </c>
      <c r="X4220" s="2" t="n">
        <v>35591.6719444444</v>
      </c>
    </row>
    <row r="4221" customFormat="false" ht="12.75" hidden="false" customHeight="false" outlineLevel="0" collapsed="false">
      <c r="A4221" s="1" t="s">
        <v>15147</v>
      </c>
      <c r="B4221" s="1" t="s">
        <v>15148</v>
      </c>
      <c r="C4221" s="1" t="s">
        <v>462</v>
      </c>
      <c r="D4221" s="1" t="s">
        <v>903</v>
      </c>
      <c r="E4221" s="1" t="s">
        <v>463</v>
      </c>
      <c r="J4221" s="1" t="s">
        <v>13245</v>
      </c>
      <c r="L4221" s="1" t="s">
        <v>558</v>
      </c>
      <c r="M4221" s="1" t="s">
        <v>13246</v>
      </c>
      <c r="N4221" s="1" t="s">
        <v>34</v>
      </c>
      <c r="O4221" s="1" t="s">
        <v>35</v>
      </c>
      <c r="Q4221" s="1" t="s">
        <v>444</v>
      </c>
      <c r="S4221" s="1" t="s">
        <v>13248</v>
      </c>
      <c r="T4221" s="2" t="n">
        <v>35849.452037037</v>
      </c>
      <c r="V4221" s="1" t="b">
        <f aca="false">TRUE()</f>
        <v>1</v>
      </c>
      <c r="W4221" s="1" t="s">
        <v>37</v>
      </c>
      <c r="X4221" s="2" t="n">
        <v>35580.5912384259</v>
      </c>
    </row>
    <row r="4222" customFormat="false" ht="12.75" hidden="false" customHeight="false" outlineLevel="0" collapsed="false">
      <c r="A4222" s="1" t="s">
        <v>15149</v>
      </c>
      <c r="B4222" s="1" t="s">
        <v>15150</v>
      </c>
      <c r="C4222" s="1" t="s">
        <v>170</v>
      </c>
      <c r="D4222" s="1" t="s">
        <v>27</v>
      </c>
      <c r="E4222" s="1" t="s">
        <v>929</v>
      </c>
      <c r="H4222" s="1" t="s">
        <v>15151</v>
      </c>
      <c r="J4222" s="1" t="s">
        <v>3447</v>
      </c>
      <c r="L4222" s="1" t="s">
        <v>3448</v>
      </c>
      <c r="M4222" s="1" t="s">
        <v>33</v>
      </c>
      <c r="N4222" s="1" t="s">
        <v>34</v>
      </c>
      <c r="O4222" s="1" t="s">
        <v>35</v>
      </c>
      <c r="Q4222" s="1" t="s">
        <v>3449</v>
      </c>
      <c r="S4222" s="1" t="s">
        <v>1369</v>
      </c>
      <c r="T4222" s="2" t="n">
        <v>35580.590462963</v>
      </c>
      <c r="V4222" s="1" t="b">
        <f aca="false">TRUE()</f>
        <v>1</v>
      </c>
      <c r="W4222" s="1" t="s">
        <v>37</v>
      </c>
      <c r="X4222" s="2" t="n">
        <v>35580.5902546296</v>
      </c>
    </row>
    <row r="4223" customFormat="false" ht="12.75" hidden="false" customHeight="false" outlineLevel="0" collapsed="false">
      <c r="A4223" s="1" t="s">
        <v>15152</v>
      </c>
      <c r="B4223" s="1" t="s">
        <v>15153</v>
      </c>
      <c r="C4223" s="1" t="s">
        <v>470</v>
      </c>
      <c r="D4223" s="1" t="s">
        <v>45</v>
      </c>
      <c r="E4223" s="1" t="s">
        <v>15154</v>
      </c>
      <c r="H4223" s="1" t="s">
        <v>15155</v>
      </c>
      <c r="L4223" s="1" t="s">
        <v>8497</v>
      </c>
      <c r="M4223" s="1" t="s">
        <v>8498</v>
      </c>
      <c r="N4223" s="1" t="s">
        <v>34</v>
      </c>
      <c r="O4223" s="1" t="s">
        <v>35</v>
      </c>
      <c r="Q4223" s="1" t="s">
        <v>36</v>
      </c>
      <c r="T4223" s="2" t="n">
        <v>35565.4955208333</v>
      </c>
      <c r="V4223" s="1" t="b">
        <f aca="false">TRUE()</f>
        <v>1</v>
      </c>
      <c r="W4223" s="1" t="s">
        <v>81</v>
      </c>
      <c r="X4223" s="2" t="n">
        <v>35779.6185416667</v>
      </c>
    </row>
    <row r="4224" customFormat="false" ht="12.75" hidden="false" customHeight="false" outlineLevel="0" collapsed="false">
      <c r="A4224" s="1" t="s">
        <v>15156</v>
      </c>
      <c r="B4224" s="1" t="s">
        <v>15157</v>
      </c>
      <c r="C4224" s="1" t="s">
        <v>470</v>
      </c>
      <c r="D4224" s="1" t="s">
        <v>40</v>
      </c>
      <c r="E4224" s="1" t="s">
        <v>1825</v>
      </c>
      <c r="H4224" s="1" t="s">
        <v>15158</v>
      </c>
      <c r="J4224" s="1" t="s">
        <v>15159</v>
      </c>
      <c r="L4224" s="1" t="s">
        <v>546</v>
      </c>
      <c r="N4224" s="1" t="s">
        <v>34</v>
      </c>
      <c r="O4224" s="1" t="s">
        <v>35</v>
      </c>
      <c r="Q4224" s="1" t="s">
        <v>444</v>
      </c>
      <c r="R4224" s="1" t="s">
        <v>15160</v>
      </c>
      <c r="T4224" s="2" t="n">
        <v>35849.5755092593</v>
      </c>
      <c r="V4224" s="1" t="b">
        <f aca="false">TRUE()</f>
        <v>1</v>
      </c>
      <c r="W4224" s="1" t="s">
        <v>81</v>
      </c>
      <c r="X4224" s="2" t="n">
        <v>35779.6127546296</v>
      </c>
    </row>
    <row r="4225" customFormat="false" ht="12.75" hidden="false" customHeight="false" outlineLevel="0" collapsed="false">
      <c r="A4225" s="1" t="s">
        <v>15161</v>
      </c>
      <c r="B4225" s="1" t="s">
        <v>15157</v>
      </c>
      <c r="C4225" s="1" t="s">
        <v>462</v>
      </c>
      <c r="D4225" s="1" t="s">
        <v>60</v>
      </c>
      <c r="E4225" s="1" t="s">
        <v>1083</v>
      </c>
      <c r="J4225" s="1" t="s">
        <v>15162</v>
      </c>
      <c r="L4225" s="1" t="s">
        <v>8497</v>
      </c>
      <c r="N4225" s="1" t="s">
        <v>34</v>
      </c>
      <c r="O4225" s="1" t="s">
        <v>35</v>
      </c>
      <c r="Q4225" s="1" t="s">
        <v>444</v>
      </c>
      <c r="R4225" s="1" t="s">
        <v>15160</v>
      </c>
      <c r="S4225" s="1" t="s">
        <v>15163</v>
      </c>
      <c r="T4225" s="2" t="n">
        <v>35849.6119675926</v>
      </c>
      <c r="V4225" s="1" t="b">
        <f aca="false">TRUE()</f>
        <v>1</v>
      </c>
      <c r="W4225" s="1" t="s">
        <v>81</v>
      </c>
      <c r="X4225" s="2" t="n">
        <v>35795.62625</v>
      </c>
    </row>
    <row r="4226" customFormat="false" ht="12.75" hidden="false" customHeight="false" outlineLevel="0" collapsed="false">
      <c r="A4226" s="1" t="s">
        <v>15164</v>
      </c>
      <c r="B4226" s="1" t="s">
        <v>15165</v>
      </c>
      <c r="C4226" s="1" t="s">
        <v>470</v>
      </c>
      <c r="D4226" s="1" t="s">
        <v>27</v>
      </c>
      <c r="E4226" s="1" t="s">
        <v>15166</v>
      </c>
      <c r="H4226" s="1" t="s">
        <v>3399</v>
      </c>
      <c r="J4226" s="1" t="s">
        <v>15167</v>
      </c>
      <c r="K4226" s="1" t="s">
        <v>1165</v>
      </c>
      <c r="L4226" s="1" t="s">
        <v>443</v>
      </c>
      <c r="N4226" s="1" t="s">
        <v>34</v>
      </c>
      <c r="O4226" s="1" t="s">
        <v>35</v>
      </c>
      <c r="Q4226" s="1" t="s">
        <v>36</v>
      </c>
      <c r="T4226" s="2" t="n">
        <v>35795.6293402778</v>
      </c>
      <c r="V4226" s="1" t="b">
        <f aca="false">TRUE()</f>
        <v>1</v>
      </c>
      <c r="W4226" s="1" t="s">
        <v>81</v>
      </c>
      <c r="X4226" s="2" t="n">
        <v>35795.6293518519</v>
      </c>
    </row>
    <row r="4227" customFormat="false" ht="12.75" hidden="false" customHeight="false" outlineLevel="0" collapsed="false">
      <c r="A4227" s="1" t="s">
        <v>15168</v>
      </c>
      <c r="B4227" s="1" t="s">
        <v>15169</v>
      </c>
      <c r="C4227" s="1" t="s">
        <v>470</v>
      </c>
      <c r="D4227" s="1" t="s">
        <v>408</v>
      </c>
      <c r="E4227" s="1" t="s">
        <v>15170</v>
      </c>
      <c r="F4227" s="1" t="s">
        <v>15171</v>
      </c>
      <c r="G4227" s="1" t="s">
        <v>991</v>
      </c>
      <c r="H4227" s="1" t="s">
        <v>3891</v>
      </c>
      <c r="J4227" s="1" t="s">
        <v>3892</v>
      </c>
      <c r="L4227" s="1" t="s">
        <v>3892</v>
      </c>
      <c r="M4227" s="1" t="s">
        <v>1771</v>
      </c>
      <c r="N4227" s="1" t="s">
        <v>34</v>
      </c>
      <c r="O4227" s="1" t="s">
        <v>35</v>
      </c>
      <c r="Q4227" s="1" t="s">
        <v>438</v>
      </c>
      <c r="T4227" s="2" t="n">
        <v>35823.5562847222</v>
      </c>
      <c r="V4227" s="1" t="b">
        <f aca="false">TRUE()</f>
        <v>1</v>
      </c>
      <c r="W4227" s="1" t="s">
        <v>81</v>
      </c>
      <c r="X4227" s="2" t="n">
        <v>35591.6663310185</v>
      </c>
    </row>
    <row r="4228" customFormat="false" ht="12.75" hidden="false" customHeight="false" outlineLevel="0" collapsed="false">
      <c r="A4228" s="1" t="s">
        <v>15172</v>
      </c>
      <c r="B4228" s="1" t="s">
        <v>15173</v>
      </c>
      <c r="C4228" s="1" t="s">
        <v>423</v>
      </c>
      <c r="D4228" s="1" t="s">
        <v>903</v>
      </c>
      <c r="E4228" s="1" t="s">
        <v>15174</v>
      </c>
      <c r="H4228" s="1" t="s">
        <v>13969</v>
      </c>
      <c r="J4228" s="1" t="s">
        <v>13970</v>
      </c>
      <c r="L4228" s="1" t="s">
        <v>3767</v>
      </c>
      <c r="N4228" s="1" t="s">
        <v>34</v>
      </c>
      <c r="O4228" s="1" t="s">
        <v>35</v>
      </c>
      <c r="Q4228" s="1" t="s">
        <v>540</v>
      </c>
      <c r="T4228" s="2" t="n">
        <v>35880.3941898148</v>
      </c>
      <c r="V4228" s="1" t="b">
        <f aca="false">TRUE()</f>
        <v>1</v>
      </c>
      <c r="W4228" s="1" t="s">
        <v>81</v>
      </c>
      <c r="X4228" s="2" t="n">
        <v>35591.6634837963</v>
      </c>
    </row>
    <row r="4229" customFormat="false" ht="12.75" hidden="false" customHeight="false" outlineLevel="0" collapsed="false">
      <c r="A4229" s="1" t="s">
        <v>15175</v>
      </c>
      <c r="B4229" s="1" t="s">
        <v>15176</v>
      </c>
      <c r="C4229" s="1" t="s">
        <v>556</v>
      </c>
      <c r="E4229" s="1" t="s">
        <v>3126</v>
      </c>
      <c r="J4229" s="1" t="s">
        <v>15177</v>
      </c>
      <c r="L4229" s="1" t="s">
        <v>15178</v>
      </c>
      <c r="M4229" s="1" t="s">
        <v>15179</v>
      </c>
      <c r="N4229" s="1" t="s">
        <v>34</v>
      </c>
      <c r="O4229" s="1" t="s">
        <v>35</v>
      </c>
      <c r="Q4229" s="1" t="s">
        <v>444</v>
      </c>
      <c r="R4229" s="1" t="s">
        <v>15036</v>
      </c>
      <c r="T4229" s="2" t="n">
        <v>35580.5893865741</v>
      </c>
      <c r="V4229" s="1" t="b">
        <f aca="false">TRUE()</f>
        <v>1</v>
      </c>
      <c r="W4229" s="1" t="s">
        <v>37</v>
      </c>
      <c r="X4229" s="2" t="n">
        <v>35580.5893981482</v>
      </c>
    </row>
    <row r="4230" customFormat="false" ht="12.75" hidden="false" customHeight="false" outlineLevel="0" collapsed="false">
      <c r="A4230" s="1" t="s">
        <v>15180</v>
      </c>
      <c r="B4230" s="1" t="s">
        <v>15181</v>
      </c>
      <c r="C4230" s="1" t="s">
        <v>556</v>
      </c>
      <c r="E4230" s="1" t="s">
        <v>929</v>
      </c>
      <c r="L4230" s="1" t="s">
        <v>15182</v>
      </c>
      <c r="M4230" s="1" t="s">
        <v>7536</v>
      </c>
      <c r="N4230" s="1" t="s">
        <v>34</v>
      </c>
      <c r="O4230" s="1" t="s">
        <v>35</v>
      </c>
      <c r="Q4230" s="1" t="s">
        <v>598</v>
      </c>
      <c r="T4230" s="2" t="n">
        <v>35580.5866666667</v>
      </c>
      <c r="V4230" s="1" t="b">
        <f aca="false">TRUE()</f>
        <v>1</v>
      </c>
      <c r="W4230" s="1" t="s">
        <v>37</v>
      </c>
      <c r="X4230" s="2" t="n">
        <v>35580.5866666667</v>
      </c>
    </row>
    <row r="4231" customFormat="false" ht="12.75" hidden="false" customHeight="false" outlineLevel="0" collapsed="false">
      <c r="A4231" s="1" t="s">
        <v>15183</v>
      </c>
      <c r="B4231" s="1" t="s">
        <v>15184</v>
      </c>
      <c r="C4231" s="1" t="s">
        <v>470</v>
      </c>
      <c r="D4231" s="1" t="s">
        <v>40</v>
      </c>
      <c r="E4231" s="1" t="s">
        <v>2060</v>
      </c>
      <c r="H4231" s="1" t="s">
        <v>15185</v>
      </c>
      <c r="J4231" s="1" t="s">
        <v>12306</v>
      </c>
      <c r="L4231" s="1" t="s">
        <v>3851</v>
      </c>
      <c r="N4231" s="1" t="s">
        <v>34</v>
      </c>
      <c r="O4231" s="1" t="s">
        <v>35</v>
      </c>
      <c r="Q4231" s="1" t="s">
        <v>438</v>
      </c>
      <c r="S4231" s="1" t="s">
        <v>15186</v>
      </c>
      <c r="T4231" s="2" t="n">
        <v>35823.3847685185</v>
      </c>
      <c r="V4231" s="1" t="b">
        <f aca="false">FALSE()</f>
        <v>0</v>
      </c>
      <c r="W4231" s="1" t="s">
        <v>37</v>
      </c>
      <c r="X4231" s="2" t="n">
        <v>35580.5860416667</v>
      </c>
    </row>
    <row r="4232" customFormat="false" ht="12.75" hidden="false" customHeight="false" outlineLevel="0" collapsed="false">
      <c r="A4232" s="1" t="s">
        <v>15187</v>
      </c>
      <c r="B4232" s="1" t="s">
        <v>15188</v>
      </c>
      <c r="C4232" s="1" t="s">
        <v>556</v>
      </c>
      <c r="E4232" s="1" t="s">
        <v>522</v>
      </c>
      <c r="J4232" s="1" t="s">
        <v>15189</v>
      </c>
      <c r="L4232" s="1" t="s">
        <v>15182</v>
      </c>
      <c r="N4232" s="1" t="s">
        <v>34</v>
      </c>
      <c r="O4232" s="1" t="s">
        <v>35</v>
      </c>
      <c r="Q4232" s="1" t="s">
        <v>598</v>
      </c>
      <c r="T4232" s="2" t="n">
        <v>35580.5844791667</v>
      </c>
      <c r="V4232" s="1" t="b">
        <f aca="false">TRUE()</f>
        <v>1</v>
      </c>
      <c r="W4232" s="1" t="s">
        <v>37</v>
      </c>
      <c r="X4232" s="2" t="n">
        <v>35580.5844907407</v>
      </c>
    </row>
    <row r="4233" customFormat="false" ht="12.75" hidden="false" customHeight="false" outlineLevel="0" collapsed="false">
      <c r="A4233" s="1" t="s">
        <v>15190</v>
      </c>
      <c r="B4233" s="1" t="s">
        <v>15191</v>
      </c>
      <c r="E4233" s="1" t="s">
        <v>14720</v>
      </c>
      <c r="L4233" s="1" t="s">
        <v>15192</v>
      </c>
      <c r="M4233" s="1" t="s">
        <v>15193</v>
      </c>
      <c r="N4233" s="1" t="s">
        <v>34</v>
      </c>
      <c r="O4233" s="1" t="s">
        <v>35</v>
      </c>
      <c r="Q4233" s="1" t="s">
        <v>598</v>
      </c>
      <c r="T4233" s="2" t="n">
        <v>35591.6574768519</v>
      </c>
      <c r="V4233" s="1" t="b">
        <f aca="false">TRUE()</f>
        <v>1</v>
      </c>
      <c r="W4233" s="1" t="s">
        <v>81</v>
      </c>
      <c r="X4233" s="2" t="n">
        <v>35591.6574768519</v>
      </c>
    </row>
    <row r="4234" customFormat="false" ht="12.75" hidden="false" customHeight="false" outlineLevel="0" collapsed="false">
      <c r="A4234" s="1" t="s">
        <v>15194</v>
      </c>
      <c r="B4234" s="1" t="s">
        <v>15195</v>
      </c>
      <c r="E4234" s="1" t="s">
        <v>1825</v>
      </c>
      <c r="L4234" s="1" t="s">
        <v>15196</v>
      </c>
      <c r="M4234" s="1" t="s">
        <v>15197</v>
      </c>
      <c r="N4234" s="1" t="s">
        <v>34</v>
      </c>
      <c r="O4234" s="1" t="s">
        <v>35</v>
      </c>
      <c r="Q4234" s="1" t="s">
        <v>598</v>
      </c>
      <c r="T4234" s="2" t="n">
        <v>35565.6963657407</v>
      </c>
      <c r="V4234" s="1" t="b">
        <f aca="false">TRUE()</f>
        <v>1</v>
      </c>
      <c r="W4234" s="1" t="s">
        <v>81</v>
      </c>
      <c r="X4234" s="2" t="n">
        <v>35591.6538078704</v>
      </c>
    </row>
    <row r="4235" customFormat="false" ht="12.75" hidden="false" customHeight="false" outlineLevel="0" collapsed="false">
      <c r="A4235" s="1" t="s">
        <v>15198</v>
      </c>
      <c r="B4235" s="1" t="s">
        <v>15199</v>
      </c>
      <c r="E4235" s="1" t="s">
        <v>3261</v>
      </c>
      <c r="L4235" s="1" t="s">
        <v>15200</v>
      </c>
      <c r="M4235" s="1" t="s">
        <v>11790</v>
      </c>
      <c r="N4235" s="1" t="s">
        <v>34</v>
      </c>
      <c r="O4235" s="1" t="s">
        <v>35</v>
      </c>
      <c r="Q4235" s="1" t="s">
        <v>598</v>
      </c>
      <c r="T4235" s="2" t="n">
        <v>35591.6492939815</v>
      </c>
      <c r="V4235" s="1" t="b">
        <f aca="false">TRUE()</f>
        <v>1</v>
      </c>
      <c r="W4235" s="1" t="s">
        <v>81</v>
      </c>
      <c r="X4235" s="2" t="n">
        <v>35591.6492939815</v>
      </c>
    </row>
    <row r="4236" customFormat="false" ht="12.75" hidden="false" customHeight="false" outlineLevel="0" collapsed="false">
      <c r="A4236" s="1" t="s">
        <v>15201</v>
      </c>
      <c r="B4236" s="1" t="s">
        <v>15202</v>
      </c>
      <c r="E4236" s="1" t="s">
        <v>15203</v>
      </c>
      <c r="L4236" s="1" t="s">
        <v>15204</v>
      </c>
      <c r="N4236" s="1" t="s">
        <v>34</v>
      </c>
      <c r="O4236" s="1" t="s">
        <v>35</v>
      </c>
      <c r="Q4236" s="1" t="s">
        <v>598</v>
      </c>
      <c r="S4236" s="1" t="s">
        <v>15205</v>
      </c>
      <c r="T4236" s="2" t="n">
        <v>36461.4461111111</v>
      </c>
      <c r="V4236" s="1" t="b">
        <f aca="false">TRUE()</f>
        <v>1</v>
      </c>
      <c r="W4236" s="1" t="s">
        <v>132</v>
      </c>
      <c r="X4236" s="2" t="n">
        <v>36461.4461226852</v>
      </c>
    </row>
    <row r="4237" customFormat="false" ht="12.75" hidden="false" customHeight="false" outlineLevel="0" collapsed="false">
      <c r="A4237" s="1" t="s">
        <v>15206</v>
      </c>
      <c r="B4237" s="1" t="s">
        <v>15202</v>
      </c>
      <c r="E4237" s="1" t="s">
        <v>3551</v>
      </c>
      <c r="L4237" s="1" t="s">
        <v>15204</v>
      </c>
      <c r="N4237" s="1" t="s">
        <v>34</v>
      </c>
      <c r="O4237" s="1" t="s">
        <v>35</v>
      </c>
      <c r="Q4237" s="1" t="s">
        <v>598</v>
      </c>
      <c r="S4237" s="1" t="s">
        <v>15207</v>
      </c>
      <c r="T4237" s="2" t="n">
        <v>35593.6522569444</v>
      </c>
      <c r="V4237" s="1" t="b">
        <f aca="false">TRUE()</f>
        <v>1</v>
      </c>
      <c r="W4237" s="1" t="s">
        <v>81</v>
      </c>
      <c r="X4237" s="2" t="n">
        <v>35593.6522569444</v>
      </c>
    </row>
    <row r="4238" customFormat="false" ht="12.75" hidden="false" customHeight="false" outlineLevel="0" collapsed="false">
      <c r="A4238" s="1" t="s">
        <v>15208</v>
      </c>
      <c r="B4238" s="1" t="s">
        <v>15209</v>
      </c>
      <c r="E4238" s="1" t="s">
        <v>3126</v>
      </c>
      <c r="L4238" s="1" t="s">
        <v>15204</v>
      </c>
      <c r="N4238" s="1" t="s">
        <v>34</v>
      </c>
      <c r="O4238" s="1" t="s">
        <v>35</v>
      </c>
      <c r="Q4238" s="1" t="s">
        <v>598</v>
      </c>
      <c r="T4238" s="2" t="n">
        <v>35598.4737152778</v>
      </c>
      <c r="V4238" s="1" t="b">
        <f aca="false">TRUE()</f>
        <v>1</v>
      </c>
      <c r="W4238" s="1" t="s">
        <v>81</v>
      </c>
      <c r="X4238" s="2" t="n">
        <v>35598.4737152778</v>
      </c>
    </row>
    <row r="4239" customFormat="false" ht="12.75" hidden="false" customHeight="false" outlineLevel="0" collapsed="false">
      <c r="A4239" s="1" t="s">
        <v>15210</v>
      </c>
      <c r="B4239" s="1" t="s">
        <v>15211</v>
      </c>
      <c r="C4239" s="1" t="s">
        <v>26</v>
      </c>
      <c r="E4239" s="1" t="s">
        <v>4466</v>
      </c>
      <c r="F4239" s="1" t="s">
        <v>550</v>
      </c>
      <c r="G4239" s="1" t="s">
        <v>550</v>
      </c>
      <c r="H4239" s="1" t="s">
        <v>3862</v>
      </c>
      <c r="J4239" s="1" t="s">
        <v>3863</v>
      </c>
      <c r="L4239" s="1" t="s">
        <v>3864</v>
      </c>
      <c r="M4239" s="1" t="s">
        <v>7801</v>
      </c>
      <c r="N4239" s="1" t="s">
        <v>34</v>
      </c>
      <c r="O4239" s="1" t="s">
        <v>35</v>
      </c>
      <c r="Q4239" s="1" t="s">
        <v>438</v>
      </c>
      <c r="T4239" s="2" t="n">
        <v>35823.633587963</v>
      </c>
      <c r="V4239" s="1" t="b">
        <f aca="false">TRUE()</f>
        <v>1</v>
      </c>
      <c r="W4239" s="1" t="s">
        <v>81</v>
      </c>
      <c r="X4239" s="2" t="n">
        <v>35593.6441666667</v>
      </c>
    </row>
    <row r="4240" customFormat="false" ht="12.75" hidden="false" customHeight="false" outlineLevel="0" collapsed="false">
      <c r="A4240" s="1" t="s">
        <v>15212</v>
      </c>
      <c r="B4240" s="1" t="s">
        <v>15213</v>
      </c>
      <c r="C4240" s="1" t="s">
        <v>402</v>
      </c>
      <c r="E4240" s="1" t="s">
        <v>15214</v>
      </c>
      <c r="J4240" s="1" t="s">
        <v>15215</v>
      </c>
      <c r="L4240" s="1" t="s">
        <v>2093</v>
      </c>
      <c r="M4240" s="1" t="s">
        <v>3005</v>
      </c>
      <c r="N4240" s="1" t="s">
        <v>34</v>
      </c>
      <c r="O4240" s="1" t="s">
        <v>35</v>
      </c>
      <c r="Q4240" s="1" t="s">
        <v>540</v>
      </c>
      <c r="T4240" s="2" t="n">
        <v>35592.4029050926</v>
      </c>
      <c r="V4240" s="1" t="b">
        <f aca="false">TRUE()</f>
        <v>1</v>
      </c>
      <c r="W4240" s="1" t="s">
        <v>81</v>
      </c>
      <c r="X4240" s="2" t="n">
        <v>35592.4029166667</v>
      </c>
    </row>
    <row r="4241" customFormat="false" ht="12.75" hidden="false" customHeight="false" outlineLevel="0" collapsed="false">
      <c r="A4241" s="1" t="s">
        <v>15216</v>
      </c>
      <c r="B4241" s="1" t="s">
        <v>15217</v>
      </c>
      <c r="E4241" s="1" t="s">
        <v>597</v>
      </c>
      <c r="L4241" s="1" t="s">
        <v>15204</v>
      </c>
      <c r="N4241" s="1" t="s">
        <v>34</v>
      </c>
      <c r="O4241" s="1" t="s">
        <v>35</v>
      </c>
      <c r="Q4241" s="1" t="s">
        <v>598</v>
      </c>
      <c r="T4241" s="2" t="n">
        <v>35592.3914814815</v>
      </c>
      <c r="V4241" s="1" t="b">
        <f aca="false">TRUE()</f>
        <v>1</v>
      </c>
      <c r="W4241" s="1" t="s">
        <v>81</v>
      </c>
      <c r="X4241" s="2" t="n">
        <v>35592.3914930556</v>
      </c>
    </row>
    <row r="4242" customFormat="false" ht="12.75" hidden="false" customHeight="false" outlineLevel="0" collapsed="false">
      <c r="A4242" s="1" t="s">
        <v>15218</v>
      </c>
      <c r="B4242" s="1" t="s">
        <v>15219</v>
      </c>
      <c r="C4242" s="1" t="s">
        <v>14999</v>
      </c>
      <c r="E4242" s="1" t="s">
        <v>15220</v>
      </c>
      <c r="J4242" s="1" t="s">
        <v>15221</v>
      </c>
      <c r="L4242" s="1" t="s">
        <v>15222</v>
      </c>
      <c r="N4242" s="1" t="s">
        <v>34</v>
      </c>
      <c r="O4242" s="1" t="s">
        <v>35</v>
      </c>
      <c r="Q4242" s="1" t="s">
        <v>444</v>
      </c>
      <c r="R4242" s="1" t="s">
        <v>3844</v>
      </c>
      <c r="T4242" s="2" t="n">
        <v>35849.4308101852</v>
      </c>
      <c r="V4242" s="1" t="b">
        <f aca="false">TRUE()</f>
        <v>1</v>
      </c>
      <c r="W4242" s="1" t="s">
        <v>81</v>
      </c>
      <c r="X4242" s="2" t="n">
        <v>35592.3893287037</v>
      </c>
    </row>
    <row r="4243" customFormat="false" ht="12.75" hidden="false" customHeight="false" outlineLevel="0" collapsed="false">
      <c r="A4243" s="1" t="s">
        <v>15223</v>
      </c>
      <c r="B4243" s="1" t="s">
        <v>15224</v>
      </c>
      <c r="C4243" s="1" t="s">
        <v>14999</v>
      </c>
      <c r="E4243" s="1" t="s">
        <v>15225</v>
      </c>
      <c r="J4243" s="1" t="s">
        <v>15226</v>
      </c>
      <c r="L4243" s="1" t="s">
        <v>15222</v>
      </c>
      <c r="N4243" s="1" t="s">
        <v>34</v>
      </c>
      <c r="O4243" s="1" t="s">
        <v>35</v>
      </c>
      <c r="Q4243" s="1" t="s">
        <v>444</v>
      </c>
      <c r="R4243" s="1" t="s">
        <v>3844</v>
      </c>
      <c r="T4243" s="2" t="n">
        <v>35849.4309953704</v>
      </c>
      <c r="V4243" s="1" t="b">
        <f aca="false">TRUE()</f>
        <v>1</v>
      </c>
      <c r="W4243" s="1" t="s">
        <v>81</v>
      </c>
      <c r="X4243" s="2" t="n">
        <v>35592.387650463</v>
      </c>
    </row>
    <row r="4244" customFormat="false" ht="12.75" hidden="false" customHeight="false" outlineLevel="0" collapsed="false">
      <c r="A4244" s="1" t="s">
        <v>15227</v>
      </c>
      <c r="B4244" s="1" t="s">
        <v>15228</v>
      </c>
      <c r="C4244" s="1" t="s">
        <v>423</v>
      </c>
      <c r="D4244" s="1" t="s">
        <v>408</v>
      </c>
      <c r="E4244" s="1" t="s">
        <v>463</v>
      </c>
      <c r="G4244" s="1" t="s">
        <v>1903</v>
      </c>
      <c r="H4244" s="1" t="s">
        <v>1904</v>
      </c>
      <c r="J4244" s="1" t="s">
        <v>15229</v>
      </c>
      <c r="K4244" s="1" t="s">
        <v>1007</v>
      </c>
      <c r="L4244" s="1" t="s">
        <v>558</v>
      </c>
      <c r="N4244" s="1" t="s">
        <v>34</v>
      </c>
      <c r="O4244" s="1" t="s">
        <v>35</v>
      </c>
      <c r="Q4244" s="1" t="s">
        <v>444</v>
      </c>
      <c r="S4244" s="1" t="s">
        <v>15230</v>
      </c>
      <c r="T4244" s="2" t="n">
        <v>35849.5235532407</v>
      </c>
      <c r="V4244" s="1" t="b">
        <f aca="false">TRUE()</f>
        <v>1</v>
      </c>
      <c r="W4244" s="1" t="s">
        <v>37</v>
      </c>
      <c r="X4244" s="2" t="n">
        <v>35580.5830324074</v>
      </c>
    </row>
    <row r="4245" customFormat="false" ht="12.75" hidden="false" customHeight="false" outlineLevel="0" collapsed="false">
      <c r="A4245" s="1" t="s">
        <v>15231</v>
      </c>
      <c r="B4245" s="1" t="s">
        <v>8816</v>
      </c>
      <c r="E4245" s="1" t="s">
        <v>2505</v>
      </c>
      <c r="L4245" s="1" t="s">
        <v>15232</v>
      </c>
      <c r="M4245" s="1" t="s">
        <v>15233</v>
      </c>
      <c r="N4245" s="1" t="s">
        <v>34</v>
      </c>
      <c r="O4245" s="1" t="s">
        <v>35</v>
      </c>
      <c r="Q4245" s="1" t="s">
        <v>598</v>
      </c>
      <c r="T4245" s="2" t="n">
        <v>35594.4523148148</v>
      </c>
      <c r="V4245" s="1" t="b">
        <f aca="false">TRUE()</f>
        <v>1</v>
      </c>
      <c r="W4245" s="1" t="s">
        <v>196</v>
      </c>
      <c r="X4245" s="2" t="n">
        <v>35594.4523148148</v>
      </c>
    </row>
    <row r="4246" customFormat="false" ht="12.75" hidden="false" customHeight="false" outlineLevel="0" collapsed="false">
      <c r="A4246" s="1" t="s">
        <v>15234</v>
      </c>
      <c r="B4246" s="1" t="s">
        <v>15235</v>
      </c>
      <c r="L4246" s="1" t="s">
        <v>15232</v>
      </c>
      <c r="N4246" s="1" t="s">
        <v>34</v>
      </c>
      <c r="O4246" s="1" t="s">
        <v>35</v>
      </c>
      <c r="Q4246" s="1" t="s">
        <v>14447</v>
      </c>
      <c r="T4246" s="2" t="n">
        <v>35566.4627777778</v>
      </c>
      <c r="V4246" s="1" t="b">
        <f aca="false">FALSE()</f>
        <v>0</v>
      </c>
    </row>
    <row r="4247" customFormat="false" ht="12.75" hidden="false" customHeight="false" outlineLevel="0" collapsed="false">
      <c r="A4247" s="1" t="s">
        <v>15236</v>
      </c>
      <c r="B4247" s="1" t="s">
        <v>15237</v>
      </c>
      <c r="C4247" s="1" t="s">
        <v>556</v>
      </c>
      <c r="E4247" s="1" t="s">
        <v>3126</v>
      </c>
      <c r="J4247" s="1" t="s">
        <v>15238</v>
      </c>
      <c r="L4247" s="1" t="s">
        <v>558</v>
      </c>
      <c r="M4247" s="1" t="s">
        <v>3595</v>
      </c>
      <c r="N4247" s="1" t="s">
        <v>34</v>
      </c>
      <c r="O4247" s="1" t="s">
        <v>35</v>
      </c>
      <c r="Q4247" s="1" t="s">
        <v>444</v>
      </c>
      <c r="R4247" s="1" t="s">
        <v>15239</v>
      </c>
      <c r="S4247" s="1" t="s">
        <v>15240</v>
      </c>
      <c r="T4247" s="2" t="n">
        <v>35580.5813078704</v>
      </c>
      <c r="V4247" s="1" t="b">
        <f aca="false">TRUE()</f>
        <v>1</v>
      </c>
      <c r="W4247" s="1" t="s">
        <v>37</v>
      </c>
      <c r="X4247" s="2" t="n">
        <v>35580.5813194444</v>
      </c>
    </row>
    <row r="4248" customFormat="false" ht="12.75" hidden="false" customHeight="false" outlineLevel="0" collapsed="false">
      <c r="A4248" s="1" t="s">
        <v>15241</v>
      </c>
      <c r="B4248" s="1" t="s">
        <v>15242</v>
      </c>
      <c r="E4248" s="1" t="s">
        <v>1083</v>
      </c>
      <c r="L4248" s="1" t="s">
        <v>15232</v>
      </c>
      <c r="M4248" s="1" t="s">
        <v>15243</v>
      </c>
      <c r="N4248" s="1" t="s">
        <v>34</v>
      </c>
      <c r="O4248" s="1" t="s">
        <v>35</v>
      </c>
      <c r="Q4248" s="1" t="s">
        <v>598</v>
      </c>
      <c r="T4248" s="2" t="n">
        <v>36227.5005092593</v>
      </c>
      <c r="V4248" s="1" t="b">
        <f aca="false">TRUE()</f>
        <v>1</v>
      </c>
      <c r="W4248" s="1" t="s">
        <v>81</v>
      </c>
      <c r="X4248" s="2" t="n">
        <v>35767.4656944444</v>
      </c>
    </row>
    <row r="4249" customFormat="false" ht="12.75" hidden="false" customHeight="false" outlineLevel="0" collapsed="false">
      <c r="A4249" s="1" t="s">
        <v>15244</v>
      </c>
      <c r="B4249" s="1" t="s">
        <v>15245</v>
      </c>
      <c r="E4249" s="1" t="s">
        <v>3126</v>
      </c>
      <c r="L4249" s="1" t="s">
        <v>15232</v>
      </c>
      <c r="M4249" s="1" t="s">
        <v>15233</v>
      </c>
      <c r="N4249" s="1" t="s">
        <v>34</v>
      </c>
      <c r="O4249" s="1" t="s">
        <v>35</v>
      </c>
      <c r="Q4249" s="1" t="s">
        <v>598</v>
      </c>
      <c r="T4249" s="2" t="n">
        <v>35788.5031944444</v>
      </c>
      <c r="V4249" s="1" t="b">
        <f aca="false">TRUE()</f>
        <v>1</v>
      </c>
      <c r="W4249" s="1" t="s">
        <v>81</v>
      </c>
      <c r="X4249" s="2" t="n">
        <v>35788.5030208333</v>
      </c>
    </row>
    <row r="4250" customFormat="false" ht="12.75" hidden="false" customHeight="false" outlineLevel="0" collapsed="false">
      <c r="A4250" s="1" t="s">
        <v>15246</v>
      </c>
      <c r="B4250" s="1" t="s">
        <v>15247</v>
      </c>
      <c r="L4250" s="1" t="s">
        <v>15232</v>
      </c>
      <c r="N4250" s="1" t="s">
        <v>34</v>
      </c>
      <c r="O4250" s="1" t="s">
        <v>35</v>
      </c>
      <c r="Q4250" s="1" t="s">
        <v>14447</v>
      </c>
      <c r="T4250" s="2" t="n">
        <v>36227.500625</v>
      </c>
      <c r="V4250" s="1" t="b">
        <f aca="false">FALSE()</f>
        <v>0</v>
      </c>
    </row>
    <row r="4251" customFormat="false" ht="12.75" hidden="false" customHeight="false" outlineLevel="0" collapsed="false">
      <c r="A4251" s="1" t="s">
        <v>15248</v>
      </c>
      <c r="B4251" s="1" t="s">
        <v>15249</v>
      </c>
      <c r="L4251" s="1" t="s">
        <v>15232</v>
      </c>
      <c r="N4251" s="1" t="s">
        <v>34</v>
      </c>
      <c r="O4251" s="1" t="s">
        <v>35</v>
      </c>
      <c r="Q4251" s="1" t="s">
        <v>14447</v>
      </c>
      <c r="T4251" s="2" t="n">
        <v>36227.5006712963</v>
      </c>
      <c r="V4251" s="1" t="b">
        <f aca="false">FALSE()</f>
        <v>0</v>
      </c>
    </row>
    <row r="4252" customFormat="false" ht="12.75" hidden="false" customHeight="false" outlineLevel="0" collapsed="false">
      <c r="A4252" s="1" t="s">
        <v>15250</v>
      </c>
      <c r="B4252" s="1" t="s">
        <v>15251</v>
      </c>
      <c r="E4252" s="1" t="s">
        <v>463</v>
      </c>
      <c r="L4252" s="1" t="s">
        <v>15232</v>
      </c>
      <c r="M4252" s="1" t="s">
        <v>15233</v>
      </c>
      <c r="N4252" s="1" t="s">
        <v>34</v>
      </c>
      <c r="O4252" s="1" t="s">
        <v>35</v>
      </c>
      <c r="Q4252" s="1" t="s">
        <v>598</v>
      </c>
      <c r="T4252" s="2" t="n">
        <v>36227.5007291667</v>
      </c>
      <c r="V4252" s="1" t="b">
        <f aca="false">TRUE()</f>
        <v>1</v>
      </c>
      <c r="W4252" s="1" t="s">
        <v>196</v>
      </c>
      <c r="X4252" s="2" t="n">
        <v>35594.4535185185</v>
      </c>
    </row>
    <row r="4253" customFormat="false" ht="12.75" hidden="false" customHeight="false" outlineLevel="0" collapsed="false">
      <c r="A4253" s="1" t="s">
        <v>15252</v>
      </c>
      <c r="B4253" s="1" t="s">
        <v>15253</v>
      </c>
      <c r="C4253" s="1" t="s">
        <v>462</v>
      </c>
      <c r="D4253" s="1" t="s">
        <v>903</v>
      </c>
      <c r="E4253" s="1" t="s">
        <v>15254</v>
      </c>
      <c r="H4253" s="1" t="s">
        <v>15255</v>
      </c>
      <c r="L4253" s="1" t="s">
        <v>430</v>
      </c>
      <c r="N4253" s="1" t="s">
        <v>34</v>
      </c>
      <c r="O4253" s="1" t="s">
        <v>35</v>
      </c>
      <c r="Q4253" s="1" t="s">
        <v>438</v>
      </c>
      <c r="T4253" s="2" t="n">
        <v>36340.4236342593</v>
      </c>
      <c r="V4253" s="1" t="b">
        <f aca="false">TRUE()</f>
        <v>1</v>
      </c>
      <c r="W4253" s="1" t="s">
        <v>132</v>
      </c>
      <c r="X4253" s="2" t="n">
        <v>36340.4236342593</v>
      </c>
    </row>
    <row r="4254" customFormat="false" ht="12.75" hidden="false" customHeight="false" outlineLevel="0" collapsed="false">
      <c r="A4254" s="1" t="s">
        <v>15256</v>
      </c>
      <c r="B4254" s="1" t="s">
        <v>15257</v>
      </c>
      <c r="C4254" s="1" t="s">
        <v>462</v>
      </c>
      <c r="D4254" s="1" t="s">
        <v>903</v>
      </c>
      <c r="E4254" s="1" t="s">
        <v>15258</v>
      </c>
      <c r="H4254" s="1" t="s">
        <v>15259</v>
      </c>
      <c r="J4254" s="1" t="s">
        <v>15260</v>
      </c>
      <c r="L4254" s="1" t="s">
        <v>430</v>
      </c>
      <c r="N4254" s="1" t="s">
        <v>34</v>
      </c>
      <c r="O4254" s="1" t="s">
        <v>35</v>
      </c>
      <c r="Q4254" s="1" t="s">
        <v>36</v>
      </c>
      <c r="T4254" s="2" t="n">
        <v>36215.493587963</v>
      </c>
      <c r="V4254" s="1" t="b">
        <f aca="false">TRUE()</f>
        <v>1</v>
      </c>
      <c r="W4254" s="1" t="s">
        <v>37</v>
      </c>
      <c r="X4254" s="2" t="n">
        <v>35592.4521990741</v>
      </c>
    </row>
    <row r="4255" customFormat="false" ht="12.75" hidden="false" customHeight="false" outlineLevel="0" collapsed="false">
      <c r="A4255" s="1" t="s">
        <v>15261</v>
      </c>
      <c r="B4255" s="1" t="s">
        <v>15262</v>
      </c>
      <c r="C4255" s="1" t="s">
        <v>462</v>
      </c>
      <c r="D4255" s="1" t="s">
        <v>903</v>
      </c>
      <c r="E4255" s="1" t="s">
        <v>15263</v>
      </c>
      <c r="H4255" s="1" t="s">
        <v>15259</v>
      </c>
      <c r="J4255" s="1" t="s">
        <v>15253</v>
      </c>
      <c r="L4255" s="1" t="s">
        <v>430</v>
      </c>
      <c r="N4255" s="1" t="s">
        <v>34</v>
      </c>
      <c r="O4255" s="1" t="s">
        <v>35</v>
      </c>
      <c r="Q4255" s="1" t="s">
        <v>36</v>
      </c>
      <c r="T4255" s="2" t="n">
        <v>36215.493900463</v>
      </c>
      <c r="V4255" s="1" t="b">
        <f aca="false">TRUE()</f>
        <v>1</v>
      </c>
      <c r="W4255" s="1" t="s">
        <v>81</v>
      </c>
      <c r="X4255" s="2" t="n">
        <v>36215.493912037</v>
      </c>
    </row>
    <row r="4256" customFormat="false" ht="12.75" hidden="false" customHeight="false" outlineLevel="0" collapsed="false">
      <c r="A4256" s="1" t="s">
        <v>15264</v>
      </c>
      <c r="B4256" s="1" t="s">
        <v>15265</v>
      </c>
      <c r="C4256" s="1" t="s">
        <v>462</v>
      </c>
      <c r="D4256" s="1" t="s">
        <v>903</v>
      </c>
      <c r="E4256" s="1" t="s">
        <v>15266</v>
      </c>
      <c r="H4256" s="1" t="s">
        <v>15259</v>
      </c>
      <c r="J4256" s="1" t="s">
        <v>15253</v>
      </c>
      <c r="L4256" s="1" t="s">
        <v>430</v>
      </c>
      <c r="N4256" s="1" t="s">
        <v>34</v>
      </c>
      <c r="O4256" s="1" t="s">
        <v>35</v>
      </c>
      <c r="Q4256" s="1" t="s">
        <v>36</v>
      </c>
      <c r="T4256" s="2" t="n">
        <v>36215.4945138889</v>
      </c>
      <c r="V4256" s="1" t="b">
        <f aca="false">TRUE()</f>
        <v>1</v>
      </c>
      <c r="W4256" s="1" t="s">
        <v>72</v>
      </c>
      <c r="X4256" s="2" t="n">
        <v>36181.5123263889</v>
      </c>
    </row>
    <row r="4257" customFormat="false" ht="12.75" hidden="false" customHeight="false" outlineLevel="0" collapsed="false">
      <c r="A4257" s="1" t="s">
        <v>15267</v>
      </c>
      <c r="B4257" s="1" t="s">
        <v>15268</v>
      </c>
      <c r="C4257" s="1" t="s">
        <v>462</v>
      </c>
      <c r="D4257" s="1" t="s">
        <v>903</v>
      </c>
      <c r="E4257" s="1" t="s">
        <v>15269</v>
      </c>
      <c r="H4257" s="1" t="s">
        <v>15259</v>
      </c>
      <c r="J4257" s="1" t="s">
        <v>15253</v>
      </c>
      <c r="L4257" s="1" t="s">
        <v>430</v>
      </c>
      <c r="N4257" s="1" t="s">
        <v>34</v>
      </c>
      <c r="O4257" s="1" t="s">
        <v>35</v>
      </c>
      <c r="Q4257" s="1" t="s">
        <v>36</v>
      </c>
      <c r="T4257" s="2" t="n">
        <v>36215.4946527778</v>
      </c>
      <c r="V4257" s="1" t="b">
        <f aca="false">TRUE()</f>
        <v>1</v>
      </c>
      <c r="W4257" s="1" t="s">
        <v>81</v>
      </c>
      <c r="X4257" s="2" t="n">
        <v>35943.4831481481</v>
      </c>
    </row>
    <row r="4258" customFormat="false" ht="12.75" hidden="false" customHeight="false" outlineLevel="0" collapsed="false">
      <c r="A4258" s="1" t="s">
        <v>15270</v>
      </c>
      <c r="B4258" s="1" t="s">
        <v>15271</v>
      </c>
      <c r="C4258" s="1" t="s">
        <v>462</v>
      </c>
      <c r="D4258" s="1" t="s">
        <v>903</v>
      </c>
      <c r="E4258" s="1" t="s">
        <v>15272</v>
      </c>
      <c r="H4258" s="1" t="s">
        <v>15259</v>
      </c>
      <c r="J4258" s="1" t="s">
        <v>15253</v>
      </c>
      <c r="L4258" s="1" t="s">
        <v>430</v>
      </c>
      <c r="N4258" s="1" t="s">
        <v>34</v>
      </c>
      <c r="O4258" s="1" t="s">
        <v>35</v>
      </c>
      <c r="Q4258" s="1" t="s">
        <v>36</v>
      </c>
      <c r="T4258" s="2" t="n">
        <v>36215.4947337963</v>
      </c>
      <c r="V4258" s="1" t="b">
        <f aca="false">TRUE()</f>
        <v>1</v>
      </c>
      <c r="W4258" s="1" t="s">
        <v>81</v>
      </c>
      <c r="X4258" s="2" t="n">
        <v>35943.4823611111</v>
      </c>
    </row>
    <row r="4259" customFormat="false" ht="12.75" hidden="false" customHeight="false" outlineLevel="0" collapsed="false">
      <c r="A4259" s="1" t="s">
        <v>15273</v>
      </c>
      <c r="B4259" s="1" t="s">
        <v>15274</v>
      </c>
      <c r="C4259" s="1" t="s">
        <v>65</v>
      </c>
      <c r="D4259" s="1" t="s">
        <v>60</v>
      </c>
      <c r="E4259" s="1" t="s">
        <v>15275</v>
      </c>
      <c r="H4259" s="1" t="s">
        <v>14524</v>
      </c>
      <c r="J4259" s="1" t="s">
        <v>15276</v>
      </c>
      <c r="L4259" s="1" t="s">
        <v>430</v>
      </c>
      <c r="N4259" s="1" t="s">
        <v>34</v>
      </c>
      <c r="O4259" s="1" t="s">
        <v>35</v>
      </c>
      <c r="Q4259" s="1" t="s">
        <v>1714</v>
      </c>
      <c r="T4259" s="2" t="n">
        <v>35569.3839699074</v>
      </c>
      <c r="V4259" s="1" t="b">
        <f aca="false">TRUE()</f>
        <v>1</v>
      </c>
      <c r="W4259" s="1" t="s">
        <v>132</v>
      </c>
      <c r="X4259" s="2" t="n">
        <v>36167.3887152778</v>
      </c>
    </row>
    <row r="4260" customFormat="false" ht="12.75" hidden="false" customHeight="false" outlineLevel="0" collapsed="false">
      <c r="A4260" s="1" t="s">
        <v>15277</v>
      </c>
      <c r="B4260" s="1" t="s">
        <v>15278</v>
      </c>
      <c r="C4260" s="1" t="s">
        <v>65</v>
      </c>
      <c r="D4260" s="1" t="s">
        <v>60</v>
      </c>
      <c r="E4260" s="1" t="s">
        <v>11290</v>
      </c>
      <c r="H4260" s="1" t="s">
        <v>14524</v>
      </c>
      <c r="J4260" s="1" t="s">
        <v>15276</v>
      </c>
      <c r="L4260" s="1" t="s">
        <v>430</v>
      </c>
      <c r="N4260" s="1" t="s">
        <v>34</v>
      </c>
      <c r="O4260" s="1" t="s">
        <v>35</v>
      </c>
      <c r="Q4260" s="1" t="s">
        <v>1714</v>
      </c>
      <c r="T4260" s="2" t="n">
        <v>35569.3829398148</v>
      </c>
      <c r="V4260" s="1" t="b">
        <f aca="false">TRUE()</f>
        <v>1</v>
      </c>
      <c r="W4260" s="1" t="s">
        <v>81</v>
      </c>
      <c r="X4260" s="2" t="n">
        <v>35943.4816087963</v>
      </c>
    </row>
    <row r="4261" customFormat="false" ht="12.75" hidden="false" customHeight="false" outlineLevel="0" collapsed="false">
      <c r="A4261" s="1" t="s">
        <v>15279</v>
      </c>
      <c r="B4261" s="1" t="s">
        <v>15280</v>
      </c>
      <c r="C4261" s="1" t="s">
        <v>65</v>
      </c>
      <c r="D4261" s="1" t="s">
        <v>60</v>
      </c>
      <c r="E4261" s="1" t="s">
        <v>15281</v>
      </c>
      <c r="H4261" s="1" t="s">
        <v>14524</v>
      </c>
      <c r="J4261" s="1" t="s">
        <v>15276</v>
      </c>
      <c r="L4261" s="1" t="s">
        <v>430</v>
      </c>
      <c r="M4261" s="1" t="s">
        <v>1771</v>
      </c>
      <c r="N4261" s="1" t="s">
        <v>34</v>
      </c>
      <c r="O4261" s="1" t="s">
        <v>35</v>
      </c>
      <c r="Q4261" s="1" t="s">
        <v>1714</v>
      </c>
      <c r="T4261" s="2" t="n">
        <v>35592.3841435185</v>
      </c>
      <c r="V4261" s="1" t="b">
        <f aca="false">TRUE()</f>
        <v>1</v>
      </c>
      <c r="W4261" s="1" t="s">
        <v>81</v>
      </c>
      <c r="X4261" s="2" t="n">
        <v>35788.4957523148</v>
      </c>
    </row>
    <row r="4262" customFormat="false" ht="12.75" hidden="false" customHeight="false" outlineLevel="0" collapsed="false">
      <c r="A4262" s="1" t="s">
        <v>15282</v>
      </c>
      <c r="B4262" s="1" t="s">
        <v>15283</v>
      </c>
      <c r="C4262" s="1" t="s">
        <v>65</v>
      </c>
      <c r="D4262" s="1" t="s">
        <v>60</v>
      </c>
      <c r="E4262" s="1" t="s">
        <v>15284</v>
      </c>
      <c r="H4262" s="1" t="s">
        <v>14524</v>
      </c>
      <c r="J4262" s="1" t="s">
        <v>15276</v>
      </c>
      <c r="L4262" s="1" t="s">
        <v>430</v>
      </c>
      <c r="N4262" s="1" t="s">
        <v>34</v>
      </c>
      <c r="O4262" s="1" t="s">
        <v>35</v>
      </c>
      <c r="Q4262" s="1" t="s">
        <v>1714</v>
      </c>
      <c r="T4262" s="2" t="n">
        <v>35569.3844097222</v>
      </c>
      <c r="V4262" s="1" t="b">
        <f aca="false">TRUE()</f>
        <v>1</v>
      </c>
      <c r="W4262" s="1" t="s">
        <v>132</v>
      </c>
      <c r="X4262" s="2" t="n">
        <v>36312.4096180556</v>
      </c>
    </row>
    <row r="4263" customFormat="false" ht="12.75" hidden="false" customHeight="false" outlineLevel="0" collapsed="false">
      <c r="A4263" s="1" t="s">
        <v>15285</v>
      </c>
      <c r="B4263" s="1" t="s">
        <v>15286</v>
      </c>
      <c r="C4263" s="1" t="s">
        <v>65</v>
      </c>
      <c r="D4263" s="1" t="s">
        <v>60</v>
      </c>
      <c r="E4263" s="1" t="s">
        <v>15287</v>
      </c>
      <c r="H4263" s="1" t="s">
        <v>14524</v>
      </c>
      <c r="J4263" s="1" t="s">
        <v>15276</v>
      </c>
      <c r="L4263" s="1" t="s">
        <v>430</v>
      </c>
      <c r="N4263" s="1" t="s">
        <v>34</v>
      </c>
      <c r="O4263" s="1" t="s">
        <v>35</v>
      </c>
      <c r="Q4263" s="1" t="s">
        <v>1714</v>
      </c>
      <c r="T4263" s="2" t="n">
        <v>35569.3847569445</v>
      </c>
      <c r="V4263" s="1" t="b">
        <f aca="false">TRUE()</f>
        <v>1</v>
      </c>
      <c r="W4263" s="1" t="s">
        <v>132</v>
      </c>
      <c r="X4263" s="2" t="n">
        <v>36340.4342824074</v>
      </c>
    </row>
    <row r="4264" customFormat="false" ht="12.75" hidden="false" customHeight="false" outlineLevel="0" collapsed="false">
      <c r="A4264" s="1" t="s">
        <v>15288</v>
      </c>
      <c r="B4264" s="1" t="s">
        <v>15289</v>
      </c>
      <c r="C4264" s="1" t="s">
        <v>65</v>
      </c>
      <c r="D4264" s="1" t="s">
        <v>60</v>
      </c>
      <c r="E4264" s="1" t="s">
        <v>463</v>
      </c>
      <c r="J4264" s="1" t="s">
        <v>13245</v>
      </c>
      <c r="L4264" s="1" t="s">
        <v>558</v>
      </c>
      <c r="M4264" s="1" t="s">
        <v>13246</v>
      </c>
      <c r="N4264" s="1" t="s">
        <v>34</v>
      </c>
      <c r="O4264" s="1" t="s">
        <v>35</v>
      </c>
      <c r="Q4264" s="1" t="s">
        <v>444</v>
      </c>
      <c r="R4264" s="1" t="s">
        <v>15290</v>
      </c>
      <c r="S4264" s="1" t="s">
        <v>13248</v>
      </c>
      <c r="T4264" s="2" t="n">
        <v>35849.4525462963</v>
      </c>
      <c r="V4264" s="1" t="b">
        <f aca="false">TRUE()</f>
        <v>1</v>
      </c>
      <c r="W4264" s="1" t="s">
        <v>37</v>
      </c>
      <c r="X4264" s="2" t="n">
        <v>35580.5754050926</v>
      </c>
    </row>
    <row r="4265" customFormat="false" ht="12.75" hidden="false" customHeight="false" outlineLevel="0" collapsed="false">
      <c r="A4265" s="1" t="s">
        <v>15291</v>
      </c>
      <c r="B4265" s="1" t="s">
        <v>15292</v>
      </c>
      <c r="E4265" s="1" t="s">
        <v>15293</v>
      </c>
      <c r="L4265" s="1" t="s">
        <v>15294</v>
      </c>
      <c r="N4265" s="1" t="s">
        <v>34</v>
      </c>
      <c r="O4265" s="1" t="s">
        <v>35</v>
      </c>
      <c r="Q4265" s="1" t="s">
        <v>598</v>
      </c>
      <c r="T4265" s="2" t="n">
        <v>35592.3822106481</v>
      </c>
      <c r="V4265" s="1" t="b">
        <f aca="false">TRUE()</f>
        <v>1</v>
      </c>
      <c r="W4265" s="1" t="s">
        <v>81</v>
      </c>
      <c r="X4265" s="2" t="n">
        <v>35592.3822106481</v>
      </c>
    </row>
    <row r="4266" customFormat="false" ht="12.75" hidden="false" customHeight="false" outlineLevel="0" collapsed="false">
      <c r="A4266" s="1" t="s">
        <v>15295</v>
      </c>
      <c r="B4266" s="1" t="s">
        <v>15296</v>
      </c>
      <c r="C4266" s="1" t="s">
        <v>14999</v>
      </c>
      <c r="E4266" s="1" t="s">
        <v>522</v>
      </c>
      <c r="J4266" s="1" t="s">
        <v>15297</v>
      </c>
      <c r="L4266" s="1" t="s">
        <v>15222</v>
      </c>
      <c r="N4266" s="1" t="s">
        <v>34</v>
      </c>
      <c r="O4266" s="1" t="s">
        <v>35</v>
      </c>
      <c r="Q4266" s="1" t="s">
        <v>444</v>
      </c>
      <c r="R4266" s="1" t="s">
        <v>15298</v>
      </c>
      <c r="T4266" s="2" t="n">
        <v>35849.6042824074</v>
      </c>
      <c r="V4266" s="1" t="b">
        <f aca="false">TRUE()</f>
        <v>1</v>
      </c>
      <c r="W4266" s="1" t="s">
        <v>81</v>
      </c>
      <c r="X4266" s="2" t="n">
        <v>35592.379525463</v>
      </c>
    </row>
    <row r="4267" customFormat="false" ht="12.75" hidden="false" customHeight="false" outlineLevel="0" collapsed="false">
      <c r="A4267" s="1" t="s">
        <v>15299</v>
      </c>
      <c r="B4267" s="1" t="s">
        <v>15300</v>
      </c>
      <c r="C4267" s="1" t="s">
        <v>402</v>
      </c>
      <c r="D4267" s="1" t="s">
        <v>408</v>
      </c>
      <c r="E4267" s="1" t="s">
        <v>15301</v>
      </c>
      <c r="G4267" s="1" t="s">
        <v>925</v>
      </c>
      <c r="H4267" s="1" t="s">
        <v>5013</v>
      </c>
      <c r="J4267" s="1" t="s">
        <v>412</v>
      </c>
      <c r="L4267" s="1" t="s">
        <v>430</v>
      </c>
      <c r="N4267" s="1" t="s">
        <v>34</v>
      </c>
      <c r="O4267" s="1" t="s">
        <v>35</v>
      </c>
      <c r="Q4267" s="1" t="s">
        <v>36</v>
      </c>
      <c r="T4267" s="2" t="n">
        <v>35569.4164814815</v>
      </c>
      <c r="V4267" s="1" t="b">
        <f aca="false">TRUE()</f>
        <v>1</v>
      </c>
      <c r="W4267" s="1" t="s">
        <v>81</v>
      </c>
      <c r="X4267" s="2" t="n">
        <v>35592.3747106481</v>
      </c>
    </row>
    <row r="4268" customFormat="false" ht="12.75" hidden="false" customHeight="false" outlineLevel="0" collapsed="false">
      <c r="A4268" s="1" t="s">
        <v>15302</v>
      </c>
      <c r="B4268" s="1" t="s">
        <v>15303</v>
      </c>
      <c r="C4268" s="1" t="s">
        <v>470</v>
      </c>
      <c r="D4268" s="1" t="s">
        <v>531</v>
      </c>
      <c r="E4268" s="1" t="s">
        <v>463</v>
      </c>
      <c r="J4268" s="1" t="s">
        <v>15304</v>
      </c>
      <c r="L4268" s="1" t="s">
        <v>1820</v>
      </c>
      <c r="N4268" s="1" t="s">
        <v>34</v>
      </c>
      <c r="O4268" s="1" t="s">
        <v>35</v>
      </c>
      <c r="Q4268" s="1" t="s">
        <v>68</v>
      </c>
      <c r="R4268" s="1" t="s">
        <v>15305</v>
      </c>
      <c r="T4268" s="2" t="n">
        <v>35592.3737037037</v>
      </c>
      <c r="V4268" s="1" t="b">
        <f aca="false">TRUE()</f>
        <v>1</v>
      </c>
      <c r="W4268" s="1" t="s">
        <v>81</v>
      </c>
      <c r="X4268" s="2" t="n">
        <v>35592.3737152778</v>
      </c>
    </row>
    <row r="4269" customFormat="false" ht="12.75" hidden="false" customHeight="false" outlineLevel="0" collapsed="false">
      <c r="A4269" s="1" t="s">
        <v>15306</v>
      </c>
      <c r="B4269" s="1" t="s">
        <v>15307</v>
      </c>
      <c r="E4269" s="1" t="s">
        <v>15308</v>
      </c>
      <c r="L4269" s="1" t="s">
        <v>15309</v>
      </c>
      <c r="M4269" s="1" t="s">
        <v>15310</v>
      </c>
      <c r="N4269" s="1" t="s">
        <v>34</v>
      </c>
      <c r="O4269" s="1" t="s">
        <v>35</v>
      </c>
      <c r="Q4269" s="1" t="s">
        <v>598</v>
      </c>
      <c r="T4269" s="2" t="n">
        <v>36668.5704513889</v>
      </c>
      <c r="V4269" s="1" t="b">
        <f aca="false">TRUE()</f>
        <v>1</v>
      </c>
      <c r="W4269" s="1" t="s">
        <v>81</v>
      </c>
      <c r="X4269" s="2" t="n">
        <v>35592.3718634259</v>
      </c>
    </row>
    <row r="4270" customFormat="false" ht="12.75" hidden="false" customHeight="false" outlineLevel="0" collapsed="false">
      <c r="A4270" s="1" t="s">
        <v>15311</v>
      </c>
      <c r="B4270" s="1" t="s">
        <v>15312</v>
      </c>
      <c r="E4270" s="1" t="s">
        <v>1825</v>
      </c>
      <c r="L4270" s="1" t="s">
        <v>15309</v>
      </c>
      <c r="M4270" s="1" t="s">
        <v>15310</v>
      </c>
      <c r="N4270" s="1" t="s">
        <v>34</v>
      </c>
      <c r="O4270" s="1" t="s">
        <v>35</v>
      </c>
      <c r="Q4270" s="1" t="s">
        <v>598</v>
      </c>
      <c r="T4270" s="2" t="n">
        <v>36668.5705208333</v>
      </c>
      <c r="V4270" s="1" t="b">
        <f aca="false">TRUE()</f>
        <v>1</v>
      </c>
      <c r="W4270" s="1" t="s">
        <v>81</v>
      </c>
      <c r="X4270" s="2" t="n">
        <v>35592.3676041667</v>
      </c>
    </row>
    <row r="4271" customFormat="false" ht="12.75" hidden="false" customHeight="false" outlineLevel="0" collapsed="false">
      <c r="A4271" s="1" t="s">
        <v>15313</v>
      </c>
      <c r="B4271" s="1" t="s">
        <v>15314</v>
      </c>
      <c r="E4271" s="1" t="s">
        <v>2707</v>
      </c>
      <c r="L4271" s="1" t="s">
        <v>15314</v>
      </c>
      <c r="M4271" s="1" t="s">
        <v>15315</v>
      </c>
      <c r="N4271" s="1" t="s">
        <v>34</v>
      </c>
      <c r="O4271" s="1" t="s">
        <v>35</v>
      </c>
      <c r="Q4271" s="1" t="s">
        <v>598</v>
      </c>
      <c r="T4271" s="2" t="n">
        <v>35592.3644560185</v>
      </c>
      <c r="V4271" s="1" t="b">
        <f aca="false">TRUE()</f>
        <v>1</v>
      </c>
      <c r="W4271" s="1" t="s">
        <v>81</v>
      </c>
      <c r="X4271" s="2" t="n">
        <v>35592.3644675926</v>
      </c>
    </row>
    <row r="4272" customFormat="false" ht="12.75" hidden="false" customHeight="false" outlineLevel="0" collapsed="false">
      <c r="A4272" s="1" t="s">
        <v>15316</v>
      </c>
      <c r="B4272" s="1" t="s">
        <v>15317</v>
      </c>
      <c r="C4272" s="1" t="s">
        <v>462</v>
      </c>
      <c r="E4272" s="1" t="s">
        <v>15318</v>
      </c>
      <c r="G4272" s="1" t="s">
        <v>15319</v>
      </c>
      <c r="H4272" s="1" t="s">
        <v>3211</v>
      </c>
      <c r="J4272" s="1" t="s">
        <v>3212</v>
      </c>
      <c r="L4272" s="1" t="s">
        <v>3213</v>
      </c>
      <c r="M4272" s="1" t="s">
        <v>3214</v>
      </c>
      <c r="N4272" s="1" t="s">
        <v>34</v>
      </c>
      <c r="O4272" s="1" t="s">
        <v>35</v>
      </c>
      <c r="Q4272" s="1" t="s">
        <v>438</v>
      </c>
      <c r="T4272" s="2" t="n">
        <v>35783.4557291667</v>
      </c>
      <c r="V4272" s="1" t="b">
        <f aca="false">TRUE()</f>
        <v>1</v>
      </c>
      <c r="W4272" s="1" t="s">
        <v>81</v>
      </c>
      <c r="X4272" s="2" t="n">
        <v>35783.4563773148</v>
      </c>
    </row>
    <row r="4273" customFormat="false" ht="12.75" hidden="false" customHeight="false" outlineLevel="0" collapsed="false">
      <c r="A4273" s="1" t="s">
        <v>15320</v>
      </c>
      <c r="B4273" s="1" t="s">
        <v>15321</v>
      </c>
      <c r="C4273" s="1" t="s">
        <v>26</v>
      </c>
      <c r="D4273" s="1" t="s">
        <v>903</v>
      </c>
      <c r="E4273" s="1" t="s">
        <v>2582</v>
      </c>
      <c r="H4273" s="1" t="s">
        <v>15322</v>
      </c>
      <c r="L4273" s="1" t="s">
        <v>1148</v>
      </c>
      <c r="M4273" s="1" t="s">
        <v>15323</v>
      </c>
      <c r="N4273" s="1" t="s">
        <v>34</v>
      </c>
      <c r="O4273" s="1" t="s">
        <v>35</v>
      </c>
      <c r="Q4273" s="1" t="s">
        <v>36</v>
      </c>
      <c r="T4273" s="2" t="n">
        <v>36234.4034722222</v>
      </c>
      <c r="V4273" s="1" t="b">
        <f aca="false">TRUE()</f>
        <v>1</v>
      </c>
      <c r="W4273" s="1" t="s">
        <v>81</v>
      </c>
      <c r="X4273" s="2" t="n">
        <v>35591.7184606481</v>
      </c>
    </row>
    <row r="4274" customFormat="false" ht="12.75" hidden="false" customHeight="false" outlineLevel="0" collapsed="false">
      <c r="A4274" s="1" t="s">
        <v>15324</v>
      </c>
      <c r="B4274" s="1" t="s">
        <v>15325</v>
      </c>
      <c r="E4274" s="1" t="s">
        <v>522</v>
      </c>
      <c r="J4274" s="1" t="s">
        <v>15326</v>
      </c>
      <c r="L4274" s="1" t="s">
        <v>15327</v>
      </c>
      <c r="N4274" s="1" t="s">
        <v>34</v>
      </c>
      <c r="O4274" s="1" t="s">
        <v>35</v>
      </c>
      <c r="Q4274" s="1" t="s">
        <v>444</v>
      </c>
      <c r="R4274" s="1" t="s">
        <v>8516</v>
      </c>
      <c r="T4274" s="2" t="n">
        <v>36668.5713194445</v>
      </c>
      <c r="V4274" s="1" t="b">
        <f aca="false">TRUE()</f>
        <v>1</v>
      </c>
      <c r="W4274" s="1" t="s">
        <v>81</v>
      </c>
      <c r="X4274" s="2" t="n">
        <v>35592.5430208333</v>
      </c>
    </row>
    <row r="4275" customFormat="false" ht="12.75" hidden="false" customHeight="false" outlineLevel="0" collapsed="false">
      <c r="A4275" s="1" t="s">
        <v>15328</v>
      </c>
      <c r="B4275" s="1" t="s">
        <v>15329</v>
      </c>
      <c r="C4275" s="1" t="s">
        <v>462</v>
      </c>
      <c r="D4275" s="1" t="s">
        <v>50</v>
      </c>
      <c r="E4275" s="1" t="s">
        <v>3261</v>
      </c>
      <c r="L4275" s="1" t="s">
        <v>15330</v>
      </c>
      <c r="N4275" s="1" t="s">
        <v>34</v>
      </c>
      <c r="O4275" s="1" t="s">
        <v>35</v>
      </c>
      <c r="Q4275" s="1" t="s">
        <v>598</v>
      </c>
      <c r="T4275" s="2" t="n">
        <v>35569.6278587963</v>
      </c>
      <c r="V4275" s="1" t="b">
        <f aca="false">TRUE()</f>
        <v>1</v>
      </c>
      <c r="W4275" s="1" t="s">
        <v>81</v>
      </c>
      <c r="X4275" s="2" t="n">
        <v>35592.5419212963</v>
      </c>
    </row>
    <row r="4276" customFormat="false" ht="12.75" hidden="false" customHeight="false" outlineLevel="0" collapsed="false">
      <c r="A4276" s="1" t="s">
        <v>15331</v>
      </c>
      <c r="B4276" s="1" t="s">
        <v>15332</v>
      </c>
      <c r="E4276" s="1" t="s">
        <v>1206</v>
      </c>
      <c r="H4276" s="1" t="s">
        <v>15333</v>
      </c>
      <c r="J4276" s="1" t="s">
        <v>15334</v>
      </c>
      <c r="L4276" s="1" t="s">
        <v>15335</v>
      </c>
      <c r="M4276" s="1" t="s">
        <v>15336</v>
      </c>
      <c r="N4276" s="1" t="s">
        <v>34</v>
      </c>
      <c r="O4276" s="1" t="s">
        <v>35</v>
      </c>
      <c r="Q4276" s="1" t="s">
        <v>36</v>
      </c>
      <c r="T4276" s="2" t="n">
        <v>35788.4983333333</v>
      </c>
      <c r="V4276" s="1" t="b">
        <f aca="false">TRUE()</f>
        <v>1</v>
      </c>
      <c r="W4276" s="1" t="s">
        <v>81</v>
      </c>
      <c r="X4276" s="2" t="n">
        <v>35788.4983449074</v>
      </c>
    </row>
    <row r="4277" customFormat="false" ht="12.75" hidden="false" customHeight="false" outlineLevel="0" collapsed="false">
      <c r="A4277" s="1" t="s">
        <v>15337</v>
      </c>
      <c r="B4277" s="1" t="s">
        <v>15338</v>
      </c>
      <c r="E4277" s="1" t="s">
        <v>15339</v>
      </c>
      <c r="L4277" s="1" t="s">
        <v>15338</v>
      </c>
      <c r="N4277" s="1" t="s">
        <v>34</v>
      </c>
      <c r="O4277" s="1" t="s">
        <v>35</v>
      </c>
      <c r="Q4277" s="1" t="s">
        <v>598</v>
      </c>
      <c r="S4277" s="1" t="s">
        <v>15340</v>
      </c>
      <c r="T4277" s="2" t="n">
        <v>35593.6067476852</v>
      </c>
      <c r="V4277" s="1" t="b">
        <f aca="false">TRUE()</f>
        <v>1</v>
      </c>
      <c r="W4277" s="1" t="s">
        <v>81</v>
      </c>
      <c r="X4277" s="2" t="n">
        <v>35593.6067592593</v>
      </c>
    </row>
    <row r="4278" customFormat="false" ht="12.75" hidden="false" customHeight="false" outlineLevel="0" collapsed="false">
      <c r="A4278" s="1" t="s">
        <v>15341</v>
      </c>
      <c r="B4278" s="1" t="s">
        <v>15338</v>
      </c>
      <c r="E4278" s="1" t="s">
        <v>15342</v>
      </c>
      <c r="L4278" s="1" t="s">
        <v>15338</v>
      </c>
      <c r="M4278" s="1" t="s">
        <v>15343</v>
      </c>
      <c r="N4278" s="1" t="s">
        <v>34</v>
      </c>
      <c r="O4278" s="1" t="s">
        <v>35</v>
      </c>
      <c r="Q4278" s="1" t="s">
        <v>598</v>
      </c>
      <c r="T4278" s="2" t="n">
        <v>35592.4740856482</v>
      </c>
      <c r="V4278" s="1" t="b">
        <f aca="false">TRUE()</f>
        <v>1</v>
      </c>
      <c r="W4278" s="1" t="s">
        <v>81</v>
      </c>
      <c r="X4278" s="2" t="n">
        <v>35592.4740856482</v>
      </c>
    </row>
    <row r="4279" customFormat="false" ht="12.75" hidden="false" customHeight="false" outlineLevel="0" collapsed="false">
      <c r="A4279" s="1" t="s">
        <v>15344</v>
      </c>
      <c r="B4279" s="1" t="s">
        <v>15345</v>
      </c>
      <c r="C4279" s="1" t="s">
        <v>462</v>
      </c>
      <c r="D4279" s="1" t="s">
        <v>903</v>
      </c>
      <c r="E4279" s="1" t="s">
        <v>15346</v>
      </c>
      <c r="L4279" s="1" t="s">
        <v>15347</v>
      </c>
      <c r="N4279" s="1" t="s">
        <v>34</v>
      </c>
      <c r="O4279" s="1" t="s">
        <v>35</v>
      </c>
      <c r="Q4279" s="1" t="s">
        <v>598</v>
      </c>
      <c r="T4279" s="2" t="n">
        <v>35592.4708796296</v>
      </c>
      <c r="V4279" s="1" t="b">
        <f aca="false">TRUE()</f>
        <v>1</v>
      </c>
      <c r="W4279" s="1" t="s">
        <v>81</v>
      </c>
      <c r="X4279" s="2" t="n">
        <v>35592.4708912037</v>
      </c>
    </row>
    <row r="4280" customFormat="false" ht="12.75" hidden="false" customHeight="false" outlineLevel="0" collapsed="false">
      <c r="A4280" s="1" t="s">
        <v>15348</v>
      </c>
      <c r="B4280" s="1" t="s">
        <v>15349</v>
      </c>
      <c r="E4280" s="1" t="s">
        <v>522</v>
      </c>
      <c r="J4280" s="1" t="s">
        <v>15350</v>
      </c>
      <c r="L4280" s="1" t="s">
        <v>7968</v>
      </c>
      <c r="N4280" s="1" t="s">
        <v>34</v>
      </c>
      <c r="O4280" s="1" t="s">
        <v>35</v>
      </c>
      <c r="Q4280" s="1" t="s">
        <v>444</v>
      </c>
      <c r="R4280" s="1" t="s">
        <v>8789</v>
      </c>
      <c r="S4280" s="1" t="s">
        <v>15351</v>
      </c>
      <c r="T4280" s="2" t="n">
        <v>35849.4311342593</v>
      </c>
      <c r="V4280" s="1" t="b">
        <f aca="false">TRUE()</f>
        <v>1</v>
      </c>
      <c r="W4280" s="1" t="s">
        <v>81</v>
      </c>
      <c r="X4280" s="2" t="n">
        <v>35592.4682407407</v>
      </c>
    </row>
    <row r="4281" customFormat="false" ht="12.75" hidden="false" customHeight="false" outlineLevel="0" collapsed="false">
      <c r="A4281" s="1" t="s">
        <v>15352</v>
      </c>
      <c r="B4281" s="1" t="s">
        <v>15353</v>
      </c>
      <c r="C4281" s="1" t="s">
        <v>470</v>
      </c>
      <c r="D4281" s="1" t="s">
        <v>55</v>
      </c>
      <c r="E4281" s="1" t="s">
        <v>2707</v>
      </c>
      <c r="H4281" s="1" t="s">
        <v>15354</v>
      </c>
      <c r="J4281" s="1" t="s">
        <v>3447</v>
      </c>
      <c r="L4281" s="1" t="s">
        <v>3448</v>
      </c>
      <c r="M4281" s="1" t="s">
        <v>33</v>
      </c>
      <c r="N4281" s="1" t="s">
        <v>34</v>
      </c>
      <c r="O4281" s="1" t="s">
        <v>35</v>
      </c>
      <c r="Q4281" s="1" t="s">
        <v>3449</v>
      </c>
      <c r="S4281" s="1" t="s">
        <v>1369</v>
      </c>
      <c r="T4281" s="2" t="n">
        <v>35592.4639236111</v>
      </c>
      <c r="V4281" s="1" t="b">
        <f aca="false">TRUE()</f>
        <v>1</v>
      </c>
      <c r="W4281" s="1" t="s">
        <v>81</v>
      </c>
      <c r="X4281" s="2" t="n">
        <v>35592.4639236111</v>
      </c>
    </row>
    <row r="4282" customFormat="false" ht="12.75" hidden="false" customHeight="false" outlineLevel="0" collapsed="false">
      <c r="A4282" s="1" t="s">
        <v>15355</v>
      </c>
      <c r="B4282" s="1" t="s">
        <v>15356</v>
      </c>
      <c r="C4282" s="1" t="s">
        <v>470</v>
      </c>
      <c r="D4282" s="1" t="s">
        <v>449</v>
      </c>
      <c r="E4282" s="1" t="s">
        <v>381</v>
      </c>
      <c r="H4282" s="1" t="s">
        <v>15357</v>
      </c>
      <c r="L4282" s="1" t="s">
        <v>15358</v>
      </c>
      <c r="N4282" s="1" t="s">
        <v>34</v>
      </c>
      <c r="O4282" s="1" t="s">
        <v>35</v>
      </c>
      <c r="Q4282" s="1" t="s">
        <v>36</v>
      </c>
      <c r="T4282" s="2" t="n">
        <v>35592.4539699074</v>
      </c>
      <c r="V4282" s="1" t="b">
        <f aca="false">TRUE()</f>
        <v>1</v>
      </c>
      <c r="W4282" s="1" t="s">
        <v>81</v>
      </c>
      <c r="X4282" s="2" t="n">
        <v>35592.4539814815</v>
      </c>
    </row>
    <row r="4283" customFormat="false" ht="12.75" hidden="false" customHeight="false" outlineLevel="0" collapsed="false">
      <c r="A4283" s="1" t="s">
        <v>15359</v>
      </c>
      <c r="B4283" s="1" t="s">
        <v>15360</v>
      </c>
      <c r="C4283" s="1" t="s">
        <v>470</v>
      </c>
      <c r="D4283" s="1" t="s">
        <v>55</v>
      </c>
      <c r="E4283" s="1" t="s">
        <v>3126</v>
      </c>
      <c r="J4283" s="1" t="s">
        <v>15361</v>
      </c>
      <c r="L4283" s="1" t="s">
        <v>8497</v>
      </c>
      <c r="N4283" s="1" t="s">
        <v>34</v>
      </c>
      <c r="O4283" s="1" t="s">
        <v>35</v>
      </c>
      <c r="Q4283" s="1" t="s">
        <v>444</v>
      </c>
      <c r="T4283" s="2" t="n">
        <v>35849.612037037</v>
      </c>
      <c r="V4283" s="1" t="b">
        <f aca="false">TRUE()</f>
        <v>1</v>
      </c>
      <c r="W4283" s="1" t="s">
        <v>196</v>
      </c>
      <c r="X4283" s="2" t="n">
        <v>35594.4532060185</v>
      </c>
    </row>
    <row r="4284" customFormat="false" ht="12.75" hidden="false" customHeight="false" outlineLevel="0" collapsed="false">
      <c r="A4284" s="1" t="s">
        <v>15362</v>
      </c>
      <c r="B4284" s="1" t="s">
        <v>15363</v>
      </c>
      <c r="E4284" s="1" t="s">
        <v>3126</v>
      </c>
      <c r="L4284" s="1" t="s">
        <v>15364</v>
      </c>
      <c r="N4284" s="1" t="s">
        <v>34</v>
      </c>
      <c r="O4284" s="1" t="s">
        <v>35</v>
      </c>
      <c r="Q4284" s="1" t="s">
        <v>598</v>
      </c>
      <c r="T4284" s="2" t="n">
        <v>36227.4828125</v>
      </c>
      <c r="V4284" s="1" t="b">
        <f aca="false">TRUE()</f>
        <v>1</v>
      </c>
      <c r="W4284" s="1" t="s">
        <v>2457</v>
      </c>
      <c r="X4284" s="2" t="n">
        <v>36172.5440856482</v>
      </c>
    </row>
    <row r="4285" customFormat="false" ht="12.75" hidden="false" customHeight="false" outlineLevel="0" collapsed="false">
      <c r="A4285" s="1" t="s">
        <v>15365</v>
      </c>
      <c r="B4285" s="1" t="s">
        <v>15366</v>
      </c>
      <c r="E4285" s="1" t="s">
        <v>1040</v>
      </c>
      <c r="L4285" s="1" t="s">
        <v>15364</v>
      </c>
      <c r="N4285" s="1" t="s">
        <v>34</v>
      </c>
      <c r="O4285" s="1" t="s">
        <v>35</v>
      </c>
      <c r="Q4285" s="1" t="s">
        <v>598</v>
      </c>
      <c r="S4285" s="1" t="s">
        <v>15367</v>
      </c>
      <c r="T4285" s="2" t="n">
        <v>36259.5792013889</v>
      </c>
      <c r="V4285" s="1" t="b">
        <f aca="false">TRUE()</f>
        <v>1</v>
      </c>
      <c r="W4285" s="1" t="s">
        <v>37</v>
      </c>
      <c r="X4285" s="2" t="n">
        <v>35598</v>
      </c>
    </row>
    <row r="4286" customFormat="false" ht="12.75" hidden="false" customHeight="false" outlineLevel="0" collapsed="false">
      <c r="A4286" s="1" t="s">
        <v>15368</v>
      </c>
      <c r="B4286" s="1" t="s">
        <v>15369</v>
      </c>
      <c r="C4286" s="1" t="s">
        <v>65</v>
      </c>
      <c r="E4286" s="1" t="s">
        <v>15370</v>
      </c>
      <c r="J4286" s="1" t="s">
        <v>15371</v>
      </c>
      <c r="L4286" s="1" t="s">
        <v>15372</v>
      </c>
      <c r="M4286" s="1" t="s">
        <v>15373</v>
      </c>
      <c r="N4286" s="1" t="s">
        <v>34</v>
      </c>
      <c r="O4286" s="1" t="s">
        <v>35</v>
      </c>
      <c r="Q4286" s="1" t="s">
        <v>1714</v>
      </c>
      <c r="S4286" s="1" t="s">
        <v>15374</v>
      </c>
      <c r="T4286" s="2" t="n">
        <v>35891.3746643519</v>
      </c>
      <c r="V4286" s="1" t="b">
        <f aca="false">TRUE()</f>
        <v>1</v>
      </c>
      <c r="W4286" s="1" t="s">
        <v>81</v>
      </c>
      <c r="X4286" s="2" t="n">
        <v>35592.4475810185</v>
      </c>
    </row>
    <row r="4287" customFormat="false" ht="12.75" hidden="false" customHeight="false" outlineLevel="0" collapsed="false">
      <c r="A4287" s="1" t="s">
        <v>15375</v>
      </c>
      <c r="B4287" s="1" t="s">
        <v>15376</v>
      </c>
      <c r="E4287" s="1" t="s">
        <v>3261</v>
      </c>
      <c r="L4287" s="1" t="s">
        <v>15364</v>
      </c>
      <c r="M4287" s="1" t="s">
        <v>15377</v>
      </c>
      <c r="N4287" s="1" t="s">
        <v>34</v>
      </c>
      <c r="O4287" s="1" t="s">
        <v>35</v>
      </c>
      <c r="Q4287" s="1" t="s">
        <v>598</v>
      </c>
      <c r="T4287" s="2" t="n">
        <v>35592.4428240741</v>
      </c>
      <c r="V4287" s="1" t="b">
        <f aca="false">TRUE()</f>
        <v>1</v>
      </c>
      <c r="W4287" s="1" t="s">
        <v>81</v>
      </c>
      <c r="X4287" s="2" t="n">
        <v>35592.4428356482</v>
      </c>
    </row>
    <row r="4288" customFormat="false" ht="12.75" hidden="false" customHeight="false" outlineLevel="0" collapsed="false">
      <c r="A4288" s="1" t="s">
        <v>15378</v>
      </c>
      <c r="B4288" s="1" t="s">
        <v>15379</v>
      </c>
      <c r="C4288" s="1" t="s">
        <v>402</v>
      </c>
      <c r="E4288" s="1" t="s">
        <v>15380</v>
      </c>
      <c r="J4288" s="1" t="s">
        <v>15381</v>
      </c>
      <c r="L4288" s="1" t="s">
        <v>3713</v>
      </c>
      <c r="M4288" s="1" t="s">
        <v>5471</v>
      </c>
      <c r="N4288" s="1" t="s">
        <v>34</v>
      </c>
      <c r="O4288" s="1" t="s">
        <v>35</v>
      </c>
      <c r="Q4288" s="1" t="s">
        <v>1714</v>
      </c>
      <c r="S4288" s="1" t="s">
        <v>15382</v>
      </c>
      <c r="T4288" s="2" t="n">
        <v>35836.6273842593</v>
      </c>
      <c r="V4288" s="1" t="b">
        <f aca="false">TRUE()</f>
        <v>1</v>
      </c>
      <c r="W4288" s="1" t="s">
        <v>37</v>
      </c>
      <c r="X4288" s="2" t="n">
        <v>35592.3670138889</v>
      </c>
    </row>
    <row r="4289" customFormat="false" ht="12.75" hidden="false" customHeight="false" outlineLevel="0" collapsed="false">
      <c r="A4289" s="1" t="s">
        <v>15383</v>
      </c>
      <c r="B4289" s="1" t="s">
        <v>15384</v>
      </c>
      <c r="E4289" s="1" t="s">
        <v>1132</v>
      </c>
      <c r="L4289" s="1" t="s">
        <v>15364</v>
      </c>
      <c r="M4289" s="1" t="s">
        <v>15385</v>
      </c>
      <c r="N4289" s="1" t="s">
        <v>34</v>
      </c>
      <c r="O4289" s="1" t="s">
        <v>35</v>
      </c>
      <c r="Q4289" s="1" t="s">
        <v>598</v>
      </c>
      <c r="T4289" s="2" t="n">
        <v>35592.3641435185</v>
      </c>
      <c r="V4289" s="1" t="b">
        <f aca="false">TRUE()</f>
        <v>1</v>
      </c>
      <c r="W4289" s="1" t="s">
        <v>37</v>
      </c>
      <c r="X4289" s="2" t="n">
        <v>35592.3641435185</v>
      </c>
    </row>
    <row r="4290" customFormat="false" ht="12.75" hidden="false" customHeight="false" outlineLevel="0" collapsed="false">
      <c r="A4290" s="1" t="s">
        <v>15386</v>
      </c>
      <c r="B4290" s="1" t="s">
        <v>15387</v>
      </c>
      <c r="E4290" s="1" t="s">
        <v>1825</v>
      </c>
      <c r="L4290" s="1" t="s">
        <v>15388</v>
      </c>
      <c r="N4290" s="1" t="s">
        <v>34</v>
      </c>
      <c r="O4290" s="1" t="s">
        <v>35</v>
      </c>
      <c r="Q4290" s="1" t="s">
        <v>598</v>
      </c>
      <c r="T4290" s="2" t="n">
        <v>36181.5534143519</v>
      </c>
      <c r="V4290" s="1" t="b">
        <f aca="false">TRUE()</f>
        <v>1</v>
      </c>
      <c r="W4290" s="1" t="s">
        <v>72</v>
      </c>
      <c r="X4290" s="2" t="n">
        <v>36181.5534259259</v>
      </c>
    </row>
    <row r="4291" customFormat="false" ht="12.75" hidden="false" customHeight="false" outlineLevel="0" collapsed="false">
      <c r="A4291" s="1" t="s">
        <v>15389</v>
      </c>
      <c r="B4291" s="1" t="s">
        <v>15390</v>
      </c>
      <c r="C4291" s="1" t="s">
        <v>462</v>
      </c>
      <c r="D4291" s="1" t="s">
        <v>449</v>
      </c>
      <c r="E4291" s="1" t="s">
        <v>522</v>
      </c>
      <c r="L4291" s="1" t="s">
        <v>15388</v>
      </c>
      <c r="M4291" s="1" t="s">
        <v>15391</v>
      </c>
      <c r="N4291" s="1" t="s">
        <v>34</v>
      </c>
      <c r="O4291" s="1" t="s">
        <v>35</v>
      </c>
      <c r="Q4291" s="1" t="s">
        <v>598</v>
      </c>
      <c r="T4291" s="2" t="n">
        <v>35592.3633912037</v>
      </c>
      <c r="V4291" s="1" t="b">
        <f aca="false">TRUE()</f>
        <v>1</v>
      </c>
      <c r="W4291" s="1" t="s">
        <v>37</v>
      </c>
      <c r="X4291" s="2" t="n">
        <v>35592.3633912037</v>
      </c>
    </row>
    <row r="4292" customFormat="false" ht="12.75" hidden="false" customHeight="false" outlineLevel="0" collapsed="false">
      <c r="A4292" s="1" t="s">
        <v>15392</v>
      </c>
      <c r="B4292" s="1" t="s">
        <v>15393</v>
      </c>
      <c r="E4292" s="1" t="s">
        <v>597</v>
      </c>
      <c r="L4292" s="1" t="s">
        <v>15388</v>
      </c>
      <c r="N4292" s="1" t="s">
        <v>34</v>
      </c>
      <c r="O4292" s="1" t="s">
        <v>35</v>
      </c>
      <c r="Q4292" s="1" t="s">
        <v>598</v>
      </c>
      <c r="T4292" s="2" t="n">
        <v>35570.4149189815</v>
      </c>
      <c r="V4292" s="1" t="b">
        <f aca="false">TRUE()</f>
        <v>1</v>
      </c>
      <c r="W4292" s="1" t="s">
        <v>72</v>
      </c>
      <c r="X4292" s="2" t="n">
        <v>36181.596724537</v>
      </c>
    </row>
    <row r="4293" customFormat="false" ht="12.75" hidden="false" customHeight="false" outlineLevel="0" collapsed="false">
      <c r="A4293" s="1" t="s">
        <v>15394</v>
      </c>
      <c r="B4293" s="1" t="s">
        <v>15395</v>
      </c>
      <c r="E4293" s="1" t="s">
        <v>1825</v>
      </c>
      <c r="L4293" s="1" t="s">
        <v>15388</v>
      </c>
      <c r="M4293" s="1" t="s">
        <v>15391</v>
      </c>
      <c r="N4293" s="1" t="s">
        <v>34</v>
      </c>
      <c r="O4293" s="1" t="s">
        <v>35</v>
      </c>
      <c r="Q4293" s="1" t="s">
        <v>598</v>
      </c>
      <c r="T4293" s="2" t="n">
        <v>35592.3630092593</v>
      </c>
      <c r="V4293" s="1" t="b">
        <f aca="false">TRUE()</f>
        <v>1</v>
      </c>
      <c r="W4293" s="1" t="s">
        <v>37</v>
      </c>
      <c r="X4293" s="2" t="n">
        <v>35592.3621759259</v>
      </c>
    </row>
    <row r="4294" customFormat="false" ht="12.75" hidden="false" customHeight="false" outlineLevel="0" collapsed="false">
      <c r="A4294" s="1" t="s">
        <v>15396</v>
      </c>
      <c r="B4294" s="1" t="s">
        <v>15397</v>
      </c>
      <c r="E4294" s="1" t="s">
        <v>522</v>
      </c>
      <c r="J4294" s="1" t="s">
        <v>15398</v>
      </c>
      <c r="L4294" s="1" t="s">
        <v>1190</v>
      </c>
      <c r="N4294" s="1" t="s">
        <v>34</v>
      </c>
      <c r="O4294" s="1" t="s">
        <v>35</v>
      </c>
      <c r="Q4294" s="1" t="s">
        <v>444</v>
      </c>
      <c r="R4294" s="1" t="s">
        <v>15399</v>
      </c>
      <c r="S4294" s="1" t="s">
        <v>1191</v>
      </c>
      <c r="T4294" s="2" t="n">
        <v>36263.5860763889</v>
      </c>
      <c r="V4294" s="1" t="b">
        <f aca="false">TRUE()</f>
        <v>1</v>
      </c>
      <c r="W4294" s="1" t="s">
        <v>132</v>
      </c>
      <c r="X4294" s="2" t="n">
        <v>36213.68125</v>
      </c>
    </row>
    <row r="4295" customFormat="false" ht="12.75" hidden="false" customHeight="false" outlineLevel="0" collapsed="false">
      <c r="A4295" s="1" t="s">
        <v>15400</v>
      </c>
      <c r="B4295" s="1" t="s">
        <v>15401</v>
      </c>
      <c r="C4295" s="1" t="s">
        <v>65</v>
      </c>
      <c r="D4295" s="1" t="s">
        <v>415</v>
      </c>
      <c r="E4295" s="1" t="s">
        <v>617</v>
      </c>
      <c r="F4295" s="1" t="s">
        <v>1857</v>
      </c>
      <c r="G4295" s="1" t="s">
        <v>544</v>
      </c>
      <c r="J4295" s="3" t="s">
        <v>15402</v>
      </c>
      <c r="L4295" s="1" t="s">
        <v>15403</v>
      </c>
      <c r="N4295" s="1" t="s">
        <v>34</v>
      </c>
      <c r="O4295" s="1" t="s">
        <v>35</v>
      </c>
      <c r="Q4295" s="1" t="s">
        <v>444</v>
      </c>
      <c r="T4295" s="2" t="n">
        <v>36724.4410185185</v>
      </c>
      <c r="V4295" s="1" t="b">
        <f aca="false">TRUE()</f>
        <v>1</v>
      </c>
      <c r="W4295" s="1" t="s">
        <v>72</v>
      </c>
      <c r="X4295" s="2" t="n">
        <v>36189.3776736111</v>
      </c>
    </row>
    <row r="4296" customFormat="false" ht="12.75" hidden="false" customHeight="false" outlineLevel="0" collapsed="false">
      <c r="A4296" s="1" t="s">
        <v>15404</v>
      </c>
      <c r="B4296" s="1" t="s">
        <v>15405</v>
      </c>
      <c r="C4296" s="1" t="s">
        <v>65</v>
      </c>
      <c r="D4296" s="1" t="s">
        <v>415</v>
      </c>
      <c r="E4296" s="1" t="s">
        <v>522</v>
      </c>
      <c r="J4296" s="1" t="s">
        <v>15406</v>
      </c>
      <c r="L4296" s="1" t="s">
        <v>2147</v>
      </c>
      <c r="N4296" s="1" t="s">
        <v>34</v>
      </c>
      <c r="O4296" s="1" t="s">
        <v>35</v>
      </c>
      <c r="Q4296" s="1" t="s">
        <v>444</v>
      </c>
      <c r="T4296" s="2" t="n">
        <v>36189.3736805556</v>
      </c>
      <c r="V4296" s="1" t="b">
        <f aca="false">TRUE()</f>
        <v>1</v>
      </c>
      <c r="W4296" s="1" t="s">
        <v>72</v>
      </c>
      <c r="X4296" s="2" t="n">
        <v>36189.3733449074</v>
      </c>
    </row>
    <row r="4297" customFormat="false" ht="12.75" hidden="false" customHeight="false" outlineLevel="0" collapsed="false">
      <c r="A4297" s="1" t="s">
        <v>15407</v>
      </c>
      <c r="B4297" s="1" t="s">
        <v>15408</v>
      </c>
      <c r="C4297" s="1" t="s">
        <v>65</v>
      </c>
      <c r="D4297" s="1" t="s">
        <v>471</v>
      </c>
      <c r="E4297" s="1" t="s">
        <v>463</v>
      </c>
      <c r="J4297" s="3" t="s">
        <v>15409</v>
      </c>
      <c r="L4297" s="1" t="s">
        <v>1154</v>
      </c>
      <c r="N4297" s="1" t="s">
        <v>34</v>
      </c>
      <c r="O4297" s="1" t="s">
        <v>35</v>
      </c>
      <c r="Q4297" s="1" t="s">
        <v>444</v>
      </c>
      <c r="T4297" s="2" t="n">
        <v>36201.5388773148</v>
      </c>
      <c r="V4297" s="1" t="b">
        <f aca="false">TRUE()</f>
        <v>1</v>
      </c>
      <c r="W4297" s="1" t="s">
        <v>72</v>
      </c>
      <c r="X4297" s="2" t="n">
        <v>36189.3762152778</v>
      </c>
    </row>
    <row r="4298" customFormat="false" ht="12.75" hidden="false" customHeight="false" outlineLevel="0" collapsed="false">
      <c r="A4298" s="1" t="s">
        <v>15410</v>
      </c>
      <c r="B4298" s="1" t="s">
        <v>15411</v>
      </c>
      <c r="C4298" s="1" t="s">
        <v>65</v>
      </c>
      <c r="D4298" s="1" t="s">
        <v>471</v>
      </c>
      <c r="E4298" s="1" t="s">
        <v>2505</v>
      </c>
      <c r="J4298" s="1" t="s">
        <v>15412</v>
      </c>
      <c r="L4298" s="1" t="s">
        <v>3368</v>
      </c>
      <c r="M4298" s="1" t="s">
        <v>15413</v>
      </c>
      <c r="N4298" s="1" t="s">
        <v>34</v>
      </c>
      <c r="O4298" s="1" t="s">
        <v>35</v>
      </c>
      <c r="Q4298" s="1" t="s">
        <v>540</v>
      </c>
      <c r="T4298" s="2" t="n">
        <v>35880.4389699074</v>
      </c>
      <c r="V4298" s="1" t="b">
        <f aca="false">TRUE()</f>
        <v>1</v>
      </c>
      <c r="W4298" s="1" t="s">
        <v>37</v>
      </c>
      <c r="X4298" s="2" t="n">
        <v>35591.7208912037</v>
      </c>
    </row>
    <row r="4299" customFormat="false" ht="12.75" hidden="false" customHeight="false" outlineLevel="0" collapsed="false">
      <c r="A4299" s="1" t="s">
        <v>15414</v>
      </c>
      <c r="B4299" s="1" t="s">
        <v>15415</v>
      </c>
      <c r="C4299" s="1" t="s">
        <v>462</v>
      </c>
      <c r="D4299" s="1" t="s">
        <v>449</v>
      </c>
      <c r="E4299" s="1" t="s">
        <v>15416</v>
      </c>
      <c r="H4299" s="1" t="s">
        <v>1691</v>
      </c>
      <c r="J4299" s="1" t="s">
        <v>1692</v>
      </c>
      <c r="L4299" s="1" t="s">
        <v>1693</v>
      </c>
      <c r="N4299" s="1" t="s">
        <v>34</v>
      </c>
      <c r="O4299" s="1" t="s">
        <v>35</v>
      </c>
      <c r="Q4299" s="1" t="s">
        <v>438</v>
      </c>
      <c r="T4299" s="2" t="n">
        <v>35570.5130671296</v>
      </c>
      <c r="V4299" s="1" t="b">
        <f aca="false">TRUE()</f>
        <v>1</v>
      </c>
      <c r="W4299" s="1" t="s">
        <v>81</v>
      </c>
      <c r="X4299" s="2" t="n">
        <v>35767.4668287037</v>
      </c>
    </row>
    <row r="4300" customFormat="false" ht="12.75" hidden="false" customHeight="false" outlineLevel="0" collapsed="false">
      <c r="A4300" s="1" t="s">
        <v>15417</v>
      </c>
      <c r="B4300" s="1" t="s">
        <v>15418</v>
      </c>
      <c r="C4300" s="1" t="s">
        <v>462</v>
      </c>
      <c r="E4300" s="1" t="s">
        <v>245</v>
      </c>
      <c r="L4300" s="1" t="s">
        <v>15419</v>
      </c>
      <c r="N4300" s="1" t="s">
        <v>34</v>
      </c>
      <c r="O4300" s="1" t="s">
        <v>35</v>
      </c>
      <c r="Q4300" s="1" t="s">
        <v>36</v>
      </c>
      <c r="S4300" s="1" t="s">
        <v>15420</v>
      </c>
      <c r="T4300" s="2" t="n">
        <v>36259.5800694445</v>
      </c>
      <c r="V4300" s="1" t="b">
        <f aca="false">TRUE()</f>
        <v>1</v>
      </c>
      <c r="W4300" s="1" t="s">
        <v>81</v>
      </c>
      <c r="X4300" s="2" t="n">
        <v>35767.4765277778</v>
      </c>
    </row>
    <row r="4301" customFormat="false" ht="12.75" hidden="false" customHeight="false" outlineLevel="0" collapsed="false">
      <c r="A4301" s="1" t="s">
        <v>15421</v>
      </c>
      <c r="B4301" s="1" t="s">
        <v>15422</v>
      </c>
      <c r="E4301" s="1" t="s">
        <v>15423</v>
      </c>
      <c r="J4301" s="1" t="s">
        <v>15424</v>
      </c>
      <c r="L4301" s="1" t="s">
        <v>15419</v>
      </c>
      <c r="N4301" s="1" t="s">
        <v>34</v>
      </c>
      <c r="O4301" s="1" t="s">
        <v>35</v>
      </c>
      <c r="Q4301" s="1" t="s">
        <v>36</v>
      </c>
      <c r="T4301" s="2" t="n">
        <v>36259.5806481482</v>
      </c>
      <c r="V4301" s="1" t="b">
        <f aca="false">TRUE()</f>
        <v>1</v>
      </c>
      <c r="W4301" s="1" t="s">
        <v>81</v>
      </c>
      <c r="X4301" s="2" t="n">
        <v>35767.477962963</v>
      </c>
    </row>
    <row r="4302" customFormat="false" ht="12.75" hidden="false" customHeight="false" outlineLevel="0" collapsed="false">
      <c r="A4302" s="1" t="s">
        <v>15425</v>
      </c>
      <c r="B4302" s="1" t="s">
        <v>15426</v>
      </c>
      <c r="E4302" s="1" t="s">
        <v>2943</v>
      </c>
      <c r="J4302" s="1" t="s">
        <v>15427</v>
      </c>
      <c r="L4302" s="1" t="s">
        <v>15428</v>
      </c>
      <c r="N4302" s="1" t="s">
        <v>34</v>
      </c>
      <c r="O4302" s="1" t="s">
        <v>35</v>
      </c>
      <c r="Q4302" s="1" t="s">
        <v>36</v>
      </c>
      <c r="T4302" s="2" t="n">
        <v>36259.5893402778</v>
      </c>
      <c r="V4302" s="1" t="b">
        <f aca="false">TRUE()</f>
        <v>1</v>
      </c>
      <c r="W4302" s="1" t="s">
        <v>81</v>
      </c>
      <c r="X4302" s="2" t="n">
        <v>35767.4798263889</v>
      </c>
    </row>
    <row r="4303" customFormat="false" ht="12.75" hidden="false" customHeight="false" outlineLevel="0" collapsed="false">
      <c r="A4303" s="1" t="s">
        <v>15429</v>
      </c>
      <c r="B4303" s="1" t="s">
        <v>15430</v>
      </c>
      <c r="E4303" s="1" t="s">
        <v>1206</v>
      </c>
      <c r="L4303" s="1" t="s">
        <v>15430</v>
      </c>
      <c r="N4303" s="1" t="s">
        <v>34</v>
      </c>
      <c r="O4303" s="1" t="s">
        <v>35</v>
      </c>
      <c r="Q4303" s="1" t="s">
        <v>598</v>
      </c>
      <c r="T4303" s="2" t="n">
        <v>35710.5736921296</v>
      </c>
      <c r="V4303" s="1" t="b">
        <f aca="false">TRUE()</f>
        <v>1</v>
      </c>
      <c r="W4303" s="1" t="s">
        <v>81</v>
      </c>
      <c r="X4303" s="2" t="n">
        <v>35710.5736921296</v>
      </c>
    </row>
    <row r="4304" customFormat="false" ht="12.75" hidden="false" customHeight="false" outlineLevel="0" collapsed="false">
      <c r="A4304" s="1" t="s">
        <v>15431</v>
      </c>
      <c r="B4304" s="1" t="s">
        <v>8816</v>
      </c>
      <c r="E4304" s="1" t="s">
        <v>11710</v>
      </c>
      <c r="L4304" s="1" t="s">
        <v>15430</v>
      </c>
      <c r="M4304" s="1" t="s">
        <v>15432</v>
      </c>
      <c r="N4304" s="1" t="s">
        <v>34</v>
      </c>
      <c r="O4304" s="1" t="s">
        <v>35</v>
      </c>
      <c r="Q4304" s="1" t="s">
        <v>598</v>
      </c>
      <c r="S4304" s="1" t="s">
        <v>15433</v>
      </c>
      <c r="T4304" s="2" t="n">
        <v>35710.5816319444</v>
      </c>
      <c r="V4304" s="1" t="b">
        <f aca="false">TRUE()</f>
        <v>1</v>
      </c>
      <c r="W4304" s="1" t="s">
        <v>81</v>
      </c>
      <c r="X4304" s="2" t="n">
        <v>35710.5816550926</v>
      </c>
    </row>
    <row r="4305" customFormat="false" ht="12.75" hidden="false" customHeight="false" outlineLevel="0" collapsed="false">
      <c r="A4305" s="1" t="s">
        <v>15434</v>
      </c>
      <c r="B4305" s="1" t="s">
        <v>15435</v>
      </c>
      <c r="C4305" s="1" t="s">
        <v>15436</v>
      </c>
      <c r="D4305" s="1" t="s">
        <v>408</v>
      </c>
      <c r="E4305" s="1" t="s">
        <v>1825</v>
      </c>
      <c r="H4305" s="1" t="s">
        <v>15437</v>
      </c>
      <c r="J4305" s="1" t="s">
        <v>15438</v>
      </c>
      <c r="L4305" s="1" t="s">
        <v>3448</v>
      </c>
      <c r="M4305" s="1" t="s">
        <v>33</v>
      </c>
      <c r="N4305" s="1" t="s">
        <v>34</v>
      </c>
      <c r="O4305" s="1" t="s">
        <v>35</v>
      </c>
      <c r="Q4305" s="1" t="s">
        <v>3449</v>
      </c>
      <c r="S4305" s="1" t="s">
        <v>15439</v>
      </c>
      <c r="T4305" s="2" t="n">
        <v>35710.5828935185</v>
      </c>
      <c r="V4305" s="1" t="b">
        <f aca="false">TRUE()</f>
        <v>1</v>
      </c>
      <c r="W4305" s="1" t="s">
        <v>81</v>
      </c>
      <c r="X4305" s="2" t="n">
        <v>35710.5829050926</v>
      </c>
    </row>
    <row r="4306" customFormat="false" ht="12.75" hidden="false" customHeight="false" outlineLevel="0" collapsed="false">
      <c r="A4306" s="1" t="s">
        <v>15440</v>
      </c>
      <c r="B4306" s="1" t="s">
        <v>15441</v>
      </c>
      <c r="E4306" s="1" t="s">
        <v>1825</v>
      </c>
      <c r="J4306" s="1" t="s">
        <v>15442</v>
      </c>
      <c r="L4306" s="1" t="s">
        <v>15430</v>
      </c>
      <c r="N4306" s="1" t="s">
        <v>34</v>
      </c>
      <c r="O4306" s="1" t="s">
        <v>35</v>
      </c>
      <c r="Q4306" s="1" t="s">
        <v>444</v>
      </c>
      <c r="T4306" s="2" t="n">
        <v>35570.6426041667</v>
      </c>
      <c r="V4306" s="1" t="b">
        <f aca="false">TRUE()</f>
        <v>1</v>
      </c>
      <c r="W4306" s="1" t="s">
        <v>2457</v>
      </c>
      <c r="X4306" s="2" t="n">
        <v>36171.4252777778</v>
      </c>
    </row>
    <row r="4307" customFormat="false" ht="12.75" hidden="false" customHeight="false" outlineLevel="0" collapsed="false">
      <c r="A4307" s="1" t="s">
        <v>15443</v>
      </c>
      <c r="B4307" s="1" t="s">
        <v>15444</v>
      </c>
      <c r="E4307" s="1" t="s">
        <v>1825</v>
      </c>
      <c r="J4307" s="1" t="s">
        <v>15445</v>
      </c>
      <c r="L4307" s="1" t="s">
        <v>15430</v>
      </c>
      <c r="N4307" s="1" t="s">
        <v>34</v>
      </c>
      <c r="O4307" s="1" t="s">
        <v>35</v>
      </c>
      <c r="Q4307" s="1" t="s">
        <v>444</v>
      </c>
      <c r="T4307" s="2" t="n">
        <v>35570.6440856482</v>
      </c>
      <c r="V4307" s="1" t="b">
        <f aca="false">TRUE()</f>
        <v>1</v>
      </c>
      <c r="W4307" s="1" t="s">
        <v>2457</v>
      </c>
      <c r="X4307" s="2" t="n">
        <v>36171.4265393519</v>
      </c>
    </row>
    <row r="4308" customFormat="false" ht="12.75" hidden="false" customHeight="false" outlineLevel="0" collapsed="false">
      <c r="A4308" s="1" t="s">
        <v>15446</v>
      </c>
      <c r="B4308" s="1" t="s">
        <v>15447</v>
      </c>
      <c r="C4308" s="1" t="s">
        <v>462</v>
      </c>
      <c r="D4308" s="1" t="s">
        <v>471</v>
      </c>
      <c r="E4308" s="1" t="s">
        <v>463</v>
      </c>
      <c r="J4308" s="1" t="s">
        <v>13245</v>
      </c>
      <c r="K4308" s="1" t="s">
        <v>15448</v>
      </c>
      <c r="L4308" s="1" t="s">
        <v>558</v>
      </c>
      <c r="M4308" s="1" t="s">
        <v>13246</v>
      </c>
      <c r="N4308" s="1" t="s">
        <v>34</v>
      </c>
      <c r="O4308" s="1" t="s">
        <v>35</v>
      </c>
      <c r="Q4308" s="1" t="s">
        <v>444</v>
      </c>
      <c r="R4308" s="1" t="s">
        <v>15290</v>
      </c>
      <c r="T4308" s="2" t="n">
        <v>35591.7186805556</v>
      </c>
      <c r="V4308" s="1" t="b">
        <f aca="false">TRUE()</f>
        <v>1</v>
      </c>
      <c r="W4308" s="1" t="s">
        <v>37</v>
      </c>
      <c r="X4308" s="2" t="n">
        <v>35591.7186805556</v>
      </c>
    </row>
    <row r="4309" customFormat="false" ht="12.75" hidden="false" customHeight="false" outlineLevel="0" collapsed="false">
      <c r="A4309" s="1" t="s">
        <v>15449</v>
      </c>
      <c r="B4309" s="1" t="s">
        <v>15450</v>
      </c>
      <c r="C4309" s="1" t="s">
        <v>470</v>
      </c>
      <c r="D4309" s="1" t="s">
        <v>27</v>
      </c>
      <c r="E4309" s="1" t="s">
        <v>9137</v>
      </c>
      <c r="J4309" s="1" t="s">
        <v>14472</v>
      </c>
      <c r="L4309" s="1" t="s">
        <v>443</v>
      </c>
      <c r="N4309" s="1" t="s">
        <v>34</v>
      </c>
      <c r="O4309" s="1" t="s">
        <v>35</v>
      </c>
      <c r="Q4309" s="1" t="s">
        <v>36</v>
      </c>
      <c r="T4309" s="2" t="n">
        <v>35593.4617013889</v>
      </c>
      <c r="V4309" s="1" t="b">
        <f aca="false">TRUE()</f>
        <v>1</v>
      </c>
      <c r="W4309" s="1" t="s">
        <v>37</v>
      </c>
      <c r="X4309" s="2" t="n">
        <v>35593.461712963</v>
      </c>
    </row>
    <row r="4310" customFormat="false" ht="12.75" hidden="false" customHeight="false" outlineLevel="0" collapsed="false">
      <c r="A4310" s="1" t="s">
        <v>15451</v>
      </c>
      <c r="B4310" s="1" t="s">
        <v>15452</v>
      </c>
      <c r="C4310" s="1" t="s">
        <v>26</v>
      </c>
      <c r="D4310" s="1" t="s">
        <v>40</v>
      </c>
      <c r="E4310" s="1" t="s">
        <v>2719</v>
      </c>
      <c r="L4310" s="1" t="s">
        <v>15453</v>
      </c>
      <c r="M4310" s="1" t="s">
        <v>15454</v>
      </c>
      <c r="N4310" s="1" t="s">
        <v>34</v>
      </c>
      <c r="O4310" s="1" t="s">
        <v>35</v>
      </c>
      <c r="Q4310" s="1" t="s">
        <v>598</v>
      </c>
      <c r="T4310" s="2" t="n">
        <v>35591.716712963</v>
      </c>
      <c r="V4310" s="1" t="b">
        <f aca="false">TRUE()</f>
        <v>1</v>
      </c>
      <c r="W4310" s="1" t="s">
        <v>37</v>
      </c>
      <c r="X4310" s="2" t="n">
        <v>35591.716712963</v>
      </c>
    </row>
    <row r="4311" customFormat="false" ht="12.75" hidden="false" customHeight="false" outlineLevel="0" collapsed="false">
      <c r="A4311" s="1" t="s">
        <v>15455</v>
      </c>
      <c r="B4311" s="1" t="s">
        <v>15456</v>
      </c>
      <c r="C4311" s="1" t="s">
        <v>175</v>
      </c>
      <c r="D4311" s="1" t="s">
        <v>45</v>
      </c>
      <c r="E4311" s="1" t="s">
        <v>3605</v>
      </c>
      <c r="J4311" s="1" t="s">
        <v>15457</v>
      </c>
      <c r="L4311" s="1" t="s">
        <v>430</v>
      </c>
      <c r="N4311" s="1" t="s">
        <v>34</v>
      </c>
      <c r="O4311" s="1" t="s">
        <v>35</v>
      </c>
      <c r="Q4311" s="1" t="s">
        <v>438</v>
      </c>
      <c r="S4311" s="1" t="s">
        <v>15458</v>
      </c>
      <c r="T4311" s="2" t="n">
        <v>35591.7160300926</v>
      </c>
      <c r="V4311" s="1" t="b">
        <f aca="false">TRUE()</f>
        <v>1</v>
      </c>
      <c r="W4311" s="1" t="s">
        <v>37</v>
      </c>
      <c r="X4311" s="2" t="n">
        <v>35591.7157175926</v>
      </c>
    </row>
    <row r="4312" customFormat="false" ht="12.75" hidden="false" customHeight="false" outlineLevel="0" collapsed="false">
      <c r="A4312" s="1" t="s">
        <v>15459</v>
      </c>
      <c r="B4312" s="1" t="s">
        <v>15460</v>
      </c>
      <c r="C4312" s="1" t="s">
        <v>65</v>
      </c>
      <c r="E4312" s="1" t="s">
        <v>15461</v>
      </c>
      <c r="F4312" s="1" t="s">
        <v>649</v>
      </c>
      <c r="G4312" s="1" t="s">
        <v>403</v>
      </c>
      <c r="H4312" s="1" t="s">
        <v>2122</v>
      </c>
      <c r="J4312" s="1" t="s">
        <v>2123</v>
      </c>
      <c r="L4312" s="1" t="s">
        <v>1223</v>
      </c>
      <c r="N4312" s="1" t="s">
        <v>34</v>
      </c>
      <c r="O4312" s="1" t="s">
        <v>494</v>
      </c>
      <c r="Q4312" s="1" t="s">
        <v>438</v>
      </c>
      <c r="S4312" s="1" t="s">
        <v>12150</v>
      </c>
      <c r="T4312" s="2" t="n">
        <v>35570.6959722222</v>
      </c>
      <c r="V4312" s="1" t="b">
        <f aca="false">TRUE()</f>
        <v>1</v>
      </c>
      <c r="W4312" s="1" t="s">
        <v>196</v>
      </c>
      <c r="X4312" s="2" t="n">
        <v>35592.5638657407</v>
      </c>
    </row>
    <row r="4313" customFormat="false" ht="12.75" hidden="false" customHeight="false" outlineLevel="0" collapsed="false">
      <c r="A4313" s="1" t="s">
        <v>15462</v>
      </c>
      <c r="B4313" s="1" t="s">
        <v>15463</v>
      </c>
      <c r="C4313" s="1" t="s">
        <v>462</v>
      </c>
      <c r="D4313" s="1" t="s">
        <v>50</v>
      </c>
      <c r="E4313" s="1" t="s">
        <v>925</v>
      </c>
      <c r="F4313" s="1" t="s">
        <v>15464</v>
      </c>
      <c r="H4313" s="1" t="s">
        <v>5980</v>
      </c>
      <c r="J4313" s="1" t="s">
        <v>5981</v>
      </c>
      <c r="L4313" s="1" t="s">
        <v>5982</v>
      </c>
      <c r="M4313" s="1" t="s">
        <v>5983</v>
      </c>
      <c r="N4313" s="1" t="s">
        <v>34</v>
      </c>
      <c r="O4313" s="1" t="s">
        <v>35</v>
      </c>
      <c r="Q4313" s="1" t="s">
        <v>438</v>
      </c>
      <c r="T4313" s="2" t="n">
        <v>35823.6506134259</v>
      </c>
      <c r="V4313" s="1" t="b">
        <f aca="false">TRUE()</f>
        <v>1</v>
      </c>
      <c r="W4313" s="1" t="s">
        <v>37</v>
      </c>
      <c r="X4313" s="2" t="n">
        <v>35592.3824768519</v>
      </c>
    </row>
    <row r="4314" customFormat="false" ht="12.75" hidden="false" customHeight="false" outlineLevel="0" collapsed="false">
      <c r="A4314" s="1" t="s">
        <v>15465</v>
      </c>
      <c r="B4314" s="1" t="s">
        <v>15466</v>
      </c>
      <c r="C4314" s="1" t="s">
        <v>462</v>
      </c>
      <c r="D4314" s="1" t="s">
        <v>903</v>
      </c>
      <c r="E4314" s="1" t="s">
        <v>3546</v>
      </c>
      <c r="H4314" s="1" t="s">
        <v>15467</v>
      </c>
      <c r="J4314" s="1" t="s">
        <v>3447</v>
      </c>
      <c r="L4314" s="1" t="s">
        <v>3448</v>
      </c>
      <c r="M4314" s="1" t="s">
        <v>33</v>
      </c>
      <c r="N4314" s="1" t="s">
        <v>34</v>
      </c>
      <c r="O4314" s="1" t="s">
        <v>35</v>
      </c>
      <c r="Q4314" s="1" t="s">
        <v>3449</v>
      </c>
      <c r="S4314" s="1" t="s">
        <v>1369</v>
      </c>
      <c r="T4314" s="2" t="n">
        <v>35592.3809606481</v>
      </c>
      <c r="V4314" s="1" t="b">
        <f aca="false">TRUE()</f>
        <v>1</v>
      </c>
      <c r="W4314" s="1" t="s">
        <v>37</v>
      </c>
      <c r="X4314" s="2" t="n">
        <v>35592.3809606481</v>
      </c>
    </row>
    <row r="4315" customFormat="false" ht="12.75" hidden="false" customHeight="false" outlineLevel="0" collapsed="false">
      <c r="A4315" s="1" t="s">
        <v>15468</v>
      </c>
      <c r="B4315" s="1" t="s">
        <v>15469</v>
      </c>
      <c r="C4315" s="1" t="s">
        <v>462</v>
      </c>
      <c r="D4315" s="1" t="s">
        <v>449</v>
      </c>
      <c r="E4315" s="1" t="s">
        <v>463</v>
      </c>
      <c r="L4315" s="1" t="s">
        <v>15470</v>
      </c>
      <c r="M4315" s="1" t="s">
        <v>15391</v>
      </c>
      <c r="N4315" s="1" t="s">
        <v>34</v>
      </c>
      <c r="O4315" s="1" t="s">
        <v>35</v>
      </c>
      <c r="Q4315" s="1" t="s">
        <v>598</v>
      </c>
      <c r="S4315" s="1" t="s">
        <v>15471</v>
      </c>
      <c r="T4315" s="2" t="n">
        <v>35592.3796527778</v>
      </c>
      <c r="V4315" s="1" t="b">
        <f aca="false">TRUE()</f>
        <v>1</v>
      </c>
      <c r="W4315" s="1" t="s">
        <v>37</v>
      </c>
      <c r="X4315" s="2" t="n">
        <v>35592.3796643519</v>
      </c>
    </row>
    <row r="4316" customFormat="false" ht="12.75" hidden="false" customHeight="false" outlineLevel="0" collapsed="false">
      <c r="A4316" s="1" t="s">
        <v>15472</v>
      </c>
      <c r="B4316" s="1" t="s">
        <v>15473</v>
      </c>
      <c r="C4316" s="1" t="s">
        <v>65</v>
      </c>
      <c r="D4316" s="1" t="s">
        <v>449</v>
      </c>
      <c r="E4316" s="1" t="s">
        <v>1040</v>
      </c>
      <c r="H4316" s="1" t="s">
        <v>15474</v>
      </c>
      <c r="J4316" s="1" t="s">
        <v>3447</v>
      </c>
      <c r="L4316" s="1" t="s">
        <v>3448</v>
      </c>
      <c r="M4316" s="1" t="s">
        <v>33</v>
      </c>
      <c r="N4316" s="1" t="s">
        <v>34</v>
      </c>
      <c r="O4316" s="1" t="s">
        <v>35</v>
      </c>
      <c r="Q4316" s="1" t="s">
        <v>3449</v>
      </c>
      <c r="S4316" s="1" t="s">
        <v>1369</v>
      </c>
      <c r="T4316" s="2" t="n">
        <v>35592.3778587963</v>
      </c>
      <c r="V4316" s="1" t="b">
        <f aca="false">TRUE()</f>
        <v>1</v>
      </c>
      <c r="W4316" s="1" t="s">
        <v>196</v>
      </c>
      <c r="X4316" s="2" t="n">
        <v>35592.3778703704</v>
      </c>
    </row>
    <row r="4317" customFormat="false" ht="12.75" hidden="false" customHeight="false" outlineLevel="0" collapsed="false">
      <c r="A4317" s="1" t="s">
        <v>15475</v>
      </c>
      <c r="B4317" s="1" t="s">
        <v>15476</v>
      </c>
      <c r="C4317" s="1" t="s">
        <v>402</v>
      </c>
      <c r="D4317" s="1" t="s">
        <v>45</v>
      </c>
      <c r="E4317" s="1" t="s">
        <v>15477</v>
      </c>
      <c r="H4317" s="1" t="s">
        <v>490</v>
      </c>
      <c r="J4317" s="1" t="s">
        <v>491</v>
      </c>
      <c r="L4317" s="1" t="s">
        <v>492</v>
      </c>
      <c r="M4317" s="1" t="s">
        <v>493</v>
      </c>
      <c r="N4317" s="1" t="s">
        <v>34</v>
      </c>
      <c r="O4317" s="1" t="s">
        <v>494</v>
      </c>
      <c r="Q4317" s="1" t="s">
        <v>438</v>
      </c>
      <c r="S4317" s="1" t="s">
        <v>15478</v>
      </c>
      <c r="T4317" s="2" t="n">
        <v>35592.3741666667</v>
      </c>
      <c r="V4317" s="1" t="b">
        <f aca="false">TRUE()</f>
        <v>1</v>
      </c>
      <c r="W4317" s="1" t="s">
        <v>37</v>
      </c>
      <c r="X4317" s="2" t="n">
        <v>35592.3741782407</v>
      </c>
    </row>
    <row r="4318" customFormat="false" ht="12.75" hidden="false" customHeight="false" outlineLevel="0" collapsed="false">
      <c r="A4318" s="1" t="s">
        <v>15479</v>
      </c>
      <c r="B4318" s="1" t="s">
        <v>15480</v>
      </c>
      <c r="C4318" s="1" t="s">
        <v>15481</v>
      </c>
      <c r="E4318" s="1" t="s">
        <v>463</v>
      </c>
      <c r="J4318" s="1" t="s">
        <v>9724</v>
      </c>
      <c r="L4318" s="1" t="s">
        <v>2267</v>
      </c>
      <c r="N4318" s="1" t="s">
        <v>34</v>
      </c>
      <c r="O4318" s="1" t="s">
        <v>35</v>
      </c>
      <c r="Q4318" s="1" t="s">
        <v>36</v>
      </c>
      <c r="S4318" s="1" t="s">
        <v>15482</v>
      </c>
      <c r="T4318" s="2" t="n">
        <v>36227.5154513889</v>
      </c>
      <c r="V4318" s="1" t="b">
        <f aca="false">TRUE()</f>
        <v>1</v>
      </c>
      <c r="W4318" s="1" t="s">
        <v>37</v>
      </c>
      <c r="X4318" s="2" t="n">
        <v>35593.4336111111</v>
      </c>
    </row>
    <row r="4319" customFormat="false" ht="12.75" hidden="false" customHeight="false" outlineLevel="0" collapsed="false">
      <c r="A4319" s="1" t="s">
        <v>15483</v>
      </c>
      <c r="B4319" s="1" t="s">
        <v>15484</v>
      </c>
      <c r="C4319" s="1" t="s">
        <v>462</v>
      </c>
      <c r="D4319" s="1" t="s">
        <v>471</v>
      </c>
      <c r="E4319" s="1" t="s">
        <v>15485</v>
      </c>
      <c r="H4319" s="1" t="s">
        <v>15486</v>
      </c>
      <c r="I4319" s="1" t="s">
        <v>2848</v>
      </c>
      <c r="J4319" s="1" t="s">
        <v>15487</v>
      </c>
      <c r="L4319" s="1" t="s">
        <v>2267</v>
      </c>
      <c r="M4319" s="1" t="s">
        <v>15488</v>
      </c>
      <c r="N4319" s="1" t="s">
        <v>34</v>
      </c>
      <c r="O4319" s="1" t="s">
        <v>35</v>
      </c>
      <c r="Q4319" s="1" t="s">
        <v>36</v>
      </c>
      <c r="T4319" s="2" t="n">
        <v>36227.5154976852</v>
      </c>
      <c r="V4319" s="1" t="b">
        <f aca="false">TRUE()</f>
        <v>1</v>
      </c>
      <c r="W4319" s="1" t="s">
        <v>37</v>
      </c>
      <c r="X4319" s="2" t="n">
        <v>35592.372349537</v>
      </c>
    </row>
    <row r="4320" customFormat="false" ht="12.75" hidden="false" customHeight="false" outlineLevel="0" collapsed="false">
      <c r="A4320" s="1" t="s">
        <v>15489</v>
      </c>
      <c r="B4320" s="1" t="s">
        <v>15490</v>
      </c>
      <c r="C4320" s="1" t="s">
        <v>65</v>
      </c>
      <c r="D4320" s="1" t="s">
        <v>903</v>
      </c>
      <c r="E4320" s="1" t="s">
        <v>15491</v>
      </c>
      <c r="H4320" s="1" t="s">
        <v>15492</v>
      </c>
      <c r="J4320" s="1" t="s">
        <v>15487</v>
      </c>
      <c r="L4320" s="1" t="s">
        <v>2267</v>
      </c>
      <c r="M4320" s="1" t="s">
        <v>15488</v>
      </c>
      <c r="N4320" s="1" t="s">
        <v>34</v>
      </c>
      <c r="O4320" s="1" t="s">
        <v>35</v>
      </c>
      <c r="Q4320" s="1" t="s">
        <v>36</v>
      </c>
      <c r="T4320" s="2" t="n">
        <v>36227.5155439815</v>
      </c>
      <c r="V4320" s="1" t="b">
        <f aca="false">TRUE()</f>
        <v>1</v>
      </c>
      <c r="W4320" s="1" t="s">
        <v>37</v>
      </c>
      <c r="X4320" s="2" t="n">
        <v>35592.3696990741</v>
      </c>
    </row>
    <row r="4321" customFormat="false" ht="12.75" hidden="false" customHeight="false" outlineLevel="0" collapsed="false">
      <c r="A4321" s="1" t="s">
        <v>15493</v>
      </c>
      <c r="B4321" s="1" t="s">
        <v>15494</v>
      </c>
      <c r="C4321" s="1" t="s">
        <v>65</v>
      </c>
      <c r="E4321" s="1" t="s">
        <v>15495</v>
      </c>
      <c r="F4321" s="1" t="s">
        <v>649</v>
      </c>
      <c r="G4321" s="1" t="s">
        <v>864</v>
      </c>
      <c r="H4321" s="1" t="s">
        <v>5848</v>
      </c>
      <c r="J4321" s="1" t="s">
        <v>5849</v>
      </c>
      <c r="L4321" s="1" t="s">
        <v>606</v>
      </c>
      <c r="M4321" s="1" t="s">
        <v>5850</v>
      </c>
      <c r="N4321" s="1" t="s">
        <v>34</v>
      </c>
      <c r="O4321" s="1" t="s">
        <v>35</v>
      </c>
      <c r="Q4321" s="1" t="s">
        <v>438</v>
      </c>
      <c r="T4321" s="2" t="n">
        <v>36237.442337963</v>
      </c>
      <c r="V4321" s="1" t="b">
        <f aca="false">TRUE()</f>
        <v>1</v>
      </c>
      <c r="W4321" s="1" t="s">
        <v>81</v>
      </c>
      <c r="X4321" s="2" t="n">
        <v>36193.7043055556</v>
      </c>
    </row>
    <row r="4322" customFormat="false" ht="12.75" hidden="false" customHeight="false" outlineLevel="0" collapsed="false">
      <c r="A4322" s="1" t="s">
        <v>15496</v>
      </c>
      <c r="B4322" s="1" t="s">
        <v>15497</v>
      </c>
      <c r="C4322" s="1" t="s">
        <v>556</v>
      </c>
      <c r="E4322" s="1" t="s">
        <v>3605</v>
      </c>
      <c r="L4322" s="1" t="s">
        <v>7942</v>
      </c>
      <c r="N4322" s="1" t="s">
        <v>34</v>
      </c>
      <c r="O4322" s="1" t="s">
        <v>35</v>
      </c>
      <c r="Q4322" s="1" t="s">
        <v>36</v>
      </c>
      <c r="S4322" s="1" t="s">
        <v>15498</v>
      </c>
      <c r="T4322" s="2" t="n">
        <v>36259.5928009259</v>
      </c>
      <c r="V4322" s="1" t="b">
        <f aca="false">TRUE()</f>
        <v>1</v>
      </c>
      <c r="W4322" s="1" t="s">
        <v>81</v>
      </c>
      <c r="X4322" s="2" t="n">
        <v>35788.5250578704</v>
      </c>
    </row>
    <row r="4323" customFormat="false" ht="12.75" hidden="false" customHeight="false" outlineLevel="0" collapsed="false">
      <c r="A4323" s="1" t="s">
        <v>15499</v>
      </c>
      <c r="B4323" s="1" t="s">
        <v>15500</v>
      </c>
      <c r="E4323" s="1" t="s">
        <v>15346</v>
      </c>
      <c r="L4323" s="1" t="s">
        <v>15501</v>
      </c>
      <c r="M4323" s="1" t="s">
        <v>15502</v>
      </c>
      <c r="N4323" s="1" t="s">
        <v>34</v>
      </c>
      <c r="O4323" s="1" t="s">
        <v>35</v>
      </c>
      <c r="Q4323" s="1" t="s">
        <v>598</v>
      </c>
      <c r="S4323" s="1" t="s">
        <v>15503</v>
      </c>
      <c r="T4323" s="2" t="n">
        <v>35592.5793518519</v>
      </c>
      <c r="V4323" s="1" t="b">
        <f aca="false">TRUE()</f>
        <v>1</v>
      </c>
      <c r="W4323" s="1" t="s">
        <v>196</v>
      </c>
      <c r="X4323" s="2" t="n">
        <v>35592.5793518519</v>
      </c>
    </row>
    <row r="4324" customFormat="false" ht="12.75" hidden="false" customHeight="false" outlineLevel="0" collapsed="false">
      <c r="A4324" s="1" t="s">
        <v>15504</v>
      </c>
      <c r="B4324" s="1" t="s">
        <v>15473</v>
      </c>
      <c r="C4324" s="1" t="s">
        <v>26</v>
      </c>
      <c r="D4324" s="1" t="s">
        <v>27</v>
      </c>
      <c r="E4324" s="1" t="s">
        <v>1040</v>
      </c>
      <c r="H4324" s="1" t="s">
        <v>15505</v>
      </c>
      <c r="J4324" s="1" t="s">
        <v>3447</v>
      </c>
      <c r="L4324" s="1" t="s">
        <v>3448</v>
      </c>
      <c r="M4324" s="1" t="s">
        <v>33</v>
      </c>
      <c r="N4324" s="1" t="s">
        <v>34</v>
      </c>
      <c r="O4324" s="1" t="s">
        <v>35</v>
      </c>
      <c r="Q4324" s="1" t="s">
        <v>3449</v>
      </c>
      <c r="S4324" s="1" t="s">
        <v>1369</v>
      </c>
      <c r="T4324" s="2" t="n">
        <v>35592.5878009259</v>
      </c>
      <c r="V4324" s="1" t="b">
        <f aca="false">TRUE()</f>
        <v>1</v>
      </c>
      <c r="W4324" s="1" t="s">
        <v>196</v>
      </c>
      <c r="X4324" s="2" t="n">
        <v>35593.3604398148</v>
      </c>
    </row>
    <row r="4325" customFormat="false" ht="12.75" hidden="false" customHeight="false" outlineLevel="0" collapsed="false">
      <c r="A4325" s="1" t="s">
        <v>15506</v>
      </c>
      <c r="B4325" s="1" t="s">
        <v>15507</v>
      </c>
      <c r="C4325" s="1" t="s">
        <v>65</v>
      </c>
      <c r="D4325" s="1" t="s">
        <v>27</v>
      </c>
      <c r="E4325" s="1" t="s">
        <v>1825</v>
      </c>
      <c r="J4325" s="1" t="s">
        <v>15508</v>
      </c>
      <c r="L4325" s="1" t="s">
        <v>15509</v>
      </c>
      <c r="M4325" s="1" t="s">
        <v>5781</v>
      </c>
      <c r="N4325" s="1" t="s">
        <v>34</v>
      </c>
      <c r="O4325" s="1" t="s">
        <v>35</v>
      </c>
      <c r="Q4325" s="1" t="s">
        <v>36</v>
      </c>
      <c r="T4325" s="2" t="n">
        <v>35592.6829166667</v>
      </c>
      <c r="V4325" s="1" t="b">
        <f aca="false">TRUE()</f>
        <v>1</v>
      </c>
      <c r="W4325" s="1" t="s">
        <v>196</v>
      </c>
      <c r="X4325" s="2" t="n">
        <v>35592.6829166667</v>
      </c>
    </row>
    <row r="4326" customFormat="false" ht="12.75" hidden="false" customHeight="false" outlineLevel="0" collapsed="false">
      <c r="A4326" s="1" t="s">
        <v>15510</v>
      </c>
      <c r="B4326" s="1" t="s">
        <v>15511</v>
      </c>
      <c r="C4326" s="1" t="s">
        <v>462</v>
      </c>
      <c r="D4326" s="1" t="s">
        <v>471</v>
      </c>
      <c r="E4326" s="1" t="s">
        <v>1040</v>
      </c>
      <c r="J4326" s="1" t="s">
        <v>10462</v>
      </c>
      <c r="L4326" s="1" t="s">
        <v>15512</v>
      </c>
      <c r="N4326" s="1" t="s">
        <v>34</v>
      </c>
      <c r="O4326" s="1" t="s">
        <v>35</v>
      </c>
      <c r="Q4326" s="1" t="s">
        <v>540</v>
      </c>
      <c r="S4326" s="1" t="s">
        <v>15513</v>
      </c>
      <c r="T4326" s="2" t="n">
        <v>36229.6445486111</v>
      </c>
      <c r="V4326" s="1" t="b">
        <f aca="false">TRUE()</f>
        <v>1</v>
      </c>
      <c r="W4326" s="1" t="s">
        <v>81</v>
      </c>
      <c r="X4326" s="2" t="n">
        <v>35772.4083912037</v>
      </c>
    </row>
    <row r="4327" customFormat="false" ht="12.75" hidden="false" customHeight="false" outlineLevel="0" collapsed="false">
      <c r="A4327" s="1" t="s">
        <v>15514</v>
      </c>
      <c r="B4327" s="1" t="s">
        <v>15515</v>
      </c>
      <c r="C4327" s="1" t="s">
        <v>470</v>
      </c>
      <c r="E4327" s="1" t="s">
        <v>15516</v>
      </c>
      <c r="F4327" s="1" t="s">
        <v>71</v>
      </c>
      <c r="G4327" s="1" t="s">
        <v>1097</v>
      </c>
      <c r="H4327" s="1" t="s">
        <v>2122</v>
      </c>
      <c r="J4327" s="1" t="s">
        <v>2123</v>
      </c>
      <c r="L4327" s="1" t="s">
        <v>1223</v>
      </c>
      <c r="N4327" s="1" t="s">
        <v>34</v>
      </c>
      <c r="O4327" s="1" t="s">
        <v>35</v>
      </c>
      <c r="Q4327" s="1" t="s">
        <v>438</v>
      </c>
      <c r="S4327" s="1" t="s">
        <v>15517</v>
      </c>
      <c r="T4327" s="2" t="n">
        <v>35592.6816087963</v>
      </c>
      <c r="V4327" s="1" t="b">
        <f aca="false">TRUE()</f>
        <v>1</v>
      </c>
      <c r="W4327" s="1" t="s">
        <v>196</v>
      </c>
      <c r="X4327" s="2" t="n">
        <v>35592.6816203704</v>
      </c>
    </row>
    <row r="4328" customFormat="false" ht="12.75" hidden="false" customHeight="false" outlineLevel="0" collapsed="false">
      <c r="A4328" s="1" t="s">
        <v>15518</v>
      </c>
      <c r="B4328" s="1" t="s">
        <v>15519</v>
      </c>
      <c r="E4328" s="1" t="s">
        <v>11710</v>
      </c>
      <c r="L4328" s="1" t="s">
        <v>546</v>
      </c>
      <c r="N4328" s="1" t="s">
        <v>34</v>
      </c>
      <c r="O4328" s="1" t="s">
        <v>35</v>
      </c>
      <c r="Q4328" s="1" t="s">
        <v>598</v>
      </c>
      <c r="T4328" s="2" t="n">
        <v>36227.4799074074</v>
      </c>
      <c r="V4328" s="1" t="b">
        <f aca="false">TRUE()</f>
        <v>1</v>
      </c>
      <c r="W4328" s="1" t="s">
        <v>2457</v>
      </c>
      <c r="X4328" s="2" t="n">
        <v>36173.5743171296</v>
      </c>
    </row>
    <row r="4329" customFormat="false" ht="12.75" hidden="false" customHeight="false" outlineLevel="0" collapsed="false">
      <c r="A4329" s="1" t="s">
        <v>15520</v>
      </c>
      <c r="B4329" s="1" t="s">
        <v>15521</v>
      </c>
      <c r="C4329" s="1" t="s">
        <v>462</v>
      </c>
      <c r="E4329" s="1" t="s">
        <v>15522</v>
      </c>
      <c r="F4329" s="1" t="s">
        <v>642</v>
      </c>
      <c r="G4329" s="1" t="s">
        <v>617</v>
      </c>
      <c r="H4329" s="1" t="s">
        <v>2122</v>
      </c>
      <c r="J4329" s="1" t="s">
        <v>2123</v>
      </c>
      <c r="L4329" s="1" t="s">
        <v>1223</v>
      </c>
      <c r="N4329" s="1" t="s">
        <v>34</v>
      </c>
      <c r="O4329" s="1" t="s">
        <v>35</v>
      </c>
      <c r="Q4329" s="1" t="s">
        <v>438</v>
      </c>
      <c r="S4329" s="1" t="s">
        <v>12150</v>
      </c>
      <c r="T4329" s="2" t="n">
        <v>35823.466875</v>
      </c>
      <c r="V4329" s="1" t="b">
        <f aca="false">TRUE()</f>
        <v>1</v>
      </c>
      <c r="W4329" s="1" t="s">
        <v>196</v>
      </c>
      <c r="X4329" s="2" t="n">
        <v>35592.5815162037</v>
      </c>
    </row>
    <row r="4330" customFormat="false" ht="12.75" hidden="false" customHeight="false" outlineLevel="0" collapsed="false">
      <c r="A4330" s="1" t="s">
        <v>15523</v>
      </c>
      <c r="B4330" s="1" t="s">
        <v>15524</v>
      </c>
      <c r="C4330" s="1" t="s">
        <v>462</v>
      </c>
      <c r="D4330" s="1" t="s">
        <v>60</v>
      </c>
      <c r="E4330" s="1" t="s">
        <v>597</v>
      </c>
      <c r="F4330" s="1" t="s">
        <v>6389</v>
      </c>
      <c r="H4330" s="1" t="s">
        <v>15185</v>
      </c>
      <c r="J4330" s="1" t="s">
        <v>12306</v>
      </c>
      <c r="L4330" s="1" t="s">
        <v>3851</v>
      </c>
      <c r="N4330" s="1" t="s">
        <v>34</v>
      </c>
      <c r="O4330" s="1" t="s">
        <v>35</v>
      </c>
      <c r="Q4330" s="1" t="s">
        <v>438</v>
      </c>
      <c r="S4330" s="1" t="s">
        <v>15525</v>
      </c>
      <c r="T4330" s="2" t="n">
        <v>35823.6635300926</v>
      </c>
      <c r="V4330" s="1" t="b">
        <f aca="false">TRUE()</f>
        <v>1</v>
      </c>
      <c r="W4330" s="1" t="s">
        <v>2457</v>
      </c>
      <c r="X4330" s="2" t="n">
        <v>36171.6004050926</v>
      </c>
    </row>
    <row r="4331" customFormat="false" ht="12.75" hidden="false" customHeight="false" outlineLevel="0" collapsed="false">
      <c r="A4331" s="1" t="s">
        <v>15526</v>
      </c>
      <c r="B4331" s="1" t="s">
        <v>15527</v>
      </c>
      <c r="C4331" s="1" t="s">
        <v>462</v>
      </c>
      <c r="E4331" s="1" t="s">
        <v>15528</v>
      </c>
      <c r="F4331" s="1" t="s">
        <v>15319</v>
      </c>
      <c r="H4331" s="1" t="s">
        <v>3211</v>
      </c>
      <c r="J4331" s="1" t="s">
        <v>3212</v>
      </c>
      <c r="L4331" s="1" t="s">
        <v>3213</v>
      </c>
      <c r="M4331" s="1" t="s">
        <v>3214</v>
      </c>
      <c r="N4331" s="1" t="s">
        <v>34</v>
      </c>
      <c r="O4331" s="1" t="s">
        <v>35</v>
      </c>
      <c r="Q4331" s="1" t="s">
        <v>438</v>
      </c>
      <c r="T4331" s="2" t="n">
        <v>35783.455787037</v>
      </c>
      <c r="V4331" s="1" t="b">
        <f aca="false">TRUE()</f>
        <v>1</v>
      </c>
      <c r="W4331" s="1" t="s">
        <v>132</v>
      </c>
      <c r="X4331" s="2" t="n">
        <v>36182.4719675926</v>
      </c>
    </row>
    <row r="4332" customFormat="false" ht="12.75" hidden="false" customHeight="false" outlineLevel="0" collapsed="false">
      <c r="A4332" s="1" t="s">
        <v>15529</v>
      </c>
      <c r="B4332" s="1" t="s">
        <v>15530</v>
      </c>
      <c r="C4332" s="1" t="s">
        <v>462</v>
      </c>
      <c r="E4332" s="1" t="s">
        <v>15531</v>
      </c>
      <c r="F4332" s="1" t="s">
        <v>15319</v>
      </c>
      <c r="H4332" s="1" t="s">
        <v>3211</v>
      </c>
      <c r="J4332" s="1" t="s">
        <v>3212</v>
      </c>
      <c r="L4332" s="1" t="s">
        <v>3213</v>
      </c>
      <c r="M4332" s="1" t="s">
        <v>3214</v>
      </c>
      <c r="N4332" s="1" t="s">
        <v>34</v>
      </c>
      <c r="O4332" s="1" t="s">
        <v>35</v>
      </c>
      <c r="Q4332" s="1" t="s">
        <v>438</v>
      </c>
      <c r="T4332" s="2" t="n">
        <v>35783.4558333333</v>
      </c>
      <c r="V4332" s="1" t="b">
        <f aca="false">TRUE()</f>
        <v>1</v>
      </c>
      <c r="W4332" s="1" t="s">
        <v>72</v>
      </c>
      <c r="X4332" s="2" t="n">
        <v>36189.6415162037</v>
      </c>
    </row>
    <row r="4333" customFormat="false" ht="12.75" hidden="false" customHeight="false" outlineLevel="0" collapsed="false">
      <c r="A4333" s="1" t="s">
        <v>15532</v>
      </c>
      <c r="B4333" s="1" t="s">
        <v>15533</v>
      </c>
      <c r="C4333" s="1" t="s">
        <v>470</v>
      </c>
      <c r="D4333" s="1" t="s">
        <v>45</v>
      </c>
      <c r="E4333" s="1" t="s">
        <v>2719</v>
      </c>
      <c r="L4333" s="1" t="s">
        <v>7238</v>
      </c>
      <c r="N4333" s="1" t="s">
        <v>34</v>
      </c>
      <c r="O4333" s="1" t="s">
        <v>35</v>
      </c>
      <c r="Q4333" s="1" t="s">
        <v>598</v>
      </c>
      <c r="T4333" s="2" t="n">
        <v>35572.4955439815</v>
      </c>
      <c r="V4333" s="1" t="b">
        <f aca="false">TRUE()</f>
        <v>1</v>
      </c>
      <c r="W4333" s="1" t="s">
        <v>72</v>
      </c>
      <c r="X4333" s="2" t="n">
        <v>36182.7000694444</v>
      </c>
    </row>
    <row r="4334" customFormat="false" ht="12.75" hidden="false" customHeight="false" outlineLevel="0" collapsed="false">
      <c r="A4334" s="1" t="s">
        <v>15534</v>
      </c>
      <c r="B4334" s="1" t="s">
        <v>15535</v>
      </c>
      <c r="E4334" s="1" t="s">
        <v>463</v>
      </c>
      <c r="J4334" s="1" t="s">
        <v>15536</v>
      </c>
      <c r="L4334" s="1" t="s">
        <v>527</v>
      </c>
      <c r="N4334" s="1" t="s">
        <v>34</v>
      </c>
      <c r="O4334" s="1" t="s">
        <v>35</v>
      </c>
      <c r="Q4334" s="1" t="s">
        <v>444</v>
      </c>
      <c r="T4334" s="2" t="n">
        <v>35849.5504976852</v>
      </c>
      <c r="V4334" s="1" t="b">
        <f aca="false">TRUE()</f>
        <v>1</v>
      </c>
      <c r="W4334" s="1" t="s">
        <v>196</v>
      </c>
      <c r="X4334" s="2" t="n">
        <v>35592.6705208333</v>
      </c>
    </row>
    <row r="4335" customFormat="false" ht="12.75" hidden="false" customHeight="false" outlineLevel="0" collapsed="false">
      <c r="A4335" s="1" t="s">
        <v>15537</v>
      </c>
      <c r="B4335" s="1" t="s">
        <v>15538</v>
      </c>
      <c r="E4335" s="1" t="s">
        <v>3126</v>
      </c>
      <c r="L4335" s="1" t="s">
        <v>1820</v>
      </c>
      <c r="N4335" s="1" t="s">
        <v>34</v>
      </c>
      <c r="O4335" s="1" t="s">
        <v>35</v>
      </c>
      <c r="Q4335" s="1" t="s">
        <v>598</v>
      </c>
      <c r="T4335" s="2" t="n">
        <v>35572.5180902778</v>
      </c>
      <c r="V4335" s="1" t="b">
        <f aca="false">TRUE()</f>
        <v>1</v>
      </c>
      <c r="W4335" s="1" t="s">
        <v>196</v>
      </c>
      <c r="X4335" s="2" t="n">
        <v>35592.5665509259</v>
      </c>
    </row>
    <row r="4336" customFormat="false" ht="12.75" hidden="false" customHeight="false" outlineLevel="0" collapsed="false">
      <c r="A4336" s="1" t="s">
        <v>15539</v>
      </c>
      <c r="B4336" s="1" t="s">
        <v>15540</v>
      </c>
      <c r="E4336" s="1" t="s">
        <v>463</v>
      </c>
      <c r="L4336" s="1" t="s">
        <v>1820</v>
      </c>
      <c r="N4336" s="1" t="s">
        <v>34</v>
      </c>
      <c r="O4336" s="1" t="s">
        <v>35</v>
      </c>
      <c r="Q4336" s="1" t="s">
        <v>598</v>
      </c>
      <c r="T4336" s="2" t="n">
        <v>35572.5188773148</v>
      </c>
      <c r="V4336" s="1" t="b">
        <f aca="false">TRUE()</f>
        <v>1</v>
      </c>
      <c r="W4336" s="1" t="s">
        <v>196</v>
      </c>
      <c r="X4336" s="2" t="n">
        <v>35592.5666898148</v>
      </c>
    </row>
    <row r="4337" customFormat="false" ht="12.75" hidden="false" customHeight="false" outlineLevel="0" collapsed="false">
      <c r="A4337" s="1" t="s">
        <v>15541</v>
      </c>
      <c r="B4337" s="1" t="s">
        <v>15542</v>
      </c>
      <c r="C4337" s="1" t="s">
        <v>462</v>
      </c>
      <c r="D4337" s="1" t="s">
        <v>60</v>
      </c>
      <c r="E4337" s="1" t="s">
        <v>1825</v>
      </c>
      <c r="L4337" s="1" t="s">
        <v>1820</v>
      </c>
      <c r="M4337" s="1" t="s">
        <v>15543</v>
      </c>
      <c r="N4337" s="1" t="s">
        <v>34</v>
      </c>
      <c r="O4337" s="1" t="s">
        <v>35</v>
      </c>
      <c r="Q4337" s="1" t="s">
        <v>598</v>
      </c>
      <c r="T4337" s="2" t="n">
        <v>35788.513287037</v>
      </c>
      <c r="V4337" s="1" t="b">
        <f aca="false">TRUE()</f>
        <v>1</v>
      </c>
      <c r="W4337" s="1" t="s">
        <v>81</v>
      </c>
      <c r="X4337" s="2" t="n">
        <v>35788.5133333333</v>
      </c>
    </row>
    <row r="4338" customFormat="false" ht="12.75" hidden="false" customHeight="false" outlineLevel="0" collapsed="false">
      <c r="A4338" s="1" t="s">
        <v>15544</v>
      </c>
      <c r="B4338" s="1" t="s">
        <v>15545</v>
      </c>
      <c r="E4338" s="1" t="s">
        <v>3619</v>
      </c>
      <c r="L4338" s="1" t="s">
        <v>1820</v>
      </c>
      <c r="N4338" s="1" t="s">
        <v>34</v>
      </c>
      <c r="O4338" s="1" t="s">
        <v>35</v>
      </c>
      <c r="Q4338" s="1" t="s">
        <v>598</v>
      </c>
      <c r="T4338" s="2" t="n">
        <v>35572.5207407407</v>
      </c>
      <c r="V4338" s="1" t="b">
        <f aca="false">TRUE()</f>
        <v>1</v>
      </c>
      <c r="W4338" s="1" t="s">
        <v>81</v>
      </c>
      <c r="X4338" s="2" t="n">
        <v>35788.5092476852</v>
      </c>
    </row>
    <row r="4339" customFormat="false" ht="12.75" hidden="false" customHeight="false" outlineLevel="0" collapsed="false">
      <c r="A4339" s="1" t="s">
        <v>15546</v>
      </c>
      <c r="B4339" s="1" t="s">
        <v>15547</v>
      </c>
      <c r="E4339" s="1" t="s">
        <v>929</v>
      </c>
      <c r="L4339" s="1" t="s">
        <v>15547</v>
      </c>
      <c r="M4339" s="1" t="s">
        <v>15548</v>
      </c>
      <c r="N4339" s="1" t="s">
        <v>34</v>
      </c>
      <c r="O4339" s="1" t="s">
        <v>35</v>
      </c>
      <c r="Q4339" s="1" t="s">
        <v>598</v>
      </c>
      <c r="T4339" s="2" t="n">
        <v>35592.6673842593</v>
      </c>
      <c r="V4339" s="1" t="b">
        <f aca="false">TRUE()</f>
        <v>1</v>
      </c>
      <c r="W4339" s="1" t="s">
        <v>196</v>
      </c>
      <c r="X4339" s="2" t="n">
        <v>35592.6673842593</v>
      </c>
    </row>
    <row r="4340" customFormat="false" ht="12.75" hidden="false" customHeight="false" outlineLevel="0" collapsed="false">
      <c r="A4340" s="1" t="s">
        <v>15549</v>
      </c>
      <c r="B4340" s="1" t="s">
        <v>15550</v>
      </c>
      <c r="E4340" s="1" t="s">
        <v>463</v>
      </c>
      <c r="J4340" s="1" t="s">
        <v>13245</v>
      </c>
      <c r="L4340" s="1" t="s">
        <v>558</v>
      </c>
      <c r="M4340" s="1" t="s">
        <v>13246</v>
      </c>
      <c r="N4340" s="1" t="s">
        <v>34</v>
      </c>
      <c r="O4340" s="1" t="s">
        <v>35</v>
      </c>
      <c r="Q4340" s="1" t="s">
        <v>444</v>
      </c>
      <c r="R4340" s="1" t="s">
        <v>15551</v>
      </c>
      <c r="S4340" s="1" t="s">
        <v>13248</v>
      </c>
      <c r="T4340" s="2" t="n">
        <v>35849.4313078704</v>
      </c>
      <c r="V4340" s="1" t="b">
        <f aca="false">TRUE()</f>
        <v>1</v>
      </c>
      <c r="W4340" s="1" t="s">
        <v>81</v>
      </c>
      <c r="X4340" s="2" t="n">
        <v>35772.3856481482</v>
      </c>
    </row>
    <row r="4341" customFormat="false" ht="12.75" hidden="false" customHeight="false" outlineLevel="0" collapsed="false">
      <c r="A4341" s="1" t="s">
        <v>15552</v>
      </c>
      <c r="B4341" s="1" t="s">
        <v>15553</v>
      </c>
      <c r="C4341" s="1" t="s">
        <v>556</v>
      </c>
      <c r="E4341" s="1" t="s">
        <v>597</v>
      </c>
      <c r="L4341" s="1" t="s">
        <v>15547</v>
      </c>
      <c r="M4341" s="1" t="s">
        <v>15548</v>
      </c>
      <c r="N4341" s="1" t="s">
        <v>34</v>
      </c>
      <c r="O4341" s="1" t="s">
        <v>35</v>
      </c>
      <c r="Q4341" s="1" t="s">
        <v>598</v>
      </c>
      <c r="T4341" s="2" t="n">
        <v>35594.6370833333</v>
      </c>
      <c r="V4341" s="1" t="b">
        <f aca="false">TRUE()</f>
        <v>1</v>
      </c>
      <c r="W4341" s="1" t="s">
        <v>196</v>
      </c>
      <c r="X4341" s="2" t="n">
        <v>35592.6749768519</v>
      </c>
    </row>
    <row r="4342" customFormat="false" ht="12.75" hidden="false" customHeight="false" outlineLevel="0" collapsed="false">
      <c r="A4342" s="1" t="s">
        <v>15554</v>
      </c>
      <c r="B4342" s="1" t="s">
        <v>15555</v>
      </c>
      <c r="E4342" s="1" t="s">
        <v>3605</v>
      </c>
      <c r="L4342" s="1" t="s">
        <v>15556</v>
      </c>
      <c r="M4342" s="1" t="s">
        <v>15557</v>
      </c>
      <c r="N4342" s="1" t="s">
        <v>34</v>
      </c>
      <c r="O4342" s="1" t="s">
        <v>35</v>
      </c>
      <c r="Q4342" s="1" t="s">
        <v>598</v>
      </c>
      <c r="S4342" s="1" t="s">
        <v>13683</v>
      </c>
      <c r="T4342" s="2" t="n">
        <v>35592.5775810185</v>
      </c>
      <c r="V4342" s="1" t="b">
        <f aca="false">TRUE()</f>
        <v>1</v>
      </c>
      <c r="W4342" s="1" t="s">
        <v>196</v>
      </c>
      <c r="X4342" s="2" t="n">
        <v>35592.5775810185</v>
      </c>
    </row>
    <row r="4343" customFormat="false" ht="12.75" hidden="false" customHeight="false" outlineLevel="0" collapsed="false">
      <c r="A4343" s="1" t="s">
        <v>15558</v>
      </c>
      <c r="B4343" s="1" t="s">
        <v>15559</v>
      </c>
      <c r="C4343" s="1" t="s">
        <v>462</v>
      </c>
      <c r="E4343" s="1" t="s">
        <v>3126</v>
      </c>
      <c r="H4343" s="1" t="s">
        <v>2683</v>
      </c>
      <c r="J4343" s="1" t="s">
        <v>2684</v>
      </c>
      <c r="L4343" s="1" t="s">
        <v>2685</v>
      </c>
      <c r="M4343" s="1" t="s">
        <v>2275</v>
      </c>
      <c r="N4343" s="1" t="s">
        <v>34</v>
      </c>
      <c r="O4343" s="1" t="s">
        <v>35</v>
      </c>
      <c r="Q4343" s="1" t="s">
        <v>438</v>
      </c>
      <c r="S4343" s="1" t="s">
        <v>15560</v>
      </c>
      <c r="T4343" s="2" t="n">
        <v>35823.6605555556</v>
      </c>
      <c r="V4343" s="1" t="b">
        <f aca="false">TRUE()</f>
        <v>1</v>
      </c>
      <c r="W4343" s="1" t="s">
        <v>196</v>
      </c>
      <c r="X4343" s="2" t="n">
        <v>35592.680462963</v>
      </c>
    </row>
    <row r="4344" customFormat="false" ht="12.75" hidden="false" customHeight="false" outlineLevel="0" collapsed="false">
      <c r="A4344" s="1" t="s">
        <v>15561</v>
      </c>
      <c r="B4344" s="1" t="s">
        <v>15562</v>
      </c>
      <c r="E4344" s="1" t="s">
        <v>1083</v>
      </c>
      <c r="J4344" s="1" t="s">
        <v>15563</v>
      </c>
      <c r="L4344" s="1" t="s">
        <v>10678</v>
      </c>
      <c r="N4344" s="1" t="s">
        <v>34</v>
      </c>
      <c r="O4344" s="1" t="s">
        <v>35</v>
      </c>
      <c r="Q4344" s="1" t="s">
        <v>444</v>
      </c>
      <c r="T4344" s="2" t="n">
        <v>36227.5559490741</v>
      </c>
      <c r="V4344" s="1" t="b">
        <f aca="false">TRUE()</f>
        <v>1</v>
      </c>
      <c r="W4344" s="1" t="s">
        <v>196</v>
      </c>
      <c r="X4344" s="2" t="n">
        <v>35592.6696527778</v>
      </c>
    </row>
    <row r="4345" customFormat="false" ht="12.75" hidden="false" customHeight="false" outlineLevel="0" collapsed="false">
      <c r="A4345" s="1" t="s">
        <v>15564</v>
      </c>
      <c r="B4345" s="1" t="s">
        <v>15565</v>
      </c>
      <c r="C4345" s="1" t="s">
        <v>462</v>
      </c>
      <c r="D4345" s="1" t="s">
        <v>449</v>
      </c>
      <c r="E4345" s="1" t="s">
        <v>522</v>
      </c>
      <c r="L4345" s="1" t="s">
        <v>15566</v>
      </c>
      <c r="M4345" s="1" t="s">
        <v>15567</v>
      </c>
      <c r="N4345" s="1" t="s">
        <v>34</v>
      </c>
      <c r="O4345" s="1" t="s">
        <v>35</v>
      </c>
      <c r="Q4345" s="1" t="s">
        <v>598</v>
      </c>
      <c r="S4345" s="1" t="s">
        <v>15471</v>
      </c>
      <c r="T4345" s="2" t="n">
        <v>35592.6718055556</v>
      </c>
      <c r="V4345" s="1" t="b">
        <f aca="false">TRUE()</f>
        <v>1</v>
      </c>
      <c r="W4345" s="1" t="s">
        <v>196</v>
      </c>
      <c r="X4345" s="2" t="n">
        <v>35592.6718171296</v>
      </c>
    </row>
    <row r="4346" customFormat="false" ht="12.75" hidden="false" customHeight="false" outlineLevel="0" collapsed="false">
      <c r="A4346" s="1" t="s">
        <v>15568</v>
      </c>
      <c r="B4346" s="1" t="s">
        <v>15569</v>
      </c>
      <c r="E4346" s="1" t="s">
        <v>3605</v>
      </c>
      <c r="L4346" s="1" t="s">
        <v>15566</v>
      </c>
      <c r="M4346" s="1" t="s">
        <v>15567</v>
      </c>
      <c r="N4346" s="1" t="s">
        <v>34</v>
      </c>
      <c r="O4346" s="1" t="s">
        <v>35</v>
      </c>
      <c r="Q4346" s="1" t="s">
        <v>598</v>
      </c>
      <c r="T4346" s="2" t="n">
        <v>35592.588587963</v>
      </c>
      <c r="V4346" s="1" t="b">
        <f aca="false">TRUE()</f>
        <v>1</v>
      </c>
      <c r="W4346" s="1" t="s">
        <v>196</v>
      </c>
      <c r="X4346" s="2" t="n">
        <v>35592.588599537</v>
      </c>
    </row>
    <row r="4347" customFormat="false" ht="12.75" hidden="false" customHeight="false" outlineLevel="0" collapsed="false">
      <c r="A4347" s="1" t="s">
        <v>15570</v>
      </c>
      <c r="B4347" s="1" t="s">
        <v>15571</v>
      </c>
      <c r="C4347" s="1" t="s">
        <v>470</v>
      </c>
      <c r="D4347" s="1" t="s">
        <v>408</v>
      </c>
      <c r="E4347" s="1" t="s">
        <v>597</v>
      </c>
      <c r="L4347" s="1" t="s">
        <v>15572</v>
      </c>
      <c r="M4347" s="1" t="s">
        <v>2560</v>
      </c>
      <c r="N4347" s="1" t="s">
        <v>34</v>
      </c>
      <c r="O4347" s="1" t="s">
        <v>35</v>
      </c>
      <c r="Q4347" s="1" t="s">
        <v>598</v>
      </c>
      <c r="T4347" s="2" t="n">
        <v>35592.5893981482</v>
      </c>
      <c r="V4347" s="1" t="b">
        <f aca="false">TRUE()</f>
        <v>1</v>
      </c>
      <c r="W4347" s="1" t="s">
        <v>196</v>
      </c>
      <c r="X4347" s="2" t="n">
        <v>35592.5894097222</v>
      </c>
    </row>
    <row r="4348" customFormat="false" ht="12.75" hidden="false" customHeight="false" outlineLevel="0" collapsed="false">
      <c r="A4348" s="1" t="s">
        <v>15573</v>
      </c>
      <c r="B4348" s="1" t="s">
        <v>15572</v>
      </c>
      <c r="C4348" s="1" t="s">
        <v>470</v>
      </c>
      <c r="D4348" s="1" t="s">
        <v>449</v>
      </c>
      <c r="E4348" s="1" t="s">
        <v>1040</v>
      </c>
      <c r="L4348" s="1" t="s">
        <v>15572</v>
      </c>
      <c r="M4348" s="1" t="s">
        <v>2560</v>
      </c>
      <c r="N4348" s="1" t="s">
        <v>34</v>
      </c>
      <c r="O4348" s="1" t="s">
        <v>35</v>
      </c>
      <c r="Q4348" s="1" t="s">
        <v>598</v>
      </c>
      <c r="T4348" s="2" t="n">
        <v>35592.6233564815</v>
      </c>
      <c r="V4348" s="1" t="b">
        <f aca="false">TRUE()</f>
        <v>1</v>
      </c>
      <c r="W4348" s="1" t="s">
        <v>196</v>
      </c>
      <c r="X4348" s="2" t="n">
        <v>35592.6233680556</v>
      </c>
    </row>
    <row r="4349" customFormat="false" ht="12.75" hidden="false" customHeight="false" outlineLevel="0" collapsed="false">
      <c r="A4349" s="1" t="s">
        <v>15574</v>
      </c>
      <c r="B4349" s="1" t="s">
        <v>15575</v>
      </c>
      <c r="C4349" s="1" t="s">
        <v>470</v>
      </c>
      <c r="D4349" s="1" t="s">
        <v>408</v>
      </c>
      <c r="E4349" s="1" t="s">
        <v>1040</v>
      </c>
      <c r="H4349" s="1" t="s">
        <v>15576</v>
      </c>
      <c r="J4349" s="1" t="s">
        <v>15572</v>
      </c>
      <c r="L4349" s="1" t="s">
        <v>15572</v>
      </c>
      <c r="M4349" s="1" t="s">
        <v>15577</v>
      </c>
      <c r="N4349" s="1" t="s">
        <v>34</v>
      </c>
      <c r="O4349" s="1" t="s">
        <v>35</v>
      </c>
      <c r="Q4349" s="1" t="s">
        <v>598</v>
      </c>
      <c r="T4349" s="2" t="n">
        <v>35788.5001273148</v>
      </c>
      <c r="V4349" s="1" t="b">
        <f aca="false">TRUE()</f>
        <v>1</v>
      </c>
      <c r="W4349" s="1" t="s">
        <v>81</v>
      </c>
      <c r="X4349" s="2" t="n">
        <v>35788.5001388889</v>
      </c>
    </row>
    <row r="4350" customFormat="false" ht="12.75" hidden="false" customHeight="false" outlineLevel="0" collapsed="false">
      <c r="A4350" s="1" t="s">
        <v>15578</v>
      </c>
      <c r="B4350" s="1" t="s">
        <v>15579</v>
      </c>
      <c r="C4350" s="1" t="s">
        <v>65</v>
      </c>
      <c r="D4350" s="1" t="s">
        <v>531</v>
      </c>
      <c r="E4350" s="1" t="s">
        <v>929</v>
      </c>
      <c r="H4350" s="1" t="s">
        <v>3211</v>
      </c>
      <c r="J4350" s="1" t="s">
        <v>3212</v>
      </c>
      <c r="L4350" s="1" t="s">
        <v>3213</v>
      </c>
      <c r="M4350" s="1" t="s">
        <v>3214</v>
      </c>
      <c r="N4350" s="1" t="s">
        <v>34</v>
      </c>
      <c r="O4350" s="1" t="s">
        <v>35</v>
      </c>
      <c r="Q4350" s="1" t="s">
        <v>438</v>
      </c>
      <c r="S4350" s="1" t="s">
        <v>15580</v>
      </c>
      <c r="T4350" s="2" t="n">
        <v>35783.4560416667</v>
      </c>
      <c r="V4350" s="1" t="b">
        <f aca="false">TRUE()</f>
        <v>1</v>
      </c>
      <c r="W4350" s="1" t="s">
        <v>196</v>
      </c>
      <c r="X4350" s="2" t="n">
        <v>35592.626099537</v>
      </c>
    </row>
    <row r="4351" customFormat="false" ht="12.75" hidden="false" customHeight="false" outlineLevel="0" collapsed="false">
      <c r="A4351" s="1" t="s">
        <v>15581</v>
      </c>
      <c r="B4351" s="1" t="s">
        <v>15582</v>
      </c>
      <c r="C4351" s="1" t="s">
        <v>556</v>
      </c>
      <c r="E4351" s="1" t="s">
        <v>463</v>
      </c>
      <c r="J4351" s="1" t="s">
        <v>15583</v>
      </c>
      <c r="L4351" s="1" t="s">
        <v>15584</v>
      </c>
      <c r="M4351" s="1" t="s">
        <v>9818</v>
      </c>
      <c r="N4351" s="1" t="s">
        <v>34</v>
      </c>
      <c r="O4351" s="1" t="s">
        <v>35</v>
      </c>
      <c r="Q4351" s="1" t="s">
        <v>444</v>
      </c>
      <c r="T4351" s="2" t="n">
        <v>35592.6664236111</v>
      </c>
      <c r="V4351" s="1" t="b">
        <f aca="false">TRUE()</f>
        <v>1</v>
      </c>
      <c r="W4351" s="1" t="s">
        <v>196</v>
      </c>
      <c r="X4351" s="2" t="n">
        <v>35592.6664351852</v>
      </c>
    </row>
    <row r="4352" customFormat="false" ht="12.75" hidden="false" customHeight="false" outlineLevel="0" collapsed="false">
      <c r="A4352" s="1" t="s">
        <v>15585</v>
      </c>
      <c r="B4352" s="1" t="s">
        <v>15586</v>
      </c>
      <c r="L4352" s="1" t="s">
        <v>15584</v>
      </c>
      <c r="N4352" s="1" t="s">
        <v>34</v>
      </c>
      <c r="O4352" s="1" t="s">
        <v>35</v>
      </c>
      <c r="Q4352" s="1" t="s">
        <v>598</v>
      </c>
      <c r="T4352" s="2" t="n">
        <v>35572.6524537037</v>
      </c>
      <c r="V4352" s="1" t="b">
        <f aca="false">TRUE()</f>
        <v>1</v>
      </c>
      <c r="W4352" s="1" t="s">
        <v>196</v>
      </c>
      <c r="X4352" s="2" t="n">
        <v>35592.5756134259</v>
      </c>
    </row>
    <row r="4353" customFormat="false" ht="12.75" hidden="false" customHeight="false" outlineLevel="0" collapsed="false">
      <c r="A4353" s="1" t="s">
        <v>15587</v>
      </c>
      <c r="B4353" s="1" t="s">
        <v>15588</v>
      </c>
      <c r="E4353" s="1" t="s">
        <v>15589</v>
      </c>
      <c r="L4353" s="1" t="s">
        <v>15584</v>
      </c>
      <c r="M4353" s="1" t="s">
        <v>9818</v>
      </c>
      <c r="N4353" s="1" t="s">
        <v>34</v>
      </c>
      <c r="O4353" s="1" t="s">
        <v>35</v>
      </c>
      <c r="Q4353" s="1" t="s">
        <v>598</v>
      </c>
      <c r="T4353" s="2" t="n">
        <v>35599.4047222222</v>
      </c>
      <c r="V4353" s="1" t="b">
        <f aca="false">TRUE()</f>
        <v>1</v>
      </c>
      <c r="W4353" s="1" t="s">
        <v>196</v>
      </c>
      <c r="X4353" s="2" t="n">
        <v>35599.4047337963</v>
      </c>
    </row>
    <row r="4354" customFormat="false" ht="12.75" hidden="false" customHeight="false" outlineLevel="0" collapsed="false">
      <c r="A4354" s="1" t="s">
        <v>15590</v>
      </c>
      <c r="B4354" s="1" t="s">
        <v>15591</v>
      </c>
      <c r="C4354" s="1" t="s">
        <v>470</v>
      </c>
      <c r="D4354" s="1" t="s">
        <v>903</v>
      </c>
      <c r="E4354" s="1" t="s">
        <v>463</v>
      </c>
      <c r="L4354" s="1" t="s">
        <v>15592</v>
      </c>
      <c r="M4354" s="1" t="s">
        <v>15593</v>
      </c>
      <c r="N4354" s="1" t="s">
        <v>34</v>
      </c>
      <c r="O4354" s="1" t="s">
        <v>35</v>
      </c>
      <c r="Q4354" s="1" t="s">
        <v>598</v>
      </c>
      <c r="T4354" s="2" t="n">
        <v>35592.6022222222</v>
      </c>
      <c r="V4354" s="1" t="b">
        <f aca="false">TRUE()</f>
        <v>1</v>
      </c>
      <c r="W4354" s="1" t="s">
        <v>196</v>
      </c>
      <c r="X4354" s="2" t="n">
        <v>35592.6022222222</v>
      </c>
    </row>
    <row r="4355" customFormat="false" ht="12.75" hidden="false" customHeight="false" outlineLevel="0" collapsed="false">
      <c r="A4355" s="1" t="s">
        <v>15594</v>
      </c>
      <c r="B4355" s="1" t="s">
        <v>15595</v>
      </c>
      <c r="E4355" s="1" t="s">
        <v>463</v>
      </c>
      <c r="L4355" s="1" t="s">
        <v>15592</v>
      </c>
      <c r="M4355" s="1" t="s">
        <v>15593</v>
      </c>
      <c r="N4355" s="1" t="s">
        <v>34</v>
      </c>
      <c r="O4355" s="1" t="s">
        <v>35</v>
      </c>
      <c r="Q4355" s="1" t="s">
        <v>598</v>
      </c>
      <c r="T4355" s="2" t="n">
        <v>35592.6024189815</v>
      </c>
      <c r="V4355" s="1" t="b">
        <f aca="false">TRUE()</f>
        <v>1</v>
      </c>
      <c r="W4355" s="1" t="s">
        <v>196</v>
      </c>
      <c r="X4355" s="2" t="n">
        <v>35592.6024189815</v>
      </c>
    </row>
    <row r="4356" customFormat="false" ht="12.75" hidden="false" customHeight="false" outlineLevel="0" collapsed="false">
      <c r="A4356" s="1" t="s">
        <v>15596</v>
      </c>
      <c r="B4356" s="1" t="s">
        <v>15597</v>
      </c>
      <c r="E4356" s="1" t="s">
        <v>1825</v>
      </c>
      <c r="H4356" s="1" t="s">
        <v>15598</v>
      </c>
      <c r="J4356" s="1" t="s">
        <v>15599</v>
      </c>
      <c r="L4356" s="1" t="s">
        <v>3876</v>
      </c>
      <c r="M4356" s="1" t="s">
        <v>15600</v>
      </c>
      <c r="N4356" s="1" t="s">
        <v>34</v>
      </c>
      <c r="O4356" s="1" t="s">
        <v>35</v>
      </c>
      <c r="Q4356" s="1" t="s">
        <v>438</v>
      </c>
      <c r="S4356" s="1" t="s">
        <v>15517</v>
      </c>
      <c r="T4356" s="2" t="n">
        <v>35836.6240509259</v>
      </c>
      <c r="V4356" s="1" t="b">
        <f aca="false">TRUE()</f>
        <v>1</v>
      </c>
      <c r="W4356" s="1" t="s">
        <v>196</v>
      </c>
      <c r="X4356" s="2" t="n">
        <v>35592.6268171296</v>
      </c>
    </row>
    <row r="4357" customFormat="false" ht="12.75" hidden="false" customHeight="false" outlineLevel="0" collapsed="false">
      <c r="A4357" s="1" t="s">
        <v>15601</v>
      </c>
      <c r="B4357" s="1" t="s">
        <v>15602</v>
      </c>
      <c r="E4357" s="1" t="s">
        <v>3126</v>
      </c>
      <c r="L4357" s="1" t="s">
        <v>15592</v>
      </c>
      <c r="M4357" s="1" t="s">
        <v>15593</v>
      </c>
      <c r="N4357" s="1" t="s">
        <v>34</v>
      </c>
      <c r="O4357" s="1" t="s">
        <v>35</v>
      </c>
      <c r="Q4357" s="1" t="s">
        <v>598</v>
      </c>
      <c r="T4357" s="2" t="n">
        <v>35592.6059259259</v>
      </c>
      <c r="V4357" s="1" t="b">
        <f aca="false">TRUE()</f>
        <v>1</v>
      </c>
      <c r="W4357" s="1" t="s">
        <v>196</v>
      </c>
      <c r="X4357" s="2" t="n">
        <v>35592.6059375</v>
      </c>
    </row>
    <row r="4358" customFormat="false" ht="12.75" hidden="false" customHeight="false" outlineLevel="0" collapsed="false">
      <c r="A4358" s="1" t="s">
        <v>15603</v>
      </c>
      <c r="B4358" s="1" t="s">
        <v>15604</v>
      </c>
      <c r="E4358" s="1" t="s">
        <v>3126</v>
      </c>
      <c r="L4358" s="1" t="s">
        <v>15592</v>
      </c>
      <c r="M4358" s="1" t="s">
        <v>15593</v>
      </c>
      <c r="N4358" s="1" t="s">
        <v>34</v>
      </c>
      <c r="O4358" s="1" t="s">
        <v>35</v>
      </c>
      <c r="Q4358" s="1" t="s">
        <v>598</v>
      </c>
      <c r="T4358" s="2" t="n">
        <v>35592.6066550926</v>
      </c>
      <c r="V4358" s="1" t="b">
        <f aca="false">TRUE()</f>
        <v>1</v>
      </c>
      <c r="W4358" s="1" t="s">
        <v>196</v>
      </c>
      <c r="X4358" s="2" t="n">
        <v>35592.6066666667</v>
      </c>
    </row>
    <row r="4359" customFormat="false" ht="12.75" hidden="false" customHeight="false" outlineLevel="0" collapsed="false">
      <c r="A4359" s="1" t="s">
        <v>15605</v>
      </c>
      <c r="B4359" s="1" t="s">
        <v>15606</v>
      </c>
      <c r="E4359" s="1" t="s">
        <v>3126</v>
      </c>
      <c r="L4359" s="1" t="s">
        <v>15592</v>
      </c>
      <c r="M4359" s="1" t="s">
        <v>15593</v>
      </c>
      <c r="N4359" s="1" t="s">
        <v>34</v>
      </c>
      <c r="O4359" s="1" t="s">
        <v>35</v>
      </c>
      <c r="Q4359" s="1" t="s">
        <v>598</v>
      </c>
      <c r="T4359" s="2" t="n">
        <v>35592.6070717593</v>
      </c>
      <c r="V4359" s="1" t="b">
        <f aca="false">TRUE()</f>
        <v>1</v>
      </c>
      <c r="W4359" s="1" t="s">
        <v>196</v>
      </c>
      <c r="X4359" s="2" t="n">
        <v>35592.6107175926</v>
      </c>
    </row>
    <row r="4360" customFormat="false" ht="12.75" hidden="false" customHeight="false" outlineLevel="0" collapsed="false">
      <c r="A4360" s="1" t="s">
        <v>15607</v>
      </c>
      <c r="B4360" s="1" t="s">
        <v>15608</v>
      </c>
      <c r="C4360" s="1" t="s">
        <v>402</v>
      </c>
      <c r="D4360" s="1" t="s">
        <v>449</v>
      </c>
      <c r="E4360" s="1" t="s">
        <v>1825</v>
      </c>
      <c r="J4360" s="1" t="s">
        <v>15609</v>
      </c>
      <c r="L4360" s="1" t="s">
        <v>2418</v>
      </c>
      <c r="M4360" s="1" t="s">
        <v>493</v>
      </c>
      <c r="N4360" s="1" t="s">
        <v>34</v>
      </c>
      <c r="O4360" s="1" t="s">
        <v>35</v>
      </c>
      <c r="Q4360" s="1" t="s">
        <v>438</v>
      </c>
      <c r="S4360" s="1" t="s">
        <v>15580</v>
      </c>
      <c r="T4360" s="2" t="n">
        <v>35824.3897222222</v>
      </c>
      <c r="V4360" s="1" t="b">
        <f aca="false">TRUE()</f>
        <v>1</v>
      </c>
      <c r="W4360" s="1" t="s">
        <v>196</v>
      </c>
      <c r="X4360" s="2" t="n">
        <v>35592.674212963</v>
      </c>
    </row>
    <row r="4361" customFormat="false" ht="12.75" hidden="false" customHeight="false" outlineLevel="0" collapsed="false">
      <c r="A4361" s="1" t="s">
        <v>15610</v>
      </c>
      <c r="B4361" s="1" t="s">
        <v>15611</v>
      </c>
      <c r="E4361" s="1" t="s">
        <v>522</v>
      </c>
      <c r="J4361" s="1" t="s">
        <v>15612</v>
      </c>
      <c r="L4361" s="1" t="s">
        <v>15613</v>
      </c>
      <c r="N4361" s="1" t="s">
        <v>34</v>
      </c>
      <c r="O4361" s="1" t="s">
        <v>494</v>
      </c>
      <c r="Q4361" s="1" t="s">
        <v>438</v>
      </c>
      <c r="S4361" s="1" t="s">
        <v>15517</v>
      </c>
      <c r="T4361" s="2" t="n">
        <v>35824.6709375</v>
      </c>
      <c r="V4361" s="1" t="b">
        <f aca="false">TRUE()</f>
        <v>1</v>
      </c>
      <c r="W4361" s="1" t="s">
        <v>196</v>
      </c>
      <c r="X4361" s="2" t="n">
        <v>35592.6729166667</v>
      </c>
    </row>
    <row r="4362" customFormat="false" ht="12.75" hidden="false" customHeight="false" outlineLevel="0" collapsed="false">
      <c r="A4362" s="1" t="s">
        <v>15614</v>
      </c>
      <c r="B4362" s="1" t="s">
        <v>15615</v>
      </c>
      <c r="E4362" s="1" t="s">
        <v>929</v>
      </c>
      <c r="L4362" s="1" t="s">
        <v>15592</v>
      </c>
      <c r="M4362" s="1" t="s">
        <v>15593</v>
      </c>
      <c r="N4362" s="1" t="s">
        <v>34</v>
      </c>
      <c r="O4362" s="1" t="s">
        <v>35</v>
      </c>
      <c r="Q4362" s="1" t="s">
        <v>598</v>
      </c>
      <c r="T4362" s="2" t="n">
        <v>35592.6094675926</v>
      </c>
      <c r="V4362" s="1" t="b">
        <f aca="false">TRUE()</f>
        <v>1</v>
      </c>
      <c r="W4362" s="1" t="s">
        <v>196</v>
      </c>
      <c r="X4362" s="2" t="n">
        <v>35592.6112384259</v>
      </c>
    </row>
    <row r="4363" customFormat="false" ht="12.75" hidden="false" customHeight="false" outlineLevel="0" collapsed="false">
      <c r="A4363" s="1" t="s">
        <v>15616</v>
      </c>
      <c r="B4363" s="1" t="s">
        <v>15617</v>
      </c>
      <c r="C4363" s="1" t="s">
        <v>470</v>
      </c>
      <c r="D4363" s="1" t="s">
        <v>449</v>
      </c>
      <c r="E4363" s="1" t="s">
        <v>597</v>
      </c>
      <c r="H4363" s="1" t="s">
        <v>4388</v>
      </c>
      <c r="J4363" s="1" t="s">
        <v>4389</v>
      </c>
      <c r="L4363" s="1" t="s">
        <v>2685</v>
      </c>
      <c r="N4363" s="1" t="s">
        <v>34</v>
      </c>
      <c r="O4363" s="1" t="s">
        <v>35</v>
      </c>
      <c r="Q4363" s="1" t="s">
        <v>438</v>
      </c>
      <c r="S4363" s="1" t="s">
        <v>15580</v>
      </c>
      <c r="T4363" s="2" t="n">
        <v>35823.5578240741</v>
      </c>
      <c r="V4363" s="1" t="b">
        <f aca="false">TRUE()</f>
        <v>1</v>
      </c>
      <c r="W4363" s="1" t="s">
        <v>196</v>
      </c>
      <c r="X4363" s="2" t="n">
        <v>35592.6781944444</v>
      </c>
    </row>
    <row r="4364" customFormat="false" ht="12.75" hidden="false" customHeight="false" outlineLevel="0" collapsed="false">
      <c r="A4364" s="1" t="s">
        <v>15618</v>
      </c>
      <c r="B4364" s="1" t="s">
        <v>15619</v>
      </c>
      <c r="E4364" s="1" t="s">
        <v>463</v>
      </c>
      <c r="L4364" s="1" t="s">
        <v>8252</v>
      </c>
      <c r="M4364" s="1" t="s">
        <v>9895</v>
      </c>
      <c r="N4364" s="1" t="s">
        <v>34</v>
      </c>
      <c r="O4364" s="1" t="s">
        <v>35</v>
      </c>
      <c r="Q4364" s="1" t="s">
        <v>598</v>
      </c>
      <c r="T4364" s="2" t="n">
        <v>35572.7070486111</v>
      </c>
      <c r="V4364" s="1" t="b">
        <f aca="false">TRUE()</f>
        <v>1</v>
      </c>
      <c r="W4364" s="1" t="s">
        <v>196</v>
      </c>
      <c r="X4364" s="2" t="n">
        <v>35592.6096875</v>
      </c>
    </row>
    <row r="4365" customFormat="false" ht="12.75" hidden="false" customHeight="false" outlineLevel="0" collapsed="false">
      <c r="A4365" s="1" t="s">
        <v>15620</v>
      </c>
      <c r="B4365" s="1" t="s">
        <v>15621</v>
      </c>
      <c r="C4365" s="1" t="s">
        <v>462</v>
      </c>
      <c r="D4365" s="1" t="s">
        <v>449</v>
      </c>
      <c r="E4365" s="1" t="s">
        <v>463</v>
      </c>
      <c r="L4365" s="1" t="s">
        <v>15622</v>
      </c>
      <c r="M4365" s="1" t="s">
        <v>6078</v>
      </c>
      <c r="N4365" s="1" t="s">
        <v>34</v>
      </c>
      <c r="O4365" s="1" t="s">
        <v>35</v>
      </c>
      <c r="Q4365" s="1" t="s">
        <v>598</v>
      </c>
      <c r="T4365" s="2" t="n">
        <v>36227.4866666667</v>
      </c>
      <c r="V4365" s="1" t="b">
        <f aca="false">TRUE()</f>
        <v>1</v>
      </c>
      <c r="W4365" s="1" t="s">
        <v>37</v>
      </c>
      <c r="X4365" s="2" t="n">
        <v>35592.6346990741</v>
      </c>
    </row>
    <row r="4366" customFormat="false" ht="12.75" hidden="false" customHeight="false" outlineLevel="0" collapsed="false">
      <c r="A4366" s="1" t="s">
        <v>15623</v>
      </c>
      <c r="B4366" s="1" t="s">
        <v>15624</v>
      </c>
      <c r="C4366" s="1" t="s">
        <v>65</v>
      </c>
      <c r="E4366" s="1" t="s">
        <v>2719</v>
      </c>
      <c r="L4366" s="1" t="s">
        <v>15622</v>
      </c>
      <c r="N4366" s="1" t="s">
        <v>34</v>
      </c>
      <c r="O4366" s="1" t="s">
        <v>35</v>
      </c>
      <c r="Q4366" s="1" t="s">
        <v>598</v>
      </c>
      <c r="T4366" s="2" t="n">
        <v>35577.6131712963</v>
      </c>
      <c r="V4366" s="1" t="b">
        <f aca="false">TRUE()</f>
        <v>1</v>
      </c>
      <c r="W4366" s="1" t="s">
        <v>37</v>
      </c>
      <c r="X4366" s="2" t="n">
        <v>35592.6258333333</v>
      </c>
    </row>
    <row r="4367" customFormat="false" ht="12.75" hidden="false" customHeight="false" outlineLevel="0" collapsed="false">
      <c r="A4367" s="1" t="s">
        <v>15625</v>
      </c>
      <c r="B4367" s="1" t="s">
        <v>15626</v>
      </c>
      <c r="C4367" s="1" t="s">
        <v>9990</v>
      </c>
      <c r="E4367" s="1" t="s">
        <v>9749</v>
      </c>
      <c r="J4367" s="1" t="s">
        <v>15627</v>
      </c>
      <c r="L4367" s="1" t="s">
        <v>15622</v>
      </c>
      <c r="N4367" s="1" t="s">
        <v>34</v>
      </c>
      <c r="O4367" s="1" t="s">
        <v>35</v>
      </c>
      <c r="Q4367" s="1" t="s">
        <v>598</v>
      </c>
      <c r="T4367" s="2" t="n">
        <v>36227.4867708333</v>
      </c>
      <c r="V4367" s="1" t="b">
        <f aca="false">TRUE()</f>
        <v>1</v>
      </c>
      <c r="W4367" s="1" t="s">
        <v>37</v>
      </c>
      <c r="X4367" s="2" t="n">
        <v>35592.6244097222</v>
      </c>
    </row>
    <row r="4368" customFormat="false" ht="12.75" hidden="false" customHeight="false" outlineLevel="0" collapsed="false">
      <c r="A4368" s="1" t="s">
        <v>15628</v>
      </c>
      <c r="B4368" s="1" t="s">
        <v>15629</v>
      </c>
      <c r="C4368" s="1" t="s">
        <v>65</v>
      </c>
      <c r="D4368" s="1" t="s">
        <v>50</v>
      </c>
      <c r="E4368" s="1" t="s">
        <v>2719</v>
      </c>
      <c r="H4368" s="1" t="s">
        <v>15630</v>
      </c>
      <c r="J4368" s="1" t="s">
        <v>3447</v>
      </c>
      <c r="L4368" s="1" t="s">
        <v>3448</v>
      </c>
      <c r="M4368" s="1" t="s">
        <v>33</v>
      </c>
      <c r="N4368" s="1" t="s">
        <v>34</v>
      </c>
      <c r="O4368" s="1" t="s">
        <v>35</v>
      </c>
      <c r="Q4368" s="1" t="s">
        <v>3449</v>
      </c>
      <c r="S4368" s="1" t="s">
        <v>15631</v>
      </c>
      <c r="T4368" s="2" t="n">
        <v>35592.6116435185</v>
      </c>
      <c r="V4368" s="1" t="b">
        <f aca="false">TRUE()</f>
        <v>1</v>
      </c>
      <c r="W4368" s="1" t="s">
        <v>37</v>
      </c>
      <c r="X4368" s="2" t="n">
        <v>35592.6116550926</v>
      </c>
    </row>
    <row r="4369" customFormat="false" ht="12.75" hidden="false" customHeight="false" outlineLevel="0" collapsed="false">
      <c r="A4369" s="1" t="s">
        <v>15632</v>
      </c>
      <c r="B4369" s="1" t="s">
        <v>15633</v>
      </c>
      <c r="C4369" s="1" t="s">
        <v>470</v>
      </c>
      <c r="D4369" s="1" t="s">
        <v>55</v>
      </c>
      <c r="E4369" s="1" t="s">
        <v>1040</v>
      </c>
      <c r="H4369" s="1" t="s">
        <v>15634</v>
      </c>
      <c r="J4369" s="1" t="s">
        <v>15635</v>
      </c>
      <c r="L4369" s="1" t="s">
        <v>90</v>
      </c>
      <c r="N4369" s="1" t="s">
        <v>34</v>
      </c>
      <c r="O4369" s="1" t="s">
        <v>35</v>
      </c>
      <c r="Q4369" s="1" t="s">
        <v>36</v>
      </c>
      <c r="T4369" s="2" t="n">
        <v>35592.7760648148</v>
      </c>
      <c r="V4369" s="1" t="b">
        <f aca="false">TRUE()</f>
        <v>1</v>
      </c>
      <c r="W4369" s="1" t="s">
        <v>37</v>
      </c>
      <c r="X4369" s="2" t="n">
        <v>35592.7760763889</v>
      </c>
    </row>
    <row r="4370" customFormat="false" ht="12.75" hidden="false" customHeight="false" outlineLevel="0" collapsed="false">
      <c r="A4370" s="1" t="s">
        <v>15636</v>
      </c>
      <c r="B4370" s="1" t="s">
        <v>15637</v>
      </c>
      <c r="C4370" s="1" t="s">
        <v>556</v>
      </c>
      <c r="E4370" s="1" t="s">
        <v>1083</v>
      </c>
      <c r="L4370" s="1" t="s">
        <v>15638</v>
      </c>
      <c r="N4370" s="1" t="s">
        <v>34</v>
      </c>
      <c r="O4370" s="1" t="s">
        <v>35</v>
      </c>
      <c r="Q4370" s="1" t="s">
        <v>598</v>
      </c>
      <c r="T4370" s="2" t="n">
        <v>35592.7754282407</v>
      </c>
      <c r="V4370" s="1" t="b">
        <f aca="false">TRUE()</f>
        <v>1</v>
      </c>
      <c r="W4370" s="1" t="s">
        <v>37</v>
      </c>
      <c r="X4370" s="2" t="n">
        <v>35592.7747916667</v>
      </c>
    </row>
    <row r="4371" customFormat="false" ht="12.75" hidden="false" customHeight="false" outlineLevel="0" collapsed="false">
      <c r="A4371" s="1" t="s">
        <v>15639</v>
      </c>
      <c r="B4371" s="1" t="s">
        <v>15640</v>
      </c>
      <c r="C4371" s="1" t="s">
        <v>65</v>
      </c>
      <c r="D4371" s="1" t="s">
        <v>471</v>
      </c>
      <c r="E4371" s="1" t="s">
        <v>15641</v>
      </c>
      <c r="H4371" s="1" t="s">
        <v>15642</v>
      </c>
      <c r="J4371" s="1" t="s">
        <v>15643</v>
      </c>
      <c r="L4371" s="1" t="s">
        <v>15644</v>
      </c>
      <c r="M4371" s="1" t="s">
        <v>3156</v>
      </c>
      <c r="N4371" s="1" t="s">
        <v>34</v>
      </c>
      <c r="O4371" s="1" t="s">
        <v>35</v>
      </c>
      <c r="P4371" s="1" t="s">
        <v>15645</v>
      </c>
      <c r="Q4371" s="1" t="s">
        <v>438</v>
      </c>
      <c r="T4371" s="2" t="n">
        <v>35824.5855555556</v>
      </c>
      <c r="V4371" s="1" t="b">
        <f aca="false">TRUE()</f>
        <v>1</v>
      </c>
      <c r="W4371" s="1" t="s">
        <v>37</v>
      </c>
      <c r="X4371" s="2" t="n">
        <v>35592.7739583333</v>
      </c>
    </row>
    <row r="4372" customFormat="false" ht="12.75" hidden="false" customHeight="false" outlineLevel="0" collapsed="false">
      <c r="A4372" s="1" t="s">
        <v>15646</v>
      </c>
      <c r="B4372" s="1" t="s">
        <v>15647</v>
      </c>
      <c r="C4372" s="1" t="s">
        <v>65</v>
      </c>
      <c r="D4372" s="1" t="s">
        <v>40</v>
      </c>
      <c r="E4372" s="1" t="s">
        <v>1825</v>
      </c>
      <c r="H4372" s="1" t="s">
        <v>15648</v>
      </c>
      <c r="L4372" s="1" t="s">
        <v>15649</v>
      </c>
      <c r="N4372" s="1" t="s">
        <v>34</v>
      </c>
      <c r="O4372" s="1" t="s">
        <v>35</v>
      </c>
      <c r="Q4372" s="1" t="s">
        <v>598</v>
      </c>
      <c r="T4372" s="2" t="n">
        <v>35592.7731481481</v>
      </c>
      <c r="V4372" s="1" t="b">
        <f aca="false">TRUE()</f>
        <v>1</v>
      </c>
      <c r="W4372" s="1" t="s">
        <v>37</v>
      </c>
      <c r="X4372" s="2" t="n">
        <v>35592.7731481481</v>
      </c>
    </row>
    <row r="4373" customFormat="false" ht="12.75" hidden="false" customHeight="false" outlineLevel="0" collapsed="false">
      <c r="A4373" s="1" t="s">
        <v>15650</v>
      </c>
      <c r="B4373" s="1" t="s">
        <v>15651</v>
      </c>
      <c r="C4373" s="1" t="s">
        <v>556</v>
      </c>
      <c r="E4373" s="1" t="s">
        <v>597</v>
      </c>
      <c r="L4373" s="1" t="s">
        <v>15652</v>
      </c>
      <c r="M4373" s="1" t="s">
        <v>15653</v>
      </c>
      <c r="N4373" s="1" t="s">
        <v>34</v>
      </c>
      <c r="O4373" s="1" t="s">
        <v>35</v>
      </c>
      <c r="Q4373" s="1" t="s">
        <v>598</v>
      </c>
      <c r="T4373" s="2" t="n">
        <v>35592.7675347222</v>
      </c>
      <c r="V4373" s="1" t="b">
        <f aca="false">TRUE()</f>
        <v>1</v>
      </c>
      <c r="W4373" s="1" t="s">
        <v>37</v>
      </c>
      <c r="X4373" s="2" t="n">
        <v>35592.7675347222</v>
      </c>
    </row>
    <row r="4374" customFormat="false" ht="12.75" hidden="false" customHeight="false" outlineLevel="0" collapsed="false">
      <c r="A4374" s="1" t="s">
        <v>15654</v>
      </c>
      <c r="B4374" s="1" t="s">
        <v>15655</v>
      </c>
      <c r="C4374" s="1" t="s">
        <v>462</v>
      </c>
      <c r="D4374" s="1" t="s">
        <v>471</v>
      </c>
      <c r="E4374" s="1" t="s">
        <v>463</v>
      </c>
      <c r="J4374" s="1" t="s">
        <v>15656</v>
      </c>
      <c r="L4374" s="1" t="s">
        <v>15657</v>
      </c>
      <c r="M4374" s="1" t="s">
        <v>2234</v>
      </c>
      <c r="N4374" s="1" t="s">
        <v>34</v>
      </c>
      <c r="O4374" s="1" t="s">
        <v>35</v>
      </c>
      <c r="Q4374" s="1" t="s">
        <v>444</v>
      </c>
      <c r="R4374" s="1" t="s">
        <v>15658</v>
      </c>
      <c r="S4374" s="1" t="s">
        <v>15659</v>
      </c>
      <c r="T4374" s="2" t="n">
        <v>35849.4527199074</v>
      </c>
      <c r="V4374" s="1" t="b">
        <f aca="false">TRUE()</f>
        <v>1</v>
      </c>
      <c r="W4374" s="1" t="s">
        <v>37</v>
      </c>
      <c r="X4374" s="2" t="n">
        <v>35592.7667013889</v>
      </c>
    </row>
    <row r="4375" customFormat="false" ht="12.75" hidden="false" customHeight="false" outlineLevel="0" collapsed="false">
      <c r="A4375" s="1" t="s">
        <v>15660</v>
      </c>
      <c r="B4375" s="1" t="s">
        <v>15661</v>
      </c>
      <c r="C4375" s="1" t="s">
        <v>462</v>
      </c>
      <c r="D4375" s="1" t="s">
        <v>449</v>
      </c>
      <c r="E4375" s="1" t="s">
        <v>3261</v>
      </c>
      <c r="L4375" s="1" t="s">
        <v>15662</v>
      </c>
      <c r="M4375" s="1" t="s">
        <v>6411</v>
      </c>
      <c r="N4375" s="1" t="s">
        <v>34</v>
      </c>
      <c r="O4375" s="1" t="s">
        <v>35</v>
      </c>
      <c r="Q4375" s="1" t="s">
        <v>598</v>
      </c>
      <c r="S4375" s="1" t="s">
        <v>15663</v>
      </c>
      <c r="T4375" s="2" t="n">
        <v>35592.7633912037</v>
      </c>
      <c r="V4375" s="1" t="b">
        <f aca="false">TRUE()</f>
        <v>1</v>
      </c>
      <c r="W4375" s="1" t="s">
        <v>37</v>
      </c>
      <c r="X4375" s="2" t="n">
        <v>35592.7631597222</v>
      </c>
    </row>
    <row r="4376" customFormat="false" ht="12.75" hidden="false" customHeight="false" outlineLevel="0" collapsed="false">
      <c r="A4376" s="1" t="s">
        <v>15664</v>
      </c>
      <c r="B4376" s="1" t="s">
        <v>15665</v>
      </c>
      <c r="C4376" s="1" t="s">
        <v>556</v>
      </c>
      <c r="E4376" s="1" t="s">
        <v>1825</v>
      </c>
      <c r="H4376" s="1" t="s">
        <v>15666</v>
      </c>
      <c r="L4376" s="1" t="s">
        <v>8782</v>
      </c>
      <c r="M4376" s="1" t="s">
        <v>15667</v>
      </c>
      <c r="N4376" s="1" t="s">
        <v>34</v>
      </c>
      <c r="O4376" s="1" t="s">
        <v>35</v>
      </c>
      <c r="Q4376" s="1" t="s">
        <v>598</v>
      </c>
      <c r="T4376" s="2" t="n">
        <v>36227.5579282407</v>
      </c>
      <c r="V4376" s="1" t="b">
        <f aca="false">TRUE()</f>
        <v>1</v>
      </c>
      <c r="W4376" s="1" t="s">
        <v>37</v>
      </c>
      <c r="X4376" s="2" t="n">
        <v>35592.7611921296</v>
      </c>
    </row>
    <row r="4377" customFormat="false" ht="12.75" hidden="false" customHeight="false" outlineLevel="0" collapsed="false">
      <c r="A4377" s="1" t="s">
        <v>15668</v>
      </c>
      <c r="B4377" s="1" t="s">
        <v>15669</v>
      </c>
      <c r="C4377" s="1" t="s">
        <v>556</v>
      </c>
      <c r="E4377" s="1" t="s">
        <v>2943</v>
      </c>
      <c r="L4377" s="1" t="s">
        <v>8782</v>
      </c>
      <c r="M4377" s="1" t="s">
        <v>15667</v>
      </c>
      <c r="N4377" s="1" t="s">
        <v>34</v>
      </c>
      <c r="O4377" s="1" t="s">
        <v>35</v>
      </c>
      <c r="Q4377" s="1" t="s">
        <v>598</v>
      </c>
      <c r="T4377" s="2" t="n">
        <v>36227.5579861111</v>
      </c>
      <c r="V4377" s="1" t="b">
        <f aca="false">TRUE()</f>
        <v>1</v>
      </c>
      <c r="W4377" s="1" t="s">
        <v>37</v>
      </c>
      <c r="X4377" s="2" t="n">
        <v>35592.787037037</v>
      </c>
    </row>
    <row r="4378" customFormat="false" ht="12.75" hidden="false" customHeight="false" outlineLevel="0" collapsed="false">
      <c r="A4378" s="1" t="s">
        <v>15670</v>
      </c>
      <c r="B4378" s="1" t="s">
        <v>15671</v>
      </c>
      <c r="C4378" s="1" t="s">
        <v>470</v>
      </c>
      <c r="D4378" s="1" t="s">
        <v>40</v>
      </c>
      <c r="E4378" s="1" t="s">
        <v>929</v>
      </c>
      <c r="H4378" s="1" t="s">
        <v>15672</v>
      </c>
      <c r="J4378" s="1" t="s">
        <v>3447</v>
      </c>
      <c r="L4378" s="1" t="s">
        <v>3448</v>
      </c>
      <c r="M4378" s="1" t="s">
        <v>33</v>
      </c>
      <c r="N4378" s="1" t="s">
        <v>34</v>
      </c>
      <c r="O4378" s="1" t="s">
        <v>35</v>
      </c>
      <c r="Q4378" s="1" t="s">
        <v>3449</v>
      </c>
      <c r="S4378" s="1" t="s">
        <v>15631</v>
      </c>
      <c r="T4378" s="2" t="n">
        <v>35592.7864583333</v>
      </c>
      <c r="V4378" s="1" t="b">
        <f aca="false">TRUE()</f>
        <v>1</v>
      </c>
      <c r="W4378" s="1" t="s">
        <v>37</v>
      </c>
      <c r="X4378" s="2" t="n">
        <v>35592.7864583333</v>
      </c>
    </row>
    <row r="4379" customFormat="false" ht="12.75" hidden="false" customHeight="false" outlineLevel="0" collapsed="false">
      <c r="A4379" s="1" t="s">
        <v>15673</v>
      </c>
      <c r="B4379" s="1" t="s">
        <v>15674</v>
      </c>
      <c r="C4379" s="1" t="s">
        <v>462</v>
      </c>
      <c r="E4379" s="1" t="s">
        <v>15675</v>
      </c>
      <c r="H4379" s="1" t="s">
        <v>15676</v>
      </c>
      <c r="L4379" s="1" t="s">
        <v>15677</v>
      </c>
      <c r="N4379" s="1" t="s">
        <v>34</v>
      </c>
      <c r="O4379" s="1" t="s">
        <v>35</v>
      </c>
      <c r="Q4379" s="1" t="s">
        <v>36</v>
      </c>
      <c r="S4379" s="1" t="s">
        <v>15678</v>
      </c>
      <c r="T4379" s="2" t="n">
        <v>35593.4944212963</v>
      </c>
      <c r="V4379" s="1" t="b">
        <f aca="false">TRUE()</f>
        <v>1</v>
      </c>
      <c r="W4379" s="1" t="s">
        <v>37</v>
      </c>
      <c r="X4379" s="2" t="n">
        <v>35593.4944328704</v>
      </c>
    </row>
    <row r="4380" customFormat="false" ht="12.75" hidden="false" customHeight="false" outlineLevel="0" collapsed="false">
      <c r="A4380" s="1" t="s">
        <v>15679</v>
      </c>
      <c r="B4380" s="1" t="s">
        <v>15680</v>
      </c>
      <c r="C4380" s="1" t="s">
        <v>175</v>
      </c>
      <c r="D4380" s="1" t="s">
        <v>45</v>
      </c>
      <c r="E4380" s="1" t="s">
        <v>1083</v>
      </c>
      <c r="H4380" s="1" t="s">
        <v>15681</v>
      </c>
      <c r="J4380" s="1" t="s">
        <v>15682</v>
      </c>
      <c r="L4380" s="1" t="s">
        <v>15683</v>
      </c>
      <c r="N4380" s="1" t="s">
        <v>34</v>
      </c>
      <c r="O4380" s="1" t="s">
        <v>35</v>
      </c>
      <c r="Q4380" s="1" t="s">
        <v>444</v>
      </c>
      <c r="S4380" s="1" t="s">
        <v>15684</v>
      </c>
      <c r="T4380" s="2" t="n">
        <v>36229.5975115741</v>
      </c>
      <c r="V4380" s="1" t="b">
        <f aca="false">TRUE()</f>
        <v>1</v>
      </c>
      <c r="W4380" s="1" t="s">
        <v>37</v>
      </c>
      <c r="X4380" s="2" t="n">
        <v>35592.6094560185</v>
      </c>
    </row>
    <row r="4381" customFormat="false" ht="12.75" hidden="false" customHeight="false" outlineLevel="0" collapsed="false">
      <c r="A4381" s="1" t="s">
        <v>15685</v>
      </c>
      <c r="B4381" s="1" t="s">
        <v>15686</v>
      </c>
      <c r="C4381" s="1" t="s">
        <v>175</v>
      </c>
      <c r="D4381" s="1" t="s">
        <v>27</v>
      </c>
      <c r="E4381" s="1" t="s">
        <v>15687</v>
      </c>
      <c r="H4381" s="1" t="s">
        <v>15688</v>
      </c>
      <c r="J4381" s="1" t="s">
        <v>15689</v>
      </c>
      <c r="K4381" s="1" t="s">
        <v>15690</v>
      </c>
      <c r="L4381" s="1" t="s">
        <v>90</v>
      </c>
      <c r="M4381" s="1" t="s">
        <v>33</v>
      </c>
      <c r="N4381" s="1" t="s">
        <v>34</v>
      </c>
      <c r="O4381" s="1" t="s">
        <v>35</v>
      </c>
      <c r="Q4381" s="1" t="s">
        <v>36</v>
      </c>
      <c r="T4381" s="2" t="n">
        <v>35592.6034027778</v>
      </c>
      <c r="V4381" s="1" t="b">
        <f aca="false">TRUE()</f>
        <v>1</v>
      </c>
      <c r="W4381" s="1" t="s">
        <v>37</v>
      </c>
      <c r="X4381" s="2" t="n">
        <v>35592.6032638889</v>
      </c>
    </row>
    <row r="4382" customFormat="false" ht="12.75" hidden="false" customHeight="false" outlineLevel="0" collapsed="false">
      <c r="A4382" s="1" t="s">
        <v>15691</v>
      </c>
      <c r="B4382" s="1" t="s">
        <v>15692</v>
      </c>
      <c r="C4382" s="1" t="s">
        <v>977</v>
      </c>
      <c r="D4382" s="1" t="s">
        <v>449</v>
      </c>
      <c r="E4382" s="1" t="s">
        <v>1975</v>
      </c>
      <c r="H4382" s="1" t="s">
        <v>15693</v>
      </c>
      <c r="J4382" s="1" t="s">
        <v>15694</v>
      </c>
      <c r="L4382" s="1" t="s">
        <v>90</v>
      </c>
      <c r="M4382" s="1" t="s">
        <v>33</v>
      </c>
      <c r="N4382" s="1" t="s">
        <v>34</v>
      </c>
      <c r="O4382" s="1" t="s">
        <v>35</v>
      </c>
      <c r="Q4382" s="1" t="s">
        <v>36</v>
      </c>
      <c r="T4382" s="2" t="n">
        <v>35592.6024652778</v>
      </c>
      <c r="V4382" s="1" t="b">
        <f aca="false">TRUE()</f>
        <v>1</v>
      </c>
      <c r="W4382" s="1" t="s">
        <v>37</v>
      </c>
      <c r="X4382" s="2" t="n">
        <v>35592.5959027778</v>
      </c>
    </row>
    <row r="4383" customFormat="false" ht="12.75" hidden="false" customHeight="false" outlineLevel="0" collapsed="false">
      <c r="A4383" s="1" t="s">
        <v>15695</v>
      </c>
      <c r="B4383" s="1" t="s">
        <v>15696</v>
      </c>
      <c r="C4383" s="1" t="s">
        <v>470</v>
      </c>
      <c r="D4383" s="1" t="s">
        <v>55</v>
      </c>
      <c r="E4383" s="1" t="s">
        <v>15697</v>
      </c>
      <c r="L4383" s="1" t="s">
        <v>3880</v>
      </c>
      <c r="N4383" s="1" t="s">
        <v>34</v>
      </c>
      <c r="O4383" s="1" t="s">
        <v>35</v>
      </c>
      <c r="Q4383" s="1" t="s">
        <v>36</v>
      </c>
      <c r="T4383" s="2" t="n">
        <v>36201.624837963</v>
      </c>
      <c r="V4383" s="1" t="b">
        <f aca="false">TRUE()</f>
        <v>1</v>
      </c>
      <c r="W4383" s="1" t="s">
        <v>81</v>
      </c>
      <c r="X4383" s="2" t="n">
        <v>36096.612025463</v>
      </c>
    </row>
    <row r="4384" customFormat="false" ht="12.75" hidden="false" customHeight="false" outlineLevel="0" collapsed="false">
      <c r="A4384" s="1" t="s">
        <v>15698</v>
      </c>
      <c r="B4384" s="1" t="s">
        <v>15699</v>
      </c>
      <c r="C4384" s="1" t="s">
        <v>462</v>
      </c>
      <c r="D4384" s="1" t="s">
        <v>471</v>
      </c>
      <c r="E4384" s="1" t="s">
        <v>2943</v>
      </c>
      <c r="L4384" s="1" t="s">
        <v>3880</v>
      </c>
      <c r="N4384" s="1" t="s">
        <v>34</v>
      </c>
      <c r="O4384" s="1" t="s">
        <v>35</v>
      </c>
      <c r="Q4384" s="1" t="s">
        <v>36</v>
      </c>
      <c r="S4384" s="1" t="s">
        <v>15700</v>
      </c>
      <c r="T4384" s="2" t="n">
        <v>36201.6249537037</v>
      </c>
      <c r="V4384" s="1" t="b">
        <f aca="false">TRUE()</f>
        <v>1</v>
      </c>
      <c r="W4384" s="1" t="s">
        <v>81</v>
      </c>
      <c r="X4384" s="2" t="n">
        <v>36096.6132523148</v>
      </c>
    </row>
    <row r="4385" customFormat="false" ht="12.75" hidden="false" customHeight="false" outlineLevel="0" collapsed="false">
      <c r="A4385" s="1" t="s">
        <v>15701</v>
      </c>
      <c r="B4385" s="1" t="s">
        <v>10989</v>
      </c>
      <c r="E4385" s="1" t="s">
        <v>15702</v>
      </c>
      <c r="H4385" s="1" t="s">
        <v>15703</v>
      </c>
      <c r="J4385" s="1" t="s">
        <v>15704</v>
      </c>
      <c r="L4385" s="1" t="s">
        <v>4397</v>
      </c>
      <c r="M4385" s="1" t="s">
        <v>493</v>
      </c>
      <c r="N4385" s="1" t="s">
        <v>34</v>
      </c>
      <c r="O4385" s="1" t="s">
        <v>35</v>
      </c>
      <c r="P4385" s="1" t="s">
        <v>15705</v>
      </c>
      <c r="Q4385" s="1" t="s">
        <v>438</v>
      </c>
      <c r="T4385" s="2" t="n">
        <v>35578.3547800926</v>
      </c>
      <c r="V4385" s="1" t="b">
        <f aca="false">TRUE()</f>
        <v>1</v>
      </c>
      <c r="W4385" s="1" t="s">
        <v>72</v>
      </c>
      <c r="X4385" s="2" t="n">
        <v>36192.5493055556</v>
      </c>
    </row>
    <row r="4386" customFormat="false" ht="12.75" hidden="false" customHeight="false" outlineLevel="0" collapsed="false">
      <c r="A4386" s="1" t="s">
        <v>15706</v>
      </c>
      <c r="B4386" s="1" t="s">
        <v>15707</v>
      </c>
      <c r="C4386" s="1" t="s">
        <v>462</v>
      </c>
      <c r="D4386" s="1" t="s">
        <v>50</v>
      </c>
      <c r="E4386" s="1" t="s">
        <v>2130</v>
      </c>
      <c r="H4386" s="1" t="s">
        <v>15708</v>
      </c>
      <c r="J4386" s="1" t="s">
        <v>3447</v>
      </c>
      <c r="L4386" s="1" t="s">
        <v>3448</v>
      </c>
      <c r="M4386" s="1" t="s">
        <v>33</v>
      </c>
      <c r="N4386" s="1" t="s">
        <v>34</v>
      </c>
      <c r="O4386" s="1" t="s">
        <v>35</v>
      </c>
      <c r="Q4386" s="1" t="s">
        <v>3449</v>
      </c>
      <c r="S4386" s="1" t="s">
        <v>1369</v>
      </c>
      <c r="T4386" s="2" t="n">
        <v>35592.7835185185</v>
      </c>
      <c r="V4386" s="1" t="b">
        <f aca="false">TRUE()</f>
        <v>1</v>
      </c>
      <c r="W4386" s="1" t="s">
        <v>37</v>
      </c>
      <c r="X4386" s="2" t="n">
        <v>35592.7835185185</v>
      </c>
    </row>
    <row r="4387" customFormat="false" ht="12.75" hidden="false" customHeight="false" outlineLevel="0" collapsed="false">
      <c r="A4387" s="1" t="s">
        <v>15709</v>
      </c>
      <c r="B4387" s="1" t="s">
        <v>15710</v>
      </c>
      <c r="C4387" s="1" t="s">
        <v>556</v>
      </c>
      <c r="E4387" s="1" t="s">
        <v>15711</v>
      </c>
      <c r="J4387" s="1" t="s">
        <v>15712</v>
      </c>
      <c r="L4387" s="1" t="s">
        <v>8497</v>
      </c>
      <c r="M4387" s="1" t="s">
        <v>8498</v>
      </c>
      <c r="N4387" s="1" t="s">
        <v>34</v>
      </c>
      <c r="O4387" s="1" t="s">
        <v>35</v>
      </c>
      <c r="Q4387" s="1" t="s">
        <v>444</v>
      </c>
      <c r="R4387" s="1" t="s">
        <v>15713</v>
      </c>
      <c r="S4387" s="1" t="s">
        <v>15714</v>
      </c>
      <c r="T4387" s="2" t="n">
        <v>35849.6122106482</v>
      </c>
      <c r="V4387" s="1" t="b">
        <f aca="false">TRUE()</f>
        <v>1</v>
      </c>
      <c r="W4387" s="1" t="s">
        <v>37</v>
      </c>
      <c r="X4387" s="2" t="n">
        <v>35592.7822222222</v>
      </c>
    </row>
    <row r="4388" customFormat="false" ht="12.75" hidden="false" customHeight="false" outlineLevel="0" collapsed="false">
      <c r="A4388" s="1" t="s">
        <v>15715</v>
      </c>
      <c r="B4388" s="1" t="s">
        <v>15716</v>
      </c>
      <c r="C4388" s="1" t="s">
        <v>26</v>
      </c>
      <c r="D4388" s="1" t="s">
        <v>60</v>
      </c>
      <c r="E4388" s="1" t="s">
        <v>1040</v>
      </c>
      <c r="H4388" s="1" t="s">
        <v>15717</v>
      </c>
      <c r="J4388" s="1" t="s">
        <v>15718</v>
      </c>
      <c r="L4388" s="1" t="s">
        <v>1148</v>
      </c>
      <c r="M4388" s="1" t="s">
        <v>5344</v>
      </c>
      <c r="N4388" s="1" t="s">
        <v>34</v>
      </c>
      <c r="O4388" s="1" t="s">
        <v>35</v>
      </c>
      <c r="Q4388" s="1" t="s">
        <v>36</v>
      </c>
      <c r="T4388" s="2" t="n">
        <v>36234.4041782407</v>
      </c>
      <c r="V4388" s="1" t="b">
        <f aca="false">TRUE()</f>
        <v>1</v>
      </c>
      <c r="W4388" s="1" t="s">
        <v>37</v>
      </c>
      <c r="X4388" s="2" t="n">
        <v>35592.7787962963</v>
      </c>
    </row>
    <row r="4389" customFormat="false" ht="12.75" hidden="false" customHeight="false" outlineLevel="0" collapsed="false">
      <c r="A4389" s="1" t="s">
        <v>15719</v>
      </c>
      <c r="B4389" s="1" t="s">
        <v>15720</v>
      </c>
      <c r="C4389" s="1" t="s">
        <v>175</v>
      </c>
      <c r="D4389" s="1" t="s">
        <v>449</v>
      </c>
      <c r="E4389" s="1" t="s">
        <v>15721</v>
      </c>
      <c r="H4389" s="1" t="s">
        <v>3801</v>
      </c>
      <c r="J4389" s="1" t="s">
        <v>3802</v>
      </c>
      <c r="K4389" s="1" t="s">
        <v>9019</v>
      </c>
      <c r="L4389" s="1" t="s">
        <v>430</v>
      </c>
      <c r="N4389" s="1" t="s">
        <v>34</v>
      </c>
      <c r="O4389" s="1" t="s">
        <v>35</v>
      </c>
      <c r="Q4389" s="1" t="s">
        <v>36</v>
      </c>
      <c r="T4389" s="2" t="n">
        <v>35592.7781828704</v>
      </c>
      <c r="V4389" s="1" t="b">
        <f aca="false">TRUE()</f>
        <v>1</v>
      </c>
      <c r="W4389" s="1" t="s">
        <v>37</v>
      </c>
      <c r="X4389" s="2" t="n">
        <v>35592.7781828704</v>
      </c>
    </row>
    <row r="4390" customFormat="false" ht="12.75" hidden="false" customHeight="false" outlineLevel="0" collapsed="false">
      <c r="A4390" s="1" t="s">
        <v>15722</v>
      </c>
      <c r="B4390" s="1" t="s">
        <v>15723</v>
      </c>
      <c r="C4390" s="1" t="s">
        <v>470</v>
      </c>
      <c r="D4390" s="1" t="s">
        <v>449</v>
      </c>
      <c r="E4390" s="1" t="s">
        <v>3126</v>
      </c>
      <c r="J4390" s="1" t="s">
        <v>15724</v>
      </c>
      <c r="L4390" s="1" t="s">
        <v>15725</v>
      </c>
      <c r="M4390" s="1" t="s">
        <v>15726</v>
      </c>
      <c r="N4390" s="1" t="s">
        <v>34</v>
      </c>
      <c r="O4390" s="1" t="s">
        <v>35</v>
      </c>
      <c r="P4390" s="1" t="s">
        <v>15727</v>
      </c>
      <c r="Q4390" s="1" t="s">
        <v>444</v>
      </c>
      <c r="T4390" s="2" t="n">
        <v>35592.5914351852</v>
      </c>
      <c r="V4390" s="1" t="b">
        <f aca="false">TRUE()</f>
        <v>1</v>
      </c>
      <c r="W4390" s="1" t="s">
        <v>37</v>
      </c>
      <c r="X4390" s="2" t="n">
        <v>35592.5914467593</v>
      </c>
    </row>
    <row r="4391" customFormat="false" ht="12.75" hidden="false" customHeight="false" outlineLevel="0" collapsed="false">
      <c r="A4391" s="1" t="s">
        <v>15728</v>
      </c>
      <c r="B4391" s="1" t="s">
        <v>15729</v>
      </c>
      <c r="C4391" s="1" t="s">
        <v>423</v>
      </c>
      <c r="D4391" s="1" t="s">
        <v>471</v>
      </c>
      <c r="E4391" s="1" t="s">
        <v>2719</v>
      </c>
      <c r="J4391" s="1" t="s">
        <v>15730</v>
      </c>
      <c r="L4391" s="1" t="s">
        <v>443</v>
      </c>
      <c r="N4391" s="1" t="s">
        <v>34</v>
      </c>
      <c r="O4391" s="1" t="s">
        <v>35</v>
      </c>
      <c r="Q4391" s="1" t="s">
        <v>444</v>
      </c>
      <c r="T4391" s="2" t="n">
        <v>36187.5456828704</v>
      </c>
      <c r="V4391" s="1" t="b">
        <f aca="false">TRUE()</f>
        <v>1</v>
      </c>
      <c r="W4391" s="1" t="s">
        <v>72</v>
      </c>
      <c r="X4391" s="2" t="n">
        <v>36187.5457060185</v>
      </c>
    </row>
    <row r="4392" customFormat="false" ht="12.75" hidden="false" customHeight="false" outlineLevel="0" collapsed="false">
      <c r="A4392" s="1" t="s">
        <v>15731</v>
      </c>
      <c r="B4392" s="1" t="s">
        <v>15732</v>
      </c>
      <c r="C4392" s="1" t="s">
        <v>423</v>
      </c>
      <c r="D4392" s="1" t="s">
        <v>55</v>
      </c>
      <c r="E4392" s="1" t="s">
        <v>15733</v>
      </c>
      <c r="F4392" s="1" t="s">
        <v>15734</v>
      </c>
      <c r="J4392" s="1" t="s">
        <v>2423</v>
      </c>
      <c r="L4392" s="1" t="s">
        <v>1223</v>
      </c>
      <c r="M4392" s="1" t="s">
        <v>33</v>
      </c>
      <c r="N4392" s="1" t="s">
        <v>34</v>
      </c>
      <c r="O4392" s="1" t="s">
        <v>494</v>
      </c>
      <c r="P4392" s="1" t="s">
        <v>1937</v>
      </c>
      <c r="Q4392" s="1" t="s">
        <v>540</v>
      </c>
      <c r="R4392" s="1" t="s">
        <v>2560</v>
      </c>
      <c r="S4392" s="1" t="s">
        <v>4904</v>
      </c>
      <c r="T4392" s="2" t="n">
        <v>35879.6342013889</v>
      </c>
      <c r="V4392" s="1" t="b">
        <f aca="false">TRUE()</f>
        <v>1</v>
      </c>
      <c r="W4392" s="1" t="s">
        <v>81</v>
      </c>
      <c r="X4392" s="2" t="n">
        <v>35598.3698032407</v>
      </c>
    </row>
    <row r="4393" customFormat="false" ht="12.75" hidden="false" customHeight="false" outlineLevel="0" collapsed="false">
      <c r="A4393" s="1" t="s">
        <v>15735</v>
      </c>
      <c r="B4393" s="1" t="s">
        <v>15736</v>
      </c>
      <c r="C4393" s="1" t="s">
        <v>423</v>
      </c>
      <c r="D4393" s="1" t="s">
        <v>55</v>
      </c>
      <c r="E4393" s="1" t="s">
        <v>15737</v>
      </c>
      <c r="F4393" s="1" t="s">
        <v>15734</v>
      </c>
      <c r="J4393" s="1" t="s">
        <v>2423</v>
      </c>
      <c r="L4393" s="1" t="s">
        <v>1223</v>
      </c>
      <c r="M4393" s="1" t="s">
        <v>33</v>
      </c>
      <c r="N4393" s="1" t="s">
        <v>34</v>
      </c>
      <c r="O4393" s="1" t="s">
        <v>494</v>
      </c>
      <c r="P4393" s="1" t="s">
        <v>1937</v>
      </c>
      <c r="Q4393" s="1" t="s">
        <v>540</v>
      </c>
      <c r="S4393" s="1" t="s">
        <v>4904</v>
      </c>
      <c r="T4393" s="2" t="n">
        <v>35879.6342824074</v>
      </c>
      <c r="V4393" s="1" t="b">
        <f aca="false">TRUE()</f>
        <v>1</v>
      </c>
      <c r="W4393" s="1" t="s">
        <v>81</v>
      </c>
      <c r="X4393" s="2" t="n">
        <v>35598.3603935185</v>
      </c>
    </row>
    <row r="4394" customFormat="false" ht="12.75" hidden="false" customHeight="false" outlineLevel="0" collapsed="false">
      <c r="A4394" s="1" t="s">
        <v>15738</v>
      </c>
      <c r="B4394" s="1" t="s">
        <v>15739</v>
      </c>
      <c r="E4394" s="1" t="s">
        <v>522</v>
      </c>
      <c r="L4394" s="1" t="s">
        <v>15740</v>
      </c>
      <c r="N4394" s="1" t="s">
        <v>34</v>
      </c>
      <c r="O4394" s="1" t="s">
        <v>35</v>
      </c>
      <c r="Q4394" s="1" t="s">
        <v>598</v>
      </c>
      <c r="T4394" s="2" t="n">
        <v>35579.4421296296</v>
      </c>
      <c r="V4394" s="1" t="b">
        <f aca="false">TRUE()</f>
        <v>1</v>
      </c>
      <c r="W4394" s="1" t="s">
        <v>132</v>
      </c>
      <c r="X4394" s="2" t="n">
        <v>36167.4144097222</v>
      </c>
    </row>
    <row r="4395" customFormat="false" ht="12.75" hidden="false" customHeight="false" outlineLevel="0" collapsed="false">
      <c r="A4395" s="1" t="s">
        <v>15741</v>
      </c>
      <c r="B4395" s="1" t="s">
        <v>15742</v>
      </c>
      <c r="C4395" s="1" t="s">
        <v>423</v>
      </c>
      <c r="D4395" s="1" t="s">
        <v>903</v>
      </c>
      <c r="E4395" s="1" t="s">
        <v>15743</v>
      </c>
      <c r="H4395" s="1" t="s">
        <v>13969</v>
      </c>
      <c r="J4395" s="1" t="s">
        <v>13970</v>
      </c>
      <c r="L4395" s="1" t="s">
        <v>3767</v>
      </c>
      <c r="N4395" s="1" t="s">
        <v>34</v>
      </c>
      <c r="O4395" s="1" t="s">
        <v>35</v>
      </c>
      <c r="Q4395" s="1" t="s">
        <v>540</v>
      </c>
      <c r="T4395" s="2" t="n">
        <v>35878.4647800926</v>
      </c>
      <c r="V4395" s="1" t="b">
        <f aca="false">TRUE()</f>
        <v>1</v>
      </c>
      <c r="W4395" s="1" t="s">
        <v>81</v>
      </c>
      <c r="X4395" s="2" t="n">
        <v>35593.4610185185</v>
      </c>
    </row>
    <row r="4396" customFormat="false" ht="12.75" hidden="false" customHeight="false" outlineLevel="0" collapsed="false">
      <c r="A4396" s="1" t="s">
        <v>15744</v>
      </c>
      <c r="B4396" s="1" t="s">
        <v>15745</v>
      </c>
      <c r="E4396" s="1" t="s">
        <v>15746</v>
      </c>
      <c r="L4396" s="1" t="s">
        <v>15747</v>
      </c>
      <c r="M4396" s="1" t="s">
        <v>15748</v>
      </c>
      <c r="N4396" s="1" t="s">
        <v>34</v>
      </c>
      <c r="O4396" s="1" t="s">
        <v>35</v>
      </c>
      <c r="Q4396" s="1" t="s">
        <v>36</v>
      </c>
      <c r="S4396" s="1" t="s">
        <v>15749</v>
      </c>
      <c r="T4396" s="2" t="n">
        <v>35593.6466782407</v>
      </c>
      <c r="V4396" s="1" t="b">
        <f aca="false">TRUE()</f>
        <v>1</v>
      </c>
      <c r="W4396" s="1" t="s">
        <v>81</v>
      </c>
      <c r="X4396" s="2" t="n">
        <v>35593.6466782407</v>
      </c>
    </row>
    <row r="4397" customFormat="false" ht="12.75" hidden="false" customHeight="false" outlineLevel="0" collapsed="false">
      <c r="A4397" s="1" t="s">
        <v>15750</v>
      </c>
      <c r="B4397" s="1" t="s">
        <v>15751</v>
      </c>
      <c r="C4397" s="1" t="s">
        <v>175</v>
      </c>
      <c r="D4397" s="1" t="s">
        <v>449</v>
      </c>
      <c r="E4397" s="1" t="s">
        <v>15752</v>
      </c>
      <c r="H4397" s="1" t="s">
        <v>3801</v>
      </c>
      <c r="J4397" s="1" t="s">
        <v>3802</v>
      </c>
      <c r="K4397" s="1" t="s">
        <v>429</v>
      </c>
      <c r="L4397" s="1" t="s">
        <v>430</v>
      </c>
      <c r="N4397" s="1" t="s">
        <v>34</v>
      </c>
      <c r="O4397" s="1" t="s">
        <v>35</v>
      </c>
      <c r="Q4397" s="1" t="s">
        <v>36</v>
      </c>
      <c r="T4397" s="2" t="n">
        <v>35579.4525</v>
      </c>
      <c r="V4397" s="1" t="b">
        <f aca="false">TRUE()</f>
        <v>1</v>
      </c>
      <c r="W4397" s="1" t="s">
        <v>81</v>
      </c>
      <c r="X4397" s="2" t="n">
        <v>35593.4473842593</v>
      </c>
    </row>
    <row r="4398" customFormat="false" ht="12.75" hidden="false" customHeight="false" outlineLevel="0" collapsed="false">
      <c r="A4398" s="1" t="s">
        <v>15753</v>
      </c>
      <c r="B4398" s="1" t="s">
        <v>15754</v>
      </c>
      <c r="C4398" s="1" t="s">
        <v>977</v>
      </c>
      <c r="E4398" s="1" t="s">
        <v>15755</v>
      </c>
      <c r="H4398" s="1" t="s">
        <v>3404</v>
      </c>
      <c r="J4398" s="1" t="s">
        <v>3405</v>
      </c>
      <c r="L4398" s="1" t="s">
        <v>2418</v>
      </c>
      <c r="M4398" s="1" t="s">
        <v>493</v>
      </c>
      <c r="N4398" s="1" t="s">
        <v>34</v>
      </c>
      <c r="O4398" s="1" t="s">
        <v>494</v>
      </c>
      <c r="Q4398" s="1" t="s">
        <v>1714</v>
      </c>
      <c r="T4398" s="2" t="n">
        <v>35824.3897685185</v>
      </c>
      <c r="V4398" s="1" t="b">
        <f aca="false">TRUE()</f>
        <v>1</v>
      </c>
      <c r="W4398" s="1" t="s">
        <v>81</v>
      </c>
      <c r="X4398" s="2" t="n">
        <v>35795.6026273148</v>
      </c>
    </row>
    <row r="4399" customFormat="false" ht="12.75" hidden="false" customHeight="false" outlineLevel="0" collapsed="false">
      <c r="A4399" s="1" t="s">
        <v>15756</v>
      </c>
      <c r="B4399" s="1" t="s">
        <v>15757</v>
      </c>
      <c r="E4399" s="1" t="s">
        <v>15758</v>
      </c>
      <c r="L4399" s="1" t="s">
        <v>15759</v>
      </c>
      <c r="N4399" s="1" t="s">
        <v>34</v>
      </c>
      <c r="O4399" s="1" t="s">
        <v>35</v>
      </c>
      <c r="Q4399" s="1" t="s">
        <v>598</v>
      </c>
      <c r="T4399" s="2" t="n">
        <v>35593.3935532407</v>
      </c>
      <c r="V4399" s="1" t="b">
        <f aca="false">TRUE()</f>
        <v>1</v>
      </c>
      <c r="W4399" s="1" t="s">
        <v>196</v>
      </c>
      <c r="X4399" s="2" t="n">
        <v>35593.3935648148</v>
      </c>
    </row>
    <row r="4400" customFormat="false" ht="12.75" hidden="false" customHeight="false" outlineLevel="0" collapsed="false">
      <c r="A4400" s="1" t="s">
        <v>15760</v>
      </c>
      <c r="B4400" s="1" t="s">
        <v>15761</v>
      </c>
      <c r="C4400" s="1" t="s">
        <v>470</v>
      </c>
      <c r="E4400" s="1" t="s">
        <v>1083</v>
      </c>
      <c r="J4400" s="1" t="s">
        <v>15762</v>
      </c>
      <c r="L4400" s="1" t="s">
        <v>15763</v>
      </c>
      <c r="N4400" s="1" t="s">
        <v>34</v>
      </c>
      <c r="O4400" s="1" t="s">
        <v>35</v>
      </c>
      <c r="Q4400" s="1" t="s">
        <v>444</v>
      </c>
      <c r="R4400" s="1" t="s">
        <v>15764</v>
      </c>
      <c r="S4400" s="1" t="s">
        <v>15765</v>
      </c>
      <c r="T4400" s="2" t="n">
        <v>35849.4314814815</v>
      </c>
      <c r="V4400" s="1" t="b">
        <f aca="false">TRUE()</f>
        <v>1</v>
      </c>
      <c r="W4400" s="1" t="s">
        <v>81</v>
      </c>
      <c r="X4400" s="2" t="n">
        <v>35593.5246412037</v>
      </c>
    </row>
    <row r="4401" customFormat="false" ht="12.75" hidden="false" customHeight="false" outlineLevel="0" collapsed="false">
      <c r="A4401" s="1" t="s">
        <v>15766</v>
      </c>
      <c r="B4401" s="1" t="s">
        <v>15767</v>
      </c>
      <c r="E4401" s="1" t="s">
        <v>15768</v>
      </c>
      <c r="J4401" s="1" t="s">
        <v>15769</v>
      </c>
      <c r="N4401" s="1" t="s">
        <v>34</v>
      </c>
      <c r="O4401" s="1" t="s">
        <v>35</v>
      </c>
      <c r="Q4401" s="1" t="s">
        <v>438</v>
      </c>
      <c r="T4401" s="2" t="n">
        <v>35579.6023263889</v>
      </c>
      <c r="V4401" s="1" t="b">
        <f aca="false">TRUE()</f>
        <v>1</v>
      </c>
      <c r="W4401" s="1" t="s">
        <v>81</v>
      </c>
      <c r="X4401" s="2" t="n">
        <v>35593.4378125</v>
      </c>
    </row>
    <row r="4402" customFormat="false" ht="12.75" hidden="false" customHeight="false" outlineLevel="0" collapsed="false">
      <c r="A4402" s="1" t="s">
        <v>15770</v>
      </c>
      <c r="B4402" s="1" t="s">
        <v>15771</v>
      </c>
      <c r="C4402" s="1" t="s">
        <v>423</v>
      </c>
      <c r="D4402" s="1" t="s">
        <v>903</v>
      </c>
      <c r="E4402" s="1" t="s">
        <v>4429</v>
      </c>
      <c r="H4402" s="1" t="s">
        <v>13969</v>
      </c>
      <c r="J4402" s="1" t="s">
        <v>13970</v>
      </c>
      <c r="L4402" s="1" t="s">
        <v>3767</v>
      </c>
      <c r="N4402" s="1" t="s">
        <v>34</v>
      </c>
      <c r="O4402" s="1" t="s">
        <v>35</v>
      </c>
      <c r="Q4402" s="1" t="s">
        <v>540</v>
      </c>
      <c r="T4402" s="2" t="n">
        <v>35878.4646759259</v>
      </c>
      <c r="V4402" s="1" t="b">
        <f aca="false">TRUE()</f>
        <v>1</v>
      </c>
      <c r="W4402" s="1" t="s">
        <v>81</v>
      </c>
      <c r="X4402" s="2" t="n">
        <v>35593.4310532407</v>
      </c>
    </row>
    <row r="4403" customFormat="false" ht="12.75" hidden="false" customHeight="false" outlineLevel="0" collapsed="false">
      <c r="A4403" s="1" t="s">
        <v>15772</v>
      </c>
      <c r="B4403" s="1" t="s">
        <v>15773</v>
      </c>
      <c r="C4403" s="1" t="s">
        <v>977</v>
      </c>
      <c r="E4403" s="1" t="s">
        <v>15774</v>
      </c>
      <c r="H4403" s="1" t="s">
        <v>3404</v>
      </c>
      <c r="J4403" s="1" t="s">
        <v>3405</v>
      </c>
      <c r="L4403" s="1" t="s">
        <v>2418</v>
      </c>
      <c r="M4403" s="1" t="s">
        <v>493</v>
      </c>
      <c r="N4403" s="1" t="s">
        <v>34</v>
      </c>
      <c r="O4403" s="1" t="s">
        <v>494</v>
      </c>
      <c r="Q4403" s="1" t="s">
        <v>1714</v>
      </c>
      <c r="T4403" s="2" t="n">
        <v>35824.3898032407</v>
      </c>
      <c r="V4403" s="1" t="b">
        <f aca="false">TRUE()</f>
        <v>1</v>
      </c>
      <c r="W4403" s="1" t="s">
        <v>81</v>
      </c>
      <c r="X4403" s="2" t="n">
        <v>35593.4230902778</v>
      </c>
    </row>
    <row r="4404" customFormat="false" ht="12.75" hidden="false" customHeight="false" outlineLevel="0" collapsed="false">
      <c r="A4404" s="1" t="s">
        <v>15775</v>
      </c>
      <c r="B4404" s="1" t="s">
        <v>15776</v>
      </c>
      <c r="C4404" s="1" t="s">
        <v>15777</v>
      </c>
      <c r="E4404" s="1" t="s">
        <v>15275</v>
      </c>
      <c r="G4404" s="1" t="s">
        <v>921</v>
      </c>
      <c r="J4404" s="1" t="s">
        <v>15778</v>
      </c>
      <c r="L4404" s="1" t="s">
        <v>15779</v>
      </c>
      <c r="M4404" s="1" t="s">
        <v>15780</v>
      </c>
      <c r="N4404" s="1" t="s">
        <v>34</v>
      </c>
      <c r="O4404" s="1" t="s">
        <v>35</v>
      </c>
      <c r="Q4404" s="1" t="s">
        <v>1714</v>
      </c>
      <c r="T4404" s="2" t="n">
        <v>35877.500162037</v>
      </c>
      <c r="V4404" s="1" t="b">
        <f aca="false">TRUE()</f>
        <v>1</v>
      </c>
      <c r="W4404" s="1" t="s">
        <v>81</v>
      </c>
      <c r="X4404" s="2" t="n">
        <v>35593.4208680556</v>
      </c>
    </row>
    <row r="4405" customFormat="false" ht="12.75" hidden="false" customHeight="false" outlineLevel="0" collapsed="false">
      <c r="A4405" s="1" t="s">
        <v>15781</v>
      </c>
      <c r="B4405" s="1" t="s">
        <v>15782</v>
      </c>
      <c r="C4405" s="1" t="s">
        <v>15783</v>
      </c>
      <c r="E4405" s="1" t="s">
        <v>15784</v>
      </c>
      <c r="H4405" s="1" t="s">
        <v>15785</v>
      </c>
      <c r="J4405" s="1" t="s">
        <v>15786</v>
      </c>
      <c r="L4405" s="1" t="s">
        <v>2418</v>
      </c>
      <c r="M4405" s="1" t="s">
        <v>493</v>
      </c>
      <c r="N4405" s="1" t="s">
        <v>34</v>
      </c>
      <c r="O4405" s="1" t="s">
        <v>35</v>
      </c>
      <c r="P4405" s="1" t="s">
        <v>15787</v>
      </c>
      <c r="Q4405" s="1" t="s">
        <v>1714</v>
      </c>
      <c r="S4405" s="1" t="s">
        <v>15788</v>
      </c>
      <c r="T4405" s="2" t="n">
        <v>35824.3899074074</v>
      </c>
      <c r="V4405" s="1" t="b">
        <f aca="false">TRUE()</f>
        <v>1</v>
      </c>
      <c r="W4405" s="1" t="s">
        <v>81</v>
      </c>
      <c r="X4405" s="2" t="n">
        <v>35593.4047222222</v>
      </c>
    </row>
    <row r="4406" customFormat="false" ht="12.75" hidden="false" customHeight="false" outlineLevel="0" collapsed="false">
      <c r="A4406" s="1" t="s">
        <v>15789</v>
      </c>
      <c r="B4406" s="1" t="s">
        <v>15790</v>
      </c>
      <c r="C4406" s="1" t="s">
        <v>65</v>
      </c>
      <c r="E4406" s="1" t="s">
        <v>15791</v>
      </c>
      <c r="F4406" s="1" t="s">
        <v>649</v>
      </c>
      <c r="G4406" s="1" t="s">
        <v>764</v>
      </c>
      <c r="H4406" s="1" t="s">
        <v>2122</v>
      </c>
      <c r="J4406" s="1" t="s">
        <v>2123</v>
      </c>
      <c r="L4406" s="1" t="s">
        <v>1223</v>
      </c>
      <c r="N4406" s="1" t="s">
        <v>34</v>
      </c>
      <c r="O4406" s="1" t="s">
        <v>35</v>
      </c>
      <c r="Q4406" s="1" t="s">
        <v>438</v>
      </c>
      <c r="T4406" s="2" t="n">
        <v>35823.4139930556</v>
      </c>
      <c r="V4406" s="1" t="b">
        <f aca="false">TRUE()</f>
        <v>1</v>
      </c>
      <c r="W4406" s="1" t="s">
        <v>81</v>
      </c>
      <c r="X4406" s="2" t="n">
        <v>35593.4752430556</v>
      </c>
    </row>
    <row r="4407" customFormat="false" ht="12.75" hidden="false" customHeight="false" outlineLevel="0" collapsed="false">
      <c r="A4407" s="1" t="s">
        <v>15792</v>
      </c>
      <c r="B4407" s="1" t="s">
        <v>15793</v>
      </c>
      <c r="C4407" s="1" t="s">
        <v>977</v>
      </c>
      <c r="E4407" s="1" t="s">
        <v>15794</v>
      </c>
      <c r="F4407" s="1" t="s">
        <v>123</v>
      </c>
      <c r="G4407" s="1" t="s">
        <v>921</v>
      </c>
      <c r="H4407" s="1" t="s">
        <v>2122</v>
      </c>
      <c r="J4407" s="1" t="s">
        <v>2123</v>
      </c>
      <c r="L4407" s="1" t="s">
        <v>1223</v>
      </c>
      <c r="N4407" s="1" t="s">
        <v>34</v>
      </c>
      <c r="O4407" s="1" t="s">
        <v>494</v>
      </c>
      <c r="Q4407" s="1" t="s">
        <v>438</v>
      </c>
      <c r="T4407" s="2" t="n">
        <v>36187.5940509259</v>
      </c>
      <c r="V4407" s="1" t="b">
        <f aca="false">TRUE()</f>
        <v>1</v>
      </c>
      <c r="W4407" s="1" t="s">
        <v>72</v>
      </c>
      <c r="X4407" s="2" t="n">
        <v>36187.5940740741</v>
      </c>
    </row>
    <row r="4408" customFormat="false" ht="12.75" hidden="false" customHeight="false" outlineLevel="0" collapsed="false">
      <c r="A4408" s="1" t="s">
        <v>15795</v>
      </c>
      <c r="B4408" s="1" t="s">
        <v>15796</v>
      </c>
      <c r="C4408" s="1" t="s">
        <v>462</v>
      </c>
      <c r="D4408" s="1" t="s">
        <v>449</v>
      </c>
      <c r="E4408" s="1" t="s">
        <v>15797</v>
      </c>
      <c r="L4408" s="1" t="s">
        <v>15798</v>
      </c>
      <c r="N4408" s="1" t="s">
        <v>34</v>
      </c>
      <c r="O4408" s="1" t="s">
        <v>35</v>
      </c>
      <c r="Q4408" s="1" t="s">
        <v>598</v>
      </c>
      <c r="T4408" s="2" t="n">
        <v>35593.3949768519</v>
      </c>
      <c r="V4408" s="1" t="b">
        <f aca="false">TRUE()</f>
        <v>1</v>
      </c>
      <c r="W4408" s="1" t="s">
        <v>196</v>
      </c>
      <c r="X4408" s="2" t="n">
        <v>35593.3943171296</v>
      </c>
    </row>
    <row r="4409" customFormat="false" ht="12.75" hidden="false" customHeight="false" outlineLevel="0" collapsed="false">
      <c r="A4409" s="1" t="s">
        <v>15799</v>
      </c>
      <c r="B4409" s="1" t="s">
        <v>15800</v>
      </c>
      <c r="C4409" s="1" t="s">
        <v>65</v>
      </c>
      <c r="D4409" s="1" t="s">
        <v>27</v>
      </c>
      <c r="E4409" s="1" t="s">
        <v>1040</v>
      </c>
      <c r="H4409" s="1" t="s">
        <v>15801</v>
      </c>
      <c r="J4409" s="1" t="s">
        <v>10522</v>
      </c>
      <c r="L4409" s="1" t="s">
        <v>443</v>
      </c>
      <c r="N4409" s="1" t="s">
        <v>34</v>
      </c>
      <c r="O4409" s="1" t="s">
        <v>35</v>
      </c>
      <c r="Q4409" s="1" t="s">
        <v>540</v>
      </c>
      <c r="T4409" s="2" t="n">
        <v>35880.6524189815</v>
      </c>
      <c r="V4409" s="1" t="b">
        <f aca="false">TRUE()</f>
        <v>1</v>
      </c>
      <c r="W4409" s="1" t="s">
        <v>81</v>
      </c>
      <c r="X4409" s="2" t="n">
        <v>35709.6233564815</v>
      </c>
    </row>
    <row r="4410" customFormat="false" ht="12.75" hidden="false" customHeight="false" outlineLevel="0" collapsed="false">
      <c r="A4410" s="1" t="s">
        <v>15802</v>
      </c>
      <c r="B4410" s="1" t="s">
        <v>15803</v>
      </c>
      <c r="C4410" s="1" t="s">
        <v>423</v>
      </c>
      <c r="D4410" s="1" t="s">
        <v>55</v>
      </c>
      <c r="E4410" s="1" t="s">
        <v>522</v>
      </c>
      <c r="J4410" s="1" t="s">
        <v>15804</v>
      </c>
      <c r="L4410" s="1" t="s">
        <v>443</v>
      </c>
      <c r="N4410" s="1" t="s">
        <v>34</v>
      </c>
      <c r="O4410" s="1" t="s">
        <v>35</v>
      </c>
      <c r="Q4410" s="1" t="s">
        <v>444</v>
      </c>
      <c r="T4410" s="2" t="n">
        <v>35580.4834837963</v>
      </c>
      <c r="V4410" s="1" t="b">
        <f aca="false">TRUE()</f>
        <v>1</v>
      </c>
      <c r="W4410" s="1" t="s">
        <v>72</v>
      </c>
      <c r="X4410" s="2" t="n">
        <v>36181.3871180556</v>
      </c>
    </row>
    <row r="4411" customFormat="false" ht="12.75" hidden="false" customHeight="false" outlineLevel="0" collapsed="false">
      <c r="A4411" s="1" t="s">
        <v>15805</v>
      </c>
      <c r="B4411" s="1" t="s">
        <v>15806</v>
      </c>
      <c r="E4411" s="1" t="s">
        <v>1825</v>
      </c>
      <c r="L4411" s="1" t="s">
        <v>15294</v>
      </c>
      <c r="N4411" s="1" t="s">
        <v>34</v>
      </c>
      <c r="O4411" s="1" t="s">
        <v>35</v>
      </c>
      <c r="Q4411" s="1" t="s">
        <v>598</v>
      </c>
      <c r="T4411" s="2" t="n">
        <v>35580.5252430556</v>
      </c>
      <c r="V4411" s="1" t="b">
        <f aca="false">TRUE()</f>
        <v>1</v>
      </c>
      <c r="W4411" s="1" t="s">
        <v>81</v>
      </c>
      <c r="X4411" s="2" t="n">
        <v>35593.4737268519</v>
      </c>
    </row>
    <row r="4412" customFormat="false" ht="12.75" hidden="false" customHeight="false" outlineLevel="0" collapsed="false">
      <c r="A4412" s="1" t="s">
        <v>15807</v>
      </c>
      <c r="B4412" s="1" t="s">
        <v>15808</v>
      </c>
      <c r="E4412" s="1" t="s">
        <v>3126</v>
      </c>
      <c r="L4412" s="1" t="s">
        <v>15294</v>
      </c>
      <c r="N4412" s="1" t="s">
        <v>34</v>
      </c>
      <c r="O4412" s="1" t="s">
        <v>35</v>
      </c>
      <c r="Q4412" s="1" t="s">
        <v>598</v>
      </c>
      <c r="T4412" s="2" t="n">
        <v>35580.5255208333</v>
      </c>
      <c r="V4412" s="1" t="b">
        <f aca="false">TRUE()</f>
        <v>1</v>
      </c>
      <c r="W4412" s="1" t="s">
        <v>81</v>
      </c>
      <c r="X4412" s="2" t="n">
        <v>35593.4728703704</v>
      </c>
    </row>
    <row r="4413" customFormat="false" ht="12.75" hidden="false" customHeight="false" outlineLevel="0" collapsed="false">
      <c r="A4413" s="1" t="s">
        <v>15809</v>
      </c>
      <c r="B4413" s="1" t="s">
        <v>15810</v>
      </c>
      <c r="E4413" s="1" t="s">
        <v>14720</v>
      </c>
      <c r="L4413" s="1" t="s">
        <v>15811</v>
      </c>
      <c r="N4413" s="1" t="s">
        <v>34</v>
      </c>
      <c r="O4413" s="1" t="s">
        <v>35</v>
      </c>
      <c r="Q4413" s="1" t="s">
        <v>598</v>
      </c>
      <c r="T4413" s="2" t="n">
        <v>35580.6898842593</v>
      </c>
      <c r="V4413" s="1" t="b">
        <f aca="false">TRUE()</f>
        <v>1</v>
      </c>
      <c r="W4413" s="1" t="s">
        <v>81</v>
      </c>
      <c r="X4413" s="2" t="n">
        <v>35598.3946875</v>
      </c>
    </row>
    <row r="4414" customFormat="false" ht="12.75" hidden="false" customHeight="false" outlineLevel="0" collapsed="false">
      <c r="A4414" s="1" t="s">
        <v>15812</v>
      </c>
      <c r="B4414" s="1" t="s">
        <v>15813</v>
      </c>
      <c r="E4414" s="1" t="s">
        <v>682</v>
      </c>
      <c r="L4414" s="1" t="s">
        <v>15814</v>
      </c>
      <c r="N4414" s="1" t="s">
        <v>34</v>
      </c>
      <c r="O4414" s="1" t="s">
        <v>35</v>
      </c>
      <c r="Q4414" s="1" t="s">
        <v>598</v>
      </c>
      <c r="T4414" s="2" t="n">
        <v>35580.6935069444</v>
      </c>
      <c r="V4414" s="1" t="b">
        <f aca="false">FALSE()</f>
        <v>0</v>
      </c>
    </row>
    <row r="4415" customFormat="false" ht="12.75" hidden="false" customHeight="false" outlineLevel="0" collapsed="false">
      <c r="A4415" s="1" t="s">
        <v>15815</v>
      </c>
      <c r="B4415" s="1" t="s">
        <v>15816</v>
      </c>
      <c r="C4415" s="1" t="s">
        <v>14999</v>
      </c>
      <c r="E4415" s="1" t="s">
        <v>463</v>
      </c>
      <c r="J4415" s="1" t="s">
        <v>15817</v>
      </c>
      <c r="L4415" s="1" t="s">
        <v>443</v>
      </c>
      <c r="N4415" s="1" t="s">
        <v>34</v>
      </c>
      <c r="O4415" s="1" t="s">
        <v>35</v>
      </c>
      <c r="Q4415" s="1" t="s">
        <v>444</v>
      </c>
      <c r="R4415" s="1" t="s">
        <v>15713</v>
      </c>
      <c r="T4415" s="2" t="n">
        <v>35593.4710648148</v>
      </c>
      <c r="V4415" s="1" t="b">
        <f aca="false">TRUE()</f>
        <v>1</v>
      </c>
      <c r="W4415" s="1" t="s">
        <v>81</v>
      </c>
      <c r="X4415" s="2" t="n">
        <v>35593.4710648148</v>
      </c>
    </row>
    <row r="4416" customFormat="false" ht="12.75" hidden="false" customHeight="false" outlineLevel="0" collapsed="false">
      <c r="A4416" s="1" t="s">
        <v>15818</v>
      </c>
      <c r="B4416" s="1" t="s">
        <v>15819</v>
      </c>
      <c r="C4416" s="1" t="s">
        <v>462</v>
      </c>
      <c r="D4416" s="1" t="s">
        <v>449</v>
      </c>
      <c r="E4416" s="1" t="s">
        <v>15820</v>
      </c>
      <c r="H4416" s="1" t="s">
        <v>3956</v>
      </c>
      <c r="J4416" s="1" t="s">
        <v>3957</v>
      </c>
      <c r="L4416" s="1" t="s">
        <v>1223</v>
      </c>
      <c r="N4416" s="1" t="s">
        <v>34</v>
      </c>
      <c r="O4416" s="1" t="s">
        <v>494</v>
      </c>
      <c r="Q4416" s="1" t="s">
        <v>438</v>
      </c>
      <c r="T4416" s="2" t="n">
        <v>36237.4523263889</v>
      </c>
      <c r="V4416" s="1" t="b">
        <f aca="false">TRUE()</f>
        <v>1</v>
      </c>
      <c r="W4416" s="1" t="s">
        <v>72</v>
      </c>
      <c r="X4416" s="2" t="n">
        <v>36182.4316319445</v>
      </c>
    </row>
    <row r="4417" customFormat="false" ht="12.75" hidden="false" customHeight="false" outlineLevel="0" collapsed="false">
      <c r="A4417" s="1" t="s">
        <v>15821</v>
      </c>
      <c r="B4417" s="1" t="s">
        <v>15822</v>
      </c>
      <c r="C4417" s="1" t="s">
        <v>462</v>
      </c>
      <c r="D4417" s="1" t="s">
        <v>60</v>
      </c>
      <c r="E4417" s="1" t="s">
        <v>15823</v>
      </c>
      <c r="H4417" s="1" t="s">
        <v>15824</v>
      </c>
      <c r="J4417" s="1" t="s">
        <v>15825</v>
      </c>
      <c r="L4417" s="1" t="s">
        <v>546</v>
      </c>
      <c r="M4417" s="1" t="s">
        <v>1983</v>
      </c>
      <c r="N4417" s="1" t="s">
        <v>34</v>
      </c>
      <c r="O4417" s="1" t="s">
        <v>35</v>
      </c>
      <c r="P4417" s="1" t="s">
        <v>15826</v>
      </c>
      <c r="Q4417" s="1" t="s">
        <v>540</v>
      </c>
      <c r="T4417" s="2" t="n">
        <v>35592.6835416667</v>
      </c>
      <c r="V4417" s="1" t="b">
        <f aca="false">TRUE()</f>
        <v>1</v>
      </c>
      <c r="W4417" s="1" t="s">
        <v>37</v>
      </c>
      <c r="X4417" s="2" t="n">
        <v>35592.6835532407</v>
      </c>
    </row>
    <row r="4418" customFormat="false" ht="12.75" hidden="false" customHeight="false" outlineLevel="0" collapsed="false">
      <c r="A4418" s="1" t="s">
        <v>15827</v>
      </c>
      <c r="B4418" s="1" t="s">
        <v>15828</v>
      </c>
      <c r="C4418" s="1" t="s">
        <v>462</v>
      </c>
      <c r="D4418" s="1" t="s">
        <v>449</v>
      </c>
      <c r="E4418" s="1" t="s">
        <v>15829</v>
      </c>
      <c r="F4418" s="1" t="s">
        <v>15830</v>
      </c>
      <c r="H4418" s="1" t="s">
        <v>1740</v>
      </c>
      <c r="J4418" s="1" t="s">
        <v>1741</v>
      </c>
      <c r="L4418" s="1" t="s">
        <v>1742</v>
      </c>
      <c r="M4418" s="1" t="s">
        <v>33</v>
      </c>
      <c r="N4418" s="1" t="s">
        <v>34</v>
      </c>
      <c r="O4418" s="1" t="s">
        <v>35</v>
      </c>
      <c r="Q4418" s="1" t="s">
        <v>438</v>
      </c>
      <c r="S4418" s="1" t="s">
        <v>15831</v>
      </c>
      <c r="T4418" s="2" t="n">
        <v>35592.701724537</v>
      </c>
      <c r="V4418" s="1" t="b">
        <f aca="false">TRUE()</f>
        <v>1</v>
      </c>
      <c r="W4418" s="1" t="s">
        <v>37</v>
      </c>
      <c r="X4418" s="2" t="n">
        <v>35592.701087963</v>
      </c>
    </row>
    <row r="4419" customFormat="false" ht="12.75" hidden="false" customHeight="false" outlineLevel="0" collapsed="false">
      <c r="A4419" s="1" t="s">
        <v>15832</v>
      </c>
      <c r="B4419" s="1" t="s">
        <v>3885</v>
      </c>
      <c r="E4419" s="1" t="s">
        <v>1825</v>
      </c>
      <c r="J4419" s="1" t="s">
        <v>15833</v>
      </c>
      <c r="L4419" s="1" t="s">
        <v>3885</v>
      </c>
      <c r="N4419" s="1" t="s">
        <v>34</v>
      </c>
      <c r="O4419" s="1" t="s">
        <v>35</v>
      </c>
      <c r="Q4419" s="1" t="s">
        <v>598</v>
      </c>
      <c r="R4419" s="1" t="s">
        <v>15764</v>
      </c>
      <c r="T4419" s="2" t="n">
        <v>35593.4687037037</v>
      </c>
      <c r="V4419" s="1" t="b">
        <f aca="false">TRUE()</f>
        <v>1</v>
      </c>
      <c r="W4419" s="1" t="s">
        <v>81</v>
      </c>
      <c r="X4419" s="2" t="n">
        <v>35593.4687152778</v>
      </c>
    </row>
    <row r="4420" customFormat="false" ht="12.75" hidden="false" customHeight="false" outlineLevel="0" collapsed="false">
      <c r="A4420" s="1" t="s">
        <v>15834</v>
      </c>
      <c r="B4420" s="1" t="s">
        <v>15835</v>
      </c>
      <c r="E4420" s="1" t="s">
        <v>1825</v>
      </c>
      <c r="L4420" s="1" t="s">
        <v>15836</v>
      </c>
      <c r="N4420" s="1" t="s">
        <v>34</v>
      </c>
      <c r="O4420" s="1" t="s">
        <v>35</v>
      </c>
      <c r="Q4420" s="1" t="s">
        <v>598</v>
      </c>
      <c r="S4420" s="1" t="s">
        <v>15837</v>
      </c>
      <c r="T4420" s="2" t="n">
        <v>35593.4669907407</v>
      </c>
      <c r="V4420" s="1" t="b">
        <f aca="false">TRUE()</f>
        <v>1</v>
      </c>
      <c r="W4420" s="1" t="s">
        <v>81</v>
      </c>
      <c r="X4420" s="2" t="n">
        <v>35593.4670023148</v>
      </c>
    </row>
    <row r="4421" customFormat="false" ht="12.75" hidden="false" customHeight="false" outlineLevel="0" collapsed="false">
      <c r="A4421" s="1" t="s">
        <v>15838</v>
      </c>
      <c r="B4421" s="1" t="s">
        <v>15839</v>
      </c>
      <c r="E4421" s="1" t="s">
        <v>929</v>
      </c>
      <c r="J4421" s="1" t="s">
        <v>15840</v>
      </c>
      <c r="L4421" s="1" t="s">
        <v>15836</v>
      </c>
      <c r="N4421" s="1" t="s">
        <v>34</v>
      </c>
      <c r="O4421" s="1" t="s">
        <v>35</v>
      </c>
      <c r="Q4421" s="1" t="s">
        <v>444</v>
      </c>
      <c r="R4421" s="1" t="s">
        <v>15841</v>
      </c>
      <c r="T4421" s="2" t="n">
        <v>35593.4628240741</v>
      </c>
      <c r="V4421" s="1" t="b">
        <f aca="false">TRUE()</f>
        <v>1</v>
      </c>
      <c r="W4421" s="1" t="s">
        <v>81</v>
      </c>
      <c r="X4421" s="2" t="n">
        <v>35593.4628356482</v>
      </c>
    </row>
    <row r="4422" customFormat="false" ht="12.75" hidden="false" customHeight="false" outlineLevel="0" collapsed="false">
      <c r="A4422" s="1" t="s">
        <v>15842</v>
      </c>
      <c r="B4422" s="1" t="s">
        <v>15843</v>
      </c>
      <c r="E4422" s="1" t="s">
        <v>1132</v>
      </c>
      <c r="L4422" s="1" t="s">
        <v>15844</v>
      </c>
      <c r="M4422" s="1" t="s">
        <v>15845</v>
      </c>
      <c r="N4422" s="1" t="s">
        <v>34</v>
      </c>
      <c r="O4422" s="1" t="s">
        <v>35</v>
      </c>
      <c r="Q4422" s="1" t="s">
        <v>598</v>
      </c>
      <c r="T4422" s="2" t="n">
        <v>35593.4598032407</v>
      </c>
      <c r="V4422" s="1" t="b">
        <f aca="false">TRUE()</f>
        <v>1</v>
      </c>
      <c r="W4422" s="1" t="s">
        <v>196</v>
      </c>
      <c r="X4422" s="2" t="n">
        <v>35593.4598032407</v>
      </c>
    </row>
    <row r="4423" customFormat="false" ht="12.75" hidden="false" customHeight="false" outlineLevel="0" collapsed="false">
      <c r="A4423" s="1" t="s">
        <v>15846</v>
      </c>
      <c r="B4423" s="1" t="s">
        <v>15847</v>
      </c>
      <c r="E4423" s="1" t="s">
        <v>463</v>
      </c>
      <c r="L4423" s="1" t="s">
        <v>15848</v>
      </c>
      <c r="N4423" s="1" t="s">
        <v>34</v>
      </c>
      <c r="O4423" s="1" t="s">
        <v>35</v>
      </c>
      <c r="Q4423" s="1" t="s">
        <v>598</v>
      </c>
      <c r="T4423" s="2" t="n">
        <v>35583.367037037</v>
      </c>
      <c r="V4423" s="1" t="b">
        <f aca="false">TRUE()</f>
        <v>1</v>
      </c>
      <c r="W4423" s="1" t="s">
        <v>196</v>
      </c>
      <c r="X4423" s="2" t="n">
        <v>35593.356724537</v>
      </c>
    </row>
    <row r="4424" customFormat="false" ht="12.75" hidden="false" customHeight="false" outlineLevel="0" collapsed="false">
      <c r="A4424" s="1" t="s">
        <v>15849</v>
      </c>
      <c r="B4424" s="1" t="s">
        <v>15850</v>
      </c>
      <c r="E4424" s="1" t="s">
        <v>3546</v>
      </c>
      <c r="L4424" s="1" t="s">
        <v>15851</v>
      </c>
      <c r="M4424" s="1" t="s">
        <v>15852</v>
      </c>
      <c r="N4424" s="1" t="s">
        <v>34</v>
      </c>
      <c r="O4424" s="1" t="s">
        <v>35</v>
      </c>
      <c r="Q4424" s="1" t="s">
        <v>598</v>
      </c>
      <c r="T4424" s="2" t="n">
        <v>35593.3555902778</v>
      </c>
      <c r="V4424" s="1" t="b">
        <f aca="false">TRUE()</f>
        <v>1</v>
      </c>
      <c r="W4424" s="1" t="s">
        <v>196</v>
      </c>
      <c r="X4424" s="2" t="n">
        <v>35593.3555902778</v>
      </c>
    </row>
    <row r="4425" customFormat="false" ht="12.75" hidden="false" customHeight="false" outlineLevel="0" collapsed="false">
      <c r="A4425" s="1" t="s">
        <v>15853</v>
      </c>
      <c r="B4425" s="1" t="s">
        <v>15854</v>
      </c>
      <c r="E4425" s="1" t="s">
        <v>597</v>
      </c>
      <c r="L4425" s="1" t="s">
        <v>15851</v>
      </c>
      <c r="M4425" s="1" t="s">
        <v>15852</v>
      </c>
      <c r="N4425" s="1" t="s">
        <v>34</v>
      </c>
      <c r="O4425" s="1" t="s">
        <v>35</v>
      </c>
      <c r="Q4425" s="1" t="s">
        <v>598</v>
      </c>
      <c r="S4425" s="1" t="s">
        <v>13683</v>
      </c>
      <c r="T4425" s="2" t="n">
        <v>35593.3559375</v>
      </c>
      <c r="V4425" s="1" t="b">
        <f aca="false">TRUE()</f>
        <v>1</v>
      </c>
      <c r="W4425" s="1" t="s">
        <v>196</v>
      </c>
      <c r="X4425" s="2" t="n">
        <v>35593.3559375</v>
      </c>
    </row>
    <row r="4426" customFormat="false" ht="12.75" hidden="false" customHeight="false" outlineLevel="0" collapsed="false">
      <c r="A4426" s="1" t="s">
        <v>15855</v>
      </c>
      <c r="B4426" s="1" t="s">
        <v>15856</v>
      </c>
      <c r="C4426" s="1" t="s">
        <v>462</v>
      </c>
      <c r="D4426" s="1" t="s">
        <v>903</v>
      </c>
      <c r="E4426" s="1" t="s">
        <v>463</v>
      </c>
      <c r="J4426" s="1" t="s">
        <v>15857</v>
      </c>
      <c r="L4426" s="1" t="s">
        <v>443</v>
      </c>
      <c r="N4426" s="1" t="s">
        <v>34</v>
      </c>
      <c r="O4426" s="1" t="s">
        <v>35</v>
      </c>
      <c r="Q4426" s="1" t="s">
        <v>444</v>
      </c>
      <c r="T4426" s="2" t="n">
        <v>36235.3363541667</v>
      </c>
      <c r="V4426" s="1" t="b">
        <f aca="false">TRUE()</f>
        <v>1</v>
      </c>
      <c r="W4426" s="1" t="s">
        <v>196</v>
      </c>
      <c r="X4426" s="2" t="n">
        <v>35593.3537268519</v>
      </c>
    </row>
    <row r="4427" customFormat="false" ht="12.75" hidden="false" customHeight="false" outlineLevel="0" collapsed="false">
      <c r="A4427" s="1" t="s">
        <v>15858</v>
      </c>
      <c r="B4427" s="1" t="s">
        <v>15859</v>
      </c>
      <c r="E4427" s="1" t="s">
        <v>463</v>
      </c>
      <c r="L4427" s="1" t="s">
        <v>15851</v>
      </c>
      <c r="M4427" s="1" t="s">
        <v>15852</v>
      </c>
      <c r="N4427" s="1" t="s">
        <v>34</v>
      </c>
      <c r="O4427" s="1" t="s">
        <v>35</v>
      </c>
      <c r="Q4427" s="1" t="s">
        <v>598</v>
      </c>
      <c r="T4427" s="2" t="n">
        <v>35593.3526736111</v>
      </c>
      <c r="V4427" s="1" t="b">
        <f aca="false">TRUE()</f>
        <v>1</v>
      </c>
      <c r="W4427" s="1" t="s">
        <v>196</v>
      </c>
      <c r="X4427" s="2" t="n">
        <v>35593.3526851852</v>
      </c>
    </row>
    <row r="4428" customFormat="false" ht="12.75" hidden="false" customHeight="false" outlineLevel="0" collapsed="false">
      <c r="A4428" s="1" t="s">
        <v>15860</v>
      </c>
      <c r="B4428" s="1" t="s">
        <v>15861</v>
      </c>
      <c r="C4428" s="1" t="s">
        <v>65</v>
      </c>
      <c r="D4428" s="1" t="s">
        <v>408</v>
      </c>
      <c r="E4428" s="1" t="s">
        <v>1825</v>
      </c>
      <c r="G4428" s="1" t="s">
        <v>617</v>
      </c>
      <c r="J4428" s="1" t="s">
        <v>15862</v>
      </c>
      <c r="L4428" s="1" t="s">
        <v>15863</v>
      </c>
      <c r="M4428" s="1" t="s">
        <v>1771</v>
      </c>
      <c r="N4428" s="1" t="s">
        <v>34</v>
      </c>
      <c r="O4428" s="1" t="s">
        <v>35</v>
      </c>
      <c r="Q4428" s="1" t="s">
        <v>444</v>
      </c>
      <c r="R4428" s="1" t="s">
        <v>15864</v>
      </c>
      <c r="S4428" s="1" t="s">
        <v>15865</v>
      </c>
      <c r="T4428" s="2" t="n">
        <v>35849.4320023148</v>
      </c>
      <c r="V4428" s="1" t="b">
        <f aca="false">TRUE()</f>
        <v>1</v>
      </c>
      <c r="W4428" s="1" t="s">
        <v>81</v>
      </c>
      <c r="X4428" s="2" t="n">
        <v>35795.6366435185</v>
      </c>
    </row>
    <row r="4429" customFormat="false" ht="12.75" hidden="false" customHeight="false" outlineLevel="0" collapsed="false">
      <c r="A4429" s="1" t="s">
        <v>15866</v>
      </c>
      <c r="B4429" s="1" t="s">
        <v>15867</v>
      </c>
      <c r="E4429" s="1" t="s">
        <v>15868</v>
      </c>
      <c r="L4429" s="1" t="s">
        <v>15869</v>
      </c>
      <c r="N4429" s="1" t="s">
        <v>34</v>
      </c>
      <c r="O4429" s="1" t="s">
        <v>35</v>
      </c>
      <c r="Q4429" s="1" t="s">
        <v>36</v>
      </c>
      <c r="S4429" s="1" t="s">
        <v>15870</v>
      </c>
      <c r="T4429" s="2" t="n">
        <v>37139.3222800926</v>
      </c>
      <c r="V4429" s="1" t="b">
        <f aca="false">TRUE()</f>
        <v>1</v>
      </c>
      <c r="W4429" s="1" t="s">
        <v>81</v>
      </c>
      <c r="X4429" s="2" t="n">
        <v>35795.6413541667</v>
      </c>
    </row>
    <row r="4430" customFormat="false" ht="12.75" hidden="false" customHeight="false" outlineLevel="0" collapsed="false">
      <c r="A4430" s="1" t="s">
        <v>15871</v>
      </c>
      <c r="B4430" s="1" t="s">
        <v>15872</v>
      </c>
      <c r="C4430" s="1" t="s">
        <v>462</v>
      </c>
      <c r="E4430" s="1" t="s">
        <v>550</v>
      </c>
      <c r="J4430" s="1" t="s">
        <v>15873</v>
      </c>
      <c r="L4430" s="1" t="s">
        <v>15874</v>
      </c>
      <c r="N4430" s="1" t="s">
        <v>34</v>
      </c>
      <c r="O4430" s="1" t="s">
        <v>35</v>
      </c>
      <c r="Q4430" s="1" t="s">
        <v>444</v>
      </c>
      <c r="R4430" s="1" t="s">
        <v>15875</v>
      </c>
      <c r="T4430" s="2" t="n">
        <v>36585.3758449074</v>
      </c>
      <c r="V4430" s="1" t="b">
        <f aca="false">TRUE()</f>
        <v>1</v>
      </c>
      <c r="W4430" s="1" t="s">
        <v>132</v>
      </c>
      <c r="X4430" s="2" t="n">
        <v>36585.3758564815</v>
      </c>
    </row>
    <row r="4431" customFormat="false" ht="12.75" hidden="false" customHeight="false" outlineLevel="0" collapsed="false">
      <c r="A4431" s="1" t="s">
        <v>15876</v>
      </c>
      <c r="B4431" s="1" t="s">
        <v>15877</v>
      </c>
      <c r="C4431" s="1" t="s">
        <v>462</v>
      </c>
      <c r="E4431" s="1" t="s">
        <v>463</v>
      </c>
      <c r="J4431" s="1" t="s">
        <v>15878</v>
      </c>
      <c r="L4431" s="1" t="s">
        <v>15874</v>
      </c>
      <c r="N4431" s="1" t="s">
        <v>34</v>
      </c>
      <c r="O4431" s="1" t="s">
        <v>35</v>
      </c>
      <c r="Q4431" s="1" t="s">
        <v>444</v>
      </c>
      <c r="R4431" s="1" t="s">
        <v>15875</v>
      </c>
      <c r="T4431" s="2" t="n">
        <v>36530.3955439815</v>
      </c>
      <c r="V4431" s="1" t="b">
        <f aca="false">TRUE()</f>
        <v>1</v>
      </c>
      <c r="W4431" s="1" t="s">
        <v>196</v>
      </c>
      <c r="X4431" s="2" t="n">
        <v>35593.3510069444</v>
      </c>
    </row>
    <row r="4432" customFormat="false" ht="12.75" hidden="false" customHeight="false" outlineLevel="0" collapsed="false">
      <c r="A4432" s="1" t="s">
        <v>15879</v>
      </c>
      <c r="B4432" s="1" t="s">
        <v>15880</v>
      </c>
      <c r="C4432" s="1" t="s">
        <v>462</v>
      </c>
      <c r="D4432" s="1" t="s">
        <v>471</v>
      </c>
      <c r="E4432" s="1" t="s">
        <v>435</v>
      </c>
      <c r="F4432" s="1" t="s">
        <v>764</v>
      </c>
      <c r="G4432" s="1" t="s">
        <v>550</v>
      </c>
      <c r="H4432" s="1" t="s">
        <v>5980</v>
      </c>
      <c r="J4432" s="1" t="s">
        <v>15881</v>
      </c>
      <c r="L4432" s="1" t="s">
        <v>5982</v>
      </c>
      <c r="M4432" s="1" t="s">
        <v>5983</v>
      </c>
      <c r="N4432" s="1" t="s">
        <v>34</v>
      </c>
      <c r="O4432" s="1" t="s">
        <v>35</v>
      </c>
      <c r="P4432" s="1" t="s">
        <v>15882</v>
      </c>
      <c r="Q4432" s="1" t="s">
        <v>438</v>
      </c>
      <c r="T4432" s="2" t="n">
        <v>36340.4394791667</v>
      </c>
      <c r="V4432" s="1" t="b">
        <f aca="false">TRUE()</f>
        <v>1</v>
      </c>
      <c r="W4432" s="1" t="s">
        <v>132</v>
      </c>
      <c r="X4432" s="2" t="n">
        <v>36340.4394791667</v>
      </c>
    </row>
    <row r="4433" customFormat="false" ht="12.75" hidden="false" customHeight="false" outlineLevel="0" collapsed="false">
      <c r="A4433" s="1" t="s">
        <v>15883</v>
      </c>
      <c r="B4433" s="1" t="s">
        <v>15884</v>
      </c>
      <c r="C4433" s="1" t="s">
        <v>402</v>
      </c>
      <c r="D4433" s="1" t="s">
        <v>531</v>
      </c>
      <c r="E4433" s="1" t="s">
        <v>3261</v>
      </c>
      <c r="L4433" s="1" t="s">
        <v>15885</v>
      </c>
      <c r="M4433" s="1" t="s">
        <v>15886</v>
      </c>
      <c r="N4433" s="1" t="s">
        <v>34</v>
      </c>
      <c r="O4433" s="1" t="s">
        <v>35</v>
      </c>
      <c r="Q4433" s="1" t="s">
        <v>36</v>
      </c>
      <c r="T4433" s="2" t="n">
        <v>35592.6809259259</v>
      </c>
      <c r="V4433" s="1" t="b">
        <f aca="false">TRUE()</f>
        <v>1</v>
      </c>
      <c r="W4433" s="1" t="s">
        <v>37</v>
      </c>
      <c r="X4433" s="2" t="n">
        <v>35592.6809375</v>
      </c>
    </row>
    <row r="4434" customFormat="false" ht="12.75" hidden="false" customHeight="false" outlineLevel="0" collapsed="false">
      <c r="A4434" s="1" t="s">
        <v>15887</v>
      </c>
      <c r="B4434" s="1" t="s">
        <v>15888</v>
      </c>
      <c r="C4434" s="1" t="s">
        <v>462</v>
      </c>
      <c r="D4434" s="1" t="s">
        <v>50</v>
      </c>
      <c r="E4434" s="1" t="s">
        <v>463</v>
      </c>
      <c r="J4434" s="1" t="s">
        <v>15889</v>
      </c>
      <c r="L4434" s="1" t="s">
        <v>15890</v>
      </c>
      <c r="N4434" s="1" t="s">
        <v>34</v>
      </c>
      <c r="O4434" s="1" t="s">
        <v>35</v>
      </c>
      <c r="Q4434" s="1" t="s">
        <v>444</v>
      </c>
      <c r="S4434" s="1" t="s">
        <v>15891</v>
      </c>
      <c r="T4434" s="2" t="n">
        <v>35592.6633796296</v>
      </c>
      <c r="V4434" s="1" t="b">
        <f aca="false">TRUE()</f>
        <v>1</v>
      </c>
      <c r="W4434" s="1" t="s">
        <v>37</v>
      </c>
      <c r="X4434" s="2" t="n">
        <v>35592.6428935185</v>
      </c>
    </row>
    <row r="4435" customFormat="false" ht="12.75" hidden="false" customHeight="false" outlineLevel="0" collapsed="false">
      <c r="A4435" s="1" t="s">
        <v>15892</v>
      </c>
      <c r="B4435" s="1" t="s">
        <v>15893</v>
      </c>
      <c r="C4435" s="1" t="s">
        <v>462</v>
      </c>
      <c r="E4435" s="1" t="s">
        <v>463</v>
      </c>
      <c r="J4435" s="1" t="s">
        <v>15894</v>
      </c>
      <c r="L4435" s="1" t="s">
        <v>15874</v>
      </c>
      <c r="N4435" s="1" t="s">
        <v>34</v>
      </c>
      <c r="O4435" s="1" t="s">
        <v>35</v>
      </c>
      <c r="Q4435" s="1" t="s">
        <v>444</v>
      </c>
      <c r="R4435" s="1" t="s">
        <v>15875</v>
      </c>
      <c r="T4435" s="2" t="n">
        <v>36530.3956481482</v>
      </c>
      <c r="V4435" s="1" t="b">
        <f aca="false">TRUE()</f>
        <v>1</v>
      </c>
      <c r="W4435" s="1" t="s">
        <v>196</v>
      </c>
      <c r="X4435" s="2" t="n">
        <v>35593.3500231481</v>
      </c>
    </row>
    <row r="4436" customFormat="false" ht="12.75" hidden="false" customHeight="false" outlineLevel="0" collapsed="false">
      <c r="A4436" s="1" t="s">
        <v>15895</v>
      </c>
      <c r="B4436" s="1" t="s">
        <v>15896</v>
      </c>
      <c r="E4436" s="1" t="s">
        <v>1132</v>
      </c>
      <c r="L4436" s="1" t="s">
        <v>15896</v>
      </c>
      <c r="M4436" s="1" t="s">
        <v>15897</v>
      </c>
      <c r="N4436" s="1" t="s">
        <v>34</v>
      </c>
      <c r="O4436" s="1" t="s">
        <v>35</v>
      </c>
      <c r="Q4436" s="1" t="s">
        <v>598</v>
      </c>
      <c r="T4436" s="2" t="n">
        <v>35592.6647453704</v>
      </c>
      <c r="V4436" s="1" t="b">
        <f aca="false">TRUE()</f>
        <v>1</v>
      </c>
      <c r="W4436" s="1" t="s">
        <v>196</v>
      </c>
      <c r="X4436" s="2" t="n">
        <v>35592.6647569445</v>
      </c>
    </row>
    <row r="4437" customFormat="false" ht="12.75" hidden="false" customHeight="false" outlineLevel="0" collapsed="false">
      <c r="A4437" s="1" t="s">
        <v>15898</v>
      </c>
      <c r="B4437" s="1" t="s">
        <v>15899</v>
      </c>
      <c r="C4437" s="1" t="s">
        <v>556</v>
      </c>
      <c r="E4437" s="1" t="s">
        <v>597</v>
      </c>
      <c r="J4437" s="1" t="s">
        <v>15900</v>
      </c>
      <c r="L4437" s="1" t="s">
        <v>13654</v>
      </c>
      <c r="N4437" s="1" t="s">
        <v>34</v>
      </c>
      <c r="O4437" s="1" t="s">
        <v>35</v>
      </c>
      <c r="Q4437" s="1" t="s">
        <v>444</v>
      </c>
      <c r="R4437" s="1" t="s">
        <v>15875</v>
      </c>
      <c r="T4437" s="2" t="n">
        <v>35593.3493634259</v>
      </c>
      <c r="V4437" s="1" t="b">
        <f aca="false">TRUE()</f>
        <v>1</v>
      </c>
      <c r="W4437" s="1" t="s">
        <v>196</v>
      </c>
      <c r="X4437" s="2" t="n">
        <v>35593.349375</v>
      </c>
    </row>
    <row r="4438" customFormat="false" ht="12.75" hidden="false" customHeight="false" outlineLevel="0" collapsed="false">
      <c r="A4438" s="1" t="s">
        <v>15901</v>
      </c>
      <c r="B4438" s="1" t="s">
        <v>15902</v>
      </c>
      <c r="E4438" s="1" t="s">
        <v>463</v>
      </c>
      <c r="J4438" s="1" t="s">
        <v>15903</v>
      </c>
      <c r="L4438" s="1" t="s">
        <v>443</v>
      </c>
      <c r="N4438" s="1" t="s">
        <v>34</v>
      </c>
      <c r="O4438" s="1" t="s">
        <v>35</v>
      </c>
      <c r="Q4438" s="1" t="s">
        <v>444</v>
      </c>
      <c r="T4438" s="2" t="n">
        <v>36235.3365856482</v>
      </c>
      <c r="V4438" s="1" t="b">
        <f aca="false">TRUE()</f>
        <v>1</v>
      </c>
      <c r="W4438" s="1" t="s">
        <v>196</v>
      </c>
      <c r="X4438" s="2" t="n">
        <v>35593.3483564815</v>
      </c>
    </row>
    <row r="4439" customFormat="false" ht="12.75" hidden="false" customHeight="false" outlineLevel="0" collapsed="false">
      <c r="A4439" s="1" t="s">
        <v>15904</v>
      </c>
      <c r="B4439" s="1" t="s">
        <v>15905</v>
      </c>
      <c r="E4439" s="1" t="s">
        <v>2707</v>
      </c>
      <c r="L4439" s="1" t="s">
        <v>3530</v>
      </c>
      <c r="M4439" s="1" t="s">
        <v>12280</v>
      </c>
      <c r="N4439" s="1" t="s">
        <v>34</v>
      </c>
      <c r="O4439" s="1" t="s">
        <v>35</v>
      </c>
      <c r="Q4439" s="1" t="s">
        <v>598</v>
      </c>
      <c r="T4439" s="2" t="n">
        <v>36227.49625</v>
      </c>
      <c r="V4439" s="1" t="b">
        <f aca="false">TRUE()</f>
        <v>1</v>
      </c>
      <c r="W4439" s="1" t="s">
        <v>81</v>
      </c>
      <c r="X4439" s="2" t="n">
        <v>35710.5885069444</v>
      </c>
    </row>
    <row r="4440" customFormat="false" ht="12.75" hidden="false" customHeight="false" outlineLevel="0" collapsed="false">
      <c r="A4440" s="1" t="s">
        <v>15906</v>
      </c>
      <c r="B4440" s="1" t="s">
        <v>15907</v>
      </c>
      <c r="C4440" s="1" t="s">
        <v>556</v>
      </c>
      <c r="E4440" s="1" t="s">
        <v>1825</v>
      </c>
      <c r="J4440" s="1" t="s">
        <v>15908</v>
      </c>
      <c r="L4440" s="1" t="s">
        <v>15909</v>
      </c>
      <c r="N4440" s="1" t="s">
        <v>34</v>
      </c>
      <c r="O4440" s="1" t="s">
        <v>35</v>
      </c>
      <c r="Q4440" s="1" t="s">
        <v>444</v>
      </c>
      <c r="R4440" s="1" t="s">
        <v>15841</v>
      </c>
      <c r="T4440" s="2" t="n">
        <v>35593.3471875</v>
      </c>
      <c r="V4440" s="1" t="b">
        <f aca="false">TRUE()</f>
        <v>1</v>
      </c>
      <c r="W4440" s="1" t="s">
        <v>196</v>
      </c>
      <c r="X4440" s="2" t="n">
        <v>35593.3471990741</v>
      </c>
    </row>
    <row r="4441" customFormat="false" ht="12.75" hidden="false" customHeight="false" outlineLevel="0" collapsed="false">
      <c r="A4441" s="1" t="s">
        <v>15910</v>
      </c>
      <c r="B4441" s="1" t="s">
        <v>15911</v>
      </c>
      <c r="E4441" s="1" t="s">
        <v>3361</v>
      </c>
      <c r="L4441" s="1" t="s">
        <v>15909</v>
      </c>
      <c r="M4441" s="1" t="s">
        <v>4675</v>
      </c>
      <c r="N4441" s="1" t="s">
        <v>34</v>
      </c>
      <c r="O4441" s="1" t="s">
        <v>35</v>
      </c>
      <c r="Q4441" s="1" t="s">
        <v>598</v>
      </c>
      <c r="T4441" s="2" t="n">
        <v>35598.3935763889</v>
      </c>
      <c r="V4441" s="1" t="b">
        <f aca="false">TRUE()</f>
        <v>1</v>
      </c>
      <c r="W4441" s="1" t="s">
        <v>81</v>
      </c>
      <c r="X4441" s="2" t="n">
        <v>35598.393587963</v>
      </c>
    </row>
    <row r="4442" customFormat="false" ht="12.75" hidden="false" customHeight="false" outlineLevel="0" collapsed="false">
      <c r="A4442" s="1" t="s">
        <v>15912</v>
      </c>
      <c r="B4442" s="1" t="s">
        <v>15913</v>
      </c>
      <c r="C4442" s="1" t="s">
        <v>470</v>
      </c>
      <c r="E4442" s="1" t="s">
        <v>925</v>
      </c>
      <c r="J4442" s="1" t="s">
        <v>15914</v>
      </c>
      <c r="L4442" s="1" t="s">
        <v>15915</v>
      </c>
      <c r="N4442" s="1" t="s">
        <v>34</v>
      </c>
      <c r="O4442" s="1" t="s">
        <v>35</v>
      </c>
      <c r="Q4442" s="1" t="s">
        <v>444</v>
      </c>
      <c r="R4442" s="1" t="s">
        <v>8290</v>
      </c>
      <c r="T4442" s="2" t="n">
        <v>36187.5711805556</v>
      </c>
      <c r="V4442" s="1" t="b">
        <f aca="false">TRUE()</f>
        <v>1</v>
      </c>
      <c r="W4442" s="1" t="s">
        <v>132</v>
      </c>
      <c r="X4442" s="2" t="n">
        <v>36187.5712384259</v>
      </c>
    </row>
    <row r="4443" customFormat="false" ht="12.75" hidden="false" customHeight="false" outlineLevel="0" collapsed="false">
      <c r="A4443" s="1" t="s">
        <v>15916</v>
      </c>
      <c r="B4443" s="1" t="s">
        <v>15917</v>
      </c>
      <c r="C4443" s="1" t="s">
        <v>65</v>
      </c>
      <c r="D4443" s="1" t="s">
        <v>45</v>
      </c>
      <c r="E4443" s="1" t="s">
        <v>2719</v>
      </c>
      <c r="H4443" s="1" t="s">
        <v>15918</v>
      </c>
      <c r="J4443" s="1" t="s">
        <v>3447</v>
      </c>
      <c r="L4443" s="1" t="s">
        <v>3448</v>
      </c>
      <c r="M4443" s="1" t="s">
        <v>33</v>
      </c>
      <c r="N4443" s="1" t="s">
        <v>34</v>
      </c>
      <c r="O4443" s="1" t="s">
        <v>35</v>
      </c>
      <c r="Q4443" s="1" t="s">
        <v>3449</v>
      </c>
      <c r="T4443" s="2" t="n">
        <v>35584.5395601852</v>
      </c>
      <c r="V4443" s="1" t="b">
        <f aca="false">TRUE()</f>
        <v>1</v>
      </c>
      <c r="W4443" s="1" t="s">
        <v>2457</v>
      </c>
      <c r="X4443" s="2" t="n">
        <v>36172.4391203704</v>
      </c>
    </row>
    <row r="4444" customFormat="false" ht="12.75" hidden="false" customHeight="false" outlineLevel="0" collapsed="false">
      <c r="A4444" s="1" t="s">
        <v>15919</v>
      </c>
      <c r="B4444" s="1" t="s">
        <v>15920</v>
      </c>
      <c r="E4444" s="1" t="s">
        <v>9571</v>
      </c>
      <c r="J4444" s="1" t="s">
        <v>15921</v>
      </c>
      <c r="L4444" s="1" t="s">
        <v>15922</v>
      </c>
      <c r="N4444" s="1" t="s">
        <v>34</v>
      </c>
      <c r="O4444" s="1" t="s">
        <v>35</v>
      </c>
      <c r="Q4444" s="1" t="s">
        <v>444</v>
      </c>
      <c r="R4444" s="1" t="s">
        <v>15875</v>
      </c>
      <c r="T4444" s="2" t="n">
        <v>35593.3816666667</v>
      </c>
      <c r="V4444" s="1" t="b">
        <f aca="false">TRUE()</f>
        <v>1</v>
      </c>
      <c r="W4444" s="1" t="s">
        <v>196</v>
      </c>
      <c r="X4444" s="2" t="n">
        <v>35593.3816782407</v>
      </c>
    </row>
    <row r="4445" customFormat="false" ht="12.75" hidden="false" customHeight="false" outlineLevel="0" collapsed="false">
      <c r="A4445" s="1" t="s">
        <v>15923</v>
      </c>
      <c r="B4445" s="1" t="s">
        <v>15922</v>
      </c>
      <c r="C4445" s="1" t="s">
        <v>462</v>
      </c>
      <c r="D4445" s="1" t="s">
        <v>45</v>
      </c>
      <c r="E4445" s="1" t="s">
        <v>2943</v>
      </c>
      <c r="L4445" s="1" t="s">
        <v>15922</v>
      </c>
      <c r="M4445" s="1" t="s">
        <v>15924</v>
      </c>
      <c r="N4445" s="1" t="s">
        <v>34</v>
      </c>
      <c r="O4445" s="1" t="s">
        <v>35</v>
      </c>
      <c r="Q4445" s="1" t="s">
        <v>598</v>
      </c>
      <c r="S4445" s="1" t="s">
        <v>13683</v>
      </c>
      <c r="T4445" s="2" t="n">
        <v>35593.3767361111</v>
      </c>
      <c r="V4445" s="1" t="b">
        <f aca="false">TRUE()</f>
        <v>1</v>
      </c>
      <c r="W4445" s="1" t="s">
        <v>196</v>
      </c>
      <c r="X4445" s="2" t="n">
        <v>35593.3767361111</v>
      </c>
    </row>
    <row r="4446" customFormat="false" ht="12.75" hidden="false" customHeight="false" outlineLevel="0" collapsed="false">
      <c r="A4446" s="1" t="s">
        <v>15925</v>
      </c>
      <c r="B4446" s="1" t="s">
        <v>15926</v>
      </c>
      <c r="E4446" s="1" t="s">
        <v>929</v>
      </c>
      <c r="J4446" s="1" t="s">
        <v>15927</v>
      </c>
      <c r="L4446" s="1" t="s">
        <v>15928</v>
      </c>
      <c r="M4446" s="1" t="s">
        <v>630</v>
      </c>
      <c r="N4446" s="1" t="s">
        <v>34</v>
      </c>
      <c r="O4446" s="1" t="s">
        <v>35</v>
      </c>
      <c r="Q4446" s="1" t="s">
        <v>444</v>
      </c>
      <c r="R4446" s="1" t="s">
        <v>15875</v>
      </c>
      <c r="T4446" s="2" t="n">
        <v>35593.3724652778</v>
      </c>
      <c r="V4446" s="1" t="b">
        <f aca="false">TRUE()</f>
        <v>1</v>
      </c>
      <c r="W4446" s="1" t="s">
        <v>196</v>
      </c>
      <c r="X4446" s="2" t="n">
        <v>35593.3724768519</v>
      </c>
    </row>
    <row r="4447" customFormat="false" ht="12.75" hidden="false" customHeight="false" outlineLevel="0" collapsed="false">
      <c r="A4447" s="1" t="s">
        <v>15929</v>
      </c>
      <c r="B4447" s="1" t="s">
        <v>15930</v>
      </c>
      <c r="C4447" s="1" t="s">
        <v>977</v>
      </c>
      <c r="D4447" s="1" t="s">
        <v>903</v>
      </c>
      <c r="E4447" s="1" t="s">
        <v>15931</v>
      </c>
      <c r="H4447" s="1" t="s">
        <v>15932</v>
      </c>
      <c r="J4447" s="1" t="s">
        <v>15933</v>
      </c>
      <c r="L4447" s="1" t="s">
        <v>12124</v>
      </c>
      <c r="M4447" s="1" t="s">
        <v>4507</v>
      </c>
      <c r="N4447" s="1" t="s">
        <v>34</v>
      </c>
      <c r="O4447" s="1" t="s">
        <v>35</v>
      </c>
      <c r="Q4447" s="1" t="s">
        <v>36</v>
      </c>
      <c r="T4447" s="2" t="n">
        <v>35592.7226273148</v>
      </c>
      <c r="V4447" s="1" t="b">
        <f aca="false">TRUE()</f>
        <v>1</v>
      </c>
      <c r="W4447" s="1" t="s">
        <v>37</v>
      </c>
      <c r="X4447" s="2" t="n">
        <v>35592.7226273148</v>
      </c>
    </row>
    <row r="4448" customFormat="false" ht="12.75" hidden="false" customHeight="false" outlineLevel="0" collapsed="false">
      <c r="A4448" s="1" t="s">
        <v>15934</v>
      </c>
      <c r="B4448" s="1" t="s">
        <v>15935</v>
      </c>
      <c r="E4448" s="1" t="s">
        <v>925</v>
      </c>
      <c r="J4448" s="1" t="s">
        <v>15936</v>
      </c>
      <c r="L4448" s="1" t="s">
        <v>15937</v>
      </c>
      <c r="N4448" s="1" t="s">
        <v>34</v>
      </c>
      <c r="O4448" s="1" t="s">
        <v>35</v>
      </c>
      <c r="Q4448" s="1" t="s">
        <v>444</v>
      </c>
      <c r="R4448" s="1" t="s">
        <v>15938</v>
      </c>
      <c r="T4448" s="2" t="n">
        <v>36984.4217939815</v>
      </c>
      <c r="V4448" s="1" t="b">
        <f aca="false">TRUE()</f>
        <v>1</v>
      </c>
      <c r="W4448" s="1" t="s">
        <v>405</v>
      </c>
      <c r="X4448" s="2" t="n">
        <v>36984.4217939815</v>
      </c>
    </row>
    <row r="4449" customFormat="false" ht="12.75" hidden="false" customHeight="false" outlineLevel="0" collapsed="false">
      <c r="A4449" s="1" t="s">
        <v>15939</v>
      </c>
      <c r="B4449" s="1" t="s">
        <v>15940</v>
      </c>
      <c r="C4449" s="1" t="s">
        <v>556</v>
      </c>
      <c r="E4449" s="1" t="s">
        <v>1825</v>
      </c>
      <c r="J4449" s="1" t="s">
        <v>15941</v>
      </c>
      <c r="L4449" s="1" t="s">
        <v>15942</v>
      </c>
      <c r="M4449" s="1" t="s">
        <v>4507</v>
      </c>
      <c r="N4449" s="1" t="s">
        <v>34</v>
      </c>
      <c r="O4449" s="1" t="s">
        <v>35</v>
      </c>
      <c r="Q4449" s="1" t="s">
        <v>444</v>
      </c>
      <c r="R4449" s="1" t="s">
        <v>15943</v>
      </c>
      <c r="T4449" s="2" t="n">
        <v>35592.720462963</v>
      </c>
      <c r="V4449" s="1" t="b">
        <f aca="false">TRUE()</f>
        <v>1</v>
      </c>
      <c r="W4449" s="1" t="s">
        <v>37</v>
      </c>
      <c r="X4449" s="2" t="n">
        <v>35592.720462963</v>
      </c>
    </row>
    <row r="4450" customFormat="false" ht="12.75" hidden="false" customHeight="false" outlineLevel="0" collapsed="false">
      <c r="A4450" s="1" t="s">
        <v>15944</v>
      </c>
      <c r="B4450" s="1" t="s">
        <v>15945</v>
      </c>
      <c r="C4450" s="1" t="s">
        <v>470</v>
      </c>
      <c r="D4450" s="1" t="s">
        <v>408</v>
      </c>
      <c r="E4450" s="1" t="s">
        <v>463</v>
      </c>
      <c r="J4450" s="1" t="s">
        <v>15946</v>
      </c>
      <c r="L4450" s="1" t="s">
        <v>15942</v>
      </c>
      <c r="N4450" s="1" t="s">
        <v>34</v>
      </c>
      <c r="O4450" s="1" t="s">
        <v>35</v>
      </c>
      <c r="Q4450" s="1" t="s">
        <v>444</v>
      </c>
      <c r="T4450" s="2" t="n">
        <v>35592.7197569445</v>
      </c>
      <c r="V4450" s="1" t="b">
        <f aca="false">TRUE()</f>
        <v>1</v>
      </c>
      <c r="W4450" s="1" t="s">
        <v>37</v>
      </c>
      <c r="X4450" s="2" t="n">
        <v>35592.7197569445</v>
      </c>
    </row>
    <row r="4451" customFormat="false" ht="12.75" hidden="false" customHeight="false" outlineLevel="0" collapsed="false">
      <c r="A4451" s="1" t="s">
        <v>15947</v>
      </c>
      <c r="B4451" s="1" t="s">
        <v>15948</v>
      </c>
      <c r="C4451" s="1" t="s">
        <v>462</v>
      </c>
      <c r="D4451" s="1" t="s">
        <v>471</v>
      </c>
      <c r="E4451" s="1" t="s">
        <v>15949</v>
      </c>
      <c r="F4451" s="1" t="s">
        <v>15950</v>
      </c>
      <c r="H4451" s="1" t="s">
        <v>15951</v>
      </c>
      <c r="J4451" s="1" t="s">
        <v>15952</v>
      </c>
      <c r="L4451" s="1" t="s">
        <v>4945</v>
      </c>
      <c r="M4451" s="1" t="s">
        <v>4946</v>
      </c>
      <c r="N4451" s="1" t="s">
        <v>34</v>
      </c>
      <c r="O4451" s="1" t="s">
        <v>35</v>
      </c>
      <c r="Q4451" s="1" t="s">
        <v>438</v>
      </c>
      <c r="T4451" s="2" t="n">
        <v>35828.3628356482</v>
      </c>
      <c r="V4451" s="1" t="b">
        <f aca="false">TRUE()</f>
        <v>1</v>
      </c>
      <c r="W4451" s="1" t="s">
        <v>37</v>
      </c>
      <c r="X4451" s="2" t="n">
        <v>35592.718912037</v>
      </c>
    </row>
    <row r="4452" customFormat="false" ht="12.75" hidden="false" customHeight="false" outlineLevel="0" collapsed="false">
      <c r="A4452" s="1" t="s">
        <v>15953</v>
      </c>
      <c r="B4452" s="1" t="s">
        <v>15954</v>
      </c>
      <c r="C4452" s="1" t="s">
        <v>470</v>
      </c>
      <c r="D4452" s="1" t="s">
        <v>471</v>
      </c>
      <c r="E4452" s="1" t="s">
        <v>463</v>
      </c>
      <c r="J4452" s="1" t="s">
        <v>15955</v>
      </c>
      <c r="L4452" s="1" t="s">
        <v>3788</v>
      </c>
      <c r="M4452" s="1" t="s">
        <v>3789</v>
      </c>
      <c r="N4452" s="1" t="s">
        <v>34</v>
      </c>
      <c r="O4452" s="1" t="s">
        <v>35</v>
      </c>
      <c r="Q4452" s="1" t="s">
        <v>444</v>
      </c>
      <c r="R4452" s="1" t="s">
        <v>7168</v>
      </c>
      <c r="T4452" s="2" t="n">
        <v>35593.6858449074</v>
      </c>
      <c r="V4452" s="1" t="b">
        <f aca="false">TRUE()</f>
        <v>1</v>
      </c>
      <c r="W4452" s="1" t="s">
        <v>196</v>
      </c>
      <c r="X4452" s="2" t="n">
        <v>35593.6858564815</v>
      </c>
    </row>
    <row r="4453" customFormat="false" ht="12.75" hidden="false" customHeight="false" outlineLevel="0" collapsed="false">
      <c r="A4453" s="1" t="s">
        <v>15956</v>
      </c>
      <c r="B4453" s="1" t="s">
        <v>15957</v>
      </c>
      <c r="C4453" s="1" t="s">
        <v>556</v>
      </c>
      <c r="E4453" s="1" t="s">
        <v>463</v>
      </c>
      <c r="J4453" s="1" t="s">
        <v>15958</v>
      </c>
      <c r="L4453" s="1" t="s">
        <v>2147</v>
      </c>
      <c r="N4453" s="1" t="s">
        <v>34</v>
      </c>
      <c r="O4453" s="1" t="s">
        <v>35</v>
      </c>
      <c r="Q4453" s="1" t="s">
        <v>444</v>
      </c>
      <c r="R4453" s="1" t="s">
        <v>15959</v>
      </c>
      <c r="S4453" s="1" t="s">
        <v>15960</v>
      </c>
      <c r="T4453" s="2" t="n">
        <v>35849.584537037</v>
      </c>
      <c r="V4453" s="1" t="b">
        <f aca="false">TRUE()</f>
        <v>1</v>
      </c>
      <c r="W4453" s="1" t="s">
        <v>81</v>
      </c>
      <c r="X4453" s="2" t="n">
        <v>35782.4445833333</v>
      </c>
    </row>
    <row r="4454" customFormat="false" ht="12.75" hidden="false" customHeight="false" outlineLevel="0" collapsed="false">
      <c r="A4454" s="1" t="s">
        <v>15961</v>
      </c>
      <c r="B4454" s="1" t="s">
        <v>15962</v>
      </c>
      <c r="C4454" s="1" t="s">
        <v>65</v>
      </c>
      <c r="D4454" s="1" t="s">
        <v>449</v>
      </c>
      <c r="E4454" s="1" t="s">
        <v>463</v>
      </c>
      <c r="J4454" s="1" t="s">
        <v>15963</v>
      </c>
      <c r="L4454" s="1" t="s">
        <v>2267</v>
      </c>
      <c r="M4454" s="1" t="s">
        <v>15964</v>
      </c>
      <c r="N4454" s="1" t="s">
        <v>34</v>
      </c>
      <c r="O4454" s="1" t="s">
        <v>35</v>
      </c>
      <c r="Q4454" s="1" t="s">
        <v>444</v>
      </c>
      <c r="R4454" s="1" t="s">
        <v>15959</v>
      </c>
      <c r="S4454" s="1" t="s">
        <v>15965</v>
      </c>
      <c r="T4454" s="2" t="n">
        <v>35850.5688078704</v>
      </c>
      <c r="V4454" s="1" t="b">
        <f aca="false">TRUE()</f>
        <v>1</v>
      </c>
      <c r="W4454" s="1" t="s">
        <v>37</v>
      </c>
      <c r="X4454" s="2" t="n">
        <v>35592.7149074074</v>
      </c>
    </row>
    <row r="4455" customFormat="false" ht="12.75" hidden="false" customHeight="false" outlineLevel="0" collapsed="false">
      <c r="A4455" s="1" t="s">
        <v>15966</v>
      </c>
      <c r="B4455" s="1" t="s">
        <v>15967</v>
      </c>
      <c r="C4455" s="1" t="s">
        <v>65</v>
      </c>
      <c r="E4455" s="1" t="s">
        <v>245</v>
      </c>
      <c r="H4455" s="1" t="s">
        <v>15968</v>
      </c>
      <c r="J4455" s="1" t="s">
        <v>2404</v>
      </c>
      <c r="L4455" s="1" t="s">
        <v>513</v>
      </c>
      <c r="N4455" s="1" t="s">
        <v>34</v>
      </c>
      <c r="O4455" s="1" t="s">
        <v>35</v>
      </c>
      <c r="Q4455" s="1" t="s">
        <v>540</v>
      </c>
      <c r="S4455" s="1" t="s">
        <v>15969</v>
      </c>
      <c r="T4455" s="2" t="n">
        <v>35780.5891087963</v>
      </c>
      <c r="V4455" s="1" t="b">
        <f aca="false">TRUE()</f>
        <v>1</v>
      </c>
      <c r="W4455" s="1" t="s">
        <v>81</v>
      </c>
      <c r="X4455" s="2" t="n">
        <v>35597.4759259259</v>
      </c>
    </row>
    <row r="4456" customFormat="false" ht="12.75" hidden="false" customHeight="false" outlineLevel="0" collapsed="false">
      <c r="A4456" s="1" t="s">
        <v>15970</v>
      </c>
      <c r="B4456" s="1" t="s">
        <v>15971</v>
      </c>
      <c r="C4456" s="1" t="s">
        <v>556</v>
      </c>
      <c r="E4456" s="1" t="s">
        <v>463</v>
      </c>
      <c r="J4456" s="1" t="s">
        <v>15972</v>
      </c>
      <c r="L4456" s="1" t="s">
        <v>15973</v>
      </c>
      <c r="N4456" s="1" t="s">
        <v>34</v>
      </c>
      <c r="O4456" s="1" t="s">
        <v>35</v>
      </c>
      <c r="Q4456" s="1" t="s">
        <v>444</v>
      </c>
      <c r="R4456" s="1" t="s">
        <v>15875</v>
      </c>
      <c r="T4456" s="2" t="n">
        <v>35592.7128703704</v>
      </c>
      <c r="V4456" s="1" t="b">
        <f aca="false">TRUE()</f>
        <v>1</v>
      </c>
      <c r="W4456" s="1" t="s">
        <v>37</v>
      </c>
      <c r="X4456" s="2" t="n">
        <v>35592.7128819445</v>
      </c>
    </row>
    <row r="4457" customFormat="false" ht="12.75" hidden="false" customHeight="false" outlineLevel="0" collapsed="false">
      <c r="A4457" s="1" t="s">
        <v>15974</v>
      </c>
      <c r="B4457" s="1" t="s">
        <v>15975</v>
      </c>
      <c r="C4457" s="1" t="s">
        <v>26</v>
      </c>
      <c r="D4457" s="1" t="s">
        <v>45</v>
      </c>
      <c r="E4457" s="1" t="s">
        <v>3546</v>
      </c>
      <c r="H4457" s="1" t="s">
        <v>15976</v>
      </c>
      <c r="J4457" s="1" t="s">
        <v>3447</v>
      </c>
      <c r="L4457" s="1" t="s">
        <v>3448</v>
      </c>
      <c r="M4457" s="1" t="s">
        <v>33</v>
      </c>
      <c r="N4457" s="1" t="s">
        <v>34</v>
      </c>
      <c r="O4457" s="1" t="s">
        <v>35</v>
      </c>
      <c r="Q4457" s="1" t="s">
        <v>3449</v>
      </c>
      <c r="S4457" s="1" t="s">
        <v>1369</v>
      </c>
      <c r="T4457" s="2" t="n">
        <v>35592.7118865741</v>
      </c>
      <c r="V4457" s="1" t="b">
        <f aca="false">TRUE()</f>
        <v>1</v>
      </c>
      <c r="W4457" s="1" t="s">
        <v>37</v>
      </c>
      <c r="X4457" s="2" t="n">
        <v>35592.7118865741</v>
      </c>
    </row>
    <row r="4458" customFormat="false" ht="12.75" hidden="false" customHeight="false" outlineLevel="0" collapsed="false">
      <c r="A4458" s="1" t="s">
        <v>15977</v>
      </c>
      <c r="B4458" s="1" t="s">
        <v>15978</v>
      </c>
      <c r="E4458" s="1" t="s">
        <v>522</v>
      </c>
      <c r="J4458" s="1" t="s">
        <v>15979</v>
      </c>
      <c r="L4458" s="1" t="s">
        <v>593</v>
      </c>
      <c r="N4458" s="1" t="s">
        <v>34</v>
      </c>
      <c r="O4458" s="1" t="s">
        <v>35</v>
      </c>
      <c r="Q4458" s="1" t="s">
        <v>444</v>
      </c>
      <c r="R4458" s="1" t="s">
        <v>15959</v>
      </c>
      <c r="T4458" s="2" t="n">
        <v>35849.5325925926</v>
      </c>
      <c r="V4458" s="1" t="b">
        <f aca="false">TRUE()</f>
        <v>1</v>
      </c>
      <c r="W4458" s="1" t="s">
        <v>81</v>
      </c>
      <c r="X4458" s="2" t="n">
        <v>35788.4912615741</v>
      </c>
    </row>
    <row r="4459" customFormat="false" ht="12.75" hidden="false" customHeight="false" outlineLevel="0" collapsed="false">
      <c r="A4459" s="1" t="s">
        <v>15980</v>
      </c>
      <c r="B4459" s="1" t="s">
        <v>9612</v>
      </c>
      <c r="E4459" s="1" t="s">
        <v>2719</v>
      </c>
      <c r="J4459" s="1" t="s">
        <v>15981</v>
      </c>
      <c r="L4459" s="1" t="s">
        <v>593</v>
      </c>
      <c r="N4459" s="1" t="s">
        <v>34</v>
      </c>
      <c r="O4459" s="1" t="s">
        <v>35</v>
      </c>
      <c r="Q4459" s="1" t="s">
        <v>444</v>
      </c>
      <c r="R4459" s="1" t="s">
        <v>15959</v>
      </c>
      <c r="T4459" s="2" t="n">
        <v>35849.532650463</v>
      </c>
      <c r="V4459" s="1" t="b">
        <f aca="false">TRUE()</f>
        <v>1</v>
      </c>
      <c r="W4459" s="1" t="s">
        <v>196</v>
      </c>
      <c r="X4459" s="2" t="n">
        <v>35593.3670601852</v>
      </c>
    </row>
    <row r="4460" customFormat="false" ht="12.75" hidden="false" customHeight="false" outlineLevel="0" collapsed="false">
      <c r="A4460" s="1" t="s">
        <v>15982</v>
      </c>
      <c r="B4460" s="1" t="s">
        <v>15983</v>
      </c>
      <c r="E4460" s="1" t="s">
        <v>463</v>
      </c>
      <c r="J4460" s="1" t="s">
        <v>15984</v>
      </c>
      <c r="L4460" s="1" t="s">
        <v>13018</v>
      </c>
      <c r="N4460" s="1" t="s">
        <v>34</v>
      </c>
      <c r="O4460" s="1" t="s">
        <v>35</v>
      </c>
      <c r="Q4460" s="1" t="s">
        <v>444</v>
      </c>
      <c r="R4460" s="1" t="s">
        <v>15959</v>
      </c>
      <c r="T4460" s="2" t="n">
        <v>36227.4395949074</v>
      </c>
      <c r="V4460" s="1" t="b">
        <f aca="false">TRUE()</f>
        <v>1</v>
      </c>
      <c r="W4460" s="1" t="s">
        <v>196</v>
      </c>
      <c r="X4460" s="2" t="n">
        <v>35593.3643981482</v>
      </c>
    </row>
    <row r="4461" customFormat="false" ht="12.75" hidden="false" customHeight="false" outlineLevel="0" collapsed="false">
      <c r="A4461" s="1" t="s">
        <v>15985</v>
      </c>
      <c r="B4461" s="1" t="s">
        <v>15986</v>
      </c>
      <c r="E4461" s="1" t="s">
        <v>550</v>
      </c>
      <c r="J4461" s="1" t="s">
        <v>15987</v>
      </c>
      <c r="L4461" s="1" t="s">
        <v>13018</v>
      </c>
      <c r="N4461" s="1" t="s">
        <v>34</v>
      </c>
      <c r="O4461" s="1" t="s">
        <v>35</v>
      </c>
      <c r="Q4461" s="1" t="s">
        <v>444</v>
      </c>
      <c r="R4461" s="1" t="s">
        <v>15959</v>
      </c>
      <c r="T4461" s="2" t="n">
        <v>36902.6193287037</v>
      </c>
      <c r="V4461" s="1" t="b">
        <f aca="false">TRUE()</f>
        <v>1</v>
      </c>
      <c r="W4461" s="1" t="s">
        <v>405</v>
      </c>
      <c r="X4461" s="2" t="n">
        <v>36902.6193287037</v>
      </c>
    </row>
    <row r="4462" customFormat="false" ht="12.75" hidden="false" customHeight="false" outlineLevel="0" collapsed="false">
      <c r="A4462" s="1" t="s">
        <v>15988</v>
      </c>
      <c r="B4462" s="1" t="s">
        <v>15989</v>
      </c>
      <c r="E4462" s="1" t="s">
        <v>522</v>
      </c>
      <c r="J4462" s="1" t="s">
        <v>15990</v>
      </c>
      <c r="L4462" s="1" t="s">
        <v>593</v>
      </c>
      <c r="N4462" s="1" t="s">
        <v>34</v>
      </c>
      <c r="O4462" s="1" t="s">
        <v>35</v>
      </c>
      <c r="Q4462" s="1" t="s">
        <v>444</v>
      </c>
      <c r="R4462" s="1" t="s">
        <v>15959</v>
      </c>
      <c r="T4462" s="2" t="n">
        <v>35849.5327083333</v>
      </c>
      <c r="V4462" s="1" t="b">
        <f aca="false">TRUE()</f>
        <v>1</v>
      </c>
      <c r="W4462" s="1" t="s">
        <v>196</v>
      </c>
      <c r="X4462" s="2" t="n">
        <v>35593.3629861111</v>
      </c>
    </row>
    <row r="4463" customFormat="false" ht="12.75" hidden="false" customHeight="false" outlineLevel="0" collapsed="false">
      <c r="A4463" s="1" t="s">
        <v>15991</v>
      </c>
      <c r="B4463" s="1" t="s">
        <v>15992</v>
      </c>
      <c r="C4463" s="1" t="s">
        <v>556</v>
      </c>
      <c r="E4463" s="1" t="s">
        <v>522</v>
      </c>
      <c r="J4463" s="1" t="s">
        <v>15993</v>
      </c>
      <c r="L4463" s="1" t="s">
        <v>15994</v>
      </c>
      <c r="M4463" s="1" t="s">
        <v>15995</v>
      </c>
      <c r="N4463" s="1" t="s">
        <v>34</v>
      </c>
      <c r="O4463" s="1" t="s">
        <v>35</v>
      </c>
      <c r="Q4463" s="1" t="s">
        <v>444</v>
      </c>
      <c r="R4463" s="1" t="s">
        <v>15764</v>
      </c>
      <c r="T4463" s="2" t="n">
        <v>35592.7111805556</v>
      </c>
      <c r="V4463" s="1" t="b">
        <f aca="false">TRUE()</f>
        <v>1</v>
      </c>
      <c r="W4463" s="1" t="s">
        <v>37</v>
      </c>
      <c r="X4463" s="2" t="n">
        <v>35592.7111805556</v>
      </c>
    </row>
    <row r="4464" customFormat="false" ht="12.75" hidden="false" customHeight="false" outlineLevel="0" collapsed="false">
      <c r="A4464" s="1" t="s">
        <v>15996</v>
      </c>
      <c r="B4464" s="1" t="s">
        <v>15997</v>
      </c>
      <c r="C4464" s="1" t="s">
        <v>65</v>
      </c>
      <c r="D4464" s="1" t="s">
        <v>415</v>
      </c>
      <c r="E4464" s="1" t="s">
        <v>463</v>
      </c>
      <c r="J4464" s="1" t="s">
        <v>15998</v>
      </c>
      <c r="L4464" s="1" t="s">
        <v>443</v>
      </c>
      <c r="N4464" s="1" t="s">
        <v>34</v>
      </c>
      <c r="O4464" s="1" t="s">
        <v>35</v>
      </c>
      <c r="Q4464" s="1" t="s">
        <v>444</v>
      </c>
      <c r="R4464" s="1" t="s">
        <v>15999</v>
      </c>
      <c r="T4464" s="2" t="n">
        <v>35592.7084953704</v>
      </c>
      <c r="V4464" s="1" t="b">
        <f aca="false">TRUE()</f>
        <v>1</v>
      </c>
      <c r="W4464" s="1" t="s">
        <v>37</v>
      </c>
      <c r="X4464" s="2" t="n">
        <v>35592.7085069444</v>
      </c>
    </row>
    <row r="4465" customFormat="false" ht="12.75" hidden="false" customHeight="false" outlineLevel="0" collapsed="false">
      <c r="A4465" s="1" t="s">
        <v>16000</v>
      </c>
      <c r="B4465" s="1" t="s">
        <v>16001</v>
      </c>
      <c r="C4465" s="1" t="s">
        <v>3320</v>
      </c>
      <c r="D4465" s="1" t="s">
        <v>415</v>
      </c>
      <c r="E4465" s="1" t="s">
        <v>16002</v>
      </c>
      <c r="F4465" s="1" t="s">
        <v>16003</v>
      </c>
      <c r="J4465" s="1" t="s">
        <v>9557</v>
      </c>
      <c r="L4465" s="1" t="s">
        <v>513</v>
      </c>
      <c r="M4465" s="1" t="s">
        <v>612</v>
      </c>
      <c r="N4465" s="1" t="s">
        <v>34</v>
      </c>
      <c r="O4465" s="1" t="s">
        <v>35</v>
      </c>
      <c r="Q4465" s="1" t="s">
        <v>438</v>
      </c>
      <c r="T4465" s="2" t="n">
        <v>35823.4003935185</v>
      </c>
      <c r="V4465" s="1" t="b">
        <f aca="false">TRUE()</f>
        <v>1</v>
      </c>
      <c r="W4465" s="1" t="s">
        <v>37</v>
      </c>
      <c r="X4465" s="2" t="n">
        <v>35592.7078009259</v>
      </c>
    </row>
    <row r="4466" customFormat="false" ht="12.75" hidden="false" customHeight="false" outlineLevel="0" collapsed="false">
      <c r="A4466" s="1" t="s">
        <v>16004</v>
      </c>
      <c r="B4466" s="1" t="s">
        <v>16005</v>
      </c>
      <c r="C4466" s="1" t="s">
        <v>470</v>
      </c>
      <c r="D4466" s="1" t="s">
        <v>55</v>
      </c>
      <c r="E4466" s="1" t="s">
        <v>16006</v>
      </c>
      <c r="F4466" s="1" t="s">
        <v>921</v>
      </c>
      <c r="G4466" s="1" t="s">
        <v>925</v>
      </c>
      <c r="H4466" s="1" t="s">
        <v>2557</v>
      </c>
      <c r="J4466" s="1" t="s">
        <v>2558</v>
      </c>
      <c r="L4466" s="1" t="s">
        <v>2559</v>
      </c>
      <c r="M4466" s="1" t="s">
        <v>2560</v>
      </c>
      <c r="N4466" s="1" t="s">
        <v>34</v>
      </c>
      <c r="O4466" s="1" t="s">
        <v>35</v>
      </c>
      <c r="Q4466" s="1" t="s">
        <v>438</v>
      </c>
      <c r="T4466" s="2" t="n">
        <v>36255.5713541667</v>
      </c>
      <c r="V4466" s="1" t="b">
        <f aca="false">TRUE()</f>
        <v>1</v>
      </c>
      <c r="W4466" s="1" t="s">
        <v>72</v>
      </c>
      <c r="X4466" s="2" t="n">
        <v>36188.4968634259</v>
      </c>
    </row>
    <row r="4467" customFormat="false" ht="12.75" hidden="false" customHeight="false" outlineLevel="0" collapsed="false">
      <c r="A4467" s="1" t="s">
        <v>16007</v>
      </c>
      <c r="B4467" s="1" t="s">
        <v>16008</v>
      </c>
      <c r="C4467" s="1" t="s">
        <v>175</v>
      </c>
      <c r="D4467" s="1" t="s">
        <v>60</v>
      </c>
      <c r="E4467" s="1" t="s">
        <v>597</v>
      </c>
      <c r="J4467" s="1" t="s">
        <v>16009</v>
      </c>
      <c r="L4467" s="1" t="s">
        <v>2357</v>
      </c>
      <c r="N4467" s="1" t="s">
        <v>34</v>
      </c>
      <c r="O4467" s="1" t="s">
        <v>35</v>
      </c>
      <c r="P4467" s="1" t="s">
        <v>16010</v>
      </c>
      <c r="Q4467" s="1" t="s">
        <v>444</v>
      </c>
      <c r="R4467" s="1" t="s">
        <v>16011</v>
      </c>
      <c r="T4467" s="2" t="n">
        <v>35842.6147453704</v>
      </c>
      <c r="V4467" s="1" t="b">
        <f aca="false">TRUE()</f>
        <v>1</v>
      </c>
      <c r="W4467" s="1" t="s">
        <v>81</v>
      </c>
      <c r="X4467" s="2" t="n">
        <v>35842.6128935185</v>
      </c>
    </row>
    <row r="4468" customFormat="false" ht="12.75" hidden="false" customHeight="false" outlineLevel="0" collapsed="false">
      <c r="A4468" s="1" t="s">
        <v>16012</v>
      </c>
      <c r="B4468" s="1" t="s">
        <v>16013</v>
      </c>
      <c r="E4468" s="1" t="s">
        <v>463</v>
      </c>
      <c r="J4468" s="1" t="s">
        <v>16014</v>
      </c>
      <c r="L4468" s="1" t="s">
        <v>16015</v>
      </c>
      <c r="N4468" s="1" t="s">
        <v>34</v>
      </c>
      <c r="O4468" s="1" t="s">
        <v>35</v>
      </c>
      <c r="Q4468" s="1" t="s">
        <v>444</v>
      </c>
      <c r="R4468" s="1" t="s">
        <v>16011</v>
      </c>
      <c r="T4468" s="2" t="n">
        <v>35842.6138425926</v>
      </c>
      <c r="V4468" s="1" t="b">
        <f aca="false">TRUE()</f>
        <v>1</v>
      </c>
      <c r="W4468" s="1" t="s">
        <v>81</v>
      </c>
      <c r="X4468" s="2" t="n">
        <v>35842.6138541667</v>
      </c>
    </row>
    <row r="4469" customFormat="false" ht="12.75" hidden="false" customHeight="false" outlineLevel="0" collapsed="false">
      <c r="A4469" s="1" t="s">
        <v>16016</v>
      </c>
      <c r="B4469" s="1" t="s">
        <v>16017</v>
      </c>
      <c r="C4469" s="1" t="s">
        <v>170</v>
      </c>
      <c r="D4469" s="1" t="s">
        <v>60</v>
      </c>
      <c r="E4469" s="1" t="s">
        <v>2943</v>
      </c>
      <c r="F4469" s="1" t="s">
        <v>435</v>
      </c>
      <c r="H4469" s="1" t="s">
        <v>16018</v>
      </c>
      <c r="J4469" s="3" t="s">
        <v>16019</v>
      </c>
      <c r="L4469" s="1" t="s">
        <v>443</v>
      </c>
      <c r="M4469" s="1" t="s">
        <v>7317</v>
      </c>
      <c r="N4469" s="1" t="s">
        <v>34</v>
      </c>
      <c r="O4469" s="1" t="s">
        <v>35</v>
      </c>
      <c r="Q4469" s="1" t="s">
        <v>36</v>
      </c>
      <c r="T4469" s="2" t="n">
        <v>35842.6162268519</v>
      </c>
      <c r="V4469" s="1" t="b">
        <f aca="false">TRUE()</f>
        <v>1</v>
      </c>
      <c r="W4469" s="1" t="s">
        <v>81</v>
      </c>
      <c r="X4469" s="2" t="n">
        <v>35842.6162384259</v>
      </c>
    </row>
    <row r="4470" customFormat="false" ht="12.75" hidden="false" customHeight="false" outlineLevel="0" collapsed="false">
      <c r="A4470" s="1" t="s">
        <v>16020</v>
      </c>
      <c r="B4470" s="1" t="s">
        <v>16021</v>
      </c>
      <c r="C4470" s="1" t="s">
        <v>423</v>
      </c>
      <c r="D4470" s="1" t="s">
        <v>45</v>
      </c>
      <c r="E4470" s="1" t="s">
        <v>2943</v>
      </c>
      <c r="H4470" s="1" t="s">
        <v>16022</v>
      </c>
      <c r="J4470" s="1" t="s">
        <v>3447</v>
      </c>
      <c r="L4470" s="1" t="s">
        <v>3448</v>
      </c>
      <c r="M4470" s="1" t="s">
        <v>33</v>
      </c>
      <c r="N4470" s="1" t="s">
        <v>34</v>
      </c>
      <c r="O4470" s="1" t="s">
        <v>35</v>
      </c>
      <c r="Q4470" s="1" t="s">
        <v>3449</v>
      </c>
      <c r="S4470" s="1" t="s">
        <v>1369</v>
      </c>
      <c r="T4470" s="2" t="n">
        <v>35592.7064236111</v>
      </c>
      <c r="V4470" s="1" t="b">
        <f aca="false">TRUE()</f>
        <v>1</v>
      </c>
      <c r="W4470" s="1" t="s">
        <v>37</v>
      </c>
      <c r="X4470" s="2" t="n">
        <v>35592.7064351852</v>
      </c>
    </row>
    <row r="4471" customFormat="false" ht="12.75" hidden="false" customHeight="false" outlineLevel="0" collapsed="false">
      <c r="A4471" s="1" t="s">
        <v>16023</v>
      </c>
      <c r="B4471" s="1" t="s">
        <v>16024</v>
      </c>
      <c r="C4471" s="1" t="s">
        <v>556</v>
      </c>
      <c r="E4471" s="1" t="s">
        <v>463</v>
      </c>
      <c r="J4471" s="1" t="s">
        <v>16025</v>
      </c>
      <c r="L4471" s="1" t="s">
        <v>10660</v>
      </c>
      <c r="N4471" s="1" t="s">
        <v>34</v>
      </c>
      <c r="O4471" s="1" t="s">
        <v>35</v>
      </c>
      <c r="Q4471" s="1" t="s">
        <v>444</v>
      </c>
      <c r="R4471" s="1" t="s">
        <v>16026</v>
      </c>
      <c r="T4471" s="2" t="n">
        <v>35850.3353935185</v>
      </c>
      <c r="V4471" s="1" t="b">
        <f aca="false">TRUE()</f>
        <v>1</v>
      </c>
      <c r="W4471" s="1" t="s">
        <v>37</v>
      </c>
      <c r="X4471" s="2" t="n">
        <v>35592.7058449074</v>
      </c>
    </row>
    <row r="4472" customFormat="false" ht="12.75" hidden="false" customHeight="false" outlineLevel="0" collapsed="false">
      <c r="A4472" s="1" t="s">
        <v>16027</v>
      </c>
      <c r="B4472" s="1" t="s">
        <v>16028</v>
      </c>
      <c r="C4472" s="1" t="s">
        <v>556</v>
      </c>
      <c r="E4472" s="1" t="s">
        <v>3126</v>
      </c>
      <c r="J4472" s="1" t="s">
        <v>16029</v>
      </c>
      <c r="L4472" s="1" t="s">
        <v>10660</v>
      </c>
      <c r="N4472" s="1" t="s">
        <v>34</v>
      </c>
      <c r="O4472" s="1" t="s">
        <v>35</v>
      </c>
      <c r="Q4472" s="1" t="s">
        <v>444</v>
      </c>
      <c r="R4472" s="1" t="s">
        <v>16011</v>
      </c>
      <c r="T4472" s="2" t="n">
        <v>35850.3354513889</v>
      </c>
      <c r="V4472" s="1" t="b">
        <f aca="false">TRUE()</f>
        <v>1</v>
      </c>
      <c r="W4472" s="1" t="s">
        <v>37</v>
      </c>
      <c r="X4472" s="2" t="n">
        <v>35592.7053703704</v>
      </c>
    </row>
    <row r="4473" customFormat="false" ht="12.75" hidden="false" customHeight="false" outlineLevel="0" collapsed="false">
      <c r="A4473" s="1" t="s">
        <v>16030</v>
      </c>
      <c r="B4473" s="1" t="s">
        <v>16031</v>
      </c>
      <c r="C4473" s="1" t="s">
        <v>462</v>
      </c>
      <c r="D4473" s="1" t="s">
        <v>471</v>
      </c>
      <c r="E4473" s="1" t="s">
        <v>522</v>
      </c>
      <c r="K4473" s="1" t="s">
        <v>13248</v>
      </c>
      <c r="L4473" s="1" t="s">
        <v>443</v>
      </c>
      <c r="N4473" s="1" t="s">
        <v>34</v>
      </c>
      <c r="O4473" s="1" t="s">
        <v>35</v>
      </c>
      <c r="Q4473" s="1" t="s">
        <v>444</v>
      </c>
      <c r="T4473" s="2" t="n">
        <v>35592.7043865741</v>
      </c>
      <c r="V4473" s="1" t="b">
        <f aca="false">TRUE()</f>
        <v>1</v>
      </c>
      <c r="W4473" s="1" t="s">
        <v>37</v>
      </c>
      <c r="X4473" s="2" t="n">
        <v>35592.7043981482</v>
      </c>
    </row>
    <row r="4474" customFormat="false" ht="12.75" hidden="false" customHeight="false" outlineLevel="0" collapsed="false">
      <c r="A4474" s="1" t="s">
        <v>16032</v>
      </c>
      <c r="B4474" s="1" t="s">
        <v>16033</v>
      </c>
      <c r="C4474" s="1" t="s">
        <v>462</v>
      </c>
      <c r="D4474" s="1" t="s">
        <v>903</v>
      </c>
      <c r="E4474" s="1" t="s">
        <v>463</v>
      </c>
      <c r="H4474" s="1" t="s">
        <v>16034</v>
      </c>
      <c r="J4474" s="1" t="s">
        <v>16035</v>
      </c>
      <c r="L4474" s="1" t="s">
        <v>492</v>
      </c>
      <c r="M4474" s="1" t="s">
        <v>493</v>
      </c>
      <c r="N4474" s="1" t="s">
        <v>34</v>
      </c>
      <c r="O4474" s="1" t="s">
        <v>494</v>
      </c>
      <c r="Q4474" s="1" t="s">
        <v>444</v>
      </c>
      <c r="R4474" s="1" t="s">
        <v>15959</v>
      </c>
      <c r="S4474" s="1" t="s">
        <v>16036</v>
      </c>
      <c r="T4474" s="2" t="n">
        <v>35878.4412268519</v>
      </c>
      <c r="V4474" s="1" t="b">
        <f aca="false">TRUE()</f>
        <v>1</v>
      </c>
      <c r="W4474" s="1" t="s">
        <v>37</v>
      </c>
      <c r="X4474" s="2" t="n">
        <v>35592.7034953704</v>
      </c>
    </row>
    <row r="4475" customFormat="false" ht="12.75" hidden="false" customHeight="false" outlineLevel="0" collapsed="false">
      <c r="A4475" s="1" t="s">
        <v>16037</v>
      </c>
      <c r="B4475" s="1" t="s">
        <v>16038</v>
      </c>
      <c r="C4475" s="1" t="s">
        <v>423</v>
      </c>
      <c r="E4475" s="1" t="s">
        <v>929</v>
      </c>
      <c r="F4475" s="1" t="s">
        <v>16039</v>
      </c>
      <c r="J4475" s="1" t="s">
        <v>16040</v>
      </c>
      <c r="L4475" s="1" t="s">
        <v>16041</v>
      </c>
      <c r="N4475" s="1" t="s">
        <v>34</v>
      </c>
      <c r="O4475" s="1" t="s">
        <v>35</v>
      </c>
      <c r="Q4475" s="1" t="s">
        <v>444</v>
      </c>
      <c r="R4475" s="1" t="s">
        <v>16011</v>
      </c>
      <c r="S4475" s="1" t="s">
        <v>16042</v>
      </c>
      <c r="T4475" s="2" t="n">
        <v>35849.4324189815</v>
      </c>
      <c r="V4475" s="1" t="b">
        <f aca="false">TRUE()</f>
        <v>1</v>
      </c>
      <c r="W4475" s="1" t="s">
        <v>81</v>
      </c>
      <c r="X4475" s="2" t="n">
        <v>35842.6189351852</v>
      </c>
    </row>
    <row r="4476" customFormat="false" ht="12.75" hidden="false" customHeight="false" outlineLevel="0" collapsed="false">
      <c r="A4476" s="1" t="s">
        <v>16043</v>
      </c>
      <c r="B4476" s="1" t="s">
        <v>16044</v>
      </c>
      <c r="E4476" s="1" t="s">
        <v>522</v>
      </c>
      <c r="J4476" s="1" t="s">
        <v>16045</v>
      </c>
      <c r="L4476" s="1" t="s">
        <v>2147</v>
      </c>
      <c r="M4476" s="1" t="s">
        <v>15999</v>
      </c>
      <c r="N4476" s="1" t="s">
        <v>34</v>
      </c>
      <c r="O4476" s="1" t="s">
        <v>35</v>
      </c>
      <c r="Q4476" s="1" t="s">
        <v>444</v>
      </c>
      <c r="T4476" s="2" t="n">
        <v>36164.3934606482</v>
      </c>
      <c r="V4476" s="1" t="b">
        <f aca="false">TRUE()</f>
        <v>1</v>
      </c>
      <c r="W4476" s="1" t="s">
        <v>81</v>
      </c>
      <c r="X4476" s="2" t="n">
        <v>36164.3934722222</v>
      </c>
    </row>
    <row r="4477" customFormat="false" ht="12.75" hidden="false" customHeight="false" outlineLevel="0" collapsed="false">
      <c r="A4477" s="1" t="s">
        <v>16046</v>
      </c>
      <c r="B4477" s="1" t="s">
        <v>16047</v>
      </c>
      <c r="E4477" s="1" t="s">
        <v>381</v>
      </c>
      <c r="L4477" s="1" t="s">
        <v>16048</v>
      </c>
      <c r="M4477" s="1" t="s">
        <v>16049</v>
      </c>
      <c r="N4477" s="1" t="s">
        <v>34</v>
      </c>
      <c r="O4477" s="1" t="s">
        <v>35</v>
      </c>
      <c r="Q4477" s="1" t="s">
        <v>598</v>
      </c>
      <c r="T4477" s="2" t="n">
        <v>35594.4629861111</v>
      </c>
      <c r="V4477" s="1" t="b">
        <f aca="false">TRUE()</f>
        <v>1</v>
      </c>
      <c r="W4477" s="1" t="s">
        <v>196</v>
      </c>
      <c r="X4477" s="2" t="n">
        <v>35594.4629976852</v>
      </c>
    </row>
    <row r="4478" customFormat="false" ht="12.75" hidden="false" customHeight="false" outlineLevel="0" collapsed="false">
      <c r="A4478" s="1" t="s">
        <v>16050</v>
      </c>
      <c r="B4478" s="1" t="s">
        <v>16051</v>
      </c>
      <c r="C4478" s="1" t="s">
        <v>462</v>
      </c>
      <c r="D4478" s="1" t="s">
        <v>45</v>
      </c>
      <c r="E4478" s="1" t="s">
        <v>3126</v>
      </c>
      <c r="F4478" s="1" t="s">
        <v>16052</v>
      </c>
      <c r="H4478" s="1" t="s">
        <v>5980</v>
      </c>
      <c r="J4478" s="1" t="s">
        <v>5981</v>
      </c>
      <c r="L4478" s="1" t="s">
        <v>5982</v>
      </c>
      <c r="M4478" s="1" t="s">
        <v>5983</v>
      </c>
      <c r="N4478" s="1" t="s">
        <v>34</v>
      </c>
      <c r="O4478" s="1" t="s">
        <v>35</v>
      </c>
      <c r="Q4478" s="1" t="s">
        <v>438</v>
      </c>
      <c r="T4478" s="2" t="n">
        <v>35823.6505671296</v>
      </c>
      <c r="V4478" s="1" t="b">
        <f aca="false">TRUE()</f>
        <v>1</v>
      </c>
      <c r="W4478" s="1" t="s">
        <v>196</v>
      </c>
      <c r="X4478" s="2" t="n">
        <v>35594.3473263889</v>
      </c>
    </row>
    <row r="4479" customFormat="false" ht="12.75" hidden="false" customHeight="false" outlineLevel="0" collapsed="false">
      <c r="A4479" s="1" t="s">
        <v>16053</v>
      </c>
      <c r="B4479" s="1" t="s">
        <v>16054</v>
      </c>
      <c r="C4479" s="1" t="s">
        <v>462</v>
      </c>
      <c r="D4479" s="1" t="s">
        <v>471</v>
      </c>
      <c r="E4479" s="1" t="s">
        <v>463</v>
      </c>
      <c r="L4479" s="1" t="s">
        <v>16048</v>
      </c>
      <c r="M4479" s="1" t="s">
        <v>16049</v>
      </c>
      <c r="N4479" s="1" t="s">
        <v>34</v>
      </c>
      <c r="O4479" s="1" t="s">
        <v>35</v>
      </c>
      <c r="Q4479" s="1" t="s">
        <v>598</v>
      </c>
      <c r="T4479" s="2" t="n">
        <v>35592.699837963</v>
      </c>
      <c r="V4479" s="1" t="b">
        <f aca="false">TRUE()</f>
        <v>1</v>
      </c>
      <c r="W4479" s="1" t="s">
        <v>37</v>
      </c>
      <c r="X4479" s="2" t="n">
        <v>35592.699849537</v>
      </c>
    </row>
    <row r="4480" customFormat="false" ht="12.75" hidden="false" customHeight="false" outlineLevel="0" collapsed="false">
      <c r="A4480" s="1" t="s">
        <v>16055</v>
      </c>
      <c r="B4480" s="1" t="s">
        <v>16056</v>
      </c>
      <c r="C4480" s="1" t="s">
        <v>556</v>
      </c>
      <c r="E4480" s="1" t="s">
        <v>3126</v>
      </c>
      <c r="J4480" s="1" t="s">
        <v>16057</v>
      </c>
      <c r="L4480" s="1" t="s">
        <v>10660</v>
      </c>
      <c r="N4480" s="1" t="s">
        <v>34</v>
      </c>
      <c r="O4480" s="1" t="s">
        <v>35</v>
      </c>
      <c r="Q4480" s="1" t="s">
        <v>598</v>
      </c>
      <c r="T4480" s="2" t="n">
        <v>35850.3361805556</v>
      </c>
      <c r="V4480" s="1" t="b">
        <f aca="false">TRUE()</f>
        <v>1</v>
      </c>
      <c r="W4480" s="1" t="s">
        <v>37</v>
      </c>
      <c r="X4480" s="2" t="n">
        <v>35592.6993402778</v>
      </c>
    </row>
    <row r="4481" customFormat="false" ht="12.75" hidden="false" customHeight="false" outlineLevel="0" collapsed="false">
      <c r="A4481" s="1" t="s">
        <v>16058</v>
      </c>
      <c r="B4481" s="1" t="s">
        <v>16059</v>
      </c>
      <c r="C4481" s="1" t="s">
        <v>556</v>
      </c>
      <c r="E4481" s="1" t="s">
        <v>463</v>
      </c>
      <c r="J4481" s="1" t="s">
        <v>16060</v>
      </c>
      <c r="K4481" s="1" t="s">
        <v>16061</v>
      </c>
      <c r="L4481" s="1" t="s">
        <v>16062</v>
      </c>
      <c r="M4481" s="1" t="s">
        <v>16063</v>
      </c>
      <c r="N4481" s="1" t="s">
        <v>34</v>
      </c>
      <c r="O4481" s="1" t="s">
        <v>35</v>
      </c>
      <c r="Q4481" s="1" t="s">
        <v>444</v>
      </c>
      <c r="R4481" s="1" t="s">
        <v>15999</v>
      </c>
      <c r="T4481" s="2" t="n">
        <v>35850.5651273148</v>
      </c>
      <c r="V4481" s="1" t="b">
        <f aca="false">TRUE()</f>
        <v>1</v>
      </c>
      <c r="W4481" s="1" t="s">
        <v>37</v>
      </c>
      <c r="X4481" s="2" t="n">
        <v>35592.6984722222</v>
      </c>
    </row>
    <row r="4482" customFormat="false" ht="12.75" hidden="false" customHeight="false" outlineLevel="0" collapsed="false">
      <c r="A4482" s="1" t="s">
        <v>16064</v>
      </c>
      <c r="B4482" s="1" t="s">
        <v>16065</v>
      </c>
      <c r="C4482" s="1" t="s">
        <v>462</v>
      </c>
      <c r="D4482" s="1" t="s">
        <v>471</v>
      </c>
      <c r="E4482" s="1" t="s">
        <v>1825</v>
      </c>
      <c r="J4482" s="1" t="s">
        <v>16066</v>
      </c>
      <c r="L4482" s="1" t="s">
        <v>593</v>
      </c>
      <c r="N4482" s="1" t="s">
        <v>34</v>
      </c>
      <c r="O4482" s="1" t="s">
        <v>35</v>
      </c>
      <c r="Q4482" s="1" t="s">
        <v>444</v>
      </c>
      <c r="T4482" s="2" t="n">
        <v>35849.5404282407</v>
      </c>
      <c r="V4482" s="1" t="b">
        <f aca="false">TRUE()</f>
        <v>1</v>
      </c>
      <c r="W4482" s="1" t="s">
        <v>37</v>
      </c>
      <c r="X4482" s="2" t="n">
        <v>35592.6934143519</v>
      </c>
    </row>
    <row r="4483" customFormat="false" ht="12.75" hidden="false" customHeight="false" outlineLevel="0" collapsed="false">
      <c r="A4483" s="1" t="s">
        <v>16067</v>
      </c>
      <c r="B4483" s="1" t="s">
        <v>16068</v>
      </c>
      <c r="C4483" s="1" t="s">
        <v>65</v>
      </c>
      <c r="D4483" s="1" t="s">
        <v>27</v>
      </c>
      <c r="E4483" s="1" t="s">
        <v>929</v>
      </c>
      <c r="J4483" s="1" t="s">
        <v>16069</v>
      </c>
      <c r="L4483" s="1" t="s">
        <v>443</v>
      </c>
      <c r="N4483" s="1" t="s">
        <v>34</v>
      </c>
      <c r="O4483" s="1" t="s">
        <v>35</v>
      </c>
      <c r="Q4483" s="1" t="s">
        <v>444</v>
      </c>
      <c r="R4483" s="1" t="s">
        <v>15999</v>
      </c>
      <c r="T4483" s="2" t="n">
        <v>36164.3945601852</v>
      </c>
      <c r="V4483" s="1" t="b">
        <f aca="false">TRUE()</f>
        <v>1</v>
      </c>
      <c r="W4483" s="1" t="s">
        <v>81</v>
      </c>
      <c r="X4483" s="2" t="n">
        <v>36164.3945601852</v>
      </c>
    </row>
    <row r="4484" customFormat="false" ht="12.75" hidden="false" customHeight="false" outlineLevel="0" collapsed="false">
      <c r="A4484" s="1" t="s">
        <v>16070</v>
      </c>
      <c r="B4484" s="1" t="s">
        <v>16071</v>
      </c>
      <c r="C4484" s="1" t="s">
        <v>470</v>
      </c>
      <c r="D4484" s="1" t="s">
        <v>449</v>
      </c>
      <c r="E4484" s="1" t="s">
        <v>1825</v>
      </c>
      <c r="J4484" s="1" t="s">
        <v>16072</v>
      </c>
      <c r="L4484" s="1" t="s">
        <v>10063</v>
      </c>
      <c r="N4484" s="1" t="s">
        <v>34</v>
      </c>
      <c r="O4484" s="1" t="s">
        <v>35</v>
      </c>
      <c r="Q4484" s="1" t="s">
        <v>444</v>
      </c>
      <c r="R4484" s="1" t="s">
        <v>15999</v>
      </c>
      <c r="S4484" s="1" t="s">
        <v>16073</v>
      </c>
      <c r="T4484" s="2" t="n">
        <v>35592.6921180556</v>
      </c>
      <c r="V4484" s="1" t="b">
        <f aca="false">TRUE()</f>
        <v>1</v>
      </c>
      <c r="W4484" s="1" t="s">
        <v>37</v>
      </c>
      <c r="X4484" s="2" t="n">
        <v>35592.6921180556</v>
      </c>
    </row>
    <row r="4485" customFormat="false" ht="12.75" hidden="false" customHeight="false" outlineLevel="0" collapsed="false">
      <c r="A4485" s="1" t="s">
        <v>16074</v>
      </c>
      <c r="B4485" s="1" t="s">
        <v>16075</v>
      </c>
      <c r="C4485" s="1" t="s">
        <v>470</v>
      </c>
      <c r="D4485" s="1" t="s">
        <v>27</v>
      </c>
      <c r="E4485" s="1" t="s">
        <v>16076</v>
      </c>
      <c r="J4485" s="1" t="s">
        <v>16077</v>
      </c>
      <c r="L4485" s="1" t="s">
        <v>443</v>
      </c>
      <c r="N4485" s="1" t="s">
        <v>34</v>
      </c>
      <c r="O4485" s="1" t="s">
        <v>35</v>
      </c>
      <c r="Q4485" s="1" t="s">
        <v>36</v>
      </c>
      <c r="T4485" s="2" t="n">
        <v>36164.3953125</v>
      </c>
      <c r="V4485" s="1" t="b">
        <f aca="false">TRUE()</f>
        <v>1</v>
      </c>
      <c r="W4485" s="1" t="s">
        <v>81</v>
      </c>
      <c r="X4485" s="2" t="n">
        <v>36164.3953240741</v>
      </c>
    </row>
    <row r="4486" customFormat="false" ht="12.75" hidden="false" customHeight="false" outlineLevel="0" collapsed="false">
      <c r="A4486" s="1" t="s">
        <v>16078</v>
      </c>
      <c r="B4486" s="1" t="s">
        <v>16079</v>
      </c>
      <c r="C4486" s="1" t="s">
        <v>462</v>
      </c>
      <c r="E4486" s="1" t="s">
        <v>463</v>
      </c>
      <c r="L4486" s="1" t="s">
        <v>13234</v>
      </c>
      <c r="M4486" s="1" t="s">
        <v>3214</v>
      </c>
      <c r="N4486" s="1" t="s">
        <v>34</v>
      </c>
      <c r="O4486" s="1" t="s">
        <v>35</v>
      </c>
      <c r="Q4486" s="1" t="s">
        <v>598</v>
      </c>
      <c r="T4486" s="2" t="n">
        <v>36201.5341203704</v>
      </c>
      <c r="V4486" s="1" t="b">
        <f aca="false">TRUE()</f>
        <v>1</v>
      </c>
      <c r="W4486" s="1" t="s">
        <v>37</v>
      </c>
      <c r="X4486" s="2" t="n">
        <v>35592.6888078704</v>
      </c>
    </row>
    <row r="4487" customFormat="false" ht="12.75" hidden="false" customHeight="false" outlineLevel="0" collapsed="false">
      <c r="A4487" s="1" t="s">
        <v>16080</v>
      </c>
      <c r="B4487" s="1" t="s">
        <v>16081</v>
      </c>
      <c r="C4487" s="1" t="s">
        <v>11160</v>
      </c>
      <c r="D4487" s="1" t="s">
        <v>40</v>
      </c>
      <c r="E4487" s="1" t="s">
        <v>2943</v>
      </c>
      <c r="H4487" s="1" t="s">
        <v>16082</v>
      </c>
      <c r="J4487" s="1" t="s">
        <v>3447</v>
      </c>
      <c r="L4487" s="1" t="s">
        <v>3448</v>
      </c>
      <c r="M4487" s="1" t="s">
        <v>33</v>
      </c>
      <c r="N4487" s="1" t="s">
        <v>34</v>
      </c>
      <c r="O4487" s="1" t="s">
        <v>35</v>
      </c>
      <c r="Q4487" s="1" t="s">
        <v>3449</v>
      </c>
      <c r="S4487" s="1" t="s">
        <v>1369</v>
      </c>
      <c r="T4487" s="2" t="n">
        <v>35592.7601273148</v>
      </c>
      <c r="V4487" s="1" t="b">
        <f aca="false">TRUE()</f>
        <v>1</v>
      </c>
      <c r="W4487" s="1" t="s">
        <v>37</v>
      </c>
      <c r="X4487" s="2" t="n">
        <v>35592.7599305556</v>
      </c>
    </row>
    <row r="4488" customFormat="false" ht="12.75" hidden="false" customHeight="false" outlineLevel="0" collapsed="false">
      <c r="A4488" s="1" t="s">
        <v>16083</v>
      </c>
      <c r="B4488" s="1" t="s">
        <v>16084</v>
      </c>
      <c r="C4488" s="1" t="s">
        <v>5628</v>
      </c>
      <c r="D4488" s="1" t="s">
        <v>45</v>
      </c>
      <c r="E4488" s="1" t="s">
        <v>1040</v>
      </c>
      <c r="H4488" s="1" t="s">
        <v>16085</v>
      </c>
      <c r="J4488" s="1" t="s">
        <v>3447</v>
      </c>
      <c r="L4488" s="1" t="s">
        <v>3448</v>
      </c>
      <c r="M4488" s="1" t="s">
        <v>33</v>
      </c>
      <c r="N4488" s="1" t="s">
        <v>34</v>
      </c>
      <c r="O4488" s="1" t="s">
        <v>35</v>
      </c>
      <c r="Q4488" s="1" t="s">
        <v>3449</v>
      </c>
      <c r="S4488" s="1" t="s">
        <v>1369</v>
      </c>
      <c r="T4488" s="2" t="n">
        <v>35592.7593055556</v>
      </c>
      <c r="V4488" s="1" t="b">
        <f aca="false">TRUE()</f>
        <v>1</v>
      </c>
      <c r="W4488" s="1" t="s">
        <v>37</v>
      </c>
      <c r="X4488" s="2" t="n">
        <v>35592.7593055556</v>
      </c>
    </row>
    <row r="4489" customFormat="false" ht="12.75" hidden="false" customHeight="false" outlineLevel="0" collapsed="false">
      <c r="A4489" s="1" t="s">
        <v>16086</v>
      </c>
      <c r="B4489" s="1" t="s">
        <v>16087</v>
      </c>
      <c r="C4489" s="1" t="s">
        <v>462</v>
      </c>
      <c r="D4489" s="1" t="s">
        <v>449</v>
      </c>
      <c r="E4489" s="1" t="s">
        <v>3605</v>
      </c>
      <c r="J4489" s="1" t="s">
        <v>16088</v>
      </c>
      <c r="L4489" s="1" t="s">
        <v>443</v>
      </c>
      <c r="N4489" s="1" t="s">
        <v>34</v>
      </c>
      <c r="O4489" s="1" t="s">
        <v>35</v>
      </c>
      <c r="Q4489" s="1" t="s">
        <v>540</v>
      </c>
      <c r="S4489" s="1" t="s">
        <v>16089</v>
      </c>
      <c r="T4489" s="2" t="n">
        <v>35880.5859375</v>
      </c>
      <c r="V4489" s="1" t="b">
        <f aca="false">TRUE()</f>
        <v>1</v>
      </c>
      <c r="W4489" s="1" t="s">
        <v>37</v>
      </c>
      <c r="X4489" s="2" t="n">
        <v>35592.7582291667</v>
      </c>
    </row>
    <row r="4490" customFormat="false" ht="12.75" hidden="false" customHeight="false" outlineLevel="0" collapsed="false">
      <c r="A4490" s="1" t="s">
        <v>16090</v>
      </c>
      <c r="B4490" s="1" t="s">
        <v>16091</v>
      </c>
      <c r="C4490" s="1" t="s">
        <v>556</v>
      </c>
      <c r="E4490" s="1" t="s">
        <v>463</v>
      </c>
      <c r="L4490" s="1" t="s">
        <v>16092</v>
      </c>
      <c r="M4490" s="1" t="s">
        <v>16093</v>
      </c>
      <c r="N4490" s="1" t="s">
        <v>34</v>
      </c>
      <c r="O4490" s="1" t="s">
        <v>35</v>
      </c>
      <c r="Q4490" s="1" t="s">
        <v>598</v>
      </c>
      <c r="T4490" s="2" t="n">
        <v>35592.7549189815</v>
      </c>
      <c r="V4490" s="1" t="b">
        <f aca="false">TRUE()</f>
        <v>1</v>
      </c>
      <c r="W4490" s="1" t="s">
        <v>37</v>
      </c>
      <c r="X4490" s="2" t="n">
        <v>35592.7549189815</v>
      </c>
    </row>
    <row r="4491" customFormat="false" ht="12.75" hidden="false" customHeight="false" outlineLevel="0" collapsed="false">
      <c r="A4491" s="1" t="s">
        <v>16094</v>
      </c>
      <c r="B4491" s="1" t="s">
        <v>16095</v>
      </c>
      <c r="C4491" s="1" t="s">
        <v>462</v>
      </c>
      <c r="E4491" s="1" t="s">
        <v>597</v>
      </c>
      <c r="L4491" s="1" t="s">
        <v>16092</v>
      </c>
      <c r="M4491" s="1" t="s">
        <v>16093</v>
      </c>
      <c r="N4491" s="1" t="s">
        <v>34</v>
      </c>
      <c r="O4491" s="1" t="s">
        <v>35</v>
      </c>
      <c r="Q4491" s="1" t="s">
        <v>598</v>
      </c>
      <c r="S4491" s="1" t="s">
        <v>16096</v>
      </c>
      <c r="T4491" s="2" t="n">
        <v>35592.7543171296</v>
      </c>
      <c r="V4491" s="1" t="b">
        <f aca="false">TRUE()</f>
        <v>1</v>
      </c>
      <c r="W4491" s="1" t="s">
        <v>37</v>
      </c>
      <c r="X4491" s="2" t="n">
        <v>35592.7540277778</v>
      </c>
    </row>
    <row r="4492" customFormat="false" ht="12.75" hidden="false" customHeight="false" outlineLevel="0" collapsed="false">
      <c r="A4492" s="1" t="s">
        <v>16097</v>
      </c>
      <c r="B4492" s="1" t="s">
        <v>16098</v>
      </c>
      <c r="C4492" s="1" t="s">
        <v>65</v>
      </c>
      <c r="D4492" s="1" t="s">
        <v>45</v>
      </c>
      <c r="E4492" s="1" t="s">
        <v>929</v>
      </c>
      <c r="L4492" s="1" t="s">
        <v>13654</v>
      </c>
      <c r="M4492" s="1" t="s">
        <v>16099</v>
      </c>
      <c r="N4492" s="1" t="s">
        <v>34</v>
      </c>
      <c r="O4492" s="1" t="s">
        <v>35</v>
      </c>
      <c r="Q4492" s="1" t="s">
        <v>598</v>
      </c>
      <c r="T4492" s="2" t="n">
        <v>35592.7526273148</v>
      </c>
      <c r="V4492" s="1" t="b">
        <f aca="false">TRUE()</f>
        <v>1</v>
      </c>
      <c r="W4492" s="1" t="s">
        <v>37</v>
      </c>
      <c r="X4492" s="2" t="n">
        <v>35592.7526388889</v>
      </c>
    </row>
    <row r="4493" customFormat="false" ht="12.75" hidden="false" customHeight="false" outlineLevel="0" collapsed="false">
      <c r="A4493" s="1" t="s">
        <v>16100</v>
      </c>
      <c r="B4493" s="1" t="s">
        <v>16101</v>
      </c>
      <c r="C4493" s="1" t="s">
        <v>470</v>
      </c>
      <c r="D4493" s="1" t="s">
        <v>449</v>
      </c>
      <c r="E4493" s="1" t="s">
        <v>3261</v>
      </c>
      <c r="H4493" s="1" t="s">
        <v>16102</v>
      </c>
      <c r="J4493" s="1" t="s">
        <v>3447</v>
      </c>
      <c r="L4493" s="1" t="s">
        <v>3448</v>
      </c>
      <c r="M4493" s="1" t="s">
        <v>33</v>
      </c>
      <c r="N4493" s="1" t="s">
        <v>34</v>
      </c>
      <c r="O4493" s="1" t="s">
        <v>35</v>
      </c>
      <c r="Q4493" s="1" t="s">
        <v>3449</v>
      </c>
      <c r="S4493" s="1" t="s">
        <v>16103</v>
      </c>
      <c r="T4493" s="2" t="n">
        <v>35594.5082175926</v>
      </c>
      <c r="V4493" s="1" t="b">
        <f aca="false">TRUE()</f>
        <v>1</v>
      </c>
      <c r="W4493" s="1" t="s">
        <v>81</v>
      </c>
      <c r="X4493" s="2" t="n">
        <v>35788.4925810185</v>
      </c>
    </row>
    <row r="4494" customFormat="false" ht="12.75" hidden="false" customHeight="false" outlineLevel="0" collapsed="false">
      <c r="A4494" s="1" t="s">
        <v>16104</v>
      </c>
      <c r="B4494" s="1" t="s">
        <v>16105</v>
      </c>
      <c r="C4494" s="1" t="s">
        <v>65</v>
      </c>
      <c r="D4494" s="1" t="s">
        <v>27</v>
      </c>
      <c r="E4494" s="1" t="s">
        <v>1083</v>
      </c>
      <c r="J4494" s="1" t="s">
        <v>16106</v>
      </c>
      <c r="L4494" s="1" t="s">
        <v>443</v>
      </c>
      <c r="N4494" s="1" t="s">
        <v>34</v>
      </c>
      <c r="O4494" s="1" t="s">
        <v>35</v>
      </c>
      <c r="Q4494" s="1" t="s">
        <v>444</v>
      </c>
      <c r="R4494" s="1" t="s">
        <v>15999</v>
      </c>
      <c r="T4494" s="2" t="n">
        <v>36164.3970023148</v>
      </c>
      <c r="V4494" s="1" t="b">
        <f aca="false">TRUE()</f>
        <v>1</v>
      </c>
      <c r="W4494" s="1" t="s">
        <v>81</v>
      </c>
      <c r="X4494" s="2" t="n">
        <v>36164.3960069444</v>
      </c>
    </row>
    <row r="4495" customFormat="false" ht="12.75" hidden="false" customHeight="false" outlineLevel="0" collapsed="false">
      <c r="A4495" s="1" t="s">
        <v>16107</v>
      </c>
      <c r="B4495" s="1" t="s">
        <v>16108</v>
      </c>
      <c r="C4495" s="1" t="s">
        <v>470</v>
      </c>
      <c r="D4495" s="1" t="s">
        <v>27</v>
      </c>
      <c r="E4495" s="1" t="s">
        <v>16109</v>
      </c>
      <c r="J4495" s="1" t="s">
        <v>14472</v>
      </c>
      <c r="L4495" s="1" t="s">
        <v>443</v>
      </c>
      <c r="N4495" s="1" t="s">
        <v>34</v>
      </c>
      <c r="O4495" s="1" t="s">
        <v>35</v>
      </c>
      <c r="Q4495" s="1" t="s">
        <v>36</v>
      </c>
      <c r="T4495" s="2" t="n">
        <v>36164.3974074074</v>
      </c>
      <c r="V4495" s="1" t="b">
        <f aca="false">TRUE()</f>
        <v>1</v>
      </c>
      <c r="W4495" s="1" t="s">
        <v>81</v>
      </c>
      <c r="X4495" s="2" t="n">
        <v>36164.3974189815</v>
      </c>
    </row>
    <row r="4496" customFormat="false" ht="12.75" hidden="false" customHeight="false" outlineLevel="0" collapsed="false">
      <c r="A4496" s="1" t="s">
        <v>16110</v>
      </c>
      <c r="B4496" s="1" t="s">
        <v>16111</v>
      </c>
      <c r="C4496" s="1" t="s">
        <v>556</v>
      </c>
      <c r="E4496" s="1" t="s">
        <v>1040</v>
      </c>
      <c r="J4496" s="1" t="s">
        <v>16112</v>
      </c>
      <c r="L4496" s="1" t="s">
        <v>443</v>
      </c>
      <c r="N4496" s="1" t="s">
        <v>34</v>
      </c>
      <c r="O4496" s="1" t="s">
        <v>35</v>
      </c>
      <c r="Q4496" s="1" t="s">
        <v>444</v>
      </c>
      <c r="T4496" s="2" t="n">
        <v>35592.7467592593</v>
      </c>
      <c r="V4496" s="1" t="b">
        <f aca="false">TRUE()</f>
        <v>1</v>
      </c>
      <c r="W4496" s="1" t="s">
        <v>37</v>
      </c>
      <c r="X4496" s="2" t="n">
        <v>35592.7467592593</v>
      </c>
    </row>
    <row r="4497" customFormat="false" ht="12.75" hidden="false" customHeight="false" outlineLevel="0" collapsed="false">
      <c r="A4497" s="1" t="s">
        <v>16113</v>
      </c>
      <c r="B4497" s="1" t="s">
        <v>16114</v>
      </c>
      <c r="C4497" s="1" t="s">
        <v>462</v>
      </c>
      <c r="D4497" s="1" t="s">
        <v>50</v>
      </c>
      <c r="E4497" s="1" t="s">
        <v>929</v>
      </c>
      <c r="F4497" s="1" t="s">
        <v>617</v>
      </c>
      <c r="J4497" s="1" t="s">
        <v>16115</v>
      </c>
      <c r="L4497" s="1" t="s">
        <v>437</v>
      </c>
      <c r="N4497" s="1" t="s">
        <v>34</v>
      </c>
      <c r="O4497" s="1" t="s">
        <v>35</v>
      </c>
      <c r="Q4497" s="1" t="s">
        <v>444</v>
      </c>
      <c r="R4497" s="1" t="s">
        <v>15959</v>
      </c>
      <c r="S4497" s="1" t="s">
        <v>16116</v>
      </c>
      <c r="T4497" s="2" t="n">
        <v>35849.4538194445</v>
      </c>
      <c r="V4497" s="1" t="b">
        <f aca="false">TRUE()</f>
        <v>1</v>
      </c>
      <c r="W4497" s="1" t="s">
        <v>37</v>
      </c>
      <c r="X4497" s="2" t="n">
        <v>35592.744525463</v>
      </c>
    </row>
    <row r="4498" customFormat="false" ht="12.75" hidden="false" customHeight="false" outlineLevel="0" collapsed="false">
      <c r="A4498" s="1" t="s">
        <v>16117</v>
      </c>
      <c r="B4498" s="1" t="s">
        <v>16118</v>
      </c>
      <c r="C4498" s="1" t="s">
        <v>556</v>
      </c>
      <c r="E4498" s="1" t="s">
        <v>463</v>
      </c>
      <c r="L4498" s="1" t="s">
        <v>16119</v>
      </c>
      <c r="M4498" s="1" t="s">
        <v>16120</v>
      </c>
      <c r="N4498" s="1" t="s">
        <v>34</v>
      </c>
      <c r="O4498" s="1" t="s">
        <v>35</v>
      </c>
      <c r="Q4498" s="1" t="s">
        <v>598</v>
      </c>
      <c r="T4498" s="2" t="n">
        <v>35592.7428125</v>
      </c>
      <c r="V4498" s="1" t="b">
        <f aca="false">TRUE()</f>
        <v>1</v>
      </c>
      <c r="W4498" s="1" t="s">
        <v>37</v>
      </c>
      <c r="X4498" s="2" t="n">
        <v>35592.742337963</v>
      </c>
    </row>
    <row r="4499" customFormat="false" ht="12.75" hidden="false" customHeight="false" outlineLevel="0" collapsed="false">
      <c r="A4499" s="1" t="s">
        <v>16121</v>
      </c>
      <c r="B4499" s="1" t="s">
        <v>16122</v>
      </c>
      <c r="E4499" s="1" t="s">
        <v>435</v>
      </c>
      <c r="J4499" s="1" t="s">
        <v>16123</v>
      </c>
      <c r="L4499" s="1" t="s">
        <v>546</v>
      </c>
      <c r="N4499" s="1" t="s">
        <v>34</v>
      </c>
      <c r="O4499" s="1" t="s">
        <v>35</v>
      </c>
      <c r="Q4499" s="1" t="s">
        <v>444</v>
      </c>
      <c r="R4499" s="1" t="s">
        <v>15239</v>
      </c>
      <c r="T4499" s="2" t="n">
        <v>37075.5641782407</v>
      </c>
      <c r="V4499" s="1" t="b">
        <f aca="false">TRUE()</f>
        <v>1</v>
      </c>
      <c r="W4499" s="1" t="s">
        <v>405</v>
      </c>
      <c r="X4499" s="2" t="n">
        <v>37075.5647106482</v>
      </c>
    </row>
    <row r="4500" customFormat="false" ht="12.75" hidden="false" customHeight="false" outlineLevel="0" collapsed="false">
      <c r="A4500" s="1" t="s">
        <v>16124</v>
      </c>
      <c r="B4500" s="1" t="s">
        <v>16125</v>
      </c>
      <c r="E4500" s="1" t="s">
        <v>550</v>
      </c>
      <c r="L4500" s="1" t="s">
        <v>16125</v>
      </c>
      <c r="N4500" s="1" t="s">
        <v>34</v>
      </c>
      <c r="O4500" s="1" t="s">
        <v>35</v>
      </c>
      <c r="Q4500" s="1" t="s">
        <v>598</v>
      </c>
      <c r="T4500" s="2" t="n">
        <v>37075.5655324074</v>
      </c>
      <c r="V4500" s="1" t="b">
        <f aca="false">TRUE()</f>
        <v>1</v>
      </c>
      <c r="W4500" s="1" t="s">
        <v>405</v>
      </c>
      <c r="X4500" s="2" t="n">
        <v>37075.5655324074</v>
      </c>
    </row>
    <row r="4501" customFormat="false" ht="12.75" hidden="false" customHeight="false" outlineLevel="0" collapsed="false">
      <c r="A4501" s="1" t="s">
        <v>16126</v>
      </c>
      <c r="B4501" s="1" t="s">
        <v>16127</v>
      </c>
      <c r="E4501" s="1" t="s">
        <v>1825</v>
      </c>
      <c r="J4501" s="1" t="s">
        <v>16128</v>
      </c>
      <c r="L4501" s="1" t="s">
        <v>16129</v>
      </c>
      <c r="N4501" s="1" t="s">
        <v>34</v>
      </c>
      <c r="O4501" s="1" t="s">
        <v>35</v>
      </c>
      <c r="Q4501" s="1" t="s">
        <v>444</v>
      </c>
      <c r="R4501" s="1" t="s">
        <v>3844</v>
      </c>
      <c r="T4501" s="2" t="n">
        <v>35850.5663888889</v>
      </c>
      <c r="V4501" s="1" t="b">
        <f aca="false">TRUE()</f>
        <v>1</v>
      </c>
      <c r="W4501" s="1" t="s">
        <v>196</v>
      </c>
      <c r="X4501" s="2" t="n">
        <v>35593.6999652778</v>
      </c>
    </row>
    <row r="4502" customFormat="false" ht="12.75" hidden="false" customHeight="false" outlineLevel="0" collapsed="false">
      <c r="A4502" s="1" t="s">
        <v>16130</v>
      </c>
      <c r="B4502" s="1" t="s">
        <v>16131</v>
      </c>
      <c r="C4502" s="1" t="s">
        <v>462</v>
      </c>
      <c r="E4502" s="1" t="s">
        <v>16132</v>
      </c>
      <c r="J4502" s="1" t="s">
        <v>16133</v>
      </c>
      <c r="L4502" s="1" t="s">
        <v>16134</v>
      </c>
      <c r="M4502" s="1" t="s">
        <v>16135</v>
      </c>
      <c r="N4502" s="1" t="s">
        <v>34</v>
      </c>
      <c r="O4502" s="1" t="s">
        <v>35</v>
      </c>
      <c r="Q4502" s="1" t="s">
        <v>598</v>
      </c>
      <c r="T4502" s="2" t="n">
        <v>35594.4566666667</v>
      </c>
      <c r="V4502" s="1" t="b">
        <f aca="false">TRUE()</f>
        <v>1</v>
      </c>
      <c r="W4502" s="1" t="s">
        <v>196</v>
      </c>
      <c r="X4502" s="2" t="n">
        <v>35594.4566898148</v>
      </c>
    </row>
    <row r="4503" customFormat="false" ht="12.75" hidden="false" customHeight="false" outlineLevel="0" collapsed="false">
      <c r="A4503" s="1" t="s">
        <v>16136</v>
      </c>
      <c r="B4503" s="1" t="s">
        <v>16137</v>
      </c>
      <c r="C4503" s="1" t="s">
        <v>462</v>
      </c>
      <c r="E4503" s="1" t="s">
        <v>463</v>
      </c>
      <c r="J4503" s="1" t="s">
        <v>13233</v>
      </c>
      <c r="L4503" s="1" t="s">
        <v>13234</v>
      </c>
      <c r="M4503" s="1" t="s">
        <v>3214</v>
      </c>
      <c r="N4503" s="1" t="s">
        <v>34</v>
      </c>
      <c r="O4503" s="1" t="s">
        <v>35</v>
      </c>
      <c r="Q4503" s="1" t="s">
        <v>598</v>
      </c>
      <c r="T4503" s="2" t="n">
        <v>36201.5341782407</v>
      </c>
      <c r="V4503" s="1" t="b">
        <f aca="false">TRUE()</f>
        <v>1</v>
      </c>
      <c r="W4503" s="1" t="s">
        <v>37</v>
      </c>
      <c r="X4503" s="2" t="n">
        <v>35592.7415625</v>
      </c>
    </row>
    <row r="4504" customFormat="false" ht="12.75" hidden="false" customHeight="false" outlineLevel="0" collapsed="false">
      <c r="A4504" s="1" t="s">
        <v>16138</v>
      </c>
      <c r="B4504" s="1" t="s">
        <v>16139</v>
      </c>
      <c r="C4504" s="1" t="s">
        <v>556</v>
      </c>
      <c r="E4504" s="1" t="s">
        <v>597</v>
      </c>
      <c r="J4504" s="1" t="s">
        <v>16140</v>
      </c>
      <c r="L4504" s="1" t="s">
        <v>443</v>
      </c>
      <c r="N4504" s="1" t="s">
        <v>34</v>
      </c>
      <c r="O4504" s="1" t="s">
        <v>35</v>
      </c>
      <c r="Q4504" s="1" t="s">
        <v>444</v>
      </c>
      <c r="R4504" s="1" t="s">
        <v>15999</v>
      </c>
      <c r="T4504" s="2" t="n">
        <v>35592.7410300926</v>
      </c>
      <c r="V4504" s="1" t="b">
        <f aca="false">TRUE()</f>
        <v>1</v>
      </c>
      <c r="W4504" s="1" t="s">
        <v>37</v>
      </c>
      <c r="X4504" s="2" t="n">
        <v>35592.7410300926</v>
      </c>
    </row>
    <row r="4505" customFormat="false" ht="12.75" hidden="false" customHeight="false" outlineLevel="0" collapsed="false">
      <c r="A4505" s="1" t="s">
        <v>16141</v>
      </c>
      <c r="B4505" s="1" t="s">
        <v>16142</v>
      </c>
      <c r="C4505" s="1" t="s">
        <v>556</v>
      </c>
      <c r="E4505" s="1" t="s">
        <v>1040</v>
      </c>
      <c r="J4505" s="1" t="s">
        <v>16143</v>
      </c>
      <c r="L4505" s="1" t="s">
        <v>546</v>
      </c>
      <c r="N4505" s="1" t="s">
        <v>34</v>
      </c>
      <c r="O4505" s="1" t="s">
        <v>35</v>
      </c>
      <c r="Q4505" s="1" t="s">
        <v>444</v>
      </c>
      <c r="R4505" s="1" t="s">
        <v>15999</v>
      </c>
      <c r="T4505" s="2" t="n">
        <v>35849.5757986111</v>
      </c>
      <c r="V4505" s="1" t="b">
        <f aca="false">TRUE()</f>
        <v>1</v>
      </c>
      <c r="W4505" s="1" t="s">
        <v>37</v>
      </c>
      <c r="X4505" s="2" t="n">
        <v>35592.7398032407</v>
      </c>
    </row>
    <row r="4506" customFormat="false" ht="12.75" hidden="false" customHeight="false" outlineLevel="0" collapsed="false">
      <c r="A4506" s="1" t="s">
        <v>16144</v>
      </c>
      <c r="B4506" s="1" t="s">
        <v>16145</v>
      </c>
      <c r="E4506" s="1" t="s">
        <v>463</v>
      </c>
      <c r="J4506" s="1" t="s">
        <v>16146</v>
      </c>
      <c r="L4506" s="1" t="s">
        <v>16062</v>
      </c>
      <c r="N4506" s="1" t="s">
        <v>34</v>
      </c>
      <c r="O4506" s="1" t="s">
        <v>35</v>
      </c>
      <c r="Q4506" s="1" t="s">
        <v>444</v>
      </c>
      <c r="R4506" s="1" t="s">
        <v>15999</v>
      </c>
      <c r="T4506" s="2" t="n">
        <v>36227.5041087963</v>
      </c>
      <c r="V4506" s="1" t="b">
        <f aca="false">TRUE()</f>
        <v>1</v>
      </c>
      <c r="W4506" s="1" t="s">
        <v>81</v>
      </c>
      <c r="X4506" s="2" t="n">
        <v>36164.3983564815</v>
      </c>
    </row>
    <row r="4507" customFormat="false" ht="12.75" hidden="false" customHeight="false" outlineLevel="0" collapsed="false">
      <c r="A4507" s="1" t="s">
        <v>16147</v>
      </c>
      <c r="B4507" s="1" t="s">
        <v>16148</v>
      </c>
      <c r="C4507" s="1" t="s">
        <v>556</v>
      </c>
      <c r="E4507" s="1" t="s">
        <v>597</v>
      </c>
      <c r="L4507" s="1" t="s">
        <v>16149</v>
      </c>
      <c r="M4507" s="1" t="s">
        <v>16150</v>
      </c>
      <c r="N4507" s="1" t="s">
        <v>34</v>
      </c>
      <c r="O4507" s="1" t="s">
        <v>35</v>
      </c>
      <c r="Q4507" s="1" t="s">
        <v>598</v>
      </c>
      <c r="S4507" s="1" t="s">
        <v>16151</v>
      </c>
      <c r="T4507" s="2" t="n">
        <v>35592.7373726852</v>
      </c>
      <c r="V4507" s="1" t="b">
        <f aca="false">TRUE()</f>
        <v>1</v>
      </c>
      <c r="W4507" s="1" t="s">
        <v>37</v>
      </c>
      <c r="X4507" s="2" t="n">
        <v>35592.7373726852</v>
      </c>
    </row>
    <row r="4508" customFormat="false" ht="12.75" hidden="false" customHeight="false" outlineLevel="0" collapsed="false">
      <c r="A4508" s="1" t="s">
        <v>16152</v>
      </c>
      <c r="B4508" s="1" t="s">
        <v>16153</v>
      </c>
      <c r="C4508" s="1" t="s">
        <v>556</v>
      </c>
      <c r="E4508" s="1" t="s">
        <v>522</v>
      </c>
      <c r="J4508" s="1" t="s">
        <v>16154</v>
      </c>
      <c r="L4508" s="1" t="s">
        <v>16149</v>
      </c>
      <c r="M4508" s="1" t="s">
        <v>16150</v>
      </c>
      <c r="N4508" s="1" t="s">
        <v>34</v>
      </c>
      <c r="O4508" s="1" t="s">
        <v>35</v>
      </c>
      <c r="Q4508" s="1" t="s">
        <v>444</v>
      </c>
      <c r="R4508" s="1" t="s">
        <v>15119</v>
      </c>
      <c r="S4508" s="1" t="s">
        <v>16155</v>
      </c>
      <c r="T4508" s="2" t="n">
        <v>35592.7384143519</v>
      </c>
      <c r="V4508" s="1" t="b">
        <f aca="false">TRUE()</f>
        <v>1</v>
      </c>
      <c r="W4508" s="1" t="s">
        <v>37</v>
      </c>
      <c r="X4508" s="2" t="n">
        <v>35592.7315972222</v>
      </c>
    </row>
    <row r="4509" customFormat="false" ht="12.75" hidden="false" customHeight="false" outlineLevel="0" collapsed="false">
      <c r="A4509" s="1" t="s">
        <v>16156</v>
      </c>
      <c r="B4509" s="1" t="s">
        <v>16157</v>
      </c>
      <c r="C4509" s="1" t="s">
        <v>423</v>
      </c>
      <c r="D4509" s="1" t="s">
        <v>45</v>
      </c>
      <c r="E4509" s="1" t="s">
        <v>2707</v>
      </c>
      <c r="H4509" s="1" t="s">
        <v>16158</v>
      </c>
      <c r="J4509" s="1" t="s">
        <v>16159</v>
      </c>
      <c r="L4509" s="1" t="s">
        <v>513</v>
      </c>
      <c r="N4509" s="1" t="s">
        <v>34</v>
      </c>
      <c r="O4509" s="1" t="s">
        <v>35</v>
      </c>
      <c r="Q4509" s="1" t="s">
        <v>36</v>
      </c>
      <c r="T4509" s="2" t="n">
        <v>35879.4076736111</v>
      </c>
      <c r="V4509" s="1" t="b">
        <f aca="false">TRUE()</f>
        <v>1</v>
      </c>
      <c r="W4509" s="1" t="s">
        <v>1057</v>
      </c>
      <c r="X4509" s="2" t="n">
        <v>35786.4590740741</v>
      </c>
    </row>
    <row r="4510" customFormat="false" ht="12.75" hidden="false" customHeight="false" outlineLevel="0" collapsed="false">
      <c r="A4510" s="1" t="s">
        <v>16160</v>
      </c>
      <c r="B4510" s="1" t="s">
        <v>16161</v>
      </c>
      <c r="C4510" s="1" t="s">
        <v>470</v>
      </c>
      <c r="D4510" s="1" t="s">
        <v>408</v>
      </c>
      <c r="E4510" s="1" t="s">
        <v>3126</v>
      </c>
      <c r="H4510" s="1" t="s">
        <v>16162</v>
      </c>
      <c r="J4510" s="1" t="s">
        <v>3447</v>
      </c>
      <c r="L4510" s="1" t="s">
        <v>3448</v>
      </c>
      <c r="M4510" s="1" t="s">
        <v>33</v>
      </c>
      <c r="N4510" s="1" t="s">
        <v>34</v>
      </c>
      <c r="O4510" s="1" t="s">
        <v>35</v>
      </c>
      <c r="Q4510" s="1" t="s">
        <v>3449</v>
      </c>
      <c r="T4510" s="2" t="n">
        <v>35611.4312615741</v>
      </c>
      <c r="V4510" s="1" t="b">
        <f aca="false">TRUE()</f>
        <v>1</v>
      </c>
      <c r="W4510" s="1" t="s">
        <v>37</v>
      </c>
      <c r="X4510" s="2" t="n">
        <v>35611</v>
      </c>
    </row>
    <row r="4511" customFormat="false" ht="12.75" hidden="false" customHeight="false" outlineLevel="0" collapsed="false">
      <c r="A4511" s="1" t="s">
        <v>16163</v>
      </c>
      <c r="B4511" s="1" t="s">
        <v>16164</v>
      </c>
      <c r="C4511" s="1" t="s">
        <v>470</v>
      </c>
      <c r="D4511" s="1" t="s">
        <v>50</v>
      </c>
      <c r="E4511" s="1" t="s">
        <v>2702</v>
      </c>
      <c r="J4511" s="1" t="s">
        <v>16165</v>
      </c>
      <c r="L4511" s="1" t="s">
        <v>443</v>
      </c>
      <c r="N4511" s="1" t="s">
        <v>34</v>
      </c>
      <c r="O4511" s="1" t="s">
        <v>35</v>
      </c>
      <c r="Q4511" s="1" t="s">
        <v>36</v>
      </c>
      <c r="S4511" s="1" t="s">
        <v>16166</v>
      </c>
      <c r="T4511" s="2" t="n">
        <v>36229.5188425926</v>
      </c>
      <c r="V4511" s="1" t="b">
        <f aca="false">TRUE()</f>
        <v>1</v>
      </c>
      <c r="W4511" s="1" t="s">
        <v>81</v>
      </c>
      <c r="X4511" s="2" t="n">
        <v>35787.6719212963</v>
      </c>
    </row>
    <row r="4512" customFormat="false" ht="12.75" hidden="false" customHeight="false" outlineLevel="0" collapsed="false">
      <c r="A4512" s="1" t="s">
        <v>16167</v>
      </c>
      <c r="B4512" s="1" t="s">
        <v>16168</v>
      </c>
      <c r="C4512" s="1" t="s">
        <v>65</v>
      </c>
      <c r="D4512" s="1" t="s">
        <v>50</v>
      </c>
      <c r="E4512" s="1" t="s">
        <v>6479</v>
      </c>
      <c r="H4512" s="1" t="s">
        <v>16169</v>
      </c>
      <c r="J4512" s="1" t="s">
        <v>1170</v>
      </c>
      <c r="L4512" s="1" t="s">
        <v>443</v>
      </c>
      <c r="N4512" s="1" t="s">
        <v>34</v>
      </c>
      <c r="O4512" s="1" t="s">
        <v>35</v>
      </c>
      <c r="Q4512" s="1" t="s">
        <v>36</v>
      </c>
      <c r="T4512" s="2" t="n">
        <v>35787.6732407407</v>
      </c>
      <c r="V4512" s="1" t="b">
        <f aca="false">TRUE()</f>
        <v>1</v>
      </c>
      <c r="W4512" s="1" t="s">
        <v>81</v>
      </c>
      <c r="X4512" s="2" t="n">
        <v>35787.6732638889</v>
      </c>
    </row>
    <row r="4513" customFormat="false" ht="12.75" hidden="false" customHeight="false" outlineLevel="0" collapsed="false">
      <c r="A4513" s="1" t="s">
        <v>16170</v>
      </c>
      <c r="B4513" s="1" t="s">
        <v>16171</v>
      </c>
      <c r="C4513" s="1" t="s">
        <v>556</v>
      </c>
      <c r="E4513" s="1" t="s">
        <v>3126</v>
      </c>
      <c r="J4513" s="1" t="s">
        <v>16172</v>
      </c>
      <c r="L4513" s="1" t="s">
        <v>4952</v>
      </c>
      <c r="N4513" s="1" t="s">
        <v>34</v>
      </c>
      <c r="O4513" s="1" t="s">
        <v>35</v>
      </c>
      <c r="Q4513" s="1" t="s">
        <v>598</v>
      </c>
      <c r="T4513" s="2" t="n">
        <v>36227.5089236111</v>
      </c>
      <c r="V4513" s="1" t="b">
        <f aca="false">TRUE()</f>
        <v>1</v>
      </c>
      <c r="W4513" s="1" t="s">
        <v>81</v>
      </c>
      <c r="X4513" s="2" t="n">
        <v>35773.4132523148</v>
      </c>
    </row>
    <row r="4514" customFormat="false" ht="12.75" hidden="false" customHeight="false" outlineLevel="0" collapsed="false">
      <c r="A4514" s="1" t="s">
        <v>16173</v>
      </c>
      <c r="B4514" s="1" t="s">
        <v>16174</v>
      </c>
      <c r="C4514" s="1" t="s">
        <v>462</v>
      </c>
      <c r="D4514" s="1" t="s">
        <v>471</v>
      </c>
      <c r="E4514" s="1" t="s">
        <v>16175</v>
      </c>
      <c r="H4514" s="1" t="s">
        <v>627</v>
      </c>
      <c r="J4514" s="1" t="s">
        <v>628</v>
      </c>
      <c r="L4514" s="1" t="s">
        <v>629</v>
      </c>
      <c r="M4514" s="1" t="s">
        <v>1199</v>
      </c>
      <c r="N4514" s="1" t="s">
        <v>34</v>
      </c>
      <c r="O4514" s="1" t="s">
        <v>35</v>
      </c>
      <c r="Q4514" s="1" t="s">
        <v>438</v>
      </c>
      <c r="T4514" s="2" t="n">
        <v>35823.6441435185</v>
      </c>
      <c r="V4514" s="1" t="b">
        <f aca="false">TRUE()</f>
        <v>1</v>
      </c>
      <c r="W4514" s="1" t="s">
        <v>37</v>
      </c>
      <c r="X4514" s="2" t="n">
        <v>35592.7287731482</v>
      </c>
    </row>
    <row r="4515" customFormat="false" ht="12.75" hidden="false" customHeight="false" outlineLevel="0" collapsed="false">
      <c r="A4515" s="1" t="s">
        <v>16176</v>
      </c>
      <c r="B4515" s="1" t="s">
        <v>16177</v>
      </c>
      <c r="C4515" s="1" t="s">
        <v>462</v>
      </c>
      <c r="D4515" s="1" t="s">
        <v>449</v>
      </c>
      <c r="E4515" s="1" t="s">
        <v>2060</v>
      </c>
      <c r="F4515" s="1" t="s">
        <v>16178</v>
      </c>
      <c r="H4515" s="1" t="s">
        <v>5980</v>
      </c>
      <c r="J4515" s="1" t="s">
        <v>5981</v>
      </c>
      <c r="L4515" s="1" t="s">
        <v>5982</v>
      </c>
      <c r="M4515" s="1" t="s">
        <v>5983</v>
      </c>
      <c r="N4515" s="1" t="s">
        <v>34</v>
      </c>
      <c r="O4515" s="1" t="s">
        <v>35</v>
      </c>
      <c r="Q4515" s="1" t="s">
        <v>438</v>
      </c>
      <c r="T4515" s="2" t="n">
        <v>35823.6505324074</v>
      </c>
      <c r="V4515" s="1" t="b">
        <f aca="false">TRUE()</f>
        <v>1</v>
      </c>
      <c r="W4515" s="1" t="s">
        <v>37</v>
      </c>
      <c r="X4515" s="2" t="n">
        <v>35592.7279861111</v>
      </c>
    </row>
    <row r="4516" customFormat="false" ht="12.75" hidden="false" customHeight="false" outlineLevel="0" collapsed="false">
      <c r="A4516" s="1" t="s">
        <v>16179</v>
      </c>
      <c r="B4516" s="1" t="s">
        <v>16180</v>
      </c>
      <c r="C4516" s="1" t="s">
        <v>65</v>
      </c>
      <c r="D4516" s="1" t="s">
        <v>531</v>
      </c>
      <c r="E4516" s="1" t="s">
        <v>2060</v>
      </c>
      <c r="H4516" s="1" t="s">
        <v>627</v>
      </c>
      <c r="J4516" s="1" t="s">
        <v>628</v>
      </c>
      <c r="L4516" s="1" t="s">
        <v>629</v>
      </c>
      <c r="M4516" s="1" t="s">
        <v>1199</v>
      </c>
      <c r="N4516" s="1" t="s">
        <v>34</v>
      </c>
      <c r="O4516" s="1" t="s">
        <v>35</v>
      </c>
      <c r="Q4516" s="1" t="s">
        <v>438</v>
      </c>
      <c r="R4516" s="1" t="s">
        <v>15036</v>
      </c>
      <c r="S4516" s="1" t="s">
        <v>16181</v>
      </c>
      <c r="T4516" s="2" t="n">
        <v>35828.5885532407</v>
      </c>
      <c r="V4516" s="1" t="b">
        <f aca="false">TRUE()</f>
        <v>1</v>
      </c>
      <c r="W4516" s="1" t="s">
        <v>37</v>
      </c>
      <c r="X4516" s="2" t="n">
        <v>35592.7275462963</v>
      </c>
    </row>
    <row r="4517" customFormat="false" ht="12.75" hidden="false" customHeight="false" outlineLevel="0" collapsed="false">
      <c r="A4517" s="1" t="s">
        <v>16182</v>
      </c>
      <c r="B4517" s="1" t="s">
        <v>16183</v>
      </c>
      <c r="C4517" s="1" t="s">
        <v>556</v>
      </c>
      <c r="E4517" s="1" t="s">
        <v>2060</v>
      </c>
      <c r="J4517" s="1" t="s">
        <v>16184</v>
      </c>
      <c r="L4517" s="1" t="s">
        <v>15973</v>
      </c>
      <c r="N4517" s="1" t="s">
        <v>34</v>
      </c>
      <c r="O4517" s="1" t="s">
        <v>35</v>
      </c>
      <c r="Q4517" s="1" t="s">
        <v>444</v>
      </c>
      <c r="R4517" s="1" t="s">
        <v>15875</v>
      </c>
      <c r="T4517" s="2" t="n">
        <v>35592.725150463</v>
      </c>
      <c r="V4517" s="1" t="b">
        <f aca="false">TRUE()</f>
        <v>1</v>
      </c>
      <c r="W4517" s="1" t="s">
        <v>37</v>
      </c>
      <c r="X4517" s="2" t="n">
        <v>35592.725150463</v>
      </c>
    </row>
    <row r="4518" customFormat="false" ht="12.75" hidden="false" customHeight="false" outlineLevel="0" collapsed="false">
      <c r="A4518" s="1" t="s">
        <v>16185</v>
      </c>
      <c r="B4518" s="1" t="s">
        <v>16186</v>
      </c>
      <c r="C4518" s="1" t="s">
        <v>556</v>
      </c>
      <c r="E4518" s="1" t="s">
        <v>2060</v>
      </c>
      <c r="J4518" s="1" t="s">
        <v>16187</v>
      </c>
      <c r="L4518" s="1" t="s">
        <v>15973</v>
      </c>
      <c r="N4518" s="1" t="s">
        <v>34</v>
      </c>
      <c r="O4518" s="1" t="s">
        <v>35</v>
      </c>
      <c r="Q4518" s="1" t="s">
        <v>444</v>
      </c>
      <c r="R4518" s="1" t="s">
        <v>15875</v>
      </c>
      <c r="T4518" s="2" t="n">
        <v>35592.7237847222</v>
      </c>
      <c r="V4518" s="1" t="b">
        <f aca="false">TRUE()</f>
        <v>1</v>
      </c>
      <c r="W4518" s="1" t="s">
        <v>37</v>
      </c>
      <c r="X4518" s="2" t="n">
        <v>35592.7237847222</v>
      </c>
    </row>
    <row r="4519" customFormat="false" ht="12.75" hidden="false" customHeight="false" outlineLevel="0" collapsed="false">
      <c r="A4519" s="1" t="s">
        <v>16188</v>
      </c>
      <c r="B4519" s="1" t="s">
        <v>16189</v>
      </c>
      <c r="C4519" s="1" t="s">
        <v>556</v>
      </c>
      <c r="E4519" s="1" t="s">
        <v>2060</v>
      </c>
      <c r="J4519" s="1" t="s">
        <v>16190</v>
      </c>
      <c r="L4519" s="1" t="s">
        <v>15973</v>
      </c>
      <c r="N4519" s="1" t="s">
        <v>34</v>
      </c>
      <c r="O4519" s="1" t="s">
        <v>35</v>
      </c>
      <c r="Q4519" s="1" t="s">
        <v>444</v>
      </c>
      <c r="R4519" s="1" t="s">
        <v>15875</v>
      </c>
      <c r="T4519" s="2" t="n">
        <v>35592.7233101852</v>
      </c>
      <c r="V4519" s="1" t="b">
        <f aca="false">TRUE()</f>
        <v>1</v>
      </c>
      <c r="W4519" s="1" t="s">
        <v>37</v>
      </c>
      <c r="X4519" s="2" t="n">
        <v>35592.7230324074</v>
      </c>
    </row>
    <row r="4520" customFormat="false" ht="12.75" hidden="false" customHeight="false" outlineLevel="0" collapsed="false">
      <c r="A4520" s="1" t="s">
        <v>16191</v>
      </c>
      <c r="B4520" s="1" t="s">
        <v>2330</v>
      </c>
      <c r="C4520" s="1" t="s">
        <v>65</v>
      </c>
      <c r="D4520" s="1" t="s">
        <v>50</v>
      </c>
      <c r="E4520" s="1" t="s">
        <v>3614</v>
      </c>
      <c r="J4520" s="1" t="s">
        <v>1170</v>
      </c>
      <c r="L4520" s="1" t="s">
        <v>443</v>
      </c>
      <c r="N4520" s="1" t="s">
        <v>34</v>
      </c>
      <c r="O4520" s="1" t="s">
        <v>35</v>
      </c>
      <c r="Q4520" s="1" t="s">
        <v>36</v>
      </c>
      <c r="T4520" s="2" t="n">
        <v>35590.6943865741</v>
      </c>
      <c r="V4520" s="1" t="b">
        <f aca="false">TRUE()</f>
        <v>1</v>
      </c>
      <c r="W4520" s="1" t="s">
        <v>132</v>
      </c>
      <c r="X4520" s="2" t="n">
        <v>36181.6197222222</v>
      </c>
    </row>
    <row r="4521" customFormat="false" ht="12.75" hidden="false" customHeight="false" outlineLevel="0" collapsed="false">
      <c r="A4521" s="1" t="s">
        <v>16192</v>
      </c>
      <c r="B4521" s="1" t="s">
        <v>16193</v>
      </c>
      <c r="C4521" s="1" t="s">
        <v>1987</v>
      </c>
      <c r="D4521" s="1" t="s">
        <v>60</v>
      </c>
      <c r="E4521" s="1" t="s">
        <v>617</v>
      </c>
      <c r="F4521" s="1" t="s">
        <v>1097</v>
      </c>
      <c r="G4521" s="1" t="s">
        <v>435</v>
      </c>
      <c r="J4521" s="1" t="s">
        <v>2545</v>
      </c>
      <c r="L4521" s="1" t="s">
        <v>2546</v>
      </c>
      <c r="N4521" s="1" t="s">
        <v>34</v>
      </c>
      <c r="O4521" s="1" t="s">
        <v>35</v>
      </c>
      <c r="Q4521" s="1" t="s">
        <v>438</v>
      </c>
      <c r="T4521" s="2" t="n">
        <v>36977.7188541667</v>
      </c>
      <c r="V4521" s="1" t="b">
        <f aca="false">TRUE()</f>
        <v>1</v>
      </c>
      <c r="W4521" s="1" t="s">
        <v>405</v>
      </c>
      <c r="X4521" s="2" t="n">
        <v>36984.4227777778</v>
      </c>
    </row>
    <row r="4522" customFormat="false" ht="12.75" hidden="false" customHeight="false" outlineLevel="0" collapsed="false">
      <c r="A4522" s="1" t="s">
        <v>16194</v>
      </c>
      <c r="B4522" s="1" t="s">
        <v>428</v>
      </c>
      <c r="C4522" s="1" t="s">
        <v>470</v>
      </c>
      <c r="D4522" s="1" t="s">
        <v>471</v>
      </c>
      <c r="E4522" s="1" t="s">
        <v>522</v>
      </c>
      <c r="J4522" s="1" t="s">
        <v>16195</v>
      </c>
      <c r="L4522" s="1" t="s">
        <v>443</v>
      </c>
      <c r="N4522" s="1" t="s">
        <v>34</v>
      </c>
      <c r="O4522" s="1" t="s">
        <v>35</v>
      </c>
      <c r="Q4522" s="1" t="s">
        <v>444</v>
      </c>
      <c r="T4522" s="2" t="n">
        <v>35591.3678935185</v>
      </c>
      <c r="V4522" s="1" t="b">
        <f aca="false">TRUE()</f>
        <v>1</v>
      </c>
      <c r="W4522" s="1" t="s">
        <v>72</v>
      </c>
      <c r="X4522" s="2" t="n">
        <v>36189.7063425926</v>
      </c>
    </row>
    <row r="4523" customFormat="false" ht="12.75" hidden="false" customHeight="false" outlineLevel="0" collapsed="false">
      <c r="A4523" s="1" t="s">
        <v>16196</v>
      </c>
      <c r="B4523" s="1" t="s">
        <v>16197</v>
      </c>
      <c r="C4523" s="1" t="s">
        <v>977</v>
      </c>
      <c r="D4523" s="1" t="s">
        <v>55</v>
      </c>
      <c r="E4523" s="1" t="s">
        <v>16198</v>
      </c>
      <c r="F4523" s="1" t="s">
        <v>16199</v>
      </c>
      <c r="H4523" s="1" t="s">
        <v>16200</v>
      </c>
      <c r="L4523" s="1" t="s">
        <v>430</v>
      </c>
      <c r="M4523" s="1" t="s">
        <v>7844</v>
      </c>
      <c r="N4523" s="1" t="s">
        <v>34</v>
      </c>
      <c r="O4523" s="1" t="s">
        <v>35</v>
      </c>
      <c r="Q4523" s="1" t="s">
        <v>36</v>
      </c>
      <c r="S4523" s="1" t="s">
        <v>16201</v>
      </c>
      <c r="T4523" s="2" t="n">
        <v>36229.5137962963</v>
      </c>
      <c r="V4523" s="1" t="b">
        <f aca="false">TRUE()</f>
        <v>1</v>
      </c>
      <c r="W4523" s="1" t="s">
        <v>196</v>
      </c>
      <c r="X4523" s="2" t="n">
        <v>35598.4098032407</v>
      </c>
    </row>
    <row r="4524" customFormat="false" ht="12.75" hidden="false" customHeight="false" outlineLevel="0" collapsed="false">
      <c r="A4524" s="1" t="s">
        <v>16202</v>
      </c>
      <c r="B4524" s="1" t="s">
        <v>16203</v>
      </c>
      <c r="C4524" s="1" t="s">
        <v>470</v>
      </c>
      <c r="D4524" s="1" t="s">
        <v>415</v>
      </c>
      <c r="E4524" s="1" t="s">
        <v>2505</v>
      </c>
      <c r="H4524" s="1" t="s">
        <v>16204</v>
      </c>
      <c r="L4524" s="1" t="s">
        <v>6416</v>
      </c>
      <c r="N4524" s="1" t="s">
        <v>34</v>
      </c>
      <c r="O4524" s="1" t="s">
        <v>35</v>
      </c>
      <c r="Q4524" s="1" t="s">
        <v>36</v>
      </c>
      <c r="T4524" s="2" t="n">
        <v>35593.3510069444</v>
      </c>
      <c r="V4524" s="1" t="b">
        <f aca="false">TRUE()</f>
        <v>1</v>
      </c>
      <c r="W4524" s="1" t="s">
        <v>72</v>
      </c>
      <c r="X4524" s="2" t="n">
        <v>36194.4317013889</v>
      </c>
    </row>
    <row r="4525" customFormat="false" ht="12.75" hidden="false" customHeight="false" outlineLevel="0" collapsed="false">
      <c r="A4525" s="1" t="s">
        <v>16205</v>
      </c>
      <c r="B4525" s="1" t="s">
        <v>4403</v>
      </c>
      <c r="C4525" s="1" t="s">
        <v>977</v>
      </c>
      <c r="D4525" s="1" t="s">
        <v>55</v>
      </c>
      <c r="E4525" s="1" t="s">
        <v>245</v>
      </c>
      <c r="H4525" s="1" t="s">
        <v>16206</v>
      </c>
      <c r="J4525" s="1" t="s">
        <v>12232</v>
      </c>
      <c r="L4525" s="1" t="s">
        <v>6416</v>
      </c>
      <c r="N4525" s="1" t="s">
        <v>34</v>
      </c>
      <c r="O4525" s="1" t="s">
        <v>35</v>
      </c>
      <c r="Q4525" s="1" t="s">
        <v>36</v>
      </c>
      <c r="T4525" s="2" t="n">
        <v>35594.4488425926</v>
      </c>
      <c r="V4525" s="1" t="b">
        <f aca="false">TRUE()</f>
        <v>1</v>
      </c>
      <c r="W4525" s="1" t="s">
        <v>196</v>
      </c>
      <c r="X4525" s="2" t="n">
        <v>35594.4488541667</v>
      </c>
    </row>
    <row r="4526" customFormat="false" ht="12.75" hidden="false" customHeight="false" outlineLevel="0" collapsed="false">
      <c r="A4526" s="1" t="s">
        <v>16207</v>
      </c>
      <c r="B4526" s="1" t="s">
        <v>16208</v>
      </c>
      <c r="C4526" s="1" t="s">
        <v>470</v>
      </c>
      <c r="D4526" s="1" t="s">
        <v>415</v>
      </c>
      <c r="E4526" s="1" t="s">
        <v>929</v>
      </c>
      <c r="H4526" s="1" t="s">
        <v>16204</v>
      </c>
      <c r="L4526" s="1" t="s">
        <v>430</v>
      </c>
      <c r="N4526" s="1" t="s">
        <v>34</v>
      </c>
      <c r="O4526" s="1" t="s">
        <v>35</v>
      </c>
      <c r="Q4526" s="1" t="s">
        <v>36</v>
      </c>
      <c r="T4526" s="2" t="n">
        <v>35593.3559837963</v>
      </c>
      <c r="V4526" s="1" t="b">
        <f aca="false">TRUE()</f>
        <v>1</v>
      </c>
      <c r="W4526" s="1" t="s">
        <v>72</v>
      </c>
      <c r="X4526" s="2" t="n">
        <v>36194.4321643519</v>
      </c>
    </row>
    <row r="4527" customFormat="false" ht="12.75" hidden="false" customHeight="false" outlineLevel="0" collapsed="false">
      <c r="A4527" s="1" t="s">
        <v>16209</v>
      </c>
      <c r="B4527" s="1" t="s">
        <v>16210</v>
      </c>
      <c r="C4527" s="1" t="s">
        <v>470</v>
      </c>
      <c r="D4527" s="1" t="s">
        <v>415</v>
      </c>
      <c r="E4527" s="1" t="s">
        <v>16211</v>
      </c>
      <c r="H4527" s="1" t="s">
        <v>16204</v>
      </c>
      <c r="K4527" s="1" t="s">
        <v>4307</v>
      </c>
      <c r="L4527" s="1" t="s">
        <v>6416</v>
      </c>
      <c r="M4527" s="1" t="s">
        <v>33</v>
      </c>
      <c r="N4527" s="1" t="s">
        <v>34</v>
      </c>
      <c r="O4527" s="1" t="s">
        <v>35</v>
      </c>
      <c r="Q4527" s="1" t="s">
        <v>36</v>
      </c>
      <c r="T4527" s="2" t="n">
        <v>35594.6387615741</v>
      </c>
      <c r="V4527" s="1" t="b">
        <f aca="false">TRUE()</f>
        <v>1</v>
      </c>
      <c r="W4527" s="1" t="s">
        <v>196</v>
      </c>
      <c r="X4527" s="2" t="n">
        <v>35594.4507175926</v>
      </c>
    </row>
    <row r="4528" customFormat="false" ht="12.75" hidden="false" customHeight="false" outlineLevel="0" collapsed="false">
      <c r="A4528" s="1" t="s">
        <v>16212</v>
      </c>
      <c r="B4528" s="1" t="s">
        <v>16213</v>
      </c>
      <c r="E4528" s="1" t="s">
        <v>16214</v>
      </c>
      <c r="F4528" s="1" t="s">
        <v>925</v>
      </c>
      <c r="H4528" s="1" t="s">
        <v>2111</v>
      </c>
      <c r="J4528" s="1" t="s">
        <v>2112</v>
      </c>
      <c r="L4528" s="1" t="s">
        <v>1804</v>
      </c>
      <c r="M4528" s="1" t="s">
        <v>1805</v>
      </c>
      <c r="N4528" s="1" t="s">
        <v>34</v>
      </c>
      <c r="O4528" s="1" t="s">
        <v>35</v>
      </c>
      <c r="Q4528" s="1" t="s">
        <v>1714</v>
      </c>
      <c r="T4528" s="2" t="n">
        <v>35594.5945717593</v>
      </c>
      <c r="V4528" s="1" t="b">
        <f aca="false">TRUE()</f>
        <v>1</v>
      </c>
      <c r="W4528" s="1" t="s">
        <v>37</v>
      </c>
      <c r="X4528" s="2" t="n">
        <v>35594.5945833333</v>
      </c>
    </row>
    <row r="4529" customFormat="false" ht="12.75" hidden="false" customHeight="false" outlineLevel="0" collapsed="false">
      <c r="A4529" s="1" t="s">
        <v>16215</v>
      </c>
      <c r="B4529" s="1" t="s">
        <v>16213</v>
      </c>
      <c r="E4529" s="1" t="s">
        <v>16216</v>
      </c>
      <c r="F4529" s="1" t="s">
        <v>925</v>
      </c>
      <c r="H4529" s="1" t="s">
        <v>2111</v>
      </c>
      <c r="J4529" s="1" t="s">
        <v>2112</v>
      </c>
      <c r="L4529" s="1" t="s">
        <v>1804</v>
      </c>
      <c r="M4529" s="1" t="s">
        <v>1805</v>
      </c>
      <c r="N4529" s="1" t="s">
        <v>34</v>
      </c>
      <c r="O4529" s="1" t="s">
        <v>35</v>
      </c>
      <c r="Q4529" s="1" t="s">
        <v>1714</v>
      </c>
      <c r="T4529" s="2" t="n">
        <v>35594.5944328704</v>
      </c>
      <c r="V4529" s="1" t="b">
        <f aca="false">TRUE()</f>
        <v>1</v>
      </c>
      <c r="W4529" s="1" t="s">
        <v>37</v>
      </c>
      <c r="X4529" s="2" t="n">
        <v>35594.5944328704</v>
      </c>
    </row>
    <row r="4530" customFormat="false" ht="12.75" hidden="false" customHeight="false" outlineLevel="0" collapsed="false">
      <c r="A4530" s="1" t="s">
        <v>16217</v>
      </c>
      <c r="B4530" s="1" t="s">
        <v>16218</v>
      </c>
      <c r="C4530" s="1" t="s">
        <v>423</v>
      </c>
      <c r="D4530" s="1" t="s">
        <v>471</v>
      </c>
      <c r="E4530" s="1" t="s">
        <v>16219</v>
      </c>
      <c r="J4530" s="1" t="s">
        <v>16220</v>
      </c>
      <c r="L4530" s="1" t="s">
        <v>16220</v>
      </c>
      <c r="N4530" s="1" t="s">
        <v>34</v>
      </c>
      <c r="O4530" s="1" t="s">
        <v>35</v>
      </c>
      <c r="Q4530" s="1" t="s">
        <v>438</v>
      </c>
      <c r="S4530" s="1" t="s">
        <v>16221</v>
      </c>
      <c r="T4530" s="2" t="n">
        <v>35824.660775463</v>
      </c>
      <c r="V4530" s="1" t="b">
        <f aca="false">TRUE()</f>
        <v>1</v>
      </c>
      <c r="W4530" s="1" t="s">
        <v>81</v>
      </c>
      <c r="X4530" s="2" t="n">
        <v>35598.647349537</v>
      </c>
    </row>
    <row r="4531" customFormat="false" ht="12.75" hidden="false" customHeight="false" outlineLevel="0" collapsed="false">
      <c r="A4531" s="1" t="s">
        <v>16222</v>
      </c>
      <c r="B4531" s="1" t="s">
        <v>16223</v>
      </c>
      <c r="C4531" s="1" t="s">
        <v>65</v>
      </c>
      <c r="D4531" s="1" t="s">
        <v>55</v>
      </c>
      <c r="E4531" s="1" t="s">
        <v>3126</v>
      </c>
      <c r="F4531" s="1" t="s">
        <v>89</v>
      </c>
      <c r="G4531" s="1" t="s">
        <v>8089</v>
      </c>
      <c r="J4531" s="1" t="s">
        <v>16224</v>
      </c>
      <c r="L4531" s="1" t="s">
        <v>16225</v>
      </c>
      <c r="N4531" s="1" t="s">
        <v>34</v>
      </c>
      <c r="O4531" s="1" t="s">
        <v>35</v>
      </c>
      <c r="Q4531" s="1" t="s">
        <v>438</v>
      </c>
      <c r="S4531" s="1" t="s">
        <v>16226</v>
      </c>
      <c r="T4531" s="2" t="n">
        <v>35598.701724537</v>
      </c>
      <c r="V4531" s="1" t="b">
        <f aca="false">TRUE()</f>
        <v>1</v>
      </c>
      <c r="W4531" s="1" t="s">
        <v>81</v>
      </c>
      <c r="X4531" s="2" t="n">
        <v>35598.7017476852</v>
      </c>
    </row>
    <row r="4532" customFormat="false" ht="12.75" hidden="false" customHeight="false" outlineLevel="0" collapsed="false">
      <c r="A4532" s="1" t="s">
        <v>16227</v>
      </c>
      <c r="B4532" s="1" t="s">
        <v>16228</v>
      </c>
      <c r="C4532" s="1" t="s">
        <v>65</v>
      </c>
      <c r="D4532" s="1" t="s">
        <v>55</v>
      </c>
      <c r="E4532" s="1" t="s">
        <v>3126</v>
      </c>
      <c r="J4532" s="1" t="s">
        <v>16229</v>
      </c>
      <c r="L4532" s="1" t="s">
        <v>16230</v>
      </c>
      <c r="N4532" s="1" t="s">
        <v>34</v>
      </c>
      <c r="O4532" s="1" t="s">
        <v>494</v>
      </c>
      <c r="Q4532" s="1" t="s">
        <v>438</v>
      </c>
      <c r="S4532" s="1" t="s">
        <v>16231</v>
      </c>
      <c r="T4532" s="2" t="n">
        <v>35598.7050578704</v>
      </c>
      <c r="V4532" s="1" t="b">
        <f aca="false">TRUE()</f>
        <v>1</v>
      </c>
      <c r="W4532" s="1" t="s">
        <v>81</v>
      </c>
      <c r="X4532" s="2" t="n">
        <v>35598.7050925926</v>
      </c>
    </row>
    <row r="4533" customFormat="false" ht="12.75" hidden="false" customHeight="false" outlineLevel="0" collapsed="false">
      <c r="A4533" s="1" t="s">
        <v>16232</v>
      </c>
      <c r="B4533" s="1" t="s">
        <v>16233</v>
      </c>
      <c r="C4533" s="1" t="s">
        <v>423</v>
      </c>
      <c r="D4533" s="1" t="s">
        <v>408</v>
      </c>
      <c r="E4533" s="1" t="s">
        <v>16234</v>
      </c>
      <c r="H4533" s="1" t="s">
        <v>16235</v>
      </c>
      <c r="J4533" s="1" t="s">
        <v>871</v>
      </c>
      <c r="K4533" s="1" t="s">
        <v>419</v>
      </c>
      <c r="L4533" s="1" t="s">
        <v>430</v>
      </c>
      <c r="M4533" s="1" t="s">
        <v>33</v>
      </c>
      <c r="N4533" s="1" t="s">
        <v>34</v>
      </c>
      <c r="O4533" s="1" t="s">
        <v>35</v>
      </c>
      <c r="Q4533" s="1" t="s">
        <v>36</v>
      </c>
      <c r="T4533" s="2" t="n">
        <v>35598.4596990741</v>
      </c>
      <c r="V4533" s="1" t="b">
        <f aca="false">TRUE()</f>
        <v>1</v>
      </c>
      <c r="W4533" s="1" t="s">
        <v>81</v>
      </c>
      <c r="X4533" s="2" t="n">
        <v>35598.6211226852</v>
      </c>
    </row>
    <row r="4534" customFormat="false" ht="12.75" hidden="false" customHeight="false" outlineLevel="0" collapsed="false">
      <c r="A4534" s="1" t="s">
        <v>16236</v>
      </c>
      <c r="B4534" s="1" t="s">
        <v>16237</v>
      </c>
      <c r="E4534" s="1" t="s">
        <v>522</v>
      </c>
      <c r="L4534" s="1" t="s">
        <v>16238</v>
      </c>
      <c r="N4534" s="1" t="s">
        <v>34</v>
      </c>
      <c r="O4534" s="1" t="s">
        <v>35</v>
      </c>
      <c r="Q4534" s="1" t="s">
        <v>598</v>
      </c>
      <c r="S4534" s="1" t="s">
        <v>16239</v>
      </c>
      <c r="T4534" s="2" t="n">
        <v>35598.6240856481</v>
      </c>
      <c r="V4534" s="1" t="b">
        <f aca="false">TRUE()</f>
        <v>1</v>
      </c>
      <c r="W4534" s="1" t="s">
        <v>81</v>
      </c>
      <c r="X4534" s="2" t="n">
        <v>35598.6240856481</v>
      </c>
    </row>
    <row r="4535" customFormat="false" ht="12.75" hidden="false" customHeight="false" outlineLevel="0" collapsed="false">
      <c r="A4535" s="1" t="s">
        <v>16240</v>
      </c>
      <c r="B4535" s="1" t="s">
        <v>16241</v>
      </c>
      <c r="E4535" s="1" t="s">
        <v>15220</v>
      </c>
      <c r="N4535" s="1" t="s">
        <v>34</v>
      </c>
      <c r="O4535" s="1" t="s">
        <v>35</v>
      </c>
      <c r="Q4535" s="1" t="s">
        <v>598</v>
      </c>
      <c r="S4535" s="1" t="s">
        <v>16242</v>
      </c>
      <c r="T4535" s="2" t="n">
        <v>35598.622349537</v>
      </c>
      <c r="V4535" s="1" t="b">
        <f aca="false">TRUE()</f>
        <v>1</v>
      </c>
      <c r="W4535" s="1" t="s">
        <v>81</v>
      </c>
      <c r="X4535" s="2" t="n">
        <v>35598.6223611111</v>
      </c>
    </row>
    <row r="4536" customFormat="false" ht="12.75" hidden="false" customHeight="false" outlineLevel="0" collapsed="false">
      <c r="A4536" s="1" t="s">
        <v>16243</v>
      </c>
      <c r="B4536" s="1" t="s">
        <v>16244</v>
      </c>
      <c r="C4536" s="1" t="s">
        <v>175</v>
      </c>
      <c r="D4536" s="1" t="s">
        <v>60</v>
      </c>
      <c r="E4536" s="1" t="s">
        <v>9085</v>
      </c>
      <c r="J4536" s="1" t="s">
        <v>3422</v>
      </c>
      <c r="L4536" s="1" t="s">
        <v>611</v>
      </c>
      <c r="M4536" s="1" t="s">
        <v>612</v>
      </c>
      <c r="N4536" s="1" t="s">
        <v>34</v>
      </c>
      <c r="O4536" s="1" t="s">
        <v>35</v>
      </c>
      <c r="Q4536" s="1" t="s">
        <v>36</v>
      </c>
      <c r="S4536" s="1" t="s">
        <v>16245</v>
      </c>
      <c r="T4536" s="2" t="n">
        <v>35599.4061226852</v>
      </c>
      <c r="V4536" s="1" t="b">
        <f aca="false">TRUE()</f>
        <v>1</v>
      </c>
      <c r="W4536" s="1" t="s">
        <v>196</v>
      </c>
      <c r="X4536" s="2" t="n">
        <v>35599.4061342593</v>
      </c>
    </row>
    <row r="4537" customFormat="false" ht="12.75" hidden="false" customHeight="false" outlineLevel="0" collapsed="false">
      <c r="A4537" s="1" t="s">
        <v>16246</v>
      </c>
      <c r="B4537" s="1" t="s">
        <v>16247</v>
      </c>
      <c r="C4537" s="1" t="s">
        <v>26</v>
      </c>
      <c r="D4537" s="1" t="s">
        <v>903</v>
      </c>
      <c r="E4537" s="1" t="s">
        <v>463</v>
      </c>
      <c r="H4537" s="1" t="s">
        <v>16248</v>
      </c>
      <c r="J4537" s="1" t="s">
        <v>1833</v>
      </c>
      <c r="K4537" s="1" t="s">
        <v>1901</v>
      </c>
      <c r="L4537" s="1" t="s">
        <v>430</v>
      </c>
      <c r="N4537" s="1" t="s">
        <v>34</v>
      </c>
      <c r="O4537" s="1" t="s">
        <v>35</v>
      </c>
      <c r="Q4537" s="1" t="s">
        <v>36</v>
      </c>
      <c r="T4537" s="2" t="n">
        <v>35788.3683796296</v>
      </c>
      <c r="V4537" s="1" t="b">
        <f aca="false">TRUE()</f>
        <v>1</v>
      </c>
      <c r="W4537" s="1" t="s">
        <v>81</v>
      </c>
      <c r="X4537" s="2" t="n">
        <v>35788.3683796296</v>
      </c>
    </row>
    <row r="4538" customFormat="false" ht="12.75" hidden="false" customHeight="false" outlineLevel="0" collapsed="false">
      <c r="A4538" s="1" t="s">
        <v>16249</v>
      </c>
      <c r="B4538" s="1" t="s">
        <v>16250</v>
      </c>
      <c r="C4538" s="1" t="s">
        <v>462</v>
      </c>
      <c r="D4538" s="1" t="s">
        <v>903</v>
      </c>
      <c r="E4538" s="1" t="s">
        <v>597</v>
      </c>
      <c r="J4538" s="1" t="s">
        <v>16251</v>
      </c>
      <c r="L4538" s="1" t="s">
        <v>16252</v>
      </c>
      <c r="M4538" s="1" t="s">
        <v>16253</v>
      </c>
      <c r="N4538" s="1" t="s">
        <v>34</v>
      </c>
      <c r="O4538" s="1" t="s">
        <v>35</v>
      </c>
      <c r="Q4538" s="1" t="s">
        <v>598</v>
      </c>
      <c r="T4538" s="2" t="n">
        <v>35710.5910069444</v>
      </c>
      <c r="V4538" s="1" t="b">
        <f aca="false">TRUE()</f>
        <v>1</v>
      </c>
      <c r="W4538" s="1" t="s">
        <v>81</v>
      </c>
      <c r="X4538" s="2" t="n">
        <v>35710.5910185185</v>
      </c>
    </row>
    <row r="4539" customFormat="false" ht="12.75" hidden="false" customHeight="false" outlineLevel="0" collapsed="false">
      <c r="A4539" s="1" t="s">
        <v>16254</v>
      </c>
      <c r="B4539" s="1" t="s">
        <v>16255</v>
      </c>
      <c r="C4539" s="1" t="s">
        <v>11131</v>
      </c>
      <c r="E4539" s="1" t="s">
        <v>1132</v>
      </c>
      <c r="L4539" s="1" t="s">
        <v>16252</v>
      </c>
      <c r="N4539" s="1" t="s">
        <v>34</v>
      </c>
      <c r="O4539" s="1" t="s">
        <v>35</v>
      </c>
      <c r="Q4539" s="1" t="s">
        <v>598</v>
      </c>
      <c r="S4539" s="1" t="s">
        <v>16256</v>
      </c>
      <c r="T4539" s="2" t="n">
        <v>35710.5929166667</v>
      </c>
      <c r="V4539" s="1" t="b">
        <f aca="false">TRUE()</f>
        <v>1</v>
      </c>
      <c r="W4539" s="1" t="s">
        <v>81</v>
      </c>
      <c r="X4539" s="2" t="n">
        <v>35710.5929282407</v>
      </c>
    </row>
    <row r="4540" customFormat="false" ht="12.75" hidden="false" customHeight="false" outlineLevel="0" collapsed="false">
      <c r="A4540" s="1" t="s">
        <v>16257</v>
      </c>
      <c r="B4540" s="1" t="s">
        <v>16258</v>
      </c>
      <c r="C4540" s="1" t="s">
        <v>462</v>
      </c>
      <c r="E4540" s="1" t="s">
        <v>550</v>
      </c>
      <c r="F4540" s="1" t="s">
        <v>925</v>
      </c>
      <c r="J4540" s="1" t="s">
        <v>16259</v>
      </c>
      <c r="L4540" s="1" t="s">
        <v>2777</v>
      </c>
      <c r="N4540" s="1" t="s">
        <v>34</v>
      </c>
      <c r="O4540" s="1" t="s">
        <v>35</v>
      </c>
      <c r="Q4540" s="1" t="s">
        <v>438</v>
      </c>
      <c r="T4540" s="2" t="n">
        <v>35636.4684953704</v>
      </c>
      <c r="V4540" s="1" t="b">
        <f aca="false">TRUE()</f>
        <v>1</v>
      </c>
      <c r="W4540" s="1" t="s">
        <v>2457</v>
      </c>
      <c r="X4540" s="2" t="n">
        <v>36171.5779861111</v>
      </c>
    </row>
    <row r="4541" customFormat="false" ht="12.75" hidden="false" customHeight="false" outlineLevel="0" collapsed="false">
      <c r="A4541" s="1" t="s">
        <v>16260</v>
      </c>
      <c r="B4541" s="1" t="s">
        <v>16261</v>
      </c>
      <c r="E4541" s="1" t="s">
        <v>435</v>
      </c>
      <c r="J4541" s="1" t="s">
        <v>16262</v>
      </c>
      <c r="L4541" s="1" t="s">
        <v>5366</v>
      </c>
      <c r="N4541" s="1" t="s">
        <v>34</v>
      </c>
      <c r="O4541" s="1" t="s">
        <v>35</v>
      </c>
      <c r="Q4541" s="1" t="s">
        <v>598</v>
      </c>
      <c r="T4541" s="2" t="n">
        <v>36171.5825694444</v>
      </c>
      <c r="V4541" s="1" t="b">
        <f aca="false">TRUE()</f>
        <v>1</v>
      </c>
      <c r="W4541" s="1" t="s">
        <v>2457</v>
      </c>
      <c r="X4541" s="2" t="n">
        <v>36171.5825694444</v>
      </c>
    </row>
    <row r="4542" customFormat="false" ht="12.75" hidden="false" customHeight="false" outlineLevel="0" collapsed="false">
      <c r="A4542" s="1" t="s">
        <v>16263</v>
      </c>
      <c r="B4542" s="1" t="s">
        <v>16264</v>
      </c>
      <c r="C4542" s="1" t="s">
        <v>462</v>
      </c>
      <c r="D4542" s="1" t="s">
        <v>471</v>
      </c>
      <c r="E4542" s="1" t="s">
        <v>463</v>
      </c>
      <c r="F4542" s="1" t="s">
        <v>617</v>
      </c>
      <c r="J4542" s="1" t="s">
        <v>436</v>
      </c>
      <c r="L4542" s="1" t="s">
        <v>437</v>
      </c>
      <c r="N4542" s="1" t="s">
        <v>34</v>
      </c>
      <c r="O4542" s="1" t="s">
        <v>35</v>
      </c>
      <c r="Q4542" s="1" t="s">
        <v>438</v>
      </c>
      <c r="T4542" s="2" t="n">
        <v>35839.6524884259</v>
      </c>
      <c r="V4542" s="1" t="b">
        <f aca="false">TRUE()</f>
        <v>1</v>
      </c>
      <c r="W4542" s="1" t="s">
        <v>81</v>
      </c>
      <c r="X4542" s="2" t="n">
        <v>35709.6345023148</v>
      </c>
    </row>
    <row r="4543" customFormat="false" ht="12.75" hidden="false" customHeight="false" outlineLevel="0" collapsed="false">
      <c r="A4543" s="1" t="s">
        <v>16265</v>
      </c>
      <c r="B4543" s="1" t="s">
        <v>16266</v>
      </c>
      <c r="C4543" s="1" t="s">
        <v>470</v>
      </c>
      <c r="D4543" s="1" t="s">
        <v>471</v>
      </c>
      <c r="E4543" s="1" t="s">
        <v>3126</v>
      </c>
      <c r="J4543" s="1" t="s">
        <v>16267</v>
      </c>
      <c r="L4543" s="1" t="s">
        <v>16268</v>
      </c>
      <c r="N4543" s="1" t="s">
        <v>34</v>
      </c>
      <c r="O4543" s="1" t="s">
        <v>35</v>
      </c>
      <c r="Q4543" s="1" t="s">
        <v>444</v>
      </c>
      <c r="R4543" s="1" t="s">
        <v>9097</v>
      </c>
      <c r="S4543" s="1" t="s">
        <v>16269</v>
      </c>
      <c r="T4543" s="2" t="n">
        <v>35849.4326736111</v>
      </c>
      <c r="V4543" s="1" t="b">
        <f aca="false">TRUE()</f>
        <v>1</v>
      </c>
      <c r="W4543" s="1" t="s">
        <v>81</v>
      </c>
      <c r="X4543" s="2" t="n">
        <v>35709.6444328704</v>
      </c>
    </row>
    <row r="4544" customFormat="false" ht="12.75" hidden="false" customHeight="false" outlineLevel="0" collapsed="false">
      <c r="A4544" s="1" t="s">
        <v>16270</v>
      </c>
      <c r="B4544" s="1" t="s">
        <v>16271</v>
      </c>
      <c r="C4544" s="1" t="s">
        <v>65</v>
      </c>
      <c r="D4544" s="1" t="s">
        <v>415</v>
      </c>
      <c r="E4544" s="1" t="s">
        <v>929</v>
      </c>
      <c r="L4544" s="1" t="s">
        <v>9249</v>
      </c>
      <c r="M4544" s="1" t="s">
        <v>7844</v>
      </c>
      <c r="N4544" s="1" t="s">
        <v>34</v>
      </c>
      <c r="O4544" s="1" t="s">
        <v>35</v>
      </c>
      <c r="Q4544" s="1" t="s">
        <v>598</v>
      </c>
      <c r="S4544" s="1" t="s">
        <v>16272</v>
      </c>
      <c r="T4544" s="2" t="n">
        <v>35642.58375</v>
      </c>
      <c r="V4544" s="1" t="b">
        <f aca="false">TRUE()</f>
        <v>1</v>
      </c>
      <c r="W4544" s="1" t="s">
        <v>37</v>
      </c>
      <c r="X4544" s="2" t="n">
        <v>35642</v>
      </c>
    </row>
    <row r="4545" customFormat="false" ht="12.75" hidden="false" customHeight="false" outlineLevel="0" collapsed="false">
      <c r="A4545" s="1" t="s">
        <v>16273</v>
      </c>
      <c r="B4545" s="1" t="s">
        <v>16274</v>
      </c>
      <c r="C4545" s="1" t="s">
        <v>470</v>
      </c>
      <c r="D4545" s="1" t="s">
        <v>45</v>
      </c>
      <c r="E4545" s="1" t="s">
        <v>3261</v>
      </c>
      <c r="J4545" s="1" t="s">
        <v>16275</v>
      </c>
      <c r="L4545" s="1" t="s">
        <v>9249</v>
      </c>
      <c r="M4545" s="1" t="s">
        <v>7844</v>
      </c>
      <c r="N4545" s="1" t="s">
        <v>34</v>
      </c>
      <c r="O4545" s="1" t="s">
        <v>35</v>
      </c>
      <c r="Q4545" s="1" t="s">
        <v>598</v>
      </c>
      <c r="S4545" s="1" t="s">
        <v>16276</v>
      </c>
      <c r="T4545" s="2" t="n">
        <v>35879.5460416667</v>
      </c>
      <c r="V4545" s="1" t="b">
        <f aca="false">TRUE()</f>
        <v>1</v>
      </c>
      <c r="W4545" s="1" t="s">
        <v>37</v>
      </c>
      <c r="X4545" s="2" t="n">
        <v>35642</v>
      </c>
    </row>
    <row r="4546" customFormat="false" ht="12.75" hidden="false" customHeight="false" outlineLevel="0" collapsed="false">
      <c r="A4546" s="1" t="s">
        <v>16277</v>
      </c>
      <c r="B4546" s="1" t="s">
        <v>16278</v>
      </c>
      <c r="E4546" s="1" t="s">
        <v>597</v>
      </c>
      <c r="L4546" s="1" t="s">
        <v>16279</v>
      </c>
      <c r="M4546" s="1" t="s">
        <v>16280</v>
      </c>
      <c r="N4546" s="1" t="s">
        <v>34</v>
      </c>
      <c r="O4546" s="1" t="s">
        <v>35</v>
      </c>
      <c r="Q4546" s="1" t="s">
        <v>598</v>
      </c>
      <c r="T4546" s="2" t="n">
        <v>36229.6600347222</v>
      </c>
      <c r="V4546" s="1" t="b">
        <f aca="false">TRUE()</f>
        <v>1</v>
      </c>
      <c r="W4546" s="1" t="s">
        <v>81</v>
      </c>
      <c r="X4546" s="2" t="n">
        <v>35709.6482638889</v>
      </c>
    </row>
    <row r="4547" customFormat="false" ht="12.75" hidden="false" customHeight="false" outlineLevel="0" collapsed="false">
      <c r="A4547" s="1" t="s">
        <v>16281</v>
      </c>
      <c r="B4547" s="1" t="s">
        <v>16282</v>
      </c>
      <c r="C4547" s="1" t="s">
        <v>462</v>
      </c>
      <c r="D4547" s="1" t="s">
        <v>449</v>
      </c>
      <c r="E4547" s="1" t="s">
        <v>16283</v>
      </c>
      <c r="H4547" s="1" t="s">
        <v>2683</v>
      </c>
      <c r="J4547" s="1" t="s">
        <v>2684</v>
      </c>
      <c r="L4547" s="1" t="s">
        <v>2685</v>
      </c>
      <c r="N4547" s="1" t="s">
        <v>34</v>
      </c>
      <c r="O4547" s="1" t="s">
        <v>35</v>
      </c>
      <c r="Q4547" s="1" t="s">
        <v>438</v>
      </c>
      <c r="T4547" s="2" t="n">
        <v>35783.4889814815</v>
      </c>
      <c r="V4547" s="1" t="b">
        <f aca="false">TRUE()</f>
        <v>1</v>
      </c>
      <c r="W4547" s="1" t="s">
        <v>81</v>
      </c>
      <c r="X4547" s="2" t="n">
        <v>35709.6493634259</v>
      </c>
    </row>
    <row r="4548" customFormat="false" ht="12.75" hidden="false" customHeight="false" outlineLevel="0" collapsed="false">
      <c r="A4548" s="1" t="s">
        <v>16284</v>
      </c>
      <c r="B4548" s="1" t="s">
        <v>16285</v>
      </c>
      <c r="C4548" s="1" t="s">
        <v>65</v>
      </c>
      <c r="D4548" s="1" t="s">
        <v>449</v>
      </c>
      <c r="E4548" s="1" t="s">
        <v>3605</v>
      </c>
      <c r="J4548" s="1" t="s">
        <v>16286</v>
      </c>
      <c r="L4548" s="1" t="s">
        <v>3448</v>
      </c>
      <c r="N4548" s="1" t="s">
        <v>34</v>
      </c>
      <c r="O4548" s="1" t="s">
        <v>35</v>
      </c>
      <c r="Q4548" s="1" t="s">
        <v>3449</v>
      </c>
      <c r="T4548" s="2" t="n">
        <v>36259.6029282407</v>
      </c>
      <c r="V4548" s="1" t="b">
        <f aca="false">TRUE()</f>
        <v>1</v>
      </c>
      <c r="W4548" s="1" t="s">
        <v>81</v>
      </c>
      <c r="X4548" s="2" t="n">
        <v>35709.6510763889</v>
      </c>
    </row>
    <row r="4549" customFormat="false" ht="12.75" hidden="false" customHeight="false" outlineLevel="0" collapsed="false">
      <c r="A4549" s="1" t="s">
        <v>16287</v>
      </c>
      <c r="B4549" s="1" t="s">
        <v>16288</v>
      </c>
      <c r="C4549" s="1" t="s">
        <v>462</v>
      </c>
      <c r="E4549" s="1" t="s">
        <v>3126</v>
      </c>
      <c r="J4549" s="1" t="s">
        <v>16289</v>
      </c>
      <c r="L4549" s="1" t="s">
        <v>2147</v>
      </c>
      <c r="N4549" s="1" t="s">
        <v>34</v>
      </c>
      <c r="O4549" s="1" t="s">
        <v>35</v>
      </c>
      <c r="Q4549" s="1" t="s">
        <v>444</v>
      </c>
      <c r="R4549" s="1" t="s">
        <v>16290</v>
      </c>
      <c r="S4549" s="1" t="s">
        <v>16291</v>
      </c>
      <c r="T4549" s="2" t="n">
        <v>35849.5843981481</v>
      </c>
      <c r="V4549" s="1" t="b">
        <f aca="false">TRUE()</f>
        <v>1</v>
      </c>
      <c r="W4549" s="1" t="s">
        <v>81</v>
      </c>
      <c r="X4549" s="2" t="n">
        <v>35767.540787037</v>
      </c>
    </row>
    <row r="4550" customFormat="false" ht="12.75" hidden="false" customHeight="false" outlineLevel="0" collapsed="false">
      <c r="A4550" s="1" t="s">
        <v>16292</v>
      </c>
      <c r="B4550" s="1" t="s">
        <v>16293</v>
      </c>
      <c r="E4550" s="1" t="s">
        <v>2707</v>
      </c>
      <c r="J4550" s="1" t="s">
        <v>16294</v>
      </c>
      <c r="L4550" s="1" t="s">
        <v>16294</v>
      </c>
      <c r="M4550" s="1" t="s">
        <v>16295</v>
      </c>
      <c r="N4550" s="1" t="s">
        <v>34</v>
      </c>
      <c r="O4550" s="1" t="s">
        <v>35</v>
      </c>
      <c r="Q4550" s="1" t="s">
        <v>598</v>
      </c>
      <c r="T4550" s="2" t="n">
        <v>35776.3750694444</v>
      </c>
      <c r="V4550" s="1" t="b">
        <f aca="false">TRUE()</f>
        <v>1</v>
      </c>
      <c r="W4550" s="1" t="s">
        <v>81</v>
      </c>
      <c r="X4550" s="2" t="n">
        <v>35776.3750925926</v>
      </c>
    </row>
    <row r="4551" customFormat="false" ht="12.75" hidden="false" customHeight="false" outlineLevel="0" collapsed="false">
      <c r="A4551" s="1" t="s">
        <v>16296</v>
      </c>
      <c r="B4551" s="1" t="s">
        <v>16297</v>
      </c>
      <c r="E4551" s="1" t="s">
        <v>896</v>
      </c>
      <c r="J4551" s="1" t="s">
        <v>16298</v>
      </c>
      <c r="L4551" s="1" t="s">
        <v>16298</v>
      </c>
      <c r="N4551" s="1" t="s">
        <v>34</v>
      </c>
      <c r="O4551" s="1" t="s">
        <v>35</v>
      </c>
      <c r="Q4551" s="1" t="s">
        <v>598</v>
      </c>
      <c r="T4551" s="2" t="n">
        <v>35943.3415972222</v>
      </c>
      <c r="V4551" s="1" t="b">
        <f aca="false">TRUE()</f>
        <v>1</v>
      </c>
      <c r="W4551" s="1" t="s">
        <v>81</v>
      </c>
      <c r="X4551" s="2" t="n">
        <v>35943.3416087963</v>
      </c>
    </row>
    <row r="4552" customFormat="false" ht="12.75" hidden="false" customHeight="false" outlineLevel="0" collapsed="false">
      <c r="A4552" s="1" t="s">
        <v>16299</v>
      </c>
      <c r="B4552" s="1" t="s">
        <v>16300</v>
      </c>
      <c r="E4552" s="1" t="s">
        <v>896</v>
      </c>
      <c r="J4552" s="1" t="s">
        <v>16298</v>
      </c>
      <c r="L4552" s="1" t="s">
        <v>16298</v>
      </c>
      <c r="N4552" s="1" t="s">
        <v>34</v>
      </c>
      <c r="O4552" s="1" t="s">
        <v>35</v>
      </c>
      <c r="Q4552" s="1" t="s">
        <v>598</v>
      </c>
      <c r="T4552" s="2" t="n">
        <v>35943.3424652778</v>
      </c>
      <c r="V4552" s="1" t="b">
        <f aca="false">TRUE()</f>
        <v>1</v>
      </c>
      <c r="W4552" s="1" t="s">
        <v>81</v>
      </c>
      <c r="X4552" s="2" t="n">
        <v>35943.3424768519</v>
      </c>
    </row>
    <row r="4553" customFormat="false" ht="12.75" hidden="false" customHeight="false" outlineLevel="0" collapsed="false">
      <c r="A4553" s="1" t="s">
        <v>16301</v>
      </c>
      <c r="B4553" s="1" t="s">
        <v>16302</v>
      </c>
      <c r="E4553" s="1" t="s">
        <v>896</v>
      </c>
      <c r="J4553" s="1" t="s">
        <v>16298</v>
      </c>
      <c r="L4553" s="1" t="s">
        <v>16298</v>
      </c>
      <c r="N4553" s="1" t="s">
        <v>34</v>
      </c>
      <c r="O4553" s="1" t="s">
        <v>35</v>
      </c>
      <c r="Q4553" s="1" t="s">
        <v>598</v>
      </c>
      <c r="T4553" s="2" t="n">
        <v>35943.3427083333</v>
      </c>
      <c r="V4553" s="1" t="b">
        <f aca="false">TRUE()</f>
        <v>1</v>
      </c>
      <c r="W4553" s="1" t="s">
        <v>81</v>
      </c>
      <c r="X4553" s="2" t="n">
        <v>35943.3427083333</v>
      </c>
    </row>
    <row r="4554" customFormat="false" ht="12.75" hidden="false" customHeight="false" outlineLevel="0" collapsed="false">
      <c r="A4554" s="1" t="s">
        <v>16303</v>
      </c>
      <c r="B4554" s="1" t="s">
        <v>16304</v>
      </c>
      <c r="E4554" s="1" t="s">
        <v>896</v>
      </c>
      <c r="J4554" s="1" t="s">
        <v>16298</v>
      </c>
      <c r="L4554" s="1" t="s">
        <v>16298</v>
      </c>
      <c r="M4554" s="1" t="s">
        <v>7317</v>
      </c>
      <c r="N4554" s="1" t="s">
        <v>34</v>
      </c>
      <c r="O4554" s="1" t="s">
        <v>35</v>
      </c>
      <c r="Q4554" s="1" t="s">
        <v>598</v>
      </c>
      <c r="T4554" s="2" t="n">
        <v>35943.3436458333</v>
      </c>
      <c r="V4554" s="1" t="b">
        <f aca="false">TRUE()</f>
        <v>1</v>
      </c>
      <c r="W4554" s="1" t="s">
        <v>81</v>
      </c>
      <c r="X4554" s="2" t="n">
        <v>35943.3436574074</v>
      </c>
    </row>
    <row r="4555" customFormat="false" ht="12.75" hidden="false" customHeight="false" outlineLevel="0" collapsed="false">
      <c r="A4555" s="1" t="s">
        <v>16305</v>
      </c>
      <c r="B4555" s="1" t="s">
        <v>16298</v>
      </c>
      <c r="C4555" s="1" t="s">
        <v>462</v>
      </c>
      <c r="D4555" s="1" t="s">
        <v>50</v>
      </c>
      <c r="E4555" s="1" t="s">
        <v>1272</v>
      </c>
      <c r="J4555" s="1" t="s">
        <v>16298</v>
      </c>
      <c r="L4555" s="1" t="s">
        <v>16298</v>
      </c>
      <c r="M4555" s="1" t="s">
        <v>7317</v>
      </c>
      <c r="N4555" s="1" t="s">
        <v>34</v>
      </c>
      <c r="O4555" s="1" t="s">
        <v>35</v>
      </c>
      <c r="Q4555" s="1" t="s">
        <v>598</v>
      </c>
      <c r="T4555" s="2" t="n">
        <v>35943.3443634259</v>
      </c>
      <c r="V4555" s="1" t="b">
        <f aca="false">TRUE()</f>
        <v>1</v>
      </c>
      <c r="W4555" s="1" t="s">
        <v>81</v>
      </c>
      <c r="X4555" s="2" t="n">
        <v>35943.3443634259</v>
      </c>
    </row>
    <row r="4556" customFormat="false" ht="12.75" hidden="false" customHeight="false" outlineLevel="0" collapsed="false">
      <c r="A4556" s="1" t="s">
        <v>16306</v>
      </c>
      <c r="B4556" s="1" t="s">
        <v>16307</v>
      </c>
      <c r="C4556" s="1" t="s">
        <v>470</v>
      </c>
      <c r="D4556" s="1" t="s">
        <v>55</v>
      </c>
      <c r="E4556" s="1" t="s">
        <v>86</v>
      </c>
      <c r="H4556" s="1" t="s">
        <v>16308</v>
      </c>
      <c r="J4556" s="1" t="s">
        <v>16309</v>
      </c>
      <c r="L4556" s="1" t="s">
        <v>3448</v>
      </c>
      <c r="N4556" s="1" t="s">
        <v>34</v>
      </c>
      <c r="O4556" s="1" t="s">
        <v>35</v>
      </c>
      <c r="Q4556" s="1" t="s">
        <v>3449</v>
      </c>
      <c r="T4556" s="2" t="n">
        <v>36255.6350115741</v>
      </c>
      <c r="V4556" s="1" t="b">
        <f aca="false">TRUE()</f>
        <v>1</v>
      </c>
      <c r="W4556" s="1" t="s">
        <v>81</v>
      </c>
      <c r="X4556" s="2" t="n">
        <v>35842.6259375</v>
      </c>
    </row>
    <row r="4557" customFormat="false" ht="12.75" hidden="false" customHeight="false" outlineLevel="0" collapsed="false">
      <c r="A4557" s="1" t="s">
        <v>16310</v>
      </c>
      <c r="B4557" s="1" t="s">
        <v>16311</v>
      </c>
      <c r="C4557" s="1" t="s">
        <v>462</v>
      </c>
      <c r="D4557" s="1" t="s">
        <v>408</v>
      </c>
      <c r="E4557" s="1" t="s">
        <v>16312</v>
      </c>
      <c r="F4557" s="1" t="s">
        <v>16313</v>
      </c>
      <c r="H4557" s="1" t="s">
        <v>2557</v>
      </c>
      <c r="J4557" s="1" t="s">
        <v>2558</v>
      </c>
      <c r="L4557" s="1" t="s">
        <v>2559</v>
      </c>
      <c r="N4557" s="1" t="s">
        <v>34</v>
      </c>
      <c r="O4557" s="1" t="s">
        <v>35</v>
      </c>
      <c r="Q4557" s="1" t="s">
        <v>438</v>
      </c>
      <c r="T4557" s="2" t="n">
        <v>36255.571400463</v>
      </c>
      <c r="V4557" s="1" t="b">
        <f aca="false">TRUE()</f>
        <v>1</v>
      </c>
      <c r="W4557" s="1" t="s">
        <v>81</v>
      </c>
      <c r="X4557" s="2" t="n">
        <v>35842.6283680556</v>
      </c>
    </row>
    <row r="4558" customFormat="false" ht="12.75" hidden="false" customHeight="false" outlineLevel="0" collapsed="false">
      <c r="A4558" s="1" t="s">
        <v>16314</v>
      </c>
      <c r="B4558" s="1" t="s">
        <v>16315</v>
      </c>
      <c r="C4558" s="1" t="s">
        <v>462</v>
      </c>
      <c r="D4558" s="1" t="s">
        <v>531</v>
      </c>
      <c r="E4558" s="1" t="s">
        <v>3403</v>
      </c>
      <c r="J4558" s="1" t="s">
        <v>16316</v>
      </c>
      <c r="L4558" s="1" t="s">
        <v>16316</v>
      </c>
      <c r="N4558" s="1" t="s">
        <v>34</v>
      </c>
      <c r="O4558" s="1" t="s">
        <v>35</v>
      </c>
      <c r="Q4558" s="1" t="s">
        <v>598</v>
      </c>
      <c r="T4558" s="2" t="n">
        <v>35943.3481597222</v>
      </c>
      <c r="V4558" s="1" t="b">
        <f aca="false">TRUE()</f>
        <v>1</v>
      </c>
      <c r="W4558" s="1" t="s">
        <v>81</v>
      </c>
      <c r="X4558" s="2" t="n">
        <v>35943.3481712963</v>
      </c>
    </row>
    <row r="4559" customFormat="false" ht="12.75" hidden="false" customHeight="false" outlineLevel="0" collapsed="false">
      <c r="A4559" s="1" t="s">
        <v>16317</v>
      </c>
      <c r="B4559" s="1" t="s">
        <v>16318</v>
      </c>
      <c r="C4559" s="1" t="s">
        <v>462</v>
      </c>
      <c r="D4559" s="1" t="s">
        <v>408</v>
      </c>
      <c r="E4559" s="1" t="s">
        <v>16319</v>
      </c>
      <c r="J4559" s="3" t="s">
        <v>16320</v>
      </c>
      <c r="L4559" s="1" t="s">
        <v>2559</v>
      </c>
      <c r="N4559" s="1" t="s">
        <v>34</v>
      </c>
      <c r="O4559" s="1" t="s">
        <v>35</v>
      </c>
      <c r="Q4559" s="1" t="s">
        <v>444</v>
      </c>
      <c r="R4559" s="1" t="s">
        <v>16321</v>
      </c>
      <c r="T4559" s="2" t="n">
        <v>36255.5714467593</v>
      </c>
      <c r="V4559" s="1" t="b">
        <f aca="false">TRUE()</f>
        <v>1</v>
      </c>
      <c r="W4559" s="1" t="s">
        <v>81</v>
      </c>
      <c r="X4559" s="2" t="n">
        <v>35943.3557175926</v>
      </c>
    </row>
    <row r="4560" customFormat="false" ht="12.75" hidden="false" customHeight="false" outlineLevel="0" collapsed="false">
      <c r="A4560" s="1" t="s">
        <v>16322</v>
      </c>
      <c r="B4560" s="1" t="s">
        <v>16323</v>
      </c>
      <c r="C4560" s="1" t="s">
        <v>470</v>
      </c>
      <c r="E4560" s="1" t="s">
        <v>193</v>
      </c>
      <c r="H4560" s="1" t="s">
        <v>13073</v>
      </c>
      <c r="J4560" s="1" t="s">
        <v>13074</v>
      </c>
      <c r="L4560" s="1" t="s">
        <v>2418</v>
      </c>
      <c r="N4560" s="1" t="s">
        <v>34</v>
      </c>
      <c r="O4560" s="1" t="s">
        <v>35</v>
      </c>
      <c r="Q4560" s="1" t="s">
        <v>444</v>
      </c>
      <c r="S4560" s="1" t="s">
        <v>16324</v>
      </c>
      <c r="T4560" s="2" t="n">
        <v>35971.6088888889</v>
      </c>
      <c r="V4560" s="1" t="b">
        <f aca="false">TRUE()</f>
        <v>1</v>
      </c>
      <c r="W4560" s="1" t="s">
        <v>81</v>
      </c>
      <c r="X4560" s="2" t="n">
        <v>35943.3585069444</v>
      </c>
    </row>
    <row r="4561" customFormat="false" ht="12.75" hidden="false" customHeight="false" outlineLevel="0" collapsed="false">
      <c r="A4561" s="1" t="s">
        <v>16325</v>
      </c>
      <c r="B4561" s="1" t="s">
        <v>16326</v>
      </c>
      <c r="E4561" s="1" t="s">
        <v>1021</v>
      </c>
      <c r="J4561" s="1" t="s">
        <v>16327</v>
      </c>
      <c r="L4561" s="1" t="s">
        <v>7968</v>
      </c>
      <c r="N4561" s="1" t="s">
        <v>34</v>
      </c>
      <c r="O4561" s="1" t="s">
        <v>35</v>
      </c>
      <c r="Q4561" s="1" t="s">
        <v>444</v>
      </c>
      <c r="R4561" s="1" t="s">
        <v>16328</v>
      </c>
      <c r="T4561" s="2" t="n">
        <v>36182.4053009259</v>
      </c>
      <c r="V4561" s="1" t="b">
        <f aca="false">TRUE()</f>
        <v>1</v>
      </c>
      <c r="W4561" s="1" t="s">
        <v>132</v>
      </c>
      <c r="X4561" s="2" t="n">
        <v>36182.4053472222</v>
      </c>
    </row>
    <row r="4562" customFormat="false" ht="12.75" hidden="false" customHeight="false" outlineLevel="0" collapsed="false">
      <c r="A4562" s="1" t="s">
        <v>16329</v>
      </c>
      <c r="B4562" s="1" t="s">
        <v>16330</v>
      </c>
      <c r="C4562" s="1" t="s">
        <v>470</v>
      </c>
      <c r="D4562" s="1" t="s">
        <v>531</v>
      </c>
      <c r="E4562" s="1" t="s">
        <v>96</v>
      </c>
      <c r="J4562" s="1" t="s">
        <v>16331</v>
      </c>
      <c r="L4562" s="1" t="s">
        <v>430</v>
      </c>
      <c r="N4562" s="1" t="s">
        <v>34</v>
      </c>
      <c r="O4562" s="1" t="s">
        <v>35</v>
      </c>
      <c r="Q4562" s="1" t="s">
        <v>36</v>
      </c>
      <c r="R4562" s="1" t="s">
        <v>16328</v>
      </c>
      <c r="S4562" s="1" t="s">
        <v>16332</v>
      </c>
      <c r="T4562" s="2" t="n">
        <v>35842.6432407407</v>
      </c>
      <c r="V4562" s="1" t="b">
        <f aca="false">TRUE()</f>
        <v>1</v>
      </c>
      <c r="W4562" s="1" t="s">
        <v>81</v>
      </c>
      <c r="X4562" s="2" t="n">
        <v>35842.6432986111</v>
      </c>
    </row>
    <row r="4563" customFormat="false" ht="12.75" hidden="false" customHeight="false" outlineLevel="0" collapsed="false">
      <c r="A4563" s="1" t="s">
        <v>16333</v>
      </c>
      <c r="B4563" s="1" t="s">
        <v>16334</v>
      </c>
      <c r="C4563" s="1" t="s">
        <v>462</v>
      </c>
      <c r="D4563" s="1" t="s">
        <v>45</v>
      </c>
      <c r="E4563" s="1" t="s">
        <v>296</v>
      </c>
      <c r="H4563" s="1" t="s">
        <v>16335</v>
      </c>
      <c r="J4563" s="1" t="s">
        <v>2765</v>
      </c>
      <c r="L4563" s="1" t="s">
        <v>513</v>
      </c>
      <c r="N4563" s="1" t="s">
        <v>34</v>
      </c>
      <c r="O4563" s="1" t="s">
        <v>35</v>
      </c>
      <c r="Q4563" s="1" t="s">
        <v>540</v>
      </c>
      <c r="R4563" s="1" t="s">
        <v>16336</v>
      </c>
      <c r="T4563" s="2" t="n">
        <v>35842.6456828704</v>
      </c>
      <c r="V4563" s="1" t="b">
        <f aca="false">TRUE()</f>
        <v>1</v>
      </c>
      <c r="W4563" s="1" t="s">
        <v>81</v>
      </c>
      <c r="X4563" s="2" t="n">
        <v>35842.6457060185</v>
      </c>
    </row>
    <row r="4564" customFormat="false" ht="12.75" hidden="false" customHeight="false" outlineLevel="0" collapsed="false">
      <c r="A4564" s="1" t="s">
        <v>16337</v>
      </c>
      <c r="B4564" s="1" t="s">
        <v>16338</v>
      </c>
      <c r="C4564" s="1" t="s">
        <v>423</v>
      </c>
      <c r="D4564" s="1" t="s">
        <v>408</v>
      </c>
      <c r="E4564" s="1" t="s">
        <v>16339</v>
      </c>
      <c r="F4564" s="1" t="s">
        <v>2839</v>
      </c>
      <c r="J4564" s="1" t="s">
        <v>2826</v>
      </c>
      <c r="L4564" s="1" t="s">
        <v>1139</v>
      </c>
      <c r="M4564" s="1" t="s">
        <v>8661</v>
      </c>
      <c r="N4564" s="1" t="s">
        <v>34</v>
      </c>
      <c r="O4564" s="1" t="s">
        <v>35</v>
      </c>
      <c r="P4564" s="1" t="s">
        <v>2835</v>
      </c>
      <c r="Q4564" s="1" t="s">
        <v>540</v>
      </c>
      <c r="T4564" s="2" t="n">
        <v>35880.381087963</v>
      </c>
      <c r="V4564" s="1" t="b">
        <f aca="false">TRUE()</f>
        <v>1</v>
      </c>
      <c r="W4564" s="1" t="s">
        <v>81</v>
      </c>
      <c r="X4564" s="2" t="n">
        <v>35842.6467939815</v>
      </c>
    </row>
    <row r="4565" customFormat="false" ht="12.75" hidden="false" customHeight="false" outlineLevel="0" collapsed="false">
      <c r="A4565" s="1" t="s">
        <v>16340</v>
      </c>
      <c r="B4565" s="1" t="s">
        <v>16341</v>
      </c>
      <c r="E4565" s="1" t="s">
        <v>1272</v>
      </c>
      <c r="L4565" s="1" t="s">
        <v>16342</v>
      </c>
      <c r="N4565" s="1" t="s">
        <v>34</v>
      </c>
      <c r="O4565" s="1" t="s">
        <v>35</v>
      </c>
      <c r="Q4565" s="1" t="s">
        <v>36</v>
      </c>
      <c r="T4565" s="2" t="n">
        <v>36213.6366782407</v>
      </c>
      <c r="V4565" s="1" t="b">
        <f aca="false">TRUE()</f>
        <v>1</v>
      </c>
      <c r="W4565" s="1" t="s">
        <v>132</v>
      </c>
      <c r="X4565" s="2" t="n">
        <v>36213.6366898148</v>
      </c>
    </row>
    <row r="4566" customFormat="false" ht="12.75" hidden="false" customHeight="false" outlineLevel="0" collapsed="false">
      <c r="A4566" s="1" t="s">
        <v>16343</v>
      </c>
      <c r="B4566" s="1" t="s">
        <v>16344</v>
      </c>
      <c r="C4566" s="1" t="s">
        <v>423</v>
      </c>
      <c r="E4566" s="1" t="s">
        <v>16345</v>
      </c>
      <c r="F4566" s="1" t="s">
        <v>16346</v>
      </c>
      <c r="H4566" s="1" t="s">
        <v>16347</v>
      </c>
      <c r="J4566" s="1" t="s">
        <v>9414</v>
      </c>
      <c r="L4566" s="1" t="s">
        <v>606</v>
      </c>
      <c r="M4566" s="1" t="s">
        <v>16348</v>
      </c>
      <c r="N4566" s="1" t="s">
        <v>34</v>
      </c>
      <c r="O4566" s="1" t="s">
        <v>35</v>
      </c>
      <c r="Q4566" s="1" t="s">
        <v>438</v>
      </c>
      <c r="T4566" s="2" t="n">
        <v>36182.379375</v>
      </c>
      <c r="V4566" s="1" t="b">
        <f aca="false">TRUE()</f>
        <v>1</v>
      </c>
      <c r="W4566" s="1" t="s">
        <v>132</v>
      </c>
      <c r="X4566" s="2" t="n">
        <v>36182.3793865741</v>
      </c>
    </row>
    <row r="4567" customFormat="false" ht="12.75" hidden="false" customHeight="false" outlineLevel="0" collapsed="false">
      <c r="A4567" s="1" t="s">
        <v>16349</v>
      </c>
      <c r="B4567" s="1" t="s">
        <v>16350</v>
      </c>
      <c r="C4567" s="1" t="s">
        <v>65</v>
      </c>
      <c r="E4567" s="1" t="s">
        <v>16351</v>
      </c>
      <c r="J4567" s="1" t="s">
        <v>16352</v>
      </c>
      <c r="N4567" s="1" t="s">
        <v>34</v>
      </c>
      <c r="O4567" s="1" t="s">
        <v>35</v>
      </c>
      <c r="Q4567" s="1" t="s">
        <v>438</v>
      </c>
      <c r="T4567" s="2" t="n">
        <v>36182.3919328704</v>
      </c>
      <c r="V4567" s="1" t="b">
        <f aca="false">FALSE()</f>
        <v>0</v>
      </c>
    </row>
    <row r="4568" customFormat="false" ht="12.75" hidden="false" customHeight="false" outlineLevel="0" collapsed="false">
      <c r="A4568" s="1" t="s">
        <v>16353</v>
      </c>
      <c r="B4568" s="1" t="s">
        <v>16354</v>
      </c>
      <c r="C4568" s="1" t="s">
        <v>462</v>
      </c>
      <c r="D4568" s="1" t="s">
        <v>40</v>
      </c>
      <c r="E4568" s="1" t="s">
        <v>16355</v>
      </c>
      <c r="J4568" s="1" t="s">
        <v>16356</v>
      </c>
      <c r="L4568" s="1" t="s">
        <v>16357</v>
      </c>
      <c r="N4568" s="1" t="s">
        <v>34</v>
      </c>
      <c r="O4568" s="1" t="s">
        <v>35</v>
      </c>
      <c r="Q4568" s="1" t="s">
        <v>540</v>
      </c>
      <c r="S4568" s="1" t="s">
        <v>16358</v>
      </c>
      <c r="T4568" s="2" t="n">
        <v>36227.4185763889</v>
      </c>
      <c r="V4568" s="1" t="b">
        <f aca="false">TRUE()</f>
        <v>1</v>
      </c>
      <c r="W4568" s="1" t="s">
        <v>81</v>
      </c>
      <c r="X4568" s="2" t="n">
        <v>35842.6486111111</v>
      </c>
    </row>
    <row r="4569" customFormat="false" ht="12.75" hidden="false" customHeight="false" outlineLevel="0" collapsed="false">
      <c r="A4569" s="1" t="s">
        <v>16359</v>
      </c>
      <c r="B4569" s="1" t="s">
        <v>16360</v>
      </c>
      <c r="C4569" s="1" t="s">
        <v>462</v>
      </c>
      <c r="D4569" s="1" t="s">
        <v>531</v>
      </c>
      <c r="E4569" s="1" t="s">
        <v>141</v>
      </c>
      <c r="H4569" s="1" t="s">
        <v>16361</v>
      </c>
      <c r="J4569" s="1" t="s">
        <v>16362</v>
      </c>
      <c r="L4569" s="1" t="s">
        <v>6416</v>
      </c>
      <c r="N4569" s="1" t="s">
        <v>34</v>
      </c>
      <c r="O4569" s="1" t="s">
        <v>35</v>
      </c>
      <c r="Q4569" s="1" t="s">
        <v>36</v>
      </c>
      <c r="T4569" s="2" t="n">
        <v>35943.4762731481</v>
      </c>
      <c r="V4569" s="1" t="b">
        <f aca="false">TRUE()</f>
        <v>1</v>
      </c>
      <c r="W4569" s="1" t="s">
        <v>81</v>
      </c>
      <c r="X4569" s="2" t="n">
        <v>35943.4762847222</v>
      </c>
    </row>
    <row r="4570" customFormat="false" ht="12.75" hidden="false" customHeight="false" outlineLevel="0" collapsed="false">
      <c r="A4570" s="1" t="s">
        <v>16363</v>
      </c>
      <c r="B4570" s="1" t="s">
        <v>16364</v>
      </c>
      <c r="C4570" s="1" t="s">
        <v>462</v>
      </c>
      <c r="D4570" s="1" t="s">
        <v>449</v>
      </c>
      <c r="E4570" s="1" t="s">
        <v>16365</v>
      </c>
      <c r="F4570" s="1" t="s">
        <v>16366</v>
      </c>
      <c r="H4570" s="1" t="s">
        <v>2557</v>
      </c>
      <c r="J4570" s="1" t="s">
        <v>2558</v>
      </c>
      <c r="L4570" s="1" t="s">
        <v>2559</v>
      </c>
      <c r="N4570" s="1" t="s">
        <v>34</v>
      </c>
      <c r="O4570" s="1" t="s">
        <v>35</v>
      </c>
      <c r="Q4570" s="1" t="s">
        <v>438</v>
      </c>
      <c r="T4570" s="2" t="n">
        <v>36255.5714930556</v>
      </c>
      <c r="V4570" s="1" t="b">
        <f aca="false">FALSE()</f>
        <v>0</v>
      </c>
    </row>
    <row r="4571" customFormat="false" ht="12.75" hidden="false" customHeight="false" outlineLevel="0" collapsed="false">
      <c r="A4571" s="1" t="s">
        <v>16367</v>
      </c>
      <c r="B4571" s="1" t="s">
        <v>16368</v>
      </c>
      <c r="E4571" s="1" t="s">
        <v>1014</v>
      </c>
      <c r="J4571" s="1" t="s">
        <v>12878</v>
      </c>
      <c r="L4571" s="1" t="s">
        <v>12878</v>
      </c>
      <c r="N4571" s="1" t="s">
        <v>34</v>
      </c>
      <c r="O4571" s="1" t="s">
        <v>35</v>
      </c>
      <c r="Q4571" s="1" t="s">
        <v>598</v>
      </c>
      <c r="T4571" s="2" t="n">
        <v>35943.3605555556</v>
      </c>
      <c r="V4571" s="1" t="b">
        <f aca="false">TRUE()</f>
        <v>1</v>
      </c>
      <c r="W4571" s="1" t="s">
        <v>81</v>
      </c>
      <c r="X4571" s="2" t="n">
        <v>35943.3605787037</v>
      </c>
    </row>
    <row r="4572" customFormat="false" ht="12.75" hidden="false" customHeight="false" outlineLevel="0" collapsed="false">
      <c r="A4572" s="1" t="s">
        <v>16369</v>
      </c>
      <c r="B4572" s="1" t="s">
        <v>16370</v>
      </c>
      <c r="E4572" s="1" t="s">
        <v>435</v>
      </c>
      <c r="L4572" s="1" t="s">
        <v>12878</v>
      </c>
      <c r="N4572" s="1" t="s">
        <v>34</v>
      </c>
      <c r="O4572" s="1" t="s">
        <v>35</v>
      </c>
      <c r="Q4572" s="1" t="s">
        <v>598</v>
      </c>
      <c r="T4572" s="2" t="n">
        <v>37145.4072569445</v>
      </c>
      <c r="V4572" s="1" t="b">
        <f aca="false">TRUE()</f>
        <v>1</v>
      </c>
      <c r="W4572" s="1" t="s">
        <v>16371</v>
      </c>
      <c r="X4572" s="2" t="n">
        <v>37145.4072569445</v>
      </c>
    </row>
    <row r="4573" customFormat="false" ht="12.75" hidden="false" customHeight="false" outlineLevel="0" collapsed="false">
      <c r="A4573" s="1" t="s">
        <v>16372</v>
      </c>
      <c r="B4573" s="1" t="s">
        <v>16373</v>
      </c>
      <c r="C4573" s="1" t="s">
        <v>462</v>
      </c>
      <c r="D4573" s="1" t="s">
        <v>45</v>
      </c>
      <c r="E4573" s="1" t="s">
        <v>16374</v>
      </c>
      <c r="F4573" s="1" t="s">
        <v>15830</v>
      </c>
      <c r="H4573" s="1" t="s">
        <v>1740</v>
      </c>
      <c r="J4573" s="1" t="s">
        <v>1741</v>
      </c>
      <c r="L4573" s="1" t="s">
        <v>1742</v>
      </c>
      <c r="N4573" s="1" t="s">
        <v>34</v>
      </c>
      <c r="O4573" s="1" t="s">
        <v>35</v>
      </c>
      <c r="Q4573" s="1" t="s">
        <v>438</v>
      </c>
      <c r="T4573" s="2" t="n">
        <v>35710.5997222222</v>
      </c>
      <c r="V4573" s="1" t="b">
        <f aca="false">TRUE()</f>
        <v>1</v>
      </c>
      <c r="W4573" s="1" t="s">
        <v>81</v>
      </c>
      <c r="X4573" s="2" t="n">
        <v>35710.6001736111</v>
      </c>
    </row>
    <row r="4574" customFormat="false" ht="12.75" hidden="false" customHeight="false" outlineLevel="0" collapsed="false">
      <c r="A4574" s="1" t="s">
        <v>16375</v>
      </c>
      <c r="B4574" s="1" t="s">
        <v>16376</v>
      </c>
      <c r="C4574" s="1" t="s">
        <v>462</v>
      </c>
      <c r="D4574" s="1" t="s">
        <v>45</v>
      </c>
      <c r="E4574" s="1" t="s">
        <v>16377</v>
      </c>
      <c r="F4574" s="1" t="s">
        <v>15830</v>
      </c>
      <c r="H4574" s="1" t="s">
        <v>1740</v>
      </c>
      <c r="J4574" s="1" t="s">
        <v>1741</v>
      </c>
      <c r="L4574" s="1" t="s">
        <v>1742</v>
      </c>
      <c r="N4574" s="1" t="s">
        <v>34</v>
      </c>
      <c r="O4574" s="1" t="s">
        <v>35</v>
      </c>
      <c r="Q4574" s="1" t="s">
        <v>438</v>
      </c>
      <c r="T4574" s="2" t="n">
        <v>35710.6010763889</v>
      </c>
      <c r="V4574" s="1" t="b">
        <f aca="false">TRUE()</f>
        <v>1</v>
      </c>
      <c r="W4574" s="1" t="s">
        <v>81</v>
      </c>
      <c r="X4574" s="2" t="n">
        <v>35710.6011458333</v>
      </c>
    </row>
    <row r="4575" customFormat="false" ht="12.75" hidden="false" customHeight="false" outlineLevel="0" collapsed="false">
      <c r="A4575" s="1" t="s">
        <v>16378</v>
      </c>
      <c r="B4575" s="1" t="s">
        <v>16379</v>
      </c>
      <c r="C4575" s="1" t="s">
        <v>462</v>
      </c>
      <c r="D4575" s="1" t="s">
        <v>45</v>
      </c>
      <c r="F4575" s="1" t="s">
        <v>16380</v>
      </c>
      <c r="G4575" s="1" t="s">
        <v>403</v>
      </c>
      <c r="H4575" s="1" t="s">
        <v>3956</v>
      </c>
      <c r="J4575" s="1" t="s">
        <v>3957</v>
      </c>
      <c r="L4575" s="1" t="s">
        <v>1223</v>
      </c>
      <c r="N4575" s="1" t="s">
        <v>34</v>
      </c>
      <c r="O4575" s="1" t="s">
        <v>35</v>
      </c>
      <c r="Q4575" s="1" t="s">
        <v>438</v>
      </c>
      <c r="T4575" s="2" t="n">
        <v>35823.4040740741</v>
      </c>
      <c r="V4575" s="1" t="b">
        <f aca="false">TRUE()</f>
        <v>1</v>
      </c>
      <c r="W4575" s="1" t="s">
        <v>81</v>
      </c>
      <c r="X4575" s="2" t="n">
        <v>35710.6047800926</v>
      </c>
    </row>
    <row r="4576" customFormat="false" ht="12.75" hidden="false" customHeight="false" outlineLevel="0" collapsed="false">
      <c r="A4576" s="1" t="s">
        <v>16381</v>
      </c>
      <c r="B4576" s="1" t="s">
        <v>16382</v>
      </c>
      <c r="C4576" s="1" t="s">
        <v>462</v>
      </c>
      <c r="D4576" s="1" t="s">
        <v>45</v>
      </c>
      <c r="E4576" s="1" t="s">
        <v>463</v>
      </c>
      <c r="J4576" s="1" t="s">
        <v>16383</v>
      </c>
      <c r="L4576" s="1" t="s">
        <v>16384</v>
      </c>
      <c r="N4576" s="1" t="s">
        <v>34</v>
      </c>
      <c r="O4576" s="1" t="s">
        <v>35</v>
      </c>
      <c r="Q4576" s="1" t="s">
        <v>444</v>
      </c>
      <c r="R4576" s="1" t="s">
        <v>16385</v>
      </c>
      <c r="S4576" s="1" t="s">
        <v>16386</v>
      </c>
      <c r="T4576" s="2" t="n">
        <v>35849.4328703704</v>
      </c>
      <c r="V4576" s="1" t="b">
        <f aca="false">TRUE()</f>
        <v>1</v>
      </c>
      <c r="W4576" s="1" t="s">
        <v>81</v>
      </c>
      <c r="X4576" s="2" t="n">
        <v>35710.6130671296</v>
      </c>
    </row>
    <row r="4577" customFormat="false" ht="12.75" hidden="false" customHeight="false" outlineLevel="0" collapsed="false">
      <c r="A4577" s="1" t="s">
        <v>16387</v>
      </c>
      <c r="B4577" s="1" t="s">
        <v>16388</v>
      </c>
      <c r="C4577" s="1" t="s">
        <v>462</v>
      </c>
      <c r="D4577" s="1" t="s">
        <v>45</v>
      </c>
      <c r="E4577" s="1" t="s">
        <v>16389</v>
      </c>
      <c r="H4577" s="1" t="s">
        <v>1120</v>
      </c>
      <c r="J4577" s="1" t="s">
        <v>1121</v>
      </c>
      <c r="L4577" s="1" t="s">
        <v>1122</v>
      </c>
      <c r="N4577" s="1" t="s">
        <v>34</v>
      </c>
      <c r="O4577" s="1" t="s">
        <v>35</v>
      </c>
      <c r="Q4577" s="1" t="s">
        <v>438</v>
      </c>
      <c r="T4577" s="2" t="n">
        <v>35823.6329513889</v>
      </c>
      <c r="V4577" s="1" t="b">
        <f aca="false">TRUE()</f>
        <v>1</v>
      </c>
      <c r="W4577" s="1" t="s">
        <v>81</v>
      </c>
      <c r="X4577" s="2" t="n">
        <v>35710.6310185185</v>
      </c>
    </row>
    <row r="4578" customFormat="false" ht="12.75" hidden="false" customHeight="false" outlineLevel="0" collapsed="false">
      <c r="A4578" s="1" t="s">
        <v>16390</v>
      </c>
      <c r="B4578" s="1" t="s">
        <v>16391</v>
      </c>
      <c r="C4578" s="1" t="s">
        <v>462</v>
      </c>
      <c r="D4578" s="1" t="s">
        <v>45</v>
      </c>
      <c r="E4578" s="1" t="s">
        <v>435</v>
      </c>
      <c r="J4578" s="1" t="s">
        <v>16392</v>
      </c>
      <c r="L4578" s="1" t="s">
        <v>15031</v>
      </c>
      <c r="N4578" s="1" t="s">
        <v>34</v>
      </c>
      <c r="O4578" s="1" t="s">
        <v>35</v>
      </c>
      <c r="Q4578" s="1" t="s">
        <v>444</v>
      </c>
      <c r="R4578" s="1" t="s">
        <v>16393</v>
      </c>
      <c r="S4578" s="3" t="s">
        <v>16394</v>
      </c>
      <c r="T4578" s="2" t="n">
        <v>36259.6133217593</v>
      </c>
      <c r="V4578" s="1" t="b">
        <f aca="false">TRUE()</f>
        <v>1</v>
      </c>
      <c r="W4578" s="1" t="s">
        <v>81</v>
      </c>
      <c r="X4578" s="2" t="n">
        <v>35767.5492708333</v>
      </c>
    </row>
    <row r="4579" customFormat="false" ht="12.75" hidden="false" customHeight="false" outlineLevel="0" collapsed="false">
      <c r="A4579" s="1" t="s">
        <v>16395</v>
      </c>
      <c r="B4579" s="1" t="s">
        <v>16396</v>
      </c>
      <c r="C4579" s="1" t="s">
        <v>462</v>
      </c>
      <c r="D4579" s="1" t="s">
        <v>449</v>
      </c>
      <c r="E4579" s="1" t="s">
        <v>3261</v>
      </c>
      <c r="J4579" s="1" t="s">
        <v>16397</v>
      </c>
      <c r="L4579" s="1" t="s">
        <v>443</v>
      </c>
      <c r="N4579" s="1" t="s">
        <v>34</v>
      </c>
      <c r="O4579" s="1" t="s">
        <v>35</v>
      </c>
      <c r="Q4579" s="1" t="s">
        <v>540</v>
      </c>
      <c r="S4579" s="1" t="s">
        <v>16398</v>
      </c>
      <c r="T4579" s="2" t="n">
        <v>35880.5858564815</v>
      </c>
      <c r="V4579" s="1" t="b">
        <f aca="false">TRUE()</f>
        <v>1</v>
      </c>
      <c r="W4579" s="1" t="s">
        <v>81</v>
      </c>
      <c r="X4579" s="2" t="n">
        <v>35767.5521875</v>
      </c>
    </row>
    <row r="4580" customFormat="false" ht="12.75" hidden="false" customHeight="false" outlineLevel="0" collapsed="false">
      <c r="A4580" s="1" t="s">
        <v>16399</v>
      </c>
      <c r="B4580" s="1" t="s">
        <v>16400</v>
      </c>
      <c r="C4580" s="1" t="s">
        <v>462</v>
      </c>
      <c r="D4580" s="1" t="s">
        <v>55</v>
      </c>
      <c r="E4580" s="1" t="s">
        <v>381</v>
      </c>
      <c r="J4580" s="1" t="s">
        <v>16401</v>
      </c>
      <c r="K4580" s="1" t="s">
        <v>16402</v>
      </c>
      <c r="L4580" s="1" t="s">
        <v>15031</v>
      </c>
      <c r="N4580" s="1" t="s">
        <v>34</v>
      </c>
      <c r="O4580" s="1" t="s">
        <v>35</v>
      </c>
      <c r="Q4580" s="1" t="s">
        <v>36</v>
      </c>
      <c r="S4580" s="1" t="s">
        <v>7416</v>
      </c>
      <c r="T4580" s="2" t="n">
        <v>36259.6139351852</v>
      </c>
      <c r="V4580" s="1" t="b">
        <f aca="false">TRUE()</f>
        <v>1</v>
      </c>
      <c r="W4580" s="1" t="s">
        <v>81</v>
      </c>
      <c r="X4580" s="2" t="n">
        <v>35767.559849537</v>
      </c>
    </row>
    <row r="4581" customFormat="false" ht="12.75" hidden="false" customHeight="false" outlineLevel="0" collapsed="false">
      <c r="A4581" s="1" t="s">
        <v>16403</v>
      </c>
      <c r="B4581" s="1" t="s">
        <v>16404</v>
      </c>
      <c r="C4581" s="1" t="s">
        <v>462</v>
      </c>
      <c r="D4581" s="1" t="s">
        <v>449</v>
      </c>
      <c r="E4581" s="1" t="s">
        <v>245</v>
      </c>
      <c r="J4581" s="1" t="s">
        <v>16405</v>
      </c>
      <c r="L4581" s="1" t="s">
        <v>16405</v>
      </c>
      <c r="N4581" s="1" t="s">
        <v>34</v>
      </c>
      <c r="O4581" s="1" t="s">
        <v>35</v>
      </c>
      <c r="Q4581" s="1" t="s">
        <v>598</v>
      </c>
      <c r="S4581" s="1" t="s">
        <v>16406</v>
      </c>
      <c r="T4581" s="2" t="n">
        <v>35710.6366319444</v>
      </c>
      <c r="V4581" s="1" t="b">
        <f aca="false">TRUE()</f>
        <v>1</v>
      </c>
      <c r="W4581" s="1" t="s">
        <v>81</v>
      </c>
      <c r="X4581" s="2" t="n">
        <v>35710.6366319444</v>
      </c>
    </row>
    <row r="4582" customFormat="false" ht="12.75" hidden="false" customHeight="false" outlineLevel="0" collapsed="false">
      <c r="A4582" s="1" t="s">
        <v>16407</v>
      </c>
      <c r="B4582" s="1" t="s">
        <v>16408</v>
      </c>
      <c r="E4582" s="1" t="s">
        <v>1825</v>
      </c>
      <c r="J4582" s="1" t="s">
        <v>598</v>
      </c>
      <c r="L4582" s="1" t="s">
        <v>16409</v>
      </c>
      <c r="N4582" s="1" t="s">
        <v>34</v>
      </c>
      <c r="O4582" s="1" t="s">
        <v>35</v>
      </c>
      <c r="Q4582" s="1" t="s">
        <v>598</v>
      </c>
      <c r="T4582" s="2" t="n">
        <v>35710.6400462963</v>
      </c>
      <c r="V4582" s="1" t="b">
        <f aca="false">TRUE()</f>
        <v>1</v>
      </c>
      <c r="W4582" s="1" t="s">
        <v>81</v>
      </c>
      <c r="X4582" s="2" t="n">
        <v>35710.6400578704</v>
      </c>
    </row>
    <row r="4583" customFormat="false" ht="12.75" hidden="false" customHeight="false" outlineLevel="0" collapsed="false">
      <c r="A4583" s="1" t="s">
        <v>16410</v>
      </c>
      <c r="B4583" s="1" t="s">
        <v>16411</v>
      </c>
      <c r="E4583" s="1" t="s">
        <v>522</v>
      </c>
      <c r="J4583" s="1" t="s">
        <v>16412</v>
      </c>
      <c r="L4583" s="1" t="s">
        <v>16413</v>
      </c>
      <c r="N4583" s="1" t="s">
        <v>34</v>
      </c>
      <c r="O4583" s="1" t="s">
        <v>35</v>
      </c>
      <c r="Q4583" s="1" t="s">
        <v>598</v>
      </c>
      <c r="T4583" s="2" t="n">
        <v>35710.6414814815</v>
      </c>
      <c r="V4583" s="1" t="b">
        <f aca="false">TRUE()</f>
        <v>1</v>
      </c>
      <c r="W4583" s="1" t="s">
        <v>81</v>
      </c>
      <c r="X4583" s="2" t="n">
        <v>35710.6414814815</v>
      </c>
    </row>
    <row r="4584" customFormat="false" ht="12.75" hidden="false" customHeight="false" outlineLevel="0" collapsed="false">
      <c r="A4584" s="1" t="s">
        <v>16414</v>
      </c>
      <c r="B4584" s="1" t="s">
        <v>16415</v>
      </c>
      <c r="C4584" s="1" t="s">
        <v>462</v>
      </c>
      <c r="D4584" s="1" t="s">
        <v>60</v>
      </c>
      <c r="E4584" s="1" t="s">
        <v>16416</v>
      </c>
      <c r="G4584" s="1" t="s">
        <v>425</v>
      </c>
      <c r="H4584" s="1" t="s">
        <v>16417</v>
      </c>
      <c r="J4584" s="1" t="s">
        <v>16418</v>
      </c>
      <c r="L4584" s="1" t="s">
        <v>443</v>
      </c>
      <c r="N4584" s="1" t="s">
        <v>34</v>
      </c>
      <c r="O4584" s="1" t="s">
        <v>35</v>
      </c>
      <c r="Q4584" s="1" t="s">
        <v>1714</v>
      </c>
      <c r="S4584" s="1" t="s">
        <v>16419</v>
      </c>
      <c r="T4584" s="2" t="n">
        <v>35710.6450925926</v>
      </c>
      <c r="V4584" s="1" t="b">
        <f aca="false">TRUE()</f>
        <v>1</v>
      </c>
      <c r="W4584" s="1" t="s">
        <v>81</v>
      </c>
      <c r="X4584" s="2" t="n">
        <v>35710.6451041667</v>
      </c>
    </row>
    <row r="4585" customFormat="false" ht="12.75" hidden="false" customHeight="false" outlineLevel="0" collapsed="false">
      <c r="A4585" s="1" t="s">
        <v>16420</v>
      </c>
      <c r="B4585" s="1" t="s">
        <v>16421</v>
      </c>
      <c r="C4585" s="1" t="s">
        <v>462</v>
      </c>
      <c r="D4585" s="1" t="s">
        <v>449</v>
      </c>
      <c r="E4585" s="1" t="s">
        <v>929</v>
      </c>
      <c r="F4585" s="1" t="s">
        <v>783</v>
      </c>
      <c r="G4585" s="1" t="s">
        <v>403</v>
      </c>
      <c r="H4585" s="1" t="s">
        <v>2575</v>
      </c>
      <c r="J4585" s="1" t="s">
        <v>2576</v>
      </c>
      <c r="L4585" s="1" t="s">
        <v>606</v>
      </c>
      <c r="N4585" s="1" t="s">
        <v>34</v>
      </c>
      <c r="O4585" s="1" t="s">
        <v>35</v>
      </c>
      <c r="Q4585" s="1" t="s">
        <v>438</v>
      </c>
      <c r="T4585" s="2" t="n">
        <v>35823.6365972222</v>
      </c>
      <c r="V4585" s="1" t="b">
        <f aca="false">TRUE()</f>
        <v>1</v>
      </c>
      <c r="W4585" s="1" t="s">
        <v>81</v>
      </c>
      <c r="X4585" s="2" t="n">
        <v>35710.6478240741</v>
      </c>
    </row>
    <row r="4586" customFormat="false" ht="12.75" hidden="false" customHeight="false" outlineLevel="0" collapsed="false">
      <c r="A4586" s="1" t="s">
        <v>16422</v>
      </c>
      <c r="B4586" s="1" t="s">
        <v>16423</v>
      </c>
      <c r="C4586" s="1" t="s">
        <v>470</v>
      </c>
      <c r="E4586" s="1" t="s">
        <v>403</v>
      </c>
      <c r="L4586" s="1" t="s">
        <v>9921</v>
      </c>
      <c r="M4586" s="1" t="s">
        <v>16424</v>
      </c>
      <c r="N4586" s="1" t="s">
        <v>34</v>
      </c>
      <c r="O4586" s="1" t="s">
        <v>35</v>
      </c>
      <c r="Q4586" s="1" t="s">
        <v>598</v>
      </c>
      <c r="T4586" s="2" t="n">
        <v>35710.6501157407</v>
      </c>
      <c r="V4586" s="1" t="b">
        <f aca="false">TRUE()</f>
        <v>1</v>
      </c>
      <c r="W4586" s="1" t="s">
        <v>81</v>
      </c>
      <c r="X4586" s="2" t="n">
        <v>35710.6501157407</v>
      </c>
    </row>
    <row r="4587" customFormat="false" ht="12.75" hidden="false" customHeight="false" outlineLevel="0" collapsed="false">
      <c r="A4587" s="1" t="s">
        <v>16425</v>
      </c>
      <c r="B4587" s="1" t="s">
        <v>16426</v>
      </c>
      <c r="C4587" s="1" t="s">
        <v>470</v>
      </c>
      <c r="D4587" s="1" t="s">
        <v>45</v>
      </c>
      <c r="E4587" s="1" t="s">
        <v>350</v>
      </c>
      <c r="H4587" s="1" t="s">
        <v>16427</v>
      </c>
      <c r="J4587" s="1" t="s">
        <v>16428</v>
      </c>
      <c r="L4587" s="1" t="s">
        <v>513</v>
      </c>
      <c r="N4587" s="1" t="s">
        <v>34</v>
      </c>
      <c r="O4587" s="1" t="s">
        <v>35</v>
      </c>
      <c r="Q4587" s="1" t="s">
        <v>540</v>
      </c>
      <c r="T4587" s="2" t="n">
        <v>36241.4595138889</v>
      </c>
      <c r="V4587" s="1" t="b">
        <f aca="false">TRUE()</f>
        <v>1</v>
      </c>
      <c r="W4587" s="1" t="s">
        <v>81</v>
      </c>
      <c r="X4587" s="2" t="n">
        <v>35943.4809722222</v>
      </c>
    </row>
    <row r="4588" customFormat="false" ht="12.75" hidden="false" customHeight="false" outlineLevel="0" collapsed="false">
      <c r="A4588" s="1" t="s">
        <v>16429</v>
      </c>
      <c r="B4588" s="1" t="s">
        <v>16430</v>
      </c>
      <c r="C4588" s="1" t="s">
        <v>65</v>
      </c>
      <c r="D4588" s="1" t="s">
        <v>531</v>
      </c>
      <c r="E4588" s="1" t="s">
        <v>389</v>
      </c>
      <c r="K4588" s="1" t="s">
        <v>391</v>
      </c>
      <c r="L4588" s="1" t="s">
        <v>16431</v>
      </c>
      <c r="N4588" s="1" t="s">
        <v>34</v>
      </c>
      <c r="O4588" s="1" t="s">
        <v>35</v>
      </c>
      <c r="Q4588" s="1" t="s">
        <v>36</v>
      </c>
      <c r="S4588" s="1" t="s">
        <v>16432</v>
      </c>
      <c r="T4588" s="2" t="n">
        <v>35710.6531365741</v>
      </c>
      <c r="V4588" s="1" t="b">
        <f aca="false">TRUE()</f>
        <v>1</v>
      </c>
      <c r="W4588" s="1" t="s">
        <v>81</v>
      </c>
      <c r="X4588" s="2" t="n">
        <v>35710.6531365741</v>
      </c>
    </row>
    <row r="4589" customFormat="false" ht="12.75" hidden="false" customHeight="false" outlineLevel="0" collapsed="false">
      <c r="A4589" s="1" t="s">
        <v>16433</v>
      </c>
      <c r="B4589" s="1" t="s">
        <v>16434</v>
      </c>
      <c r="C4589" s="1" t="s">
        <v>26</v>
      </c>
      <c r="D4589" s="1" t="s">
        <v>27</v>
      </c>
      <c r="F4589" s="1" t="s">
        <v>16435</v>
      </c>
      <c r="J4589" s="1" t="s">
        <v>4160</v>
      </c>
      <c r="L4589" s="1" t="s">
        <v>2233</v>
      </c>
      <c r="N4589" s="1" t="s">
        <v>34</v>
      </c>
      <c r="O4589" s="1" t="s">
        <v>35</v>
      </c>
      <c r="Q4589" s="1" t="s">
        <v>438</v>
      </c>
      <c r="T4589" s="2" t="n">
        <v>36172.6207060185</v>
      </c>
      <c r="V4589" s="1" t="b">
        <f aca="false">TRUE()</f>
        <v>1</v>
      </c>
      <c r="W4589" s="1" t="s">
        <v>2457</v>
      </c>
      <c r="X4589" s="2" t="n">
        <v>36172.6207175926</v>
      </c>
    </row>
    <row r="4590" customFormat="false" ht="12.75" hidden="false" customHeight="false" outlineLevel="0" collapsed="false">
      <c r="A4590" s="1" t="s">
        <v>16436</v>
      </c>
      <c r="B4590" s="1" t="s">
        <v>16437</v>
      </c>
      <c r="C4590" s="1" t="s">
        <v>423</v>
      </c>
      <c r="E4590" s="1" t="s">
        <v>16438</v>
      </c>
      <c r="H4590" s="1" t="s">
        <v>2619</v>
      </c>
      <c r="J4590" s="1" t="s">
        <v>16439</v>
      </c>
      <c r="L4590" s="1" t="s">
        <v>2038</v>
      </c>
      <c r="M4590" s="1" t="s">
        <v>12250</v>
      </c>
      <c r="N4590" s="1" t="s">
        <v>34</v>
      </c>
      <c r="O4590" s="1" t="s">
        <v>35</v>
      </c>
      <c r="Q4590" s="1" t="s">
        <v>1714</v>
      </c>
      <c r="T4590" s="2" t="n">
        <v>35646.4440972222</v>
      </c>
      <c r="V4590" s="1" t="b">
        <f aca="false">TRUE()</f>
        <v>1</v>
      </c>
      <c r="W4590" s="1" t="s">
        <v>81</v>
      </c>
      <c r="X4590" s="2" t="n">
        <v>35710.6542708333</v>
      </c>
    </row>
    <row r="4591" customFormat="false" ht="12.75" hidden="false" customHeight="false" outlineLevel="0" collapsed="false">
      <c r="A4591" s="1" t="s">
        <v>16440</v>
      </c>
      <c r="B4591" s="1" t="s">
        <v>16441</v>
      </c>
      <c r="C4591" s="1" t="s">
        <v>423</v>
      </c>
      <c r="E4591" s="1" t="s">
        <v>16442</v>
      </c>
      <c r="H4591" s="1" t="s">
        <v>2619</v>
      </c>
      <c r="J4591" s="1" t="s">
        <v>16439</v>
      </c>
      <c r="L4591" s="1" t="s">
        <v>2038</v>
      </c>
      <c r="M4591" s="1" t="s">
        <v>12250</v>
      </c>
      <c r="N4591" s="1" t="s">
        <v>34</v>
      </c>
      <c r="O4591" s="1" t="s">
        <v>35</v>
      </c>
      <c r="Q4591" s="1" t="s">
        <v>1714</v>
      </c>
      <c r="T4591" s="2" t="n">
        <v>35646.4471990741</v>
      </c>
      <c r="V4591" s="1" t="b">
        <f aca="false">TRUE()</f>
        <v>1</v>
      </c>
      <c r="W4591" s="1" t="s">
        <v>81</v>
      </c>
      <c r="X4591" s="2" t="n">
        <v>35710.6550462963</v>
      </c>
    </row>
    <row r="4592" customFormat="false" ht="12.75" hidden="false" customHeight="false" outlineLevel="0" collapsed="false">
      <c r="A4592" s="1" t="s">
        <v>16443</v>
      </c>
      <c r="B4592" s="1" t="s">
        <v>16444</v>
      </c>
      <c r="C4592" s="1" t="s">
        <v>423</v>
      </c>
      <c r="E4592" s="1" t="s">
        <v>12564</v>
      </c>
      <c r="H4592" s="1" t="s">
        <v>2619</v>
      </c>
      <c r="J4592" s="1" t="s">
        <v>16439</v>
      </c>
      <c r="L4592" s="1" t="s">
        <v>2038</v>
      </c>
      <c r="M4592" s="1" t="s">
        <v>12250</v>
      </c>
      <c r="N4592" s="1" t="s">
        <v>34</v>
      </c>
      <c r="O4592" s="1" t="s">
        <v>35</v>
      </c>
      <c r="Q4592" s="1" t="s">
        <v>1714</v>
      </c>
      <c r="T4592" s="2" t="n">
        <v>35646.4496875</v>
      </c>
      <c r="V4592" s="1" t="b">
        <f aca="false">TRUE()</f>
        <v>1</v>
      </c>
      <c r="W4592" s="1" t="s">
        <v>2457</v>
      </c>
      <c r="X4592" s="2" t="n">
        <v>36172.4834837963</v>
      </c>
    </row>
    <row r="4593" customFormat="false" ht="12.75" hidden="false" customHeight="false" outlineLevel="0" collapsed="false">
      <c r="A4593" s="1" t="s">
        <v>16445</v>
      </c>
      <c r="B4593" s="1" t="s">
        <v>16446</v>
      </c>
      <c r="C4593" s="1" t="s">
        <v>423</v>
      </c>
      <c r="E4593" s="1" t="s">
        <v>16447</v>
      </c>
      <c r="H4593" s="1" t="s">
        <v>2619</v>
      </c>
      <c r="J4593" s="1" t="s">
        <v>16439</v>
      </c>
      <c r="L4593" s="1" t="s">
        <v>2038</v>
      </c>
      <c r="M4593" s="1" t="s">
        <v>12250</v>
      </c>
      <c r="N4593" s="1" t="s">
        <v>34</v>
      </c>
      <c r="O4593" s="1" t="s">
        <v>35</v>
      </c>
      <c r="Q4593" s="1" t="s">
        <v>1714</v>
      </c>
      <c r="T4593" s="2" t="n">
        <v>35646.4513657407</v>
      </c>
      <c r="V4593" s="1" t="b">
        <f aca="false">TRUE()</f>
        <v>1</v>
      </c>
      <c r="W4593" s="1" t="s">
        <v>2457</v>
      </c>
      <c r="X4593" s="2" t="n">
        <v>36172.4800578704</v>
      </c>
    </row>
    <row r="4594" customFormat="false" ht="12.75" hidden="false" customHeight="false" outlineLevel="0" collapsed="false">
      <c r="A4594" s="1" t="s">
        <v>16448</v>
      </c>
      <c r="B4594" s="1" t="s">
        <v>16449</v>
      </c>
      <c r="C4594" s="1" t="s">
        <v>423</v>
      </c>
      <c r="E4594" s="1" t="s">
        <v>16450</v>
      </c>
      <c r="H4594" s="1" t="s">
        <v>2619</v>
      </c>
      <c r="J4594" s="1" t="s">
        <v>16439</v>
      </c>
      <c r="L4594" s="1" t="s">
        <v>2038</v>
      </c>
      <c r="M4594" s="1" t="s">
        <v>12250</v>
      </c>
      <c r="N4594" s="1" t="s">
        <v>34</v>
      </c>
      <c r="O4594" s="1" t="s">
        <v>35</v>
      </c>
      <c r="P4594" s="1" t="s">
        <v>16451</v>
      </c>
      <c r="Q4594" s="1" t="s">
        <v>1714</v>
      </c>
      <c r="T4594" s="2" t="n">
        <v>36172.4782060185</v>
      </c>
      <c r="V4594" s="1" t="b">
        <f aca="false">TRUE()</f>
        <v>1</v>
      </c>
      <c r="W4594" s="1" t="s">
        <v>2457</v>
      </c>
      <c r="X4594" s="2" t="n">
        <v>36172.4782291667</v>
      </c>
    </row>
    <row r="4595" customFormat="false" ht="12.75" hidden="false" customHeight="false" outlineLevel="0" collapsed="false">
      <c r="A4595" s="1" t="s">
        <v>16452</v>
      </c>
      <c r="B4595" s="1" t="s">
        <v>16453</v>
      </c>
      <c r="C4595" s="1" t="s">
        <v>423</v>
      </c>
      <c r="E4595" s="1" t="s">
        <v>16454</v>
      </c>
      <c r="H4595" s="1" t="s">
        <v>2619</v>
      </c>
      <c r="J4595" s="1" t="s">
        <v>16439</v>
      </c>
      <c r="L4595" s="1" t="s">
        <v>2038</v>
      </c>
      <c r="M4595" s="1" t="s">
        <v>16455</v>
      </c>
      <c r="N4595" s="1" t="s">
        <v>34</v>
      </c>
      <c r="O4595" s="1" t="s">
        <v>35</v>
      </c>
      <c r="P4595" s="1" t="s">
        <v>16456</v>
      </c>
      <c r="Q4595" s="1" t="s">
        <v>1714</v>
      </c>
      <c r="T4595" s="2" t="n">
        <v>35710.6606944444</v>
      </c>
      <c r="V4595" s="1" t="b">
        <f aca="false">TRUE()</f>
        <v>1</v>
      </c>
      <c r="W4595" s="1" t="s">
        <v>81</v>
      </c>
      <c r="X4595" s="2" t="n">
        <v>35710.6611226852</v>
      </c>
    </row>
    <row r="4596" customFormat="false" ht="12.75" hidden="false" customHeight="false" outlineLevel="0" collapsed="false">
      <c r="A4596" s="1" t="s">
        <v>16457</v>
      </c>
      <c r="B4596" s="1" t="s">
        <v>16458</v>
      </c>
      <c r="C4596" s="1" t="s">
        <v>423</v>
      </c>
      <c r="E4596" s="1" t="s">
        <v>16459</v>
      </c>
      <c r="H4596" s="1" t="s">
        <v>2619</v>
      </c>
      <c r="J4596" s="1" t="s">
        <v>16439</v>
      </c>
      <c r="L4596" s="1" t="s">
        <v>2038</v>
      </c>
      <c r="M4596" s="1" t="s">
        <v>12250</v>
      </c>
      <c r="N4596" s="1" t="s">
        <v>34</v>
      </c>
      <c r="O4596" s="1" t="s">
        <v>35</v>
      </c>
      <c r="P4596" s="1" t="s">
        <v>16456</v>
      </c>
      <c r="Q4596" s="1" t="s">
        <v>1714</v>
      </c>
      <c r="T4596" s="2" t="n">
        <v>35710.662650463</v>
      </c>
      <c r="V4596" s="1" t="b">
        <f aca="false">TRUE()</f>
        <v>1</v>
      </c>
      <c r="W4596" s="1" t="s">
        <v>81</v>
      </c>
      <c r="X4596" s="2" t="n">
        <v>35710.662662037</v>
      </c>
    </row>
    <row r="4597" customFormat="false" ht="12.75" hidden="false" customHeight="false" outlineLevel="0" collapsed="false">
      <c r="A4597" s="1" t="s">
        <v>16460</v>
      </c>
      <c r="B4597" s="1" t="s">
        <v>16461</v>
      </c>
      <c r="C4597" s="1" t="s">
        <v>423</v>
      </c>
      <c r="E4597" s="1" t="s">
        <v>16462</v>
      </c>
      <c r="H4597" s="1" t="s">
        <v>2619</v>
      </c>
      <c r="J4597" s="1" t="s">
        <v>16439</v>
      </c>
      <c r="L4597" s="1" t="s">
        <v>2038</v>
      </c>
      <c r="M4597" s="1" t="s">
        <v>12250</v>
      </c>
      <c r="N4597" s="1" t="s">
        <v>34</v>
      </c>
      <c r="O4597" s="1" t="s">
        <v>35</v>
      </c>
      <c r="P4597" s="1" t="s">
        <v>16456</v>
      </c>
      <c r="Q4597" s="1" t="s">
        <v>1714</v>
      </c>
      <c r="S4597" s="1" t="s">
        <v>16463</v>
      </c>
      <c r="T4597" s="2" t="n">
        <v>35710.6651388889</v>
      </c>
      <c r="V4597" s="1" t="b">
        <f aca="false">TRUE()</f>
        <v>1</v>
      </c>
      <c r="W4597" s="1" t="s">
        <v>81</v>
      </c>
      <c r="X4597" s="2" t="n">
        <v>35710.665150463</v>
      </c>
    </row>
    <row r="4598" customFormat="false" ht="12.75" hidden="false" customHeight="false" outlineLevel="0" collapsed="false">
      <c r="A4598" s="1" t="s">
        <v>16464</v>
      </c>
      <c r="B4598" s="1" t="s">
        <v>16465</v>
      </c>
      <c r="C4598" s="1" t="s">
        <v>423</v>
      </c>
      <c r="E4598" s="1" t="s">
        <v>16466</v>
      </c>
      <c r="H4598" s="1" t="s">
        <v>2619</v>
      </c>
      <c r="J4598" s="1" t="s">
        <v>16439</v>
      </c>
      <c r="L4598" s="1" t="s">
        <v>2038</v>
      </c>
      <c r="M4598" s="1" t="s">
        <v>12250</v>
      </c>
      <c r="N4598" s="1" t="s">
        <v>34</v>
      </c>
      <c r="O4598" s="1" t="s">
        <v>35</v>
      </c>
      <c r="P4598" s="1" t="s">
        <v>16456</v>
      </c>
      <c r="Q4598" s="1" t="s">
        <v>1714</v>
      </c>
      <c r="T4598" s="2" t="n">
        <v>35710.6658333333</v>
      </c>
      <c r="V4598" s="1" t="b">
        <f aca="false">TRUE()</f>
        <v>1</v>
      </c>
      <c r="W4598" s="1" t="s">
        <v>81</v>
      </c>
      <c r="X4598" s="2" t="n">
        <v>35710.6668402778</v>
      </c>
    </row>
    <row r="4599" customFormat="false" ht="12.75" hidden="false" customHeight="false" outlineLevel="0" collapsed="false">
      <c r="A4599" s="1" t="s">
        <v>16467</v>
      </c>
      <c r="B4599" s="1" t="s">
        <v>16468</v>
      </c>
      <c r="C4599" s="1" t="s">
        <v>423</v>
      </c>
      <c r="E4599" s="1" t="s">
        <v>16469</v>
      </c>
      <c r="H4599" s="1" t="s">
        <v>2619</v>
      </c>
      <c r="J4599" s="1" t="s">
        <v>16439</v>
      </c>
      <c r="L4599" s="1" t="s">
        <v>2038</v>
      </c>
      <c r="M4599" s="1" t="s">
        <v>12250</v>
      </c>
      <c r="N4599" s="1" t="s">
        <v>34</v>
      </c>
      <c r="O4599" s="1" t="s">
        <v>35</v>
      </c>
      <c r="P4599" s="1" t="s">
        <v>16456</v>
      </c>
      <c r="Q4599" s="1" t="s">
        <v>1714</v>
      </c>
      <c r="T4599" s="2" t="n">
        <v>35710.6699537037</v>
      </c>
      <c r="V4599" s="1" t="b">
        <f aca="false">TRUE()</f>
        <v>1</v>
      </c>
      <c r="W4599" s="1" t="s">
        <v>81</v>
      </c>
      <c r="X4599" s="2" t="n">
        <v>35710.6699652778</v>
      </c>
    </row>
    <row r="4600" customFormat="false" ht="12.75" hidden="false" customHeight="false" outlineLevel="0" collapsed="false">
      <c r="A4600" s="1" t="s">
        <v>16470</v>
      </c>
      <c r="B4600" s="1" t="s">
        <v>16471</v>
      </c>
      <c r="C4600" s="1" t="s">
        <v>462</v>
      </c>
      <c r="D4600" s="1" t="s">
        <v>60</v>
      </c>
      <c r="E4600" s="1" t="s">
        <v>3546</v>
      </c>
      <c r="H4600" s="1" t="s">
        <v>16472</v>
      </c>
      <c r="L4600" s="1" t="s">
        <v>2147</v>
      </c>
      <c r="M4600" s="1" t="s">
        <v>16473</v>
      </c>
      <c r="N4600" s="1" t="s">
        <v>34</v>
      </c>
      <c r="O4600" s="1" t="s">
        <v>35</v>
      </c>
      <c r="Q4600" s="1" t="s">
        <v>36</v>
      </c>
      <c r="T4600" s="2" t="n">
        <v>36227.4244212963</v>
      </c>
      <c r="V4600" s="1" t="b">
        <f aca="false">TRUE()</f>
        <v>1</v>
      </c>
      <c r="W4600" s="1" t="s">
        <v>81</v>
      </c>
      <c r="X4600" s="2" t="n">
        <v>35709.6539583333</v>
      </c>
    </row>
    <row r="4601" customFormat="false" ht="12.75" hidden="false" customHeight="false" outlineLevel="0" collapsed="false">
      <c r="A4601" s="1" t="s">
        <v>16474</v>
      </c>
      <c r="B4601" s="1" t="s">
        <v>16475</v>
      </c>
      <c r="C4601" s="1" t="s">
        <v>462</v>
      </c>
      <c r="D4601" s="1" t="s">
        <v>903</v>
      </c>
      <c r="E4601" s="1" t="s">
        <v>16476</v>
      </c>
      <c r="F4601" s="1" t="s">
        <v>764</v>
      </c>
      <c r="G4601" s="1" t="s">
        <v>403</v>
      </c>
      <c r="H4601" s="1" t="s">
        <v>5980</v>
      </c>
      <c r="J4601" s="1" t="s">
        <v>5981</v>
      </c>
      <c r="L4601" s="1" t="s">
        <v>5982</v>
      </c>
      <c r="M4601" s="1" t="s">
        <v>16477</v>
      </c>
      <c r="N4601" s="1" t="s">
        <v>34</v>
      </c>
      <c r="O4601" s="1" t="s">
        <v>35</v>
      </c>
      <c r="Q4601" s="1" t="s">
        <v>438</v>
      </c>
      <c r="T4601" s="2" t="n">
        <v>35823.6503009259</v>
      </c>
      <c r="V4601" s="1" t="b">
        <f aca="false">TRUE()</f>
        <v>1</v>
      </c>
      <c r="W4601" s="1" t="s">
        <v>81</v>
      </c>
      <c r="X4601" s="2" t="n">
        <v>35710.6723726852</v>
      </c>
    </row>
    <row r="4602" customFormat="false" ht="12.75" hidden="false" customHeight="false" outlineLevel="0" collapsed="false">
      <c r="A4602" s="1" t="s">
        <v>16478</v>
      </c>
      <c r="B4602" s="1" t="s">
        <v>16479</v>
      </c>
      <c r="C4602" s="1" t="s">
        <v>462</v>
      </c>
      <c r="D4602" s="1" t="s">
        <v>449</v>
      </c>
      <c r="E4602" s="1" t="s">
        <v>225</v>
      </c>
      <c r="H4602" s="1" t="s">
        <v>627</v>
      </c>
      <c r="J4602" s="1" t="s">
        <v>628</v>
      </c>
      <c r="L4602" s="1" t="s">
        <v>629</v>
      </c>
      <c r="M4602" s="1" t="s">
        <v>1199</v>
      </c>
      <c r="N4602" s="1" t="s">
        <v>34</v>
      </c>
      <c r="O4602" s="1" t="s">
        <v>35</v>
      </c>
      <c r="Q4602" s="1" t="s">
        <v>438</v>
      </c>
      <c r="T4602" s="2" t="n">
        <v>35823.6440509259</v>
      </c>
      <c r="V4602" s="1" t="b">
        <f aca="false">TRUE()</f>
        <v>1</v>
      </c>
      <c r="W4602" s="1" t="s">
        <v>81</v>
      </c>
      <c r="X4602" s="2" t="n">
        <v>35709.6574305556</v>
      </c>
    </row>
    <row r="4603" customFormat="false" ht="12.75" hidden="false" customHeight="false" outlineLevel="0" collapsed="false">
      <c r="A4603" s="1" t="s">
        <v>16480</v>
      </c>
      <c r="B4603" s="1" t="s">
        <v>16481</v>
      </c>
      <c r="C4603" s="1" t="s">
        <v>65</v>
      </c>
      <c r="D4603" s="1" t="s">
        <v>55</v>
      </c>
      <c r="E4603" s="1" t="s">
        <v>2707</v>
      </c>
      <c r="H4603" s="1" t="s">
        <v>16482</v>
      </c>
      <c r="J4603" s="1" t="s">
        <v>16483</v>
      </c>
      <c r="L4603" s="1" t="s">
        <v>1223</v>
      </c>
      <c r="N4603" s="1" t="s">
        <v>34</v>
      </c>
      <c r="O4603" s="1" t="s">
        <v>494</v>
      </c>
      <c r="Q4603" s="1" t="s">
        <v>540</v>
      </c>
      <c r="S4603" s="1" t="s">
        <v>16484</v>
      </c>
      <c r="T4603" s="2" t="n">
        <v>35880.4914699074</v>
      </c>
      <c r="V4603" s="1" t="b">
        <f aca="false">TRUE()</f>
        <v>1</v>
      </c>
      <c r="W4603" s="1" t="s">
        <v>81</v>
      </c>
      <c r="X4603" s="2" t="n">
        <v>35710.6740277778</v>
      </c>
    </row>
    <row r="4604" customFormat="false" ht="12.75" hidden="false" customHeight="false" outlineLevel="0" collapsed="false">
      <c r="A4604" s="1" t="s">
        <v>16485</v>
      </c>
      <c r="B4604" s="1" t="s">
        <v>16486</v>
      </c>
      <c r="C4604" s="1" t="s">
        <v>65</v>
      </c>
      <c r="E4604" s="1" t="s">
        <v>544</v>
      </c>
      <c r="J4604" s="1" t="s">
        <v>16487</v>
      </c>
      <c r="L4604" s="1" t="s">
        <v>16488</v>
      </c>
      <c r="N4604" s="1" t="s">
        <v>34</v>
      </c>
      <c r="O4604" s="1" t="s">
        <v>35</v>
      </c>
      <c r="Q4604" s="1" t="s">
        <v>598</v>
      </c>
      <c r="S4604" s="1" t="s">
        <v>16489</v>
      </c>
      <c r="T4604" s="2" t="n">
        <v>37043.593900463</v>
      </c>
      <c r="V4604" s="1" t="b">
        <f aca="false">TRUE()</f>
        <v>1</v>
      </c>
      <c r="W4604" s="1" t="s">
        <v>405</v>
      </c>
      <c r="X4604" s="2" t="n">
        <v>37043.593900463</v>
      </c>
    </row>
    <row r="4605" customFormat="false" ht="12.75" hidden="false" customHeight="false" outlineLevel="0" collapsed="false">
      <c r="A4605" s="1" t="s">
        <v>16490</v>
      </c>
      <c r="B4605" s="1" t="s">
        <v>16491</v>
      </c>
      <c r="C4605" s="1" t="s">
        <v>470</v>
      </c>
      <c r="D4605" s="1" t="s">
        <v>408</v>
      </c>
      <c r="E4605" s="1" t="s">
        <v>764</v>
      </c>
      <c r="J4605" s="1" t="s">
        <v>16492</v>
      </c>
      <c r="L4605" s="1" t="s">
        <v>492</v>
      </c>
      <c r="N4605" s="1" t="s">
        <v>34</v>
      </c>
      <c r="O4605" s="1" t="s">
        <v>35</v>
      </c>
      <c r="Q4605" s="1" t="s">
        <v>540</v>
      </c>
      <c r="S4605" s="1" t="s">
        <v>16493</v>
      </c>
      <c r="T4605" s="2" t="n">
        <v>37075.5687037037</v>
      </c>
      <c r="V4605" s="1" t="b">
        <f aca="false">TRUE()</f>
        <v>1</v>
      </c>
      <c r="W4605" s="1" t="s">
        <v>405</v>
      </c>
      <c r="X4605" s="2" t="n">
        <v>37075.5687152778</v>
      </c>
    </row>
    <row r="4606" customFormat="false" ht="12.75" hidden="false" customHeight="false" outlineLevel="0" collapsed="false">
      <c r="A4606" s="1" t="s">
        <v>16494</v>
      </c>
      <c r="B4606" s="1" t="s">
        <v>16495</v>
      </c>
      <c r="C4606" s="1" t="s">
        <v>470</v>
      </c>
      <c r="D4606" s="1" t="s">
        <v>415</v>
      </c>
      <c r="E4606" s="1" t="s">
        <v>2707</v>
      </c>
      <c r="H4606" s="1" t="s">
        <v>16496</v>
      </c>
      <c r="J4606" s="1" t="s">
        <v>14064</v>
      </c>
      <c r="K4606" s="1" t="s">
        <v>14065</v>
      </c>
      <c r="L4606" s="1" t="s">
        <v>1148</v>
      </c>
      <c r="N4606" s="1" t="s">
        <v>34</v>
      </c>
      <c r="O4606" s="1" t="s">
        <v>35</v>
      </c>
      <c r="Q4606" s="1" t="s">
        <v>540</v>
      </c>
      <c r="T4606" s="2" t="n">
        <v>35879.3893171296</v>
      </c>
      <c r="V4606" s="1" t="b">
        <f aca="false">TRUE()</f>
        <v>1</v>
      </c>
      <c r="W4606" s="1" t="s">
        <v>81</v>
      </c>
      <c r="X4606" s="2" t="n">
        <v>35710.6763194444</v>
      </c>
    </row>
    <row r="4607" customFormat="false" ht="12.75" hidden="false" customHeight="false" outlineLevel="0" collapsed="false">
      <c r="A4607" s="1" t="s">
        <v>16497</v>
      </c>
      <c r="B4607" s="1" t="s">
        <v>16498</v>
      </c>
      <c r="E4607" s="1" t="s">
        <v>1083</v>
      </c>
      <c r="H4607" s="1" t="s">
        <v>16499</v>
      </c>
      <c r="L4607" s="1" t="s">
        <v>16500</v>
      </c>
      <c r="N4607" s="1" t="s">
        <v>34</v>
      </c>
      <c r="O4607" s="1" t="s">
        <v>35</v>
      </c>
      <c r="Q4607" s="1" t="s">
        <v>598</v>
      </c>
      <c r="T4607" s="2" t="n">
        <v>35710.6789351852</v>
      </c>
      <c r="V4607" s="1" t="b">
        <f aca="false">TRUE()</f>
        <v>1</v>
      </c>
      <c r="W4607" s="1" t="s">
        <v>81</v>
      </c>
      <c r="X4607" s="2" t="n">
        <v>35710.6789467593</v>
      </c>
    </row>
    <row r="4608" customFormat="false" ht="12.75" hidden="false" customHeight="false" outlineLevel="0" collapsed="false">
      <c r="A4608" s="1" t="s">
        <v>16501</v>
      </c>
      <c r="B4608" s="1" t="s">
        <v>16502</v>
      </c>
      <c r="C4608" s="1" t="s">
        <v>423</v>
      </c>
      <c r="D4608" s="1" t="s">
        <v>45</v>
      </c>
      <c r="E4608" s="1" t="s">
        <v>1825</v>
      </c>
      <c r="J4608" s="1" t="s">
        <v>16503</v>
      </c>
      <c r="L4608" s="1" t="s">
        <v>2535</v>
      </c>
      <c r="M4608" s="1" t="s">
        <v>16504</v>
      </c>
      <c r="N4608" s="1" t="s">
        <v>34</v>
      </c>
      <c r="O4608" s="1" t="s">
        <v>35</v>
      </c>
      <c r="Q4608" s="1" t="s">
        <v>598</v>
      </c>
      <c r="T4608" s="2" t="n">
        <v>36265.6420023148</v>
      </c>
      <c r="V4608" s="1" t="b">
        <f aca="false">TRUE()</f>
        <v>1</v>
      </c>
      <c r="W4608" s="1" t="s">
        <v>81</v>
      </c>
      <c r="X4608" s="2" t="n">
        <v>35709.6644907407</v>
      </c>
    </row>
    <row r="4609" customFormat="false" ht="12.75" hidden="false" customHeight="false" outlineLevel="0" collapsed="false">
      <c r="A4609" s="1" t="s">
        <v>16505</v>
      </c>
      <c r="B4609" s="1" t="s">
        <v>16506</v>
      </c>
      <c r="C4609" s="1" t="s">
        <v>423</v>
      </c>
      <c r="D4609" s="1" t="s">
        <v>27</v>
      </c>
      <c r="E4609" s="1" t="s">
        <v>463</v>
      </c>
      <c r="J4609" s="1" t="s">
        <v>16507</v>
      </c>
      <c r="L4609" s="1" t="s">
        <v>2535</v>
      </c>
      <c r="M4609" s="1" t="s">
        <v>16504</v>
      </c>
      <c r="N4609" s="1" t="s">
        <v>34</v>
      </c>
      <c r="O4609" s="1" t="s">
        <v>35</v>
      </c>
      <c r="Q4609" s="1" t="s">
        <v>36</v>
      </c>
      <c r="T4609" s="2" t="n">
        <v>36265.6420601852</v>
      </c>
      <c r="V4609" s="1" t="b">
        <f aca="false">TRUE()</f>
        <v>1</v>
      </c>
      <c r="W4609" s="1" t="s">
        <v>81</v>
      </c>
      <c r="X4609" s="2" t="n">
        <v>35709.6642476852</v>
      </c>
    </row>
    <row r="4610" customFormat="false" ht="12.75" hidden="false" customHeight="false" outlineLevel="0" collapsed="false">
      <c r="A4610" s="1" t="s">
        <v>16508</v>
      </c>
      <c r="B4610" s="1" t="s">
        <v>16509</v>
      </c>
      <c r="E4610" s="1" t="s">
        <v>5305</v>
      </c>
      <c r="J4610" s="1" t="s">
        <v>16507</v>
      </c>
      <c r="L4610" s="1" t="s">
        <v>2535</v>
      </c>
      <c r="N4610" s="1" t="s">
        <v>34</v>
      </c>
      <c r="O4610" s="1" t="s">
        <v>35</v>
      </c>
      <c r="Q4610" s="1" t="s">
        <v>598</v>
      </c>
      <c r="T4610" s="2" t="n">
        <v>36265.6421064815</v>
      </c>
      <c r="V4610" s="1" t="b">
        <f aca="false">TRUE()</f>
        <v>1</v>
      </c>
      <c r="W4610" s="1" t="s">
        <v>81</v>
      </c>
      <c r="X4610" s="2" t="n">
        <v>35709.6684259259</v>
      </c>
    </row>
    <row r="4611" customFormat="false" ht="12.75" hidden="false" customHeight="false" outlineLevel="0" collapsed="false">
      <c r="A4611" s="1" t="s">
        <v>16510</v>
      </c>
      <c r="B4611" s="1" t="s">
        <v>16511</v>
      </c>
      <c r="C4611" s="1" t="s">
        <v>470</v>
      </c>
      <c r="D4611" s="1" t="s">
        <v>415</v>
      </c>
      <c r="E4611" s="1" t="s">
        <v>6323</v>
      </c>
      <c r="J4611" s="1" t="s">
        <v>16507</v>
      </c>
      <c r="L4611" s="1" t="s">
        <v>2535</v>
      </c>
      <c r="M4611" s="1" t="s">
        <v>16504</v>
      </c>
      <c r="N4611" s="1" t="s">
        <v>34</v>
      </c>
      <c r="O4611" s="1" t="s">
        <v>35</v>
      </c>
      <c r="Q4611" s="1" t="s">
        <v>598</v>
      </c>
      <c r="T4611" s="2" t="n">
        <v>36265.6422337963</v>
      </c>
      <c r="V4611" s="1" t="b">
        <f aca="false">TRUE()</f>
        <v>1</v>
      </c>
      <c r="W4611" s="1" t="s">
        <v>81</v>
      </c>
      <c r="X4611" s="2" t="n">
        <v>35709.670162037</v>
      </c>
    </row>
    <row r="4612" customFormat="false" ht="12.75" hidden="false" customHeight="false" outlineLevel="0" collapsed="false">
      <c r="A4612" s="1" t="s">
        <v>16512</v>
      </c>
      <c r="B4612" s="1" t="s">
        <v>16513</v>
      </c>
      <c r="E4612" s="1" t="s">
        <v>463</v>
      </c>
      <c r="J4612" s="1" t="s">
        <v>7503</v>
      </c>
      <c r="L4612" s="1" t="s">
        <v>7503</v>
      </c>
      <c r="M4612" s="1" t="s">
        <v>1983</v>
      </c>
      <c r="N4612" s="1" t="s">
        <v>34</v>
      </c>
      <c r="O4612" s="1" t="s">
        <v>35</v>
      </c>
      <c r="Q4612" s="1" t="s">
        <v>598</v>
      </c>
      <c r="T4612" s="2" t="n">
        <v>35776.3764699074</v>
      </c>
      <c r="V4612" s="1" t="b">
        <f aca="false">TRUE()</f>
        <v>1</v>
      </c>
      <c r="W4612" s="1" t="s">
        <v>81</v>
      </c>
      <c r="X4612" s="2" t="n">
        <v>35776.3764814815</v>
      </c>
    </row>
    <row r="4613" customFormat="false" ht="12.75" hidden="false" customHeight="false" outlineLevel="0" collapsed="false">
      <c r="A4613" s="1" t="s">
        <v>16514</v>
      </c>
      <c r="B4613" s="1" t="s">
        <v>16515</v>
      </c>
      <c r="E4613" s="1" t="s">
        <v>463</v>
      </c>
      <c r="J4613" s="1" t="s">
        <v>7503</v>
      </c>
      <c r="L4613" s="1" t="s">
        <v>7503</v>
      </c>
      <c r="M4613" s="1" t="s">
        <v>1983</v>
      </c>
      <c r="N4613" s="1" t="s">
        <v>34</v>
      </c>
      <c r="O4613" s="1" t="s">
        <v>35</v>
      </c>
      <c r="Q4613" s="1" t="s">
        <v>598</v>
      </c>
      <c r="T4613" s="2" t="n">
        <v>35776.3774305556</v>
      </c>
      <c r="V4613" s="1" t="b">
        <f aca="false">TRUE()</f>
        <v>1</v>
      </c>
      <c r="W4613" s="1" t="s">
        <v>81</v>
      </c>
      <c r="X4613" s="2" t="n">
        <v>35776.3774305556</v>
      </c>
    </row>
    <row r="4614" customFormat="false" ht="12.75" hidden="false" customHeight="false" outlineLevel="0" collapsed="false">
      <c r="A4614" s="1" t="s">
        <v>16516</v>
      </c>
      <c r="B4614" s="1" t="s">
        <v>16517</v>
      </c>
      <c r="E4614" s="1" t="s">
        <v>463</v>
      </c>
      <c r="J4614" s="1" t="s">
        <v>7503</v>
      </c>
      <c r="L4614" s="1" t="s">
        <v>7503</v>
      </c>
      <c r="M4614" s="1" t="s">
        <v>1983</v>
      </c>
      <c r="N4614" s="1" t="s">
        <v>34</v>
      </c>
      <c r="O4614" s="1" t="s">
        <v>35</v>
      </c>
      <c r="Q4614" s="1" t="s">
        <v>598</v>
      </c>
      <c r="T4614" s="2" t="n">
        <v>35709.6734027778</v>
      </c>
      <c r="V4614" s="1" t="b">
        <f aca="false">TRUE()</f>
        <v>1</v>
      </c>
      <c r="W4614" s="1" t="s">
        <v>81</v>
      </c>
      <c r="X4614" s="2" t="n">
        <v>35709.6734027778</v>
      </c>
    </row>
    <row r="4615" customFormat="false" ht="12.75" hidden="false" customHeight="false" outlineLevel="0" collapsed="false">
      <c r="A4615" s="1" t="s">
        <v>16518</v>
      </c>
      <c r="B4615" s="1" t="s">
        <v>16519</v>
      </c>
      <c r="E4615" s="1" t="s">
        <v>16520</v>
      </c>
      <c r="J4615" s="1" t="s">
        <v>7503</v>
      </c>
      <c r="L4615" s="1" t="s">
        <v>7503</v>
      </c>
      <c r="M4615" s="1" t="s">
        <v>1983</v>
      </c>
      <c r="N4615" s="1" t="s">
        <v>34</v>
      </c>
      <c r="O4615" s="1" t="s">
        <v>35</v>
      </c>
      <c r="Q4615" s="1" t="s">
        <v>598</v>
      </c>
      <c r="T4615" s="2" t="n">
        <v>36214.6010763889</v>
      </c>
      <c r="V4615" s="1" t="b">
        <f aca="false">TRUE()</f>
        <v>1</v>
      </c>
      <c r="W4615" s="1" t="s">
        <v>2457</v>
      </c>
      <c r="X4615" s="2" t="n">
        <v>36172.603125</v>
      </c>
    </row>
    <row r="4616" customFormat="false" ht="12.75" hidden="false" customHeight="false" outlineLevel="0" collapsed="false">
      <c r="A4616" s="1" t="s">
        <v>16521</v>
      </c>
      <c r="B4616" s="1" t="s">
        <v>16522</v>
      </c>
      <c r="E4616" s="1" t="s">
        <v>463</v>
      </c>
      <c r="J4616" s="1" t="s">
        <v>16523</v>
      </c>
      <c r="L4616" s="1" t="s">
        <v>7503</v>
      </c>
      <c r="M4616" s="1" t="s">
        <v>1983</v>
      </c>
      <c r="N4616" s="1" t="s">
        <v>34</v>
      </c>
      <c r="O4616" s="1" t="s">
        <v>35</v>
      </c>
      <c r="Q4616" s="1" t="s">
        <v>598</v>
      </c>
      <c r="T4616" s="2" t="n">
        <v>35899.6808449074</v>
      </c>
      <c r="V4616" s="1" t="b">
        <f aca="false">TRUE()</f>
        <v>1</v>
      </c>
      <c r="W4616" s="1" t="s">
        <v>81</v>
      </c>
      <c r="X4616" s="2" t="n">
        <v>35709.6771412037</v>
      </c>
    </row>
    <row r="4617" customFormat="false" ht="12.75" hidden="false" customHeight="false" outlineLevel="0" collapsed="false">
      <c r="A4617" s="1" t="s">
        <v>16524</v>
      </c>
      <c r="B4617" s="1" t="s">
        <v>16525</v>
      </c>
      <c r="C4617" s="1" t="s">
        <v>65</v>
      </c>
      <c r="D4617" s="1" t="s">
        <v>471</v>
      </c>
      <c r="F4617" s="1" t="s">
        <v>550</v>
      </c>
      <c r="J4617" s="1" t="s">
        <v>16526</v>
      </c>
      <c r="L4617" s="1" t="s">
        <v>437</v>
      </c>
      <c r="N4617" s="1" t="s">
        <v>34</v>
      </c>
      <c r="O4617" s="1" t="s">
        <v>35</v>
      </c>
      <c r="Q4617" s="1" t="s">
        <v>438</v>
      </c>
      <c r="T4617" s="2" t="n">
        <v>36073.5635648148</v>
      </c>
      <c r="V4617" s="1" t="b">
        <f aca="false">TRUE()</f>
        <v>1</v>
      </c>
      <c r="W4617" s="1" t="s">
        <v>2457</v>
      </c>
      <c r="X4617" s="2" t="n">
        <v>36172.5840162037</v>
      </c>
    </row>
    <row r="4618" customFormat="false" ht="12.75" hidden="false" customHeight="false" outlineLevel="0" collapsed="false">
      <c r="A4618" s="1" t="s">
        <v>16527</v>
      </c>
      <c r="B4618" s="1" t="s">
        <v>1642</v>
      </c>
      <c r="C4618" s="1" t="s">
        <v>470</v>
      </c>
      <c r="D4618" s="1" t="s">
        <v>27</v>
      </c>
      <c r="E4618" s="1" t="s">
        <v>89</v>
      </c>
      <c r="J4618" s="1" t="s">
        <v>1170</v>
      </c>
      <c r="L4618" s="1" t="s">
        <v>16528</v>
      </c>
      <c r="N4618" s="1" t="s">
        <v>34</v>
      </c>
      <c r="O4618" s="1" t="s">
        <v>35</v>
      </c>
      <c r="Q4618" s="1" t="s">
        <v>36</v>
      </c>
      <c r="T4618" s="2" t="n">
        <v>36371.3792708333</v>
      </c>
      <c r="V4618" s="1" t="b">
        <f aca="false">TRUE()</f>
        <v>1</v>
      </c>
      <c r="W4618" s="1" t="s">
        <v>132</v>
      </c>
      <c r="X4618" s="2" t="n">
        <v>36371.3792824074</v>
      </c>
    </row>
    <row r="4619" customFormat="false" ht="12.75" hidden="false" customHeight="false" outlineLevel="0" collapsed="false">
      <c r="A4619" s="1" t="s">
        <v>16529</v>
      </c>
      <c r="B4619" s="1" t="s">
        <v>16530</v>
      </c>
      <c r="C4619" s="1" t="s">
        <v>462</v>
      </c>
      <c r="D4619" s="1" t="s">
        <v>471</v>
      </c>
      <c r="E4619" s="1" t="s">
        <v>597</v>
      </c>
      <c r="J4619" s="1" t="s">
        <v>16531</v>
      </c>
      <c r="L4619" s="1" t="s">
        <v>7503</v>
      </c>
      <c r="N4619" s="1" t="s">
        <v>34</v>
      </c>
      <c r="O4619" s="1" t="s">
        <v>35</v>
      </c>
      <c r="Q4619" s="1" t="s">
        <v>598</v>
      </c>
      <c r="T4619" s="2" t="n">
        <v>35795.6490046296</v>
      </c>
      <c r="V4619" s="1" t="b">
        <f aca="false">TRUE()</f>
        <v>1</v>
      </c>
      <c r="W4619" s="1" t="s">
        <v>81</v>
      </c>
      <c r="X4619" s="2" t="n">
        <v>35795.6490162037</v>
      </c>
    </row>
    <row r="4620" customFormat="false" ht="12.75" hidden="false" customHeight="false" outlineLevel="0" collapsed="false">
      <c r="A4620" s="1" t="s">
        <v>16532</v>
      </c>
      <c r="B4620" s="1" t="s">
        <v>16533</v>
      </c>
      <c r="E4620" s="1" t="s">
        <v>2374</v>
      </c>
      <c r="J4620" s="1" t="s">
        <v>7503</v>
      </c>
      <c r="L4620" s="1" t="s">
        <v>7503</v>
      </c>
      <c r="M4620" s="1" t="s">
        <v>1983</v>
      </c>
      <c r="N4620" s="1" t="s">
        <v>34</v>
      </c>
      <c r="O4620" s="1" t="s">
        <v>35</v>
      </c>
      <c r="Q4620" s="1" t="s">
        <v>598</v>
      </c>
      <c r="T4620" s="2" t="n">
        <v>36172.5892939815</v>
      </c>
      <c r="V4620" s="1" t="b">
        <f aca="false">TRUE()</f>
        <v>1</v>
      </c>
      <c r="W4620" s="1" t="s">
        <v>2457</v>
      </c>
      <c r="X4620" s="2" t="n">
        <v>36172.5893287037</v>
      </c>
    </row>
    <row r="4621" customFormat="false" ht="12.75" hidden="false" customHeight="false" outlineLevel="0" collapsed="false">
      <c r="A4621" s="1" t="s">
        <v>16534</v>
      </c>
      <c r="B4621" s="1" t="s">
        <v>16535</v>
      </c>
      <c r="C4621" s="1" t="s">
        <v>2482</v>
      </c>
      <c r="D4621" s="1" t="s">
        <v>415</v>
      </c>
      <c r="E4621" s="1" t="s">
        <v>3546</v>
      </c>
      <c r="J4621" s="1" t="s">
        <v>16536</v>
      </c>
      <c r="L4621" s="1" t="s">
        <v>3448</v>
      </c>
      <c r="N4621" s="1" t="s">
        <v>34</v>
      </c>
      <c r="O4621" s="1" t="s">
        <v>35</v>
      </c>
      <c r="Q4621" s="1" t="s">
        <v>3449</v>
      </c>
      <c r="T4621" s="2" t="n">
        <v>36259.6031365741</v>
      </c>
      <c r="V4621" s="1" t="b">
        <f aca="false">TRUE()</f>
        <v>1</v>
      </c>
      <c r="W4621" s="1" t="s">
        <v>81</v>
      </c>
      <c r="X4621" s="2" t="n">
        <v>35709.6817361111</v>
      </c>
    </row>
    <row r="4622" customFormat="false" ht="12.75" hidden="false" customHeight="false" outlineLevel="0" collapsed="false">
      <c r="A4622" s="1" t="s">
        <v>16537</v>
      </c>
      <c r="B4622" s="1" t="s">
        <v>16538</v>
      </c>
      <c r="C4622" s="1" t="s">
        <v>423</v>
      </c>
      <c r="D4622" s="1" t="s">
        <v>40</v>
      </c>
      <c r="E4622" s="1" t="s">
        <v>16539</v>
      </c>
      <c r="H4622" s="1" t="s">
        <v>9781</v>
      </c>
      <c r="J4622" s="1" t="s">
        <v>4601</v>
      </c>
      <c r="L4622" s="1" t="s">
        <v>2559</v>
      </c>
      <c r="N4622" s="1" t="s">
        <v>34</v>
      </c>
      <c r="O4622" s="1" t="s">
        <v>35</v>
      </c>
      <c r="Q4622" s="1" t="s">
        <v>438</v>
      </c>
      <c r="T4622" s="2" t="n">
        <v>36255.5715509259</v>
      </c>
      <c r="V4622" s="1" t="b">
        <f aca="false">TRUE()</f>
        <v>1</v>
      </c>
      <c r="W4622" s="1" t="s">
        <v>81</v>
      </c>
      <c r="X4622" s="2" t="n">
        <v>35709.6834953704</v>
      </c>
    </row>
    <row r="4623" customFormat="false" ht="12.75" hidden="false" customHeight="false" outlineLevel="0" collapsed="false">
      <c r="A4623" s="1" t="s">
        <v>16540</v>
      </c>
      <c r="B4623" s="1" t="s">
        <v>16541</v>
      </c>
      <c r="C4623" s="1" t="s">
        <v>470</v>
      </c>
      <c r="D4623" s="1" t="s">
        <v>415</v>
      </c>
      <c r="E4623" s="1" t="s">
        <v>2719</v>
      </c>
      <c r="J4623" s="1" t="s">
        <v>16542</v>
      </c>
      <c r="K4623" s="1" t="s">
        <v>16543</v>
      </c>
      <c r="L4623" s="1" t="s">
        <v>443</v>
      </c>
      <c r="N4623" s="1" t="s">
        <v>34</v>
      </c>
      <c r="O4623" s="1" t="s">
        <v>35</v>
      </c>
      <c r="S4623" s="1" t="s">
        <v>16544</v>
      </c>
      <c r="T4623" s="2" t="n">
        <v>35780.4089583333</v>
      </c>
      <c r="V4623" s="1" t="b">
        <f aca="false">TRUE()</f>
        <v>1</v>
      </c>
      <c r="W4623" s="1" t="s">
        <v>81</v>
      </c>
      <c r="X4623" s="2" t="n">
        <v>35780.4089699074</v>
      </c>
    </row>
    <row r="4624" customFormat="false" ht="12.75" hidden="false" customHeight="false" outlineLevel="0" collapsed="false">
      <c r="A4624" s="1" t="s">
        <v>16545</v>
      </c>
      <c r="B4624" s="1" t="s">
        <v>16546</v>
      </c>
      <c r="E4624" s="1" t="s">
        <v>3551</v>
      </c>
      <c r="J4624" s="1" t="s">
        <v>16547</v>
      </c>
      <c r="L4624" s="1" t="s">
        <v>3523</v>
      </c>
      <c r="N4624" s="1" t="s">
        <v>34</v>
      </c>
      <c r="O4624" s="1" t="s">
        <v>35</v>
      </c>
      <c r="Q4624" s="1" t="s">
        <v>598</v>
      </c>
      <c r="T4624" s="2" t="n">
        <v>36259.6147916667</v>
      </c>
      <c r="V4624" s="1" t="b">
        <f aca="false">TRUE()</f>
        <v>1</v>
      </c>
      <c r="W4624" s="1" t="s">
        <v>81</v>
      </c>
      <c r="X4624" s="2" t="n">
        <v>35767.5644907407</v>
      </c>
    </row>
    <row r="4625" customFormat="false" ht="12.75" hidden="false" customHeight="false" outlineLevel="0" collapsed="false">
      <c r="A4625" s="1" t="s">
        <v>16548</v>
      </c>
      <c r="B4625" s="1" t="s">
        <v>16549</v>
      </c>
      <c r="C4625" s="1" t="s">
        <v>470</v>
      </c>
      <c r="D4625" s="1" t="s">
        <v>471</v>
      </c>
      <c r="E4625" s="1" t="s">
        <v>1825</v>
      </c>
      <c r="J4625" s="1" t="s">
        <v>16550</v>
      </c>
      <c r="L4625" s="1" t="s">
        <v>16551</v>
      </c>
      <c r="M4625" s="1" t="s">
        <v>2199</v>
      </c>
      <c r="N4625" s="1" t="s">
        <v>34</v>
      </c>
      <c r="O4625" s="1" t="s">
        <v>35</v>
      </c>
      <c r="Q4625" s="1" t="s">
        <v>598</v>
      </c>
      <c r="T4625" s="2" t="n">
        <v>36230.4205439815</v>
      </c>
      <c r="V4625" s="1" t="b">
        <f aca="false">TRUE()</f>
        <v>1</v>
      </c>
      <c r="W4625" s="1" t="s">
        <v>81</v>
      </c>
      <c r="X4625" s="2" t="n">
        <v>35710.6808449074</v>
      </c>
    </row>
    <row r="4626" customFormat="false" ht="12.75" hidden="false" customHeight="false" outlineLevel="0" collapsed="false">
      <c r="A4626" s="1" t="s">
        <v>16552</v>
      </c>
      <c r="B4626" s="1" t="s">
        <v>16553</v>
      </c>
      <c r="E4626" s="1" t="s">
        <v>1825</v>
      </c>
      <c r="J4626" s="1" t="s">
        <v>16554</v>
      </c>
      <c r="L4626" s="1" t="s">
        <v>3788</v>
      </c>
      <c r="N4626" s="1" t="s">
        <v>34</v>
      </c>
      <c r="O4626" s="1" t="s">
        <v>35</v>
      </c>
      <c r="Q4626" s="1" t="s">
        <v>444</v>
      </c>
      <c r="R4626" s="1" t="s">
        <v>16555</v>
      </c>
      <c r="T4626" s="2" t="n">
        <v>35710.6834953704</v>
      </c>
      <c r="V4626" s="1" t="b">
        <f aca="false">TRUE()</f>
        <v>1</v>
      </c>
      <c r="W4626" s="1" t="s">
        <v>81</v>
      </c>
      <c r="X4626" s="2" t="n">
        <v>35710.6834953704</v>
      </c>
    </row>
    <row r="4627" customFormat="false" ht="12.75" hidden="false" customHeight="false" outlineLevel="0" collapsed="false">
      <c r="A4627" s="1" t="s">
        <v>16556</v>
      </c>
      <c r="B4627" s="1" t="s">
        <v>16557</v>
      </c>
      <c r="C4627" s="1" t="s">
        <v>65</v>
      </c>
      <c r="E4627" s="1" t="s">
        <v>1678</v>
      </c>
      <c r="J4627" s="1" t="s">
        <v>16558</v>
      </c>
      <c r="L4627" s="1" t="s">
        <v>3679</v>
      </c>
      <c r="M4627" s="1" t="s">
        <v>4275</v>
      </c>
      <c r="N4627" s="1" t="s">
        <v>34</v>
      </c>
      <c r="O4627" s="1" t="s">
        <v>35</v>
      </c>
      <c r="Q4627" s="1" t="s">
        <v>438</v>
      </c>
      <c r="T4627" s="2" t="n">
        <v>35709.6995486111</v>
      </c>
      <c r="V4627" s="1" t="b">
        <f aca="false">TRUE()</f>
        <v>1</v>
      </c>
      <c r="W4627" s="1" t="s">
        <v>81</v>
      </c>
      <c r="X4627" s="2" t="n">
        <v>35709.6995717593</v>
      </c>
    </row>
    <row r="4628" customFormat="false" ht="12.75" hidden="false" customHeight="false" outlineLevel="0" collapsed="false">
      <c r="A4628" s="1" t="s">
        <v>16559</v>
      </c>
      <c r="B4628" s="1" t="s">
        <v>16560</v>
      </c>
      <c r="C4628" s="1" t="s">
        <v>65</v>
      </c>
      <c r="E4628" s="1" t="s">
        <v>16561</v>
      </c>
      <c r="H4628" s="1" t="s">
        <v>3042</v>
      </c>
      <c r="J4628" s="1" t="s">
        <v>3043</v>
      </c>
      <c r="L4628" s="1" t="s">
        <v>1139</v>
      </c>
      <c r="N4628" s="1" t="s">
        <v>34</v>
      </c>
      <c r="O4628" s="1" t="s">
        <v>35</v>
      </c>
      <c r="Q4628" s="1" t="s">
        <v>1714</v>
      </c>
      <c r="T4628" s="2" t="n">
        <v>35710.3507175926</v>
      </c>
      <c r="V4628" s="1" t="b">
        <f aca="false">TRUE()</f>
        <v>1</v>
      </c>
      <c r="W4628" s="1" t="s">
        <v>81</v>
      </c>
      <c r="X4628" s="2" t="n">
        <v>35710.3507291667</v>
      </c>
    </row>
    <row r="4629" customFormat="false" ht="12.75" hidden="false" customHeight="false" outlineLevel="0" collapsed="false">
      <c r="A4629" s="1" t="s">
        <v>16562</v>
      </c>
      <c r="B4629" s="1" t="s">
        <v>16563</v>
      </c>
      <c r="C4629" s="1" t="s">
        <v>470</v>
      </c>
      <c r="D4629" s="1" t="s">
        <v>903</v>
      </c>
      <c r="E4629" s="1" t="s">
        <v>16564</v>
      </c>
      <c r="F4629" s="1" t="s">
        <v>267</v>
      </c>
      <c r="G4629" s="1" t="s">
        <v>403</v>
      </c>
      <c r="J4629" s="1" t="s">
        <v>16565</v>
      </c>
      <c r="L4629" s="1" t="s">
        <v>16566</v>
      </c>
      <c r="M4629" s="1" t="s">
        <v>15193</v>
      </c>
      <c r="N4629" s="1" t="s">
        <v>34</v>
      </c>
      <c r="O4629" s="1" t="s">
        <v>35</v>
      </c>
      <c r="Q4629" s="1" t="s">
        <v>438</v>
      </c>
      <c r="S4629" s="1" t="s">
        <v>16567</v>
      </c>
      <c r="T4629" s="2" t="n">
        <v>35828.5262152778</v>
      </c>
      <c r="V4629" s="1" t="b">
        <f aca="false">TRUE()</f>
        <v>1</v>
      </c>
      <c r="W4629" s="1" t="s">
        <v>81</v>
      </c>
      <c r="X4629" s="2" t="n">
        <v>35711.3621180556</v>
      </c>
    </row>
    <row r="4630" customFormat="false" ht="12.75" hidden="false" customHeight="false" outlineLevel="0" collapsed="false">
      <c r="A4630" s="1" t="s">
        <v>16568</v>
      </c>
      <c r="B4630" s="1" t="s">
        <v>16569</v>
      </c>
      <c r="C4630" s="1" t="s">
        <v>462</v>
      </c>
      <c r="D4630" s="1" t="s">
        <v>40</v>
      </c>
      <c r="E4630" s="1" t="s">
        <v>16570</v>
      </c>
      <c r="H4630" s="1" t="s">
        <v>627</v>
      </c>
      <c r="J4630" s="1" t="s">
        <v>628</v>
      </c>
      <c r="L4630" s="1" t="s">
        <v>629</v>
      </c>
      <c r="M4630" s="1" t="s">
        <v>1199</v>
      </c>
      <c r="N4630" s="1" t="s">
        <v>34</v>
      </c>
      <c r="O4630" s="1" t="s">
        <v>35</v>
      </c>
      <c r="Q4630" s="1" t="s">
        <v>438</v>
      </c>
      <c r="T4630" s="2" t="n">
        <v>35823.6440046296</v>
      </c>
      <c r="V4630" s="1" t="b">
        <f aca="false">TRUE()</f>
        <v>1</v>
      </c>
      <c r="W4630" s="1" t="s">
        <v>132</v>
      </c>
      <c r="X4630" s="2" t="n">
        <v>36340.4403125</v>
      </c>
    </row>
    <row r="4631" customFormat="false" ht="12.75" hidden="false" customHeight="false" outlineLevel="0" collapsed="false">
      <c r="A4631" s="1" t="s">
        <v>16571</v>
      </c>
      <c r="B4631" s="1" t="s">
        <v>16572</v>
      </c>
      <c r="C4631" s="1" t="s">
        <v>65</v>
      </c>
      <c r="D4631" s="1" t="s">
        <v>60</v>
      </c>
      <c r="E4631" s="1" t="s">
        <v>16573</v>
      </c>
      <c r="H4631" s="1" t="s">
        <v>16574</v>
      </c>
      <c r="J4631" s="1" t="s">
        <v>14525</v>
      </c>
      <c r="L4631" s="1" t="s">
        <v>90</v>
      </c>
      <c r="N4631" s="1" t="s">
        <v>34</v>
      </c>
      <c r="O4631" s="1" t="s">
        <v>35</v>
      </c>
      <c r="Q4631" s="1" t="s">
        <v>36</v>
      </c>
      <c r="T4631" s="2" t="n">
        <v>35711.3668171296</v>
      </c>
      <c r="V4631" s="1" t="b">
        <f aca="false">TRUE()</f>
        <v>1</v>
      </c>
      <c r="W4631" s="1" t="s">
        <v>81</v>
      </c>
      <c r="X4631" s="2" t="n">
        <v>35711.3668287037</v>
      </c>
    </row>
    <row r="4632" customFormat="false" ht="12.75" hidden="false" customHeight="false" outlineLevel="0" collapsed="false">
      <c r="A4632" s="1" t="s">
        <v>16575</v>
      </c>
      <c r="B4632" s="1" t="s">
        <v>16576</v>
      </c>
      <c r="C4632" s="1" t="s">
        <v>556</v>
      </c>
      <c r="E4632" s="1" t="s">
        <v>3632</v>
      </c>
      <c r="N4632" s="1" t="s">
        <v>34</v>
      </c>
      <c r="O4632" s="1" t="s">
        <v>35</v>
      </c>
      <c r="Q4632" s="1" t="s">
        <v>598</v>
      </c>
      <c r="S4632" s="1" t="s">
        <v>16577</v>
      </c>
      <c r="T4632" s="2" t="n">
        <v>35713.5768402778</v>
      </c>
      <c r="V4632" s="1" t="b">
        <f aca="false">TRUE()</f>
        <v>1</v>
      </c>
      <c r="W4632" s="1" t="s">
        <v>81</v>
      </c>
      <c r="X4632" s="2" t="n">
        <v>35713.5768865741</v>
      </c>
    </row>
    <row r="4633" customFormat="false" ht="12.75" hidden="false" customHeight="false" outlineLevel="0" collapsed="false">
      <c r="A4633" s="1" t="s">
        <v>16578</v>
      </c>
      <c r="B4633" s="1" t="s">
        <v>16579</v>
      </c>
      <c r="C4633" s="1" t="s">
        <v>462</v>
      </c>
      <c r="D4633" s="1" t="s">
        <v>903</v>
      </c>
      <c r="E4633" s="1" t="s">
        <v>3361</v>
      </c>
      <c r="J4633" s="1" t="s">
        <v>16580</v>
      </c>
      <c r="L4633" s="1" t="s">
        <v>3448</v>
      </c>
      <c r="N4633" s="1" t="s">
        <v>34</v>
      </c>
      <c r="O4633" s="1" t="s">
        <v>35</v>
      </c>
      <c r="Q4633" s="1" t="s">
        <v>3449</v>
      </c>
      <c r="T4633" s="2" t="n">
        <v>36259.6032523148</v>
      </c>
      <c r="V4633" s="1" t="b">
        <f aca="false">TRUE()</f>
        <v>1</v>
      </c>
      <c r="W4633" s="1" t="s">
        <v>81</v>
      </c>
      <c r="X4633" s="2" t="n">
        <v>35711.3725462963</v>
      </c>
    </row>
    <row r="4634" customFormat="false" ht="12.75" hidden="false" customHeight="false" outlineLevel="0" collapsed="false">
      <c r="A4634" s="1" t="s">
        <v>16581</v>
      </c>
      <c r="B4634" s="1" t="s">
        <v>16579</v>
      </c>
      <c r="C4634" s="1" t="s">
        <v>470</v>
      </c>
      <c r="D4634" s="1" t="s">
        <v>45</v>
      </c>
      <c r="E4634" s="1" t="s">
        <v>245</v>
      </c>
      <c r="J4634" s="1" t="s">
        <v>16582</v>
      </c>
      <c r="L4634" s="1" t="s">
        <v>3448</v>
      </c>
      <c r="N4634" s="1" t="s">
        <v>34</v>
      </c>
      <c r="O4634" s="1" t="s">
        <v>35</v>
      </c>
      <c r="Q4634" s="1" t="s">
        <v>3449</v>
      </c>
      <c r="T4634" s="2" t="n">
        <v>36259.6033564815</v>
      </c>
      <c r="V4634" s="1" t="b">
        <f aca="false">TRUE()</f>
        <v>1</v>
      </c>
      <c r="W4634" s="1" t="s">
        <v>81</v>
      </c>
      <c r="X4634" s="2" t="n">
        <v>35711.3748611111</v>
      </c>
    </row>
    <row r="4635" customFormat="false" ht="12.75" hidden="false" customHeight="false" outlineLevel="0" collapsed="false">
      <c r="A4635" s="1" t="s">
        <v>16583</v>
      </c>
      <c r="B4635" s="1" t="s">
        <v>16584</v>
      </c>
      <c r="C4635" s="1" t="s">
        <v>462</v>
      </c>
      <c r="D4635" s="1" t="s">
        <v>449</v>
      </c>
      <c r="E4635" s="1" t="s">
        <v>16585</v>
      </c>
      <c r="F4635" s="1" t="s">
        <v>991</v>
      </c>
      <c r="G4635" s="1" t="s">
        <v>403</v>
      </c>
      <c r="H4635" s="1" t="s">
        <v>2557</v>
      </c>
      <c r="J4635" s="1" t="s">
        <v>2558</v>
      </c>
      <c r="L4635" s="1" t="s">
        <v>2559</v>
      </c>
      <c r="N4635" s="1" t="s">
        <v>34</v>
      </c>
      <c r="O4635" s="1" t="s">
        <v>35</v>
      </c>
      <c r="Q4635" s="1" t="s">
        <v>438</v>
      </c>
      <c r="T4635" s="2" t="n">
        <v>36255.5715972222</v>
      </c>
      <c r="V4635" s="1" t="b">
        <f aca="false">TRUE()</f>
        <v>1</v>
      </c>
      <c r="W4635" s="1" t="s">
        <v>81</v>
      </c>
      <c r="X4635" s="2" t="n">
        <v>35711.3794444444</v>
      </c>
    </row>
    <row r="4636" customFormat="false" ht="12.75" hidden="false" customHeight="false" outlineLevel="0" collapsed="false">
      <c r="A4636" s="1" t="s">
        <v>16586</v>
      </c>
      <c r="B4636" s="1" t="s">
        <v>16587</v>
      </c>
      <c r="C4636" s="1" t="s">
        <v>65</v>
      </c>
      <c r="E4636" s="1" t="s">
        <v>16588</v>
      </c>
      <c r="H4636" s="1" t="s">
        <v>3315</v>
      </c>
      <c r="J4636" s="1" t="s">
        <v>3316</v>
      </c>
      <c r="L4636" s="1" t="s">
        <v>1139</v>
      </c>
      <c r="N4636" s="1" t="s">
        <v>34</v>
      </c>
      <c r="O4636" s="1" t="s">
        <v>35</v>
      </c>
      <c r="P4636" s="1" t="s">
        <v>13598</v>
      </c>
      <c r="Q4636" s="1" t="s">
        <v>1714</v>
      </c>
      <c r="S4636" s="1" t="s">
        <v>16589</v>
      </c>
      <c r="T4636" s="2" t="n">
        <v>35711.3835185185</v>
      </c>
      <c r="V4636" s="1" t="b">
        <f aca="false">TRUE()</f>
        <v>1</v>
      </c>
      <c r="W4636" s="1" t="s">
        <v>81</v>
      </c>
      <c r="X4636" s="2" t="n">
        <v>35711.3835300926</v>
      </c>
    </row>
    <row r="4637" customFormat="false" ht="12.75" hidden="false" customHeight="false" outlineLevel="0" collapsed="false">
      <c r="A4637" s="1" t="s">
        <v>16590</v>
      </c>
      <c r="B4637" s="1" t="s">
        <v>16591</v>
      </c>
      <c r="C4637" s="1" t="s">
        <v>462</v>
      </c>
      <c r="D4637" s="1" t="s">
        <v>40</v>
      </c>
      <c r="E4637" s="1" t="s">
        <v>8829</v>
      </c>
      <c r="H4637" s="1" t="s">
        <v>627</v>
      </c>
      <c r="J4637" s="1" t="s">
        <v>628</v>
      </c>
      <c r="L4637" s="1" t="s">
        <v>629</v>
      </c>
      <c r="M4637" s="1" t="s">
        <v>1199</v>
      </c>
      <c r="N4637" s="1" t="s">
        <v>34</v>
      </c>
      <c r="O4637" s="1" t="s">
        <v>35</v>
      </c>
      <c r="Q4637" s="1" t="s">
        <v>438</v>
      </c>
      <c r="T4637" s="2" t="n">
        <v>35711.3877430556</v>
      </c>
      <c r="V4637" s="1" t="b">
        <f aca="false">TRUE()</f>
        <v>1</v>
      </c>
      <c r="W4637" s="1" t="s">
        <v>81</v>
      </c>
      <c r="X4637" s="2" t="n">
        <v>35711.3877546296</v>
      </c>
    </row>
    <row r="4638" customFormat="false" ht="12.75" hidden="false" customHeight="false" outlineLevel="0" collapsed="false">
      <c r="A4638" s="1" t="s">
        <v>16592</v>
      </c>
      <c r="B4638" s="1" t="s">
        <v>16593</v>
      </c>
      <c r="C4638" s="1" t="s">
        <v>462</v>
      </c>
      <c r="E4638" s="1" t="s">
        <v>16594</v>
      </c>
      <c r="H4638" s="1" t="s">
        <v>627</v>
      </c>
      <c r="J4638" s="1" t="s">
        <v>628</v>
      </c>
      <c r="L4638" s="1" t="s">
        <v>629</v>
      </c>
      <c r="M4638" s="1" t="s">
        <v>1199</v>
      </c>
      <c r="N4638" s="1" t="s">
        <v>34</v>
      </c>
      <c r="O4638" s="1" t="s">
        <v>35</v>
      </c>
      <c r="Q4638" s="1" t="s">
        <v>438</v>
      </c>
      <c r="T4638" s="2" t="n">
        <v>35823.6439351852</v>
      </c>
      <c r="V4638" s="1" t="b">
        <f aca="false">TRUE()</f>
        <v>1</v>
      </c>
      <c r="W4638" s="1" t="s">
        <v>81</v>
      </c>
      <c r="X4638" s="2" t="n">
        <v>35711.3896180556</v>
      </c>
    </row>
    <row r="4639" customFormat="false" ht="12.75" hidden="false" customHeight="false" outlineLevel="0" collapsed="false">
      <c r="A4639" s="1" t="s">
        <v>16595</v>
      </c>
      <c r="B4639" s="1" t="s">
        <v>16596</v>
      </c>
      <c r="C4639" s="1" t="s">
        <v>462</v>
      </c>
      <c r="D4639" s="1" t="s">
        <v>50</v>
      </c>
      <c r="E4639" s="1" t="s">
        <v>483</v>
      </c>
      <c r="L4639" s="1" t="s">
        <v>546</v>
      </c>
      <c r="N4639" s="1" t="s">
        <v>34</v>
      </c>
      <c r="O4639" s="1" t="s">
        <v>35</v>
      </c>
      <c r="Q4639" s="1" t="s">
        <v>36</v>
      </c>
      <c r="T4639" s="2" t="n">
        <v>36227.4798148148</v>
      </c>
      <c r="V4639" s="1" t="b">
        <f aca="false">TRUE()</f>
        <v>1</v>
      </c>
      <c r="W4639" s="1" t="s">
        <v>81</v>
      </c>
      <c r="X4639" s="2" t="n">
        <v>35711.39125</v>
      </c>
    </row>
    <row r="4640" customFormat="false" ht="12.75" hidden="false" customHeight="false" outlineLevel="0" collapsed="false">
      <c r="A4640" s="1" t="s">
        <v>16597</v>
      </c>
      <c r="B4640" s="1" t="s">
        <v>16598</v>
      </c>
      <c r="C4640" s="1" t="s">
        <v>26</v>
      </c>
      <c r="E4640" s="1" t="s">
        <v>14464</v>
      </c>
      <c r="H4640" s="1" t="s">
        <v>16599</v>
      </c>
      <c r="J4640" s="1" t="s">
        <v>16600</v>
      </c>
      <c r="L4640" s="1" t="s">
        <v>16601</v>
      </c>
      <c r="N4640" s="1" t="s">
        <v>34</v>
      </c>
      <c r="O4640" s="1" t="s">
        <v>35</v>
      </c>
      <c r="Q4640" s="1" t="s">
        <v>598</v>
      </c>
      <c r="T4640" s="2" t="n">
        <v>35711.3928356482</v>
      </c>
      <c r="V4640" s="1" t="b">
        <f aca="false">TRUE()</f>
        <v>1</v>
      </c>
      <c r="W4640" s="1" t="s">
        <v>81</v>
      </c>
      <c r="X4640" s="2" t="n">
        <v>35711.3928472222</v>
      </c>
    </row>
    <row r="4641" customFormat="false" ht="12.75" hidden="false" customHeight="false" outlineLevel="0" collapsed="false">
      <c r="A4641" s="1" t="s">
        <v>16602</v>
      </c>
      <c r="B4641" s="1" t="s">
        <v>16603</v>
      </c>
      <c r="C4641" s="1" t="s">
        <v>26</v>
      </c>
      <c r="D4641" s="1" t="s">
        <v>50</v>
      </c>
      <c r="E4641" s="1" t="s">
        <v>3361</v>
      </c>
      <c r="J4641" s="1" t="s">
        <v>16604</v>
      </c>
      <c r="L4641" s="1" t="s">
        <v>16601</v>
      </c>
      <c r="N4641" s="1" t="s">
        <v>34</v>
      </c>
      <c r="O4641" s="1" t="s">
        <v>35</v>
      </c>
      <c r="Q4641" s="1" t="s">
        <v>540</v>
      </c>
      <c r="S4641" s="1" t="s">
        <v>16605</v>
      </c>
      <c r="T4641" s="2" t="n">
        <v>36259.6192592593</v>
      </c>
      <c r="V4641" s="1" t="b">
        <f aca="false">TRUE()</f>
        <v>1</v>
      </c>
      <c r="W4641" s="1" t="s">
        <v>81</v>
      </c>
      <c r="X4641" s="2" t="n">
        <v>35886.4511689815</v>
      </c>
    </row>
    <row r="4642" customFormat="false" ht="12.75" hidden="false" customHeight="false" outlineLevel="0" collapsed="false">
      <c r="A4642" s="1" t="s">
        <v>16606</v>
      </c>
      <c r="B4642" s="1" t="s">
        <v>16607</v>
      </c>
      <c r="C4642" s="1" t="s">
        <v>26</v>
      </c>
      <c r="E4642" s="1" t="s">
        <v>245</v>
      </c>
      <c r="J4642" s="1" t="s">
        <v>16600</v>
      </c>
      <c r="L4642" s="1" t="s">
        <v>16601</v>
      </c>
      <c r="N4642" s="1" t="s">
        <v>34</v>
      </c>
      <c r="O4642" s="1" t="s">
        <v>35</v>
      </c>
      <c r="Q4642" s="1" t="s">
        <v>598</v>
      </c>
      <c r="T4642" s="2" t="n">
        <v>35711.3989583333</v>
      </c>
      <c r="V4642" s="1" t="b">
        <f aca="false">TRUE()</f>
        <v>1</v>
      </c>
      <c r="W4642" s="1" t="s">
        <v>81</v>
      </c>
      <c r="X4642" s="2" t="n">
        <v>35711.3989583333</v>
      </c>
    </row>
    <row r="4643" customFormat="false" ht="12.75" hidden="false" customHeight="false" outlineLevel="0" collapsed="false">
      <c r="A4643" s="1" t="s">
        <v>16608</v>
      </c>
      <c r="B4643" s="1" t="s">
        <v>16609</v>
      </c>
      <c r="C4643" s="1" t="s">
        <v>26</v>
      </c>
      <c r="D4643" s="1" t="s">
        <v>449</v>
      </c>
      <c r="E4643" s="1" t="s">
        <v>597</v>
      </c>
      <c r="J4643" s="1" t="s">
        <v>16610</v>
      </c>
      <c r="L4643" s="1" t="s">
        <v>16601</v>
      </c>
      <c r="N4643" s="1" t="s">
        <v>34</v>
      </c>
      <c r="O4643" s="1" t="s">
        <v>35</v>
      </c>
      <c r="Q4643" s="1" t="s">
        <v>598</v>
      </c>
      <c r="T4643" s="2" t="n">
        <v>35711.4127777778</v>
      </c>
      <c r="V4643" s="1" t="b">
        <f aca="false">TRUE()</f>
        <v>1</v>
      </c>
      <c r="W4643" s="1" t="s">
        <v>81</v>
      </c>
      <c r="X4643" s="2" t="n">
        <v>35711.4127777778</v>
      </c>
    </row>
    <row r="4644" customFormat="false" ht="12.75" hidden="false" customHeight="false" outlineLevel="0" collapsed="false">
      <c r="A4644" s="1" t="s">
        <v>16611</v>
      </c>
      <c r="B4644" s="1" t="s">
        <v>16612</v>
      </c>
      <c r="C4644" s="1" t="s">
        <v>423</v>
      </c>
      <c r="E4644" s="1" t="s">
        <v>597</v>
      </c>
      <c r="H4644" s="1" t="s">
        <v>16613</v>
      </c>
      <c r="L4644" s="1" t="s">
        <v>430</v>
      </c>
      <c r="N4644" s="1" t="s">
        <v>34</v>
      </c>
      <c r="O4644" s="1" t="s">
        <v>35</v>
      </c>
      <c r="Q4644" s="1" t="s">
        <v>444</v>
      </c>
      <c r="T4644" s="2" t="n">
        <v>36181.4131597222</v>
      </c>
      <c r="V4644" s="1" t="b">
        <f aca="false">TRUE()</f>
        <v>1</v>
      </c>
      <c r="W4644" s="1" t="s">
        <v>72</v>
      </c>
      <c r="X4644" s="2" t="n">
        <v>36181.4131597222</v>
      </c>
    </row>
    <row r="4645" customFormat="false" ht="12.75" hidden="false" customHeight="false" outlineLevel="0" collapsed="false">
      <c r="A4645" s="1" t="s">
        <v>16614</v>
      </c>
      <c r="B4645" s="1" t="s">
        <v>16615</v>
      </c>
      <c r="C4645" s="1" t="s">
        <v>26</v>
      </c>
      <c r="D4645" s="1" t="s">
        <v>471</v>
      </c>
      <c r="E4645" s="1" t="s">
        <v>16616</v>
      </c>
      <c r="F4645" s="1" t="s">
        <v>16617</v>
      </c>
      <c r="H4645" s="1" t="s">
        <v>16618</v>
      </c>
      <c r="J4645" s="3" t="s">
        <v>16619</v>
      </c>
      <c r="L4645" s="1" t="s">
        <v>16620</v>
      </c>
      <c r="N4645" s="1" t="s">
        <v>34</v>
      </c>
      <c r="O4645" s="1" t="s">
        <v>35</v>
      </c>
      <c r="Q4645" s="1" t="s">
        <v>36</v>
      </c>
      <c r="T4645" s="2" t="n">
        <v>35711.4294097222</v>
      </c>
      <c r="V4645" s="1" t="b">
        <f aca="false">TRUE()</f>
        <v>1</v>
      </c>
      <c r="W4645" s="1" t="s">
        <v>81</v>
      </c>
      <c r="X4645" s="2" t="n">
        <v>35711.4294097222</v>
      </c>
    </row>
    <row r="4646" customFormat="false" ht="12.75" hidden="false" customHeight="false" outlineLevel="0" collapsed="false">
      <c r="A4646" s="1" t="s">
        <v>16621</v>
      </c>
      <c r="B4646" s="1" t="s">
        <v>16622</v>
      </c>
      <c r="C4646" s="1" t="s">
        <v>26</v>
      </c>
      <c r="D4646" s="1" t="s">
        <v>903</v>
      </c>
      <c r="E4646" s="1" t="s">
        <v>16623</v>
      </c>
      <c r="J4646" s="1" t="s">
        <v>16624</v>
      </c>
      <c r="K4646" s="1" t="s">
        <v>31</v>
      </c>
      <c r="L4646" s="1" t="s">
        <v>430</v>
      </c>
      <c r="N4646" s="1" t="s">
        <v>34</v>
      </c>
      <c r="O4646" s="1" t="s">
        <v>35</v>
      </c>
      <c r="Q4646" s="1" t="s">
        <v>36</v>
      </c>
      <c r="T4646" s="2" t="n">
        <v>35711.4328356482</v>
      </c>
      <c r="V4646" s="1" t="b">
        <f aca="false">TRUE()</f>
        <v>1</v>
      </c>
      <c r="W4646" s="1" t="s">
        <v>81</v>
      </c>
      <c r="X4646" s="2" t="n">
        <v>35711.4328356482</v>
      </c>
    </row>
    <row r="4647" customFormat="false" ht="12.75" hidden="false" customHeight="false" outlineLevel="0" collapsed="false">
      <c r="A4647" s="1" t="s">
        <v>16625</v>
      </c>
      <c r="B4647" s="1" t="s">
        <v>5206</v>
      </c>
      <c r="C4647" s="1" t="s">
        <v>423</v>
      </c>
      <c r="D4647" s="1" t="s">
        <v>408</v>
      </c>
      <c r="E4647" s="1" t="s">
        <v>1540</v>
      </c>
      <c r="J4647" s="1" t="s">
        <v>31</v>
      </c>
      <c r="K4647" s="1" t="s">
        <v>419</v>
      </c>
      <c r="L4647" s="1" t="s">
        <v>430</v>
      </c>
      <c r="N4647" s="1" t="s">
        <v>34</v>
      </c>
      <c r="O4647" s="1" t="s">
        <v>35</v>
      </c>
      <c r="Q4647" s="1" t="s">
        <v>36</v>
      </c>
      <c r="T4647" s="2" t="n">
        <v>36615.6538541667</v>
      </c>
      <c r="V4647" s="1" t="b">
        <f aca="false">TRUE()</f>
        <v>1</v>
      </c>
      <c r="W4647" s="1" t="s">
        <v>132</v>
      </c>
      <c r="X4647" s="2" t="n">
        <v>36615.6538888889</v>
      </c>
    </row>
    <row r="4648" customFormat="false" ht="12.75" hidden="false" customHeight="false" outlineLevel="0" collapsed="false">
      <c r="A4648" s="1" t="s">
        <v>16626</v>
      </c>
      <c r="B4648" s="1" t="s">
        <v>16627</v>
      </c>
      <c r="C4648" s="1" t="s">
        <v>462</v>
      </c>
      <c r="E4648" s="1" t="s">
        <v>2943</v>
      </c>
      <c r="J4648" s="1" t="s">
        <v>16628</v>
      </c>
      <c r="L4648" s="1" t="s">
        <v>8062</v>
      </c>
      <c r="N4648" s="1" t="s">
        <v>34</v>
      </c>
      <c r="O4648" s="1" t="s">
        <v>35</v>
      </c>
      <c r="Q4648" s="1" t="s">
        <v>598</v>
      </c>
      <c r="T4648" s="2" t="n">
        <v>36259.6206018519</v>
      </c>
      <c r="V4648" s="1" t="b">
        <f aca="false">TRUE()</f>
        <v>1</v>
      </c>
      <c r="W4648" s="1" t="s">
        <v>81</v>
      </c>
      <c r="X4648" s="2" t="n">
        <v>35767.5686805556</v>
      </c>
    </row>
    <row r="4649" customFormat="false" ht="12.75" hidden="false" customHeight="false" outlineLevel="0" collapsed="false">
      <c r="A4649" s="1" t="s">
        <v>16629</v>
      </c>
      <c r="B4649" s="1" t="s">
        <v>16630</v>
      </c>
      <c r="C4649" s="1" t="s">
        <v>65</v>
      </c>
      <c r="D4649" s="1" t="s">
        <v>40</v>
      </c>
      <c r="E4649" s="1" t="s">
        <v>929</v>
      </c>
      <c r="J4649" s="1" t="s">
        <v>16631</v>
      </c>
      <c r="K4649" s="1" t="s">
        <v>16632</v>
      </c>
      <c r="L4649" s="1" t="s">
        <v>443</v>
      </c>
      <c r="N4649" s="1" t="s">
        <v>34</v>
      </c>
      <c r="O4649" s="1" t="s">
        <v>35</v>
      </c>
      <c r="Q4649" s="1" t="s">
        <v>444</v>
      </c>
      <c r="R4649" s="1" t="s">
        <v>8770</v>
      </c>
      <c r="S4649" s="1" t="s">
        <v>16633</v>
      </c>
      <c r="T4649" s="2" t="n">
        <v>35849.4333680556</v>
      </c>
      <c r="V4649" s="1" t="b">
        <f aca="false">TRUE()</f>
        <v>1</v>
      </c>
      <c r="W4649" s="1" t="s">
        <v>81</v>
      </c>
      <c r="X4649" s="2" t="n">
        <v>35711.434224537</v>
      </c>
    </row>
    <row r="4650" customFormat="false" ht="12.75" hidden="false" customHeight="false" outlineLevel="0" collapsed="false">
      <c r="A4650" s="1" t="s">
        <v>16634</v>
      </c>
      <c r="B4650" s="1" t="s">
        <v>16635</v>
      </c>
      <c r="C4650" s="1" t="s">
        <v>423</v>
      </c>
      <c r="E4650" s="1" t="s">
        <v>1083</v>
      </c>
      <c r="J4650" s="1" t="s">
        <v>16636</v>
      </c>
      <c r="L4650" s="1" t="s">
        <v>2147</v>
      </c>
      <c r="N4650" s="1" t="s">
        <v>34</v>
      </c>
      <c r="O4650" s="1" t="s">
        <v>35</v>
      </c>
      <c r="Q4650" s="1" t="s">
        <v>444</v>
      </c>
      <c r="R4650" s="1" t="s">
        <v>7118</v>
      </c>
      <c r="S4650" s="1" t="s">
        <v>16637</v>
      </c>
      <c r="T4650" s="2" t="n">
        <v>35849.5842939815</v>
      </c>
      <c r="V4650" s="1" t="b">
        <f aca="false">TRUE()</f>
        <v>1</v>
      </c>
      <c r="W4650" s="1" t="s">
        <v>81</v>
      </c>
      <c r="X4650" s="2" t="n">
        <v>35711.4499074074</v>
      </c>
    </row>
    <row r="4651" customFormat="false" ht="12.75" hidden="false" customHeight="false" outlineLevel="0" collapsed="false">
      <c r="A4651" s="1" t="s">
        <v>16638</v>
      </c>
      <c r="B4651" s="1" t="s">
        <v>16639</v>
      </c>
      <c r="C4651" s="1" t="s">
        <v>462</v>
      </c>
      <c r="D4651" s="1" t="s">
        <v>45</v>
      </c>
      <c r="E4651" s="1" t="s">
        <v>929</v>
      </c>
      <c r="H4651" s="1" t="s">
        <v>16640</v>
      </c>
      <c r="J4651" s="1" t="s">
        <v>16641</v>
      </c>
      <c r="L4651" s="1" t="s">
        <v>513</v>
      </c>
      <c r="N4651" s="1" t="s">
        <v>34</v>
      </c>
      <c r="O4651" s="1" t="s">
        <v>35</v>
      </c>
      <c r="Q4651" s="1" t="s">
        <v>444</v>
      </c>
      <c r="R4651" s="1" t="s">
        <v>16336</v>
      </c>
      <c r="S4651" s="1" t="s">
        <v>16642</v>
      </c>
      <c r="T4651" s="2" t="n">
        <v>36259.6217708333</v>
      </c>
      <c r="V4651" s="1" t="b">
        <f aca="false">TRUE()</f>
        <v>1</v>
      </c>
      <c r="W4651" s="1" t="s">
        <v>81</v>
      </c>
      <c r="X4651" s="2" t="n">
        <v>35767.5757523148</v>
      </c>
    </row>
    <row r="4652" customFormat="false" ht="12.75" hidden="false" customHeight="false" outlineLevel="0" collapsed="false">
      <c r="A4652" s="1" t="s">
        <v>16643</v>
      </c>
      <c r="B4652" s="1" t="s">
        <v>16644</v>
      </c>
      <c r="C4652" s="1" t="s">
        <v>462</v>
      </c>
      <c r="D4652" s="1" t="s">
        <v>27</v>
      </c>
      <c r="E4652" s="1" t="s">
        <v>16645</v>
      </c>
      <c r="J4652" s="1" t="s">
        <v>16646</v>
      </c>
      <c r="L4652" s="1" t="s">
        <v>16647</v>
      </c>
      <c r="M4652" s="1" t="s">
        <v>16648</v>
      </c>
      <c r="N4652" s="1" t="s">
        <v>34</v>
      </c>
      <c r="O4652" s="1" t="s">
        <v>35</v>
      </c>
      <c r="P4652" s="1" t="s">
        <v>16649</v>
      </c>
      <c r="Q4652" s="1" t="s">
        <v>438</v>
      </c>
      <c r="T4652" s="2" t="n">
        <v>35767.596400463</v>
      </c>
      <c r="V4652" s="1" t="b">
        <f aca="false">TRUE()</f>
        <v>1</v>
      </c>
      <c r="W4652" s="1" t="s">
        <v>81</v>
      </c>
      <c r="X4652" s="2" t="n">
        <v>35767.5964699074</v>
      </c>
    </row>
    <row r="4653" customFormat="false" ht="12.75" hidden="false" customHeight="false" outlineLevel="0" collapsed="false">
      <c r="A4653" s="1" t="s">
        <v>16650</v>
      </c>
      <c r="B4653" s="1" t="s">
        <v>16651</v>
      </c>
      <c r="C4653" s="1" t="s">
        <v>462</v>
      </c>
      <c r="E4653" s="1" t="s">
        <v>16652</v>
      </c>
      <c r="F4653" s="1" t="s">
        <v>403</v>
      </c>
      <c r="H4653" s="1" t="s">
        <v>16653</v>
      </c>
      <c r="J4653" s="1" t="s">
        <v>11948</v>
      </c>
      <c r="L4653" s="1" t="s">
        <v>1139</v>
      </c>
      <c r="N4653" s="1" t="s">
        <v>34</v>
      </c>
      <c r="O4653" s="1" t="s">
        <v>35</v>
      </c>
      <c r="Q4653" s="1" t="s">
        <v>1714</v>
      </c>
      <c r="T4653" s="2" t="n">
        <v>35878.5431018519</v>
      </c>
      <c r="V4653" s="1" t="b">
        <f aca="false">TRUE()</f>
        <v>1</v>
      </c>
      <c r="W4653" s="1" t="s">
        <v>81</v>
      </c>
      <c r="X4653" s="2" t="n">
        <v>35767.602349537</v>
      </c>
    </row>
    <row r="4654" customFormat="false" ht="12.75" hidden="false" customHeight="false" outlineLevel="0" collapsed="false">
      <c r="A4654" s="1" t="s">
        <v>16654</v>
      </c>
      <c r="B4654" s="1" t="s">
        <v>16655</v>
      </c>
      <c r="C4654" s="1" t="s">
        <v>462</v>
      </c>
      <c r="D4654" s="1" t="s">
        <v>903</v>
      </c>
      <c r="E4654" s="1" t="s">
        <v>161</v>
      </c>
      <c r="H4654" s="1" t="s">
        <v>16656</v>
      </c>
      <c r="J4654" s="1" t="s">
        <v>3447</v>
      </c>
      <c r="L4654" s="1" t="s">
        <v>3448</v>
      </c>
      <c r="N4654" s="1" t="s">
        <v>34</v>
      </c>
      <c r="O4654" s="1" t="s">
        <v>35</v>
      </c>
      <c r="Q4654" s="1" t="s">
        <v>3449</v>
      </c>
      <c r="T4654" s="2" t="n">
        <v>36255.6350578704</v>
      </c>
      <c r="V4654" s="1" t="b">
        <f aca="false">TRUE()</f>
        <v>1</v>
      </c>
      <c r="W4654" s="1" t="s">
        <v>81</v>
      </c>
      <c r="X4654" s="2" t="n">
        <v>35767.6061111111</v>
      </c>
    </row>
    <row r="4655" customFormat="false" ht="12.75" hidden="false" customHeight="false" outlineLevel="0" collapsed="false">
      <c r="A4655" s="1" t="s">
        <v>16657</v>
      </c>
      <c r="B4655" s="1" t="s">
        <v>16658</v>
      </c>
      <c r="E4655" s="1" t="s">
        <v>999</v>
      </c>
      <c r="J4655" s="1" t="s">
        <v>16659</v>
      </c>
      <c r="L4655" s="1" t="s">
        <v>16660</v>
      </c>
      <c r="M4655" s="1" t="s">
        <v>16661</v>
      </c>
      <c r="N4655" s="1" t="s">
        <v>34</v>
      </c>
      <c r="O4655" s="1" t="s">
        <v>35</v>
      </c>
      <c r="Q4655" s="1" t="s">
        <v>598</v>
      </c>
      <c r="T4655" s="2" t="n">
        <v>36235.3486689815</v>
      </c>
      <c r="V4655" s="1" t="b">
        <f aca="false">TRUE()</f>
        <v>1</v>
      </c>
      <c r="W4655" s="1" t="s">
        <v>72</v>
      </c>
      <c r="X4655" s="2" t="n">
        <v>36185.5773032407</v>
      </c>
    </row>
    <row r="4656" customFormat="false" ht="12.75" hidden="false" customHeight="false" outlineLevel="0" collapsed="false">
      <c r="A4656" s="1" t="s">
        <v>16662</v>
      </c>
      <c r="B4656" s="1" t="s">
        <v>16663</v>
      </c>
      <c r="E4656" s="1" t="s">
        <v>115</v>
      </c>
      <c r="L4656" s="1" t="s">
        <v>513</v>
      </c>
      <c r="N4656" s="1" t="s">
        <v>34</v>
      </c>
      <c r="O4656" s="1" t="s">
        <v>35</v>
      </c>
      <c r="Q4656" s="1" t="s">
        <v>598</v>
      </c>
      <c r="T4656" s="2" t="n">
        <v>36546.3909722222</v>
      </c>
      <c r="V4656" s="1" t="b">
        <f aca="false">TRUE()</f>
        <v>1</v>
      </c>
      <c r="W4656" s="1" t="s">
        <v>132</v>
      </c>
      <c r="X4656" s="2" t="n">
        <v>36403.5980671296</v>
      </c>
    </row>
    <row r="4657" customFormat="false" ht="12.75" hidden="false" customHeight="false" outlineLevel="0" collapsed="false">
      <c r="A4657" s="1" t="s">
        <v>16664</v>
      </c>
      <c r="B4657" s="1" t="s">
        <v>16665</v>
      </c>
      <c r="C4657" s="1" t="s">
        <v>423</v>
      </c>
      <c r="D4657" s="1" t="s">
        <v>903</v>
      </c>
      <c r="E4657" s="1" t="s">
        <v>16666</v>
      </c>
      <c r="H4657" s="1" t="s">
        <v>13969</v>
      </c>
      <c r="J4657" s="1" t="s">
        <v>13970</v>
      </c>
      <c r="L4657" s="1" t="s">
        <v>3767</v>
      </c>
      <c r="N4657" s="1" t="s">
        <v>34</v>
      </c>
      <c r="O4657" s="1" t="s">
        <v>35</v>
      </c>
      <c r="Q4657" s="1" t="s">
        <v>540</v>
      </c>
      <c r="T4657" s="2" t="n">
        <v>35880.3937615741</v>
      </c>
      <c r="V4657" s="1" t="b">
        <f aca="false">TRUE()</f>
        <v>1</v>
      </c>
      <c r="W4657" s="1" t="s">
        <v>81</v>
      </c>
      <c r="X4657" s="2" t="n">
        <v>35776.3822685185</v>
      </c>
    </row>
    <row r="4658" customFormat="false" ht="12.75" hidden="false" customHeight="false" outlineLevel="0" collapsed="false">
      <c r="A4658" s="1" t="s">
        <v>16667</v>
      </c>
      <c r="B4658" s="1" t="s">
        <v>16668</v>
      </c>
      <c r="C4658" s="1" t="s">
        <v>423</v>
      </c>
      <c r="E4658" s="1" t="s">
        <v>16669</v>
      </c>
      <c r="H4658" s="1" t="s">
        <v>2619</v>
      </c>
      <c r="J4658" s="1" t="s">
        <v>2620</v>
      </c>
      <c r="L4658" s="1" t="s">
        <v>2038</v>
      </c>
      <c r="M4658" s="1" t="s">
        <v>16670</v>
      </c>
      <c r="N4658" s="1" t="s">
        <v>34</v>
      </c>
      <c r="O4658" s="1" t="s">
        <v>35</v>
      </c>
      <c r="Q4658" s="1" t="s">
        <v>1714</v>
      </c>
      <c r="T4658" s="2" t="n">
        <v>36180.6758912037</v>
      </c>
      <c r="V4658" s="1" t="b">
        <f aca="false">TRUE()</f>
        <v>1</v>
      </c>
      <c r="W4658" s="1" t="s">
        <v>72</v>
      </c>
      <c r="X4658" s="2" t="n">
        <v>36180.6758912037</v>
      </c>
    </row>
    <row r="4659" customFormat="false" ht="12.75" hidden="false" customHeight="false" outlineLevel="0" collapsed="false">
      <c r="A4659" s="1" t="s">
        <v>16671</v>
      </c>
      <c r="B4659" s="1" t="s">
        <v>16672</v>
      </c>
      <c r="C4659" s="1" t="s">
        <v>65</v>
      </c>
      <c r="E4659" s="1" t="s">
        <v>16673</v>
      </c>
      <c r="F4659" s="1" t="s">
        <v>5752</v>
      </c>
      <c r="H4659" s="1" t="s">
        <v>5848</v>
      </c>
      <c r="J4659" s="1" t="s">
        <v>5849</v>
      </c>
      <c r="L4659" s="1" t="s">
        <v>606</v>
      </c>
      <c r="M4659" s="1" t="s">
        <v>5850</v>
      </c>
      <c r="N4659" s="1" t="s">
        <v>34</v>
      </c>
      <c r="O4659" s="1" t="s">
        <v>35</v>
      </c>
      <c r="Q4659" s="1" t="s">
        <v>598</v>
      </c>
      <c r="T4659" s="2" t="n">
        <v>35822.5780208333</v>
      </c>
      <c r="V4659" s="1" t="b">
        <f aca="false">TRUE()</f>
        <v>1</v>
      </c>
      <c r="W4659" s="1" t="s">
        <v>81</v>
      </c>
      <c r="X4659" s="2" t="n">
        <v>35767.608900463</v>
      </c>
    </row>
    <row r="4660" customFormat="false" ht="12.75" hidden="false" customHeight="false" outlineLevel="0" collapsed="false">
      <c r="A4660" s="1" t="s">
        <v>16674</v>
      </c>
      <c r="B4660" s="1" t="s">
        <v>16675</v>
      </c>
      <c r="C4660" s="1" t="s">
        <v>462</v>
      </c>
      <c r="D4660" s="1" t="s">
        <v>55</v>
      </c>
      <c r="E4660" s="1" t="s">
        <v>245</v>
      </c>
      <c r="L4660" s="1" t="s">
        <v>14635</v>
      </c>
      <c r="N4660" s="1" t="s">
        <v>34</v>
      </c>
      <c r="O4660" s="1" t="s">
        <v>35</v>
      </c>
      <c r="Q4660" s="1" t="s">
        <v>36</v>
      </c>
      <c r="S4660" s="1" t="s">
        <v>16676</v>
      </c>
      <c r="T4660" s="2" t="n">
        <v>36259.6227430556</v>
      </c>
      <c r="V4660" s="1" t="b">
        <f aca="false">TRUE()</f>
        <v>1</v>
      </c>
      <c r="W4660" s="1" t="s">
        <v>81</v>
      </c>
      <c r="X4660" s="2" t="n">
        <v>35767.6173842593</v>
      </c>
    </row>
    <row r="4661" customFormat="false" ht="12.75" hidden="false" customHeight="false" outlineLevel="0" collapsed="false">
      <c r="A4661" s="1" t="s">
        <v>16677</v>
      </c>
      <c r="B4661" s="1" t="s">
        <v>16678</v>
      </c>
      <c r="C4661" s="1" t="s">
        <v>462</v>
      </c>
      <c r="D4661" s="1" t="s">
        <v>449</v>
      </c>
      <c r="E4661" s="1" t="s">
        <v>16679</v>
      </c>
      <c r="J4661" s="1" t="s">
        <v>16680</v>
      </c>
      <c r="L4661" s="1" t="s">
        <v>16681</v>
      </c>
      <c r="M4661" s="1" t="s">
        <v>16682</v>
      </c>
      <c r="N4661" s="1" t="s">
        <v>34</v>
      </c>
      <c r="O4661" s="1" t="s">
        <v>35</v>
      </c>
      <c r="Q4661" s="1" t="s">
        <v>438</v>
      </c>
      <c r="S4661" s="1" t="s">
        <v>16683</v>
      </c>
      <c r="T4661" s="2" t="n">
        <v>35830.4726157407</v>
      </c>
      <c r="V4661" s="1" t="b">
        <f aca="false">TRUE()</f>
        <v>1</v>
      </c>
      <c r="W4661" s="1" t="s">
        <v>81</v>
      </c>
      <c r="X4661" s="2" t="n">
        <v>35767.6368981482</v>
      </c>
    </row>
    <row r="4662" customFormat="false" ht="12.75" hidden="false" customHeight="false" outlineLevel="0" collapsed="false">
      <c r="A4662" s="1" t="s">
        <v>16684</v>
      </c>
      <c r="B4662" s="1" t="s">
        <v>16685</v>
      </c>
      <c r="C4662" s="1" t="s">
        <v>462</v>
      </c>
      <c r="D4662" s="1" t="s">
        <v>55</v>
      </c>
      <c r="E4662" s="1" t="s">
        <v>7183</v>
      </c>
      <c r="H4662" s="1" t="s">
        <v>4872</v>
      </c>
      <c r="J4662" s="1" t="s">
        <v>4873</v>
      </c>
      <c r="L4662" s="1" t="s">
        <v>2418</v>
      </c>
      <c r="M4662" s="1" t="s">
        <v>493</v>
      </c>
      <c r="N4662" s="1" t="s">
        <v>34</v>
      </c>
      <c r="O4662" s="1" t="s">
        <v>35</v>
      </c>
      <c r="Q4662" s="1" t="s">
        <v>438</v>
      </c>
      <c r="T4662" s="2" t="n">
        <v>35824.3899768519</v>
      </c>
      <c r="V4662" s="1" t="b">
        <f aca="false">TRUE()</f>
        <v>1</v>
      </c>
      <c r="W4662" s="1" t="s">
        <v>81</v>
      </c>
      <c r="X4662" s="2" t="n">
        <v>35767.6447453704</v>
      </c>
    </row>
    <row r="4663" customFormat="false" ht="12.75" hidden="false" customHeight="false" outlineLevel="0" collapsed="false">
      <c r="A4663" s="1" t="s">
        <v>16686</v>
      </c>
      <c r="B4663" s="1" t="s">
        <v>16687</v>
      </c>
      <c r="E4663" s="1" t="s">
        <v>463</v>
      </c>
      <c r="J4663" s="1" t="s">
        <v>16688</v>
      </c>
      <c r="L4663" s="1" t="s">
        <v>14635</v>
      </c>
      <c r="N4663" s="1" t="s">
        <v>34</v>
      </c>
      <c r="O4663" s="1" t="s">
        <v>35</v>
      </c>
      <c r="Q4663" s="1" t="s">
        <v>598</v>
      </c>
      <c r="T4663" s="2" t="n">
        <v>36259.6231944444</v>
      </c>
      <c r="V4663" s="1" t="b">
        <f aca="false">TRUE()</f>
        <v>1</v>
      </c>
      <c r="W4663" s="1" t="s">
        <v>81</v>
      </c>
      <c r="X4663" s="2" t="n">
        <v>35767.6460185185</v>
      </c>
    </row>
    <row r="4664" customFormat="false" ht="12.75" hidden="false" customHeight="false" outlineLevel="0" collapsed="false">
      <c r="A4664" s="1" t="s">
        <v>16689</v>
      </c>
      <c r="B4664" s="1" t="s">
        <v>16690</v>
      </c>
      <c r="C4664" s="1" t="s">
        <v>462</v>
      </c>
      <c r="D4664" s="1" t="s">
        <v>45</v>
      </c>
      <c r="E4664" s="1" t="s">
        <v>6309</v>
      </c>
      <c r="F4664" s="1" t="s">
        <v>16691</v>
      </c>
      <c r="J4664" s="1" t="s">
        <v>16692</v>
      </c>
      <c r="L4664" s="1" t="s">
        <v>16693</v>
      </c>
      <c r="N4664" s="1" t="s">
        <v>34</v>
      </c>
      <c r="O4664" s="1" t="s">
        <v>35</v>
      </c>
      <c r="Q4664" s="1" t="s">
        <v>438</v>
      </c>
      <c r="T4664" s="2" t="n">
        <v>35844.627662037</v>
      </c>
      <c r="V4664" s="1" t="b">
        <f aca="false">TRUE()</f>
        <v>1</v>
      </c>
      <c r="W4664" s="1" t="s">
        <v>81</v>
      </c>
      <c r="X4664" s="2" t="n">
        <v>35767.653912037</v>
      </c>
    </row>
    <row r="4665" customFormat="false" ht="12.75" hidden="false" customHeight="false" outlineLevel="0" collapsed="false">
      <c r="A4665" s="1" t="s">
        <v>16694</v>
      </c>
      <c r="B4665" s="1" t="s">
        <v>16695</v>
      </c>
      <c r="C4665" s="1" t="s">
        <v>423</v>
      </c>
      <c r="D4665" s="1" t="s">
        <v>55</v>
      </c>
      <c r="E4665" s="1" t="s">
        <v>522</v>
      </c>
      <c r="J4665" s="1" t="s">
        <v>16696</v>
      </c>
      <c r="L4665" s="1" t="s">
        <v>3448</v>
      </c>
      <c r="N4665" s="1" t="s">
        <v>34</v>
      </c>
      <c r="O4665" s="1" t="s">
        <v>35</v>
      </c>
      <c r="Q4665" s="1" t="s">
        <v>3449</v>
      </c>
      <c r="T4665" s="2" t="n">
        <v>36259.6035300926</v>
      </c>
      <c r="V4665" s="1" t="b">
        <f aca="false">TRUE()</f>
        <v>1</v>
      </c>
      <c r="W4665" s="1" t="s">
        <v>81</v>
      </c>
      <c r="X4665" s="2" t="n">
        <v>35767.6588773148</v>
      </c>
    </row>
    <row r="4666" customFormat="false" ht="12.75" hidden="false" customHeight="false" outlineLevel="0" collapsed="false">
      <c r="A4666" s="1" t="s">
        <v>16697</v>
      </c>
      <c r="B4666" s="1" t="s">
        <v>16698</v>
      </c>
      <c r="C4666" s="1" t="s">
        <v>462</v>
      </c>
      <c r="D4666" s="1" t="s">
        <v>903</v>
      </c>
      <c r="E4666" s="1" t="s">
        <v>1825</v>
      </c>
      <c r="J4666" s="1" t="s">
        <v>16699</v>
      </c>
      <c r="L4666" s="1" t="s">
        <v>3448</v>
      </c>
      <c r="N4666" s="1" t="s">
        <v>34</v>
      </c>
      <c r="O4666" s="1" t="s">
        <v>35</v>
      </c>
      <c r="Q4666" s="1" t="s">
        <v>3449</v>
      </c>
      <c r="T4666" s="2" t="n">
        <v>36259.6037152778</v>
      </c>
      <c r="V4666" s="1" t="b">
        <f aca="false">TRUE()</f>
        <v>1</v>
      </c>
      <c r="W4666" s="1" t="s">
        <v>81</v>
      </c>
      <c r="X4666" s="2" t="n">
        <v>35767.6627893519</v>
      </c>
    </row>
    <row r="4667" customFormat="false" ht="12.75" hidden="false" customHeight="false" outlineLevel="0" collapsed="false">
      <c r="A4667" s="1" t="s">
        <v>16700</v>
      </c>
      <c r="B4667" s="1" t="s">
        <v>16701</v>
      </c>
      <c r="E4667" s="1" t="s">
        <v>929</v>
      </c>
      <c r="L4667" s="1" t="s">
        <v>1148</v>
      </c>
      <c r="N4667" s="1" t="s">
        <v>34</v>
      </c>
      <c r="O4667" s="1" t="s">
        <v>35</v>
      </c>
      <c r="Q4667" s="1" t="s">
        <v>36</v>
      </c>
      <c r="S4667" s="1" t="s">
        <v>16702</v>
      </c>
      <c r="T4667" s="2" t="n">
        <v>36259.6236458333</v>
      </c>
      <c r="V4667" s="1" t="b">
        <f aca="false">TRUE()</f>
        <v>1</v>
      </c>
      <c r="W4667" s="1" t="s">
        <v>81</v>
      </c>
      <c r="X4667" s="2" t="n">
        <v>35767.6781597222</v>
      </c>
    </row>
    <row r="4668" customFormat="false" ht="12.75" hidden="false" customHeight="false" outlineLevel="0" collapsed="false">
      <c r="A4668" s="1" t="s">
        <v>16703</v>
      </c>
      <c r="B4668" s="1" t="s">
        <v>16704</v>
      </c>
      <c r="C4668" s="1" t="s">
        <v>65</v>
      </c>
      <c r="D4668" s="1" t="s">
        <v>903</v>
      </c>
      <c r="E4668" s="1" t="s">
        <v>16705</v>
      </c>
      <c r="J4668" s="1" t="s">
        <v>10481</v>
      </c>
      <c r="L4668" s="1" t="s">
        <v>10481</v>
      </c>
      <c r="M4668" s="1" t="s">
        <v>16706</v>
      </c>
      <c r="N4668" s="1" t="s">
        <v>34</v>
      </c>
      <c r="O4668" s="1" t="s">
        <v>35</v>
      </c>
      <c r="Q4668" s="1" t="s">
        <v>598</v>
      </c>
      <c r="S4668" s="1" t="s">
        <v>16707</v>
      </c>
      <c r="T4668" s="2" t="n">
        <v>35795.6185648148</v>
      </c>
      <c r="V4668" s="1" t="b">
        <f aca="false">TRUE()</f>
        <v>1</v>
      </c>
      <c r="W4668" s="1" t="s">
        <v>81</v>
      </c>
      <c r="X4668" s="2" t="n">
        <v>35795.6185648148</v>
      </c>
    </row>
    <row r="4669" customFormat="false" ht="12.75" hidden="false" customHeight="false" outlineLevel="0" collapsed="false">
      <c r="A4669" s="1" t="s">
        <v>16708</v>
      </c>
      <c r="B4669" s="1" t="s">
        <v>16709</v>
      </c>
      <c r="C4669" s="1" t="s">
        <v>170</v>
      </c>
      <c r="D4669" s="1" t="s">
        <v>27</v>
      </c>
      <c r="E4669" s="1" t="s">
        <v>16710</v>
      </c>
      <c r="H4669" s="1" t="s">
        <v>16711</v>
      </c>
      <c r="J4669" s="1" t="s">
        <v>16712</v>
      </c>
      <c r="L4669" s="1" t="s">
        <v>90</v>
      </c>
      <c r="N4669" s="1" t="s">
        <v>34</v>
      </c>
      <c r="O4669" s="1" t="s">
        <v>35</v>
      </c>
      <c r="Q4669" s="1" t="s">
        <v>36</v>
      </c>
      <c r="T4669" s="2" t="n">
        <v>35724.474537037</v>
      </c>
      <c r="V4669" s="1" t="b">
        <f aca="false">TRUE()</f>
        <v>1</v>
      </c>
      <c r="W4669" s="1" t="s">
        <v>81</v>
      </c>
      <c r="X4669" s="2" t="n">
        <v>35776.5186805556</v>
      </c>
    </row>
    <row r="4670" customFormat="false" ht="12.75" hidden="false" customHeight="false" outlineLevel="0" collapsed="false">
      <c r="A4670" s="1" t="s">
        <v>16713</v>
      </c>
      <c r="B4670" s="1" t="s">
        <v>16714</v>
      </c>
      <c r="C4670" s="1" t="s">
        <v>462</v>
      </c>
      <c r="D4670" s="1" t="s">
        <v>55</v>
      </c>
      <c r="E4670" s="1" t="s">
        <v>435</v>
      </c>
      <c r="J4670" s="1" t="s">
        <v>11164</v>
      </c>
      <c r="L4670" s="1" t="s">
        <v>11164</v>
      </c>
      <c r="M4670" s="1" t="s">
        <v>11165</v>
      </c>
      <c r="N4670" s="1" t="s">
        <v>34</v>
      </c>
      <c r="O4670" s="1" t="s">
        <v>35</v>
      </c>
      <c r="Q4670" s="1" t="s">
        <v>598</v>
      </c>
      <c r="T4670" s="2" t="n">
        <v>36259.6241898148</v>
      </c>
      <c r="V4670" s="1" t="b">
        <f aca="false">TRUE()</f>
        <v>1</v>
      </c>
      <c r="W4670" s="1" t="s">
        <v>81</v>
      </c>
      <c r="X4670" s="2" t="n">
        <v>35767.6819212963</v>
      </c>
    </row>
    <row r="4671" customFormat="false" ht="12.75" hidden="false" customHeight="false" outlineLevel="0" collapsed="false">
      <c r="A4671" s="1" t="s">
        <v>16715</v>
      </c>
      <c r="B4671" s="1" t="s">
        <v>16716</v>
      </c>
      <c r="E4671" s="1" t="s">
        <v>1825</v>
      </c>
      <c r="N4671" s="1" t="s">
        <v>34</v>
      </c>
      <c r="O4671" s="1" t="s">
        <v>35</v>
      </c>
      <c r="Q4671" s="1" t="s">
        <v>598</v>
      </c>
      <c r="T4671" s="2" t="n">
        <v>35767.6851273148</v>
      </c>
      <c r="V4671" s="1" t="b">
        <f aca="false">TRUE()</f>
        <v>1</v>
      </c>
      <c r="W4671" s="1" t="s">
        <v>81</v>
      </c>
      <c r="X4671" s="2" t="n">
        <v>35767.6851388889</v>
      </c>
    </row>
    <row r="4672" customFormat="false" ht="12.75" hidden="false" customHeight="false" outlineLevel="0" collapsed="false">
      <c r="A4672" s="1" t="s">
        <v>16717</v>
      </c>
      <c r="B4672" s="1" t="s">
        <v>16718</v>
      </c>
      <c r="C4672" s="1" t="s">
        <v>470</v>
      </c>
      <c r="D4672" s="1" t="s">
        <v>40</v>
      </c>
      <c r="E4672" s="1" t="s">
        <v>463</v>
      </c>
      <c r="J4672" s="1" t="s">
        <v>16719</v>
      </c>
      <c r="N4672" s="1" t="s">
        <v>34</v>
      </c>
      <c r="O4672" s="1" t="s">
        <v>35</v>
      </c>
      <c r="Q4672" s="1" t="s">
        <v>36</v>
      </c>
      <c r="S4672" s="1" t="s">
        <v>16720</v>
      </c>
      <c r="T4672" s="2" t="n">
        <v>35768.3520601852</v>
      </c>
      <c r="V4672" s="1" t="b">
        <f aca="false">TRUE()</f>
        <v>1</v>
      </c>
      <c r="W4672" s="1" t="s">
        <v>81</v>
      </c>
      <c r="X4672" s="2" t="n">
        <v>35768.337025463</v>
      </c>
    </row>
    <row r="4673" customFormat="false" ht="12.75" hidden="false" customHeight="false" outlineLevel="0" collapsed="false">
      <c r="A4673" s="1" t="s">
        <v>16721</v>
      </c>
      <c r="B4673" s="1" t="s">
        <v>16722</v>
      </c>
      <c r="E4673" s="1" t="s">
        <v>463</v>
      </c>
      <c r="J4673" s="1" t="s">
        <v>16723</v>
      </c>
      <c r="L4673" s="1" t="s">
        <v>16724</v>
      </c>
      <c r="N4673" s="1" t="s">
        <v>34</v>
      </c>
      <c r="O4673" s="1" t="s">
        <v>35</v>
      </c>
      <c r="Q4673" s="1" t="s">
        <v>598</v>
      </c>
      <c r="T4673" s="2" t="n">
        <v>36259.6289699074</v>
      </c>
      <c r="V4673" s="1" t="b">
        <f aca="false">TRUE()</f>
        <v>1</v>
      </c>
      <c r="W4673" s="1" t="s">
        <v>81</v>
      </c>
      <c r="X4673" s="2" t="n">
        <v>35768.3555787037</v>
      </c>
    </row>
    <row r="4674" customFormat="false" ht="12.75" hidden="false" customHeight="false" outlineLevel="0" collapsed="false">
      <c r="A4674" s="1" t="s">
        <v>16725</v>
      </c>
      <c r="B4674" s="1" t="s">
        <v>16726</v>
      </c>
      <c r="E4674" s="1" t="s">
        <v>3126</v>
      </c>
      <c r="J4674" s="1" t="s">
        <v>16723</v>
      </c>
      <c r="L4674" s="1" t="s">
        <v>16724</v>
      </c>
      <c r="N4674" s="1" t="s">
        <v>34</v>
      </c>
      <c r="O4674" s="1" t="s">
        <v>35</v>
      </c>
      <c r="Q4674" s="1" t="s">
        <v>598</v>
      </c>
      <c r="T4674" s="2" t="n">
        <v>36259.629525463</v>
      </c>
      <c r="V4674" s="1" t="b">
        <f aca="false">TRUE()</f>
        <v>1</v>
      </c>
      <c r="W4674" s="1" t="s">
        <v>81</v>
      </c>
      <c r="X4674" s="2" t="n">
        <v>35768.3568171296</v>
      </c>
    </row>
    <row r="4675" customFormat="false" ht="12.75" hidden="false" customHeight="false" outlineLevel="0" collapsed="false">
      <c r="A4675" s="1" t="s">
        <v>16727</v>
      </c>
      <c r="B4675" s="1" t="s">
        <v>16728</v>
      </c>
      <c r="E4675" s="1" t="s">
        <v>463</v>
      </c>
      <c r="J4675" s="1" t="s">
        <v>16723</v>
      </c>
      <c r="L4675" s="1" t="s">
        <v>16724</v>
      </c>
      <c r="N4675" s="1" t="s">
        <v>34</v>
      </c>
      <c r="O4675" s="1" t="s">
        <v>35</v>
      </c>
      <c r="Q4675" s="1" t="s">
        <v>598</v>
      </c>
      <c r="T4675" s="2" t="n">
        <v>36259.629849537</v>
      </c>
      <c r="V4675" s="1" t="b">
        <f aca="false">TRUE()</f>
        <v>1</v>
      </c>
      <c r="W4675" s="1" t="s">
        <v>81</v>
      </c>
      <c r="X4675" s="2" t="n">
        <v>35768.3577083333</v>
      </c>
    </row>
    <row r="4676" customFormat="false" ht="12.75" hidden="false" customHeight="false" outlineLevel="0" collapsed="false">
      <c r="A4676" s="1" t="s">
        <v>16729</v>
      </c>
      <c r="B4676" s="1" t="s">
        <v>16730</v>
      </c>
      <c r="E4676" s="1" t="s">
        <v>3126</v>
      </c>
      <c r="J4676" s="1" t="s">
        <v>16723</v>
      </c>
      <c r="L4676" s="1" t="s">
        <v>16724</v>
      </c>
      <c r="N4676" s="1" t="s">
        <v>34</v>
      </c>
      <c r="O4676" s="1" t="s">
        <v>35</v>
      </c>
      <c r="Q4676" s="1" t="s">
        <v>598</v>
      </c>
      <c r="T4676" s="2" t="n">
        <v>36259.6303703704</v>
      </c>
      <c r="V4676" s="1" t="b">
        <f aca="false">TRUE()</f>
        <v>1</v>
      </c>
      <c r="W4676" s="1" t="s">
        <v>81</v>
      </c>
      <c r="X4676" s="2" t="n">
        <v>35768.3583217593</v>
      </c>
    </row>
    <row r="4677" customFormat="false" ht="12.75" hidden="false" customHeight="false" outlineLevel="0" collapsed="false">
      <c r="A4677" s="1" t="s">
        <v>16731</v>
      </c>
      <c r="B4677" s="1" t="s">
        <v>16732</v>
      </c>
      <c r="E4677" s="1" t="s">
        <v>3126</v>
      </c>
      <c r="J4677" s="1" t="s">
        <v>16723</v>
      </c>
      <c r="L4677" s="1" t="s">
        <v>16724</v>
      </c>
      <c r="N4677" s="1" t="s">
        <v>34</v>
      </c>
      <c r="O4677" s="1" t="s">
        <v>35</v>
      </c>
      <c r="Q4677" s="1" t="s">
        <v>598</v>
      </c>
      <c r="T4677" s="2" t="n">
        <v>36259.6308449074</v>
      </c>
      <c r="V4677" s="1" t="b">
        <f aca="false">TRUE()</f>
        <v>1</v>
      </c>
      <c r="W4677" s="1" t="s">
        <v>81</v>
      </c>
      <c r="X4677" s="2" t="n">
        <v>35768.3589351852</v>
      </c>
    </row>
    <row r="4678" customFormat="false" ht="12.75" hidden="false" customHeight="false" outlineLevel="0" collapsed="false">
      <c r="A4678" s="1" t="s">
        <v>16733</v>
      </c>
      <c r="B4678" s="1" t="s">
        <v>16734</v>
      </c>
      <c r="C4678" s="1" t="s">
        <v>462</v>
      </c>
      <c r="D4678" s="1" t="s">
        <v>60</v>
      </c>
      <c r="E4678" s="1" t="s">
        <v>3126</v>
      </c>
      <c r="J4678" s="1" t="s">
        <v>16735</v>
      </c>
      <c r="L4678" s="1" t="s">
        <v>16735</v>
      </c>
      <c r="N4678" s="1" t="s">
        <v>34</v>
      </c>
      <c r="O4678" s="1" t="s">
        <v>35</v>
      </c>
      <c r="Q4678" s="1" t="s">
        <v>598</v>
      </c>
      <c r="T4678" s="2" t="n">
        <v>35795.6215046296</v>
      </c>
      <c r="V4678" s="1" t="b">
        <f aca="false">TRUE()</f>
        <v>1</v>
      </c>
      <c r="W4678" s="1" t="s">
        <v>81</v>
      </c>
      <c r="X4678" s="2" t="n">
        <v>35795.6215162037</v>
      </c>
    </row>
    <row r="4679" customFormat="false" ht="12.75" hidden="false" customHeight="false" outlineLevel="0" collapsed="false">
      <c r="A4679" s="1" t="s">
        <v>16736</v>
      </c>
      <c r="B4679" s="1" t="s">
        <v>16737</v>
      </c>
      <c r="E4679" s="1" t="s">
        <v>463</v>
      </c>
      <c r="J4679" s="1" t="s">
        <v>16738</v>
      </c>
      <c r="L4679" s="1" t="s">
        <v>16739</v>
      </c>
      <c r="N4679" s="1" t="s">
        <v>34</v>
      </c>
      <c r="O4679" s="1" t="s">
        <v>35</v>
      </c>
      <c r="Q4679" s="1" t="s">
        <v>36</v>
      </c>
      <c r="T4679" s="2" t="n">
        <v>35768.3713425926</v>
      </c>
      <c r="V4679" s="1" t="b">
        <f aca="false">TRUE()</f>
        <v>1</v>
      </c>
      <c r="W4679" s="1" t="s">
        <v>81</v>
      </c>
      <c r="X4679" s="2" t="n">
        <v>35768.371412037</v>
      </c>
    </row>
    <row r="4680" customFormat="false" ht="12.75" hidden="false" customHeight="false" outlineLevel="0" collapsed="false">
      <c r="A4680" s="1" t="s">
        <v>16740</v>
      </c>
      <c r="B4680" s="1" t="s">
        <v>16741</v>
      </c>
      <c r="E4680" s="1" t="s">
        <v>597</v>
      </c>
      <c r="J4680" s="1" t="s">
        <v>16742</v>
      </c>
      <c r="L4680" s="1" t="s">
        <v>16724</v>
      </c>
      <c r="N4680" s="1" t="s">
        <v>34</v>
      </c>
      <c r="O4680" s="1" t="s">
        <v>35</v>
      </c>
      <c r="Q4680" s="1" t="s">
        <v>598</v>
      </c>
      <c r="T4680" s="2" t="n">
        <v>36259.6511574074</v>
      </c>
      <c r="V4680" s="1" t="b">
        <f aca="false">TRUE()</f>
        <v>1</v>
      </c>
      <c r="W4680" s="1" t="s">
        <v>81</v>
      </c>
      <c r="X4680" s="2" t="n">
        <v>35768.3763078704</v>
      </c>
    </row>
    <row r="4681" customFormat="false" ht="12.75" hidden="false" customHeight="false" outlineLevel="0" collapsed="false">
      <c r="A4681" s="1" t="s">
        <v>16743</v>
      </c>
      <c r="B4681" s="1" t="s">
        <v>16744</v>
      </c>
      <c r="C4681" s="1" t="s">
        <v>2482</v>
      </c>
      <c r="D4681" s="1" t="s">
        <v>55</v>
      </c>
      <c r="E4681" s="1" t="s">
        <v>16745</v>
      </c>
      <c r="J4681" s="1" t="s">
        <v>8502</v>
      </c>
      <c r="L4681" s="1" t="s">
        <v>1223</v>
      </c>
      <c r="N4681" s="1" t="s">
        <v>34</v>
      </c>
      <c r="O4681" s="1" t="s">
        <v>494</v>
      </c>
      <c r="Q4681" s="1" t="s">
        <v>540</v>
      </c>
      <c r="T4681" s="2" t="n">
        <v>36494.5942592593</v>
      </c>
      <c r="V4681" s="1" t="b">
        <f aca="false">TRUE()</f>
        <v>1</v>
      </c>
      <c r="W4681" s="1" t="s">
        <v>132</v>
      </c>
      <c r="X4681" s="2" t="n">
        <v>36494.5942592593</v>
      </c>
    </row>
    <row r="4682" customFormat="false" ht="12.75" hidden="false" customHeight="false" outlineLevel="0" collapsed="false">
      <c r="A4682" s="1" t="s">
        <v>16746</v>
      </c>
      <c r="B4682" s="1" t="s">
        <v>16747</v>
      </c>
      <c r="E4682" s="1" t="s">
        <v>1132</v>
      </c>
      <c r="J4682" s="1" t="s">
        <v>16748</v>
      </c>
      <c r="L4682" s="1" t="s">
        <v>16748</v>
      </c>
      <c r="N4682" s="1" t="s">
        <v>34</v>
      </c>
      <c r="O4682" s="1" t="s">
        <v>35</v>
      </c>
      <c r="Q4682" s="1" t="s">
        <v>598</v>
      </c>
      <c r="T4682" s="2" t="n">
        <v>36259.6519675926</v>
      </c>
      <c r="V4682" s="1" t="b">
        <f aca="false">TRUE()</f>
        <v>1</v>
      </c>
      <c r="W4682" s="1" t="s">
        <v>81</v>
      </c>
      <c r="X4682" s="2" t="n">
        <v>35768.3802893519</v>
      </c>
    </row>
    <row r="4683" customFormat="false" ht="12.75" hidden="false" customHeight="false" outlineLevel="0" collapsed="false">
      <c r="A4683" s="1" t="s">
        <v>16749</v>
      </c>
      <c r="B4683" s="1" t="s">
        <v>16750</v>
      </c>
      <c r="E4683" s="1" t="s">
        <v>597</v>
      </c>
      <c r="L4683" s="1" t="s">
        <v>16751</v>
      </c>
      <c r="N4683" s="1" t="s">
        <v>34</v>
      </c>
      <c r="O4683" s="1" t="s">
        <v>35</v>
      </c>
      <c r="Q4683" s="1" t="s">
        <v>598</v>
      </c>
      <c r="T4683" s="2" t="n">
        <v>36259.6529398148</v>
      </c>
      <c r="V4683" s="1" t="b">
        <f aca="false">TRUE()</f>
        <v>1</v>
      </c>
      <c r="W4683" s="1" t="s">
        <v>81</v>
      </c>
      <c r="X4683" s="2" t="n">
        <v>35768.3824074074</v>
      </c>
    </row>
    <row r="4684" customFormat="false" ht="12.75" hidden="false" customHeight="false" outlineLevel="0" collapsed="false">
      <c r="A4684" s="1" t="s">
        <v>16752</v>
      </c>
      <c r="B4684" s="1" t="s">
        <v>16753</v>
      </c>
      <c r="C4684" s="1" t="s">
        <v>462</v>
      </c>
      <c r="E4684" s="1" t="s">
        <v>6479</v>
      </c>
      <c r="J4684" s="1" t="s">
        <v>16754</v>
      </c>
      <c r="L4684" s="1" t="s">
        <v>16751</v>
      </c>
      <c r="N4684" s="1" t="s">
        <v>34</v>
      </c>
      <c r="O4684" s="1" t="s">
        <v>35</v>
      </c>
      <c r="Q4684" s="1" t="s">
        <v>598</v>
      </c>
      <c r="T4684" s="2" t="n">
        <v>36259.6531828704</v>
      </c>
      <c r="V4684" s="1" t="b">
        <f aca="false">TRUE()</f>
        <v>1</v>
      </c>
      <c r="W4684" s="1" t="s">
        <v>81</v>
      </c>
      <c r="X4684" s="2" t="n">
        <v>35768.3849305556</v>
      </c>
    </row>
    <row r="4685" customFormat="false" ht="12.75" hidden="false" customHeight="false" outlineLevel="0" collapsed="false">
      <c r="A4685" s="1" t="s">
        <v>16755</v>
      </c>
      <c r="B4685" s="1" t="s">
        <v>16756</v>
      </c>
      <c r="C4685" s="1" t="s">
        <v>462</v>
      </c>
      <c r="D4685" s="1" t="s">
        <v>40</v>
      </c>
      <c r="E4685" s="1" t="s">
        <v>16757</v>
      </c>
      <c r="H4685" s="1" t="s">
        <v>627</v>
      </c>
      <c r="J4685" s="1" t="s">
        <v>628</v>
      </c>
      <c r="L4685" s="1" t="s">
        <v>629</v>
      </c>
      <c r="M4685" s="1" t="s">
        <v>1199</v>
      </c>
      <c r="N4685" s="1" t="s">
        <v>34</v>
      </c>
      <c r="O4685" s="1" t="s">
        <v>35</v>
      </c>
      <c r="Q4685" s="1" t="s">
        <v>438</v>
      </c>
      <c r="T4685" s="2" t="n">
        <v>35768.3901967593</v>
      </c>
      <c r="V4685" s="1" t="b">
        <f aca="false">TRUE()</f>
        <v>1</v>
      </c>
      <c r="W4685" s="1" t="s">
        <v>81</v>
      </c>
      <c r="X4685" s="2" t="n">
        <v>35768.3888657407</v>
      </c>
    </row>
    <row r="4686" customFormat="false" ht="12.75" hidden="false" customHeight="false" outlineLevel="0" collapsed="false">
      <c r="A4686" s="1" t="s">
        <v>16758</v>
      </c>
      <c r="B4686" s="1" t="s">
        <v>16759</v>
      </c>
      <c r="C4686" s="1" t="s">
        <v>470</v>
      </c>
      <c r="E4686" s="1" t="s">
        <v>3632</v>
      </c>
      <c r="J4686" s="1" t="s">
        <v>16760</v>
      </c>
      <c r="L4686" s="1" t="s">
        <v>16759</v>
      </c>
      <c r="N4686" s="1" t="s">
        <v>34</v>
      </c>
      <c r="O4686" s="1" t="s">
        <v>35</v>
      </c>
      <c r="Q4686" s="1" t="s">
        <v>598</v>
      </c>
      <c r="T4686" s="2" t="n">
        <v>35768.3928935185</v>
      </c>
      <c r="V4686" s="1" t="b">
        <f aca="false">TRUE()</f>
        <v>1</v>
      </c>
      <c r="W4686" s="1" t="s">
        <v>81</v>
      </c>
      <c r="X4686" s="2" t="n">
        <v>35768.3929050926</v>
      </c>
    </row>
    <row r="4687" customFormat="false" ht="12.75" hidden="false" customHeight="false" outlineLevel="0" collapsed="false">
      <c r="A4687" s="1" t="s">
        <v>16761</v>
      </c>
      <c r="B4687" s="1" t="s">
        <v>16762</v>
      </c>
      <c r="C4687" s="1" t="s">
        <v>462</v>
      </c>
      <c r="D4687" s="1" t="s">
        <v>40</v>
      </c>
      <c r="E4687" s="1" t="s">
        <v>1825</v>
      </c>
      <c r="J4687" s="1" t="s">
        <v>16763</v>
      </c>
      <c r="L4687" s="1" t="s">
        <v>14496</v>
      </c>
      <c r="M4687" s="1" t="s">
        <v>14497</v>
      </c>
      <c r="N4687" s="1" t="s">
        <v>34</v>
      </c>
      <c r="O4687" s="1" t="s">
        <v>35</v>
      </c>
      <c r="Q4687" s="1" t="s">
        <v>598</v>
      </c>
      <c r="T4687" s="2" t="n">
        <v>36201.5821990741</v>
      </c>
      <c r="V4687" s="1" t="b">
        <f aca="false">TRUE()</f>
        <v>1</v>
      </c>
      <c r="W4687" s="1" t="s">
        <v>81</v>
      </c>
      <c r="X4687" s="2" t="n">
        <v>35795.6227893519</v>
      </c>
    </row>
    <row r="4688" customFormat="false" ht="12.75" hidden="false" customHeight="false" outlineLevel="0" collapsed="false">
      <c r="A4688" s="1" t="s">
        <v>16764</v>
      </c>
      <c r="B4688" s="1" t="s">
        <v>16765</v>
      </c>
      <c r="E4688" s="1" t="s">
        <v>597</v>
      </c>
      <c r="J4688" s="1" t="s">
        <v>16766</v>
      </c>
      <c r="L4688" s="1" t="s">
        <v>15232</v>
      </c>
      <c r="N4688" s="1" t="s">
        <v>34</v>
      </c>
      <c r="O4688" s="1" t="s">
        <v>35</v>
      </c>
      <c r="Q4688" s="1" t="s">
        <v>444</v>
      </c>
      <c r="R4688" s="1" t="s">
        <v>15119</v>
      </c>
      <c r="S4688" s="1" t="s">
        <v>16767</v>
      </c>
      <c r="T4688" s="2" t="n">
        <v>36227.5009490741</v>
      </c>
      <c r="V4688" s="1" t="b">
        <f aca="false">TRUE()</f>
        <v>1</v>
      </c>
      <c r="W4688" s="1" t="s">
        <v>81</v>
      </c>
      <c r="X4688" s="2" t="n">
        <v>35768.3994560185</v>
      </c>
    </row>
    <row r="4689" customFormat="false" ht="12.75" hidden="false" customHeight="false" outlineLevel="0" collapsed="false">
      <c r="A4689" s="1" t="s">
        <v>16768</v>
      </c>
      <c r="B4689" s="1" t="s">
        <v>16769</v>
      </c>
      <c r="E4689" s="1" t="s">
        <v>617</v>
      </c>
      <c r="J4689" s="1" t="s">
        <v>16770</v>
      </c>
      <c r="L4689" s="1" t="s">
        <v>16771</v>
      </c>
      <c r="N4689" s="1" t="s">
        <v>34</v>
      </c>
      <c r="O4689" s="1" t="s">
        <v>35</v>
      </c>
      <c r="Q4689" s="1" t="s">
        <v>444</v>
      </c>
      <c r="R4689" s="1" t="s">
        <v>16772</v>
      </c>
      <c r="T4689" s="2" t="n">
        <v>36403.6013888889</v>
      </c>
      <c r="V4689" s="1" t="b">
        <f aca="false">TRUE()</f>
        <v>1</v>
      </c>
      <c r="W4689" s="1" t="s">
        <v>132</v>
      </c>
      <c r="X4689" s="2" t="n">
        <v>36403.6014236111</v>
      </c>
    </row>
    <row r="4690" customFormat="false" ht="12.75" hidden="false" customHeight="false" outlineLevel="0" collapsed="false">
      <c r="A4690" s="1" t="s">
        <v>16773</v>
      </c>
      <c r="B4690" s="1" t="s">
        <v>16774</v>
      </c>
      <c r="C4690" s="1" t="s">
        <v>470</v>
      </c>
      <c r="D4690" s="1" t="s">
        <v>50</v>
      </c>
      <c r="E4690" s="1" t="s">
        <v>463</v>
      </c>
      <c r="J4690" s="1" t="s">
        <v>16774</v>
      </c>
      <c r="L4690" s="1" t="s">
        <v>16771</v>
      </c>
      <c r="N4690" s="1" t="s">
        <v>34</v>
      </c>
      <c r="O4690" s="1" t="s">
        <v>35</v>
      </c>
      <c r="Q4690" s="1" t="s">
        <v>598</v>
      </c>
      <c r="T4690" s="2" t="n">
        <v>36259.6539236111</v>
      </c>
      <c r="V4690" s="1" t="b">
        <f aca="false">TRUE()</f>
        <v>1</v>
      </c>
      <c r="W4690" s="1" t="s">
        <v>81</v>
      </c>
      <c r="X4690" s="2" t="n">
        <v>35768.4076967593</v>
      </c>
    </row>
    <row r="4691" customFormat="false" ht="12.75" hidden="false" customHeight="false" outlineLevel="0" collapsed="false">
      <c r="A4691" s="1" t="s">
        <v>16775</v>
      </c>
      <c r="B4691" s="1" t="s">
        <v>16776</v>
      </c>
      <c r="C4691" s="1" t="s">
        <v>462</v>
      </c>
      <c r="D4691" s="1" t="s">
        <v>60</v>
      </c>
      <c r="E4691" s="1" t="s">
        <v>1040</v>
      </c>
      <c r="J4691" s="1" t="s">
        <v>16777</v>
      </c>
      <c r="L4691" s="1" t="s">
        <v>16771</v>
      </c>
      <c r="N4691" s="1" t="s">
        <v>34</v>
      </c>
      <c r="O4691" s="1" t="s">
        <v>35</v>
      </c>
      <c r="Q4691" s="1" t="s">
        <v>598</v>
      </c>
      <c r="T4691" s="2" t="n">
        <v>36259.6545717593</v>
      </c>
      <c r="V4691" s="1" t="b">
        <f aca="false">TRUE()</f>
        <v>1</v>
      </c>
      <c r="W4691" s="1" t="s">
        <v>81</v>
      </c>
      <c r="X4691" s="2" t="n">
        <v>35768.5234375</v>
      </c>
    </row>
    <row r="4692" customFormat="false" ht="12.75" hidden="false" customHeight="false" outlineLevel="0" collapsed="false">
      <c r="A4692" s="1" t="s">
        <v>16778</v>
      </c>
      <c r="B4692" s="1" t="s">
        <v>16779</v>
      </c>
      <c r="C4692" s="1" t="s">
        <v>65</v>
      </c>
      <c r="D4692" s="1" t="s">
        <v>45</v>
      </c>
      <c r="E4692" s="1" t="s">
        <v>1083</v>
      </c>
      <c r="J4692" s="1" t="s">
        <v>16780</v>
      </c>
      <c r="L4692" s="1" t="s">
        <v>16780</v>
      </c>
      <c r="N4692" s="1" t="s">
        <v>34</v>
      </c>
      <c r="O4692" s="1" t="s">
        <v>35</v>
      </c>
      <c r="Q4692" s="1" t="s">
        <v>598</v>
      </c>
      <c r="T4692" s="2" t="n">
        <v>36259.6556828704</v>
      </c>
      <c r="V4692" s="1" t="b">
        <f aca="false">TRUE()</f>
        <v>1</v>
      </c>
      <c r="W4692" s="1" t="s">
        <v>81</v>
      </c>
      <c r="X4692" s="2" t="n">
        <v>35768.5264699074</v>
      </c>
    </row>
    <row r="4693" customFormat="false" ht="12.75" hidden="false" customHeight="false" outlineLevel="0" collapsed="false">
      <c r="A4693" s="1" t="s">
        <v>16781</v>
      </c>
      <c r="B4693" s="1" t="s">
        <v>16782</v>
      </c>
      <c r="E4693" s="1" t="s">
        <v>1825</v>
      </c>
      <c r="J4693" s="1" t="s">
        <v>16780</v>
      </c>
      <c r="L4693" s="1" t="s">
        <v>16780</v>
      </c>
      <c r="N4693" s="1" t="s">
        <v>34</v>
      </c>
      <c r="O4693" s="1" t="s">
        <v>35</v>
      </c>
      <c r="Q4693" s="1" t="s">
        <v>598</v>
      </c>
      <c r="S4693" s="1" t="s">
        <v>16783</v>
      </c>
      <c r="T4693" s="2" t="n">
        <v>36259.6561921296</v>
      </c>
      <c r="V4693" s="1" t="b">
        <f aca="false">TRUE()</f>
        <v>1</v>
      </c>
      <c r="W4693" s="1" t="s">
        <v>81</v>
      </c>
      <c r="X4693" s="2" t="n">
        <v>35768.5389930556</v>
      </c>
    </row>
    <row r="4694" customFormat="false" ht="12.75" hidden="false" customHeight="false" outlineLevel="0" collapsed="false">
      <c r="A4694" s="1" t="s">
        <v>16784</v>
      </c>
      <c r="B4694" s="1" t="s">
        <v>16785</v>
      </c>
      <c r="C4694" s="1" t="s">
        <v>470</v>
      </c>
      <c r="D4694" s="1" t="s">
        <v>449</v>
      </c>
      <c r="E4694" s="1" t="s">
        <v>3126</v>
      </c>
      <c r="J4694" s="1" t="s">
        <v>16786</v>
      </c>
      <c r="L4694" s="1" t="s">
        <v>558</v>
      </c>
      <c r="N4694" s="1" t="s">
        <v>34</v>
      </c>
      <c r="O4694" s="1" t="s">
        <v>35</v>
      </c>
      <c r="Q4694" s="1" t="s">
        <v>444</v>
      </c>
      <c r="R4694" s="1" t="s">
        <v>2269</v>
      </c>
      <c r="S4694" s="1" t="s">
        <v>16787</v>
      </c>
      <c r="T4694" s="2" t="n">
        <v>35849.5234143519</v>
      </c>
      <c r="V4694" s="1" t="b">
        <f aca="false">TRUE()</f>
        <v>1</v>
      </c>
      <c r="W4694" s="1" t="s">
        <v>81</v>
      </c>
      <c r="X4694" s="2" t="n">
        <v>35768.5409837963</v>
      </c>
    </row>
    <row r="4695" customFormat="false" ht="12.75" hidden="false" customHeight="false" outlineLevel="0" collapsed="false">
      <c r="A4695" s="1" t="s">
        <v>16788</v>
      </c>
      <c r="B4695" s="1" t="s">
        <v>16789</v>
      </c>
      <c r="C4695" s="1" t="s">
        <v>470</v>
      </c>
      <c r="D4695" s="1" t="s">
        <v>415</v>
      </c>
      <c r="E4695" s="1" t="s">
        <v>232</v>
      </c>
      <c r="J4695" s="1" t="s">
        <v>16790</v>
      </c>
      <c r="L4695" s="1" t="s">
        <v>2626</v>
      </c>
      <c r="N4695" s="1" t="s">
        <v>34</v>
      </c>
      <c r="O4695" s="1" t="s">
        <v>35</v>
      </c>
      <c r="Q4695" s="1" t="s">
        <v>444</v>
      </c>
      <c r="R4695" s="1" t="s">
        <v>14680</v>
      </c>
      <c r="S4695" s="1" t="s">
        <v>16791</v>
      </c>
      <c r="T4695" s="2" t="n">
        <v>36227.518912037</v>
      </c>
      <c r="V4695" s="1" t="b">
        <f aca="false">TRUE()</f>
        <v>1</v>
      </c>
      <c r="W4695" s="1" t="s">
        <v>81</v>
      </c>
      <c r="X4695" s="2" t="n">
        <v>35768.5433449074</v>
      </c>
    </row>
    <row r="4696" customFormat="false" ht="12.75" hidden="false" customHeight="false" outlineLevel="0" collapsed="false">
      <c r="A4696" s="1" t="s">
        <v>16792</v>
      </c>
      <c r="B4696" s="1" t="s">
        <v>16793</v>
      </c>
      <c r="C4696" s="1" t="s">
        <v>470</v>
      </c>
      <c r="E4696" s="1" t="s">
        <v>1040</v>
      </c>
      <c r="J4696" s="1" t="s">
        <v>9364</v>
      </c>
      <c r="L4696" s="1" t="s">
        <v>9364</v>
      </c>
      <c r="M4696" s="1" t="s">
        <v>3377</v>
      </c>
      <c r="N4696" s="1" t="s">
        <v>34</v>
      </c>
      <c r="O4696" s="1" t="s">
        <v>35</v>
      </c>
      <c r="Q4696" s="1" t="s">
        <v>598</v>
      </c>
      <c r="T4696" s="2" t="n">
        <v>35776.3944791667</v>
      </c>
      <c r="V4696" s="1" t="b">
        <f aca="false">TRUE()</f>
        <v>1</v>
      </c>
      <c r="W4696" s="1" t="s">
        <v>81</v>
      </c>
      <c r="X4696" s="2" t="n">
        <v>35776.3944907407</v>
      </c>
    </row>
    <row r="4697" customFormat="false" ht="12.75" hidden="false" customHeight="false" outlineLevel="0" collapsed="false">
      <c r="A4697" s="1" t="s">
        <v>16794</v>
      </c>
      <c r="B4697" s="1" t="s">
        <v>15157</v>
      </c>
      <c r="C4697" s="1" t="s">
        <v>462</v>
      </c>
      <c r="D4697" s="1" t="s">
        <v>449</v>
      </c>
      <c r="E4697" s="1" t="s">
        <v>597</v>
      </c>
      <c r="H4697" s="1" t="s">
        <v>16795</v>
      </c>
      <c r="J4697" s="1" t="s">
        <v>16796</v>
      </c>
      <c r="L4697" s="1" t="s">
        <v>546</v>
      </c>
      <c r="N4697" s="1" t="s">
        <v>34</v>
      </c>
      <c r="O4697" s="1" t="s">
        <v>35</v>
      </c>
      <c r="Q4697" s="1" t="s">
        <v>444</v>
      </c>
      <c r="R4697" s="1" t="s">
        <v>16797</v>
      </c>
      <c r="T4697" s="2" t="n">
        <v>35849.5759027778</v>
      </c>
      <c r="V4697" s="1" t="b">
        <f aca="false">TRUE()</f>
        <v>1</v>
      </c>
      <c r="W4697" s="1" t="s">
        <v>81</v>
      </c>
      <c r="X4697" s="2" t="n">
        <v>35776.3983217593</v>
      </c>
    </row>
    <row r="4698" customFormat="false" ht="12.75" hidden="false" customHeight="false" outlineLevel="0" collapsed="false">
      <c r="A4698" s="1" t="s">
        <v>16798</v>
      </c>
      <c r="B4698" s="1" t="s">
        <v>16799</v>
      </c>
      <c r="E4698" s="1" t="s">
        <v>16800</v>
      </c>
      <c r="J4698" s="1" t="s">
        <v>16801</v>
      </c>
      <c r="L4698" s="1" t="s">
        <v>16801</v>
      </c>
      <c r="M4698" s="1" t="s">
        <v>16295</v>
      </c>
      <c r="N4698" s="1" t="s">
        <v>34</v>
      </c>
      <c r="O4698" s="1" t="s">
        <v>35</v>
      </c>
      <c r="Q4698" s="1" t="s">
        <v>598</v>
      </c>
      <c r="T4698" s="2" t="n">
        <v>35776.4090972222</v>
      </c>
      <c r="V4698" s="1" t="b">
        <f aca="false">TRUE()</f>
        <v>1</v>
      </c>
      <c r="W4698" s="1" t="s">
        <v>81</v>
      </c>
      <c r="X4698" s="2" t="n">
        <v>35776.4091087963</v>
      </c>
    </row>
    <row r="4699" customFormat="false" ht="12.75" hidden="false" customHeight="false" outlineLevel="0" collapsed="false">
      <c r="A4699" s="1" t="s">
        <v>16802</v>
      </c>
      <c r="B4699" s="1" t="s">
        <v>16803</v>
      </c>
      <c r="C4699" s="1" t="s">
        <v>462</v>
      </c>
      <c r="E4699" s="1" t="s">
        <v>1825</v>
      </c>
      <c r="J4699" s="1" t="s">
        <v>16804</v>
      </c>
      <c r="L4699" s="1" t="s">
        <v>2155</v>
      </c>
      <c r="N4699" s="1" t="s">
        <v>34</v>
      </c>
      <c r="O4699" s="1" t="s">
        <v>35</v>
      </c>
      <c r="Q4699" s="1" t="s">
        <v>598</v>
      </c>
      <c r="S4699" s="1" t="s">
        <v>16805</v>
      </c>
      <c r="T4699" s="2" t="n">
        <v>36259.6571527778</v>
      </c>
      <c r="V4699" s="1" t="b">
        <f aca="false">TRUE()</f>
        <v>1</v>
      </c>
      <c r="W4699" s="1" t="s">
        <v>81</v>
      </c>
      <c r="X4699" s="2" t="n">
        <v>35776.419224537</v>
      </c>
    </row>
    <row r="4700" customFormat="false" ht="12.75" hidden="false" customHeight="false" outlineLevel="0" collapsed="false">
      <c r="A4700" s="1" t="s">
        <v>16806</v>
      </c>
      <c r="B4700" s="1" t="s">
        <v>16807</v>
      </c>
      <c r="C4700" s="1" t="s">
        <v>462</v>
      </c>
      <c r="E4700" s="1" t="s">
        <v>463</v>
      </c>
      <c r="J4700" s="1" t="s">
        <v>16804</v>
      </c>
      <c r="L4700" s="1" t="s">
        <v>2155</v>
      </c>
      <c r="N4700" s="1" t="s">
        <v>34</v>
      </c>
      <c r="O4700" s="1" t="s">
        <v>35</v>
      </c>
      <c r="Q4700" s="1" t="s">
        <v>598</v>
      </c>
      <c r="S4700" s="1" t="s">
        <v>16808</v>
      </c>
      <c r="T4700" s="2" t="n">
        <v>36227.482337963</v>
      </c>
      <c r="V4700" s="1" t="b">
        <f aca="false">TRUE()</f>
        <v>1</v>
      </c>
      <c r="W4700" s="1" t="s">
        <v>81</v>
      </c>
      <c r="X4700" s="2" t="n">
        <v>35776.4235416667</v>
      </c>
    </row>
    <row r="4701" customFormat="false" ht="12.75" hidden="false" customHeight="false" outlineLevel="0" collapsed="false">
      <c r="A4701" s="1" t="s">
        <v>16809</v>
      </c>
      <c r="B4701" s="1" t="s">
        <v>16810</v>
      </c>
      <c r="C4701" s="1" t="s">
        <v>462</v>
      </c>
      <c r="E4701" s="1" t="s">
        <v>1860</v>
      </c>
      <c r="J4701" s="1" t="s">
        <v>12826</v>
      </c>
      <c r="L4701" s="1" t="s">
        <v>16357</v>
      </c>
      <c r="N4701" s="1" t="s">
        <v>34</v>
      </c>
      <c r="O4701" s="1" t="s">
        <v>35</v>
      </c>
      <c r="Q4701" s="1" t="s">
        <v>438</v>
      </c>
      <c r="T4701" s="2" t="n">
        <v>36208.5415393519</v>
      </c>
      <c r="V4701" s="1" t="b">
        <f aca="false">TRUE()</f>
        <v>1</v>
      </c>
      <c r="W4701" s="1" t="s">
        <v>132</v>
      </c>
      <c r="X4701" s="2" t="n">
        <v>36208.5415509259</v>
      </c>
    </row>
    <row r="4702" customFormat="false" ht="12.75" hidden="false" customHeight="false" outlineLevel="0" collapsed="false">
      <c r="A4702" s="1" t="s">
        <v>16811</v>
      </c>
      <c r="B4702" s="1" t="s">
        <v>16812</v>
      </c>
      <c r="C4702" s="1" t="s">
        <v>16813</v>
      </c>
      <c r="E4702" s="1" t="s">
        <v>13989</v>
      </c>
      <c r="F4702" s="1" t="s">
        <v>403</v>
      </c>
      <c r="H4702" s="1" t="s">
        <v>16653</v>
      </c>
      <c r="J4702" s="1" t="s">
        <v>11948</v>
      </c>
      <c r="L4702" s="1" t="s">
        <v>1139</v>
      </c>
      <c r="N4702" s="1" t="s">
        <v>34</v>
      </c>
      <c r="O4702" s="1" t="s">
        <v>35</v>
      </c>
      <c r="Q4702" s="1" t="s">
        <v>1714</v>
      </c>
      <c r="T4702" s="2" t="n">
        <v>35776.4267824074</v>
      </c>
      <c r="V4702" s="1" t="b">
        <f aca="false">TRUE()</f>
        <v>1</v>
      </c>
      <c r="W4702" s="1" t="s">
        <v>81</v>
      </c>
      <c r="X4702" s="2" t="n">
        <v>35776.4267824074</v>
      </c>
    </row>
    <row r="4703" customFormat="false" ht="12.75" hidden="false" customHeight="false" outlineLevel="0" collapsed="false">
      <c r="A4703" s="1" t="s">
        <v>16814</v>
      </c>
      <c r="B4703" s="1" t="s">
        <v>16815</v>
      </c>
      <c r="C4703" s="1" t="s">
        <v>462</v>
      </c>
      <c r="D4703" s="1" t="s">
        <v>45</v>
      </c>
      <c r="E4703" s="1" t="s">
        <v>3126</v>
      </c>
      <c r="J4703" s="1" t="s">
        <v>16816</v>
      </c>
      <c r="L4703" s="1" t="s">
        <v>2155</v>
      </c>
      <c r="N4703" s="1" t="s">
        <v>34</v>
      </c>
      <c r="O4703" s="1" t="s">
        <v>35</v>
      </c>
      <c r="Q4703" s="1" t="s">
        <v>598</v>
      </c>
      <c r="T4703" s="2" t="n">
        <v>35776.4280439815</v>
      </c>
      <c r="V4703" s="1" t="b">
        <f aca="false">TRUE()</f>
        <v>1</v>
      </c>
      <c r="W4703" s="1" t="s">
        <v>81</v>
      </c>
      <c r="X4703" s="2" t="n">
        <v>35776.4280439815</v>
      </c>
    </row>
    <row r="4704" customFormat="false" ht="12.75" hidden="false" customHeight="false" outlineLevel="0" collapsed="false">
      <c r="A4704" s="1" t="s">
        <v>16817</v>
      </c>
      <c r="B4704" s="1" t="s">
        <v>16818</v>
      </c>
      <c r="C4704" s="1" t="s">
        <v>462</v>
      </c>
      <c r="E4704" s="1" t="s">
        <v>2943</v>
      </c>
      <c r="J4704" s="1" t="s">
        <v>16818</v>
      </c>
      <c r="L4704" s="1" t="s">
        <v>16818</v>
      </c>
      <c r="N4704" s="1" t="s">
        <v>34</v>
      </c>
      <c r="O4704" s="1" t="s">
        <v>35</v>
      </c>
      <c r="Q4704" s="1" t="s">
        <v>598</v>
      </c>
      <c r="S4704" s="1" t="s">
        <v>16819</v>
      </c>
      <c r="T4704" s="2" t="n">
        <v>35776.4299768519</v>
      </c>
      <c r="V4704" s="1" t="b">
        <f aca="false">TRUE()</f>
        <v>1</v>
      </c>
      <c r="W4704" s="1" t="s">
        <v>81</v>
      </c>
      <c r="X4704" s="2" t="n">
        <v>35776.4299768519</v>
      </c>
    </row>
    <row r="4705" customFormat="false" ht="12.75" hidden="false" customHeight="false" outlineLevel="0" collapsed="false">
      <c r="A4705" s="1" t="s">
        <v>16820</v>
      </c>
      <c r="B4705" s="1" t="s">
        <v>16821</v>
      </c>
      <c r="C4705" s="1" t="s">
        <v>462</v>
      </c>
      <c r="E4705" s="1" t="s">
        <v>2505</v>
      </c>
      <c r="J4705" s="1" t="s">
        <v>16822</v>
      </c>
      <c r="L4705" s="1" t="s">
        <v>2974</v>
      </c>
      <c r="M4705" s="1" t="s">
        <v>16823</v>
      </c>
      <c r="N4705" s="1" t="s">
        <v>34</v>
      </c>
      <c r="O4705" s="1" t="s">
        <v>35</v>
      </c>
      <c r="P4705" s="1" t="s">
        <v>16824</v>
      </c>
      <c r="Q4705" s="1" t="s">
        <v>1714</v>
      </c>
      <c r="T4705" s="2" t="n">
        <v>35776.4575462963</v>
      </c>
      <c r="V4705" s="1" t="b">
        <f aca="false">TRUE()</f>
        <v>1</v>
      </c>
      <c r="W4705" s="1" t="s">
        <v>81</v>
      </c>
      <c r="X4705" s="2" t="n">
        <v>35776.4569097222</v>
      </c>
    </row>
    <row r="4706" customFormat="false" ht="12.75" hidden="false" customHeight="false" outlineLevel="0" collapsed="false">
      <c r="A4706" s="1" t="s">
        <v>16825</v>
      </c>
      <c r="B4706" s="1" t="s">
        <v>11208</v>
      </c>
      <c r="C4706" s="1" t="s">
        <v>462</v>
      </c>
      <c r="E4706" s="1" t="s">
        <v>15423</v>
      </c>
      <c r="J4706" s="1" t="s">
        <v>16826</v>
      </c>
      <c r="L4706" s="1" t="s">
        <v>16826</v>
      </c>
      <c r="N4706" s="1" t="s">
        <v>34</v>
      </c>
      <c r="O4706" s="1" t="s">
        <v>35</v>
      </c>
      <c r="Q4706" s="1" t="s">
        <v>598</v>
      </c>
      <c r="T4706" s="2" t="n">
        <v>35776.4635069444</v>
      </c>
      <c r="V4706" s="1" t="b">
        <f aca="false">TRUE()</f>
        <v>1</v>
      </c>
      <c r="W4706" s="1" t="s">
        <v>81</v>
      </c>
      <c r="X4706" s="2" t="n">
        <v>35776.4635300926</v>
      </c>
    </row>
    <row r="4707" customFormat="false" ht="12.75" hidden="false" customHeight="false" outlineLevel="0" collapsed="false">
      <c r="A4707" s="1" t="s">
        <v>16827</v>
      </c>
      <c r="B4707" s="1" t="s">
        <v>11208</v>
      </c>
      <c r="C4707" s="1" t="s">
        <v>462</v>
      </c>
      <c r="D4707" s="1" t="s">
        <v>50</v>
      </c>
      <c r="E4707" s="1" t="s">
        <v>1083</v>
      </c>
      <c r="J4707" s="1" t="s">
        <v>16828</v>
      </c>
      <c r="L4707" s="1" t="s">
        <v>3448</v>
      </c>
      <c r="N4707" s="1" t="s">
        <v>34</v>
      </c>
      <c r="O4707" s="1" t="s">
        <v>35</v>
      </c>
      <c r="Q4707" s="1" t="s">
        <v>3449</v>
      </c>
      <c r="T4707" s="2" t="n">
        <v>36259.603912037</v>
      </c>
      <c r="V4707" s="1" t="b">
        <f aca="false">TRUE()</f>
        <v>1</v>
      </c>
      <c r="W4707" s="1" t="s">
        <v>81</v>
      </c>
      <c r="X4707" s="2" t="n">
        <v>35776.4645601852</v>
      </c>
    </row>
    <row r="4708" customFormat="false" ht="12.75" hidden="false" customHeight="false" outlineLevel="0" collapsed="false">
      <c r="A4708" s="1" t="s">
        <v>16829</v>
      </c>
      <c r="B4708" s="1" t="s">
        <v>16830</v>
      </c>
      <c r="E4708" s="1" t="s">
        <v>463</v>
      </c>
      <c r="J4708" s="1" t="s">
        <v>16826</v>
      </c>
      <c r="L4708" s="1" t="s">
        <v>16826</v>
      </c>
      <c r="N4708" s="1" t="s">
        <v>34</v>
      </c>
      <c r="O4708" s="1" t="s">
        <v>35</v>
      </c>
      <c r="Q4708" s="1" t="s">
        <v>598</v>
      </c>
      <c r="T4708" s="2" t="n">
        <v>35776.4652662037</v>
      </c>
      <c r="V4708" s="1" t="b">
        <f aca="false">TRUE()</f>
        <v>1</v>
      </c>
      <c r="W4708" s="1" t="s">
        <v>81</v>
      </c>
      <c r="X4708" s="2" t="n">
        <v>35776.4652662037</v>
      </c>
    </row>
    <row r="4709" customFormat="false" ht="12.75" hidden="false" customHeight="false" outlineLevel="0" collapsed="false">
      <c r="A4709" s="1" t="s">
        <v>16831</v>
      </c>
      <c r="B4709" s="1" t="s">
        <v>16832</v>
      </c>
      <c r="C4709" s="1" t="s">
        <v>26</v>
      </c>
      <c r="D4709" s="1" t="s">
        <v>60</v>
      </c>
      <c r="E4709" s="1" t="s">
        <v>3126</v>
      </c>
      <c r="J4709" s="1" t="s">
        <v>16833</v>
      </c>
      <c r="L4709" s="1" t="s">
        <v>16833</v>
      </c>
      <c r="N4709" s="1" t="s">
        <v>34</v>
      </c>
      <c r="O4709" s="1" t="s">
        <v>35</v>
      </c>
      <c r="Q4709" s="1" t="s">
        <v>36</v>
      </c>
      <c r="S4709" s="1" t="s">
        <v>16834</v>
      </c>
      <c r="T4709" s="2" t="n">
        <v>35776.4682986111</v>
      </c>
      <c r="V4709" s="1" t="b">
        <f aca="false">TRUE()</f>
        <v>1</v>
      </c>
      <c r="W4709" s="1" t="s">
        <v>81</v>
      </c>
      <c r="X4709" s="2" t="n">
        <v>35776.4682986111</v>
      </c>
    </row>
    <row r="4710" customFormat="false" ht="12.75" hidden="false" customHeight="false" outlineLevel="0" collapsed="false">
      <c r="A4710" s="1" t="s">
        <v>16835</v>
      </c>
      <c r="B4710" s="1" t="s">
        <v>16836</v>
      </c>
      <c r="C4710" s="1" t="s">
        <v>423</v>
      </c>
      <c r="D4710" s="1" t="s">
        <v>449</v>
      </c>
      <c r="E4710" s="1" t="s">
        <v>6479</v>
      </c>
      <c r="J4710" s="1" t="s">
        <v>16837</v>
      </c>
      <c r="K4710" s="1" t="s">
        <v>3387</v>
      </c>
      <c r="L4710" s="1" t="s">
        <v>443</v>
      </c>
      <c r="N4710" s="1" t="s">
        <v>34</v>
      </c>
      <c r="O4710" s="1" t="s">
        <v>35</v>
      </c>
      <c r="Q4710" s="1" t="s">
        <v>598</v>
      </c>
      <c r="T4710" s="2" t="n">
        <v>35776.4701967593</v>
      </c>
      <c r="V4710" s="1" t="b">
        <f aca="false">TRUE()</f>
        <v>1</v>
      </c>
      <c r="W4710" s="1" t="s">
        <v>81</v>
      </c>
      <c r="X4710" s="2" t="n">
        <v>35776.4702083333</v>
      </c>
    </row>
    <row r="4711" customFormat="false" ht="12.75" hidden="false" customHeight="false" outlineLevel="0" collapsed="false">
      <c r="A4711" s="1" t="s">
        <v>16838</v>
      </c>
      <c r="B4711" s="1" t="s">
        <v>16839</v>
      </c>
      <c r="C4711" s="1" t="s">
        <v>65</v>
      </c>
      <c r="E4711" s="1" t="s">
        <v>3551</v>
      </c>
      <c r="H4711" s="1" t="s">
        <v>16840</v>
      </c>
      <c r="J4711" s="1" t="s">
        <v>16841</v>
      </c>
      <c r="L4711" s="1" t="s">
        <v>8686</v>
      </c>
      <c r="N4711" s="1" t="s">
        <v>34</v>
      </c>
      <c r="O4711" s="1" t="s">
        <v>35</v>
      </c>
      <c r="Q4711" s="1" t="s">
        <v>598</v>
      </c>
      <c r="T4711" s="2" t="n">
        <v>36259.6751388889</v>
      </c>
      <c r="V4711" s="1" t="b">
        <f aca="false">TRUE()</f>
        <v>1</v>
      </c>
      <c r="W4711" s="1" t="s">
        <v>81</v>
      </c>
      <c r="X4711" s="2" t="n">
        <v>35776.4725810185</v>
      </c>
    </row>
    <row r="4712" customFormat="false" ht="12.75" hidden="false" customHeight="false" outlineLevel="0" collapsed="false">
      <c r="A4712" s="1" t="s">
        <v>16842</v>
      </c>
      <c r="B4712" s="1" t="s">
        <v>8685</v>
      </c>
      <c r="E4712" s="1" t="s">
        <v>1825</v>
      </c>
      <c r="J4712" s="1" t="s">
        <v>16843</v>
      </c>
      <c r="L4712" s="1" t="s">
        <v>8686</v>
      </c>
      <c r="N4712" s="1" t="s">
        <v>34</v>
      </c>
      <c r="O4712" s="1" t="s">
        <v>35</v>
      </c>
      <c r="Q4712" s="1" t="s">
        <v>598</v>
      </c>
      <c r="T4712" s="2" t="n">
        <v>36234.6195601852</v>
      </c>
      <c r="V4712" s="1" t="b">
        <f aca="false">TRUE()</f>
        <v>1</v>
      </c>
      <c r="W4712" s="1" t="s">
        <v>81</v>
      </c>
      <c r="X4712" s="2" t="n">
        <v>35776.47375</v>
      </c>
    </row>
    <row r="4713" customFormat="false" ht="12.75" hidden="false" customHeight="false" outlineLevel="0" collapsed="false">
      <c r="A4713" s="1" t="s">
        <v>16844</v>
      </c>
      <c r="B4713" s="1" t="s">
        <v>16845</v>
      </c>
      <c r="C4713" s="1" t="s">
        <v>462</v>
      </c>
      <c r="E4713" s="1" t="s">
        <v>16846</v>
      </c>
      <c r="J4713" s="1" t="s">
        <v>16847</v>
      </c>
      <c r="L4713" s="1" t="s">
        <v>15309</v>
      </c>
      <c r="N4713" s="1" t="s">
        <v>34</v>
      </c>
      <c r="O4713" s="1" t="s">
        <v>35</v>
      </c>
      <c r="Q4713" s="1" t="s">
        <v>598</v>
      </c>
      <c r="T4713" s="2" t="n">
        <v>36259.6806712963</v>
      </c>
      <c r="V4713" s="1" t="b">
        <f aca="false">TRUE()</f>
        <v>1</v>
      </c>
      <c r="W4713" s="1" t="s">
        <v>81</v>
      </c>
      <c r="X4713" s="2" t="n">
        <v>35776.4757175926</v>
      </c>
    </row>
    <row r="4714" customFormat="false" ht="12.75" hidden="false" customHeight="false" outlineLevel="0" collapsed="false">
      <c r="A4714" s="1" t="s">
        <v>16848</v>
      </c>
      <c r="B4714" s="1" t="s">
        <v>16849</v>
      </c>
      <c r="E4714" s="1" t="s">
        <v>463</v>
      </c>
      <c r="J4714" s="1" t="s">
        <v>16850</v>
      </c>
      <c r="L4714" s="1" t="s">
        <v>443</v>
      </c>
      <c r="N4714" s="1" t="s">
        <v>34</v>
      </c>
      <c r="O4714" s="1" t="s">
        <v>35</v>
      </c>
      <c r="Q4714" s="1" t="s">
        <v>444</v>
      </c>
      <c r="R4714" s="1" t="s">
        <v>16851</v>
      </c>
      <c r="T4714" s="2" t="n">
        <v>35786.6454050926</v>
      </c>
      <c r="V4714" s="1" t="b">
        <f aca="false">TRUE()</f>
        <v>1</v>
      </c>
      <c r="W4714" s="1" t="s">
        <v>81</v>
      </c>
      <c r="X4714" s="2" t="n">
        <v>35776.5177314815</v>
      </c>
    </row>
    <row r="4715" customFormat="false" ht="12.75" hidden="false" customHeight="false" outlineLevel="0" collapsed="false">
      <c r="A4715" s="1" t="s">
        <v>16852</v>
      </c>
      <c r="B4715" s="1" t="s">
        <v>16853</v>
      </c>
      <c r="C4715" s="1" t="s">
        <v>470</v>
      </c>
      <c r="D4715" s="1" t="s">
        <v>415</v>
      </c>
      <c r="E4715" s="1" t="s">
        <v>16854</v>
      </c>
      <c r="F4715" s="1" t="s">
        <v>16855</v>
      </c>
      <c r="H4715" s="1" t="s">
        <v>16856</v>
      </c>
      <c r="J4715" s="1" t="s">
        <v>7238</v>
      </c>
      <c r="L4715" s="1" t="s">
        <v>7238</v>
      </c>
      <c r="N4715" s="1" t="s">
        <v>34</v>
      </c>
      <c r="O4715" s="1" t="s">
        <v>35</v>
      </c>
      <c r="Q4715" s="1" t="s">
        <v>598</v>
      </c>
      <c r="T4715" s="2" t="n">
        <v>35776.525462963</v>
      </c>
      <c r="V4715" s="1" t="b">
        <f aca="false">TRUE()</f>
        <v>1</v>
      </c>
      <c r="W4715" s="1" t="s">
        <v>81</v>
      </c>
      <c r="X4715" s="2" t="n">
        <v>35776.525474537</v>
      </c>
    </row>
    <row r="4716" customFormat="false" ht="12.75" hidden="false" customHeight="false" outlineLevel="0" collapsed="false">
      <c r="A4716" s="1" t="s">
        <v>16857</v>
      </c>
      <c r="B4716" s="1" t="s">
        <v>16858</v>
      </c>
      <c r="E4716" s="1" t="s">
        <v>3126</v>
      </c>
      <c r="J4716" s="1" t="s">
        <v>16859</v>
      </c>
      <c r="L4716" s="1" t="s">
        <v>8835</v>
      </c>
      <c r="N4716" s="1" t="s">
        <v>34</v>
      </c>
      <c r="O4716" s="1" t="s">
        <v>35</v>
      </c>
      <c r="Q4716" s="1" t="s">
        <v>598</v>
      </c>
      <c r="T4716" s="2" t="n">
        <v>35899.6694328704</v>
      </c>
      <c r="V4716" s="1" t="b">
        <f aca="false">TRUE()</f>
        <v>1</v>
      </c>
      <c r="W4716" s="1" t="s">
        <v>81</v>
      </c>
      <c r="X4716" s="2" t="n">
        <v>35776.5280555556</v>
      </c>
    </row>
    <row r="4717" customFormat="false" ht="12.75" hidden="false" customHeight="false" outlineLevel="0" collapsed="false">
      <c r="A4717" s="1" t="s">
        <v>16860</v>
      </c>
      <c r="B4717" s="1" t="s">
        <v>16861</v>
      </c>
      <c r="C4717" s="1" t="s">
        <v>462</v>
      </c>
      <c r="D4717" s="1" t="s">
        <v>45</v>
      </c>
      <c r="E4717" s="1" t="s">
        <v>2719</v>
      </c>
      <c r="H4717" s="1" t="s">
        <v>16862</v>
      </c>
      <c r="J4717" s="1" t="s">
        <v>2765</v>
      </c>
      <c r="L4717" s="1" t="s">
        <v>513</v>
      </c>
      <c r="N4717" s="1" t="s">
        <v>34</v>
      </c>
      <c r="O4717" s="1" t="s">
        <v>35</v>
      </c>
      <c r="Q4717" s="1" t="s">
        <v>540</v>
      </c>
      <c r="T4717" s="2" t="n">
        <v>35879.6107986111</v>
      </c>
      <c r="V4717" s="1" t="b">
        <f aca="false">TRUE()</f>
        <v>1</v>
      </c>
      <c r="W4717" s="1" t="s">
        <v>81</v>
      </c>
      <c r="X4717" s="2" t="n">
        <v>35776.5297685185</v>
      </c>
    </row>
    <row r="4718" customFormat="false" ht="12.75" hidden="false" customHeight="false" outlineLevel="0" collapsed="false">
      <c r="A4718" s="1" t="s">
        <v>16863</v>
      </c>
      <c r="B4718" s="1" t="s">
        <v>16864</v>
      </c>
      <c r="C4718" s="1" t="s">
        <v>65</v>
      </c>
      <c r="D4718" s="1" t="s">
        <v>27</v>
      </c>
      <c r="E4718" s="1" t="s">
        <v>2719</v>
      </c>
      <c r="J4718" s="1" t="s">
        <v>16865</v>
      </c>
      <c r="L4718" s="1" t="s">
        <v>3448</v>
      </c>
      <c r="N4718" s="1" t="s">
        <v>34</v>
      </c>
      <c r="O4718" s="1" t="s">
        <v>35</v>
      </c>
      <c r="Q4718" s="1" t="s">
        <v>3449</v>
      </c>
      <c r="T4718" s="2" t="n">
        <v>36259.6042708333</v>
      </c>
      <c r="V4718" s="1" t="b">
        <f aca="false">TRUE()</f>
        <v>1</v>
      </c>
      <c r="W4718" s="1" t="s">
        <v>81</v>
      </c>
      <c r="X4718" s="2" t="n">
        <v>35776.5430092593</v>
      </c>
    </row>
    <row r="4719" customFormat="false" ht="12.75" hidden="false" customHeight="false" outlineLevel="0" collapsed="false">
      <c r="A4719" s="1" t="s">
        <v>16866</v>
      </c>
      <c r="B4719" s="1" t="s">
        <v>16867</v>
      </c>
      <c r="E4719" s="1" t="s">
        <v>15346</v>
      </c>
      <c r="J4719" s="1" t="s">
        <v>16868</v>
      </c>
      <c r="L4719" s="1" t="s">
        <v>16869</v>
      </c>
      <c r="N4719" s="1" t="s">
        <v>34</v>
      </c>
      <c r="O4719" s="1" t="s">
        <v>35</v>
      </c>
      <c r="Q4719" s="1" t="s">
        <v>598</v>
      </c>
      <c r="T4719" s="2" t="n">
        <v>36236.3811689815</v>
      </c>
      <c r="V4719" s="1" t="b">
        <f aca="false">TRUE()</f>
        <v>1</v>
      </c>
      <c r="W4719" s="1" t="s">
        <v>81</v>
      </c>
      <c r="X4719" s="2" t="n">
        <v>35776.5456597222</v>
      </c>
    </row>
    <row r="4720" customFormat="false" ht="12.75" hidden="false" customHeight="false" outlineLevel="0" collapsed="false">
      <c r="A4720" s="1" t="s">
        <v>16870</v>
      </c>
      <c r="B4720" s="1" t="s">
        <v>16871</v>
      </c>
      <c r="C4720" s="1" t="s">
        <v>470</v>
      </c>
      <c r="D4720" s="1" t="s">
        <v>415</v>
      </c>
      <c r="E4720" s="1" t="s">
        <v>2707</v>
      </c>
      <c r="J4720" s="1" t="s">
        <v>16872</v>
      </c>
      <c r="L4720" s="1" t="s">
        <v>2093</v>
      </c>
      <c r="N4720" s="1" t="s">
        <v>34</v>
      </c>
      <c r="O4720" s="1" t="s">
        <v>35</v>
      </c>
      <c r="Q4720" s="1" t="s">
        <v>36</v>
      </c>
      <c r="T4720" s="2" t="n">
        <v>35776.550462963</v>
      </c>
      <c r="V4720" s="1" t="b">
        <f aca="false">TRUE()</f>
        <v>1</v>
      </c>
      <c r="W4720" s="1" t="s">
        <v>81</v>
      </c>
      <c r="X4720" s="2" t="n">
        <v>35776.5504861111</v>
      </c>
    </row>
    <row r="4721" customFormat="false" ht="12.75" hidden="false" customHeight="false" outlineLevel="0" collapsed="false">
      <c r="A4721" s="1" t="s">
        <v>16873</v>
      </c>
      <c r="B4721" s="1" t="s">
        <v>16874</v>
      </c>
      <c r="C4721" s="1" t="s">
        <v>470</v>
      </c>
      <c r="D4721" s="1" t="s">
        <v>415</v>
      </c>
      <c r="E4721" s="1" t="s">
        <v>463</v>
      </c>
      <c r="J4721" s="1" t="s">
        <v>16875</v>
      </c>
      <c r="L4721" s="1" t="s">
        <v>16875</v>
      </c>
      <c r="N4721" s="1" t="s">
        <v>34</v>
      </c>
      <c r="O4721" s="1" t="s">
        <v>35</v>
      </c>
      <c r="Q4721" s="1" t="s">
        <v>598</v>
      </c>
      <c r="T4721" s="2" t="n">
        <v>35776.552650463</v>
      </c>
      <c r="V4721" s="1" t="b">
        <f aca="false">TRUE()</f>
        <v>1</v>
      </c>
      <c r="W4721" s="1" t="s">
        <v>81</v>
      </c>
      <c r="X4721" s="2" t="n">
        <v>35776.552650463</v>
      </c>
    </row>
    <row r="4722" customFormat="false" ht="12.75" hidden="false" customHeight="false" outlineLevel="0" collapsed="false">
      <c r="A4722" s="1" t="s">
        <v>16876</v>
      </c>
      <c r="B4722" s="1" t="s">
        <v>16877</v>
      </c>
      <c r="E4722" s="1" t="s">
        <v>3126</v>
      </c>
      <c r="J4722" s="1" t="s">
        <v>16875</v>
      </c>
      <c r="L4722" s="1" t="s">
        <v>16875</v>
      </c>
      <c r="N4722" s="1" t="s">
        <v>34</v>
      </c>
      <c r="O4722" s="1" t="s">
        <v>35</v>
      </c>
      <c r="Q4722" s="1" t="s">
        <v>598</v>
      </c>
      <c r="T4722" s="2" t="n">
        <v>35776.5535648148</v>
      </c>
      <c r="V4722" s="1" t="b">
        <f aca="false">TRUE()</f>
        <v>1</v>
      </c>
      <c r="W4722" s="1" t="s">
        <v>81</v>
      </c>
      <c r="X4722" s="2" t="n">
        <v>35776.5535763889</v>
      </c>
    </row>
    <row r="4723" customFormat="false" ht="12.75" hidden="false" customHeight="false" outlineLevel="0" collapsed="false">
      <c r="A4723" s="1" t="s">
        <v>16878</v>
      </c>
      <c r="B4723" s="1" t="s">
        <v>16879</v>
      </c>
      <c r="C4723" s="1" t="s">
        <v>462</v>
      </c>
      <c r="D4723" s="1" t="s">
        <v>40</v>
      </c>
      <c r="E4723" s="1" t="s">
        <v>463</v>
      </c>
      <c r="J4723" s="1" t="s">
        <v>16880</v>
      </c>
      <c r="L4723" s="1" t="s">
        <v>430</v>
      </c>
      <c r="M4723" s="1" t="s">
        <v>33</v>
      </c>
      <c r="N4723" s="1" t="s">
        <v>34</v>
      </c>
      <c r="O4723" s="1" t="s">
        <v>35</v>
      </c>
      <c r="Q4723" s="1" t="s">
        <v>36</v>
      </c>
      <c r="T4723" s="2" t="n">
        <v>35776.5562962963</v>
      </c>
      <c r="V4723" s="1" t="b">
        <f aca="false">TRUE()</f>
        <v>1</v>
      </c>
      <c r="W4723" s="1" t="s">
        <v>81</v>
      </c>
      <c r="X4723" s="2" t="n">
        <v>35776.5563078704</v>
      </c>
    </row>
    <row r="4724" customFormat="false" ht="12.75" hidden="false" customHeight="false" outlineLevel="0" collapsed="false">
      <c r="A4724" s="1" t="s">
        <v>16881</v>
      </c>
      <c r="B4724" s="1" t="s">
        <v>16882</v>
      </c>
      <c r="C4724" s="1" t="s">
        <v>462</v>
      </c>
      <c r="D4724" s="1" t="s">
        <v>60</v>
      </c>
      <c r="E4724" s="1" t="s">
        <v>929</v>
      </c>
      <c r="H4724" s="1" t="s">
        <v>16883</v>
      </c>
      <c r="J4724" s="1" t="s">
        <v>16884</v>
      </c>
      <c r="L4724" s="1" t="s">
        <v>14218</v>
      </c>
      <c r="M4724" s="1" t="s">
        <v>16885</v>
      </c>
      <c r="N4724" s="1" t="s">
        <v>34</v>
      </c>
      <c r="O4724" s="1" t="s">
        <v>35</v>
      </c>
      <c r="Q4724" s="1" t="s">
        <v>36</v>
      </c>
      <c r="S4724" s="1" t="s">
        <v>16886</v>
      </c>
      <c r="T4724" s="2" t="n">
        <v>36227.5523148148</v>
      </c>
      <c r="V4724" s="1" t="b">
        <f aca="false">TRUE()</f>
        <v>1</v>
      </c>
      <c r="W4724" s="1" t="s">
        <v>81</v>
      </c>
      <c r="X4724" s="2" t="n">
        <v>35776.558900463</v>
      </c>
    </row>
    <row r="4725" customFormat="false" ht="12.75" hidden="false" customHeight="false" outlineLevel="0" collapsed="false">
      <c r="A4725" s="1" t="s">
        <v>16887</v>
      </c>
      <c r="B4725" s="1" t="s">
        <v>16888</v>
      </c>
      <c r="C4725" s="1" t="s">
        <v>65</v>
      </c>
      <c r="E4725" s="1" t="s">
        <v>16889</v>
      </c>
      <c r="J4725" s="1" t="s">
        <v>3288</v>
      </c>
      <c r="L4725" s="1" t="s">
        <v>3289</v>
      </c>
      <c r="M4725" s="1" t="s">
        <v>3290</v>
      </c>
      <c r="N4725" s="1" t="s">
        <v>34</v>
      </c>
      <c r="O4725" s="1" t="s">
        <v>35</v>
      </c>
      <c r="Q4725" s="1" t="s">
        <v>438</v>
      </c>
      <c r="T4725" s="2" t="n">
        <v>35776.5687962963</v>
      </c>
      <c r="V4725" s="1" t="b">
        <f aca="false">TRUE()</f>
        <v>1</v>
      </c>
      <c r="W4725" s="1" t="s">
        <v>81</v>
      </c>
      <c r="X4725" s="2" t="n">
        <v>35776.5688541667</v>
      </c>
    </row>
    <row r="4726" customFormat="false" ht="12.75" hidden="false" customHeight="false" outlineLevel="0" collapsed="false">
      <c r="A4726" s="1" t="s">
        <v>16890</v>
      </c>
      <c r="B4726" s="1" t="s">
        <v>16891</v>
      </c>
      <c r="C4726" s="1" t="s">
        <v>423</v>
      </c>
      <c r="D4726" s="1" t="s">
        <v>45</v>
      </c>
      <c r="E4726" s="1" t="s">
        <v>2505</v>
      </c>
      <c r="H4726" s="1" t="s">
        <v>16892</v>
      </c>
      <c r="J4726" s="1" t="s">
        <v>2614</v>
      </c>
      <c r="L4726" s="1" t="s">
        <v>513</v>
      </c>
      <c r="N4726" s="1" t="s">
        <v>34</v>
      </c>
      <c r="O4726" s="1" t="s">
        <v>35</v>
      </c>
      <c r="Q4726" s="1" t="s">
        <v>540</v>
      </c>
      <c r="T4726" s="2" t="n">
        <v>35887.3433564815</v>
      </c>
      <c r="V4726" s="1" t="b">
        <f aca="false">TRUE()</f>
        <v>1</v>
      </c>
      <c r="W4726" s="1" t="s">
        <v>81</v>
      </c>
      <c r="X4726" s="2" t="n">
        <v>35776.5724074074</v>
      </c>
    </row>
    <row r="4727" customFormat="false" ht="12.75" hidden="false" customHeight="false" outlineLevel="0" collapsed="false">
      <c r="A4727" s="1" t="s">
        <v>16893</v>
      </c>
      <c r="B4727" s="1" t="s">
        <v>16894</v>
      </c>
      <c r="C4727" s="1" t="s">
        <v>462</v>
      </c>
      <c r="D4727" s="1" t="s">
        <v>449</v>
      </c>
      <c r="E4727" s="1" t="s">
        <v>463</v>
      </c>
      <c r="J4727" s="1" t="s">
        <v>16895</v>
      </c>
      <c r="L4727" s="1" t="s">
        <v>15869</v>
      </c>
      <c r="M4727" s="1" t="s">
        <v>16896</v>
      </c>
      <c r="N4727" s="1" t="s">
        <v>34</v>
      </c>
      <c r="O4727" s="1" t="s">
        <v>35</v>
      </c>
      <c r="Q4727" s="1" t="s">
        <v>598</v>
      </c>
      <c r="T4727" s="2" t="n">
        <v>37139.3226041667</v>
      </c>
      <c r="V4727" s="1" t="b">
        <f aca="false">TRUE()</f>
        <v>1</v>
      </c>
      <c r="W4727" s="1" t="s">
        <v>81</v>
      </c>
      <c r="X4727" s="2" t="n">
        <v>35776.5740277778</v>
      </c>
    </row>
    <row r="4728" customFormat="false" ht="12.75" hidden="false" customHeight="false" outlineLevel="0" collapsed="false">
      <c r="A4728" s="1" t="s">
        <v>16897</v>
      </c>
      <c r="B4728" s="1" t="s">
        <v>16898</v>
      </c>
      <c r="C4728" s="1" t="s">
        <v>462</v>
      </c>
      <c r="D4728" s="1" t="s">
        <v>449</v>
      </c>
      <c r="E4728" s="1" t="s">
        <v>463</v>
      </c>
      <c r="J4728" s="1" t="s">
        <v>16899</v>
      </c>
      <c r="L4728" s="1" t="s">
        <v>6077</v>
      </c>
      <c r="M4728" s="1" t="s">
        <v>6078</v>
      </c>
      <c r="N4728" s="1" t="s">
        <v>34</v>
      </c>
      <c r="O4728" s="1" t="s">
        <v>35</v>
      </c>
      <c r="Q4728" s="1" t="s">
        <v>444</v>
      </c>
      <c r="R4728" s="1" t="s">
        <v>15658</v>
      </c>
      <c r="S4728" s="1" t="s">
        <v>16900</v>
      </c>
      <c r="T4728" s="2" t="n">
        <v>36192.5579861111</v>
      </c>
      <c r="V4728" s="1" t="b">
        <f aca="false">TRUE()</f>
        <v>1</v>
      </c>
      <c r="W4728" s="1" t="s">
        <v>81</v>
      </c>
      <c r="X4728" s="2" t="n">
        <v>35776.5831828704</v>
      </c>
    </row>
    <row r="4729" customFormat="false" ht="12.75" hidden="false" customHeight="false" outlineLevel="0" collapsed="false">
      <c r="A4729" s="1" t="s">
        <v>16901</v>
      </c>
      <c r="B4729" s="1" t="s">
        <v>16902</v>
      </c>
      <c r="E4729" s="1" t="s">
        <v>3261</v>
      </c>
      <c r="J4729" s="1" t="s">
        <v>16903</v>
      </c>
      <c r="L4729" s="1" t="s">
        <v>16904</v>
      </c>
      <c r="N4729" s="1" t="s">
        <v>34</v>
      </c>
      <c r="O4729" s="1" t="s">
        <v>35</v>
      </c>
      <c r="Q4729" s="1" t="s">
        <v>598</v>
      </c>
      <c r="R4729" s="1" t="s">
        <v>16905</v>
      </c>
      <c r="T4729" s="2" t="n">
        <v>35842.6528935185</v>
      </c>
      <c r="V4729" s="1" t="b">
        <f aca="false">TRUE()</f>
        <v>1</v>
      </c>
      <c r="W4729" s="1" t="s">
        <v>81</v>
      </c>
      <c r="X4729" s="2" t="n">
        <v>35842.6529050926</v>
      </c>
    </row>
    <row r="4730" customFormat="false" ht="12.75" hidden="false" customHeight="false" outlineLevel="0" collapsed="false">
      <c r="A4730" s="1" t="s">
        <v>16906</v>
      </c>
      <c r="B4730" s="1" t="s">
        <v>16907</v>
      </c>
      <c r="C4730" s="1" t="s">
        <v>423</v>
      </c>
      <c r="E4730" s="1" t="s">
        <v>232</v>
      </c>
      <c r="H4730" s="1" t="s">
        <v>16908</v>
      </c>
      <c r="J4730" s="1" t="s">
        <v>16909</v>
      </c>
      <c r="L4730" s="1" t="s">
        <v>4088</v>
      </c>
      <c r="N4730" s="1" t="s">
        <v>34</v>
      </c>
      <c r="O4730" s="1" t="s">
        <v>35</v>
      </c>
      <c r="Q4730" s="1" t="s">
        <v>36</v>
      </c>
      <c r="R4730" s="1" t="s">
        <v>16905</v>
      </c>
      <c r="T4730" s="2" t="n">
        <v>35842.6567592593</v>
      </c>
      <c r="V4730" s="1" t="b">
        <f aca="false">TRUE()</f>
        <v>1</v>
      </c>
      <c r="W4730" s="1" t="s">
        <v>81</v>
      </c>
      <c r="X4730" s="2" t="n">
        <v>35842.6567824074</v>
      </c>
    </row>
    <row r="4731" customFormat="false" ht="12.75" hidden="false" customHeight="false" outlineLevel="0" collapsed="false">
      <c r="A4731" s="1" t="s">
        <v>16910</v>
      </c>
      <c r="B4731" s="1" t="s">
        <v>16911</v>
      </c>
      <c r="C4731" s="1" t="s">
        <v>462</v>
      </c>
      <c r="D4731" s="1" t="s">
        <v>27</v>
      </c>
      <c r="E4731" s="1" t="s">
        <v>1825</v>
      </c>
      <c r="J4731" s="1" t="s">
        <v>16912</v>
      </c>
      <c r="L4731" s="1" t="s">
        <v>430</v>
      </c>
      <c r="N4731" s="1" t="s">
        <v>34</v>
      </c>
      <c r="O4731" s="1" t="s">
        <v>35</v>
      </c>
      <c r="Q4731" s="1" t="s">
        <v>36</v>
      </c>
      <c r="R4731" s="1" t="s">
        <v>16905</v>
      </c>
      <c r="T4731" s="2" t="n">
        <v>35842.6601273148</v>
      </c>
      <c r="V4731" s="1" t="b">
        <f aca="false">TRUE()</f>
        <v>1</v>
      </c>
      <c r="W4731" s="1" t="s">
        <v>81</v>
      </c>
      <c r="X4731" s="2" t="n">
        <v>35842.6601388889</v>
      </c>
    </row>
    <row r="4732" customFormat="false" ht="12.75" hidden="false" customHeight="false" outlineLevel="0" collapsed="false">
      <c r="A4732" s="1" t="s">
        <v>16913</v>
      </c>
      <c r="B4732" s="1" t="s">
        <v>16914</v>
      </c>
      <c r="E4732" s="1" t="s">
        <v>463</v>
      </c>
      <c r="J4732" s="1" t="s">
        <v>16915</v>
      </c>
      <c r="L4732" s="1" t="s">
        <v>9765</v>
      </c>
      <c r="N4732" s="1" t="s">
        <v>34</v>
      </c>
      <c r="O4732" s="1" t="s">
        <v>35</v>
      </c>
      <c r="Q4732" s="1" t="s">
        <v>444</v>
      </c>
      <c r="R4732" s="1" t="s">
        <v>16905</v>
      </c>
      <c r="T4732" s="2" t="n">
        <v>35842.6626388889</v>
      </c>
      <c r="V4732" s="1" t="b">
        <f aca="false">TRUE()</f>
        <v>1</v>
      </c>
      <c r="W4732" s="1" t="s">
        <v>81</v>
      </c>
      <c r="X4732" s="2" t="n">
        <v>35842.6626851852</v>
      </c>
    </row>
    <row r="4733" customFormat="false" ht="12.75" hidden="false" customHeight="false" outlineLevel="0" collapsed="false">
      <c r="A4733" s="1" t="s">
        <v>16916</v>
      </c>
      <c r="B4733" s="1" t="s">
        <v>16917</v>
      </c>
      <c r="E4733" s="1" t="s">
        <v>3126</v>
      </c>
      <c r="J4733" s="1" t="s">
        <v>16918</v>
      </c>
      <c r="L4733" s="1" t="s">
        <v>2357</v>
      </c>
      <c r="N4733" s="1" t="s">
        <v>34</v>
      </c>
      <c r="O4733" s="1" t="s">
        <v>35</v>
      </c>
      <c r="Q4733" s="1" t="s">
        <v>444</v>
      </c>
      <c r="R4733" s="1" t="s">
        <v>16905</v>
      </c>
      <c r="T4733" s="2" t="n">
        <v>35842.6646180556</v>
      </c>
      <c r="V4733" s="1" t="b">
        <f aca="false">TRUE()</f>
        <v>1</v>
      </c>
      <c r="W4733" s="1" t="s">
        <v>81</v>
      </c>
      <c r="X4733" s="2" t="n">
        <v>35842.6646296296</v>
      </c>
    </row>
    <row r="4734" customFormat="false" ht="12.75" hidden="false" customHeight="false" outlineLevel="0" collapsed="false">
      <c r="A4734" s="1" t="s">
        <v>16919</v>
      </c>
      <c r="B4734" s="1" t="s">
        <v>16920</v>
      </c>
      <c r="E4734" s="1" t="s">
        <v>3126</v>
      </c>
      <c r="J4734" s="1" t="s">
        <v>16921</v>
      </c>
      <c r="L4734" s="1" t="s">
        <v>16922</v>
      </c>
      <c r="N4734" s="1" t="s">
        <v>34</v>
      </c>
      <c r="O4734" s="1" t="s">
        <v>35</v>
      </c>
      <c r="Q4734" s="1" t="s">
        <v>444</v>
      </c>
      <c r="R4734" s="1" t="s">
        <v>16905</v>
      </c>
      <c r="S4734" s="1" t="s">
        <v>16923</v>
      </c>
      <c r="T4734" s="2" t="n">
        <v>36235.339537037</v>
      </c>
      <c r="V4734" s="1" t="b">
        <f aca="false">TRUE()</f>
        <v>1</v>
      </c>
      <c r="W4734" s="1" t="s">
        <v>81</v>
      </c>
      <c r="X4734" s="2" t="n">
        <v>35842.6694097222</v>
      </c>
    </row>
    <row r="4735" customFormat="false" ht="12.75" hidden="false" customHeight="false" outlineLevel="0" collapsed="false">
      <c r="A4735" s="1" t="s">
        <v>16924</v>
      </c>
      <c r="B4735" s="1" t="s">
        <v>16925</v>
      </c>
      <c r="C4735" s="1" t="s">
        <v>462</v>
      </c>
      <c r="E4735" s="1" t="s">
        <v>2707</v>
      </c>
      <c r="J4735" s="1" t="s">
        <v>16926</v>
      </c>
      <c r="L4735" s="1" t="s">
        <v>16927</v>
      </c>
      <c r="N4735" s="1" t="s">
        <v>34</v>
      </c>
      <c r="O4735" s="1" t="s">
        <v>35</v>
      </c>
      <c r="Q4735" s="1" t="s">
        <v>36</v>
      </c>
      <c r="R4735" s="1" t="s">
        <v>16928</v>
      </c>
      <c r="S4735" s="1" t="s">
        <v>16929</v>
      </c>
      <c r="T4735" s="2" t="n">
        <v>35842.673125</v>
      </c>
      <c r="V4735" s="1" t="b">
        <f aca="false">TRUE()</f>
        <v>1</v>
      </c>
      <c r="W4735" s="1" t="s">
        <v>81</v>
      </c>
      <c r="X4735" s="2" t="n">
        <v>35842.6731365741</v>
      </c>
    </row>
    <row r="4736" customFormat="false" ht="12.75" hidden="false" customHeight="false" outlineLevel="0" collapsed="false">
      <c r="A4736" s="1" t="s">
        <v>16930</v>
      </c>
      <c r="B4736" s="1" t="s">
        <v>16931</v>
      </c>
      <c r="C4736" s="1" t="s">
        <v>462</v>
      </c>
      <c r="E4736" s="1" t="s">
        <v>463</v>
      </c>
      <c r="J4736" s="1" t="s">
        <v>16932</v>
      </c>
      <c r="L4736" s="1" t="s">
        <v>430</v>
      </c>
      <c r="N4736" s="1" t="s">
        <v>34</v>
      </c>
      <c r="O4736" s="1" t="s">
        <v>35</v>
      </c>
      <c r="Q4736" s="1" t="s">
        <v>36</v>
      </c>
      <c r="R4736" s="1" t="s">
        <v>16933</v>
      </c>
      <c r="T4736" s="2" t="n">
        <v>35842.6789699074</v>
      </c>
      <c r="V4736" s="1" t="b">
        <f aca="false">FALSE()</f>
        <v>0</v>
      </c>
    </row>
    <row r="4737" customFormat="false" ht="12.75" hidden="false" customHeight="false" outlineLevel="0" collapsed="false">
      <c r="A4737" s="1" t="s">
        <v>16934</v>
      </c>
      <c r="B4737" s="1" t="s">
        <v>16935</v>
      </c>
      <c r="C4737" s="1" t="s">
        <v>462</v>
      </c>
      <c r="D4737" s="1" t="s">
        <v>903</v>
      </c>
      <c r="E4737" s="1" t="s">
        <v>16936</v>
      </c>
      <c r="H4737" s="1" t="s">
        <v>16937</v>
      </c>
      <c r="J4737" s="1" t="s">
        <v>16938</v>
      </c>
      <c r="L4737" s="1" t="s">
        <v>430</v>
      </c>
      <c r="N4737" s="1" t="s">
        <v>34</v>
      </c>
      <c r="O4737" s="1" t="s">
        <v>35</v>
      </c>
      <c r="Q4737" s="1" t="s">
        <v>36</v>
      </c>
      <c r="T4737" s="2" t="n">
        <v>36259.6811458333</v>
      </c>
      <c r="V4737" s="1" t="b">
        <f aca="false">TRUE()</f>
        <v>1</v>
      </c>
      <c r="W4737" s="1" t="s">
        <v>81</v>
      </c>
      <c r="X4737" s="2" t="n">
        <v>35776.5862384259</v>
      </c>
    </row>
    <row r="4738" customFormat="false" ht="12.75" hidden="false" customHeight="false" outlineLevel="0" collapsed="false">
      <c r="A4738" s="1" t="s">
        <v>16939</v>
      </c>
      <c r="B4738" s="1" t="s">
        <v>16940</v>
      </c>
      <c r="E4738" s="1" t="s">
        <v>1825</v>
      </c>
      <c r="J4738" s="1" t="s">
        <v>16941</v>
      </c>
      <c r="L4738" s="1" t="s">
        <v>7238</v>
      </c>
      <c r="N4738" s="1" t="s">
        <v>34</v>
      </c>
      <c r="O4738" s="1" t="s">
        <v>35</v>
      </c>
      <c r="Q4738" s="1" t="s">
        <v>444</v>
      </c>
      <c r="R4738" s="1" t="s">
        <v>16933</v>
      </c>
      <c r="S4738" s="3" t="s">
        <v>16942</v>
      </c>
      <c r="T4738" s="2" t="n">
        <v>35849.6015625</v>
      </c>
      <c r="V4738" s="1" t="b">
        <f aca="false">TRUE()</f>
        <v>1</v>
      </c>
      <c r="W4738" s="1" t="s">
        <v>81</v>
      </c>
      <c r="X4738" s="2" t="n">
        <v>35776.5886226852</v>
      </c>
    </row>
    <row r="4739" customFormat="false" ht="12.75" hidden="false" customHeight="false" outlineLevel="0" collapsed="false">
      <c r="A4739" s="1" t="s">
        <v>16943</v>
      </c>
      <c r="B4739" s="1" t="s">
        <v>16944</v>
      </c>
      <c r="C4739" s="1" t="s">
        <v>65</v>
      </c>
      <c r="D4739" s="1" t="s">
        <v>903</v>
      </c>
      <c r="E4739" s="1" t="s">
        <v>245</v>
      </c>
      <c r="J4739" s="1" t="s">
        <v>16945</v>
      </c>
      <c r="L4739" s="1" t="s">
        <v>430</v>
      </c>
      <c r="N4739" s="1" t="s">
        <v>34</v>
      </c>
      <c r="O4739" s="1" t="s">
        <v>35</v>
      </c>
      <c r="Q4739" s="1" t="s">
        <v>444</v>
      </c>
      <c r="R4739" s="1" t="s">
        <v>16933</v>
      </c>
      <c r="S4739" s="1" t="s">
        <v>16946</v>
      </c>
      <c r="T4739" s="2" t="n">
        <v>35849.5734259259</v>
      </c>
      <c r="V4739" s="1" t="b">
        <f aca="false">TRUE()</f>
        <v>1</v>
      </c>
      <c r="W4739" s="1" t="s">
        <v>81</v>
      </c>
      <c r="X4739" s="2" t="n">
        <v>35776.5927777778</v>
      </c>
    </row>
    <row r="4740" customFormat="false" ht="12.75" hidden="false" customHeight="false" outlineLevel="0" collapsed="false">
      <c r="A4740" s="1" t="s">
        <v>16947</v>
      </c>
      <c r="B4740" s="1" t="s">
        <v>16948</v>
      </c>
      <c r="C4740" s="1" t="s">
        <v>462</v>
      </c>
      <c r="E4740" s="1" t="s">
        <v>3546</v>
      </c>
      <c r="F4740" s="1" t="s">
        <v>16949</v>
      </c>
      <c r="J4740" s="3" t="s">
        <v>16950</v>
      </c>
      <c r="L4740" s="1" t="s">
        <v>7682</v>
      </c>
      <c r="N4740" s="1" t="s">
        <v>34</v>
      </c>
      <c r="O4740" s="1" t="s">
        <v>35</v>
      </c>
      <c r="Q4740" s="1" t="s">
        <v>438</v>
      </c>
      <c r="R4740" s="1" t="s">
        <v>16951</v>
      </c>
      <c r="T4740" s="2" t="n">
        <v>36181.4974305556</v>
      </c>
      <c r="V4740" s="1" t="b">
        <f aca="false">TRUE()</f>
        <v>1</v>
      </c>
      <c r="W4740" s="1" t="s">
        <v>81</v>
      </c>
      <c r="X4740" s="2" t="n">
        <v>35776.5961689815</v>
      </c>
    </row>
    <row r="4741" customFormat="false" ht="12.75" hidden="false" customHeight="false" outlineLevel="0" collapsed="false">
      <c r="A4741" s="1" t="s">
        <v>16952</v>
      </c>
      <c r="B4741" s="1" t="s">
        <v>16953</v>
      </c>
      <c r="C4741" s="1" t="s">
        <v>462</v>
      </c>
      <c r="D4741" s="1" t="s">
        <v>449</v>
      </c>
      <c r="E4741" s="1" t="s">
        <v>1825</v>
      </c>
      <c r="J4741" s="1" t="s">
        <v>16954</v>
      </c>
      <c r="L4741" s="1" t="s">
        <v>16955</v>
      </c>
      <c r="N4741" s="1" t="s">
        <v>34</v>
      </c>
      <c r="O4741" s="1" t="s">
        <v>35</v>
      </c>
      <c r="Q4741" s="1" t="s">
        <v>598</v>
      </c>
      <c r="S4741" s="1" t="s">
        <v>16956</v>
      </c>
      <c r="T4741" s="2" t="n">
        <v>35776.6054976852</v>
      </c>
      <c r="V4741" s="1" t="b">
        <f aca="false">TRUE()</f>
        <v>1</v>
      </c>
      <c r="W4741" s="1" t="s">
        <v>81</v>
      </c>
      <c r="X4741" s="2" t="n">
        <v>35776.6055439815</v>
      </c>
    </row>
    <row r="4742" customFormat="false" ht="12.75" hidden="false" customHeight="false" outlineLevel="0" collapsed="false">
      <c r="A4742" s="1" t="s">
        <v>16957</v>
      </c>
      <c r="B4742" s="1" t="s">
        <v>16958</v>
      </c>
      <c r="E4742" s="1" t="s">
        <v>1825</v>
      </c>
      <c r="J4742" s="1" t="s">
        <v>16955</v>
      </c>
      <c r="L4742" s="1" t="s">
        <v>16955</v>
      </c>
      <c r="M4742" s="1" t="s">
        <v>16959</v>
      </c>
      <c r="N4742" s="1" t="s">
        <v>34</v>
      </c>
      <c r="O4742" s="1" t="s">
        <v>35</v>
      </c>
      <c r="Q4742" s="1" t="s">
        <v>598</v>
      </c>
      <c r="T4742" s="2" t="n">
        <v>35776.6071064815</v>
      </c>
      <c r="V4742" s="1" t="b">
        <f aca="false">TRUE()</f>
        <v>1</v>
      </c>
      <c r="W4742" s="1" t="s">
        <v>81</v>
      </c>
      <c r="X4742" s="2" t="n">
        <v>35776.6071180556</v>
      </c>
    </row>
    <row r="4743" customFormat="false" ht="12.75" hidden="false" customHeight="false" outlineLevel="0" collapsed="false">
      <c r="A4743" s="1" t="s">
        <v>16960</v>
      </c>
      <c r="B4743" s="1" t="s">
        <v>16961</v>
      </c>
      <c r="E4743" s="1" t="s">
        <v>2374</v>
      </c>
      <c r="J4743" s="1" t="s">
        <v>16955</v>
      </c>
      <c r="L4743" s="1" t="s">
        <v>16955</v>
      </c>
      <c r="N4743" s="1" t="s">
        <v>34</v>
      </c>
      <c r="O4743" s="1" t="s">
        <v>35</v>
      </c>
      <c r="Q4743" s="1" t="s">
        <v>598</v>
      </c>
      <c r="T4743" s="2" t="n">
        <v>36189.7015625</v>
      </c>
      <c r="V4743" s="1" t="b">
        <f aca="false">TRUE()</f>
        <v>1</v>
      </c>
      <c r="W4743" s="1" t="s">
        <v>72</v>
      </c>
      <c r="X4743" s="2" t="n">
        <v>36189.7015625</v>
      </c>
    </row>
    <row r="4744" customFormat="false" ht="12.75" hidden="false" customHeight="false" outlineLevel="0" collapsed="false">
      <c r="A4744" s="1" t="s">
        <v>16962</v>
      </c>
      <c r="B4744" s="1" t="s">
        <v>16963</v>
      </c>
      <c r="E4744" s="1" t="s">
        <v>617</v>
      </c>
      <c r="J4744" s="1" t="s">
        <v>16955</v>
      </c>
      <c r="L4744" s="1" t="s">
        <v>16955</v>
      </c>
      <c r="N4744" s="1" t="s">
        <v>34</v>
      </c>
      <c r="O4744" s="1" t="s">
        <v>35</v>
      </c>
      <c r="Q4744" s="1" t="s">
        <v>598</v>
      </c>
      <c r="T4744" s="2" t="n">
        <v>36306.3971412037</v>
      </c>
      <c r="V4744" s="1" t="b">
        <f aca="false">TRUE()</f>
        <v>1</v>
      </c>
      <c r="W4744" s="1" t="s">
        <v>132</v>
      </c>
      <c r="X4744" s="2" t="n">
        <v>36312.4089467593</v>
      </c>
    </row>
    <row r="4745" customFormat="false" ht="12.75" hidden="false" customHeight="false" outlineLevel="0" collapsed="false">
      <c r="A4745" s="1" t="s">
        <v>16964</v>
      </c>
      <c r="B4745" s="1" t="s">
        <v>16965</v>
      </c>
      <c r="E4745" s="1" t="s">
        <v>1336</v>
      </c>
      <c r="J4745" s="1" t="s">
        <v>16955</v>
      </c>
      <c r="L4745" s="1" t="s">
        <v>16955</v>
      </c>
      <c r="N4745" s="1" t="s">
        <v>34</v>
      </c>
      <c r="O4745" s="1" t="s">
        <v>35</v>
      </c>
      <c r="Q4745" s="1" t="s">
        <v>598</v>
      </c>
      <c r="T4745" s="2" t="n">
        <v>36189.7023842593</v>
      </c>
      <c r="V4745" s="1" t="b">
        <f aca="false">TRUE()</f>
        <v>1</v>
      </c>
      <c r="W4745" s="1" t="s">
        <v>72</v>
      </c>
      <c r="X4745" s="2" t="n">
        <v>36189.7023842593</v>
      </c>
    </row>
    <row r="4746" customFormat="false" ht="12.75" hidden="false" customHeight="false" outlineLevel="0" collapsed="false">
      <c r="A4746" s="1" t="s">
        <v>16966</v>
      </c>
      <c r="B4746" s="1" t="s">
        <v>16967</v>
      </c>
      <c r="E4746" s="1" t="s">
        <v>1040</v>
      </c>
      <c r="L4746" s="1" t="s">
        <v>16955</v>
      </c>
      <c r="N4746" s="1" t="s">
        <v>34</v>
      </c>
      <c r="O4746" s="1" t="s">
        <v>35</v>
      </c>
      <c r="Q4746" s="1" t="s">
        <v>36</v>
      </c>
      <c r="S4746" s="1" t="s">
        <v>16968</v>
      </c>
      <c r="T4746" s="2" t="n">
        <v>36259.6830439815</v>
      </c>
      <c r="V4746" s="1" t="b">
        <f aca="false">TRUE()</f>
        <v>1</v>
      </c>
      <c r="W4746" s="1" t="s">
        <v>81</v>
      </c>
      <c r="X4746" s="2" t="n">
        <v>35776.6272569444</v>
      </c>
    </row>
    <row r="4747" customFormat="false" ht="12.75" hidden="false" customHeight="false" outlineLevel="0" collapsed="false">
      <c r="A4747" s="1" t="s">
        <v>16969</v>
      </c>
      <c r="B4747" s="1" t="s">
        <v>16970</v>
      </c>
      <c r="C4747" s="1" t="s">
        <v>462</v>
      </c>
      <c r="D4747" s="1" t="s">
        <v>45</v>
      </c>
      <c r="E4747" s="1" t="s">
        <v>2943</v>
      </c>
      <c r="H4747" s="1" t="s">
        <v>16971</v>
      </c>
      <c r="J4747" s="1" t="s">
        <v>2765</v>
      </c>
      <c r="L4747" s="1" t="s">
        <v>513</v>
      </c>
      <c r="N4747" s="1" t="s">
        <v>34</v>
      </c>
      <c r="O4747" s="1" t="s">
        <v>35</v>
      </c>
      <c r="Q4747" s="1" t="s">
        <v>540</v>
      </c>
      <c r="T4747" s="2" t="n">
        <v>35879.6107175926</v>
      </c>
      <c r="V4747" s="1" t="b">
        <f aca="false">TRUE()</f>
        <v>1</v>
      </c>
      <c r="W4747" s="1" t="s">
        <v>81</v>
      </c>
      <c r="X4747" s="2" t="n">
        <v>35776.6286111111</v>
      </c>
    </row>
    <row r="4748" customFormat="false" ht="12.75" hidden="false" customHeight="false" outlineLevel="0" collapsed="false">
      <c r="A4748" s="1" t="s">
        <v>16972</v>
      </c>
      <c r="B4748" s="1" t="s">
        <v>16973</v>
      </c>
      <c r="C4748" s="1" t="s">
        <v>462</v>
      </c>
      <c r="D4748" s="1" t="s">
        <v>50</v>
      </c>
      <c r="E4748" s="1" t="s">
        <v>597</v>
      </c>
      <c r="H4748" s="1" t="s">
        <v>16974</v>
      </c>
      <c r="J4748" s="1" t="s">
        <v>16975</v>
      </c>
      <c r="L4748" s="1" t="s">
        <v>16976</v>
      </c>
      <c r="N4748" s="1" t="s">
        <v>34</v>
      </c>
      <c r="O4748" s="1" t="s">
        <v>35</v>
      </c>
      <c r="Q4748" s="1" t="s">
        <v>598</v>
      </c>
      <c r="T4748" s="2" t="n">
        <v>35776.6408912037</v>
      </c>
      <c r="V4748" s="1" t="b">
        <f aca="false">TRUE()</f>
        <v>1</v>
      </c>
      <c r="W4748" s="1" t="s">
        <v>81</v>
      </c>
      <c r="X4748" s="2" t="n">
        <v>35776.6409143519</v>
      </c>
    </row>
    <row r="4749" customFormat="false" ht="12.75" hidden="false" customHeight="false" outlineLevel="0" collapsed="false">
      <c r="A4749" s="1" t="s">
        <v>16977</v>
      </c>
      <c r="B4749" s="1" t="s">
        <v>16978</v>
      </c>
      <c r="C4749" s="1" t="s">
        <v>462</v>
      </c>
      <c r="D4749" s="1" t="s">
        <v>415</v>
      </c>
      <c r="E4749" s="1" t="s">
        <v>522</v>
      </c>
      <c r="J4749" s="3" t="s">
        <v>16979</v>
      </c>
      <c r="L4749" s="1" t="s">
        <v>16980</v>
      </c>
      <c r="N4749" s="1" t="s">
        <v>34</v>
      </c>
      <c r="O4749" s="1" t="s">
        <v>35</v>
      </c>
      <c r="Q4749" s="1" t="s">
        <v>598</v>
      </c>
      <c r="R4749" s="1" t="s">
        <v>16981</v>
      </c>
      <c r="T4749" s="2" t="n">
        <v>35776.6443287037</v>
      </c>
      <c r="V4749" s="1" t="b">
        <f aca="false">TRUE()</f>
        <v>1</v>
      </c>
      <c r="W4749" s="1" t="s">
        <v>81</v>
      </c>
      <c r="X4749" s="2" t="n">
        <v>35776.6443287037</v>
      </c>
    </row>
    <row r="4750" customFormat="false" ht="12.75" hidden="false" customHeight="false" outlineLevel="0" collapsed="false">
      <c r="A4750" s="1" t="s">
        <v>16982</v>
      </c>
      <c r="B4750" s="1" t="s">
        <v>16983</v>
      </c>
      <c r="C4750" s="1" t="s">
        <v>462</v>
      </c>
      <c r="D4750" s="1" t="s">
        <v>449</v>
      </c>
      <c r="E4750" s="1" t="s">
        <v>14620</v>
      </c>
      <c r="H4750" s="1" t="s">
        <v>2683</v>
      </c>
      <c r="J4750" s="1" t="s">
        <v>2684</v>
      </c>
      <c r="L4750" s="1" t="s">
        <v>2685</v>
      </c>
      <c r="N4750" s="1" t="s">
        <v>34</v>
      </c>
      <c r="O4750" s="1" t="s">
        <v>35</v>
      </c>
      <c r="Q4750" s="1" t="s">
        <v>438</v>
      </c>
      <c r="T4750" s="2" t="n">
        <v>35842.6797685185</v>
      </c>
      <c r="V4750" s="1" t="b">
        <f aca="false">TRUE()</f>
        <v>1</v>
      </c>
      <c r="W4750" s="1" t="s">
        <v>81</v>
      </c>
      <c r="X4750" s="2" t="n">
        <v>35842.6797800926</v>
      </c>
    </row>
    <row r="4751" customFormat="false" ht="12.75" hidden="false" customHeight="false" outlineLevel="0" collapsed="false">
      <c r="A4751" s="1" t="s">
        <v>16984</v>
      </c>
      <c r="B4751" s="1" t="s">
        <v>16985</v>
      </c>
      <c r="C4751" s="1" t="s">
        <v>462</v>
      </c>
      <c r="E4751" s="1" t="s">
        <v>929</v>
      </c>
      <c r="J4751" s="1" t="s">
        <v>16986</v>
      </c>
      <c r="L4751" s="1" t="s">
        <v>16987</v>
      </c>
      <c r="N4751" s="1" t="s">
        <v>34</v>
      </c>
      <c r="O4751" s="1" t="s">
        <v>35</v>
      </c>
      <c r="Q4751" s="1" t="s">
        <v>598</v>
      </c>
      <c r="R4751" s="1" t="s">
        <v>16988</v>
      </c>
      <c r="S4751" s="1" t="s">
        <v>16989</v>
      </c>
      <c r="T4751" s="2" t="n">
        <v>35843.3449421296</v>
      </c>
      <c r="V4751" s="1" t="b">
        <f aca="false">TRUE()</f>
        <v>1</v>
      </c>
      <c r="W4751" s="1" t="s">
        <v>81</v>
      </c>
      <c r="X4751" s="2" t="n">
        <v>35842.6825694444</v>
      </c>
    </row>
    <row r="4752" customFormat="false" ht="12.75" hidden="false" customHeight="false" outlineLevel="0" collapsed="false">
      <c r="A4752" s="1" t="s">
        <v>16990</v>
      </c>
      <c r="B4752" s="1" t="s">
        <v>16991</v>
      </c>
      <c r="C4752" s="1" t="s">
        <v>462</v>
      </c>
      <c r="D4752" s="1" t="s">
        <v>55</v>
      </c>
      <c r="J4752" s="1" t="s">
        <v>16986</v>
      </c>
      <c r="L4752" s="1" t="s">
        <v>16987</v>
      </c>
      <c r="N4752" s="1" t="s">
        <v>34</v>
      </c>
      <c r="O4752" s="1" t="s">
        <v>35</v>
      </c>
      <c r="Q4752" s="1" t="s">
        <v>598</v>
      </c>
      <c r="S4752" s="1" t="s">
        <v>16992</v>
      </c>
      <c r="T4752" s="2" t="n">
        <v>36227.4412268519</v>
      </c>
      <c r="V4752" s="1" t="b">
        <f aca="false">TRUE()</f>
        <v>1</v>
      </c>
      <c r="W4752" s="1" t="s">
        <v>81</v>
      </c>
      <c r="X4752" s="2" t="n">
        <v>35843.3463425926</v>
      </c>
    </row>
    <row r="4753" customFormat="false" ht="12.75" hidden="false" customHeight="false" outlineLevel="0" collapsed="false">
      <c r="A4753" s="1" t="s">
        <v>16993</v>
      </c>
      <c r="B4753" s="1" t="s">
        <v>16994</v>
      </c>
      <c r="C4753" s="1" t="s">
        <v>462</v>
      </c>
      <c r="D4753" s="1" t="s">
        <v>27</v>
      </c>
      <c r="E4753" s="1" t="s">
        <v>1083</v>
      </c>
      <c r="J4753" s="1" t="s">
        <v>16995</v>
      </c>
      <c r="L4753" s="1" t="s">
        <v>16996</v>
      </c>
      <c r="N4753" s="1" t="s">
        <v>34</v>
      </c>
      <c r="O4753" s="1" t="s">
        <v>35</v>
      </c>
      <c r="Q4753" s="1" t="s">
        <v>444</v>
      </c>
      <c r="R4753" s="1" t="s">
        <v>16997</v>
      </c>
      <c r="S4753" s="1" t="s">
        <v>16996</v>
      </c>
      <c r="T4753" s="2" t="n">
        <v>35849.4353587963</v>
      </c>
      <c r="V4753" s="1" t="b">
        <f aca="false">TRUE()</f>
        <v>1</v>
      </c>
      <c r="W4753" s="1" t="s">
        <v>81</v>
      </c>
      <c r="X4753" s="2" t="n">
        <v>35843.3481134259</v>
      </c>
    </row>
    <row r="4754" customFormat="false" ht="12.75" hidden="false" customHeight="false" outlineLevel="0" collapsed="false">
      <c r="A4754" s="1" t="s">
        <v>16998</v>
      </c>
      <c r="B4754" s="1" t="s">
        <v>16999</v>
      </c>
      <c r="E4754" s="1" t="s">
        <v>1825</v>
      </c>
      <c r="J4754" s="1" t="s">
        <v>16996</v>
      </c>
      <c r="L4754" s="1" t="s">
        <v>16996</v>
      </c>
      <c r="N4754" s="1" t="s">
        <v>34</v>
      </c>
      <c r="O4754" s="1" t="s">
        <v>35</v>
      </c>
      <c r="Q4754" s="1" t="s">
        <v>598</v>
      </c>
      <c r="T4754" s="2" t="n">
        <v>35843.3529861111</v>
      </c>
      <c r="V4754" s="1" t="b">
        <f aca="false">TRUE()</f>
        <v>1</v>
      </c>
      <c r="W4754" s="1" t="s">
        <v>81</v>
      </c>
      <c r="X4754" s="2" t="n">
        <v>35843.3529861111</v>
      </c>
    </row>
    <row r="4755" customFormat="false" ht="12.75" hidden="false" customHeight="false" outlineLevel="0" collapsed="false">
      <c r="A4755" s="1" t="s">
        <v>17000</v>
      </c>
      <c r="B4755" s="1" t="s">
        <v>17001</v>
      </c>
      <c r="C4755" s="1" t="s">
        <v>462</v>
      </c>
      <c r="D4755" s="1" t="s">
        <v>55</v>
      </c>
      <c r="E4755" s="1" t="s">
        <v>17002</v>
      </c>
      <c r="H4755" s="1" t="s">
        <v>17003</v>
      </c>
      <c r="J4755" s="1" t="s">
        <v>546</v>
      </c>
      <c r="L4755" s="1" t="s">
        <v>443</v>
      </c>
      <c r="M4755" s="1" t="s">
        <v>17004</v>
      </c>
      <c r="N4755" s="1" t="s">
        <v>34</v>
      </c>
      <c r="O4755" s="1" t="s">
        <v>35</v>
      </c>
      <c r="Q4755" s="1" t="s">
        <v>36</v>
      </c>
      <c r="T4755" s="2" t="n">
        <v>35843.3589699074</v>
      </c>
      <c r="V4755" s="1" t="b">
        <f aca="false">TRUE()</f>
        <v>1</v>
      </c>
      <c r="W4755" s="1" t="s">
        <v>81</v>
      </c>
      <c r="X4755" s="2" t="n">
        <v>35843.3589814815</v>
      </c>
    </row>
    <row r="4756" customFormat="false" ht="12.75" hidden="false" customHeight="false" outlineLevel="0" collapsed="false">
      <c r="A4756" s="1" t="s">
        <v>17005</v>
      </c>
      <c r="B4756" s="1" t="s">
        <v>17006</v>
      </c>
      <c r="C4756" s="1" t="s">
        <v>462</v>
      </c>
      <c r="D4756" s="1" t="s">
        <v>55</v>
      </c>
      <c r="E4756" s="1" t="s">
        <v>11710</v>
      </c>
      <c r="H4756" s="1" t="s">
        <v>17007</v>
      </c>
      <c r="J4756" s="1" t="s">
        <v>546</v>
      </c>
      <c r="L4756" s="1" t="s">
        <v>443</v>
      </c>
      <c r="M4756" s="1" t="s">
        <v>17008</v>
      </c>
      <c r="N4756" s="1" t="s">
        <v>34</v>
      </c>
      <c r="O4756" s="1" t="s">
        <v>35</v>
      </c>
      <c r="Q4756" s="1" t="s">
        <v>36</v>
      </c>
      <c r="T4756" s="2" t="n">
        <v>35843.3640740741</v>
      </c>
      <c r="V4756" s="1" t="b">
        <f aca="false">TRUE()</f>
        <v>1</v>
      </c>
      <c r="W4756" s="1" t="s">
        <v>81</v>
      </c>
      <c r="X4756" s="2" t="n">
        <v>35843.3640740741</v>
      </c>
    </row>
    <row r="4757" customFormat="false" ht="12.75" hidden="false" customHeight="false" outlineLevel="0" collapsed="false">
      <c r="A4757" s="1" t="s">
        <v>17009</v>
      </c>
      <c r="B4757" s="1" t="s">
        <v>17010</v>
      </c>
      <c r="C4757" s="1" t="s">
        <v>462</v>
      </c>
      <c r="E4757" s="1" t="s">
        <v>17011</v>
      </c>
      <c r="F4757" s="1" t="s">
        <v>285</v>
      </c>
      <c r="J4757" s="1" t="s">
        <v>17012</v>
      </c>
      <c r="L4757" s="1" t="s">
        <v>1223</v>
      </c>
      <c r="N4757" s="1" t="s">
        <v>34</v>
      </c>
      <c r="O4757" s="1" t="s">
        <v>35</v>
      </c>
      <c r="Q4757" s="1" t="s">
        <v>438</v>
      </c>
      <c r="T4757" s="2" t="n">
        <v>36724.4381597222</v>
      </c>
      <c r="V4757" s="1" t="b">
        <f aca="false">TRUE()</f>
        <v>1</v>
      </c>
      <c r="W4757" s="1" t="s">
        <v>132</v>
      </c>
      <c r="X4757" s="2" t="n">
        <v>36208.5428819444</v>
      </c>
    </row>
    <row r="4758" customFormat="false" ht="12.75" hidden="false" customHeight="false" outlineLevel="0" collapsed="false">
      <c r="A4758" s="1" t="s">
        <v>17013</v>
      </c>
      <c r="B4758" s="1" t="s">
        <v>17014</v>
      </c>
      <c r="C4758" s="1" t="s">
        <v>462</v>
      </c>
      <c r="D4758" s="1" t="s">
        <v>50</v>
      </c>
      <c r="E4758" s="1" t="s">
        <v>193</v>
      </c>
      <c r="J4758" s="1" t="s">
        <v>17015</v>
      </c>
      <c r="L4758" s="1" t="s">
        <v>17016</v>
      </c>
      <c r="N4758" s="1" t="s">
        <v>34</v>
      </c>
      <c r="O4758" s="1" t="s">
        <v>35</v>
      </c>
      <c r="Q4758" s="1" t="s">
        <v>36</v>
      </c>
      <c r="T4758" s="2" t="n">
        <v>36235.3743287037</v>
      </c>
      <c r="V4758" s="1" t="b">
        <f aca="false">TRUE()</f>
        <v>1</v>
      </c>
      <c r="W4758" s="1" t="s">
        <v>81</v>
      </c>
      <c r="X4758" s="2" t="n">
        <v>35843.3728587963</v>
      </c>
    </row>
    <row r="4759" customFormat="false" ht="12.75" hidden="false" customHeight="false" outlineLevel="0" collapsed="false">
      <c r="A4759" s="1" t="s">
        <v>17017</v>
      </c>
      <c r="B4759" s="1" t="s">
        <v>17018</v>
      </c>
      <c r="C4759" s="1" t="s">
        <v>423</v>
      </c>
      <c r="D4759" s="1" t="s">
        <v>27</v>
      </c>
      <c r="E4759" s="1" t="s">
        <v>463</v>
      </c>
      <c r="J4759" s="1" t="s">
        <v>17019</v>
      </c>
      <c r="L4759" s="1" t="s">
        <v>4088</v>
      </c>
      <c r="N4759" s="1" t="s">
        <v>34</v>
      </c>
      <c r="O4759" s="1" t="s">
        <v>35</v>
      </c>
      <c r="Q4759" s="1" t="s">
        <v>438</v>
      </c>
      <c r="T4759" s="2" t="n">
        <v>35843.3739236111</v>
      </c>
      <c r="V4759" s="1" t="b">
        <f aca="false">TRUE()</f>
        <v>1</v>
      </c>
      <c r="W4759" s="1" t="s">
        <v>81</v>
      </c>
      <c r="X4759" s="2" t="n">
        <v>35843.3739236111</v>
      </c>
    </row>
    <row r="4760" customFormat="false" ht="12.75" hidden="false" customHeight="false" outlineLevel="0" collapsed="false">
      <c r="A4760" s="1" t="s">
        <v>17020</v>
      </c>
      <c r="B4760" s="1" t="s">
        <v>17021</v>
      </c>
      <c r="C4760" s="1" t="s">
        <v>470</v>
      </c>
      <c r="E4760" s="1" t="s">
        <v>1040</v>
      </c>
      <c r="J4760" s="1" t="s">
        <v>10736</v>
      </c>
      <c r="L4760" s="1" t="s">
        <v>10736</v>
      </c>
      <c r="N4760" s="1" t="s">
        <v>34</v>
      </c>
      <c r="O4760" s="1" t="s">
        <v>35</v>
      </c>
      <c r="Q4760" s="1" t="s">
        <v>598</v>
      </c>
      <c r="T4760" s="2" t="n">
        <v>35843.3761342593</v>
      </c>
      <c r="V4760" s="1" t="b">
        <f aca="false">TRUE()</f>
        <v>1</v>
      </c>
      <c r="W4760" s="1" t="s">
        <v>81</v>
      </c>
      <c r="X4760" s="2" t="n">
        <v>35843.375</v>
      </c>
    </row>
    <row r="4761" customFormat="false" ht="12.75" hidden="false" customHeight="false" outlineLevel="0" collapsed="false">
      <c r="A4761" s="1" t="s">
        <v>17022</v>
      </c>
      <c r="B4761" s="1" t="s">
        <v>17023</v>
      </c>
      <c r="C4761" s="1" t="s">
        <v>462</v>
      </c>
      <c r="D4761" s="1" t="s">
        <v>45</v>
      </c>
      <c r="E4761" s="1" t="s">
        <v>112</v>
      </c>
      <c r="J4761" s="1" t="s">
        <v>17024</v>
      </c>
      <c r="L4761" s="1" t="s">
        <v>1148</v>
      </c>
      <c r="N4761" s="1" t="s">
        <v>34</v>
      </c>
      <c r="O4761" s="1" t="s">
        <v>35</v>
      </c>
      <c r="Q4761" s="1" t="s">
        <v>540</v>
      </c>
      <c r="T4761" s="2" t="n">
        <v>35879.5229050926</v>
      </c>
      <c r="V4761" s="1" t="b">
        <f aca="false">TRUE()</f>
        <v>1</v>
      </c>
      <c r="W4761" s="1" t="s">
        <v>81</v>
      </c>
      <c r="X4761" s="2" t="n">
        <v>35843.3822569444</v>
      </c>
    </row>
    <row r="4762" customFormat="false" ht="12.75" hidden="false" customHeight="false" outlineLevel="0" collapsed="false">
      <c r="A4762" s="1" t="s">
        <v>17025</v>
      </c>
      <c r="B4762" s="1" t="s">
        <v>17026</v>
      </c>
      <c r="C4762" s="1" t="s">
        <v>462</v>
      </c>
      <c r="D4762" s="1" t="s">
        <v>903</v>
      </c>
      <c r="E4762" s="1" t="s">
        <v>277</v>
      </c>
      <c r="H4762" s="1" t="s">
        <v>17027</v>
      </c>
      <c r="J4762" s="1" t="s">
        <v>3679</v>
      </c>
      <c r="L4762" s="1" t="s">
        <v>443</v>
      </c>
      <c r="N4762" s="1" t="s">
        <v>34</v>
      </c>
      <c r="O4762" s="1" t="s">
        <v>35</v>
      </c>
      <c r="Q4762" s="1" t="s">
        <v>36</v>
      </c>
      <c r="T4762" s="2" t="n">
        <v>35843.3860648148</v>
      </c>
      <c r="V4762" s="1" t="b">
        <f aca="false">TRUE()</f>
        <v>1</v>
      </c>
      <c r="W4762" s="1" t="s">
        <v>81</v>
      </c>
      <c r="X4762" s="2" t="n">
        <v>35843.3860763889</v>
      </c>
    </row>
    <row r="4763" customFormat="false" ht="12.75" hidden="false" customHeight="false" outlineLevel="0" collapsed="false">
      <c r="A4763" s="1" t="s">
        <v>17028</v>
      </c>
      <c r="B4763" s="1" t="s">
        <v>17029</v>
      </c>
      <c r="C4763" s="1" t="s">
        <v>462</v>
      </c>
      <c r="D4763" s="1" t="s">
        <v>415</v>
      </c>
      <c r="E4763" s="1" t="s">
        <v>435</v>
      </c>
      <c r="J4763" s="1" t="s">
        <v>17030</v>
      </c>
      <c r="L4763" s="1" t="s">
        <v>11214</v>
      </c>
      <c r="N4763" s="1" t="s">
        <v>34</v>
      </c>
      <c r="O4763" s="1" t="s">
        <v>35</v>
      </c>
      <c r="Q4763" s="1" t="s">
        <v>598</v>
      </c>
      <c r="S4763" s="1" t="s">
        <v>17031</v>
      </c>
      <c r="T4763" s="2" t="n">
        <v>35843.3882175926</v>
      </c>
      <c r="V4763" s="1" t="b">
        <f aca="false">TRUE()</f>
        <v>1</v>
      </c>
      <c r="W4763" s="1" t="s">
        <v>81</v>
      </c>
      <c r="X4763" s="2" t="n">
        <v>35843.3882407407</v>
      </c>
    </row>
    <row r="4764" customFormat="false" ht="12.75" hidden="false" customHeight="false" outlineLevel="0" collapsed="false">
      <c r="A4764" s="1" t="s">
        <v>17032</v>
      </c>
      <c r="B4764" s="1" t="s">
        <v>17033</v>
      </c>
      <c r="E4764" s="1" t="s">
        <v>597</v>
      </c>
      <c r="J4764" s="1" t="s">
        <v>12216</v>
      </c>
      <c r="L4764" s="1" t="s">
        <v>11214</v>
      </c>
      <c r="N4764" s="1" t="s">
        <v>34</v>
      </c>
      <c r="O4764" s="1" t="s">
        <v>35</v>
      </c>
      <c r="Q4764" s="1" t="s">
        <v>598</v>
      </c>
      <c r="T4764" s="2" t="n">
        <v>35843.3887962963</v>
      </c>
      <c r="V4764" s="1" t="b">
        <f aca="false">TRUE()</f>
        <v>1</v>
      </c>
      <c r="W4764" s="1" t="s">
        <v>81</v>
      </c>
      <c r="X4764" s="2" t="n">
        <v>35843.3888310185</v>
      </c>
    </row>
    <row r="4765" customFormat="false" ht="12.75" hidden="false" customHeight="false" outlineLevel="0" collapsed="false">
      <c r="A4765" s="1" t="s">
        <v>17034</v>
      </c>
      <c r="B4765" s="1" t="s">
        <v>17035</v>
      </c>
      <c r="C4765" s="1" t="s">
        <v>462</v>
      </c>
      <c r="D4765" s="1" t="s">
        <v>45</v>
      </c>
      <c r="E4765" s="1" t="s">
        <v>403</v>
      </c>
      <c r="J4765" s="1" t="s">
        <v>1988</v>
      </c>
      <c r="L4765" s="1" t="s">
        <v>1989</v>
      </c>
      <c r="N4765" s="1" t="s">
        <v>34</v>
      </c>
      <c r="O4765" s="1" t="s">
        <v>35</v>
      </c>
      <c r="Q4765" s="1" t="s">
        <v>438</v>
      </c>
      <c r="S4765" s="1" t="s">
        <v>17036</v>
      </c>
      <c r="T4765" s="2" t="n">
        <v>35844.6665856482</v>
      </c>
      <c r="V4765" s="1" t="b">
        <f aca="false">TRUE()</f>
        <v>1</v>
      </c>
      <c r="W4765" s="1" t="s">
        <v>81</v>
      </c>
      <c r="X4765" s="2" t="n">
        <v>35843.4051157407</v>
      </c>
    </row>
    <row r="4766" customFormat="false" ht="12.75" hidden="false" customHeight="false" outlineLevel="0" collapsed="false">
      <c r="A4766" s="1" t="s">
        <v>17037</v>
      </c>
      <c r="B4766" s="1" t="s">
        <v>17038</v>
      </c>
      <c r="C4766" s="1" t="s">
        <v>26</v>
      </c>
      <c r="D4766" s="1" t="s">
        <v>45</v>
      </c>
      <c r="E4766" s="1" t="s">
        <v>17039</v>
      </c>
      <c r="J4766" s="1" t="s">
        <v>17040</v>
      </c>
      <c r="L4766" s="1" t="s">
        <v>3851</v>
      </c>
      <c r="M4766" s="1" t="s">
        <v>17041</v>
      </c>
      <c r="N4766" s="1" t="s">
        <v>34</v>
      </c>
      <c r="O4766" s="1" t="s">
        <v>35</v>
      </c>
      <c r="Q4766" s="1" t="s">
        <v>540</v>
      </c>
      <c r="T4766" s="2" t="n">
        <v>35880.5509490741</v>
      </c>
      <c r="V4766" s="1" t="b">
        <f aca="false">TRUE()</f>
        <v>1</v>
      </c>
      <c r="W4766" s="1" t="s">
        <v>37</v>
      </c>
      <c r="X4766" s="2" t="n">
        <v>35794</v>
      </c>
    </row>
    <row r="4767" customFormat="false" ht="12.75" hidden="false" customHeight="false" outlineLevel="0" collapsed="false">
      <c r="A4767" s="1" t="s">
        <v>17042</v>
      </c>
      <c r="B4767" s="1" t="s">
        <v>17043</v>
      </c>
      <c r="C4767" s="1" t="s">
        <v>462</v>
      </c>
      <c r="E4767" s="1" t="s">
        <v>17044</v>
      </c>
      <c r="L4767" s="1" t="s">
        <v>17045</v>
      </c>
      <c r="M4767" s="1" t="s">
        <v>17041</v>
      </c>
      <c r="N4767" s="1" t="s">
        <v>34</v>
      </c>
      <c r="O4767" s="1" t="s">
        <v>35</v>
      </c>
      <c r="Q4767" s="1" t="s">
        <v>36</v>
      </c>
      <c r="S4767" s="1" t="s">
        <v>17046</v>
      </c>
      <c r="T4767" s="2" t="n">
        <v>35823.6395138889</v>
      </c>
      <c r="V4767" s="1" t="b">
        <f aca="false">TRUE()</f>
        <v>1</v>
      </c>
      <c r="W4767" s="1" t="s">
        <v>17047</v>
      </c>
      <c r="X4767" s="2" t="n">
        <v>35794</v>
      </c>
    </row>
    <row r="4768" customFormat="false" ht="12.75" hidden="false" customHeight="false" outlineLevel="0" collapsed="false">
      <c r="A4768" s="1" t="s">
        <v>17048</v>
      </c>
      <c r="B4768" s="1" t="s">
        <v>17049</v>
      </c>
      <c r="C4768" s="1" t="s">
        <v>470</v>
      </c>
      <c r="E4768" s="1" t="s">
        <v>235</v>
      </c>
      <c r="L4768" s="1" t="s">
        <v>17045</v>
      </c>
      <c r="M4768" s="1" t="s">
        <v>17041</v>
      </c>
      <c r="N4768" s="1" t="s">
        <v>34</v>
      </c>
      <c r="O4768" s="1" t="s">
        <v>35</v>
      </c>
      <c r="Q4768" s="1" t="s">
        <v>598</v>
      </c>
      <c r="S4768" s="1" t="s">
        <v>17050</v>
      </c>
      <c r="T4768" s="2" t="n">
        <v>35794.5715046296</v>
      </c>
      <c r="V4768" s="1" t="b">
        <f aca="false">TRUE()</f>
        <v>1</v>
      </c>
      <c r="W4768" s="1" t="s">
        <v>81</v>
      </c>
      <c r="X4768" s="2" t="n">
        <v>35843.4070717593</v>
      </c>
    </row>
    <row r="4769" customFormat="false" ht="12.75" hidden="false" customHeight="false" outlineLevel="0" collapsed="false">
      <c r="A4769" s="1" t="s">
        <v>17051</v>
      </c>
      <c r="B4769" s="1" t="s">
        <v>17052</v>
      </c>
      <c r="C4769" s="1" t="s">
        <v>26</v>
      </c>
      <c r="D4769" s="1" t="s">
        <v>45</v>
      </c>
      <c r="E4769" s="1" t="s">
        <v>685</v>
      </c>
      <c r="J4769" s="1" t="s">
        <v>17040</v>
      </c>
      <c r="L4769" s="1" t="s">
        <v>3851</v>
      </c>
      <c r="M4769" s="1" t="s">
        <v>17041</v>
      </c>
      <c r="N4769" s="1" t="s">
        <v>34</v>
      </c>
      <c r="O4769" s="1" t="s">
        <v>35</v>
      </c>
      <c r="Q4769" s="1" t="s">
        <v>540</v>
      </c>
      <c r="S4769" s="1" t="s">
        <v>17053</v>
      </c>
      <c r="T4769" s="2" t="n">
        <v>35880.5510532407</v>
      </c>
      <c r="V4769" s="1" t="b">
        <f aca="false">TRUE()</f>
        <v>1</v>
      </c>
      <c r="W4769" s="1" t="s">
        <v>81</v>
      </c>
      <c r="X4769" s="2" t="n">
        <v>35843.4084027778</v>
      </c>
    </row>
    <row r="4770" customFormat="false" ht="12.75" hidden="false" customHeight="false" outlineLevel="0" collapsed="false">
      <c r="A4770" s="1" t="s">
        <v>17054</v>
      </c>
      <c r="B4770" s="1" t="s">
        <v>17055</v>
      </c>
      <c r="C4770" s="1" t="s">
        <v>26</v>
      </c>
      <c r="D4770" s="1" t="s">
        <v>449</v>
      </c>
      <c r="E4770" s="1" t="s">
        <v>2530</v>
      </c>
      <c r="L4770" s="1" t="s">
        <v>17045</v>
      </c>
      <c r="M4770" s="1" t="s">
        <v>17041</v>
      </c>
      <c r="N4770" s="1" t="s">
        <v>34</v>
      </c>
      <c r="O4770" s="1" t="s">
        <v>35</v>
      </c>
      <c r="Q4770" s="1" t="s">
        <v>540</v>
      </c>
      <c r="S4770" s="1" t="s">
        <v>17056</v>
      </c>
      <c r="T4770" s="2" t="n">
        <v>35794.5754050926</v>
      </c>
      <c r="V4770" s="1" t="b">
        <f aca="false">TRUE()</f>
        <v>1</v>
      </c>
      <c r="W4770" s="1" t="s">
        <v>81</v>
      </c>
      <c r="X4770" s="2" t="n">
        <v>35843.4087847222</v>
      </c>
    </row>
    <row r="4771" customFormat="false" ht="12.75" hidden="false" customHeight="false" outlineLevel="0" collapsed="false">
      <c r="A4771" s="1" t="s">
        <v>17057</v>
      </c>
      <c r="B4771" s="1" t="s">
        <v>17058</v>
      </c>
      <c r="C4771" s="1" t="s">
        <v>462</v>
      </c>
      <c r="E4771" s="1" t="s">
        <v>350</v>
      </c>
      <c r="J4771" s="1" t="s">
        <v>17059</v>
      </c>
      <c r="L4771" s="1" t="s">
        <v>17045</v>
      </c>
      <c r="M4771" s="1" t="s">
        <v>17041</v>
      </c>
      <c r="N4771" s="1" t="s">
        <v>34</v>
      </c>
      <c r="O4771" s="1" t="s">
        <v>35</v>
      </c>
      <c r="Q4771" s="1" t="s">
        <v>444</v>
      </c>
      <c r="R4771" s="1" t="s">
        <v>17060</v>
      </c>
      <c r="T4771" s="2" t="n">
        <v>35794.5768402778</v>
      </c>
      <c r="V4771" s="1" t="b">
        <f aca="false">TRUE()</f>
        <v>1</v>
      </c>
      <c r="W4771" s="1" t="s">
        <v>81</v>
      </c>
      <c r="X4771" s="2" t="n">
        <v>35843.4100925926</v>
      </c>
    </row>
    <row r="4772" customFormat="false" ht="12.75" hidden="false" customHeight="false" outlineLevel="0" collapsed="false">
      <c r="A4772" s="1" t="s">
        <v>17061</v>
      </c>
      <c r="B4772" s="1" t="s">
        <v>17062</v>
      </c>
      <c r="C4772" s="1" t="s">
        <v>462</v>
      </c>
      <c r="D4772" s="1" t="s">
        <v>415</v>
      </c>
      <c r="E4772" s="1" t="s">
        <v>238</v>
      </c>
      <c r="H4772" s="1" t="s">
        <v>17063</v>
      </c>
      <c r="J4772" s="1" t="s">
        <v>17064</v>
      </c>
      <c r="L4772" s="1" t="s">
        <v>3448</v>
      </c>
      <c r="N4772" s="1" t="s">
        <v>34</v>
      </c>
      <c r="O4772" s="1" t="s">
        <v>35</v>
      </c>
      <c r="Q4772" s="1" t="s">
        <v>3449</v>
      </c>
      <c r="T4772" s="2" t="n">
        <v>36255.6351041667</v>
      </c>
      <c r="V4772" s="1" t="b">
        <f aca="false">TRUE()</f>
        <v>1</v>
      </c>
      <c r="W4772" s="1" t="s">
        <v>81</v>
      </c>
      <c r="X4772" s="2" t="n">
        <v>35843.4106597222</v>
      </c>
    </row>
    <row r="4773" customFormat="false" ht="12.75" hidden="false" customHeight="false" outlineLevel="0" collapsed="false">
      <c r="A4773" s="1" t="s">
        <v>17065</v>
      </c>
      <c r="B4773" s="1" t="s">
        <v>17066</v>
      </c>
      <c r="C4773" s="1" t="s">
        <v>462</v>
      </c>
      <c r="D4773" s="1" t="s">
        <v>60</v>
      </c>
      <c r="E4773" s="1" t="s">
        <v>75</v>
      </c>
      <c r="H4773" s="1" t="s">
        <v>17067</v>
      </c>
      <c r="J4773" s="1" t="s">
        <v>17068</v>
      </c>
      <c r="L4773" s="1" t="s">
        <v>1148</v>
      </c>
      <c r="N4773" s="1" t="s">
        <v>34</v>
      </c>
      <c r="O4773" s="1" t="s">
        <v>35</v>
      </c>
      <c r="Q4773" s="1" t="s">
        <v>36</v>
      </c>
      <c r="T4773" s="2" t="n">
        <v>35843.4121875</v>
      </c>
      <c r="V4773" s="1" t="b">
        <f aca="false">TRUE()</f>
        <v>1</v>
      </c>
      <c r="W4773" s="1" t="s">
        <v>81</v>
      </c>
      <c r="X4773" s="2" t="n">
        <v>35843.4121990741</v>
      </c>
    </row>
    <row r="4774" customFormat="false" ht="12.75" hidden="false" customHeight="false" outlineLevel="0" collapsed="false">
      <c r="A4774" s="1" t="s">
        <v>17069</v>
      </c>
      <c r="B4774" s="1" t="s">
        <v>17070</v>
      </c>
      <c r="C4774" s="1" t="s">
        <v>10466</v>
      </c>
      <c r="D4774" s="1" t="s">
        <v>60</v>
      </c>
      <c r="E4774" s="1" t="s">
        <v>17071</v>
      </c>
      <c r="H4774" s="1" t="s">
        <v>627</v>
      </c>
      <c r="J4774" s="1" t="s">
        <v>628</v>
      </c>
      <c r="L4774" s="1" t="s">
        <v>629</v>
      </c>
      <c r="M4774" s="1" t="s">
        <v>1199</v>
      </c>
      <c r="N4774" s="1" t="s">
        <v>34</v>
      </c>
      <c r="O4774" s="1" t="s">
        <v>35</v>
      </c>
      <c r="Q4774" s="1" t="s">
        <v>438</v>
      </c>
      <c r="T4774" s="2" t="n">
        <v>35843.4130092593</v>
      </c>
      <c r="V4774" s="1" t="b">
        <f aca="false">TRUE()</f>
        <v>1</v>
      </c>
      <c r="W4774" s="1" t="s">
        <v>81</v>
      </c>
      <c r="X4774" s="2" t="n">
        <v>35843.4128009259</v>
      </c>
    </row>
    <row r="4775" customFormat="false" ht="12.75" hidden="false" customHeight="false" outlineLevel="0" collapsed="false">
      <c r="A4775" s="1" t="s">
        <v>17072</v>
      </c>
      <c r="B4775" s="1" t="s">
        <v>17073</v>
      </c>
      <c r="C4775" s="1" t="s">
        <v>462</v>
      </c>
      <c r="D4775" s="1" t="s">
        <v>55</v>
      </c>
      <c r="E4775" s="1" t="s">
        <v>3895</v>
      </c>
      <c r="J4775" s="1" t="s">
        <v>17074</v>
      </c>
      <c r="L4775" s="1" t="s">
        <v>17074</v>
      </c>
      <c r="N4775" s="1" t="s">
        <v>34</v>
      </c>
      <c r="O4775" s="1" t="s">
        <v>35</v>
      </c>
      <c r="Q4775" s="1" t="s">
        <v>598</v>
      </c>
      <c r="T4775" s="2" t="n">
        <v>35943.3623032407</v>
      </c>
      <c r="V4775" s="1" t="b">
        <f aca="false">TRUE()</f>
        <v>1</v>
      </c>
      <c r="W4775" s="1" t="s">
        <v>81</v>
      </c>
      <c r="X4775" s="2" t="n">
        <v>35943.3623148148</v>
      </c>
    </row>
    <row r="4776" customFormat="false" ht="12.75" hidden="false" customHeight="false" outlineLevel="0" collapsed="false">
      <c r="A4776" s="1" t="s">
        <v>17075</v>
      </c>
      <c r="B4776" s="1" t="s">
        <v>17076</v>
      </c>
      <c r="C4776" s="1" t="s">
        <v>462</v>
      </c>
      <c r="D4776" s="1" t="s">
        <v>27</v>
      </c>
      <c r="E4776" s="1" t="s">
        <v>896</v>
      </c>
      <c r="H4776" s="1" t="s">
        <v>17077</v>
      </c>
      <c r="J4776" s="1" t="s">
        <v>31</v>
      </c>
      <c r="K4776" s="1" t="s">
        <v>1901</v>
      </c>
      <c r="L4776" s="1" t="s">
        <v>430</v>
      </c>
      <c r="N4776" s="1" t="s">
        <v>34</v>
      </c>
      <c r="O4776" s="1" t="s">
        <v>35</v>
      </c>
      <c r="Q4776" s="1" t="s">
        <v>36</v>
      </c>
      <c r="T4776" s="2" t="n">
        <v>35801.5991319444</v>
      </c>
      <c r="V4776" s="1" t="b">
        <f aca="false">TRUE()</f>
        <v>1</v>
      </c>
      <c r="W4776" s="1" t="s">
        <v>81</v>
      </c>
      <c r="X4776" s="2" t="n">
        <v>35943.3626157407</v>
      </c>
    </row>
    <row r="4777" customFormat="false" ht="12.75" hidden="false" customHeight="false" outlineLevel="0" collapsed="false">
      <c r="A4777" s="1" t="s">
        <v>17078</v>
      </c>
      <c r="B4777" s="1" t="s">
        <v>17079</v>
      </c>
      <c r="E4777" s="1" t="s">
        <v>463</v>
      </c>
      <c r="J4777" s="3" t="s">
        <v>17080</v>
      </c>
      <c r="L4777" s="1" t="s">
        <v>430</v>
      </c>
      <c r="N4777" s="1" t="s">
        <v>34</v>
      </c>
      <c r="O4777" s="1" t="s">
        <v>35</v>
      </c>
      <c r="Q4777" s="1" t="s">
        <v>444</v>
      </c>
      <c r="R4777" s="1" t="s">
        <v>17081</v>
      </c>
      <c r="S4777" s="1" t="s">
        <v>17082</v>
      </c>
      <c r="T4777" s="2" t="n">
        <v>35943.3642013889</v>
      </c>
      <c r="V4777" s="1" t="b">
        <f aca="false">TRUE()</f>
        <v>1</v>
      </c>
      <c r="W4777" s="1" t="s">
        <v>81</v>
      </c>
      <c r="X4777" s="2" t="n">
        <v>35943.3642013889</v>
      </c>
    </row>
    <row r="4778" customFormat="false" ht="12.75" hidden="false" customHeight="false" outlineLevel="0" collapsed="false">
      <c r="A4778" s="1" t="s">
        <v>17083</v>
      </c>
      <c r="B4778" s="1" t="s">
        <v>17084</v>
      </c>
      <c r="C4778" s="1" t="s">
        <v>556</v>
      </c>
      <c r="E4778" s="1" t="s">
        <v>11710</v>
      </c>
      <c r="L4778" s="1" t="s">
        <v>17074</v>
      </c>
      <c r="N4778" s="1" t="s">
        <v>34</v>
      </c>
      <c r="O4778" s="1" t="s">
        <v>35</v>
      </c>
      <c r="Q4778" s="1" t="s">
        <v>598</v>
      </c>
      <c r="T4778" s="2" t="n">
        <v>35943.3649537037</v>
      </c>
      <c r="V4778" s="1" t="b">
        <f aca="false">TRUE()</f>
        <v>1</v>
      </c>
      <c r="W4778" s="1" t="s">
        <v>81</v>
      </c>
      <c r="X4778" s="2" t="n">
        <v>35943.3649537037</v>
      </c>
    </row>
    <row r="4779" customFormat="false" ht="12.75" hidden="false" customHeight="false" outlineLevel="0" collapsed="false">
      <c r="A4779" s="1" t="s">
        <v>17085</v>
      </c>
      <c r="B4779" s="1" t="s">
        <v>17086</v>
      </c>
      <c r="E4779" s="1" t="s">
        <v>896</v>
      </c>
      <c r="J4779" s="1" t="s">
        <v>16298</v>
      </c>
      <c r="L4779" s="1" t="s">
        <v>16298</v>
      </c>
      <c r="N4779" s="1" t="s">
        <v>34</v>
      </c>
      <c r="O4779" s="1" t="s">
        <v>35</v>
      </c>
      <c r="Q4779" s="1" t="s">
        <v>598</v>
      </c>
      <c r="T4779" s="2" t="n">
        <v>35943.3658333333</v>
      </c>
      <c r="V4779" s="1" t="b">
        <f aca="false">TRUE()</f>
        <v>1</v>
      </c>
      <c r="W4779" s="1" t="s">
        <v>81</v>
      </c>
      <c r="X4779" s="2" t="n">
        <v>35943.3658449074</v>
      </c>
    </row>
    <row r="4780" customFormat="false" ht="12.75" hidden="false" customHeight="false" outlineLevel="0" collapsed="false">
      <c r="A4780" s="1" t="s">
        <v>17087</v>
      </c>
      <c r="B4780" s="1" t="s">
        <v>17088</v>
      </c>
      <c r="C4780" s="1" t="s">
        <v>470</v>
      </c>
      <c r="D4780" s="1" t="s">
        <v>415</v>
      </c>
      <c r="E4780" s="1" t="s">
        <v>193</v>
      </c>
      <c r="J4780" s="1" t="s">
        <v>7007</v>
      </c>
      <c r="L4780" s="1" t="s">
        <v>2093</v>
      </c>
      <c r="N4780" s="1" t="s">
        <v>34</v>
      </c>
      <c r="O4780" s="1" t="s">
        <v>35</v>
      </c>
      <c r="Q4780" s="1" t="s">
        <v>540</v>
      </c>
      <c r="S4780" s="1" t="s">
        <v>17089</v>
      </c>
      <c r="T4780" s="2" t="n">
        <v>35887.3958217593</v>
      </c>
      <c r="V4780" s="1" t="b">
        <f aca="false">TRUE()</f>
        <v>1</v>
      </c>
      <c r="W4780" s="1" t="s">
        <v>81</v>
      </c>
      <c r="X4780" s="2" t="n">
        <v>35943.3667592593</v>
      </c>
    </row>
    <row r="4781" customFormat="false" ht="12.75" hidden="false" customHeight="false" outlineLevel="0" collapsed="false">
      <c r="A4781" s="1" t="s">
        <v>17090</v>
      </c>
      <c r="B4781" s="1" t="s">
        <v>17091</v>
      </c>
      <c r="C4781" s="1" t="s">
        <v>470</v>
      </c>
      <c r="D4781" s="1" t="s">
        <v>531</v>
      </c>
      <c r="E4781" s="1" t="s">
        <v>232</v>
      </c>
      <c r="J4781" s="1" t="s">
        <v>17092</v>
      </c>
      <c r="L4781" s="1" t="s">
        <v>6172</v>
      </c>
      <c r="N4781" s="1" t="s">
        <v>34</v>
      </c>
      <c r="O4781" s="1" t="s">
        <v>35</v>
      </c>
      <c r="Q4781" s="1" t="s">
        <v>540</v>
      </c>
      <c r="S4781" s="1" t="s">
        <v>17093</v>
      </c>
      <c r="T4781" s="2" t="n">
        <v>35943.3714467593</v>
      </c>
      <c r="V4781" s="1" t="b">
        <f aca="false">TRUE()</f>
        <v>1</v>
      </c>
      <c r="W4781" s="1" t="s">
        <v>81</v>
      </c>
      <c r="X4781" s="2" t="n">
        <v>35943.3714583333</v>
      </c>
    </row>
    <row r="4782" customFormat="false" ht="12.75" hidden="false" customHeight="false" outlineLevel="0" collapsed="false">
      <c r="A4782" s="1" t="s">
        <v>17094</v>
      </c>
      <c r="B4782" s="1" t="s">
        <v>17095</v>
      </c>
      <c r="C4782" s="1" t="s">
        <v>462</v>
      </c>
      <c r="E4782" s="1" t="s">
        <v>864</v>
      </c>
      <c r="F4782" s="1" t="s">
        <v>17096</v>
      </c>
      <c r="J4782" s="1" t="s">
        <v>17097</v>
      </c>
      <c r="L4782" s="1" t="s">
        <v>17098</v>
      </c>
      <c r="N4782" s="1" t="s">
        <v>34</v>
      </c>
      <c r="O4782" s="1" t="s">
        <v>35</v>
      </c>
      <c r="Q4782" s="1" t="s">
        <v>438</v>
      </c>
      <c r="T4782" s="2" t="n">
        <v>36340.443287037</v>
      </c>
      <c r="V4782" s="1" t="b">
        <f aca="false">TRUE()</f>
        <v>1</v>
      </c>
      <c r="W4782" s="1" t="s">
        <v>132</v>
      </c>
      <c r="X4782" s="2" t="n">
        <v>36340.443287037</v>
      </c>
    </row>
    <row r="4783" customFormat="false" ht="12.75" hidden="false" customHeight="false" outlineLevel="0" collapsed="false">
      <c r="A4783" s="1" t="s">
        <v>17099</v>
      </c>
      <c r="B4783" s="1" t="s">
        <v>17100</v>
      </c>
      <c r="E4783" s="1" t="s">
        <v>896</v>
      </c>
      <c r="J4783" s="1" t="s">
        <v>17101</v>
      </c>
      <c r="K4783" s="1" t="s">
        <v>17102</v>
      </c>
      <c r="L4783" s="1" t="s">
        <v>430</v>
      </c>
      <c r="N4783" s="1" t="s">
        <v>34</v>
      </c>
      <c r="O4783" s="1" t="s">
        <v>35</v>
      </c>
      <c r="Q4783" s="1" t="s">
        <v>444</v>
      </c>
      <c r="R4783" s="1" t="s">
        <v>17103</v>
      </c>
      <c r="T4783" s="2" t="n">
        <v>35843.4174421296</v>
      </c>
      <c r="V4783" s="1" t="b">
        <f aca="false">TRUE()</f>
        <v>1</v>
      </c>
      <c r="W4783" s="1" t="s">
        <v>81</v>
      </c>
      <c r="X4783" s="2" t="n">
        <v>35843.4174537037</v>
      </c>
    </row>
    <row r="4784" customFormat="false" ht="12.75" hidden="false" customHeight="false" outlineLevel="0" collapsed="false">
      <c r="A4784" s="1" t="s">
        <v>17104</v>
      </c>
      <c r="B4784" s="1" t="s">
        <v>17105</v>
      </c>
      <c r="C4784" s="1" t="s">
        <v>462</v>
      </c>
      <c r="D4784" s="1" t="s">
        <v>903</v>
      </c>
      <c r="E4784" s="1" t="s">
        <v>296</v>
      </c>
      <c r="H4784" s="1" t="s">
        <v>1152</v>
      </c>
      <c r="J4784" s="1" t="s">
        <v>17106</v>
      </c>
      <c r="L4784" s="1" t="s">
        <v>1154</v>
      </c>
      <c r="N4784" s="1" t="s">
        <v>34</v>
      </c>
      <c r="O4784" s="1" t="s">
        <v>35</v>
      </c>
      <c r="Q4784" s="1" t="s">
        <v>444</v>
      </c>
      <c r="R4784" s="1" t="s">
        <v>17103</v>
      </c>
      <c r="S4784" s="1" t="s">
        <v>17107</v>
      </c>
      <c r="T4784" s="2" t="n">
        <v>35849.4358564815</v>
      </c>
      <c r="V4784" s="1" t="b">
        <f aca="false">TRUE()</f>
        <v>1</v>
      </c>
      <c r="W4784" s="1" t="s">
        <v>81</v>
      </c>
      <c r="X4784" s="2" t="n">
        <v>35843.4202430556</v>
      </c>
    </row>
    <row r="4785" customFormat="false" ht="12.75" hidden="false" customHeight="false" outlineLevel="0" collapsed="false">
      <c r="A4785" s="1" t="s">
        <v>17108</v>
      </c>
      <c r="B4785" s="1" t="s">
        <v>17109</v>
      </c>
      <c r="E4785" s="1" t="s">
        <v>896</v>
      </c>
      <c r="J4785" s="1" t="s">
        <v>17110</v>
      </c>
      <c r="L4785" s="1" t="s">
        <v>17111</v>
      </c>
      <c r="N4785" s="1" t="s">
        <v>34</v>
      </c>
      <c r="O4785" s="1" t="s">
        <v>35</v>
      </c>
      <c r="Q4785" s="1" t="s">
        <v>444</v>
      </c>
      <c r="R4785" s="1" t="s">
        <v>17103</v>
      </c>
      <c r="S4785" s="1" t="s">
        <v>17112</v>
      </c>
      <c r="T4785" s="2" t="n">
        <v>36230.6774189815</v>
      </c>
      <c r="V4785" s="1" t="b">
        <f aca="false">TRUE()</f>
        <v>1</v>
      </c>
      <c r="W4785" s="1" t="s">
        <v>81</v>
      </c>
      <c r="X4785" s="2" t="n">
        <v>36193.4506597222</v>
      </c>
    </row>
    <row r="4786" customFormat="false" ht="12.75" hidden="false" customHeight="false" outlineLevel="0" collapsed="false">
      <c r="A4786" s="1" t="s">
        <v>17113</v>
      </c>
      <c r="B4786" s="1" t="s">
        <v>17114</v>
      </c>
      <c r="C4786" s="1" t="s">
        <v>470</v>
      </c>
      <c r="D4786" s="1" t="s">
        <v>55</v>
      </c>
      <c r="E4786" s="1" t="s">
        <v>896</v>
      </c>
      <c r="J4786" s="1" t="s">
        <v>17115</v>
      </c>
      <c r="L4786" s="1" t="s">
        <v>17116</v>
      </c>
      <c r="N4786" s="1" t="s">
        <v>34</v>
      </c>
      <c r="O4786" s="1" t="s">
        <v>35</v>
      </c>
      <c r="Q4786" s="1" t="s">
        <v>438</v>
      </c>
      <c r="R4786" s="1" t="s">
        <v>17103</v>
      </c>
      <c r="S4786" s="1" t="s">
        <v>17117</v>
      </c>
      <c r="T4786" s="2" t="n">
        <v>35843.4353240741</v>
      </c>
      <c r="V4786" s="1" t="b">
        <f aca="false">TRUE()</f>
        <v>1</v>
      </c>
      <c r="W4786" s="1" t="s">
        <v>81</v>
      </c>
      <c r="X4786" s="2" t="n">
        <v>35843.4353587963</v>
      </c>
    </row>
    <row r="4787" customFormat="false" ht="12.75" hidden="false" customHeight="false" outlineLevel="0" collapsed="false">
      <c r="A4787" s="1" t="s">
        <v>17118</v>
      </c>
      <c r="B4787" s="1" t="s">
        <v>17119</v>
      </c>
      <c r="E4787" s="1" t="s">
        <v>13254</v>
      </c>
      <c r="J4787" s="1" t="s">
        <v>17120</v>
      </c>
      <c r="L4787" s="1" t="s">
        <v>17121</v>
      </c>
      <c r="M4787" s="1" t="s">
        <v>33</v>
      </c>
      <c r="N4787" s="1" t="s">
        <v>34</v>
      </c>
      <c r="O4787" s="1" t="s">
        <v>35</v>
      </c>
      <c r="Q4787" s="1" t="s">
        <v>444</v>
      </c>
      <c r="R4787" s="1" t="s">
        <v>17103</v>
      </c>
      <c r="S4787" s="1" t="s">
        <v>17122</v>
      </c>
      <c r="T4787" s="2" t="n">
        <v>35849.4361458333</v>
      </c>
      <c r="V4787" s="1" t="b">
        <f aca="false">TRUE()</f>
        <v>1</v>
      </c>
      <c r="W4787" s="1" t="s">
        <v>81</v>
      </c>
      <c r="X4787" s="2" t="n">
        <v>35843.4508333333</v>
      </c>
    </row>
    <row r="4788" customFormat="false" ht="12.75" hidden="false" customHeight="false" outlineLevel="0" collapsed="false">
      <c r="A4788" s="1" t="s">
        <v>17123</v>
      </c>
      <c r="B4788" s="1" t="s">
        <v>17124</v>
      </c>
      <c r="C4788" s="1" t="s">
        <v>462</v>
      </c>
      <c r="D4788" s="1" t="s">
        <v>27</v>
      </c>
      <c r="E4788" s="1" t="s">
        <v>296</v>
      </c>
      <c r="J4788" s="1" t="s">
        <v>17125</v>
      </c>
      <c r="L4788" s="1" t="s">
        <v>13869</v>
      </c>
      <c r="N4788" s="1" t="s">
        <v>34</v>
      </c>
      <c r="O4788" s="1" t="s">
        <v>35</v>
      </c>
      <c r="Q4788" s="1" t="s">
        <v>598</v>
      </c>
      <c r="R4788" s="1" t="s">
        <v>7390</v>
      </c>
      <c r="T4788" s="2" t="n">
        <v>35843.4527546296</v>
      </c>
      <c r="V4788" s="1" t="b">
        <f aca="false">TRUE()</f>
        <v>1</v>
      </c>
      <c r="W4788" s="1" t="s">
        <v>81</v>
      </c>
      <c r="X4788" s="2" t="n">
        <v>35843.4527662037</v>
      </c>
    </row>
    <row r="4789" customFormat="false" ht="12.75" hidden="false" customHeight="false" outlineLevel="0" collapsed="false">
      <c r="A4789" s="1" t="s">
        <v>17126</v>
      </c>
      <c r="B4789" s="1" t="s">
        <v>17127</v>
      </c>
      <c r="C4789" s="1" t="s">
        <v>462</v>
      </c>
      <c r="D4789" s="1" t="s">
        <v>408</v>
      </c>
      <c r="E4789" s="1" t="s">
        <v>896</v>
      </c>
      <c r="J4789" s="1" t="s">
        <v>17128</v>
      </c>
      <c r="L4789" s="1" t="s">
        <v>17129</v>
      </c>
      <c r="M4789" s="1" t="s">
        <v>2560</v>
      </c>
      <c r="N4789" s="1" t="s">
        <v>34</v>
      </c>
      <c r="O4789" s="1" t="s">
        <v>35</v>
      </c>
      <c r="Q4789" s="1" t="s">
        <v>438</v>
      </c>
      <c r="S4789" s="1" t="s">
        <v>17130</v>
      </c>
      <c r="T4789" s="2" t="n">
        <v>35843.4558796296</v>
      </c>
      <c r="V4789" s="1" t="b">
        <f aca="false">TRUE()</f>
        <v>1</v>
      </c>
      <c r="W4789" s="1" t="s">
        <v>81</v>
      </c>
      <c r="X4789" s="2" t="n">
        <v>35843.4558796296</v>
      </c>
    </row>
    <row r="4790" customFormat="false" ht="12.75" hidden="false" customHeight="false" outlineLevel="0" collapsed="false">
      <c r="A4790" s="1" t="s">
        <v>17131</v>
      </c>
      <c r="B4790" s="1" t="s">
        <v>17132</v>
      </c>
      <c r="C4790" s="1" t="s">
        <v>462</v>
      </c>
      <c r="D4790" s="1" t="s">
        <v>55</v>
      </c>
      <c r="E4790" s="1" t="s">
        <v>120</v>
      </c>
      <c r="J4790" s="1" t="s">
        <v>13869</v>
      </c>
      <c r="L4790" s="1" t="s">
        <v>13869</v>
      </c>
      <c r="N4790" s="1" t="s">
        <v>34</v>
      </c>
      <c r="O4790" s="1" t="s">
        <v>35</v>
      </c>
      <c r="Q4790" s="1" t="s">
        <v>598</v>
      </c>
      <c r="T4790" s="2" t="n">
        <v>36208.5435300926</v>
      </c>
      <c r="V4790" s="1" t="b">
        <f aca="false">TRUE()</f>
        <v>1</v>
      </c>
      <c r="W4790" s="1" t="s">
        <v>132</v>
      </c>
      <c r="X4790" s="2" t="n">
        <v>36208.5435300926</v>
      </c>
    </row>
    <row r="4791" customFormat="false" ht="12.75" hidden="false" customHeight="false" outlineLevel="0" collapsed="false">
      <c r="A4791" s="1" t="s">
        <v>17133</v>
      </c>
      <c r="B4791" s="1" t="s">
        <v>17134</v>
      </c>
      <c r="E4791" s="1" t="s">
        <v>225</v>
      </c>
      <c r="J4791" s="1" t="s">
        <v>17135</v>
      </c>
      <c r="L4791" s="1" t="s">
        <v>17135</v>
      </c>
      <c r="N4791" s="1" t="s">
        <v>34</v>
      </c>
      <c r="O4791" s="1" t="s">
        <v>35</v>
      </c>
      <c r="Q4791" s="1" t="s">
        <v>598</v>
      </c>
      <c r="T4791" s="2" t="n">
        <v>36208.5448148148</v>
      </c>
      <c r="V4791" s="1" t="b">
        <f aca="false">TRUE()</f>
        <v>1</v>
      </c>
      <c r="W4791" s="1" t="s">
        <v>132</v>
      </c>
      <c r="X4791" s="2" t="n">
        <v>36208.5448263889</v>
      </c>
    </row>
    <row r="4792" customFormat="false" ht="12.75" hidden="false" customHeight="false" outlineLevel="0" collapsed="false">
      <c r="A4792" s="1" t="s">
        <v>17136</v>
      </c>
      <c r="B4792" s="1" t="s">
        <v>17137</v>
      </c>
      <c r="C4792" s="1" t="s">
        <v>462</v>
      </c>
      <c r="D4792" s="1" t="s">
        <v>415</v>
      </c>
      <c r="E4792" s="1" t="s">
        <v>13304</v>
      </c>
      <c r="J4792" s="1" t="s">
        <v>17138</v>
      </c>
      <c r="L4792" s="1" t="s">
        <v>17139</v>
      </c>
      <c r="N4792" s="1" t="s">
        <v>34</v>
      </c>
      <c r="O4792" s="1" t="s">
        <v>35</v>
      </c>
      <c r="Q4792" s="1" t="s">
        <v>36</v>
      </c>
      <c r="T4792" s="2" t="n">
        <v>35843.4586805556</v>
      </c>
      <c r="V4792" s="1" t="b">
        <f aca="false">TRUE()</f>
        <v>1</v>
      </c>
      <c r="W4792" s="1" t="s">
        <v>81</v>
      </c>
      <c r="X4792" s="2" t="n">
        <v>35843.4586921296</v>
      </c>
    </row>
    <row r="4793" customFormat="false" ht="12.75" hidden="false" customHeight="false" outlineLevel="0" collapsed="false">
      <c r="A4793" s="1" t="s">
        <v>17140</v>
      </c>
      <c r="B4793" s="1" t="s">
        <v>17141</v>
      </c>
      <c r="C4793" s="1" t="s">
        <v>10466</v>
      </c>
      <c r="E4793" s="1" t="s">
        <v>353</v>
      </c>
      <c r="J4793" s="1" t="s">
        <v>17142</v>
      </c>
      <c r="L4793" s="1" t="s">
        <v>15798</v>
      </c>
      <c r="N4793" s="1" t="s">
        <v>34</v>
      </c>
      <c r="O4793" s="1" t="s">
        <v>35</v>
      </c>
      <c r="Q4793" s="1" t="s">
        <v>598</v>
      </c>
      <c r="T4793" s="2" t="n">
        <v>36201.5855787037</v>
      </c>
      <c r="V4793" s="1" t="b">
        <f aca="false">TRUE()</f>
        <v>1</v>
      </c>
      <c r="W4793" s="1" t="s">
        <v>81</v>
      </c>
      <c r="X4793" s="2" t="n">
        <v>35943.3732407407</v>
      </c>
    </row>
    <row r="4794" customFormat="false" ht="12.75" hidden="false" customHeight="false" outlineLevel="0" collapsed="false">
      <c r="A4794" s="1" t="s">
        <v>17143</v>
      </c>
      <c r="B4794" s="1" t="s">
        <v>17144</v>
      </c>
      <c r="C4794" s="1" t="s">
        <v>470</v>
      </c>
      <c r="E4794" s="1" t="s">
        <v>925</v>
      </c>
      <c r="J4794" s="1" t="s">
        <v>17145</v>
      </c>
      <c r="K4794" s="1" t="s">
        <v>17146</v>
      </c>
      <c r="L4794" s="1" t="s">
        <v>443</v>
      </c>
      <c r="N4794" s="1" t="s">
        <v>34</v>
      </c>
      <c r="O4794" s="1" t="s">
        <v>35</v>
      </c>
      <c r="Q4794" s="1" t="s">
        <v>444</v>
      </c>
      <c r="R4794" s="1" t="s">
        <v>17147</v>
      </c>
      <c r="T4794" s="2" t="n">
        <v>35829.6308101852</v>
      </c>
      <c r="V4794" s="1" t="b">
        <f aca="false">TRUE()</f>
        <v>1</v>
      </c>
      <c r="W4794" s="1" t="s">
        <v>81</v>
      </c>
      <c r="X4794" s="2" t="n">
        <v>35843.4594791667</v>
      </c>
    </row>
    <row r="4795" customFormat="false" ht="12.75" hidden="false" customHeight="false" outlineLevel="0" collapsed="false">
      <c r="A4795" s="1" t="s">
        <v>17148</v>
      </c>
      <c r="B4795" s="1" t="s">
        <v>17149</v>
      </c>
      <c r="C4795" s="1" t="s">
        <v>462</v>
      </c>
      <c r="E4795" s="1" t="s">
        <v>991</v>
      </c>
      <c r="J4795" s="1" t="s">
        <v>17150</v>
      </c>
      <c r="L4795" s="1" t="s">
        <v>12870</v>
      </c>
      <c r="N4795" s="1" t="s">
        <v>34</v>
      </c>
      <c r="O4795" s="1" t="s">
        <v>35</v>
      </c>
      <c r="Q4795" s="1" t="s">
        <v>598</v>
      </c>
      <c r="R4795" s="1" t="s">
        <v>17147</v>
      </c>
      <c r="T4795" s="2" t="n">
        <v>36227.5541319444</v>
      </c>
      <c r="V4795" s="1" t="b">
        <f aca="false">TRUE()</f>
        <v>1</v>
      </c>
      <c r="W4795" s="1" t="s">
        <v>81</v>
      </c>
      <c r="X4795" s="2" t="n">
        <v>35843.4600694444</v>
      </c>
    </row>
    <row r="4796" customFormat="false" ht="12.75" hidden="false" customHeight="false" outlineLevel="0" collapsed="false">
      <c r="A4796" s="1" t="s">
        <v>17151</v>
      </c>
      <c r="B4796" s="1" t="s">
        <v>17152</v>
      </c>
      <c r="C4796" s="1" t="s">
        <v>462</v>
      </c>
      <c r="D4796" s="1" t="s">
        <v>531</v>
      </c>
      <c r="E4796" s="1" t="s">
        <v>435</v>
      </c>
      <c r="J4796" s="1" t="s">
        <v>17153</v>
      </c>
      <c r="L4796" s="1" t="s">
        <v>6259</v>
      </c>
      <c r="N4796" s="1" t="s">
        <v>34</v>
      </c>
      <c r="O4796" s="1" t="s">
        <v>35</v>
      </c>
      <c r="Q4796" s="1" t="s">
        <v>598</v>
      </c>
      <c r="T4796" s="2" t="n">
        <v>36259.6851967593</v>
      </c>
      <c r="V4796" s="1" t="b">
        <f aca="false">TRUE()</f>
        <v>1</v>
      </c>
      <c r="W4796" s="1" t="s">
        <v>81</v>
      </c>
      <c r="X4796" s="2" t="n">
        <v>35843.5343634259</v>
      </c>
    </row>
    <row r="4797" customFormat="false" ht="12.75" hidden="false" customHeight="false" outlineLevel="0" collapsed="false">
      <c r="A4797" s="1" t="s">
        <v>17154</v>
      </c>
      <c r="B4797" s="1" t="s">
        <v>17155</v>
      </c>
      <c r="C4797" s="1" t="s">
        <v>462</v>
      </c>
      <c r="D4797" s="1" t="s">
        <v>415</v>
      </c>
      <c r="E4797" s="1" t="s">
        <v>193</v>
      </c>
      <c r="J4797" s="3" t="s">
        <v>17156</v>
      </c>
      <c r="L4797" s="1" t="s">
        <v>2685</v>
      </c>
      <c r="N4797" s="1" t="s">
        <v>34</v>
      </c>
      <c r="O4797" s="1" t="s">
        <v>35</v>
      </c>
      <c r="Q4797" s="1" t="s">
        <v>540</v>
      </c>
      <c r="T4797" s="2" t="n">
        <v>35843.4732291667</v>
      </c>
      <c r="V4797" s="1" t="b">
        <f aca="false">TRUE()</f>
        <v>1</v>
      </c>
      <c r="W4797" s="1" t="s">
        <v>81</v>
      </c>
      <c r="X4797" s="2" t="n">
        <v>35843.473287037</v>
      </c>
    </row>
    <row r="4798" customFormat="false" ht="12.75" hidden="false" customHeight="false" outlineLevel="0" collapsed="false">
      <c r="A4798" s="1" t="s">
        <v>17157</v>
      </c>
      <c r="B4798" s="1" t="s">
        <v>17158</v>
      </c>
      <c r="C4798" s="1" t="s">
        <v>470</v>
      </c>
      <c r="D4798" s="1" t="s">
        <v>55</v>
      </c>
      <c r="E4798" s="1" t="s">
        <v>17159</v>
      </c>
      <c r="H4798" s="1" t="s">
        <v>17160</v>
      </c>
      <c r="J4798" s="1" t="s">
        <v>17161</v>
      </c>
      <c r="L4798" s="1" t="s">
        <v>606</v>
      </c>
      <c r="N4798" s="1" t="s">
        <v>34</v>
      </c>
      <c r="O4798" s="1" t="s">
        <v>35</v>
      </c>
      <c r="Q4798" s="1" t="s">
        <v>438</v>
      </c>
      <c r="T4798" s="2" t="n">
        <v>35836.6201851852</v>
      </c>
      <c r="V4798" s="1" t="b">
        <f aca="false">TRUE()</f>
        <v>1</v>
      </c>
      <c r="W4798" s="1" t="s">
        <v>81</v>
      </c>
      <c r="X4798" s="2" t="n">
        <v>35843.4771643519</v>
      </c>
    </row>
    <row r="4799" customFormat="false" ht="12.75" hidden="false" customHeight="false" outlineLevel="0" collapsed="false">
      <c r="A4799" s="1" t="s">
        <v>17162</v>
      </c>
      <c r="B4799" s="1" t="s">
        <v>17163</v>
      </c>
      <c r="E4799" s="1" t="s">
        <v>277</v>
      </c>
      <c r="H4799" s="1" t="s">
        <v>17164</v>
      </c>
      <c r="J4799" s="1" t="s">
        <v>17165</v>
      </c>
      <c r="L4799" s="1" t="s">
        <v>17165</v>
      </c>
      <c r="N4799" s="1" t="s">
        <v>34</v>
      </c>
      <c r="O4799" s="1" t="s">
        <v>35</v>
      </c>
      <c r="Q4799" s="1" t="s">
        <v>598</v>
      </c>
      <c r="S4799" s="1" t="s">
        <v>17166</v>
      </c>
      <c r="T4799" s="2" t="n">
        <v>36262.3374652778</v>
      </c>
      <c r="V4799" s="1" t="b">
        <f aca="false">TRUE()</f>
        <v>1</v>
      </c>
      <c r="W4799" s="1" t="s">
        <v>81</v>
      </c>
      <c r="X4799" s="2" t="n">
        <v>35843.4791550926</v>
      </c>
    </row>
    <row r="4800" customFormat="false" ht="12.75" hidden="false" customHeight="false" outlineLevel="0" collapsed="false">
      <c r="A4800" s="1" t="s">
        <v>17167</v>
      </c>
      <c r="B4800" s="1" t="s">
        <v>17168</v>
      </c>
      <c r="C4800" s="1" t="s">
        <v>402</v>
      </c>
      <c r="D4800" s="1" t="s">
        <v>471</v>
      </c>
      <c r="E4800" s="1" t="s">
        <v>17169</v>
      </c>
      <c r="F4800" s="1" t="s">
        <v>17170</v>
      </c>
      <c r="H4800" s="1" t="s">
        <v>2595</v>
      </c>
      <c r="J4800" s="1" t="s">
        <v>2596</v>
      </c>
      <c r="L4800" s="1" t="s">
        <v>492</v>
      </c>
      <c r="M4800" s="1" t="s">
        <v>493</v>
      </c>
      <c r="N4800" s="1" t="s">
        <v>34</v>
      </c>
      <c r="O4800" s="1" t="s">
        <v>494</v>
      </c>
      <c r="Q4800" s="1" t="s">
        <v>438</v>
      </c>
      <c r="T4800" s="2" t="n">
        <v>35843.4796875</v>
      </c>
      <c r="V4800" s="1" t="b">
        <f aca="false">TRUE()</f>
        <v>1</v>
      </c>
      <c r="W4800" s="1" t="s">
        <v>81</v>
      </c>
      <c r="X4800" s="2" t="n">
        <v>35843.4796990741</v>
      </c>
    </row>
    <row r="4801" customFormat="false" ht="12.75" hidden="false" customHeight="false" outlineLevel="0" collapsed="false">
      <c r="A4801" s="1" t="s">
        <v>17171</v>
      </c>
      <c r="B4801" s="1" t="s">
        <v>17172</v>
      </c>
      <c r="E4801" s="1" t="s">
        <v>896</v>
      </c>
      <c r="J4801" s="1" t="s">
        <v>17173</v>
      </c>
      <c r="L4801" s="1" t="s">
        <v>17173</v>
      </c>
      <c r="N4801" s="1" t="s">
        <v>34</v>
      </c>
      <c r="O4801" s="1" t="s">
        <v>35</v>
      </c>
      <c r="Q4801" s="1" t="s">
        <v>598</v>
      </c>
      <c r="T4801" s="2" t="n">
        <v>36668.5719791667</v>
      </c>
      <c r="V4801" s="1" t="b">
        <f aca="false">TRUE()</f>
        <v>1</v>
      </c>
      <c r="W4801" s="1" t="s">
        <v>81</v>
      </c>
      <c r="X4801" s="2" t="n">
        <v>35843.4810416667</v>
      </c>
    </row>
    <row r="4802" customFormat="false" ht="12.75" hidden="false" customHeight="false" outlineLevel="0" collapsed="false">
      <c r="A4802" s="1" t="s">
        <v>17174</v>
      </c>
      <c r="B4802" s="1" t="s">
        <v>17175</v>
      </c>
      <c r="E4802" s="1" t="s">
        <v>232</v>
      </c>
      <c r="J4802" s="1" t="s">
        <v>17173</v>
      </c>
      <c r="L4802" s="1" t="s">
        <v>17173</v>
      </c>
      <c r="N4802" s="1" t="s">
        <v>34</v>
      </c>
      <c r="O4802" s="1" t="s">
        <v>35</v>
      </c>
      <c r="Q4802" s="1" t="s">
        <v>598</v>
      </c>
      <c r="T4802" s="2" t="n">
        <v>36262.3384027778</v>
      </c>
      <c r="V4802" s="1" t="b">
        <f aca="false">TRUE()</f>
        <v>1</v>
      </c>
      <c r="W4802" s="1" t="s">
        <v>81</v>
      </c>
      <c r="X4802" s="2" t="n">
        <v>35843.4816319444</v>
      </c>
    </row>
    <row r="4803" customFormat="false" ht="12.75" hidden="false" customHeight="false" outlineLevel="0" collapsed="false">
      <c r="A4803" s="1" t="s">
        <v>17176</v>
      </c>
      <c r="B4803" s="1" t="s">
        <v>17177</v>
      </c>
      <c r="C4803" s="1" t="s">
        <v>470</v>
      </c>
      <c r="D4803" s="1" t="s">
        <v>27</v>
      </c>
      <c r="E4803" s="1" t="s">
        <v>1021</v>
      </c>
      <c r="J4803" s="1" t="s">
        <v>5215</v>
      </c>
      <c r="L4803" s="1" t="s">
        <v>5216</v>
      </c>
      <c r="N4803" s="1" t="s">
        <v>34</v>
      </c>
      <c r="O4803" s="1" t="s">
        <v>35</v>
      </c>
      <c r="Q4803" s="1" t="s">
        <v>598</v>
      </c>
      <c r="S4803" s="1" t="s">
        <v>17178</v>
      </c>
      <c r="T4803" s="2" t="n">
        <v>36201.605775463</v>
      </c>
      <c r="V4803" s="1" t="b">
        <f aca="false">TRUE()</f>
        <v>1</v>
      </c>
      <c r="W4803" s="1" t="s">
        <v>81</v>
      </c>
      <c r="X4803" s="2" t="n">
        <v>35843.4834143519</v>
      </c>
    </row>
    <row r="4804" customFormat="false" ht="12.75" hidden="false" customHeight="false" outlineLevel="0" collapsed="false">
      <c r="A4804" s="1" t="s">
        <v>17179</v>
      </c>
      <c r="B4804" s="1" t="s">
        <v>17180</v>
      </c>
      <c r="C4804" s="1" t="s">
        <v>470</v>
      </c>
      <c r="D4804" s="1" t="s">
        <v>415</v>
      </c>
      <c r="E4804" s="1" t="s">
        <v>1021</v>
      </c>
      <c r="F4804" s="1" t="s">
        <v>6188</v>
      </c>
      <c r="J4804" s="1" t="s">
        <v>17181</v>
      </c>
      <c r="L4804" s="1" t="s">
        <v>17182</v>
      </c>
      <c r="N4804" s="1" t="s">
        <v>34</v>
      </c>
      <c r="O4804" s="1" t="s">
        <v>35</v>
      </c>
      <c r="Q4804" s="1" t="s">
        <v>438</v>
      </c>
      <c r="T4804" s="2" t="n">
        <v>35843.4890856482</v>
      </c>
      <c r="V4804" s="1" t="b">
        <f aca="false">TRUE()</f>
        <v>1</v>
      </c>
      <c r="W4804" s="1" t="s">
        <v>81</v>
      </c>
      <c r="X4804" s="2" t="n">
        <v>35843.5307638889</v>
      </c>
    </row>
    <row r="4805" customFormat="false" ht="12.75" hidden="false" customHeight="false" outlineLevel="0" collapsed="false">
      <c r="A4805" s="1" t="s">
        <v>17183</v>
      </c>
      <c r="B4805" s="1" t="s">
        <v>17184</v>
      </c>
      <c r="E4805" s="1" t="s">
        <v>66</v>
      </c>
      <c r="J4805" s="1" t="s">
        <v>17185</v>
      </c>
      <c r="L4805" s="1" t="s">
        <v>2093</v>
      </c>
      <c r="N4805" s="1" t="s">
        <v>34</v>
      </c>
      <c r="O4805" s="1" t="s">
        <v>35</v>
      </c>
      <c r="Q4805" s="1" t="s">
        <v>540</v>
      </c>
      <c r="T4805" s="2" t="n">
        <v>35880.6264351852</v>
      </c>
      <c r="V4805" s="1" t="b">
        <f aca="false">TRUE()</f>
        <v>1</v>
      </c>
      <c r="W4805" s="1" t="s">
        <v>132</v>
      </c>
      <c r="X4805" s="2" t="n">
        <v>36186.6470949074</v>
      </c>
    </row>
    <row r="4806" customFormat="false" ht="12.75" hidden="false" customHeight="false" outlineLevel="0" collapsed="false">
      <c r="A4806" s="1" t="s">
        <v>17186</v>
      </c>
      <c r="B4806" s="1" t="s">
        <v>17187</v>
      </c>
      <c r="C4806" s="1" t="s">
        <v>462</v>
      </c>
      <c r="D4806" s="1" t="s">
        <v>531</v>
      </c>
      <c r="E4806" s="1" t="s">
        <v>1014</v>
      </c>
      <c r="J4806" s="1" t="s">
        <v>17188</v>
      </c>
      <c r="L4806" s="1" t="s">
        <v>17173</v>
      </c>
      <c r="N4806" s="1" t="s">
        <v>34</v>
      </c>
      <c r="O4806" s="1" t="s">
        <v>35</v>
      </c>
      <c r="Q4806" s="1" t="s">
        <v>598</v>
      </c>
      <c r="T4806" s="2" t="n">
        <v>36668.5724421296</v>
      </c>
      <c r="V4806" s="1" t="b">
        <f aca="false">TRUE()</f>
        <v>1</v>
      </c>
      <c r="W4806" s="1" t="s">
        <v>81</v>
      </c>
      <c r="X4806" s="2" t="n">
        <v>35843.5318865741</v>
      </c>
    </row>
    <row r="4807" customFormat="false" ht="12.75" hidden="false" customHeight="false" outlineLevel="0" collapsed="false">
      <c r="A4807" s="1" t="s">
        <v>17189</v>
      </c>
      <c r="B4807" s="1" t="s">
        <v>17190</v>
      </c>
      <c r="C4807" s="1" t="s">
        <v>556</v>
      </c>
      <c r="E4807" s="1" t="s">
        <v>8940</v>
      </c>
      <c r="H4807" s="1" t="s">
        <v>17191</v>
      </c>
      <c r="L4807" s="1" t="s">
        <v>15584</v>
      </c>
      <c r="N4807" s="1" t="s">
        <v>34</v>
      </c>
      <c r="O4807" s="1" t="s">
        <v>35</v>
      </c>
      <c r="Q4807" s="1" t="s">
        <v>598</v>
      </c>
      <c r="S4807" s="1" t="s">
        <v>17192</v>
      </c>
      <c r="T4807" s="2" t="n">
        <v>35843.5323726852</v>
      </c>
      <c r="V4807" s="1" t="b">
        <f aca="false">TRUE()</f>
        <v>1</v>
      </c>
      <c r="W4807" s="1" t="s">
        <v>81</v>
      </c>
      <c r="X4807" s="2" t="n">
        <v>35843.5323726852</v>
      </c>
    </row>
    <row r="4808" customFormat="false" ht="12.75" hidden="false" customHeight="false" outlineLevel="0" collapsed="false">
      <c r="A4808" s="1" t="s">
        <v>17193</v>
      </c>
      <c r="B4808" s="1" t="s">
        <v>17194</v>
      </c>
      <c r="C4808" s="1" t="s">
        <v>423</v>
      </c>
      <c r="D4808" s="1" t="s">
        <v>531</v>
      </c>
      <c r="E4808" s="1" t="s">
        <v>1132</v>
      </c>
      <c r="H4808" s="1" t="s">
        <v>17195</v>
      </c>
      <c r="L4808" s="1" t="s">
        <v>5410</v>
      </c>
      <c r="M4808" s="1" t="s">
        <v>17196</v>
      </c>
      <c r="N4808" s="1" t="s">
        <v>34</v>
      </c>
      <c r="O4808" s="1" t="s">
        <v>35</v>
      </c>
      <c r="Q4808" s="1" t="s">
        <v>36</v>
      </c>
      <c r="S4808" s="1" t="s">
        <v>17197</v>
      </c>
      <c r="T4808" s="2" t="n">
        <v>36201.5162152778</v>
      </c>
      <c r="V4808" s="1" t="b">
        <f aca="false">FALSE()</f>
        <v>0</v>
      </c>
    </row>
    <row r="4809" customFormat="false" ht="12.75" hidden="false" customHeight="false" outlineLevel="0" collapsed="false">
      <c r="A4809" s="1" t="s">
        <v>17198</v>
      </c>
      <c r="B4809" s="1" t="s">
        <v>17199</v>
      </c>
      <c r="C4809" s="1" t="s">
        <v>462</v>
      </c>
      <c r="D4809" s="1" t="s">
        <v>27</v>
      </c>
      <c r="E4809" s="1" t="s">
        <v>1014</v>
      </c>
      <c r="H4809" s="1" t="s">
        <v>17200</v>
      </c>
      <c r="J4809" s="1" t="s">
        <v>31</v>
      </c>
      <c r="K4809" s="1" t="s">
        <v>1007</v>
      </c>
      <c r="L4809" s="1" t="s">
        <v>430</v>
      </c>
      <c r="N4809" s="1" t="s">
        <v>34</v>
      </c>
      <c r="O4809" s="1" t="s">
        <v>35</v>
      </c>
      <c r="Q4809" s="1" t="s">
        <v>438</v>
      </c>
      <c r="T4809" s="2" t="n">
        <v>35831.5757407407</v>
      </c>
      <c r="V4809" s="1" t="b">
        <f aca="false">TRUE()</f>
        <v>1</v>
      </c>
      <c r="W4809" s="1" t="s">
        <v>81</v>
      </c>
      <c r="X4809" s="2" t="n">
        <v>35943.3740625</v>
      </c>
    </row>
    <row r="4810" customFormat="false" ht="12.75" hidden="false" customHeight="false" outlineLevel="0" collapsed="false">
      <c r="A4810" s="1" t="s">
        <v>17201</v>
      </c>
      <c r="B4810" s="1" t="s">
        <v>12665</v>
      </c>
      <c r="C4810" s="1" t="s">
        <v>65</v>
      </c>
      <c r="E4810" s="1" t="s">
        <v>1021</v>
      </c>
      <c r="F4810" s="1" t="s">
        <v>4566</v>
      </c>
      <c r="J4810" s="1" t="s">
        <v>17202</v>
      </c>
      <c r="L4810" s="1" t="s">
        <v>7266</v>
      </c>
      <c r="N4810" s="1" t="s">
        <v>34</v>
      </c>
      <c r="O4810" s="1" t="s">
        <v>35</v>
      </c>
      <c r="Q4810" s="1" t="s">
        <v>598</v>
      </c>
      <c r="T4810" s="2" t="n">
        <v>35943.374537037</v>
      </c>
      <c r="V4810" s="1" t="b">
        <f aca="false">TRUE()</f>
        <v>1</v>
      </c>
      <c r="W4810" s="1" t="s">
        <v>81</v>
      </c>
      <c r="X4810" s="2" t="n">
        <v>35943.3745486111</v>
      </c>
    </row>
    <row r="4811" customFormat="false" ht="12.75" hidden="false" customHeight="false" outlineLevel="0" collapsed="false">
      <c r="A4811" s="1" t="s">
        <v>17203</v>
      </c>
      <c r="B4811" s="1" t="s">
        <v>17204</v>
      </c>
      <c r="E4811" s="1" t="s">
        <v>1014</v>
      </c>
      <c r="L4811" s="1" t="s">
        <v>7266</v>
      </c>
      <c r="N4811" s="1" t="s">
        <v>34</v>
      </c>
      <c r="O4811" s="1" t="s">
        <v>35</v>
      </c>
      <c r="Q4811" s="1" t="s">
        <v>598</v>
      </c>
      <c r="T4811" s="2" t="n">
        <v>35943.3752546296</v>
      </c>
      <c r="V4811" s="1" t="b">
        <f aca="false">TRUE()</f>
        <v>1</v>
      </c>
      <c r="W4811" s="1" t="s">
        <v>81</v>
      </c>
      <c r="X4811" s="2" t="n">
        <v>35943.3752662037</v>
      </c>
    </row>
    <row r="4812" customFormat="false" ht="12.75" hidden="false" customHeight="false" outlineLevel="0" collapsed="false">
      <c r="A4812" s="1" t="s">
        <v>17205</v>
      </c>
      <c r="B4812" s="1" t="s">
        <v>17206</v>
      </c>
      <c r="E4812" s="1" t="s">
        <v>333</v>
      </c>
      <c r="J4812" s="1" t="s">
        <v>17207</v>
      </c>
      <c r="L4812" s="1" t="s">
        <v>443</v>
      </c>
      <c r="N4812" s="1" t="s">
        <v>34</v>
      </c>
      <c r="O4812" s="1" t="s">
        <v>35</v>
      </c>
      <c r="Q4812" s="1" t="s">
        <v>540</v>
      </c>
      <c r="S4812" s="1" t="s">
        <v>17208</v>
      </c>
      <c r="T4812" s="2" t="n">
        <v>35943.3770601852</v>
      </c>
      <c r="V4812" s="1" t="b">
        <f aca="false">TRUE()</f>
        <v>1</v>
      </c>
      <c r="W4812" s="1" t="s">
        <v>81</v>
      </c>
      <c r="X4812" s="2" t="n">
        <v>35943.3770717593</v>
      </c>
    </row>
    <row r="4813" customFormat="false" ht="12.75" hidden="false" customHeight="false" outlineLevel="0" collapsed="false">
      <c r="A4813" s="1" t="s">
        <v>17209</v>
      </c>
      <c r="B4813" s="1" t="s">
        <v>17210</v>
      </c>
      <c r="C4813" s="1" t="s">
        <v>402</v>
      </c>
      <c r="D4813" s="1" t="s">
        <v>55</v>
      </c>
      <c r="E4813" s="1" t="s">
        <v>896</v>
      </c>
      <c r="F4813" s="1" t="s">
        <v>15734</v>
      </c>
      <c r="J4813" s="1" t="s">
        <v>2072</v>
      </c>
      <c r="L4813" s="1" t="s">
        <v>1223</v>
      </c>
      <c r="N4813" s="1" t="s">
        <v>34</v>
      </c>
      <c r="O4813" s="1" t="s">
        <v>494</v>
      </c>
      <c r="Q4813" s="1" t="s">
        <v>540</v>
      </c>
      <c r="T4813" s="2" t="n">
        <v>35880.3505671296</v>
      </c>
      <c r="V4813" s="1" t="b">
        <f aca="false">TRUE()</f>
        <v>1</v>
      </c>
      <c r="W4813" s="1" t="s">
        <v>81</v>
      </c>
      <c r="X4813" s="2" t="n">
        <v>35943.3775115741</v>
      </c>
    </row>
    <row r="4814" customFormat="false" ht="12.75" hidden="false" customHeight="false" outlineLevel="0" collapsed="false">
      <c r="A4814" s="1" t="s">
        <v>17211</v>
      </c>
      <c r="B4814" s="1" t="s">
        <v>17212</v>
      </c>
      <c r="C4814" s="1" t="s">
        <v>462</v>
      </c>
      <c r="D4814" s="1" t="s">
        <v>531</v>
      </c>
      <c r="E4814" s="1" t="s">
        <v>2060</v>
      </c>
      <c r="J4814" s="1" t="s">
        <v>11038</v>
      </c>
      <c r="L4814" s="1" t="s">
        <v>2784</v>
      </c>
      <c r="N4814" s="1" t="s">
        <v>34</v>
      </c>
      <c r="O4814" s="1" t="s">
        <v>35</v>
      </c>
      <c r="Q4814" s="1" t="s">
        <v>598</v>
      </c>
      <c r="T4814" s="2" t="n">
        <v>35943.3785185185</v>
      </c>
      <c r="V4814" s="1" t="b">
        <f aca="false">TRUE()</f>
        <v>1</v>
      </c>
      <c r="W4814" s="1" t="s">
        <v>81</v>
      </c>
      <c r="X4814" s="2" t="n">
        <v>35943.3785185185</v>
      </c>
    </row>
    <row r="4815" customFormat="false" ht="12.75" hidden="false" customHeight="false" outlineLevel="0" collapsed="false">
      <c r="A4815" s="1" t="s">
        <v>17213</v>
      </c>
      <c r="B4815" s="1" t="s">
        <v>17214</v>
      </c>
      <c r="C4815" s="1" t="s">
        <v>470</v>
      </c>
      <c r="E4815" s="1" t="s">
        <v>1272</v>
      </c>
      <c r="J4815" s="3" t="s">
        <v>17215</v>
      </c>
      <c r="L4815" s="1" t="s">
        <v>17216</v>
      </c>
      <c r="N4815" s="1" t="s">
        <v>34</v>
      </c>
      <c r="O4815" s="1" t="s">
        <v>35</v>
      </c>
      <c r="Q4815" s="1" t="s">
        <v>444</v>
      </c>
      <c r="R4815" s="1" t="s">
        <v>10747</v>
      </c>
      <c r="T4815" s="2" t="n">
        <v>36230.4527546296</v>
      </c>
      <c r="V4815" s="1" t="b">
        <f aca="false">TRUE()</f>
        <v>1</v>
      </c>
      <c r="W4815" s="1" t="s">
        <v>81</v>
      </c>
      <c r="X4815" s="2" t="n">
        <v>35943.3800925926</v>
      </c>
    </row>
    <row r="4816" customFormat="false" ht="12.75" hidden="false" customHeight="false" outlineLevel="0" collapsed="false">
      <c r="A4816" s="1" t="s">
        <v>17217</v>
      </c>
      <c r="B4816" s="1" t="s">
        <v>17218</v>
      </c>
      <c r="C4816" s="1" t="s">
        <v>462</v>
      </c>
      <c r="D4816" s="1" t="s">
        <v>471</v>
      </c>
      <c r="E4816" s="1" t="s">
        <v>1272</v>
      </c>
      <c r="H4816" s="1" t="s">
        <v>1152</v>
      </c>
      <c r="J4816" s="1" t="s">
        <v>1153</v>
      </c>
      <c r="L4816" s="1" t="s">
        <v>1154</v>
      </c>
      <c r="N4816" s="1" t="s">
        <v>34</v>
      </c>
      <c r="O4816" s="1" t="s">
        <v>35</v>
      </c>
      <c r="Q4816" s="1" t="s">
        <v>438</v>
      </c>
      <c r="T4816" s="2" t="n">
        <v>35943.3825</v>
      </c>
      <c r="V4816" s="1" t="b">
        <f aca="false">TRUE()</f>
        <v>1</v>
      </c>
      <c r="W4816" s="1" t="s">
        <v>81</v>
      </c>
      <c r="X4816" s="2" t="n">
        <v>35943.3814467593</v>
      </c>
    </row>
    <row r="4817" customFormat="false" ht="12.75" hidden="false" customHeight="false" outlineLevel="0" collapsed="false">
      <c r="A4817" s="1" t="s">
        <v>17219</v>
      </c>
      <c r="B4817" s="1" t="s">
        <v>17220</v>
      </c>
      <c r="C4817" s="1" t="s">
        <v>470</v>
      </c>
      <c r="D4817" s="1" t="s">
        <v>55</v>
      </c>
      <c r="E4817" s="1" t="s">
        <v>1021</v>
      </c>
      <c r="H4817" s="1" t="s">
        <v>17221</v>
      </c>
      <c r="J4817" s="1" t="s">
        <v>17222</v>
      </c>
      <c r="L4817" s="1" t="s">
        <v>430</v>
      </c>
      <c r="N4817" s="1" t="s">
        <v>34</v>
      </c>
      <c r="O4817" s="1" t="s">
        <v>35</v>
      </c>
      <c r="Q4817" s="1" t="s">
        <v>36</v>
      </c>
      <c r="T4817" s="2" t="n">
        <v>35943.3833333333</v>
      </c>
      <c r="V4817" s="1" t="b">
        <f aca="false">TRUE()</f>
        <v>1</v>
      </c>
      <c r="W4817" s="1" t="s">
        <v>81</v>
      </c>
      <c r="X4817" s="2" t="n">
        <v>35943.3833449074</v>
      </c>
    </row>
    <row r="4818" customFormat="false" ht="12.75" hidden="false" customHeight="false" outlineLevel="0" collapsed="false">
      <c r="A4818" s="1" t="s">
        <v>17223</v>
      </c>
      <c r="B4818" s="1" t="s">
        <v>17224</v>
      </c>
      <c r="E4818" s="1" t="s">
        <v>778</v>
      </c>
      <c r="J4818" s="1" t="s">
        <v>17225</v>
      </c>
      <c r="L4818" s="1" t="s">
        <v>2784</v>
      </c>
      <c r="N4818" s="1" t="s">
        <v>34</v>
      </c>
      <c r="O4818" s="1" t="s">
        <v>35</v>
      </c>
      <c r="Q4818" s="1" t="s">
        <v>598</v>
      </c>
      <c r="T4818" s="2" t="n">
        <v>36227.4423611111</v>
      </c>
      <c r="V4818" s="1" t="b">
        <f aca="false">TRUE()</f>
        <v>1</v>
      </c>
      <c r="W4818" s="1" t="s">
        <v>81</v>
      </c>
      <c r="X4818" s="2" t="n">
        <v>35943.3850462963</v>
      </c>
    </row>
    <row r="4819" customFormat="false" ht="12.75" hidden="false" customHeight="false" outlineLevel="0" collapsed="false">
      <c r="A4819" s="1" t="s">
        <v>17226</v>
      </c>
      <c r="B4819" s="1" t="s">
        <v>17227</v>
      </c>
      <c r="C4819" s="1" t="s">
        <v>470</v>
      </c>
      <c r="D4819" s="1" t="s">
        <v>449</v>
      </c>
      <c r="E4819" s="1" t="s">
        <v>896</v>
      </c>
      <c r="H4819" s="1" t="s">
        <v>17228</v>
      </c>
      <c r="J4819" s="1" t="s">
        <v>31</v>
      </c>
      <c r="K4819" s="1" t="s">
        <v>1833</v>
      </c>
      <c r="L4819" s="1" t="s">
        <v>430</v>
      </c>
      <c r="N4819" s="1" t="s">
        <v>34</v>
      </c>
      <c r="O4819" s="1" t="s">
        <v>35</v>
      </c>
      <c r="Q4819" s="1" t="s">
        <v>36</v>
      </c>
      <c r="T4819" s="2" t="n">
        <v>35831.5396527778</v>
      </c>
      <c r="V4819" s="1" t="b">
        <f aca="false">TRUE()</f>
        <v>1</v>
      </c>
      <c r="W4819" s="1" t="s">
        <v>81</v>
      </c>
      <c r="X4819" s="2" t="n">
        <v>35943.3853009259</v>
      </c>
    </row>
    <row r="4820" customFormat="false" ht="12.75" hidden="false" customHeight="false" outlineLevel="0" collapsed="false">
      <c r="A4820" s="1" t="s">
        <v>17229</v>
      </c>
      <c r="B4820" s="1" t="s">
        <v>17230</v>
      </c>
      <c r="E4820" s="1" t="s">
        <v>17231</v>
      </c>
      <c r="J4820" s="1" t="s">
        <v>17232</v>
      </c>
      <c r="L4820" s="1" t="s">
        <v>17232</v>
      </c>
      <c r="N4820" s="1" t="s">
        <v>34</v>
      </c>
      <c r="O4820" s="1" t="s">
        <v>35</v>
      </c>
      <c r="Q4820" s="1" t="s">
        <v>598</v>
      </c>
      <c r="T4820" s="2" t="n">
        <v>35943.3999884259</v>
      </c>
      <c r="V4820" s="1" t="b">
        <f aca="false">TRUE()</f>
        <v>1</v>
      </c>
      <c r="W4820" s="1" t="s">
        <v>81</v>
      </c>
      <c r="X4820" s="2" t="n">
        <v>35943.4</v>
      </c>
    </row>
    <row r="4821" customFormat="false" ht="12.75" hidden="false" customHeight="false" outlineLevel="0" collapsed="false">
      <c r="A4821" s="1" t="s">
        <v>17233</v>
      </c>
      <c r="B4821" s="1" t="s">
        <v>17234</v>
      </c>
      <c r="E4821" s="1" t="s">
        <v>232</v>
      </c>
      <c r="J4821" s="1" t="s">
        <v>17235</v>
      </c>
      <c r="L4821" s="1" t="s">
        <v>546</v>
      </c>
      <c r="N4821" s="1" t="s">
        <v>34</v>
      </c>
      <c r="O4821" s="1" t="s">
        <v>35</v>
      </c>
      <c r="Q4821" s="1" t="s">
        <v>444</v>
      </c>
      <c r="T4821" s="2" t="n">
        <v>36227.4797106482</v>
      </c>
      <c r="V4821" s="1" t="b">
        <f aca="false">TRUE()</f>
        <v>1</v>
      </c>
      <c r="W4821" s="1" t="s">
        <v>81</v>
      </c>
      <c r="X4821" s="2" t="n">
        <v>35943.4007986111</v>
      </c>
    </row>
    <row r="4822" customFormat="false" ht="12.75" hidden="false" customHeight="false" outlineLevel="0" collapsed="false">
      <c r="A4822" s="1" t="s">
        <v>17236</v>
      </c>
      <c r="B4822" s="1" t="s">
        <v>17237</v>
      </c>
      <c r="C4822" s="1" t="s">
        <v>462</v>
      </c>
      <c r="E4822" s="1" t="s">
        <v>232</v>
      </c>
      <c r="J4822" s="1" t="s">
        <v>17238</v>
      </c>
      <c r="L4822" s="1" t="s">
        <v>1223</v>
      </c>
      <c r="N4822" s="1" t="s">
        <v>34</v>
      </c>
      <c r="O4822" s="1" t="s">
        <v>494</v>
      </c>
      <c r="Q4822" s="1" t="s">
        <v>540</v>
      </c>
      <c r="S4822" s="1" t="s">
        <v>7416</v>
      </c>
      <c r="T4822" s="2" t="n">
        <v>35943.4016898148</v>
      </c>
      <c r="V4822" s="1" t="b">
        <f aca="false">TRUE()</f>
        <v>1</v>
      </c>
      <c r="W4822" s="1" t="s">
        <v>81</v>
      </c>
      <c r="X4822" s="2" t="n">
        <v>35943.4015740741</v>
      </c>
    </row>
    <row r="4823" customFormat="false" ht="12.75" hidden="false" customHeight="false" outlineLevel="0" collapsed="false">
      <c r="A4823" s="1" t="s">
        <v>17239</v>
      </c>
      <c r="B4823" s="1" t="s">
        <v>17240</v>
      </c>
      <c r="C4823" s="1" t="s">
        <v>462</v>
      </c>
      <c r="E4823" s="1" t="s">
        <v>3632</v>
      </c>
      <c r="F4823" s="1" t="s">
        <v>17241</v>
      </c>
      <c r="H4823" s="1" t="s">
        <v>2575</v>
      </c>
      <c r="J4823" s="1" t="s">
        <v>17242</v>
      </c>
      <c r="L4823" s="1" t="s">
        <v>606</v>
      </c>
      <c r="M4823" s="1" t="s">
        <v>493</v>
      </c>
      <c r="N4823" s="1" t="s">
        <v>34</v>
      </c>
      <c r="O4823" s="1" t="s">
        <v>35</v>
      </c>
      <c r="Q4823" s="1" t="s">
        <v>438</v>
      </c>
      <c r="T4823" s="2" t="n">
        <v>35831.5625462963</v>
      </c>
      <c r="V4823" s="1" t="b">
        <f aca="false">TRUE()</f>
        <v>1</v>
      </c>
      <c r="W4823" s="1" t="s">
        <v>81</v>
      </c>
      <c r="X4823" s="2" t="n">
        <v>35943.4022685185</v>
      </c>
    </row>
    <row r="4824" customFormat="false" ht="12.75" hidden="false" customHeight="false" outlineLevel="0" collapsed="false">
      <c r="A4824" s="1" t="s">
        <v>17243</v>
      </c>
      <c r="B4824" s="1" t="s">
        <v>17244</v>
      </c>
      <c r="C4824" s="1" t="s">
        <v>11160</v>
      </c>
      <c r="D4824" s="1" t="s">
        <v>531</v>
      </c>
      <c r="E4824" s="1" t="s">
        <v>66</v>
      </c>
      <c r="H4824" s="1" t="s">
        <v>17245</v>
      </c>
      <c r="J4824" s="1" t="s">
        <v>3447</v>
      </c>
      <c r="L4824" s="1" t="s">
        <v>3448</v>
      </c>
      <c r="N4824" s="1" t="s">
        <v>34</v>
      </c>
      <c r="O4824" s="1" t="s">
        <v>35</v>
      </c>
      <c r="Q4824" s="1" t="s">
        <v>3449</v>
      </c>
      <c r="T4824" s="2" t="n">
        <v>36255.635150463</v>
      </c>
      <c r="V4824" s="1" t="b">
        <f aca="false">TRUE()</f>
        <v>1</v>
      </c>
      <c r="W4824" s="1" t="s">
        <v>81</v>
      </c>
      <c r="X4824" s="2" t="n">
        <v>35943.4031828704</v>
      </c>
    </row>
    <row r="4825" customFormat="false" ht="12.75" hidden="false" customHeight="false" outlineLevel="0" collapsed="false">
      <c r="A4825" s="1" t="s">
        <v>17246</v>
      </c>
      <c r="B4825" s="1" t="s">
        <v>17247</v>
      </c>
      <c r="C4825" s="1" t="s">
        <v>10466</v>
      </c>
      <c r="D4825" s="1" t="s">
        <v>60</v>
      </c>
      <c r="E4825" s="1" t="s">
        <v>296</v>
      </c>
      <c r="J4825" s="1" t="s">
        <v>17248</v>
      </c>
      <c r="L4825" s="1" t="s">
        <v>1148</v>
      </c>
      <c r="N4825" s="1" t="s">
        <v>34</v>
      </c>
      <c r="O4825" s="1" t="s">
        <v>35</v>
      </c>
      <c r="Q4825" s="1" t="s">
        <v>444</v>
      </c>
      <c r="T4825" s="2" t="n">
        <v>36262.3400231482</v>
      </c>
      <c r="V4825" s="1" t="b">
        <f aca="false">TRUE()</f>
        <v>1</v>
      </c>
      <c r="W4825" s="1" t="s">
        <v>72</v>
      </c>
      <c r="X4825" s="2" t="n">
        <v>36182.4201041667</v>
      </c>
    </row>
    <row r="4826" customFormat="false" ht="12.75" hidden="false" customHeight="false" outlineLevel="0" collapsed="false">
      <c r="A4826" s="1" t="s">
        <v>17249</v>
      </c>
      <c r="B4826" s="1" t="s">
        <v>17250</v>
      </c>
      <c r="C4826" s="1" t="s">
        <v>556</v>
      </c>
      <c r="E4826" s="1" t="s">
        <v>435</v>
      </c>
      <c r="H4826" s="1" t="s">
        <v>17251</v>
      </c>
      <c r="L4826" s="1" t="s">
        <v>9817</v>
      </c>
      <c r="M4826" s="1" t="s">
        <v>9818</v>
      </c>
      <c r="N4826" s="1" t="s">
        <v>34</v>
      </c>
      <c r="O4826" s="1" t="s">
        <v>35</v>
      </c>
      <c r="Q4826" s="1" t="s">
        <v>598</v>
      </c>
      <c r="T4826" s="2" t="n">
        <v>35856.4351967593</v>
      </c>
      <c r="V4826" s="1" t="b">
        <f aca="false">TRUE()</f>
        <v>1</v>
      </c>
      <c r="W4826" s="1" t="s">
        <v>81</v>
      </c>
      <c r="X4826" s="2" t="n">
        <v>35943.4037037037</v>
      </c>
    </row>
    <row r="4827" customFormat="false" ht="12.75" hidden="false" customHeight="false" outlineLevel="0" collapsed="false">
      <c r="A4827" s="1" t="s">
        <v>17252</v>
      </c>
      <c r="B4827" s="1" t="s">
        <v>17253</v>
      </c>
      <c r="C4827" s="1" t="s">
        <v>556</v>
      </c>
      <c r="E4827" s="1" t="s">
        <v>435</v>
      </c>
      <c r="L4827" s="1" t="s">
        <v>9817</v>
      </c>
      <c r="M4827" s="1" t="s">
        <v>9818</v>
      </c>
      <c r="N4827" s="1" t="s">
        <v>34</v>
      </c>
      <c r="O4827" s="1" t="s">
        <v>35</v>
      </c>
      <c r="Q4827" s="1" t="s">
        <v>598</v>
      </c>
      <c r="T4827" s="2" t="n">
        <v>35856.436087963</v>
      </c>
      <c r="V4827" s="1" t="b">
        <f aca="false">TRUE()</f>
        <v>1</v>
      </c>
      <c r="W4827" s="1" t="s">
        <v>81</v>
      </c>
      <c r="X4827" s="2" t="n">
        <v>35943.4039699074</v>
      </c>
    </row>
    <row r="4828" customFormat="false" ht="12.75" hidden="false" customHeight="false" outlineLevel="0" collapsed="false">
      <c r="A4828" s="1" t="s">
        <v>17254</v>
      </c>
      <c r="B4828" s="1" t="s">
        <v>17255</v>
      </c>
      <c r="C4828" s="1" t="s">
        <v>556</v>
      </c>
      <c r="E4828" s="1" t="s">
        <v>522</v>
      </c>
      <c r="L4828" s="1" t="s">
        <v>9817</v>
      </c>
      <c r="M4828" s="1" t="s">
        <v>9818</v>
      </c>
      <c r="N4828" s="1" t="s">
        <v>34</v>
      </c>
      <c r="O4828" s="1" t="s">
        <v>35</v>
      </c>
      <c r="Q4828" s="1" t="s">
        <v>598</v>
      </c>
      <c r="S4828" s="1" t="s">
        <v>17256</v>
      </c>
      <c r="T4828" s="2" t="n">
        <v>35943.4748842593</v>
      </c>
      <c r="V4828" s="1" t="b">
        <f aca="false">TRUE()</f>
        <v>1</v>
      </c>
      <c r="W4828" s="1" t="s">
        <v>81</v>
      </c>
      <c r="X4828" s="2" t="n">
        <v>35943.405162037</v>
      </c>
    </row>
    <row r="4829" customFormat="false" ht="12.75" hidden="false" customHeight="false" outlineLevel="0" collapsed="false">
      <c r="A4829" s="1" t="s">
        <v>17257</v>
      </c>
      <c r="B4829" s="1" t="s">
        <v>17258</v>
      </c>
      <c r="C4829" s="1" t="s">
        <v>170</v>
      </c>
      <c r="D4829" s="1" t="s">
        <v>27</v>
      </c>
      <c r="E4829" s="1" t="s">
        <v>17259</v>
      </c>
      <c r="H4829" s="1" t="s">
        <v>17260</v>
      </c>
      <c r="J4829" s="1" t="s">
        <v>17261</v>
      </c>
      <c r="L4829" s="1" t="s">
        <v>90</v>
      </c>
      <c r="M4829" s="1" t="s">
        <v>33</v>
      </c>
      <c r="N4829" s="1" t="s">
        <v>34</v>
      </c>
      <c r="O4829" s="1" t="s">
        <v>35</v>
      </c>
      <c r="Q4829" s="1" t="s">
        <v>540</v>
      </c>
      <c r="T4829" s="2" t="n">
        <v>35880.4196759259</v>
      </c>
      <c r="V4829" s="1" t="b">
        <f aca="false">TRUE()</f>
        <v>1</v>
      </c>
      <c r="W4829" s="1" t="s">
        <v>81</v>
      </c>
      <c r="X4829" s="2" t="n">
        <v>35943.4056134259</v>
      </c>
    </row>
    <row r="4830" customFormat="false" ht="12.75" hidden="false" customHeight="false" outlineLevel="0" collapsed="false">
      <c r="A4830" s="1" t="s">
        <v>17262</v>
      </c>
      <c r="B4830" s="1" t="s">
        <v>17263</v>
      </c>
      <c r="C4830" s="1" t="s">
        <v>470</v>
      </c>
      <c r="D4830" s="1" t="s">
        <v>40</v>
      </c>
      <c r="E4830" s="1" t="s">
        <v>2130</v>
      </c>
      <c r="L4830" s="1" t="s">
        <v>5410</v>
      </c>
      <c r="M4830" s="1" t="s">
        <v>17196</v>
      </c>
      <c r="N4830" s="1" t="s">
        <v>34</v>
      </c>
      <c r="O4830" s="1" t="s">
        <v>35</v>
      </c>
      <c r="Q4830" s="1" t="s">
        <v>36</v>
      </c>
      <c r="T4830" s="2" t="n">
        <v>36201.5163773148</v>
      </c>
      <c r="V4830" s="1" t="b">
        <f aca="false">TRUE()</f>
        <v>1</v>
      </c>
      <c r="W4830" s="1" t="s">
        <v>81</v>
      </c>
      <c r="X4830" s="2" t="n">
        <v>35943.4066319445</v>
      </c>
    </row>
    <row r="4831" customFormat="false" ht="12.75" hidden="false" customHeight="false" outlineLevel="0" collapsed="false">
      <c r="A4831" s="1" t="s">
        <v>17264</v>
      </c>
      <c r="B4831" s="1" t="s">
        <v>17265</v>
      </c>
      <c r="C4831" s="1" t="s">
        <v>462</v>
      </c>
      <c r="D4831" s="1" t="s">
        <v>903</v>
      </c>
      <c r="E4831" s="1" t="s">
        <v>17266</v>
      </c>
      <c r="H4831" s="1" t="s">
        <v>17267</v>
      </c>
      <c r="K4831" s="1" t="s">
        <v>17268</v>
      </c>
      <c r="L4831" s="1" t="s">
        <v>90</v>
      </c>
      <c r="M4831" s="1" t="s">
        <v>33</v>
      </c>
      <c r="N4831" s="1" t="s">
        <v>34</v>
      </c>
      <c r="O4831" s="1" t="s">
        <v>35</v>
      </c>
      <c r="Q4831" s="1" t="s">
        <v>36</v>
      </c>
      <c r="T4831" s="2" t="n">
        <v>35856.432349537</v>
      </c>
      <c r="V4831" s="1" t="b">
        <f aca="false">TRUE()</f>
        <v>1</v>
      </c>
      <c r="W4831" s="1" t="s">
        <v>132</v>
      </c>
      <c r="X4831" s="2" t="n">
        <v>36208.5453935185</v>
      </c>
    </row>
    <row r="4832" customFormat="false" ht="12.75" hidden="false" customHeight="false" outlineLevel="0" collapsed="false">
      <c r="A4832" s="1" t="s">
        <v>17269</v>
      </c>
      <c r="B4832" s="1" t="s">
        <v>12544</v>
      </c>
      <c r="C4832" s="1" t="s">
        <v>26</v>
      </c>
      <c r="D4832" s="1" t="s">
        <v>55</v>
      </c>
      <c r="E4832" s="1" t="s">
        <v>13613</v>
      </c>
      <c r="H4832" s="1" t="s">
        <v>12546</v>
      </c>
      <c r="J4832" s="1" t="s">
        <v>15689</v>
      </c>
      <c r="L4832" s="1" t="s">
        <v>90</v>
      </c>
      <c r="M4832" s="1" t="s">
        <v>33</v>
      </c>
      <c r="N4832" s="1" t="s">
        <v>34</v>
      </c>
      <c r="O4832" s="1" t="s">
        <v>35</v>
      </c>
      <c r="Q4832" s="1" t="s">
        <v>36</v>
      </c>
      <c r="T4832" s="2" t="n">
        <v>35943.4734375</v>
      </c>
      <c r="V4832" s="1" t="b">
        <f aca="false">TRUE()</f>
        <v>1</v>
      </c>
      <c r="W4832" s="1" t="s">
        <v>81</v>
      </c>
      <c r="X4832" s="2" t="n">
        <v>35943.4732523148</v>
      </c>
    </row>
    <row r="4833" customFormat="false" ht="12.75" hidden="false" customHeight="false" outlineLevel="0" collapsed="false">
      <c r="A4833" s="1" t="s">
        <v>17270</v>
      </c>
      <c r="B4833" s="1" t="s">
        <v>17271</v>
      </c>
      <c r="E4833" s="1" t="s">
        <v>112</v>
      </c>
      <c r="L4833" s="1" t="s">
        <v>12389</v>
      </c>
      <c r="N4833" s="1" t="s">
        <v>34</v>
      </c>
      <c r="O4833" s="1" t="s">
        <v>35</v>
      </c>
      <c r="Q4833" s="1" t="s">
        <v>598</v>
      </c>
      <c r="T4833" s="2" t="n">
        <v>36227.5121064815</v>
      </c>
      <c r="V4833" s="1" t="b">
        <f aca="false">TRUE()</f>
        <v>1</v>
      </c>
      <c r="W4833" s="1" t="s">
        <v>81</v>
      </c>
      <c r="X4833" s="2" t="n">
        <v>35943.4076273148</v>
      </c>
    </row>
    <row r="4834" customFormat="false" ht="12.75" hidden="false" customHeight="false" outlineLevel="0" collapsed="false">
      <c r="A4834" s="1" t="s">
        <v>17272</v>
      </c>
      <c r="B4834" s="1" t="s">
        <v>17273</v>
      </c>
      <c r="C4834" s="1" t="s">
        <v>462</v>
      </c>
      <c r="D4834" s="1" t="s">
        <v>415</v>
      </c>
      <c r="E4834" s="1" t="s">
        <v>896</v>
      </c>
      <c r="F4834" s="1" t="s">
        <v>6054</v>
      </c>
      <c r="J4834" s="1" t="s">
        <v>12550</v>
      </c>
      <c r="L4834" s="1" t="s">
        <v>12551</v>
      </c>
      <c r="M4834" s="1" t="s">
        <v>1140</v>
      </c>
      <c r="N4834" s="1" t="s">
        <v>34</v>
      </c>
      <c r="O4834" s="1" t="s">
        <v>35</v>
      </c>
      <c r="Q4834" s="1" t="s">
        <v>598</v>
      </c>
      <c r="T4834" s="2" t="n">
        <v>35837.6663541667</v>
      </c>
      <c r="V4834" s="1" t="b">
        <f aca="false">TRUE()</f>
        <v>1</v>
      </c>
      <c r="W4834" s="1" t="s">
        <v>81</v>
      </c>
      <c r="X4834" s="2" t="n">
        <v>35943.4080671296</v>
      </c>
    </row>
    <row r="4835" customFormat="false" ht="12.75" hidden="false" customHeight="false" outlineLevel="0" collapsed="false">
      <c r="A4835" s="1" t="s">
        <v>17274</v>
      </c>
      <c r="B4835" s="1" t="s">
        <v>17275</v>
      </c>
      <c r="C4835" s="1" t="s">
        <v>462</v>
      </c>
      <c r="D4835" s="1" t="s">
        <v>903</v>
      </c>
      <c r="E4835" s="1" t="s">
        <v>896</v>
      </c>
      <c r="F4835" s="1" t="s">
        <v>17276</v>
      </c>
      <c r="J4835" s="1" t="s">
        <v>12550</v>
      </c>
      <c r="L4835" s="1" t="s">
        <v>12551</v>
      </c>
      <c r="M4835" s="1" t="s">
        <v>1140</v>
      </c>
      <c r="N4835" s="1" t="s">
        <v>34</v>
      </c>
      <c r="O4835" s="1" t="s">
        <v>35</v>
      </c>
      <c r="Q4835" s="1" t="s">
        <v>598</v>
      </c>
      <c r="T4835" s="2" t="n">
        <v>35837.6699305556</v>
      </c>
      <c r="V4835" s="1" t="b">
        <f aca="false">TRUE()</f>
        <v>1</v>
      </c>
      <c r="W4835" s="1" t="s">
        <v>81</v>
      </c>
      <c r="X4835" s="2" t="n">
        <v>35943.4086342593</v>
      </c>
    </row>
    <row r="4836" customFormat="false" ht="12.75" hidden="false" customHeight="false" outlineLevel="0" collapsed="false">
      <c r="A4836" s="1" t="s">
        <v>17277</v>
      </c>
      <c r="B4836" s="1" t="s">
        <v>17278</v>
      </c>
      <c r="C4836" s="1" t="s">
        <v>462</v>
      </c>
      <c r="D4836" s="1" t="s">
        <v>40</v>
      </c>
      <c r="E4836" s="1" t="s">
        <v>16319</v>
      </c>
      <c r="F4836" s="1" t="s">
        <v>17279</v>
      </c>
      <c r="J4836" s="1" t="s">
        <v>17280</v>
      </c>
      <c r="L4836" s="1" t="s">
        <v>12551</v>
      </c>
      <c r="M4836" s="1" t="s">
        <v>1140</v>
      </c>
      <c r="N4836" s="1" t="s">
        <v>34</v>
      </c>
      <c r="O4836" s="1" t="s">
        <v>35</v>
      </c>
      <c r="Q4836" s="1" t="s">
        <v>598</v>
      </c>
      <c r="T4836" s="2" t="n">
        <v>35837.6730555556</v>
      </c>
      <c r="V4836" s="1" t="b">
        <f aca="false">TRUE()</f>
        <v>1</v>
      </c>
      <c r="W4836" s="1" t="s">
        <v>81</v>
      </c>
      <c r="X4836" s="2" t="n">
        <v>35943.4091666667</v>
      </c>
    </row>
    <row r="4837" customFormat="false" ht="12.75" hidden="false" customHeight="false" outlineLevel="0" collapsed="false">
      <c r="A4837" s="1" t="s">
        <v>17281</v>
      </c>
      <c r="B4837" s="1" t="s">
        <v>17282</v>
      </c>
      <c r="E4837" s="1" t="s">
        <v>3614</v>
      </c>
      <c r="J4837" s="1" t="s">
        <v>12588</v>
      </c>
      <c r="L4837" s="1" t="s">
        <v>12588</v>
      </c>
      <c r="N4837" s="1" t="s">
        <v>34</v>
      </c>
      <c r="O4837" s="1" t="s">
        <v>35</v>
      </c>
      <c r="Q4837" s="1" t="s">
        <v>598</v>
      </c>
      <c r="T4837" s="2" t="n">
        <v>35943.4107175926</v>
      </c>
      <c r="V4837" s="1" t="b">
        <f aca="false">TRUE()</f>
        <v>1</v>
      </c>
      <c r="W4837" s="1" t="s">
        <v>81</v>
      </c>
      <c r="X4837" s="2" t="n">
        <v>35943.4107291667</v>
      </c>
    </row>
    <row r="4838" customFormat="false" ht="12.75" hidden="false" customHeight="false" outlineLevel="0" collapsed="false">
      <c r="A4838" s="1" t="s">
        <v>17283</v>
      </c>
      <c r="B4838" s="1" t="s">
        <v>17284</v>
      </c>
      <c r="E4838" s="1" t="s">
        <v>3261</v>
      </c>
      <c r="J4838" s="1" t="s">
        <v>17284</v>
      </c>
      <c r="L4838" s="1" t="s">
        <v>1666</v>
      </c>
      <c r="N4838" s="1" t="s">
        <v>34</v>
      </c>
      <c r="O4838" s="1" t="s">
        <v>35</v>
      </c>
      <c r="Q4838" s="1" t="s">
        <v>598</v>
      </c>
      <c r="T4838" s="2" t="n">
        <v>36201.5375925926</v>
      </c>
      <c r="V4838" s="1" t="b">
        <f aca="false">TRUE()</f>
        <v>1</v>
      </c>
      <c r="W4838" s="1" t="s">
        <v>81</v>
      </c>
      <c r="X4838" s="2" t="n">
        <v>35943.413599537</v>
      </c>
    </row>
    <row r="4839" customFormat="false" ht="12.75" hidden="false" customHeight="false" outlineLevel="0" collapsed="false">
      <c r="A4839" s="1" t="s">
        <v>17285</v>
      </c>
      <c r="B4839" s="1" t="s">
        <v>17286</v>
      </c>
      <c r="C4839" s="1" t="s">
        <v>423</v>
      </c>
      <c r="D4839" s="1" t="s">
        <v>903</v>
      </c>
      <c r="E4839" s="1" t="s">
        <v>17287</v>
      </c>
      <c r="J4839" s="1" t="s">
        <v>17288</v>
      </c>
      <c r="L4839" s="1" t="s">
        <v>3767</v>
      </c>
      <c r="N4839" s="1" t="s">
        <v>34</v>
      </c>
      <c r="O4839" s="1" t="s">
        <v>35</v>
      </c>
      <c r="Q4839" s="1" t="s">
        <v>540</v>
      </c>
      <c r="T4839" s="2" t="n">
        <v>35943.4725</v>
      </c>
      <c r="V4839" s="1" t="b">
        <f aca="false">TRUE()</f>
        <v>1</v>
      </c>
      <c r="W4839" s="1" t="s">
        <v>81</v>
      </c>
      <c r="X4839" s="2" t="n">
        <v>35943.4725</v>
      </c>
    </row>
    <row r="4840" customFormat="false" ht="12.75" hidden="false" customHeight="false" outlineLevel="0" collapsed="false">
      <c r="A4840" s="1" t="s">
        <v>17289</v>
      </c>
      <c r="B4840" s="1" t="s">
        <v>17290</v>
      </c>
      <c r="C4840" s="1" t="s">
        <v>65</v>
      </c>
      <c r="D4840" s="1" t="s">
        <v>50</v>
      </c>
      <c r="E4840" s="1" t="s">
        <v>522</v>
      </c>
      <c r="H4840" s="1" t="s">
        <v>17291</v>
      </c>
      <c r="J4840" s="1" t="s">
        <v>17292</v>
      </c>
      <c r="K4840" s="1" t="s">
        <v>17293</v>
      </c>
      <c r="L4840" s="1" t="s">
        <v>6790</v>
      </c>
      <c r="N4840" s="1" t="s">
        <v>34</v>
      </c>
      <c r="O4840" s="1" t="s">
        <v>35</v>
      </c>
      <c r="Q4840" s="1" t="s">
        <v>444</v>
      </c>
      <c r="S4840" s="1" t="s">
        <v>17294</v>
      </c>
      <c r="T4840" s="2" t="n">
        <v>35943.4714699074</v>
      </c>
      <c r="V4840" s="1" t="b">
        <f aca="false">TRUE()</f>
        <v>1</v>
      </c>
      <c r="W4840" s="1" t="s">
        <v>81</v>
      </c>
      <c r="X4840" s="2" t="n">
        <v>35943.4714814815</v>
      </c>
    </row>
    <row r="4841" customFormat="false" ht="12.75" hidden="false" customHeight="false" outlineLevel="0" collapsed="false">
      <c r="A4841" s="1" t="s">
        <v>17295</v>
      </c>
      <c r="B4841" s="1" t="s">
        <v>16853</v>
      </c>
      <c r="C4841" s="1" t="s">
        <v>470</v>
      </c>
      <c r="D4841" s="1" t="s">
        <v>415</v>
      </c>
      <c r="E4841" s="1" t="s">
        <v>17296</v>
      </c>
      <c r="L4841" s="1" t="s">
        <v>7238</v>
      </c>
      <c r="N4841" s="1" t="s">
        <v>34</v>
      </c>
      <c r="O4841" s="1" t="s">
        <v>35</v>
      </c>
      <c r="Q4841" s="1" t="s">
        <v>598</v>
      </c>
      <c r="T4841" s="2" t="n">
        <v>35943.4706365741</v>
      </c>
      <c r="V4841" s="1" t="b">
        <f aca="false">TRUE()</f>
        <v>1</v>
      </c>
      <c r="W4841" s="1" t="s">
        <v>81</v>
      </c>
      <c r="X4841" s="2" t="n">
        <v>35943.4703819445</v>
      </c>
    </row>
    <row r="4842" customFormat="false" ht="12.75" hidden="false" customHeight="false" outlineLevel="0" collapsed="false">
      <c r="A4842" s="1" t="s">
        <v>17297</v>
      </c>
      <c r="B4842" s="1" t="s">
        <v>17298</v>
      </c>
      <c r="C4842" s="1" t="s">
        <v>10466</v>
      </c>
      <c r="D4842" s="1" t="s">
        <v>471</v>
      </c>
      <c r="E4842" s="1" t="s">
        <v>403</v>
      </c>
      <c r="L4842" s="1" t="s">
        <v>14241</v>
      </c>
      <c r="N4842" s="1" t="s">
        <v>34</v>
      </c>
      <c r="O4842" s="1" t="s">
        <v>35</v>
      </c>
      <c r="Q4842" s="1" t="s">
        <v>598</v>
      </c>
      <c r="T4842" s="2" t="n">
        <v>36227.4149768519</v>
      </c>
      <c r="V4842" s="1" t="b">
        <f aca="false">TRUE()</f>
        <v>1</v>
      </c>
      <c r="W4842" s="1" t="s">
        <v>81</v>
      </c>
      <c r="X4842" s="2" t="n">
        <v>35943.4698611111</v>
      </c>
    </row>
    <row r="4843" customFormat="false" ht="12.75" hidden="false" customHeight="false" outlineLevel="0" collapsed="false">
      <c r="A4843" s="1" t="s">
        <v>17299</v>
      </c>
      <c r="B4843" s="1" t="s">
        <v>17300</v>
      </c>
      <c r="C4843" s="1" t="s">
        <v>10466</v>
      </c>
      <c r="D4843" s="1" t="s">
        <v>471</v>
      </c>
      <c r="E4843" s="1" t="s">
        <v>550</v>
      </c>
      <c r="L4843" s="1" t="s">
        <v>14241</v>
      </c>
      <c r="N4843" s="1" t="s">
        <v>34</v>
      </c>
      <c r="O4843" s="1" t="s">
        <v>35</v>
      </c>
      <c r="Q4843" s="1" t="s">
        <v>598</v>
      </c>
      <c r="S4843" s="1" t="s">
        <v>17301</v>
      </c>
      <c r="T4843" s="2" t="n">
        <v>36227.4150462963</v>
      </c>
      <c r="V4843" s="1" t="b">
        <f aca="false">TRUE()</f>
        <v>1</v>
      </c>
      <c r="W4843" s="1" t="s">
        <v>81</v>
      </c>
      <c r="X4843" s="2" t="n">
        <v>35943.4694097222</v>
      </c>
    </row>
    <row r="4844" customFormat="false" ht="12.75" hidden="false" customHeight="false" outlineLevel="0" collapsed="false">
      <c r="A4844" s="1" t="s">
        <v>17302</v>
      </c>
      <c r="B4844" s="1" t="s">
        <v>17303</v>
      </c>
      <c r="C4844" s="1" t="s">
        <v>65</v>
      </c>
      <c r="D4844" s="1" t="s">
        <v>60</v>
      </c>
      <c r="E4844" s="1" t="s">
        <v>550</v>
      </c>
      <c r="J4844" s="1" t="s">
        <v>17304</v>
      </c>
      <c r="L4844" s="1" t="s">
        <v>17305</v>
      </c>
      <c r="N4844" s="1" t="s">
        <v>34</v>
      </c>
      <c r="O4844" s="1" t="s">
        <v>35</v>
      </c>
      <c r="Q4844" s="1" t="s">
        <v>438</v>
      </c>
      <c r="T4844" s="2" t="n">
        <v>36262.3474074074</v>
      </c>
      <c r="V4844" s="1" t="b">
        <f aca="false">TRUE()</f>
        <v>1</v>
      </c>
      <c r="W4844" s="1" t="s">
        <v>81</v>
      </c>
      <c r="X4844" s="2" t="n">
        <v>35943.4689351852</v>
      </c>
    </row>
    <row r="4845" customFormat="false" ht="12.75" hidden="false" customHeight="false" outlineLevel="0" collapsed="false">
      <c r="A4845" s="1" t="s">
        <v>17306</v>
      </c>
      <c r="B4845" s="1" t="s">
        <v>17307</v>
      </c>
      <c r="C4845" s="1" t="s">
        <v>470</v>
      </c>
      <c r="D4845" s="1" t="s">
        <v>531</v>
      </c>
      <c r="E4845" s="1" t="s">
        <v>435</v>
      </c>
      <c r="J4845" s="1" t="s">
        <v>17308</v>
      </c>
      <c r="L4845" s="1" t="s">
        <v>1122</v>
      </c>
      <c r="N4845" s="1" t="s">
        <v>34</v>
      </c>
      <c r="O4845" s="1" t="s">
        <v>35</v>
      </c>
      <c r="Q4845" s="1" t="s">
        <v>438</v>
      </c>
      <c r="S4845" s="1" t="s">
        <v>17309</v>
      </c>
      <c r="T4845" s="2" t="n">
        <v>36329.4303703704</v>
      </c>
      <c r="V4845" s="1" t="b">
        <f aca="false">TRUE()</f>
        <v>1</v>
      </c>
      <c r="W4845" s="1" t="s">
        <v>81</v>
      </c>
      <c r="X4845" s="2" t="n">
        <v>35943.4678819444</v>
      </c>
    </row>
    <row r="4846" customFormat="false" ht="12.75" hidden="false" customHeight="false" outlineLevel="0" collapsed="false">
      <c r="A4846" s="1" t="s">
        <v>17310</v>
      </c>
      <c r="B4846" s="1" t="s">
        <v>17311</v>
      </c>
      <c r="E4846" s="1" t="s">
        <v>435</v>
      </c>
      <c r="J4846" s="1" t="s">
        <v>17312</v>
      </c>
      <c r="L4846" s="1" t="s">
        <v>17312</v>
      </c>
      <c r="N4846" s="1" t="s">
        <v>34</v>
      </c>
      <c r="O4846" s="1" t="s">
        <v>35</v>
      </c>
      <c r="Q4846" s="1" t="s">
        <v>438</v>
      </c>
      <c r="S4846" s="1" t="s">
        <v>17313</v>
      </c>
      <c r="T4846" s="2" t="n">
        <v>35943.4664351852</v>
      </c>
      <c r="V4846" s="1" t="b">
        <f aca="false">TRUE()</f>
        <v>1</v>
      </c>
      <c r="W4846" s="1" t="s">
        <v>81</v>
      </c>
      <c r="X4846" s="2" t="n">
        <v>35943.4664467593</v>
      </c>
    </row>
    <row r="4847" customFormat="false" ht="12.75" hidden="false" customHeight="false" outlineLevel="0" collapsed="false">
      <c r="A4847" s="1" t="s">
        <v>17314</v>
      </c>
      <c r="B4847" s="1" t="s">
        <v>17315</v>
      </c>
      <c r="C4847" s="1" t="s">
        <v>10466</v>
      </c>
      <c r="E4847" s="1" t="s">
        <v>704</v>
      </c>
      <c r="L4847" s="1" t="s">
        <v>17316</v>
      </c>
      <c r="N4847" s="1" t="s">
        <v>34</v>
      </c>
      <c r="O4847" s="1" t="s">
        <v>35</v>
      </c>
      <c r="Q4847" s="1" t="s">
        <v>598</v>
      </c>
      <c r="S4847" s="1" t="s">
        <v>17317</v>
      </c>
      <c r="T4847" s="2" t="n">
        <v>35943.4648958333</v>
      </c>
      <c r="V4847" s="1" t="b">
        <f aca="false">TRUE()</f>
        <v>1</v>
      </c>
      <c r="W4847" s="1" t="s">
        <v>81</v>
      </c>
      <c r="X4847" s="2" t="n">
        <v>35943.4649074074</v>
      </c>
    </row>
    <row r="4848" customFormat="false" ht="12.75" hidden="false" customHeight="false" outlineLevel="0" collapsed="false">
      <c r="A4848" s="1" t="s">
        <v>17318</v>
      </c>
      <c r="B4848" s="1" t="s">
        <v>17319</v>
      </c>
      <c r="C4848" s="1" t="s">
        <v>10466</v>
      </c>
      <c r="E4848" s="1" t="s">
        <v>135</v>
      </c>
      <c r="L4848" s="1" t="s">
        <v>17320</v>
      </c>
      <c r="N4848" s="1" t="s">
        <v>34</v>
      </c>
      <c r="O4848" s="1" t="s">
        <v>35</v>
      </c>
      <c r="Q4848" s="1" t="s">
        <v>598</v>
      </c>
      <c r="T4848" s="2" t="n">
        <v>36658.3665393519</v>
      </c>
      <c r="V4848" s="1" t="b">
        <f aca="false">TRUE()</f>
        <v>1</v>
      </c>
      <c r="W4848" s="1" t="s">
        <v>81</v>
      </c>
      <c r="X4848" s="2" t="n">
        <v>35943.4637037037</v>
      </c>
    </row>
    <row r="4849" customFormat="false" ht="12.75" hidden="false" customHeight="false" outlineLevel="0" collapsed="false">
      <c r="A4849" s="1" t="s">
        <v>17321</v>
      </c>
      <c r="B4849" s="1" t="s">
        <v>17322</v>
      </c>
      <c r="C4849" s="1" t="s">
        <v>462</v>
      </c>
      <c r="D4849" s="1" t="s">
        <v>60</v>
      </c>
      <c r="E4849" s="1" t="s">
        <v>17323</v>
      </c>
      <c r="F4849" s="1" t="s">
        <v>783</v>
      </c>
      <c r="H4849" s="1" t="s">
        <v>2575</v>
      </c>
      <c r="I4849" s="1" t="s">
        <v>2575</v>
      </c>
      <c r="J4849" s="1" t="s">
        <v>17324</v>
      </c>
      <c r="L4849" s="1" t="s">
        <v>606</v>
      </c>
      <c r="M4849" s="1" t="s">
        <v>493</v>
      </c>
      <c r="N4849" s="1" t="s">
        <v>34</v>
      </c>
      <c r="O4849" s="1" t="s">
        <v>35</v>
      </c>
      <c r="Q4849" s="1" t="s">
        <v>438</v>
      </c>
      <c r="T4849" s="2" t="n">
        <v>35943.4630902778</v>
      </c>
      <c r="V4849" s="1" t="b">
        <f aca="false">TRUE()</f>
        <v>1</v>
      </c>
      <c r="W4849" s="1" t="s">
        <v>81</v>
      </c>
      <c r="X4849" s="2" t="n">
        <v>35943.4631134259</v>
      </c>
    </row>
    <row r="4850" customFormat="false" ht="12.75" hidden="false" customHeight="false" outlineLevel="0" collapsed="false">
      <c r="A4850" s="1" t="s">
        <v>17325</v>
      </c>
      <c r="B4850" s="1" t="s">
        <v>17326</v>
      </c>
      <c r="C4850" s="1" t="s">
        <v>470</v>
      </c>
      <c r="D4850" s="1" t="s">
        <v>903</v>
      </c>
      <c r="E4850" s="1" t="s">
        <v>1825</v>
      </c>
      <c r="J4850" s="1" t="s">
        <v>17327</v>
      </c>
      <c r="L4850" s="1" t="s">
        <v>17328</v>
      </c>
      <c r="N4850" s="1" t="s">
        <v>34</v>
      </c>
      <c r="O4850" s="1" t="s">
        <v>35</v>
      </c>
      <c r="Q4850" s="1" t="s">
        <v>444</v>
      </c>
      <c r="R4850" s="1" t="s">
        <v>9978</v>
      </c>
      <c r="T4850" s="2" t="n">
        <v>35943.4616666667</v>
      </c>
      <c r="V4850" s="1" t="b">
        <f aca="false">TRUE()</f>
        <v>1</v>
      </c>
      <c r="W4850" s="1" t="s">
        <v>81</v>
      </c>
      <c r="X4850" s="2" t="n">
        <v>35943.4617013889</v>
      </c>
    </row>
    <row r="4851" customFormat="false" ht="12.75" hidden="false" customHeight="false" outlineLevel="0" collapsed="false">
      <c r="A4851" s="1" t="s">
        <v>17329</v>
      </c>
      <c r="B4851" s="1" t="s">
        <v>17330</v>
      </c>
      <c r="C4851" s="1" t="s">
        <v>175</v>
      </c>
      <c r="D4851" s="1" t="s">
        <v>531</v>
      </c>
      <c r="E4851" s="1" t="s">
        <v>17331</v>
      </c>
      <c r="H4851" s="1" t="s">
        <v>17332</v>
      </c>
      <c r="J4851" s="1" t="s">
        <v>17333</v>
      </c>
      <c r="K4851" s="1" t="s">
        <v>17334</v>
      </c>
      <c r="L4851" s="1" t="s">
        <v>443</v>
      </c>
      <c r="M4851" s="1" t="s">
        <v>8498</v>
      </c>
      <c r="N4851" s="1" t="s">
        <v>34</v>
      </c>
      <c r="O4851" s="1" t="s">
        <v>35</v>
      </c>
      <c r="Q4851" s="1" t="s">
        <v>36</v>
      </c>
      <c r="T4851" s="2" t="n">
        <v>35881.6695138889</v>
      </c>
      <c r="V4851" s="1" t="b">
        <f aca="false">TRUE()</f>
        <v>1</v>
      </c>
      <c r="W4851" s="1" t="s">
        <v>81</v>
      </c>
      <c r="X4851" s="2" t="n">
        <v>35943.4594791667</v>
      </c>
    </row>
    <row r="4852" customFormat="false" ht="12.75" hidden="false" customHeight="false" outlineLevel="0" collapsed="false">
      <c r="A4852" s="1" t="s">
        <v>17335</v>
      </c>
      <c r="B4852" s="1" t="s">
        <v>17336</v>
      </c>
      <c r="E4852" s="1" t="s">
        <v>403</v>
      </c>
      <c r="J4852" s="1" t="s">
        <v>17337</v>
      </c>
      <c r="L4852" s="1" t="s">
        <v>14423</v>
      </c>
      <c r="N4852" s="1" t="s">
        <v>34</v>
      </c>
      <c r="O4852" s="1" t="s">
        <v>35</v>
      </c>
      <c r="Q4852" s="1" t="s">
        <v>444</v>
      </c>
      <c r="R4852" s="1" t="s">
        <v>17338</v>
      </c>
      <c r="S4852" s="1" t="s">
        <v>17339</v>
      </c>
      <c r="T4852" s="2" t="n">
        <v>35943.4587384259</v>
      </c>
      <c r="V4852" s="1" t="b">
        <f aca="false">TRUE()</f>
        <v>1</v>
      </c>
      <c r="W4852" s="1" t="s">
        <v>81</v>
      </c>
      <c r="X4852" s="2" t="n">
        <v>35943.45875</v>
      </c>
    </row>
    <row r="4853" customFormat="false" ht="12.75" hidden="false" customHeight="false" outlineLevel="0" collapsed="false">
      <c r="A4853" s="1" t="s">
        <v>17340</v>
      </c>
      <c r="B4853" s="1" t="s">
        <v>17341</v>
      </c>
      <c r="C4853" s="1" t="s">
        <v>462</v>
      </c>
      <c r="D4853" s="1" t="s">
        <v>55</v>
      </c>
      <c r="E4853" s="1" t="s">
        <v>925</v>
      </c>
      <c r="H4853" s="1" t="s">
        <v>17342</v>
      </c>
      <c r="J4853" s="1" t="s">
        <v>17343</v>
      </c>
      <c r="K4853" s="1" t="s">
        <v>17344</v>
      </c>
      <c r="L4853" s="1" t="s">
        <v>443</v>
      </c>
      <c r="N4853" s="1" t="s">
        <v>34</v>
      </c>
      <c r="O4853" s="1" t="s">
        <v>35</v>
      </c>
      <c r="Q4853" s="1" t="s">
        <v>444</v>
      </c>
      <c r="R4853" s="1" t="s">
        <v>17345</v>
      </c>
      <c r="T4853" s="2" t="n">
        <v>35943.4582407407</v>
      </c>
      <c r="V4853" s="1" t="b">
        <f aca="false">TRUE()</f>
        <v>1</v>
      </c>
      <c r="W4853" s="1" t="s">
        <v>81</v>
      </c>
      <c r="X4853" s="2" t="n">
        <v>35913</v>
      </c>
    </row>
    <row r="4854" customFormat="false" ht="12.75" hidden="false" customHeight="false" outlineLevel="0" collapsed="false">
      <c r="A4854" s="1" t="s">
        <v>17346</v>
      </c>
      <c r="B4854" s="1" t="s">
        <v>17347</v>
      </c>
      <c r="C4854" s="1" t="s">
        <v>14999</v>
      </c>
      <c r="E4854" s="1" t="s">
        <v>925</v>
      </c>
      <c r="L4854" s="1" t="s">
        <v>17348</v>
      </c>
      <c r="N4854" s="1" t="s">
        <v>34</v>
      </c>
      <c r="O4854" s="1" t="s">
        <v>35</v>
      </c>
      <c r="Q4854" s="1" t="s">
        <v>598</v>
      </c>
      <c r="T4854" s="2" t="n">
        <v>35943.4566203704</v>
      </c>
      <c r="V4854" s="1" t="b">
        <f aca="false">TRUE()</f>
        <v>1</v>
      </c>
      <c r="W4854" s="1" t="s">
        <v>81</v>
      </c>
      <c r="X4854" s="2" t="n">
        <v>35913</v>
      </c>
    </row>
    <row r="4855" customFormat="false" ht="12.75" hidden="false" customHeight="false" outlineLevel="0" collapsed="false">
      <c r="A4855" s="1" t="s">
        <v>17349</v>
      </c>
      <c r="B4855" s="1" t="s">
        <v>17350</v>
      </c>
      <c r="C4855" s="1" t="s">
        <v>462</v>
      </c>
      <c r="D4855" s="1" t="s">
        <v>50</v>
      </c>
      <c r="E4855" s="1" t="s">
        <v>550</v>
      </c>
      <c r="J4855" s="3" t="s">
        <v>17351</v>
      </c>
      <c r="L4855" s="1" t="s">
        <v>5088</v>
      </c>
      <c r="N4855" s="1" t="s">
        <v>34</v>
      </c>
      <c r="O4855" s="1" t="s">
        <v>35</v>
      </c>
      <c r="Q4855" s="1" t="s">
        <v>444</v>
      </c>
      <c r="R4855" s="1" t="s">
        <v>17352</v>
      </c>
      <c r="T4855" s="2" t="n">
        <v>35941.4319560185</v>
      </c>
      <c r="V4855" s="1" t="b">
        <f aca="false">TRUE()</f>
        <v>1</v>
      </c>
      <c r="W4855" s="1" t="s">
        <v>81</v>
      </c>
      <c r="X4855" s="2" t="n">
        <v>35943.4550810185</v>
      </c>
    </row>
    <row r="4856" customFormat="false" ht="12.75" hidden="false" customHeight="false" outlineLevel="0" collapsed="false">
      <c r="A4856" s="1" t="s">
        <v>17353</v>
      </c>
      <c r="B4856" s="1" t="s">
        <v>17354</v>
      </c>
      <c r="C4856" s="1" t="s">
        <v>470</v>
      </c>
      <c r="D4856" s="1" t="s">
        <v>50</v>
      </c>
      <c r="E4856" s="1" t="s">
        <v>925</v>
      </c>
      <c r="H4856" s="1" t="s">
        <v>17355</v>
      </c>
      <c r="J4856" s="3" t="s">
        <v>17356</v>
      </c>
      <c r="L4856" s="1" t="s">
        <v>430</v>
      </c>
      <c r="N4856" s="1" t="s">
        <v>34</v>
      </c>
      <c r="O4856" s="1" t="s">
        <v>35</v>
      </c>
      <c r="Q4856" s="1" t="s">
        <v>444</v>
      </c>
      <c r="T4856" s="2" t="n">
        <v>35943.4502546296</v>
      </c>
      <c r="V4856" s="1" t="b">
        <f aca="false">TRUE()</f>
        <v>1</v>
      </c>
      <c r="W4856" s="1" t="s">
        <v>81</v>
      </c>
      <c r="X4856" s="2" t="n">
        <v>35943.4502546296</v>
      </c>
    </row>
    <row r="4857" customFormat="false" ht="12.75" hidden="false" customHeight="false" outlineLevel="0" collapsed="false">
      <c r="A4857" s="1" t="s">
        <v>17357</v>
      </c>
      <c r="B4857" s="1" t="s">
        <v>17358</v>
      </c>
      <c r="C4857" s="1" t="s">
        <v>10466</v>
      </c>
      <c r="E4857" s="1" t="s">
        <v>2719</v>
      </c>
      <c r="J4857" s="1" t="s">
        <v>17359</v>
      </c>
      <c r="L4857" s="1" t="s">
        <v>17360</v>
      </c>
      <c r="N4857" s="1" t="s">
        <v>34</v>
      </c>
      <c r="O4857" s="1" t="s">
        <v>35</v>
      </c>
      <c r="Q4857" s="1" t="s">
        <v>444</v>
      </c>
      <c r="R4857" s="1" t="s">
        <v>17361</v>
      </c>
      <c r="T4857" s="2" t="n">
        <v>35915.5654282407</v>
      </c>
      <c r="V4857" s="1" t="b">
        <f aca="false">TRUE()</f>
        <v>1</v>
      </c>
      <c r="W4857" s="1" t="s">
        <v>81</v>
      </c>
      <c r="X4857" s="2" t="n">
        <v>35943.4494444444</v>
      </c>
    </row>
    <row r="4858" customFormat="false" ht="12.75" hidden="false" customHeight="false" outlineLevel="0" collapsed="false">
      <c r="A4858" s="1" t="s">
        <v>17362</v>
      </c>
      <c r="B4858" s="1" t="s">
        <v>17363</v>
      </c>
      <c r="C4858" s="1" t="s">
        <v>65</v>
      </c>
      <c r="E4858" s="1" t="s">
        <v>597</v>
      </c>
      <c r="H4858" s="1" t="s">
        <v>17364</v>
      </c>
      <c r="J4858" s="1" t="s">
        <v>5515</v>
      </c>
      <c r="L4858" s="1" t="s">
        <v>430</v>
      </c>
      <c r="N4858" s="1" t="s">
        <v>34</v>
      </c>
      <c r="O4858" s="1" t="s">
        <v>35</v>
      </c>
      <c r="Q4858" s="1" t="s">
        <v>438</v>
      </c>
      <c r="T4858" s="2" t="n">
        <v>35915.5615393519</v>
      </c>
      <c r="V4858" s="1" t="b">
        <f aca="false">TRUE()</f>
        <v>1</v>
      </c>
      <c r="W4858" s="1" t="s">
        <v>81</v>
      </c>
      <c r="X4858" s="2" t="n">
        <v>35943.4489583333</v>
      </c>
    </row>
    <row r="4859" customFormat="false" ht="12.75" hidden="false" customHeight="false" outlineLevel="0" collapsed="false">
      <c r="A4859" s="1" t="s">
        <v>17365</v>
      </c>
      <c r="B4859" s="1" t="s">
        <v>17366</v>
      </c>
      <c r="C4859" s="1" t="s">
        <v>17367</v>
      </c>
      <c r="E4859" s="1" t="s">
        <v>2943</v>
      </c>
      <c r="J4859" s="1" t="s">
        <v>17368</v>
      </c>
      <c r="L4859" s="1" t="s">
        <v>17369</v>
      </c>
      <c r="N4859" s="1" t="s">
        <v>34</v>
      </c>
      <c r="O4859" s="1" t="s">
        <v>35</v>
      </c>
      <c r="Q4859" s="1" t="s">
        <v>598</v>
      </c>
      <c r="R4859" s="1" t="s">
        <v>17370</v>
      </c>
      <c r="T4859" s="2" t="n">
        <v>35943.4485763889</v>
      </c>
      <c r="V4859" s="1" t="b">
        <f aca="false">TRUE()</f>
        <v>1</v>
      </c>
      <c r="W4859" s="1" t="s">
        <v>81</v>
      </c>
      <c r="X4859" s="2" t="n">
        <v>35943.448587963</v>
      </c>
    </row>
    <row r="4860" customFormat="false" ht="12.75" hidden="false" customHeight="false" outlineLevel="0" collapsed="false">
      <c r="A4860" s="1" t="s">
        <v>17371</v>
      </c>
      <c r="B4860" s="1" t="s">
        <v>17372</v>
      </c>
      <c r="C4860" s="1" t="s">
        <v>462</v>
      </c>
      <c r="E4860" s="1" t="s">
        <v>17373</v>
      </c>
      <c r="F4860" s="1" t="s">
        <v>248</v>
      </c>
      <c r="G4860" s="1" t="s">
        <v>435</v>
      </c>
      <c r="H4860" s="1" t="s">
        <v>2595</v>
      </c>
      <c r="J4860" s="1" t="s">
        <v>2596</v>
      </c>
      <c r="L4860" s="1" t="s">
        <v>492</v>
      </c>
      <c r="N4860" s="1" t="s">
        <v>34</v>
      </c>
      <c r="O4860" s="1" t="s">
        <v>494</v>
      </c>
      <c r="Q4860" s="1" t="s">
        <v>438</v>
      </c>
      <c r="T4860" s="2" t="n">
        <v>35943.4479976852</v>
      </c>
      <c r="V4860" s="1" t="b">
        <f aca="false">TRUE()</f>
        <v>1</v>
      </c>
      <c r="W4860" s="1" t="s">
        <v>81</v>
      </c>
      <c r="X4860" s="2" t="n">
        <v>35943.4480092593</v>
      </c>
    </row>
    <row r="4861" customFormat="false" ht="12.75" hidden="false" customHeight="false" outlineLevel="0" collapsed="false">
      <c r="A4861" s="1" t="s">
        <v>17374</v>
      </c>
      <c r="B4861" s="1" t="s">
        <v>17375</v>
      </c>
      <c r="C4861" s="1" t="s">
        <v>10466</v>
      </c>
      <c r="E4861" s="1" t="s">
        <v>135</v>
      </c>
      <c r="L4861" s="1" t="s">
        <v>17376</v>
      </c>
      <c r="N4861" s="1" t="s">
        <v>34</v>
      </c>
      <c r="O4861" s="1" t="s">
        <v>35</v>
      </c>
      <c r="Q4861" s="1" t="s">
        <v>598</v>
      </c>
      <c r="S4861" s="1" t="s">
        <v>17377</v>
      </c>
      <c r="T4861" s="2" t="n">
        <v>35943.4450231481</v>
      </c>
      <c r="V4861" s="1" t="b">
        <f aca="false">TRUE()</f>
        <v>1</v>
      </c>
      <c r="W4861" s="1" t="s">
        <v>81</v>
      </c>
      <c r="X4861" s="2" t="n">
        <v>35943.4450347222</v>
      </c>
    </row>
    <row r="4862" customFormat="false" ht="12.75" hidden="false" customHeight="false" outlineLevel="0" collapsed="false">
      <c r="A4862" s="1" t="s">
        <v>17378</v>
      </c>
      <c r="B4862" s="1" t="s">
        <v>17379</v>
      </c>
      <c r="E4862" s="1" t="s">
        <v>764</v>
      </c>
      <c r="L4862" s="1" t="s">
        <v>17376</v>
      </c>
      <c r="N4862" s="1" t="s">
        <v>34</v>
      </c>
      <c r="O4862" s="1" t="s">
        <v>35</v>
      </c>
      <c r="Q4862" s="1" t="s">
        <v>598</v>
      </c>
      <c r="S4862" s="1" t="s">
        <v>17380</v>
      </c>
      <c r="T4862" s="2" t="n">
        <v>35943.4446296296</v>
      </c>
      <c r="V4862" s="1" t="b">
        <f aca="false">TRUE()</f>
        <v>1</v>
      </c>
      <c r="W4862" s="1" t="s">
        <v>81</v>
      </c>
      <c r="X4862" s="2" t="n">
        <v>35943.4446412037</v>
      </c>
    </row>
    <row r="4863" customFormat="false" ht="12.75" hidden="false" customHeight="false" outlineLevel="0" collapsed="false">
      <c r="A4863" s="1" t="s">
        <v>17381</v>
      </c>
      <c r="B4863" s="1" t="s">
        <v>17382</v>
      </c>
      <c r="C4863" s="1" t="s">
        <v>10466</v>
      </c>
      <c r="D4863" s="1" t="s">
        <v>903</v>
      </c>
      <c r="E4863" s="1" t="s">
        <v>550</v>
      </c>
      <c r="H4863" s="1" t="s">
        <v>5980</v>
      </c>
      <c r="J4863" s="1" t="s">
        <v>15881</v>
      </c>
      <c r="L4863" s="1" t="s">
        <v>5982</v>
      </c>
      <c r="N4863" s="1" t="s">
        <v>34</v>
      </c>
      <c r="O4863" s="1" t="s">
        <v>35</v>
      </c>
      <c r="Q4863" s="1" t="s">
        <v>438</v>
      </c>
      <c r="S4863" s="1" t="s">
        <v>17383</v>
      </c>
      <c r="T4863" s="2" t="n">
        <v>35943.4439814815</v>
      </c>
      <c r="V4863" s="1" t="b">
        <f aca="false">TRUE()</f>
        <v>1</v>
      </c>
      <c r="W4863" s="1" t="s">
        <v>81</v>
      </c>
      <c r="X4863" s="2" t="n">
        <v>35943.444212963</v>
      </c>
    </row>
    <row r="4864" customFormat="false" ht="12.75" hidden="false" customHeight="false" outlineLevel="0" collapsed="false">
      <c r="A4864" s="1" t="s">
        <v>17384</v>
      </c>
      <c r="B4864" s="1" t="s">
        <v>17385</v>
      </c>
      <c r="C4864" s="1" t="s">
        <v>10466</v>
      </c>
      <c r="D4864" s="1" t="s">
        <v>471</v>
      </c>
      <c r="E4864" s="1" t="s">
        <v>550</v>
      </c>
      <c r="J4864" s="1" t="s">
        <v>17386</v>
      </c>
      <c r="L4864" s="1" t="s">
        <v>17387</v>
      </c>
      <c r="N4864" s="1" t="s">
        <v>34</v>
      </c>
      <c r="O4864" s="1" t="s">
        <v>35</v>
      </c>
      <c r="Q4864" s="1" t="s">
        <v>444</v>
      </c>
      <c r="R4864" s="1" t="s">
        <v>17370</v>
      </c>
      <c r="S4864" s="1" t="s">
        <v>17388</v>
      </c>
      <c r="T4864" s="2" t="n">
        <v>37055.4170833333</v>
      </c>
      <c r="V4864" s="1" t="b">
        <f aca="false">TRUE()</f>
        <v>1</v>
      </c>
      <c r="W4864" s="1" t="s">
        <v>81</v>
      </c>
      <c r="X4864" s="2" t="n">
        <v>35943.4423958333</v>
      </c>
    </row>
    <row r="4865" customFormat="false" ht="12.75" hidden="false" customHeight="false" outlineLevel="0" collapsed="false">
      <c r="A4865" s="1" t="s">
        <v>17389</v>
      </c>
      <c r="B4865" s="1" t="s">
        <v>17390</v>
      </c>
      <c r="C4865" s="1" t="s">
        <v>556</v>
      </c>
      <c r="E4865" s="1" t="s">
        <v>1825</v>
      </c>
      <c r="J4865" s="1" t="s">
        <v>17391</v>
      </c>
      <c r="L4865" s="1" t="s">
        <v>430</v>
      </c>
      <c r="N4865" s="1" t="s">
        <v>34</v>
      </c>
      <c r="O4865" s="1" t="s">
        <v>35</v>
      </c>
      <c r="Q4865" s="1" t="s">
        <v>444</v>
      </c>
      <c r="R4865" s="1" t="s">
        <v>17370</v>
      </c>
      <c r="T4865" s="2" t="n">
        <v>35943.4416435185</v>
      </c>
      <c r="V4865" s="1" t="b">
        <f aca="false">TRUE()</f>
        <v>1</v>
      </c>
      <c r="W4865" s="1" t="s">
        <v>81</v>
      </c>
      <c r="X4865" s="2" t="n">
        <v>35943.4416435185</v>
      </c>
    </row>
    <row r="4866" customFormat="false" ht="12.75" hidden="false" customHeight="false" outlineLevel="0" collapsed="false">
      <c r="A4866" s="1" t="s">
        <v>17392</v>
      </c>
      <c r="B4866" s="1" t="s">
        <v>17393</v>
      </c>
      <c r="C4866" s="1" t="s">
        <v>462</v>
      </c>
      <c r="E4866" s="1" t="s">
        <v>550</v>
      </c>
      <c r="J4866" s="3" t="s">
        <v>17394</v>
      </c>
      <c r="L4866" s="1" t="s">
        <v>443</v>
      </c>
      <c r="N4866" s="1" t="s">
        <v>34</v>
      </c>
      <c r="O4866" s="1" t="s">
        <v>35</v>
      </c>
      <c r="Q4866" s="1" t="s">
        <v>444</v>
      </c>
      <c r="R4866" s="1" t="s">
        <v>17345</v>
      </c>
      <c r="T4866" s="2" t="n">
        <v>35943.4408333333</v>
      </c>
      <c r="V4866" s="1" t="b">
        <f aca="false">TRUE()</f>
        <v>1</v>
      </c>
      <c r="W4866" s="1" t="s">
        <v>81</v>
      </c>
      <c r="X4866" s="2" t="n">
        <v>35943.4408449074</v>
      </c>
    </row>
    <row r="4867" customFormat="false" ht="12.75" hidden="false" customHeight="false" outlineLevel="0" collapsed="false">
      <c r="A4867" s="1" t="s">
        <v>17395</v>
      </c>
      <c r="B4867" s="1" t="s">
        <v>17396</v>
      </c>
      <c r="C4867" s="1" t="s">
        <v>65</v>
      </c>
      <c r="D4867" s="1" t="s">
        <v>415</v>
      </c>
      <c r="E4867" s="1" t="s">
        <v>403</v>
      </c>
      <c r="J4867" s="1" t="s">
        <v>17397</v>
      </c>
      <c r="L4867" s="1" t="s">
        <v>430</v>
      </c>
      <c r="N4867" s="1" t="s">
        <v>34</v>
      </c>
      <c r="O4867" s="1" t="s">
        <v>35</v>
      </c>
      <c r="Q4867" s="1" t="s">
        <v>444</v>
      </c>
      <c r="R4867" s="1" t="s">
        <v>17352</v>
      </c>
      <c r="S4867" s="1" t="s">
        <v>17398</v>
      </c>
      <c r="T4867" s="2" t="n">
        <v>35943.4395949074</v>
      </c>
      <c r="V4867" s="1" t="b">
        <f aca="false">TRUE()</f>
        <v>1</v>
      </c>
      <c r="W4867" s="1" t="s">
        <v>81</v>
      </c>
      <c r="X4867" s="2" t="n">
        <v>35943.4396064815</v>
      </c>
    </row>
    <row r="4868" customFormat="false" ht="12.75" hidden="false" customHeight="false" outlineLevel="0" collapsed="false">
      <c r="A4868" s="1" t="s">
        <v>17399</v>
      </c>
      <c r="B4868" s="1" t="s">
        <v>17400</v>
      </c>
      <c r="C4868" s="1" t="s">
        <v>462</v>
      </c>
      <c r="E4868" s="1" t="s">
        <v>778</v>
      </c>
      <c r="J4868" s="3" t="s">
        <v>17401</v>
      </c>
      <c r="L4868" s="1" t="s">
        <v>14609</v>
      </c>
      <c r="N4868" s="1" t="s">
        <v>34</v>
      </c>
      <c r="O4868" s="1" t="s">
        <v>35</v>
      </c>
      <c r="Q4868" s="1" t="s">
        <v>444</v>
      </c>
      <c r="R4868" s="1" t="s">
        <v>17402</v>
      </c>
      <c r="S4868" s="1" t="s">
        <v>17403</v>
      </c>
      <c r="T4868" s="2" t="n">
        <v>36658.3518518519</v>
      </c>
      <c r="V4868" s="1" t="b">
        <f aca="false">TRUE()</f>
        <v>1</v>
      </c>
      <c r="W4868" s="1" t="s">
        <v>81</v>
      </c>
      <c r="X4868" s="2" t="n">
        <v>35943.4383680556</v>
      </c>
    </row>
    <row r="4869" customFormat="false" ht="12.75" hidden="false" customHeight="false" outlineLevel="0" collapsed="false">
      <c r="A4869" s="1" t="s">
        <v>17404</v>
      </c>
      <c r="B4869" s="1" t="s">
        <v>17405</v>
      </c>
      <c r="C4869" s="1" t="s">
        <v>470</v>
      </c>
      <c r="D4869" s="1" t="s">
        <v>11335</v>
      </c>
      <c r="E4869" s="1" t="s">
        <v>929</v>
      </c>
      <c r="J4869" s="3" t="s">
        <v>17406</v>
      </c>
      <c r="L4869" s="1" t="s">
        <v>1148</v>
      </c>
      <c r="N4869" s="1" t="s">
        <v>34</v>
      </c>
      <c r="O4869" s="1" t="s">
        <v>35</v>
      </c>
      <c r="Q4869" s="1" t="s">
        <v>444</v>
      </c>
      <c r="R4869" s="1" t="s">
        <v>17402</v>
      </c>
      <c r="T4869" s="2" t="n">
        <v>35941.4274884259</v>
      </c>
      <c r="V4869" s="1" t="b">
        <f aca="false">TRUE()</f>
        <v>1</v>
      </c>
      <c r="W4869" s="1" t="s">
        <v>81</v>
      </c>
      <c r="X4869" s="2" t="n">
        <v>35943.4380787037</v>
      </c>
    </row>
    <row r="4870" customFormat="false" ht="12.75" hidden="false" customHeight="false" outlineLevel="0" collapsed="false">
      <c r="A4870" s="1" t="s">
        <v>17407</v>
      </c>
      <c r="B4870" s="1" t="s">
        <v>17408</v>
      </c>
      <c r="C4870" s="1" t="s">
        <v>470</v>
      </c>
      <c r="D4870" s="1" t="s">
        <v>449</v>
      </c>
      <c r="E4870" s="1" t="s">
        <v>463</v>
      </c>
      <c r="J4870" s="1" t="s">
        <v>17409</v>
      </c>
      <c r="K4870" s="1" t="s">
        <v>17410</v>
      </c>
      <c r="L4870" s="1" t="s">
        <v>430</v>
      </c>
      <c r="N4870" s="1" t="s">
        <v>34</v>
      </c>
      <c r="O4870" s="1" t="s">
        <v>35</v>
      </c>
      <c r="Q4870" s="1" t="s">
        <v>438</v>
      </c>
      <c r="R4870" s="1" t="s">
        <v>17402</v>
      </c>
      <c r="S4870" s="1" t="s">
        <v>17411</v>
      </c>
      <c r="T4870" s="2" t="n">
        <v>35920.4984606481</v>
      </c>
      <c r="V4870" s="1" t="b">
        <f aca="false">TRUE()</f>
        <v>1</v>
      </c>
      <c r="W4870" s="1" t="s">
        <v>81</v>
      </c>
      <c r="X4870" s="2" t="n">
        <v>35943.4377546296</v>
      </c>
    </row>
    <row r="4871" customFormat="false" ht="12.75" hidden="false" customHeight="false" outlineLevel="0" collapsed="false">
      <c r="A4871" s="1" t="s">
        <v>17412</v>
      </c>
      <c r="B4871" s="1" t="s">
        <v>17413</v>
      </c>
      <c r="C4871" s="1" t="s">
        <v>462</v>
      </c>
      <c r="D4871" s="1" t="s">
        <v>14055</v>
      </c>
      <c r="E4871" s="1" t="s">
        <v>17414</v>
      </c>
      <c r="F4871" s="1" t="s">
        <v>17415</v>
      </c>
      <c r="J4871" s="1" t="s">
        <v>1195</v>
      </c>
      <c r="L4871" s="1" t="s">
        <v>513</v>
      </c>
      <c r="N4871" s="1" t="s">
        <v>34</v>
      </c>
      <c r="O4871" s="1" t="s">
        <v>35</v>
      </c>
      <c r="Q4871" s="1" t="s">
        <v>438</v>
      </c>
      <c r="T4871" s="2" t="n">
        <v>35941.4251736111</v>
      </c>
      <c r="V4871" s="1" t="b">
        <f aca="false">TRUE()</f>
        <v>1</v>
      </c>
      <c r="W4871" s="1" t="s">
        <v>81</v>
      </c>
      <c r="X4871" s="2" t="n">
        <v>35943.437337963</v>
      </c>
    </row>
    <row r="4872" customFormat="false" ht="12.75" hidden="false" customHeight="false" outlineLevel="0" collapsed="false">
      <c r="A4872" s="1" t="s">
        <v>17416</v>
      </c>
      <c r="B4872" s="1" t="s">
        <v>17417</v>
      </c>
      <c r="C4872" s="1" t="s">
        <v>462</v>
      </c>
      <c r="D4872" s="1" t="s">
        <v>531</v>
      </c>
      <c r="E4872" s="1" t="s">
        <v>1825</v>
      </c>
      <c r="F4872" s="1" t="s">
        <v>550</v>
      </c>
      <c r="G4872" s="1" t="s">
        <v>17418</v>
      </c>
      <c r="J4872" s="1" t="s">
        <v>4944</v>
      </c>
      <c r="L4872" s="1" t="s">
        <v>4945</v>
      </c>
      <c r="N4872" s="1" t="s">
        <v>34</v>
      </c>
      <c r="O4872" s="1" t="s">
        <v>35</v>
      </c>
      <c r="Q4872" s="1" t="s">
        <v>438</v>
      </c>
      <c r="T4872" s="2" t="n">
        <v>36208.5483333333</v>
      </c>
      <c r="V4872" s="1" t="b">
        <f aca="false">TRUE()</f>
        <v>1</v>
      </c>
      <c r="W4872" s="1" t="s">
        <v>132</v>
      </c>
      <c r="X4872" s="2" t="n">
        <v>36208.5484953704</v>
      </c>
    </row>
    <row r="4873" customFormat="false" ht="12.75" hidden="false" customHeight="false" outlineLevel="0" collapsed="false">
      <c r="A4873" s="1" t="s">
        <v>17419</v>
      </c>
      <c r="B4873" s="1" t="s">
        <v>17420</v>
      </c>
      <c r="C4873" s="1" t="s">
        <v>10466</v>
      </c>
      <c r="D4873" s="1" t="s">
        <v>60</v>
      </c>
      <c r="E4873" s="1" t="s">
        <v>17421</v>
      </c>
      <c r="I4873" s="1" t="s">
        <v>17422</v>
      </c>
      <c r="J4873" s="1" t="s">
        <v>2684</v>
      </c>
      <c r="L4873" s="1" t="s">
        <v>2685</v>
      </c>
      <c r="M4873" s="1" t="s">
        <v>2275</v>
      </c>
      <c r="N4873" s="1" t="s">
        <v>34</v>
      </c>
      <c r="O4873" s="1" t="s">
        <v>35</v>
      </c>
      <c r="P4873" s="1" t="s">
        <v>17423</v>
      </c>
      <c r="Q4873" s="1" t="s">
        <v>438</v>
      </c>
      <c r="T4873" s="2" t="n">
        <v>36215.4971064815</v>
      </c>
      <c r="V4873" s="1" t="b">
        <f aca="false">TRUE()</f>
        <v>1</v>
      </c>
      <c r="W4873" s="1" t="s">
        <v>72</v>
      </c>
      <c r="X4873" s="2" t="n">
        <v>36215.4971180556</v>
      </c>
    </row>
    <row r="4874" customFormat="false" ht="12.75" hidden="false" customHeight="false" outlineLevel="0" collapsed="false">
      <c r="A4874" s="1" t="s">
        <v>17424</v>
      </c>
      <c r="B4874" s="1" t="s">
        <v>17425</v>
      </c>
      <c r="C4874" s="1" t="s">
        <v>10466</v>
      </c>
      <c r="D4874" s="1" t="s">
        <v>60</v>
      </c>
      <c r="E4874" s="1" t="s">
        <v>522</v>
      </c>
      <c r="H4874" s="1" t="s">
        <v>2544</v>
      </c>
      <c r="J4874" s="1" t="s">
        <v>2545</v>
      </c>
      <c r="L4874" s="1" t="s">
        <v>2546</v>
      </c>
      <c r="N4874" s="1" t="s">
        <v>34</v>
      </c>
      <c r="O4874" s="1" t="s">
        <v>35</v>
      </c>
      <c r="Q4874" s="1" t="s">
        <v>438</v>
      </c>
      <c r="T4874" s="2" t="n">
        <v>36033.3633449074</v>
      </c>
      <c r="V4874" s="1" t="b">
        <f aca="false">TRUE()</f>
        <v>1</v>
      </c>
      <c r="W4874" s="1" t="s">
        <v>72</v>
      </c>
      <c r="X4874" s="2" t="n">
        <v>36215.4962615741</v>
      </c>
    </row>
    <row r="4875" customFormat="false" ht="12.75" hidden="false" customHeight="false" outlineLevel="0" collapsed="false">
      <c r="A4875" s="1" t="s">
        <v>17426</v>
      </c>
      <c r="B4875" s="1" t="s">
        <v>17427</v>
      </c>
      <c r="E4875" s="1" t="s">
        <v>831</v>
      </c>
      <c r="L4875" s="1" t="s">
        <v>17428</v>
      </c>
      <c r="N4875" s="1" t="s">
        <v>34</v>
      </c>
      <c r="O4875" s="1" t="s">
        <v>35</v>
      </c>
      <c r="Q4875" s="1" t="s">
        <v>598</v>
      </c>
      <c r="S4875" s="1" t="s">
        <v>17429</v>
      </c>
      <c r="T4875" s="2" t="n">
        <v>36371.3798958333</v>
      </c>
      <c r="V4875" s="1" t="b">
        <f aca="false">TRUE()</f>
        <v>1</v>
      </c>
      <c r="W4875" s="1" t="s">
        <v>132</v>
      </c>
      <c r="X4875" s="2" t="n">
        <v>36371.3798958333</v>
      </c>
    </row>
    <row r="4876" customFormat="false" ht="12.75" hidden="false" customHeight="false" outlineLevel="0" collapsed="false">
      <c r="A4876" s="1" t="s">
        <v>17430</v>
      </c>
      <c r="B4876" s="1" t="s">
        <v>17431</v>
      </c>
      <c r="C4876" s="1" t="s">
        <v>65</v>
      </c>
      <c r="D4876" s="1" t="s">
        <v>531</v>
      </c>
      <c r="E4876" s="1" t="s">
        <v>89</v>
      </c>
      <c r="H4876" s="1" t="s">
        <v>17432</v>
      </c>
      <c r="L4876" s="1" t="s">
        <v>17433</v>
      </c>
      <c r="N4876" s="1" t="s">
        <v>34</v>
      </c>
      <c r="O4876" s="1" t="s">
        <v>35</v>
      </c>
      <c r="Q4876" s="1" t="s">
        <v>598</v>
      </c>
      <c r="S4876" s="1" t="s">
        <v>17434</v>
      </c>
      <c r="T4876" s="2" t="n">
        <v>35941.4235300926</v>
      </c>
      <c r="V4876" s="1" t="b">
        <f aca="false">TRUE()</f>
        <v>1</v>
      </c>
      <c r="W4876" s="1" t="s">
        <v>81</v>
      </c>
      <c r="X4876" s="2" t="n">
        <v>35943.434849537</v>
      </c>
    </row>
    <row r="4877" customFormat="false" ht="12.75" hidden="false" customHeight="false" outlineLevel="0" collapsed="false">
      <c r="A4877" s="1" t="s">
        <v>17435</v>
      </c>
      <c r="B4877" s="1" t="s">
        <v>17436</v>
      </c>
      <c r="C4877" s="1" t="s">
        <v>470</v>
      </c>
      <c r="E4877" s="1" t="s">
        <v>550</v>
      </c>
      <c r="L4877" s="1" t="s">
        <v>17433</v>
      </c>
      <c r="N4877" s="1" t="s">
        <v>34</v>
      </c>
      <c r="O4877" s="1" t="s">
        <v>35</v>
      </c>
      <c r="Q4877" s="1" t="s">
        <v>598</v>
      </c>
      <c r="T4877" s="2" t="n">
        <v>35943.4352083333</v>
      </c>
      <c r="V4877" s="1" t="b">
        <f aca="false">TRUE()</f>
        <v>1</v>
      </c>
      <c r="W4877" s="1" t="s">
        <v>81</v>
      </c>
      <c r="X4877" s="2" t="n">
        <v>35943.4342824074</v>
      </c>
    </row>
    <row r="4878" customFormat="false" ht="12.75" hidden="false" customHeight="false" outlineLevel="0" collapsed="false">
      <c r="A4878" s="1" t="s">
        <v>17437</v>
      </c>
      <c r="B4878" s="1" t="s">
        <v>17438</v>
      </c>
      <c r="C4878" s="1" t="s">
        <v>470</v>
      </c>
      <c r="E4878" s="1" t="s">
        <v>550</v>
      </c>
      <c r="L4878" s="1" t="s">
        <v>17433</v>
      </c>
      <c r="N4878" s="1" t="s">
        <v>34</v>
      </c>
      <c r="O4878" s="1" t="s">
        <v>35</v>
      </c>
      <c r="Q4878" s="1" t="s">
        <v>598</v>
      </c>
      <c r="T4878" s="2" t="n">
        <v>35943.4354282407</v>
      </c>
      <c r="V4878" s="1" t="b">
        <f aca="false">TRUE()</f>
        <v>1</v>
      </c>
      <c r="W4878" s="1" t="s">
        <v>81</v>
      </c>
      <c r="X4878" s="2" t="n">
        <v>35943.4338425926</v>
      </c>
    </row>
    <row r="4879" customFormat="false" ht="12.75" hidden="false" customHeight="false" outlineLevel="0" collapsed="false">
      <c r="A4879" s="1" t="s">
        <v>17439</v>
      </c>
      <c r="B4879" s="1" t="s">
        <v>17440</v>
      </c>
      <c r="C4879" s="1" t="s">
        <v>65</v>
      </c>
      <c r="E4879" s="1" t="s">
        <v>435</v>
      </c>
      <c r="J4879" s="3" t="s">
        <v>17441</v>
      </c>
      <c r="L4879" s="1" t="s">
        <v>443</v>
      </c>
      <c r="N4879" s="1" t="s">
        <v>34</v>
      </c>
      <c r="O4879" s="1" t="s">
        <v>35</v>
      </c>
      <c r="Q4879" s="1" t="s">
        <v>444</v>
      </c>
      <c r="R4879" s="1" t="s">
        <v>17442</v>
      </c>
      <c r="T4879" s="2" t="n">
        <v>35941.4214583333</v>
      </c>
      <c r="V4879" s="1" t="b">
        <f aca="false">TRUE()</f>
        <v>1</v>
      </c>
      <c r="W4879" s="1" t="s">
        <v>81</v>
      </c>
      <c r="X4879" s="2" t="n">
        <v>35943.4333680556</v>
      </c>
    </row>
    <row r="4880" customFormat="false" ht="12.75" hidden="false" customHeight="false" outlineLevel="0" collapsed="false">
      <c r="A4880" s="1" t="s">
        <v>17443</v>
      </c>
      <c r="B4880" s="1" t="s">
        <v>6626</v>
      </c>
      <c r="C4880" s="1" t="s">
        <v>14999</v>
      </c>
      <c r="E4880" s="1" t="s">
        <v>2505</v>
      </c>
      <c r="J4880" s="1" t="s">
        <v>3567</v>
      </c>
      <c r="L4880" s="1" t="s">
        <v>443</v>
      </c>
      <c r="N4880" s="1" t="s">
        <v>34</v>
      </c>
      <c r="O4880" s="1" t="s">
        <v>35</v>
      </c>
      <c r="Q4880" s="1" t="s">
        <v>36</v>
      </c>
      <c r="S4880" s="1" t="s">
        <v>17444</v>
      </c>
      <c r="T4880" s="2" t="n">
        <v>35941.4161342593</v>
      </c>
      <c r="V4880" s="1" t="b">
        <f aca="false">TRUE()</f>
        <v>1</v>
      </c>
      <c r="W4880" s="1" t="s">
        <v>81</v>
      </c>
      <c r="X4880" s="2" t="n">
        <v>35943.4330787037</v>
      </c>
    </row>
    <row r="4881" customFormat="false" ht="12.75" hidden="false" customHeight="false" outlineLevel="0" collapsed="false">
      <c r="A4881" s="1" t="s">
        <v>17445</v>
      </c>
      <c r="B4881" s="1" t="s">
        <v>17446</v>
      </c>
      <c r="C4881" s="1" t="s">
        <v>10466</v>
      </c>
      <c r="D4881" s="1" t="s">
        <v>50</v>
      </c>
      <c r="E4881" s="1" t="s">
        <v>403</v>
      </c>
      <c r="J4881" s="1" t="s">
        <v>17446</v>
      </c>
      <c r="L4881" s="1" t="s">
        <v>17446</v>
      </c>
      <c r="N4881" s="1" t="s">
        <v>34</v>
      </c>
      <c r="O4881" s="1" t="s">
        <v>35</v>
      </c>
      <c r="Q4881" s="1" t="s">
        <v>598</v>
      </c>
      <c r="T4881" s="2" t="n">
        <v>35951.5323958333</v>
      </c>
      <c r="V4881" s="1" t="b">
        <f aca="false">TRUE()</f>
        <v>1</v>
      </c>
      <c r="W4881" s="1" t="s">
        <v>81</v>
      </c>
      <c r="X4881" s="2" t="n">
        <v>35971.5491550926</v>
      </c>
    </row>
    <row r="4882" customFormat="false" ht="12.75" hidden="false" customHeight="false" outlineLevel="0" collapsed="false">
      <c r="A4882" s="1" t="s">
        <v>17447</v>
      </c>
      <c r="B4882" s="1" t="s">
        <v>17448</v>
      </c>
      <c r="C4882" s="1" t="s">
        <v>10466</v>
      </c>
      <c r="D4882" s="1" t="s">
        <v>50</v>
      </c>
      <c r="E4882" s="1" t="s">
        <v>17449</v>
      </c>
      <c r="F4882" s="1" t="s">
        <v>16039</v>
      </c>
      <c r="H4882" s="1" t="s">
        <v>5980</v>
      </c>
      <c r="J4882" s="1" t="s">
        <v>15881</v>
      </c>
      <c r="L4882" s="1" t="s">
        <v>5982</v>
      </c>
      <c r="N4882" s="1" t="s">
        <v>34</v>
      </c>
      <c r="O4882" s="1" t="s">
        <v>35</v>
      </c>
      <c r="Q4882" s="1" t="s">
        <v>438</v>
      </c>
      <c r="T4882" s="2" t="n">
        <v>35951.5371412037</v>
      </c>
      <c r="V4882" s="1" t="b">
        <f aca="false">TRUE()</f>
        <v>1</v>
      </c>
      <c r="W4882" s="1" t="s">
        <v>81</v>
      </c>
      <c r="X4882" s="2" t="n">
        <v>35971.5499189815</v>
      </c>
    </row>
    <row r="4883" customFormat="false" ht="12.75" hidden="false" customHeight="false" outlineLevel="0" collapsed="false">
      <c r="A4883" s="1" t="s">
        <v>17450</v>
      </c>
      <c r="B4883" s="1" t="s">
        <v>17451</v>
      </c>
      <c r="E4883" s="1" t="s">
        <v>248</v>
      </c>
      <c r="J4883" s="1" t="s">
        <v>17446</v>
      </c>
      <c r="L4883" s="1" t="s">
        <v>17446</v>
      </c>
      <c r="N4883" s="1" t="s">
        <v>34</v>
      </c>
      <c r="O4883" s="1" t="s">
        <v>35</v>
      </c>
      <c r="Q4883" s="1" t="s">
        <v>598</v>
      </c>
      <c r="T4883" s="2" t="n">
        <v>35951.5431944444</v>
      </c>
      <c r="V4883" s="1" t="b">
        <f aca="false">TRUE()</f>
        <v>1</v>
      </c>
      <c r="W4883" s="1" t="s">
        <v>81</v>
      </c>
      <c r="X4883" s="2" t="n">
        <v>35971.5522453704</v>
      </c>
    </row>
    <row r="4884" customFormat="false" ht="12.75" hidden="false" customHeight="false" outlineLevel="0" collapsed="false">
      <c r="A4884" s="1" t="s">
        <v>17452</v>
      </c>
      <c r="B4884" s="1" t="s">
        <v>17453</v>
      </c>
      <c r="E4884" s="1" t="s">
        <v>248</v>
      </c>
      <c r="J4884" s="1" t="s">
        <v>17446</v>
      </c>
      <c r="L4884" s="1" t="s">
        <v>17446</v>
      </c>
      <c r="N4884" s="1" t="s">
        <v>34</v>
      </c>
      <c r="O4884" s="1" t="s">
        <v>35</v>
      </c>
      <c r="Q4884" s="1" t="s">
        <v>598</v>
      </c>
      <c r="T4884" s="2" t="n">
        <v>35971.5533912037</v>
      </c>
      <c r="V4884" s="1" t="b">
        <f aca="false">TRUE()</f>
        <v>1</v>
      </c>
      <c r="W4884" s="1" t="s">
        <v>81</v>
      </c>
      <c r="X4884" s="2" t="n">
        <v>35971.5533912037</v>
      </c>
    </row>
    <row r="4885" customFormat="false" ht="12.75" hidden="false" customHeight="false" outlineLevel="0" collapsed="false">
      <c r="A4885" s="1" t="s">
        <v>17454</v>
      </c>
      <c r="B4885" s="1" t="s">
        <v>17455</v>
      </c>
      <c r="E4885" s="1" t="s">
        <v>135</v>
      </c>
      <c r="J4885" s="1" t="s">
        <v>17446</v>
      </c>
      <c r="L4885" s="1" t="s">
        <v>17446</v>
      </c>
      <c r="N4885" s="1" t="s">
        <v>34</v>
      </c>
      <c r="O4885" s="1" t="s">
        <v>35</v>
      </c>
      <c r="Q4885" s="1" t="s">
        <v>598</v>
      </c>
      <c r="T4885" s="2" t="n">
        <v>35971.5548842593</v>
      </c>
      <c r="V4885" s="1" t="b">
        <f aca="false">TRUE()</f>
        <v>1</v>
      </c>
      <c r="W4885" s="1" t="s">
        <v>81</v>
      </c>
      <c r="X4885" s="2" t="n">
        <v>35971.5548842593</v>
      </c>
    </row>
    <row r="4886" customFormat="false" ht="12.75" hidden="false" customHeight="false" outlineLevel="0" collapsed="false">
      <c r="A4886" s="1" t="s">
        <v>17456</v>
      </c>
      <c r="B4886" s="1" t="s">
        <v>17457</v>
      </c>
      <c r="C4886" s="1" t="s">
        <v>10466</v>
      </c>
      <c r="D4886" s="1" t="s">
        <v>50</v>
      </c>
      <c r="E4886" s="1" t="s">
        <v>17449</v>
      </c>
      <c r="F4886" s="1" t="s">
        <v>6799</v>
      </c>
      <c r="H4886" s="1" t="s">
        <v>17458</v>
      </c>
      <c r="J4886" s="1" t="s">
        <v>17459</v>
      </c>
      <c r="L4886" s="1" t="s">
        <v>17460</v>
      </c>
      <c r="N4886" s="1" t="s">
        <v>34</v>
      </c>
      <c r="O4886" s="1" t="s">
        <v>35</v>
      </c>
      <c r="Q4886" s="1" t="s">
        <v>438</v>
      </c>
      <c r="T4886" s="2" t="n">
        <v>35951.5630324074</v>
      </c>
      <c r="V4886" s="1" t="b">
        <f aca="false">TRUE()</f>
        <v>1</v>
      </c>
      <c r="W4886" s="1" t="s">
        <v>81</v>
      </c>
      <c r="X4886" s="2" t="n">
        <v>35971.5561342593</v>
      </c>
    </row>
    <row r="4887" customFormat="false" ht="12.75" hidden="false" customHeight="false" outlineLevel="0" collapsed="false">
      <c r="A4887" s="1" t="s">
        <v>17461</v>
      </c>
      <c r="B4887" s="1" t="s">
        <v>17462</v>
      </c>
      <c r="C4887" s="1" t="s">
        <v>462</v>
      </c>
      <c r="D4887" s="1" t="s">
        <v>449</v>
      </c>
      <c r="E4887" s="1" t="s">
        <v>17463</v>
      </c>
      <c r="H4887" s="1" t="s">
        <v>17464</v>
      </c>
      <c r="J4887" s="1" t="s">
        <v>17465</v>
      </c>
      <c r="L4887" s="1" t="s">
        <v>90</v>
      </c>
      <c r="N4887" s="1" t="s">
        <v>34</v>
      </c>
      <c r="O4887" s="1" t="s">
        <v>35</v>
      </c>
      <c r="Q4887" s="1" t="s">
        <v>540</v>
      </c>
      <c r="T4887" s="2" t="n">
        <v>35943.4320833333</v>
      </c>
      <c r="V4887" s="1" t="b">
        <f aca="false">TRUE()</f>
        <v>1</v>
      </c>
      <c r="W4887" s="1" t="s">
        <v>81</v>
      </c>
      <c r="X4887" s="2" t="n">
        <v>35943.4320949074</v>
      </c>
    </row>
    <row r="4888" customFormat="false" ht="12.75" hidden="false" customHeight="false" outlineLevel="0" collapsed="false">
      <c r="A4888" s="1" t="s">
        <v>17466</v>
      </c>
      <c r="B4888" s="1" t="s">
        <v>17467</v>
      </c>
      <c r="C4888" s="1" t="s">
        <v>462</v>
      </c>
      <c r="D4888" s="1" t="s">
        <v>471</v>
      </c>
      <c r="E4888" s="1" t="s">
        <v>7074</v>
      </c>
      <c r="J4888" s="1" t="s">
        <v>17468</v>
      </c>
      <c r="K4888" s="1" t="s">
        <v>17469</v>
      </c>
      <c r="L4888" s="1" t="s">
        <v>443</v>
      </c>
      <c r="N4888" s="1" t="s">
        <v>34</v>
      </c>
      <c r="O4888" s="1" t="s">
        <v>35</v>
      </c>
      <c r="Q4888" s="1" t="s">
        <v>444</v>
      </c>
      <c r="R4888" s="1" t="s">
        <v>17470</v>
      </c>
      <c r="T4888" s="2" t="n">
        <v>35943.4300347222</v>
      </c>
      <c r="V4888" s="1" t="b">
        <f aca="false">TRUE()</f>
        <v>1</v>
      </c>
      <c r="W4888" s="1" t="s">
        <v>81</v>
      </c>
      <c r="X4888" s="2" t="n">
        <v>35943.4300347222</v>
      </c>
    </row>
    <row r="4889" customFormat="false" ht="12.75" hidden="false" customHeight="false" outlineLevel="0" collapsed="false">
      <c r="A4889" s="1" t="s">
        <v>17471</v>
      </c>
      <c r="B4889" s="1" t="s">
        <v>17472</v>
      </c>
      <c r="C4889" s="1" t="s">
        <v>470</v>
      </c>
      <c r="D4889" s="1" t="s">
        <v>449</v>
      </c>
      <c r="E4889" s="1" t="s">
        <v>5267</v>
      </c>
      <c r="J4889" s="1" t="s">
        <v>17473</v>
      </c>
      <c r="L4889" s="1" t="s">
        <v>90</v>
      </c>
      <c r="N4889" s="1" t="s">
        <v>34</v>
      </c>
      <c r="O4889" s="1" t="s">
        <v>35</v>
      </c>
      <c r="Q4889" s="1" t="s">
        <v>540</v>
      </c>
      <c r="T4889" s="2" t="n">
        <v>35943.4294791667</v>
      </c>
      <c r="V4889" s="1" t="b">
        <f aca="false">TRUE()</f>
        <v>1</v>
      </c>
      <c r="W4889" s="1" t="s">
        <v>81</v>
      </c>
      <c r="X4889" s="2" t="n">
        <v>35943.4294791667</v>
      </c>
    </row>
    <row r="4890" customFormat="false" ht="12.75" hidden="false" customHeight="false" outlineLevel="0" collapsed="false">
      <c r="A4890" s="1" t="s">
        <v>17474</v>
      </c>
      <c r="B4890" s="1" t="s">
        <v>17475</v>
      </c>
      <c r="C4890" s="1" t="s">
        <v>470</v>
      </c>
      <c r="D4890" s="1" t="s">
        <v>449</v>
      </c>
      <c r="E4890" s="1" t="s">
        <v>10290</v>
      </c>
      <c r="J4890" s="1" t="s">
        <v>17473</v>
      </c>
      <c r="L4890" s="1" t="s">
        <v>90</v>
      </c>
      <c r="N4890" s="1" t="s">
        <v>34</v>
      </c>
      <c r="O4890" s="1" t="s">
        <v>35</v>
      </c>
      <c r="Q4890" s="1" t="s">
        <v>540</v>
      </c>
      <c r="T4890" s="2" t="n">
        <v>35943.4286342593</v>
      </c>
      <c r="V4890" s="1" t="b">
        <f aca="false">TRUE()</f>
        <v>1</v>
      </c>
      <c r="W4890" s="1" t="s">
        <v>81</v>
      </c>
      <c r="X4890" s="2" t="n">
        <v>35943.4286458333</v>
      </c>
    </row>
    <row r="4891" customFormat="false" ht="12.75" hidden="false" customHeight="false" outlineLevel="0" collapsed="false">
      <c r="A4891" s="1" t="s">
        <v>17476</v>
      </c>
      <c r="B4891" s="1" t="s">
        <v>17477</v>
      </c>
      <c r="C4891" s="1" t="s">
        <v>462</v>
      </c>
      <c r="D4891" s="1" t="s">
        <v>50</v>
      </c>
      <c r="E4891" s="1" t="s">
        <v>2374</v>
      </c>
      <c r="J4891" s="1" t="s">
        <v>17478</v>
      </c>
      <c r="L4891" s="1" t="s">
        <v>17479</v>
      </c>
      <c r="N4891" s="1" t="s">
        <v>34</v>
      </c>
      <c r="O4891" s="1" t="s">
        <v>35</v>
      </c>
      <c r="Q4891" s="1" t="s">
        <v>444</v>
      </c>
      <c r="R4891" s="1" t="s">
        <v>17480</v>
      </c>
      <c r="T4891" s="2" t="n">
        <v>35943.4270949074</v>
      </c>
      <c r="V4891" s="1" t="b">
        <f aca="false">TRUE()</f>
        <v>1</v>
      </c>
      <c r="W4891" s="1" t="s">
        <v>81</v>
      </c>
      <c r="X4891" s="2" t="n">
        <v>35943.4271064815</v>
      </c>
    </row>
    <row r="4892" customFormat="false" ht="12.75" hidden="false" customHeight="false" outlineLevel="0" collapsed="false">
      <c r="A4892" s="1" t="s">
        <v>17481</v>
      </c>
      <c r="B4892" s="1" t="s">
        <v>17482</v>
      </c>
      <c r="C4892" s="1" t="s">
        <v>470</v>
      </c>
      <c r="D4892" s="1" t="s">
        <v>415</v>
      </c>
      <c r="E4892" s="1" t="s">
        <v>1825</v>
      </c>
      <c r="H4892" s="1" t="s">
        <v>17483</v>
      </c>
      <c r="J4892" s="1" t="s">
        <v>17484</v>
      </c>
      <c r="L4892" s="1" t="s">
        <v>6416</v>
      </c>
      <c r="N4892" s="1" t="s">
        <v>34</v>
      </c>
      <c r="O4892" s="1" t="s">
        <v>35</v>
      </c>
      <c r="Q4892" s="1" t="s">
        <v>444</v>
      </c>
      <c r="T4892" s="2" t="n">
        <v>35943.4257523148</v>
      </c>
      <c r="V4892" s="1" t="b">
        <f aca="false">TRUE()</f>
        <v>1</v>
      </c>
      <c r="W4892" s="1" t="s">
        <v>81</v>
      </c>
      <c r="X4892" s="2" t="n">
        <v>35943.4257638889</v>
      </c>
    </row>
    <row r="4893" customFormat="false" ht="12.75" hidden="false" customHeight="false" outlineLevel="0" collapsed="false">
      <c r="A4893" s="1" t="s">
        <v>17485</v>
      </c>
      <c r="B4893" s="1" t="s">
        <v>17486</v>
      </c>
      <c r="C4893" s="1" t="s">
        <v>470</v>
      </c>
      <c r="D4893" s="1" t="s">
        <v>449</v>
      </c>
      <c r="E4893" s="1" t="s">
        <v>1063</v>
      </c>
      <c r="J4893" s="1" t="s">
        <v>17487</v>
      </c>
      <c r="K4893" s="1" t="s">
        <v>17488</v>
      </c>
      <c r="L4893" s="1" t="s">
        <v>430</v>
      </c>
      <c r="N4893" s="1" t="s">
        <v>34</v>
      </c>
      <c r="O4893" s="1" t="s">
        <v>35</v>
      </c>
      <c r="Q4893" s="1" t="s">
        <v>438</v>
      </c>
      <c r="R4893" s="1" t="s">
        <v>17081</v>
      </c>
      <c r="S4893" s="1" t="s">
        <v>17489</v>
      </c>
      <c r="T4893" s="2" t="n">
        <v>35943.4253819444</v>
      </c>
      <c r="V4893" s="1" t="b">
        <f aca="false">TRUE()</f>
        <v>1</v>
      </c>
      <c r="W4893" s="1" t="s">
        <v>81</v>
      </c>
      <c r="X4893" s="2" t="n">
        <v>35943.4250115741</v>
      </c>
    </row>
    <row r="4894" customFormat="false" ht="12.75" hidden="false" customHeight="false" outlineLevel="0" collapsed="false">
      <c r="A4894" s="1" t="s">
        <v>17490</v>
      </c>
      <c r="B4894" s="1" t="s">
        <v>17491</v>
      </c>
      <c r="C4894" s="1" t="s">
        <v>462</v>
      </c>
      <c r="D4894" s="1" t="s">
        <v>27</v>
      </c>
      <c r="E4894" s="1" t="s">
        <v>17492</v>
      </c>
      <c r="J4894" s="1" t="s">
        <v>17222</v>
      </c>
      <c r="K4894" s="1" t="s">
        <v>17222</v>
      </c>
      <c r="L4894" s="1" t="s">
        <v>430</v>
      </c>
      <c r="N4894" s="1" t="s">
        <v>34</v>
      </c>
      <c r="O4894" s="1" t="s">
        <v>35</v>
      </c>
      <c r="Q4894" s="1" t="s">
        <v>36</v>
      </c>
      <c r="T4894" s="2" t="n">
        <v>35943.4232638889</v>
      </c>
      <c r="V4894" s="1" t="b">
        <f aca="false">TRUE()</f>
        <v>1</v>
      </c>
      <c r="W4894" s="1" t="s">
        <v>81</v>
      </c>
      <c r="X4894" s="2" t="n">
        <v>35943.4218518519</v>
      </c>
    </row>
    <row r="4895" customFormat="false" ht="12.75" hidden="false" customHeight="false" outlineLevel="0" collapsed="false">
      <c r="A4895" s="1" t="s">
        <v>17493</v>
      </c>
      <c r="B4895" s="1" t="s">
        <v>17494</v>
      </c>
      <c r="C4895" s="1" t="s">
        <v>175</v>
      </c>
      <c r="D4895" s="1" t="s">
        <v>40</v>
      </c>
      <c r="E4895" s="1" t="s">
        <v>17495</v>
      </c>
      <c r="H4895" s="1" t="s">
        <v>619</v>
      </c>
      <c r="J4895" s="1" t="s">
        <v>620</v>
      </c>
      <c r="L4895" s="1" t="s">
        <v>621</v>
      </c>
      <c r="N4895" s="1" t="s">
        <v>34</v>
      </c>
      <c r="O4895" s="1" t="s">
        <v>494</v>
      </c>
      <c r="Q4895" s="1" t="s">
        <v>438</v>
      </c>
      <c r="T4895" s="2" t="n">
        <v>36237.4460416667</v>
      </c>
      <c r="V4895" s="1" t="b">
        <f aca="false">TRUE()</f>
        <v>1</v>
      </c>
      <c r="W4895" s="1" t="s">
        <v>81</v>
      </c>
      <c r="X4895" s="2" t="n">
        <v>35943.4191087963</v>
      </c>
    </row>
    <row r="4896" customFormat="false" ht="12.75" hidden="false" customHeight="false" outlineLevel="0" collapsed="false">
      <c r="A4896" s="1" t="s">
        <v>17496</v>
      </c>
      <c r="B4896" s="1" t="s">
        <v>17497</v>
      </c>
      <c r="C4896" s="1" t="s">
        <v>470</v>
      </c>
      <c r="D4896" s="1" t="s">
        <v>45</v>
      </c>
      <c r="E4896" s="1" t="s">
        <v>550</v>
      </c>
      <c r="J4896" s="3" t="s">
        <v>17498</v>
      </c>
      <c r="L4896" s="1" t="s">
        <v>1148</v>
      </c>
      <c r="N4896" s="1" t="s">
        <v>34</v>
      </c>
      <c r="O4896" s="1" t="s">
        <v>35</v>
      </c>
      <c r="Q4896" s="1" t="s">
        <v>444</v>
      </c>
      <c r="S4896" s="1" t="s">
        <v>17499</v>
      </c>
      <c r="T4896" s="2" t="n">
        <v>35943.4168865741</v>
      </c>
      <c r="V4896" s="1" t="b">
        <f aca="false">TRUE()</f>
        <v>1</v>
      </c>
      <c r="W4896" s="1" t="s">
        <v>81</v>
      </c>
      <c r="X4896" s="2" t="n">
        <v>35943.4168981482</v>
      </c>
    </row>
    <row r="4897" customFormat="false" ht="12.75" hidden="false" customHeight="false" outlineLevel="0" collapsed="false">
      <c r="A4897" s="1" t="s">
        <v>17500</v>
      </c>
      <c r="B4897" s="1" t="s">
        <v>17501</v>
      </c>
      <c r="C4897" s="1" t="s">
        <v>462</v>
      </c>
      <c r="D4897" s="1" t="s">
        <v>903</v>
      </c>
      <c r="J4897" s="1" t="s">
        <v>17502</v>
      </c>
      <c r="L4897" s="1" t="s">
        <v>17503</v>
      </c>
      <c r="M4897" s="1" t="s">
        <v>17504</v>
      </c>
      <c r="N4897" s="1" t="s">
        <v>34</v>
      </c>
      <c r="O4897" s="1" t="s">
        <v>35</v>
      </c>
      <c r="Q4897" s="1" t="s">
        <v>444</v>
      </c>
      <c r="R4897" s="1" t="s">
        <v>17505</v>
      </c>
      <c r="T4897" s="2" t="n">
        <v>36073.5423842593</v>
      </c>
      <c r="V4897" s="1" t="b">
        <f aca="false">TRUE()</f>
        <v>1</v>
      </c>
      <c r="W4897" s="1" t="s">
        <v>81</v>
      </c>
      <c r="X4897" s="2" t="n">
        <v>35943.4155555556</v>
      </c>
    </row>
    <row r="4898" customFormat="false" ht="12.75" hidden="false" customHeight="false" outlineLevel="0" collapsed="false">
      <c r="A4898" s="1" t="s">
        <v>17506</v>
      </c>
      <c r="B4898" s="1" t="s">
        <v>17507</v>
      </c>
      <c r="E4898" s="1" t="s">
        <v>435</v>
      </c>
      <c r="J4898" s="1" t="s">
        <v>17508</v>
      </c>
      <c r="L4898" s="1" t="s">
        <v>443</v>
      </c>
      <c r="N4898" s="1" t="s">
        <v>34</v>
      </c>
      <c r="O4898" s="1" t="s">
        <v>35</v>
      </c>
      <c r="Q4898" s="1" t="s">
        <v>444</v>
      </c>
      <c r="R4898" s="1" t="s">
        <v>17509</v>
      </c>
      <c r="T4898" s="2" t="n">
        <v>36164.3516435185</v>
      </c>
      <c r="V4898" s="1" t="b">
        <f aca="false">TRUE()</f>
        <v>1</v>
      </c>
      <c r="W4898" s="1" t="s">
        <v>81</v>
      </c>
      <c r="X4898" s="2" t="n">
        <v>36193.4519791667</v>
      </c>
    </row>
    <row r="4899" customFormat="false" ht="12.75" hidden="false" customHeight="false" outlineLevel="0" collapsed="false">
      <c r="A4899" s="1" t="s">
        <v>17510</v>
      </c>
      <c r="B4899" s="1" t="s">
        <v>17511</v>
      </c>
      <c r="C4899" s="1" t="s">
        <v>10466</v>
      </c>
      <c r="D4899" s="1" t="s">
        <v>531</v>
      </c>
      <c r="E4899" s="1" t="s">
        <v>704</v>
      </c>
      <c r="J4899" s="3" t="s">
        <v>17512</v>
      </c>
      <c r="L4899" s="1" t="s">
        <v>17513</v>
      </c>
      <c r="N4899" s="1" t="s">
        <v>34</v>
      </c>
      <c r="O4899" s="1" t="s">
        <v>35</v>
      </c>
      <c r="Q4899" s="1" t="s">
        <v>444</v>
      </c>
      <c r="R4899" s="1" t="s">
        <v>17514</v>
      </c>
      <c r="T4899" s="2" t="n">
        <v>36201.5324537037</v>
      </c>
      <c r="V4899" s="1" t="b">
        <f aca="false">TRUE()</f>
        <v>1</v>
      </c>
      <c r="W4899" s="1" t="s">
        <v>132</v>
      </c>
      <c r="X4899" s="2" t="n">
        <v>36208.5493055556</v>
      </c>
    </row>
    <row r="4900" customFormat="false" ht="12.75" hidden="false" customHeight="false" outlineLevel="0" collapsed="false">
      <c r="A4900" s="1" t="s">
        <v>17515</v>
      </c>
      <c r="B4900" s="1" t="s">
        <v>17516</v>
      </c>
      <c r="C4900" s="1" t="s">
        <v>14478</v>
      </c>
      <c r="D4900" s="1" t="s">
        <v>55</v>
      </c>
      <c r="E4900" s="1" t="s">
        <v>764</v>
      </c>
      <c r="J4900" s="1" t="s">
        <v>17517</v>
      </c>
      <c r="L4900" s="1" t="s">
        <v>443</v>
      </c>
      <c r="N4900" s="1" t="s">
        <v>34</v>
      </c>
      <c r="O4900" s="1" t="s">
        <v>35</v>
      </c>
      <c r="Q4900" s="1" t="s">
        <v>444</v>
      </c>
      <c r="R4900" s="1" t="s">
        <v>17514</v>
      </c>
      <c r="T4900" s="2" t="n">
        <v>36160.5946412037</v>
      </c>
      <c r="V4900" s="1" t="b">
        <f aca="false">TRUE()</f>
        <v>1</v>
      </c>
      <c r="W4900" s="1" t="s">
        <v>81</v>
      </c>
      <c r="X4900" s="2" t="n">
        <v>36193.4548726852</v>
      </c>
    </row>
    <row r="4901" customFormat="false" ht="12.75" hidden="false" customHeight="false" outlineLevel="0" collapsed="false">
      <c r="A4901" s="1" t="s">
        <v>17518</v>
      </c>
      <c r="B4901" s="1" t="s">
        <v>17519</v>
      </c>
      <c r="C4901" s="1" t="s">
        <v>10466</v>
      </c>
      <c r="D4901" s="1" t="s">
        <v>55</v>
      </c>
      <c r="E4901" s="1" t="s">
        <v>550</v>
      </c>
      <c r="J4901" s="3" t="s">
        <v>17520</v>
      </c>
      <c r="L4901" s="1" t="s">
        <v>443</v>
      </c>
      <c r="N4901" s="1" t="s">
        <v>34</v>
      </c>
      <c r="O4901" s="1" t="s">
        <v>35</v>
      </c>
      <c r="Q4901" s="1" t="s">
        <v>36</v>
      </c>
      <c r="T4901" s="2" t="n">
        <v>36250.4957291667</v>
      </c>
      <c r="V4901" s="1" t="b">
        <f aca="false">TRUE()</f>
        <v>1</v>
      </c>
      <c r="W4901" s="1" t="s">
        <v>81</v>
      </c>
      <c r="X4901" s="2" t="n">
        <v>36193.4555208333</v>
      </c>
    </row>
    <row r="4902" customFormat="false" ht="12.75" hidden="false" customHeight="false" outlineLevel="0" collapsed="false">
      <c r="A4902" s="1" t="s">
        <v>17521</v>
      </c>
      <c r="B4902" s="1" t="s">
        <v>17522</v>
      </c>
      <c r="C4902" s="1" t="s">
        <v>10466</v>
      </c>
      <c r="D4902" s="1" t="s">
        <v>55</v>
      </c>
      <c r="E4902" s="1" t="s">
        <v>17523</v>
      </c>
      <c r="J4902" s="3" t="s">
        <v>17524</v>
      </c>
      <c r="L4902" s="1" t="s">
        <v>443</v>
      </c>
      <c r="N4902" s="1" t="s">
        <v>34</v>
      </c>
      <c r="O4902" s="1" t="s">
        <v>35</v>
      </c>
      <c r="Q4902" s="1" t="s">
        <v>36</v>
      </c>
      <c r="T4902" s="2" t="n">
        <v>36250.495474537</v>
      </c>
      <c r="V4902" s="1" t="b">
        <f aca="false">TRUE()</f>
        <v>1</v>
      </c>
      <c r="W4902" s="1" t="s">
        <v>81</v>
      </c>
      <c r="X4902" s="2" t="n">
        <v>36193.4616550926</v>
      </c>
    </row>
    <row r="4903" customFormat="false" ht="12.75" hidden="false" customHeight="false" outlineLevel="0" collapsed="false">
      <c r="A4903" s="1" t="s">
        <v>17525</v>
      </c>
      <c r="B4903" s="1" t="s">
        <v>17526</v>
      </c>
      <c r="C4903" s="1" t="s">
        <v>10466</v>
      </c>
      <c r="D4903" s="1" t="s">
        <v>55</v>
      </c>
      <c r="E4903" s="1" t="s">
        <v>17527</v>
      </c>
      <c r="J4903" s="3" t="s">
        <v>17528</v>
      </c>
      <c r="L4903" s="1" t="s">
        <v>443</v>
      </c>
      <c r="N4903" s="1" t="s">
        <v>34</v>
      </c>
      <c r="O4903" s="1" t="s">
        <v>35</v>
      </c>
      <c r="Q4903" s="1" t="s">
        <v>36</v>
      </c>
      <c r="T4903" s="2" t="n">
        <v>36250.4953356482</v>
      </c>
      <c r="V4903" s="1" t="b">
        <f aca="false">TRUE()</f>
        <v>1</v>
      </c>
      <c r="W4903" s="1" t="s">
        <v>81</v>
      </c>
      <c r="X4903" s="2" t="n">
        <v>36193.4629976852</v>
      </c>
    </row>
    <row r="4904" customFormat="false" ht="12.75" hidden="false" customHeight="false" outlineLevel="0" collapsed="false">
      <c r="A4904" s="1" t="s">
        <v>17529</v>
      </c>
      <c r="B4904" s="1" t="s">
        <v>17530</v>
      </c>
      <c r="C4904" s="1" t="s">
        <v>10466</v>
      </c>
      <c r="D4904" s="1" t="s">
        <v>55</v>
      </c>
      <c r="E4904" s="1" t="s">
        <v>3036</v>
      </c>
      <c r="J4904" s="3" t="s">
        <v>17531</v>
      </c>
      <c r="L4904" s="1" t="s">
        <v>443</v>
      </c>
      <c r="N4904" s="1" t="s">
        <v>34</v>
      </c>
      <c r="O4904" s="1" t="s">
        <v>35</v>
      </c>
      <c r="Q4904" s="1" t="s">
        <v>36</v>
      </c>
      <c r="T4904" s="2" t="n">
        <v>36250.4950925926</v>
      </c>
      <c r="V4904" s="1" t="b">
        <f aca="false">TRUE()</f>
        <v>1</v>
      </c>
      <c r="W4904" s="1" t="s">
        <v>81</v>
      </c>
      <c r="X4904" s="2" t="n">
        <v>36193.4639814815</v>
      </c>
    </row>
    <row r="4905" customFormat="false" ht="12.75" hidden="false" customHeight="false" outlineLevel="0" collapsed="false">
      <c r="A4905" s="1" t="s">
        <v>17532</v>
      </c>
      <c r="B4905" s="1" t="s">
        <v>17533</v>
      </c>
      <c r="C4905" s="1" t="s">
        <v>10466</v>
      </c>
      <c r="D4905" s="1" t="s">
        <v>55</v>
      </c>
      <c r="E4905" s="1" t="s">
        <v>17534</v>
      </c>
      <c r="J4905" s="3" t="s">
        <v>17535</v>
      </c>
      <c r="L4905" s="1" t="s">
        <v>443</v>
      </c>
      <c r="N4905" s="1" t="s">
        <v>34</v>
      </c>
      <c r="O4905" s="1" t="s">
        <v>35</v>
      </c>
      <c r="Q4905" s="1" t="s">
        <v>36</v>
      </c>
      <c r="T4905" s="2" t="n">
        <v>36250.4949768519</v>
      </c>
      <c r="V4905" s="1" t="b">
        <f aca="false">TRUE()</f>
        <v>1</v>
      </c>
      <c r="W4905" s="1" t="s">
        <v>81</v>
      </c>
      <c r="X4905" s="2" t="n">
        <v>36193.4649652778</v>
      </c>
    </row>
    <row r="4906" customFormat="false" ht="12.75" hidden="false" customHeight="false" outlineLevel="0" collapsed="false">
      <c r="A4906" s="1" t="s">
        <v>17536</v>
      </c>
      <c r="B4906" s="1" t="s">
        <v>17537</v>
      </c>
      <c r="C4906" s="1" t="s">
        <v>10466</v>
      </c>
      <c r="D4906" s="1" t="s">
        <v>55</v>
      </c>
      <c r="E4906" s="1" t="s">
        <v>17538</v>
      </c>
      <c r="J4906" s="3" t="s">
        <v>17539</v>
      </c>
      <c r="L4906" s="1" t="s">
        <v>443</v>
      </c>
      <c r="N4906" s="1" t="s">
        <v>34</v>
      </c>
      <c r="O4906" s="1" t="s">
        <v>35</v>
      </c>
      <c r="Q4906" s="1" t="s">
        <v>36</v>
      </c>
      <c r="T4906" s="2" t="n">
        <v>36250.494837963</v>
      </c>
      <c r="V4906" s="1" t="b">
        <f aca="false">TRUE()</f>
        <v>1</v>
      </c>
      <c r="W4906" s="1" t="s">
        <v>81</v>
      </c>
      <c r="X4906" s="2" t="n">
        <v>36193.4662268519</v>
      </c>
    </row>
    <row r="4907" customFormat="false" ht="12.75" hidden="false" customHeight="false" outlineLevel="0" collapsed="false">
      <c r="A4907" s="1" t="s">
        <v>17540</v>
      </c>
      <c r="B4907" s="1" t="s">
        <v>17541</v>
      </c>
      <c r="C4907" s="1" t="s">
        <v>10466</v>
      </c>
      <c r="D4907" s="1" t="s">
        <v>55</v>
      </c>
      <c r="E4907" s="1" t="s">
        <v>17542</v>
      </c>
      <c r="J4907" s="3" t="s">
        <v>17543</v>
      </c>
      <c r="L4907" s="1" t="s">
        <v>443</v>
      </c>
      <c r="N4907" s="1" t="s">
        <v>34</v>
      </c>
      <c r="O4907" s="1" t="s">
        <v>35</v>
      </c>
      <c r="Q4907" s="1" t="s">
        <v>36</v>
      </c>
      <c r="T4907" s="2" t="n">
        <v>36250.4959259259</v>
      </c>
      <c r="V4907" s="1" t="b">
        <f aca="false">TRUE()</f>
        <v>1</v>
      </c>
      <c r="W4907" s="1" t="s">
        <v>81</v>
      </c>
      <c r="X4907" s="2" t="n">
        <v>36193.4668171296</v>
      </c>
    </row>
    <row r="4908" customFormat="false" ht="12.75" hidden="false" customHeight="false" outlineLevel="0" collapsed="false">
      <c r="A4908" s="1" t="s">
        <v>17544</v>
      </c>
      <c r="B4908" s="1" t="s">
        <v>4906</v>
      </c>
      <c r="C4908" s="1" t="s">
        <v>10466</v>
      </c>
      <c r="D4908" s="1" t="s">
        <v>55</v>
      </c>
      <c r="E4908" s="1" t="s">
        <v>17545</v>
      </c>
      <c r="J4908" s="3" t="s">
        <v>17546</v>
      </c>
      <c r="L4908" s="1" t="s">
        <v>443</v>
      </c>
      <c r="N4908" s="1" t="s">
        <v>34</v>
      </c>
      <c r="O4908" s="1" t="s">
        <v>35</v>
      </c>
      <c r="Q4908" s="1" t="s">
        <v>36</v>
      </c>
      <c r="T4908" s="2" t="n">
        <v>36250.4960416667</v>
      </c>
      <c r="V4908" s="1" t="b">
        <f aca="false">TRUE()</f>
        <v>1</v>
      </c>
      <c r="W4908" s="1" t="s">
        <v>81</v>
      </c>
      <c r="X4908" s="2" t="n">
        <v>36193.4748958333</v>
      </c>
    </row>
    <row r="4909" customFormat="false" ht="12.75" hidden="false" customHeight="false" outlineLevel="0" collapsed="false">
      <c r="A4909" s="1" t="s">
        <v>17547</v>
      </c>
      <c r="B4909" s="1" t="s">
        <v>17548</v>
      </c>
      <c r="C4909" s="1" t="s">
        <v>10466</v>
      </c>
      <c r="D4909" s="1" t="s">
        <v>55</v>
      </c>
      <c r="E4909" s="1" t="s">
        <v>17549</v>
      </c>
      <c r="J4909" s="3" t="s">
        <v>17550</v>
      </c>
      <c r="L4909" s="1" t="s">
        <v>443</v>
      </c>
      <c r="N4909" s="1" t="s">
        <v>34</v>
      </c>
      <c r="O4909" s="1" t="s">
        <v>35</v>
      </c>
      <c r="Q4909" s="1" t="s">
        <v>36</v>
      </c>
      <c r="T4909" s="2" t="n">
        <v>36250.4961689815</v>
      </c>
      <c r="V4909" s="1" t="b">
        <f aca="false">TRUE()</f>
        <v>1</v>
      </c>
      <c r="W4909" s="1" t="s">
        <v>81</v>
      </c>
      <c r="X4909" s="2" t="n">
        <v>36193.4977199074</v>
      </c>
    </row>
    <row r="4910" customFormat="false" ht="12.75" hidden="false" customHeight="false" outlineLevel="0" collapsed="false">
      <c r="A4910" s="1" t="s">
        <v>17551</v>
      </c>
      <c r="B4910" s="1" t="s">
        <v>17552</v>
      </c>
      <c r="C4910" s="1" t="s">
        <v>10466</v>
      </c>
      <c r="E4910" s="1" t="s">
        <v>135</v>
      </c>
      <c r="J4910" s="1" t="s">
        <v>17553</v>
      </c>
      <c r="L4910" s="1" t="s">
        <v>7266</v>
      </c>
      <c r="N4910" s="1" t="s">
        <v>34</v>
      </c>
      <c r="O4910" s="1" t="s">
        <v>35</v>
      </c>
      <c r="Q4910" s="1" t="s">
        <v>444</v>
      </c>
      <c r="R4910" s="1" t="s">
        <v>17514</v>
      </c>
      <c r="T4910" s="2" t="n">
        <v>36227.555150463</v>
      </c>
      <c r="V4910" s="1" t="b">
        <f aca="false">TRUE()</f>
        <v>1</v>
      </c>
      <c r="W4910" s="1" t="s">
        <v>81</v>
      </c>
      <c r="X4910" s="2" t="n">
        <v>36193.4990046296</v>
      </c>
    </row>
    <row r="4911" customFormat="false" ht="12.75" hidden="false" customHeight="false" outlineLevel="0" collapsed="false">
      <c r="A4911" s="1" t="s">
        <v>17554</v>
      </c>
      <c r="B4911" s="1" t="s">
        <v>17555</v>
      </c>
      <c r="C4911" s="1" t="s">
        <v>462</v>
      </c>
      <c r="D4911" s="1" t="s">
        <v>415</v>
      </c>
      <c r="E4911" s="1" t="s">
        <v>704</v>
      </c>
      <c r="J4911" s="1" t="s">
        <v>17556</v>
      </c>
      <c r="L4911" s="1" t="s">
        <v>443</v>
      </c>
      <c r="N4911" s="1" t="s">
        <v>34</v>
      </c>
      <c r="O4911" s="1" t="s">
        <v>35</v>
      </c>
      <c r="Q4911" s="1" t="s">
        <v>540</v>
      </c>
      <c r="T4911" s="2" t="n">
        <v>36160.6435416667</v>
      </c>
      <c r="V4911" s="1" t="b">
        <f aca="false">TRUE()</f>
        <v>1</v>
      </c>
      <c r="W4911" s="1" t="s">
        <v>81</v>
      </c>
      <c r="X4911" s="2" t="n">
        <v>36193.5005902778</v>
      </c>
    </row>
    <row r="4912" customFormat="false" ht="12.75" hidden="false" customHeight="false" outlineLevel="0" collapsed="false">
      <c r="A4912" s="1" t="s">
        <v>17557</v>
      </c>
      <c r="B4912" s="1" t="s">
        <v>17558</v>
      </c>
      <c r="C4912" s="1" t="s">
        <v>462</v>
      </c>
      <c r="D4912" s="1" t="s">
        <v>415</v>
      </c>
      <c r="E4912" s="1" t="s">
        <v>403</v>
      </c>
      <c r="J4912" s="1" t="s">
        <v>17556</v>
      </c>
      <c r="L4912" s="1" t="s">
        <v>443</v>
      </c>
      <c r="N4912" s="1" t="s">
        <v>34</v>
      </c>
      <c r="O4912" s="1" t="s">
        <v>35</v>
      </c>
      <c r="Q4912" s="1" t="s">
        <v>540</v>
      </c>
      <c r="T4912" s="2" t="n">
        <v>36193.5023148148</v>
      </c>
      <c r="V4912" s="1" t="b">
        <f aca="false">TRUE()</f>
        <v>1</v>
      </c>
      <c r="W4912" s="1" t="s">
        <v>81</v>
      </c>
      <c r="X4912" s="2" t="n">
        <v>36193.5023148148</v>
      </c>
    </row>
    <row r="4913" customFormat="false" ht="12.75" hidden="false" customHeight="false" outlineLevel="0" collapsed="false">
      <c r="A4913" s="1" t="s">
        <v>17559</v>
      </c>
      <c r="B4913" s="1" t="s">
        <v>17560</v>
      </c>
      <c r="C4913" s="1" t="s">
        <v>462</v>
      </c>
      <c r="D4913" s="1" t="s">
        <v>415</v>
      </c>
      <c r="E4913" s="1" t="s">
        <v>550</v>
      </c>
      <c r="J4913" s="1" t="s">
        <v>17556</v>
      </c>
      <c r="L4913" s="1" t="s">
        <v>443</v>
      </c>
      <c r="N4913" s="1" t="s">
        <v>34</v>
      </c>
      <c r="O4913" s="1" t="s">
        <v>35</v>
      </c>
      <c r="Q4913" s="1" t="s">
        <v>540</v>
      </c>
      <c r="T4913" s="2" t="n">
        <v>36160.6705324074</v>
      </c>
      <c r="V4913" s="1" t="b">
        <f aca="false">TRUE()</f>
        <v>1</v>
      </c>
      <c r="W4913" s="1" t="s">
        <v>81</v>
      </c>
      <c r="X4913" s="2" t="n">
        <v>36193.5041550926</v>
      </c>
    </row>
    <row r="4914" customFormat="false" ht="12.75" hidden="false" customHeight="false" outlineLevel="0" collapsed="false">
      <c r="A4914" s="1" t="s">
        <v>17561</v>
      </c>
      <c r="B4914" s="1" t="s">
        <v>17562</v>
      </c>
      <c r="C4914" s="1" t="s">
        <v>462</v>
      </c>
      <c r="D4914" s="1" t="s">
        <v>415</v>
      </c>
      <c r="E4914" s="1" t="s">
        <v>544</v>
      </c>
      <c r="J4914" s="1" t="s">
        <v>17556</v>
      </c>
      <c r="L4914" s="1" t="s">
        <v>443</v>
      </c>
      <c r="N4914" s="1" t="s">
        <v>34</v>
      </c>
      <c r="O4914" s="1" t="s">
        <v>35</v>
      </c>
      <c r="Q4914" s="1" t="s">
        <v>540</v>
      </c>
      <c r="T4914" s="2" t="n">
        <v>36160.672349537</v>
      </c>
      <c r="V4914" s="1" t="b">
        <f aca="false">TRUE()</f>
        <v>1</v>
      </c>
      <c r="W4914" s="1" t="s">
        <v>81</v>
      </c>
      <c r="X4914" s="2" t="n">
        <v>36193.5060069444</v>
      </c>
    </row>
    <row r="4915" customFormat="false" ht="12.75" hidden="false" customHeight="false" outlineLevel="0" collapsed="false">
      <c r="A4915" s="1" t="s">
        <v>17563</v>
      </c>
      <c r="B4915" s="1" t="s">
        <v>13308</v>
      </c>
      <c r="C4915" s="1" t="s">
        <v>462</v>
      </c>
      <c r="D4915" s="1" t="s">
        <v>415</v>
      </c>
      <c r="E4915" s="1" t="s">
        <v>925</v>
      </c>
      <c r="J4915" s="1" t="s">
        <v>17556</v>
      </c>
      <c r="L4915" s="1" t="s">
        <v>443</v>
      </c>
      <c r="N4915" s="1" t="s">
        <v>34</v>
      </c>
      <c r="O4915" s="1" t="s">
        <v>35</v>
      </c>
      <c r="Q4915" s="1" t="s">
        <v>540</v>
      </c>
      <c r="T4915" s="2" t="n">
        <v>36164.358900463</v>
      </c>
      <c r="V4915" s="1" t="b">
        <f aca="false">TRUE()</f>
        <v>1</v>
      </c>
      <c r="W4915" s="1" t="s">
        <v>81</v>
      </c>
      <c r="X4915" s="2" t="n">
        <v>36193.5075462963</v>
      </c>
    </row>
    <row r="4916" customFormat="false" ht="12.75" hidden="false" customHeight="false" outlineLevel="0" collapsed="false">
      <c r="A4916" s="1" t="s">
        <v>17564</v>
      </c>
      <c r="B4916" s="1" t="s">
        <v>17565</v>
      </c>
      <c r="C4916" s="1" t="s">
        <v>462</v>
      </c>
      <c r="D4916" s="1" t="s">
        <v>415</v>
      </c>
      <c r="E4916" s="1" t="s">
        <v>550</v>
      </c>
      <c r="J4916" s="1" t="s">
        <v>17556</v>
      </c>
      <c r="L4916" s="1" t="s">
        <v>443</v>
      </c>
      <c r="N4916" s="1" t="s">
        <v>34</v>
      </c>
      <c r="O4916" s="1" t="s">
        <v>35</v>
      </c>
      <c r="Q4916" s="1" t="s">
        <v>540</v>
      </c>
      <c r="T4916" s="2" t="n">
        <v>36164.3604050926</v>
      </c>
      <c r="V4916" s="1" t="b">
        <f aca="false">TRUE()</f>
        <v>1</v>
      </c>
      <c r="W4916" s="1" t="s">
        <v>81</v>
      </c>
      <c r="X4916" s="2" t="n">
        <v>36193.51125</v>
      </c>
    </row>
    <row r="4917" customFormat="false" ht="12.75" hidden="false" customHeight="false" outlineLevel="0" collapsed="false">
      <c r="A4917" s="1" t="s">
        <v>17566</v>
      </c>
      <c r="B4917" s="1" t="s">
        <v>17567</v>
      </c>
      <c r="C4917" s="1" t="s">
        <v>462</v>
      </c>
      <c r="D4917" s="1" t="s">
        <v>415</v>
      </c>
      <c r="E4917" s="1" t="s">
        <v>403</v>
      </c>
      <c r="J4917" s="1" t="s">
        <v>17556</v>
      </c>
      <c r="L4917" s="1" t="s">
        <v>443</v>
      </c>
      <c r="N4917" s="1" t="s">
        <v>34</v>
      </c>
      <c r="O4917" s="1" t="s">
        <v>35</v>
      </c>
      <c r="Q4917" s="1" t="s">
        <v>540</v>
      </c>
      <c r="T4917" s="2" t="n">
        <v>36164.3623032407</v>
      </c>
      <c r="V4917" s="1" t="b">
        <f aca="false">TRUE()</f>
        <v>1</v>
      </c>
      <c r="W4917" s="1" t="s">
        <v>81</v>
      </c>
      <c r="X4917" s="2" t="n">
        <v>36193.5134606482</v>
      </c>
    </row>
    <row r="4918" customFormat="false" ht="12.75" hidden="false" customHeight="false" outlineLevel="0" collapsed="false">
      <c r="A4918" s="1" t="s">
        <v>17568</v>
      </c>
      <c r="B4918" s="1" t="s">
        <v>17569</v>
      </c>
      <c r="C4918" s="1" t="s">
        <v>462</v>
      </c>
      <c r="D4918" s="1" t="s">
        <v>27</v>
      </c>
      <c r="E4918" s="1" t="s">
        <v>800</v>
      </c>
      <c r="H4918" s="1" t="s">
        <v>17570</v>
      </c>
      <c r="J4918" s="1" t="s">
        <v>17571</v>
      </c>
      <c r="L4918" s="1" t="s">
        <v>1148</v>
      </c>
      <c r="N4918" s="1" t="s">
        <v>34</v>
      </c>
      <c r="O4918" s="1" t="s">
        <v>35</v>
      </c>
      <c r="Q4918" s="1" t="s">
        <v>36</v>
      </c>
      <c r="T4918" s="2" t="n">
        <v>36193.5155439815</v>
      </c>
      <c r="V4918" s="1" t="b">
        <f aca="false">TRUE()</f>
        <v>1</v>
      </c>
      <c r="W4918" s="1" t="s">
        <v>81</v>
      </c>
      <c r="X4918" s="2" t="n">
        <v>36193.5155555556</v>
      </c>
    </row>
    <row r="4919" customFormat="false" ht="12.75" hidden="false" customHeight="false" outlineLevel="0" collapsed="false">
      <c r="A4919" s="1" t="s">
        <v>17572</v>
      </c>
      <c r="B4919" s="1" t="s">
        <v>17573</v>
      </c>
      <c r="C4919" s="1" t="s">
        <v>26</v>
      </c>
      <c r="D4919" s="1" t="s">
        <v>55</v>
      </c>
      <c r="E4919" s="1" t="s">
        <v>864</v>
      </c>
      <c r="J4919" s="1" t="s">
        <v>17574</v>
      </c>
      <c r="L4919" s="1" t="s">
        <v>4009</v>
      </c>
      <c r="N4919" s="1" t="s">
        <v>34</v>
      </c>
      <c r="O4919" s="1" t="s">
        <v>35</v>
      </c>
      <c r="Q4919" s="1" t="s">
        <v>540</v>
      </c>
      <c r="T4919" s="2" t="n">
        <v>36262.3492824074</v>
      </c>
      <c r="V4919" s="1" t="b">
        <f aca="false">TRUE()</f>
        <v>1</v>
      </c>
      <c r="W4919" s="1" t="s">
        <v>81</v>
      </c>
      <c r="X4919" s="2" t="n">
        <v>35971.5594097222</v>
      </c>
    </row>
    <row r="4920" customFormat="false" ht="12.75" hidden="false" customHeight="false" outlineLevel="0" collapsed="false">
      <c r="A4920" s="1" t="s">
        <v>17575</v>
      </c>
      <c r="B4920" s="1" t="s">
        <v>17576</v>
      </c>
      <c r="C4920" s="1" t="s">
        <v>17577</v>
      </c>
      <c r="E4920" s="1" t="s">
        <v>150</v>
      </c>
      <c r="J4920" s="1" t="s">
        <v>4009</v>
      </c>
      <c r="L4920" s="1" t="s">
        <v>4009</v>
      </c>
      <c r="N4920" s="1" t="s">
        <v>34</v>
      </c>
      <c r="O4920" s="1" t="s">
        <v>35</v>
      </c>
      <c r="Q4920" s="1" t="s">
        <v>36</v>
      </c>
      <c r="S4920" s="1" t="s">
        <v>17578</v>
      </c>
      <c r="T4920" s="2" t="n">
        <v>35971.561724537</v>
      </c>
      <c r="V4920" s="1" t="b">
        <f aca="false">TRUE()</f>
        <v>1</v>
      </c>
      <c r="W4920" s="1" t="s">
        <v>81</v>
      </c>
      <c r="X4920" s="2" t="n">
        <v>35971.561724537</v>
      </c>
    </row>
    <row r="4921" customFormat="false" ht="12.75" hidden="false" customHeight="false" outlineLevel="0" collapsed="false">
      <c r="A4921" s="1" t="s">
        <v>17579</v>
      </c>
      <c r="B4921" s="1" t="s">
        <v>17580</v>
      </c>
      <c r="C4921" s="1" t="s">
        <v>423</v>
      </c>
      <c r="D4921" s="1" t="s">
        <v>14055</v>
      </c>
      <c r="E4921" s="1" t="s">
        <v>8532</v>
      </c>
      <c r="H4921" s="1" t="s">
        <v>17581</v>
      </c>
      <c r="J4921" s="1" t="s">
        <v>2614</v>
      </c>
      <c r="L4921" s="1" t="s">
        <v>513</v>
      </c>
      <c r="N4921" s="1" t="s">
        <v>34</v>
      </c>
      <c r="O4921" s="1" t="s">
        <v>35</v>
      </c>
      <c r="Q4921" s="1" t="s">
        <v>540</v>
      </c>
      <c r="S4921" s="1" t="s">
        <v>17582</v>
      </c>
      <c r="T4921" s="2" t="n">
        <v>35971.5642592593</v>
      </c>
      <c r="V4921" s="1" t="b">
        <f aca="false">TRUE()</f>
        <v>1</v>
      </c>
      <c r="W4921" s="1" t="s">
        <v>81</v>
      </c>
      <c r="X4921" s="2" t="n">
        <v>35971.5642592593</v>
      </c>
    </row>
    <row r="4922" customFormat="false" ht="12.75" hidden="false" customHeight="false" outlineLevel="0" collapsed="false">
      <c r="A4922" s="1" t="s">
        <v>17583</v>
      </c>
      <c r="B4922" s="1" t="s">
        <v>17584</v>
      </c>
      <c r="C4922" s="1" t="s">
        <v>402</v>
      </c>
      <c r="D4922" s="1" t="s">
        <v>14055</v>
      </c>
      <c r="E4922" s="1" t="s">
        <v>150</v>
      </c>
      <c r="J4922" s="1" t="s">
        <v>17585</v>
      </c>
      <c r="L4922" s="1" t="s">
        <v>4009</v>
      </c>
      <c r="N4922" s="1" t="s">
        <v>34</v>
      </c>
      <c r="O4922" s="1" t="s">
        <v>35</v>
      </c>
      <c r="Q4922" s="1" t="s">
        <v>540</v>
      </c>
      <c r="S4922" s="1" t="s">
        <v>17586</v>
      </c>
      <c r="T4922" s="2" t="n">
        <v>36241.4759027778</v>
      </c>
      <c r="V4922" s="1" t="b">
        <f aca="false">FALSE()</f>
        <v>0</v>
      </c>
    </row>
    <row r="4923" customFormat="false" ht="12.75" hidden="false" customHeight="false" outlineLevel="0" collapsed="false">
      <c r="A4923" s="1" t="s">
        <v>17587</v>
      </c>
      <c r="B4923" s="1" t="s">
        <v>17588</v>
      </c>
      <c r="C4923" s="1" t="s">
        <v>10466</v>
      </c>
      <c r="D4923" s="1" t="s">
        <v>60</v>
      </c>
      <c r="E4923" s="1" t="s">
        <v>435</v>
      </c>
      <c r="J4923" s="1" t="s">
        <v>17589</v>
      </c>
      <c r="L4923" s="1" t="s">
        <v>4009</v>
      </c>
      <c r="N4923" s="1" t="s">
        <v>34</v>
      </c>
      <c r="O4923" s="1" t="s">
        <v>35</v>
      </c>
      <c r="Q4923" s="1" t="s">
        <v>598</v>
      </c>
      <c r="S4923" s="1" t="s">
        <v>17590</v>
      </c>
      <c r="T4923" s="2" t="n">
        <v>36241.4759837963</v>
      </c>
      <c r="V4923" s="1" t="b">
        <f aca="false">TRUE()</f>
        <v>1</v>
      </c>
      <c r="W4923" s="1" t="s">
        <v>81</v>
      </c>
      <c r="X4923" s="2" t="n">
        <v>35971.5754166667</v>
      </c>
    </row>
    <row r="4924" customFormat="false" ht="12.75" hidden="false" customHeight="false" outlineLevel="0" collapsed="false">
      <c r="A4924" s="1" t="s">
        <v>17591</v>
      </c>
      <c r="B4924" s="1" t="s">
        <v>17592</v>
      </c>
      <c r="C4924" s="1" t="s">
        <v>17577</v>
      </c>
      <c r="E4924" s="1" t="s">
        <v>925</v>
      </c>
      <c r="J4924" s="3" t="s">
        <v>17593</v>
      </c>
      <c r="L4924" s="1" t="s">
        <v>4009</v>
      </c>
      <c r="N4924" s="1" t="s">
        <v>34</v>
      </c>
      <c r="O4924" s="1" t="s">
        <v>35</v>
      </c>
      <c r="Q4924" s="1" t="s">
        <v>444</v>
      </c>
      <c r="R4924" s="1" t="s">
        <v>17594</v>
      </c>
      <c r="S4924" s="1" t="s">
        <v>17595</v>
      </c>
      <c r="T4924" s="2" t="n">
        <v>36262.3522569445</v>
      </c>
      <c r="V4924" s="1" t="b">
        <f aca="false">TRUE()</f>
        <v>1</v>
      </c>
      <c r="W4924" s="1" t="s">
        <v>81</v>
      </c>
      <c r="X4924" s="2" t="n">
        <v>35971.5763078704</v>
      </c>
    </row>
    <row r="4925" customFormat="false" ht="12.75" hidden="false" customHeight="false" outlineLevel="0" collapsed="false">
      <c r="A4925" s="1" t="s">
        <v>17596</v>
      </c>
      <c r="B4925" s="1" t="s">
        <v>17597</v>
      </c>
      <c r="C4925" s="1" t="s">
        <v>462</v>
      </c>
      <c r="D4925" s="1" t="s">
        <v>531</v>
      </c>
      <c r="E4925" s="1" t="s">
        <v>435</v>
      </c>
      <c r="F4925" s="1" t="s">
        <v>764</v>
      </c>
      <c r="G4925" s="1" t="s">
        <v>1097</v>
      </c>
      <c r="H4925" s="1" t="s">
        <v>5980</v>
      </c>
      <c r="J4925" s="1" t="s">
        <v>15881</v>
      </c>
      <c r="L4925" s="1" t="s">
        <v>5982</v>
      </c>
      <c r="N4925" s="1" t="s">
        <v>34</v>
      </c>
      <c r="O4925" s="1" t="s">
        <v>35</v>
      </c>
      <c r="Q4925" s="1" t="s">
        <v>438</v>
      </c>
      <c r="S4925" s="1" t="s">
        <v>17598</v>
      </c>
      <c r="T4925" s="2" t="n">
        <v>35971.5779166667</v>
      </c>
      <c r="V4925" s="1" t="b">
        <f aca="false">TRUE()</f>
        <v>1</v>
      </c>
      <c r="W4925" s="1" t="s">
        <v>81</v>
      </c>
      <c r="X4925" s="2" t="n">
        <v>35971.5779282407</v>
      </c>
    </row>
    <row r="4926" customFormat="false" ht="12.75" hidden="false" customHeight="false" outlineLevel="0" collapsed="false">
      <c r="A4926" s="1" t="s">
        <v>17599</v>
      </c>
      <c r="B4926" s="1" t="s">
        <v>17600</v>
      </c>
      <c r="C4926" s="1" t="s">
        <v>470</v>
      </c>
      <c r="D4926" s="1" t="s">
        <v>449</v>
      </c>
      <c r="E4926" s="1" t="s">
        <v>17601</v>
      </c>
      <c r="F4926" s="1" t="s">
        <v>17602</v>
      </c>
      <c r="G4926" s="1" t="s">
        <v>925</v>
      </c>
      <c r="H4926" s="1" t="s">
        <v>2575</v>
      </c>
      <c r="J4926" s="1" t="s">
        <v>17324</v>
      </c>
      <c r="L4926" s="1" t="s">
        <v>606</v>
      </c>
      <c r="N4926" s="1" t="s">
        <v>34</v>
      </c>
      <c r="O4926" s="1" t="s">
        <v>35</v>
      </c>
      <c r="Q4926" s="1" t="s">
        <v>438</v>
      </c>
      <c r="T4926" s="2" t="n">
        <v>35951.5276388889</v>
      </c>
      <c r="V4926" s="1" t="b">
        <f aca="false">TRUE()</f>
        <v>1</v>
      </c>
      <c r="W4926" s="1" t="s">
        <v>81</v>
      </c>
      <c r="X4926" s="2" t="n">
        <v>35971.5796412037</v>
      </c>
    </row>
    <row r="4927" customFormat="false" ht="12.75" hidden="false" customHeight="false" outlineLevel="0" collapsed="false">
      <c r="A4927" s="1" t="s">
        <v>17603</v>
      </c>
      <c r="B4927" s="1" t="s">
        <v>17604</v>
      </c>
      <c r="C4927" s="1" t="s">
        <v>26</v>
      </c>
      <c r="E4927" s="1" t="s">
        <v>17605</v>
      </c>
      <c r="F4927" s="1" t="s">
        <v>403</v>
      </c>
      <c r="H4927" s="1" t="s">
        <v>17606</v>
      </c>
      <c r="J4927" s="1" t="s">
        <v>9793</v>
      </c>
      <c r="L4927" s="1" t="s">
        <v>2038</v>
      </c>
      <c r="N4927" s="1" t="s">
        <v>34</v>
      </c>
      <c r="O4927" s="1" t="s">
        <v>35</v>
      </c>
      <c r="P4927" s="1" t="s">
        <v>17607</v>
      </c>
      <c r="Q4927" s="1" t="s">
        <v>1714</v>
      </c>
      <c r="T4927" s="2" t="n">
        <v>36227.4370023148</v>
      </c>
      <c r="V4927" s="1" t="b">
        <f aca="false">TRUE()</f>
        <v>1</v>
      </c>
      <c r="W4927" s="1" t="s">
        <v>81</v>
      </c>
      <c r="X4927" s="2" t="n">
        <v>35971.5809953704</v>
      </c>
    </row>
    <row r="4928" customFormat="false" ht="12.75" hidden="false" customHeight="false" outlineLevel="0" collapsed="false">
      <c r="A4928" s="1" t="s">
        <v>17608</v>
      </c>
      <c r="B4928" s="1" t="s">
        <v>17609</v>
      </c>
      <c r="C4928" s="1" t="s">
        <v>462</v>
      </c>
      <c r="D4928" s="1" t="s">
        <v>415</v>
      </c>
      <c r="E4928" s="1" t="s">
        <v>17610</v>
      </c>
      <c r="J4928" s="1" t="s">
        <v>4549</v>
      </c>
      <c r="L4928" s="1" t="s">
        <v>16543</v>
      </c>
      <c r="N4928" s="1" t="s">
        <v>34</v>
      </c>
      <c r="O4928" s="1" t="s">
        <v>35</v>
      </c>
      <c r="Q4928" s="1" t="s">
        <v>36</v>
      </c>
      <c r="S4928" s="1" t="s">
        <v>17611</v>
      </c>
      <c r="T4928" s="2" t="n">
        <v>35971.606400463</v>
      </c>
      <c r="V4928" s="1" t="b">
        <f aca="false">TRUE()</f>
        <v>1</v>
      </c>
      <c r="W4928" s="1" t="s">
        <v>81</v>
      </c>
      <c r="X4928" s="2" t="n">
        <v>35971.6064467593</v>
      </c>
    </row>
    <row r="4929" customFormat="false" ht="12.75" hidden="false" customHeight="false" outlineLevel="0" collapsed="false">
      <c r="A4929" s="1" t="s">
        <v>17612</v>
      </c>
      <c r="B4929" s="1" t="s">
        <v>17613</v>
      </c>
      <c r="E4929" s="1" t="s">
        <v>403</v>
      </c>
      <c r="J4929" s="1" t="s">
        <v>17614</v>
      </c>
      <c r="L4929" s="1" t="s">
        <v>9573</v>
      </c>
      <c r="N4929" s="1" t="s">
        <v>34</v>
      </c>
      <c r="O4929" s="1" t="s">
        <v>35</v>
      </c>
      <c r="Q4929" s="1" t="s">
        <v>444</v>
      </c>
      <c r="R4929" s="1" t="s">
        <v>17514</v>
      </c>
      <c r="S4929" s="1" t="s">
        <v>17615</v>
      </c>
      <c r="T4929" s="2" t="n">
        <v>36193.5178703704</v>
      </c>
      <c r="V4929" s="1" t="b">
        <f aca="false">TRUE()</f>
        <v>1</v>
      </c>
      <c r="W4929" s="1" t="s">
        <v>81</v>
      </c>
      <c r="X4929" s="2" t="n">
        <v>36193.5178819444</v>
      </c>
    </row>
    <row r="4930" customFormat="false" ht="12.75" hidden="false" customHeight="false" outlineLevel="0" collapsed="false">
      <c r="A4930" s="1" t="s">
        <v>17616</v>
      </c>
      <c r="B4930" s="1" t="s">
        <v>17617</v>
      </c>
      <c r="E4930" s="1" t="s">
        <v>267</v>
      </c>
      <c r="J4930" s="1" t="s">
        <v>17618</v>
      </c>
      <c r="L4930" s="1" t="s">
        <v>13115</v>
      </c>
      <c r="N4930" s="1" t="s">
        <v>34</v>
      </c>
      <c r="O4930" s="1" t="s">
        <v>35</v>
      </c>
      <c r="Q4930" s="1" t="s">
        <v>444</v>
      </c>
      <c r="R4930" s="1" t="s">
        <v>17514</v>
      </c>
      <c r="T4930" s="2" t="n">
        <v>36193.5190509259</v>
      </c>
      <c r="V4930" s="1" t="b">
        <f aca="false">TRUE()</f>
        <v>1</v>
      </c>
      <c r="W4930" s="1" t="s">
        <v>81</v>
      </c>
      <c r="X4930" s="2" t="n">
        <v>36193.5190509259</v>
      </c>
    </row>
    <row r="4931" customFormat="false" ht="12.75" hidden="false" customHeight="false" outlineLevel="0" collapsed="false">
      <c r="A4931" s="1" t="s">
        <v>17619</v>
      </c>
      <c r="B4931" s="1" t="s">
        <v>17620</v>
      </c>
      <c r="C4931" s="1" t="s">
        <v>462</v>
      </c>
      <c r="D4931" s="1" t="s">
        <v>60</v>
      </c>
      <c r="E4931" s="1" t="s">
        <v>550</v>
      </c>
      <c r="J4931" s="1" t="s">
        <v>17621</v>
      </c>
      <c r="L4931" s="1" t="s">
        <v>9573</v>
      </c>
      <c r="N4931" s="1" t="s">
        <v>34</v>
      </c>
      <c r="O4931" s="1" t="s">
        <v>35</v>
      </c>
      <c r="Q4931" s="1" t="s">
        <v>444</v>
      </c>
      <c r="R4931" s="1" t="s">
        <v>17514</v>
      </c>
      <c r="T4931" s="2" t="n">
        <v>36678.6382638889</v>
      </c>
      <c r="V4931" s="1" t="b">
        <f aca="false">TRUE()</f>
        <v>1</v>
      </c>
      <c r="W4931" s="1" t="s">
        <v>81</v>
      </c>
      <c r="X4931" s="2" t="n">
        <v>36193.5202662037</v>
      </c>
    </row>
    <row r="4932" customFormat="false" ht="12.75" hidden="false" customHeight="false" outlineLevel="0" collapsed="false">
      <c r="A4932" s="1" t="s">
        <v>17622</v>
      </c>
      <c r="B4932" s="1" t="s">
        <v>17623</v>
      </c>
      <c r="E4932" s="1" t="s">
        <v>783</v>
      </c>
      <c r="J4932" s="1" t="s">
        <v>17624</v>
      </c>
      <c r="L4932" s="1" t="s">
        <v>7249</v>
      </c>
      <c r="N4932" s="1" t="s">
        <v>34</v>
      </c>
      <c r="O4932" s="1" t="s">
        <v>35</v>
      </c>
      <c r="Q4932" s="1" t="s">
        <v>444</v>
      </c>
      <c r="R4932" s="1" t="s">
        <v>17514</v>
      </c>
      <c r="T4932" s="2" t="n">
        <v>36164.5977314815</v>
      </c>
      <c r="V4932" s="1" t="b">
        <f aca="false">TRUE()</f>
        <v>1</v>
      </c>
      <c r="W4932" s="1" t="s">
        <v>81</v>
      </c>
      <c r="X4932" s="2" t="n">
        <v>36193.5211805556</v>
      </c>
    </row>
    <row r="4933" customFormat="false" ht="12.75" hidden="false" customHeight="false" outlineLevel="0" collapsed="false">
      <c r="A4933" s="1" t="s">
        <v>17625</v>
      </c>
      <c r="B4933" s="1" t="s">
        <v>17626</v>
      </c>
      <c r="C4933" s="1" t="s">
        <v>462</v>
      </c>
      <c r="D4933" s="1" t="s">
        <v>449</v>
      </c>
      <c r="E4933" s="1" t="s">
        <v>925</v>
      </c>
      <c r="J4933" s="1" t="s">
        <v>17627</v>
      </c>
      <c r="L4933" s="1" t="s">
        <v>17628</v>
      </c>
      <c r="N4933" s="1" t="s">
        <v>34</v>
      </c>
      <c r="O4933" s="1" t="s">
        <v>35</v>
      </c>
      <c r="Q4933" s="1" t="s">
        <v>438</v>
      </c>
      <c r="S4933" s="1" t="s">
        <v>17629</v>
      </c>
      <c r="T4933" s="2" t="n">
        <v>36193.5231597222</v>
      </c>
      <c r="V4933" s="1" t="b">
        <f aca="false">TRUE()</f>
        <v>1</v>
      </c>
      <c r="W4933" s="1" t="s">
        <v>81</v>
      </c>
      <c r="X4933" s="2" t="n">
        <v>36193.5231597222</v>
      </c>
    </row>
    <row r="4934" customFormat="false" ht="12.75" hidden="false" customHeight="false" outlineLevel="0" collapsed="false">
      <c r="A4934" s="1" t="s">
        <v>17630</v>
      </c>
      <c r="B4934" s="1" t="s">
        <v>17631</v>
      </c>
      <c r="C4934" s="1" t="s">
        <v>462</v>
      </c>
      <c r="E4934" s="1" t="s">
        <v>435</v>
      </c>
      <c r="F4934" s="1" t="s">
        <v>764</v>
      </c>
      <c r="J4934" s="3" t="s">
        <v>17632</v>
      </c>
      <c r="L4934" s="1" t="s">
        <v>443</v>
      </c>
      <c r="N4934" s="1" t="s">
        <v>34</v>
      </c>
      <c r="O4934" s="1" t="s">
        <v>35</v>
      </c>
      <c r="Q4934" s="1" t="s">
        <v>444</v>
      </c>
      <c r="R4934" s="1" t="s">
        <v>17514</v>
      </c>
      <c r="S4934" s="1" t="s">
        <v>17633</v>
      </c>
      <c r="T4934" s="2" t="n">
        <v>36193.5253356482</v>
      </c>
      <c r="V4934" s="1" t="b">
        <f aca="false">TRUE()</f>
        <v>1</v>
      </c>
      <c r="W4934" s="1" t="s">
        <v>81</v>
      </c>
      <c r="X4934" s="2" t="n">
        <v>36193.5253356482</v>
      </c>
    </row>
    <row r="4935" customFormat="false" ht="12.75" hidden="false" customHeight="false" outlineLevel="0" collapsed="false">
      <c r="A4935" s="1" t="s">
        <v>17634</v>
      </c>
      <c r="B4935" s="1" t="s">
        <v>17635</v>
      </c>
      <c r="E4935" s="1" t="s">
        <v>921</v>
      </c>
      <c r="J4935" s="1" t="s">
        <v>17636</v>
      </c>
      <c r="L4935" s="1" t="s">
        <v>17637</v>
      </c>
      <c r="N4935" s="1" t="s">
        <v>34</v>
      </c>
      <c r="O4935" s="1" t="s">
        <v>35</v>
      </c>
      <c r="Q4935" s="1" t="s">
        <v>444</v>
      </c>
      <c r="R4935" s="1" t="s">
        <v>17514</v>
      </c>
      <c r="T4935" s="2" t="n">
        <v>36193.5277662037</v>
      </c>
      <c r="V4935" s="1" t="b">
        <f aca="false">TRUE()</f>
        <v>1</v>
      </c>
      <c r="W4935" s="1" t="s">
        <v>81</v>
      </c>
      <c r="X4935" s="2" t="n">
        <v>36193.5277662037</v>
      </c>
    </row>
    <row r="4936" customFormat="false" ht="12.75" hidden="false" customHeight="false" outlineLevel="0" collapsed="false">
      <c r="A4936" s="1" t="s">
        <v>17638</v>
      </c>
      <c r="B4936" s="1" t="s">
        <v>17639</v>
      </c>
      <c r="C4936" s="1" t="s">
        <v>10466</v>
      </c>
      <c r="E4936" s="1" t="s">
        <v>17640</v>
      </c>
      <c r="F4936" s="1" t="s">
        <v>17641</v>
      </c>
      <c r="J4936" s="1" t="s">
        <v>17642</v>
      </c>
      <c r="L4936" s="1" t="s">
        <v>2685</v>
      </c>
      <c r="N4936" s="1" t="s">
        <v>34</v>
      </c>
      <c r="O4936" s="1" t="s">
        <v>35</v>
      </c>
      <c r="Q4936" s="1" t="s">
        <v>438</v>
      </c>
      <c r="T4936" s="2" t="n">
        <v>36237.6476041667</v>
      </c>
      <c r="V4936" s="1" t="b">
        <f aca="false">TRUE()</f>
        <v>1</v>
      </c>
      <c r="W4936" s="1" t="s">
        <v>132</v>
      </c>
      <c r="X4936" s="2" t="n">
        <v>36208.5528819444</v>
      </c>
    </row>
    <row r="4937" customFormat="false" ht="12.75" hidden="false" customHeight="false" outlineLevel="0" collapsed="false">
      <c r="A4937" s="1" t="s">
        <v>17643</v>
      </c>
      <c r="B4937" s="1" t="s">
        <v>17644</v>
      </c>
      <c r="C4937" s="1" t="s">
        <v>10466</v>
      </c>
      <c r="E4937" s="1" t="s">
        <v>17645</v>
      </c>
      <c r="F4937" s="1" t="s">
        <v>17641</v>
      </c>
      <c r="J4937" s="1" t="s">
        <v>17642</v>
      </c>
      <c r="L4937" s="1" t="s">
        <v>2685</v>
      </c>
      <c r="N4937" s="1" t="s">
        <v>34</v>
      </c>
      <c r="O4937" s="1" t="s">
        <v>35</v>
      </c>
      <c r="Q4937" s="1" t="s">
        <v>438</v>
      </c>
      <c r="T4937" s="2" t="n">
        <v>36237.6477662037</v>
      </c>
      <c r="V4937" s="1" t="b">
        <f aca="false">TRUE()</f>
        <v>1</v>
      </c>
      <c r="W4937" s="1" t="s">
        <v>81</v>
      </c>
      <c r="X4937" s="2" t="n">
        <v>36193.5577199074</v>
      </c>
    </row>
    <row r="4938" customFormat="false" ht="12.75" hidden="false" customHeight="false" outlineLevel="0" collapsed="false">
      <c r="A4938" s="1" t="s">
        <v>17646</v>
      </c>
      <c r="B4938" s="1" t="s">
        <v>17647</v>
      </c>
      <c r="C4938" s="1" t="s">
        <v>10466</v>
      </c>
      <c r="D4938" s="1" t="s">
        <v>60</v>
      </c>
      <c r="E4938" s="1" t="s">
        <v>248</v>
      </c>
      <c r="H4938" s="1" t="s">
        <v>17648</v>
      </c>
      <c r="J4938" s="1" t="s">
        <v>17649</v>
      </c>
      <c r="L4938" s="1" t="s">
        <v>430</v>
      </c>
      <c r="N4938" s="1" t="s">
        <v>34</v>
      </c>
      <c r="O4938" s="1" t="s">
        <v>35</v>
      </c>
      <c r="Q4938" s="1" t="s">
        <v>36</v>
      </c>
      <c r="T4938" s="2" t="n">
        <v>36272.4590740741</v>
      </c>
      <c r="V4938" s="1" t="b">
        <f aca="false">TRUE()</f>
        <v>1</v>
      </c>
      <c r="W4938" s="1" t="s">
        <v>132</v>
      </c>
      <c r="X4938" s="2" t="n">
        <v>36272.4590856481</v>
      </c>
    </row>
    <row r="4939" customFormat="false" ht="12.75" hidden="false" customHeight="false" outlineLevel="0" collapsed="false">
      <c r="A4939" s="1" t="s">
        <v>17650</v>
      </c>
      <c r="B4939" s="1" t="s">
        <v>17651</v>
      </c>
      <c r="E4939" s="1" t="s">
        <v>991</v>
      </c>
      <c r="J4939" s="1" t="s">
        <v>17652</v>
      </c>
      <c r="L4939" s="1" t="s">
        <v>17651</v>
      </c>
      <c r="N4939" s="1" t="s">
        <v>34</v>
      </c>
      <c r="O4939" s="1" t="s">
        <v>35</v>
      </c>
      <c r="Q4939" s="1" t="s">
        <v>444</v>
      </c>
      <c r="R4939" s="1" t="s">
        <v>17653</v>
      </c>
      <c r="T4939" s="2" t="n">
        <v>36166.5109722222</v>
      </c>
      <c r="V4939" s="1" t="b">
        <f aca="false">TRUE()</f>
        <v>1</v>
      </c>
      <c r="W4939" s="1" t="s">
        <v>132</v>
      </c>
      <c r="X4939" s="2" t="n">
        <v>36558.4363194444</v>
      </c>
    </row>
    <row r="4940" customFormat="false" ht="12.75" hidden="false" customHeight="false" outlineLevel="0" collapsed="false">
      <c r="A4940" s="1" t="s">
        <v>17654</v>
      </c>
      <c r="B4940" s="1" t="s">
        <v>17655</v>
      </c>
      <c r="E4940" s="1" t="s">
        <v>550</v>
      </c>
      <c r="J4940" s="1" t="s">
        <v>17656</v>
      </c>
      <c r="L4940" s="1" t="s">
        <v>17651</v>
      </c>
      <c r="N4940" s="1" t="s">
        <v>34</v>
      </c>
      <c r="O4940" s="1" t="s">
        <v>35</v>
      </c>
      <c r="Q4940" s="1" t="s">
        <v>444</v>
      </c>
      <c r="R4940" s="1" t="s">
        <v>17653</v>
      </c>
      <c r="T4940" s="2" t="n">
        <v>36166.5141203704</v>
      </c>
      <c r="V4940" s="1" t="b">
        <f aca="false">TRUE()</f>
        <v>1</v>
      </c>
      <c r="W4940" s="1" t="s">
        <v>132</v>
      </c>
      <c r="X4940" s="2" t="n">
        <v>36558.4366666667</v>
      </c>
    </row>
    <row r="4941" customFormat="false" ht="12.75" hidden="false" customHeight="false" outlineLevel="0" collapsed="false">
      <c r="A4941" s="1" t="s">
        <v>17657</v>
      </c>
      <c r="B4941" s="1" t="s">
        <v>17658</v>
      </c>
      <c r="E4941" s="1" t="s">
        <v>403</v>
      </c>
      <c r="J4941" s="1" t="s">
        <v>17659</v>
      </c>
      <c r="L4941" s="1" t="s">
        <v>443</v>
      </c>
      <c r="N4941" s="1" t="s">
        <v>34</v>
      </c>
      <c r="O4941" s="1" t="s">
        <v>35</v>
      </c>
      <c r="Q4941" s="1" t="s">
        <v>444</v>
      </c>
      <c r="R4941" s="1" t="s">
        <v>17653</v>
      </c>
      <c r="T4941" s="2" t="n">
        <v>36272.4616435185</v>
      </c>
      <c r="V4941" s="1" t="b">
        <f aca="false">TRUE()</f>
        <v>1</v>
      </c>
      <c r="W4941" s="1" t="s">
        <v>132</v>
      </c>
      <c r="X4941" s="2" t="n">
        <v>36272.4616782407</v>
      </c>
    </row>
    <row r="4942" customFormat="false" ht="12.75" hidden="false" customHeight="false" outlineLevel="0" collapsed="false">
      <c r="A4942" s="1" t="s">
        <v>17660</v>
      </c>
      <c r="B4942" s="1" t="s">
        <v>17661</v>
      </c>
      <c r="E4942" s="1" t="s">
        <v>403</v>
      </c>
      <c r="J4942" s="1" t="s">
        <v>17662</v>
      </c>
      <c r="L4942" s="1" t="s">
        <v>17651</v>
      </c>
      <c r="N4942" s="1" t="s">
        <v>34</v>
      </c>
      <c r="O4942" s="1" t="s">
        <v>35</v>
      </c>
      <c r="Q4942" s="1" t="s">
        <v>444</v>
      </c>
      <c r="R4942" s="1" t="s">
        <v>17653</v>
      </c>
      <c r="T4942" s="2" t="n">
        <v>36227.507037037</v>
      </c>
      <c r="V4942" s="1" t="b">
        <f aca="false">TRUE()</f>
        <v>1</v>
      </c>
      <c r="W4942" s="1" t="s">
        <v>132</v>
      </c>
      <c r="X4942" s="2" t="n">
        <v>36272.4626736111</v>
      </c>
    </row>
    <row r="4943" customFormat="false" ht="12.75" hidden="false" customHeight="false" outlineLevel="0" collapsed="false">
      <c r="A4943" s="1" t="s">
        <v>17663</v>
      </c>
      <c r="B4943" s="1" t="s">
        <v>17664</v>
      </c>
      <c r="C4943" s="1" t="s">
        <v>462</v>
      </c>
      <c r="D4943" s="1" t="s">
        <v>415</v>
      </c>
      <c r="E4943" s="1" t="s">
        <v>4966</v>
      </c>
      <c r="J4943" s="1" t="s">
        <v>17665</v>
      </c>
      <c r="L4943" s="1" t="s">
        <v>443</v>
      </c>
      <c r="N4943" s="1" t="s">
        <v>34</v>
      </c>
      <c r="O4943" s="1" t="s">
        <v>35</v>
      </c>
      <c r="Q4943" s="1" t="s">
        <v>36</v>
      </c>
      <c r="T4943" s="2" t="n">
        <v>36166.5207407407</v>
      </c>
      <c r="V4943" s="1" t="b">
        <f aca="false">TRUE()</f>
        <v>1</v>
      </c>
      <c r="W4943" s="1" t="s">
        <v>132</v>
      </c>
      <c r="X4943" s="2" t="n">
        <v>36676.5176041667</v>
      </c>
    </row>
    <row r="4944" customFormat="false" ht="12.75" hidden="false" customHeight="false" outlineLevel="0" collapsed="false">
      <c r="A4944" s="1" t="s">
        <v>17666</v>
      </c>
      <c r="B4944" s="1" t="s">
        <v>17667</v>
      </c>
      <c r="E4944" s="1" t="s">
        <v>403</v>
      </c>
      <c r="J4944" s="1" t="s">
        <v>17668</v>
      </c>
      <c r="L4944" s="1" t="s">
        <v>443</v>
      </c>
      <c r="N4944" s="1" t="s">
        <v>34</v>
      </c>
      <c r="O4944" s="1" t="s">
        <v>35</v>
      </c>
      <c r="Q4944" s="1" t="s">
        <v>444</v>
      </c>
      <c r="R4944" s="1" t="s">
        <v>17653</v>
      </c>
      <c r="T4944" s="2" t="n">
        <v>36676.5189814815</v>
      </c>
      <c r="V4944" s="1" t="b">
        <f aca="false">TRUE()</f>
        <v>1</v>
      </c>
      <c r="W4944" s="1" t="s">
        <v>132</v>
      </c>
      <c r="X4944" s="2" t="n">
        <v>36676.5189814815</v>
      </c>
    </row>
    <row r="4945" customFormat="false" ht="12.75" hidden="false" customHeight="false" outlineLevel="0" collapsed="false">
      <c r="A4945" s="1" t="s">
        <v>17669</v>
      </c>
      <c r="B4945" s="1" t="s">
        <v>17670</v>
      </c>
      <c r="C4945" s="1" t="s">
        <v>462</v>
      </c>
      <c r="E4945" s="1" t="s">
        <v>435</v>
      </c>
      <c r="J4945" s="1" t="s">
        <v>17671</v>
      </c>
      <c r="L4945" s="1" t="s">
        <v>443</v>
      </c>
      <c r="N4945" s="1" t="s">
        <v>34</v>
      </c>
      <c r="O4945" s="1" t="s">
        <v>35</v>
      </c>
      <c r="Q4945" s="1" t="s">
        <v>36</v>
      </c>
      <c r="T4945" s="2" t="n">
        <v>36166.5530787037</v>
      </c>
      <c r="V4945" s="1" t="b">
        <f aca="false">TRUE()</f>
        <v>1</v>
      </c>
      <c r="W4945" s="1" t="s">
        <v>132</v>
      </c>
      <c r="X4945" s="2" t="n">
        <v>36676.5193981482</v>
      </c>
    </row>
    <row r="4946" customFormat="false" ht="12.75" hidden="false" customHeight="false" outlineLevel="0" collapsed="false">
      <c r="A4946" s="1" t="s">
        <v>17672</v>
      </c>
      <c r="B4946" s="1" t="s">
        <v>17673</v>
      </c>
      <c r="C4946" s="1" t="s">
        <v>10466</v>
      </c>
      <c r="D4946" s="1" t="s">
        <v>415</v>
      </c>
      <c r="E4946" s="1" t="s">
        <v>991</v>
      </c>
      <c r="J4946" s="1" t="s">
        <v>17674</v>
      </c>
      <c r="L4946" s="1" t="s">
        <v>8497</v>
      </c>
      <c r="N4946" s="1" t="s">
        <v>34</v>
      </c>
      <c r="O4946" s="1" t="s">
        <v>35</v>
      </c>
      <c r="Q4946" s="1" t="s">
        <v>540</v>
      </c>
      <c r="T4946" s="2" t="n">
        <v>36676.5201273148</v>
      </c>
      <c r="V4946" s="1" t="b">
        <f aca="false">TRUE()</f>
        <v>1</v>
      </c>
      <c r="W4946" s="1" t="s">
        <v>132</v>
      </c>
      <c r="X4946" s="2" t="n">
        <v>36676.5201388889</v>
      </c>
    </row>
    <row r="4947" customFormat="false" ht="12.75" hidden="false" customHeight="false" outlineLevel="0" collapsed="false">
      <c r="A4947" s="1" t="s">
        <v>17675</v>
      </c>
      <c r="B4947" s="1" t="s">
        <v>17676</v>
      </c>
      <c r="C4947" s="1" t="s">
        <v>26</v>
      </c>
      <c r="D4947" s="1" t="s">
        <v>471</v>
      </c>
      <c r="E4947" s="1" t="s">
        <v>704</v>
      </c>
      <c r="J4947" s="1" t="s">
        <v>17677</v>
      </c>
      <c r="L4947" s="1" t="s">
        <v>443</v>
      </c>
      <c r="N4947" s="1" t="s">
        <v>34</v>
      </c>
      <c r="O4947" s="1" t="s">
        <v>35</v>
      </c>
      <c r="Q4947" s="1" t="s">
        <v>444</v>
      </c>
      <c r="R4947" s="1" t="s">
        <v>17678</v>
      </c>
      <c r="T4947" s="2" t="n">
        <v>36272.4674189815</v>
      </c>
      <c r="V4947" s="1" t="b">
        <f aca="false">TRUE()</f>
        <v>1</v>
      </c>
      <c r="W4947" s="1" t="s">
        <v>132</v>
      </c>
      <c r="X4947" s="2" t="n">
        <v>36272.4674305556</v>
      </c>
    </row>
    <row r="4948" customFormat="false" ht="12.75" hidden="false" customHeight="false" outlineLevel="0" collapsed="false">
      <c r="A4948" s="1" t="s">
        <v>17679</v>
      </c>
      <c r="B4948" s="1" t="s">
        <v>17680</v>
      </c>
      <c r="C4948" s="1" t="s">
        <v>470</v>
      </c>
      <c r="D4948" s="1" t="s">
        <v>903</v>
      </c>
      <c r="E4948" s="1" t="s">
        <v>6309</v>
      </c>
      <c r="H4948" s="1" t="s">
        <v>13073</v>
      </c>
      <c r="J4948" s="1" t="s">
        <v>13074</v>
      </c>
      <c r="L4948" s="1" t="s">
        <v>2418</v>
      </c>
      <c r="N4948" s="1" t="s">
        <v>34</v>
      </c>
      <c r="O4948" s="1" t="s">
        <v>35</v>
      </c>
      <c r="Q4948" s="1" t="s">
        <v>438</v>
      </c>
      <c r="T4948" s="2" t="n">
        <v>35971.6084490741</v>
      </c>
      <c r="V4948" s="1" t="b">
        <f aca="false">TRUE()</f>
        <v>1</v>
      </c>
      <c r="W4948" s="1" t="s">
        <v>81</v>
      </c>
      <c r="X4948" s="2" t="n">
        <v>35971.6090046296</v>
      </c>
    </row>
    <row r="4949" customFormat="false" ht="12.75" hidden="false" customHeight="false" outlineLevel="0" collapsed="false">
      <c r="A4949" s="1" t="s">
        <v>17681</v>
      </c>
      <c r="B4949" s="1" t="s">
        <v>17682</v>
      </c>
      <c r="C4949" s="1" t="s">
        <v>16813</v>
      </c>
      <c r="D4949" s="1" t="s">
        <v>471</v>
      </c>
      <c r="E4949" s="1" t="s">
        <v>925</v>
      </c>
      <c r="J4949" s="1" t="s">
        <v>17683</v>
      </c>
      <c r="K4949" s="1" t="s">
        <v>2219</v>
      </c>
      <c r="L4949" s="1" t="s">
        <v>17683</v>
      </c>
      <c r="N4949" s="1" t="s">
        <v>34</v>
      </c>
      <c r="O4949" s="1" t="s">
        <v>35</v>
      </c>
      <c r="Q4949" s="1" t="s">
        <v>598</v>
      </c>
      <c r="T4949" s="2" t="n">
        <v>35971.6095601852</v>
      </c>
      <c r="V4949" s="1" t="b">
        <f aca="false">TRUE()</f>
        <v>1</v>
      </c>
      <c r="W4949" s="1" t="s">
        <v>81</v>
      </c>
      <c r="X4949" s="2" t="n">
        <v>35971.6095717593</v>
      </c>
    </row>
    <row r="4950" customFormat="false" ht="12.75" hidden="false" customHeight="false" outlineLevel="0" collapsed="false">
      <c r="A4950" s="1" t="s">
        <v>17684</v>
      </c>
      <c r="B4950" s="1" t="s">
        <v>17685</v>
      </c>
      <c r="C4950" s="1" t="s">
        <v>462</v>
      </c>
      <c r="D4950" s="1" t="s">
        <v>531</v>
      </c>
      <c r="E4950" s="1" t="s">
        <v>550</v>
      </c>
      <c r="H4950" s="1" t="s">
        <v>17686</v>
      </c>
      <c r="J4950" s="1" t="s">
        <v>17687</v>
      </c>
      <c r="L4950" s="1" t="s">
        <v>17688</v>
      </c>
      <c r="M4950" s="1" t="s">
        <v>17689</v>
      </c>
      <c r="N4950" s="1" t="s">
        <v>34</v>
      </c>
      <c r="O4950" s="1" t="s">
        <v>35</v>
      </c>
      <c r="Q4950" s="1" t="s">
        <v>444</v>
      </c>
      <c r="R4950" s="1" t="s">
        <v>17505</v>
      </c>
      <c r="S4950" s="1" t="s">
        <v>17690</v>
      </c>
      <c r="T4950" s="2" t="n">
        <v>35971.6125810185</v>
      </c>
      <c r="V4950" s="1" t="b">
        <f aca="false">TRUE()</f>
        <v>1</v>
      </c>
      <c r="W4950" s="1" t="s">
        <v>81</v>
      </c>
      <c r="X4950" s="2" t="n">
        <v>35971.6125925926</v>
      </c>
    </row>
    <row r="4951" customFormat="false" ht="12.75" hidden="false" customHeight="false" outlineLevel="0" collapsed="false">
      <c r="A4951" s="1" t="s">
        <v>17691</v>
      </c>
      <c r="B4951" s="1" t="s">
        <v>17692</v>
      </c>
      <c r="C4951" s="1" t="s">
        <v>462</v>
      </c>
      <c r="D4951" s="1" t="s">
        <v>531</v>
      </c>
      <c r="E4951" s="1" t="s">
        <v>550</v>
      </c>
      <c r="J4951" s="1" t="s">
        <v>17693</v>
      </c>
      <c r="L4951" s="1" t="s">
        <v>17694</v>
      </c>
      <c r="N4951" s="1" t="s">
        <v>34</v>
      </c>
      <c r="O4951" s="1" t="s">
        <v>35</v>
      </c>
      <c r="Q4951" s="1" t="s">
        <v>444</v>
      </c>
      <c r="R4951" s="1" t="s">
        <v>17594</v>
      </c>
      <c r="S4951" s="1" t="s">
        <v>17695</v>
      </c>
      <c r="T4951" s="2" t="n">
        <v>36208.5534722222</v>
      </c>
      <c r="V4951" s="1" t="b">
        <f aca="false">TRUE()</f>
        <v>1</v>
      </c>
      <c r="W4951" s="1" t="s">
        <v>132</v>
      </c>
      <c r="X4951" s="2" t="n">
        <v>36208.5534837963</v>
      </c>
    </row>
    <row r="4952" customFormat="false" ht="12.75" hidden="false" customHeight="false" outlineLevel="0" collapsed="false">
      <c r="A4952" s="1" t="s">
        <v>17696</v>
      </c>
      <c r="B4952" s="1" t="s">
        <v>17697</v>
      </c>
      <c r="C4952" s="1" t="s">
        <v>462</v>
      </c>
      <c r="D4952" s="1" t="s">
        <v>531</v>
      </c>
      <c r="E4952" s="1" t="s">
        <v>704</v>
      </c>
      <c r="J4952" s="1" t="s">
        <v>17694</v>
      </c>
      <c r="L4952" s="1" t="s">
        <v>17694</v>
      </c>
      <c r="N4952" s="1" t="s">
        <v>34</v>
      </c>
      <c r="O4952" s="1" t="s">
        <v>35</v>
      </c>
      <c r="Q4952" s="1" t="s">
        <v>444</v>
      </c>
      <c r="R4952" s="1" t="s">
        <v>17505</v>
      </c>
      <c r="S4952" s="1" t="s">
        <v>17698</v>
      </c>
      <c r="T4952" s="2" t="n">
        <v>35971.6198032407</v>
      </c>
      <c r="V4952" s="1" t="b">
        <f aca="false">TRUE()</f>
        <v>1</v>
      </c>
      <c r="W4952" s="1" t="s">
        <v>81</v>
      </c>
      <c r="X4952" s="2" t="n">
        <v>35971.6137268519</v>
      </c>
    </row>
    <row r="4953" customFormat="false" ht="12.75" hidden="false" customHeight="false" outlineLevel="0" collapsed="false">
      <c r="A4953" s="1" t="s">
        <v>17699</v>
      </c>
      <c r="B4953" s="1" t="s">
        <v>17700</v>
      </c>
      <c r="C4953" s="1" t="s">
        <v>462</v>
      </c>
      <c r="D4953" s="1" t="s">
        <v>531</v>
      </c>
      <c r="E4953" s="1" t="s">
        <v>617</v>
      </c>
      <c r="J4953" s="1" t="s">
        <v>17694</v>
      </c>
      <c r="L4953" s="1" t="s">
        <v>17694</v>
      </c>
      <c r="N4953" s="1" t="s">
        <v>34</v>
      </c>
      <c r="O4953" s="1" t="s">
        <v>35</v>
      </c>
      <c r="Q4953" s="1" t="s">
        <v>444</v>
      </c>
      <c r="R4953" s="1" t="s">
        <v>17505</v>
      </c>
      <c r="S4953" s="1" t="s">
        <v>17615</v>
      </c>
      <c r="T4953" s="2" t="n">
        <v>35971.6194328704</v>
      </c>
      <c r="V4953" s="1" t="b">
        <f aca="false">TRUE()</f>
        <v>1</v>
      </c>
      <c r="W4953" s="1" t="s">
        <v>81</v>
      </c>
      <c r="X4953" s="2" t="n">
        <v>35971.6143981482</v>
      </c>
    </row>
    <row r="4954" customFormat="false" ht="12.75" hidden="false" customHeight="false" outlineLevel="0" collapsed="false">
      <c r="A4954" s="1" t="s">
        <v>17701</v>
      </c>
      <c r="B4954" s="1" t="s">
        <v>17702</v>
      </c>
      <c r="C4954" s="1" t="s">
        <v>462</v>
      </c>
      <c r="D4954" s="1" t="s">
        <v>531</v>
      </c>
      <c r="E4954" s="1" t="s">
        <v>921</v>
      </c>
      <c r="J4954" s="1" t="s">
        <v>17694</v>
      </c>
      <c r="L4954" s="1" t="s">
        <v>17694</v>
      </c>
      <c r="N4954" s="1" t="s">
        <v>34</v>
      </c>
      <c r="O4954" s="1" t="s">
        <v>35</v>
      </c>
      <c r="Q4954" s="1" t="s">
        <v>444</v>
      </c>
      <c r="R4954" s="1" t="s">
        <v>17505</v>
      </c>
      <c r="T4954" s="2" t="n">
        <v>35971.6190740741</v>
      </c>
      <c r="V4954" s="1" t="b">
        <f aca="false">TRUE()</f>
        <v>1</v>
      </c>
      <c r="W4954" s="1" t="s">
        <v>81</v>
      </c>
      <c r="X4954" s="2" t="n">
        <v>35971.6156597222</v>
      </c>
    </row>
    <row r="4955" customFormat="false" ht="12.75" hidden="false" customHeight="false" outlineLevel="0" collapsed="false">
      <c r="A4955" s="1" t="s">
        <v>17703</v>
      </c>
      <c r="B4955" s="1" t="s">
        <v>17704</v>
      </c>
      <c r="C4955" s="1" t="s">
        <v>462</v>
      </c>
      <c r="D4955" s="1" t="s">
        <v>531</v>
      </c>
      <c r="E4955" s="1" t="s">
        <v>925</v>
      </c>
      <c r="J4955" s="1" t="s">
        <v>17694</v>
      </c>
      <c r="L4955" s="1" t="s">
        <v>17694</v>
      </c>
      <c r="N4955" s="1" t="s">
        <v>34</v>
      </c>
      <c r="O4955" s="1" t="s">
        <v>35</v>
      </c>
      <c r="Q4955" s="1" t="s">
        <v>444</v>
      </c>
      <c r="R4955" s="1" t="s">
        <v>17505</v>
      </c>
      <c r="S4955" s="1" t="s">
        <v>17705</v>
      </c>
      <c r="T4955" s="2" t="n">
        <v>35971.6185763889</v>
      </c>
      <c r="V4955" s="1" t="b">
        <f aca="false">TRUE()</f>
        <v>1</v>
      </c>
      <c r="W4955" s="1" t="s">
        <v>81</v>
      </c>
      <c r="X4955" s="2" t="n">
        <v>35971.618587963</v>
      </c>
    </row>
    <row r="4956" customFormat="false" ht="12.75" hidden="false" customHeight="false" outlineLevel="0" collapsed="false">
      <c r="A4956" s="1" t="s">
        <v>17706</v>
      </c>
      <c r="B4956" s="1" t="s">
        <v>17707</v>
      </c>
      <c r="C4956" s="1" t="s">
        <v>423</v>
      </c>
      <c r="E4956" s="1" t="s">
        <v>17708</v>
      </c>
      <c r="J4956" s="1" t="s">
        <v>12965</v>
      </c>
      <c r="L4956" s="1" t="s">
        <v>12965</v>
      </c>
      <c r="N4956" s="1" t="s">
        <v>34</v>
      </c>
      <c r="O4956" s="1" t="s">
        <v>35</v>
      </c>
      <c r="Q4956" s="1" t="s">
        <v>598</v>
      </c>
      <c r="T4956" s="2" t="n">
        <v>36033.3378009259</v>
      </c>
      <c r="V4956" s="1" t="b">
        <f aca="false">TRUE()</f>
        <v>1</v>
      </c>
      <c r="W4956" s="1" t="s">
        <v>81</v>
      </c>
      <c r="X4956" s="2" t="n">
        <v>36033.3378009259</v>
      </c>
    </row>
    <row r="4957" customFormat="false" ht="12.75" hidden="false" customHeight="false" outlineLevel="0" collapsed="false">
      <c r="A4957" s="1" t="s">
        <v>17709</v>
      </c>
      <c r="B4957" s="1" t="s">
        <v>17710</v>
      </c>
      <c r="E4957" s="1" t="s">
        <v>925</v>
      </c>
      <c r="L4957" s="1" t="s">
        <v>12965</v>
      </c>
      <c r="N4957" s="1" t="s">
        <v>34</v>
      </c>
      <c r="O4957" s="1" t="s">
        <v>35</v>
      </c>
      <c r="Q4957" s="1" t="s">
        <v>598</v>
      </c>
      <c r="T4957" s="2" t="n">
        <v>36033.3387037037</v>
      </c>
      <c r="V4957" s="1" t="b">
        <f aca="false">TRUE()</f>
        <v>1</v>
      </c>
      <c r="W4957" s="1" t="s">
        <v>81</v>
      </c>
      <c r="X4957" s="2" t="n">
        <v>36033.3387037037</v>
      </c>
    </row>
    <row r="4958" customFormat="false" ht="12.75" hidden="false" customHeight="false" outlineLevel="0" collapsed="false">
      <c r="A4958" s="1" t="s">
        <v>17711</v>
      </c>
      <c r="B4958" s="1" t="s">
        <v>17712</v>
      </c>
      <c r="C4958" s="1" t="s">
        <v>470</v>
      </c>
      <c r="D4958" s="1" t="s">
        <v>903</v>
      </c>
      <c r="E4958" s="1" t="s">
        <v>17713</v>
      </c>
      <c r="J4958" s="1" t="s">
        <v>17714</v>
      </c>
      <c r="L4958" s="1" t="s">
        <v>2559</v>
      </c>
      <c r="N4958" s="1" t="s">
        <v>34</v>
      </c>
      <c r="O4958" s="1" t="s">
        <v>35</v>
      </c>
      <c r="Q4958" s="1" t="s">
        <v>438</v>
      </c>
      <c r="T4958" s="2" t="n">
        <v>36255.5716435185</v>
      </c>
      <c r="V4958" s="1" t="b">
        <f aca="false">TRUE()</f>
        <v>1</v>
      </c>
      <c r="W4958" s="1" t="s">
        <v>72</v>
      </c>
      <c r="X4958" s="2" t="n">
        <v>36189.5096527778</v>
      </c>
    </row>
    <row r="4959" customFormat="false" ht="12.75" hidden="false" customHeight="false" outlineLevel="0" collapsed="false">
      <c r="A4959" s="1" t="s">
        <v>17715</v>
      </c>
      <c r="B4959" s="1" t="s">
        <v>17716</v>
      </c>
      <c r="E4959" s="1" t="s">
        <v>8832</v>
      </c>
      <c r="J4959" s="1" t="s">
        <v>8303</v>
      </c>
      <c r="L4959" s="1" t="s">
        <v>6244</v>
      </c>
      <c r="N4959" s="1" t="s">
        <v>34</v>
      </c>
      <c r="O4959" s="1" t="s">
        <v>35</v>
      </c>
      <c r="Q4959" s="1" t="s">
        <v>598</v>
      </c>
      <c r="T4959" s="2" t="n">
        <v>36006.3501851852</v>
      </c>
      <c r="V4959" s="1" t="b">
        <f aca="false">TRUE()</f>
        <v>1</v>
      </c>
      <c r="W4959" s="1" t="s">
        <v>81</v>
      </c>
      <c r="X4959" s="2" t="n">
        <v>36006.3501851852</v>
      </c>
    </row>
    <row r="4960" customFormat="false" ht="12.75" hidden="false" customHeight="false" outlineLevel="0" collapsed="false">
      <c r="A4960" s="1" t="s">
        <v>17717</v>
      </c>
      <c r="B4960" s="1" t="s">
        <v>17718</v>
      </c>
      <c r="C4960" s="1" t="s">
        <v>10466</v>
      </c>
      <c r="D4960" s="1" t="s">
        <v>449</v>
      </c>
      <c r="E4960" s="1" t="s">
        <v>17719</v>
      </c>
      <c r="H4960" s="1" t="s">
        <v>627</v>
      </c>
      <c r="J4960" s="1" t="s">
        <v>628</v>
      </c>
      <c r="L4960" s="1" t="s">
        <v>629</v>
      </c>
      <c r="M4960" s="1" t="s">
        <v>1199</v>
      </c>
      <c r="N4960" s="1" t="s">
        <v>34</v>
      </c>
      <c r="O4960" s="1" t="s">
        <v>35</v>
      </c>
      <c r="Q4960" s="1" t="s">
        <v>438</v>
      </c>
      <c r="T4960" s="2" t="n">
        <v>36006.3623842593</v>
      </c>
      <c r="V4960" s="1" t="b">
        <f aca="false">TRUE()</f>
        <v>1</v>
      </c>
      <c r="W4960" s="1" t="s">
        <v>81</v>
      </c>
      <c r="X4960" s="2" t="n">
        <v>35971.6226388889</v>
      </c>
    </row>
    <row r="4961" customFormat="false" ht="12.75" hidden="false" customHeight="false" outlineLevel="0" collapsed="false">
      <c r="A4961" s="1" t="s">
        <v>17720</v>
      </c>
      <c r="B4961" s="1" t="s">
        <v>17721</v>
      </c>
      <c r="C4961" s="1" t="s">
        <v>10466</v>
      </c>
      <c r="D4961" s="1" t="s">
        <v>45</v>
      </c>
      <c r="E4961" s="1" t="s">
        <v>17449</v>
      </c>
      <c r="J4961" s="1" t="s">
        <v>17722</v>
      </c>
      <c r="L4961" s="1" t="s">
        <v>17446</v>
      </c>
      <c r="N4961" s="1" t="s">
        <v>34</v>
      </c>
      <c r="O4961" s="1" t="s">
        <v>35</v>
      </c>
      <c r="Q4961" s="1" t="s">
        <v>444</v>
      </c>
      <c r="R4961" s="1" t="s">
        <v>17723</v>
      </c>
      <c r="S4961" s="1" t="s">
        <v>17615</v>
      </c>
      <c r="T4961" s="2" t="n">
        <v>35971.6243634259</v>
      </c>
      <c r="V4961" s="1" t="b">
        <f aca="false">TRUE()</f>
        <v>1</v>
      </c>
      <c r="W4961" s="1" t="s">
        <v>81</v>
      </c>
      <c r="X4961" s="2" t="n">
        <v>35971.624375</v>
      </c>
    </row>
    <row r="4962" customFormat="false" ht="12.75" hidden="false" customHeight="false" outlineLevel="0" collapsed="false">
      <c r="A4962" s="1" t="s">
        <v>17724</v>
      </c>
      <c r="B4962" s="1" t="s">
        <v>17725</v>
      </c>
      <c r="C4962" s="1" t="s">
        <v>462</v>
      </c>
      <c r="D4962" s="1" t="s">
        <v>45</v>
      </c>
      <c r="E4962" s="1" t="s">
        <v>17726</v>
      </c>
      <c r="J4962" s="1" t="s">
        <v>1988</v>
      </c>
      <c r="L4962" s="1" t="s">
        <v>1989</v>
      </c>
      <c r="N4962" s="1" t="s">
        <v>34</v>
      </c>
      <c r="O4962" s="1" t="s">
        <v>35</v>
      </c>
      <c r="Q4962" s="1" t="s">
        <v>438</v>
      </c>
      <c r="T4962" s="2" t="n">
        <v>35971.6256134259</v>
      </c>
      <c r="V4962" s="1" t="b">
        <f aca="false">TRUE()</f>
        <v>1</v>
      </c>
      <c r="W4962" s="1" t="s">
        <v>81</v>
      </c>
      <c r="X4962" s="2" t="n">
        <v>35971.6256712963</v>
      </c>
    </row>
    <row r="4963" customFormat="false" ht="12.75" hidden="false" customHeight="false" outlineLevel="0" collapsed="false">
      <c r="A4963" s="1" t="s">
        <v>17727</v>
      </c>
      <c r="B4963" s="1" t="s">
        <v>17728</v>
      </c>
      <c r="E4963" s="1" t="s">
        <v>350</v>
      </c>
      <c r="J4963" s="1" t="s">
        <v>17729</v>
      </c>
      <c r="L4963" s="1" t="s">
        <v>17729</v>
      </c>
      <c r="N4963" s="1" t="s">
        <v>34</v>
      </c>
      <c r="O4963" s="1" t="s">
        <v>35</v>
      </c>
      <c r="Q4963" s="1" t="s">
        <v>36</v>
      </c>
      <c r="S4963" s="1" t="s">
        <v>7416</v>
      </c>
      <c r="T4963" s="2" t="n">
        <v>35971.6272916667</v>
      </c>
      <c r="V4963" s="1" t="b">
        <f aca="false">TRUE()</f>
        <v>1</v>
      </c>
      <c r="W4963" s="1" t="s">
        <v>81</v>
      </c>
      <c r="X4963" s="2" t="n">
        <v>35971.6273032407</v>
      </c>
    </row>
    <row r="4964" customFormat="false" ht="12.75" hidden="false" customHeight="false" outlineLevel="0" collapsed="false">
      <c r="A4964" s="1" t="s">
        <v>17730</v>
      </c>
      <c r="B4964" s="1" t="s">
        <v>17731</v>
      </c>
      <c r="C4964" s="1" t="s">
        <v>462</v>
      </c>
      <c r="D4964" s="1" t="s">
        <v>55</v>
      </c>
      <c r="E4964" s="1" t="s">
        <v>389</v>
      </c>
      <c r="H4964" s="1" t="s">
        <v>17732</v>
      </c>
      <c r="J4964" s="1" t="s">
        <v>17733</v>
      </c>
      <c r="L4964" s="1" t="s">
        <v>513</v>
      </c>
      <c r="N4964" s="1" t="s">
        <v>34</v>
      </c>
      <c r="O4964" s="1" t="s">
        <v>35</v>
      </c>
      <c r="Q4964" s="1" t="s">
        <v>540</v>
      </c>
      <c r="R4964" s="1" t="s">
        <v>16336</v>
      </c>
      <c r="T4964" s="2" t="n">
        <v>35971.6284606482</v>
      </c>
      <c r="V4964" s="1" t="b">
        <f aca="false">TRUE()</f>
        <v>1</v>
      </c>
      <c r="W4964" s="1" t="s">
        <v>81</v>
      </c>
      <c r="X4964" s="2" t="n">
        <v>35971.6284722222</v>
      </c>
    </row>
    <row r="4965" customFormat="false" ht="12.75" hidden="false" customHeight="false" outlineLevel="0" collapsed="false">
      <c r="A4965" s="1" t="s">
        <v>17734</v>
      </c>
      <c r="B4965" s="1" t="s">
        <v>17735</v>
      </c>
      <c r="E4965" s="1" t="s">
        <v>86</v>
      </c>
      <c r="J4965" s="1" t="s">
        <v>17736</v>
      </c>
      <c r="L4965" s="1" t="s">
        <v>13018</v>
      </c>
      <c r="N4965" s="1" t="s">
        <v>34</v>
      </c>
      <c r="O4965" s="1" t="s">
        <v>35</v>
      </c>
      <c r="Q4965" s="1" t="s">
        <v>598</v>
      </c>
      <c r="T4965" s="2" t="n">
        <v>36227.4399768519</v>
      </c>
      <c r="V4965" s="1" t="b">
        <f aca="false">TRUE()</f>
        <v>1</v>
      </c>
      <c r="W4965" s="1" t="s">
        <v>81</v>
      </c>
      <c r="X4965" s="2" t="n">
        <v>35971.6296990741</v>
      </c>
    </row>
    <row r="4966" customFormat="false" ht="12.75" hidden="false" customHeight="false" outlineLevel="0" collapsed="false">
      <c r="A4966" s="1" t="s">
        <v>17737</v>
      </c>
      <c r="B4966" s="1" t="s">
        <v>17738</v>
      </c>
      <c r="C4966" s="1" t="s">
        <v>10466</v>
      </c>
      <c r="D4966" s="1" t="s">
        <v>903</v>
      </c>
      <c r="E4966" s="1" t="s">
        <v>463</v>
      </c>
      <c r="J4966" s="1" t="s">
        <v>17739</v>
      </c>
      <c r="K4966" s="1" t="s">
        <v>17740</v>
      </c>
      <c r="L4966" s="1" t="s">
        <v>17741</v>
      </c>
      <c r="N4966" s="1" t="s">
        <v>34</v>
      </c>
      <c r="O4966" s="1" t="s">
        <v>35</v>
      </c>
      <c r="Q4966" s="1" t="s">
        <v>598</v>
      </c>
      <c r="R4966" s="1" t="s">
        <v>17742</v>
      </c>
      <c r="S4966" s="1" t="s">
        <v>17698</v>
      </c>
      <c r="T4966" s="2" t="n">
        <v>35970.3649652778</v>
      </c>
      <c r="V4966" s="1" t="b">
        <f aca="false">TRUE()</f>
        <v>1</v>
      </c>
      <c r="W4966" s="1" t="s">
        <v>81</v>
      </c>
      <c r="X4966" s="2" t="n">
        <v>35971.6300115741</v>
      </c>
    </row>
    <row r="4967" customFormat="false" ht="12.75" hidden="false" customHeight="false" outlineLevel="0" collapsed="false">
      <c r="A4967" s="1" t="s">
        <v>17743</v>
      </c>
      <c r="B4967" s="1" t="s">
        <v>17744</v>
      </c>
      <c r="C4967" s="1" t="s">
        <v>470</v>
      </c>
      <c r="D4967" s="1" t="s">
        <v>27</v>
      </c>
      <c r="E4967" s="1" t="s">
        <v>991</v>
      </c>
      <c r="J4967" s="1" t="s">
        <v>17745</v>
      </c>
      <c r="L4967" s="1" t="s">
        <v>17746</v>
      </c>
      <c r="N4967" s="1" t="s">
        <v>34</v>
      </c>
      <c r="O4967" s="1" t="s">
        <v>35</v>
      </c>
      <c r="Q4967" s="1" t="s">
        <v>444</v>
      </c>
      <c r="R4967" s="1" t="s">
        <v>17742</v>
      </c>
      <c r="S4967" s="1" t="s">
        <v>17747</v>
      </c>
      <c r="T4967" s="2" t="n">
        <v>35970.3614236111</v>
      </c>
      <c r="V4967" s="1" t="b">
        <f aca="false">TRUE()</f>
        <v>1</v>
      </c>
      <c r="W4967" s="1" t="s">
        <v>81</v>
      </c>
      <c r="X4967" s="2" t="n">
        <v>35971.6304282407</v>
      </c>
    </row>
    <row r="4968" customFormat="false" ht="12.75" hidden="false" customHeight="false" outlineLevel="0" collapsed="false">
      <c r="A4968" s="1" t="s">
        <v>17748</v>
      </c>
      <c r="B4968" s="1" t="s">
        <v>17749</v>
      </c>
      <c r="C4968" s="1" t="s">
        <v>462</v>
      </c>
      <c r="D4968" s="1" t="s">
        <v>40</v>
      </c>
      <c r="E4968" s="1" t="s">
        <v>5441</v>
      </c>
      <c r="H4968" s="1" t="s">
        <v>627</v>
      </c>
      <c r="J4968" s="1" t="s">
        <v>628</v>
      </c>
      <c r="L4968" s="1" t="s">
        <v>629</v>
      </c>
      <c r="M4968" s="1" t="s">
        <v>1199</v>
      </c>
      <c r="N4968" s="1" t="s">
        <v>34</v>
      </c>
      <c r="O4968" s="1" t="s">
        <v>35</v>
      </c>
      <c r="Q4968" s="1" t="s">
        <v>438</v>
      </c>
      <c r="T4968" s="2" t="n">
        <v>36006.362349537</v>
      </c>
      <c r="V4968" s="1" t="b">
        <f aca="false">TRUE()</f>
        <v>1</v>
      </c>
      <c r="W4968" s="1" t="s">
        <v>81</v>
      </c>
      <c r="X4968" s="2" t="n">
        <v>35971.6325115741</v>
      </c>
    </row>
    <row r="4969" customFormat="false" ht="12.75" hidden="false" customHeight="false" outlineLevel="0" collapsed="false">
      <c r="A4969" s="1" t="s">
        <v>17750</v>
      </c>
      <c r="B4969" s="1" t="s">
        <v>17751</v>
      </c>
      <c r="C4969" s="1" t="s">
        <v>10466</v>
      </c>
      <c r="D4969" s="1" t="s">
        <v>531</v>
      </c>
      <c r="E4969" s="1" t="s">
        <v>550</v>
      </c>
      <c r="J4969" s="1" t="s">
        <v>17752</v>
      </c>
      <c r="L4969" s="1" t="s">
        <v>443</v>
      </c>
      <c r="N4969" s="1" t="s">
        <v>34</v>
      </c>
      <c r="O4969" s="1" t="s">
        <v>35</v>
      </c>
      <c r="Q4969" s="1" t="s">
        <v>444</v>
      </c>
      <c r="R4969" s="1" t="s">
        <v>17753</v>
      </c>
      <c r="T4969" s="2" t="n">
        <v>36166.5819444444</v>
      </c>
      <c r="V4969" s="1" t="b">
        <f aca="false">TRUE()</f>
        <v>1</v>
      </c>
      <c r="W4969" s="1" t="s">
        <v>81</v>
      </c>
      <c r="X4969" s="2" t="n">
        <v>36193.5597569444</v>
      </c>
    </row>
    <row r="4970" customFormat="false" ht="12.75" hidden="false" customHeight="false" outlineLevel="0" collapsed="false">
      <c r="A4970" s="1" t="s">
        <v>17754</v>
      </c>
      <c r="B4970" s="1" t="s">
        <v>17755</v>
      </c>
      <c r="E4970" s="1" t="s">
        <v>925</v>
      </c>
      <c r="J4970" s="1" t="s">
        <v>17756</v>
      </c>
      <c r="L4970" s="1" t="s">
        <v>13869</v>
      </c>
      <c r="N4970" s="1" t="s">
        <v>34</v>
      </c>
      <c r="O4970" s="1" t="s">
        <v>35</v>
      </c>
      <c r="Q4970" s="1" t="s">
        <v>444</v>
      </c>
      <c r="R4970" s="1" t="s">
        <v>17757</v>
      </c>
      <c r="T4970" s="2" t="n">
        <v>36227.4416782407</v>
      </c>
      <c r="V4970" s="1" t="b">
        <f aca="false">TRUE()</f>
        <v>1</v>
      </c>
      <c r="W4970" s="1" t="s">
        <v>132</v>
      </c>
      <c r="X4970" s="2" t="n">
        <v>36208.5539583333</v>
      </c>
    </row>
    <row r="4971" customFormat="false" ht="12.75" hidden="false" customHeight="false" outlineLevel="0" collapsed="false">
      <c r="A4971" s="1" t="s">
        <v>17758</v>
      </c>
      <c r="B4971" s="1" t="s">
        <v>17759</v>
      </c>
      <c r="E4971" s="1" t="s">
        <v>991</v>
      </c>
      <c r="J4971" s="1" t="s">
        <v>17760</v>
      </c>
      <c r="L4971" s="1" t="s">
        <v>1920</v>
      </c>
      <c r="N4971" s="1" t="s">
        <v>34</v>
      </c>
      <c r="O4971" s="1" t="s">
        <v>35</v>
      </c>
      <c r="Q4971" s="1" t="s">
        <v>444</v>
      </c>
      <c r="R4971" s="1" t="s">
        <v>17514</v>
      </c>
      <c r="T4971" s="2" t="n">
        <v>36227.4916898148</v>
      </c>
      <c r="V4971" s="1" t="b">
        <f aca="false">TRUE()</f>
        <v>1</v>
      </c>
      <c r="W4971" s="1" t="s">
        <v>132</v>
      </c>
      <c r="X4971" s="2" t="n">
        <v>36208.5546296296</v>
      </c>
    </row>
    <row r="4972" customFormat="false" ht="12.75" hidden="false" customHeight="false" outlineLevel="0" collapsed="false">
      <c r="A4972" s="1" t="s">
        <v>17761</v>
      </c>
      <c r="B4972" s="1" t="s">
        <v>17762</v>
      </c>
      <c r="E4972" s="1" t="s">
        <v>991</v>
      </c>
      <c r="J4972" s="1" t="s">
        <v>17763</v>
      </c>
      <c r="L4972" s="1" t="s">
        <v>17764</v>
      </c>
      <c r="N4972" s="1" t="s">
        <v>34</v>
      </c>
      <c r="O4972" s="1" t="s">
        <v>35</v>
      </c>
      <c r="Q4972" s="1" t="s">
        <v>444</v>
      </c>
      <c r="R4972" s="1" t="s">
        <v>17653</v>
      </c>
      <c r="T4972" s="2" t="n">
        <v>36237.4159606482</v>
      </c>
      <c r="V4972" s="1" t="b">
        <f aca="false">TRUE()</f>
        <v>1</v>
      </c>
      <c r="W4972" s="1" t="s">
        <v>132</v>
      </c>
      <c r="X4972" s="2" t="n">
        <v>36208.5791203704</v>
      </c>
    </row>
    <row r="4973" customFormat="false" ht="12.75" hidden="false" customHeight="false" outlineLevel="0" collapsed="false">
      <c r="A4973" s="1" t="s">
        <v>17765</v>
      </c>
      <c r="B4973" s="1" t="s">
        <v>17766</v>
      </c>
      <c r="E4973" s="1" t="s">
        <v>550</v>
      </c>
      <c r="J4973" s="1" t="s">
        <v>598</v>
      </c>
      <c r="L4973" s="1" t="s">
        <v>13869</v>
      </c>
      <c r="N4973" s="1" t="s">
        <v>34</v>
      </c>
      <c r="O4973" s="1" t="s">
        <v>35</v>
      </c>
      <c r="Q4973" s="1" t="s">
        <v>598</v>
      </c>
      <c r="T4973" s="2" t="n">
        <v>36227.4417824074</v>
      </c>
      <c r="V4973" s="1" t="b">
        <f aca="false">TRUE()</f>
        <v>1</v>
      </c>
      <c r="W4973" s="1" t="s">
        <v>132</v>
      </c>
      <c r="X4973" s="2" t="n">
        <v>36208.5804513889</v>
      </c>
    </row>
    <row r="4974" customFormat="false" ht="12.75" hidden="false" customHeight="false" outlineLevel="0" collapsed="false">
      <c r="A4974" s="1" t="s">
        <v>17767</v>
      </c>
      <c r="B4974" s="1" t="s">
        <v>17768</v>
      </c>
      <c r="C4974" s="1" t="s">
        <v>462</v>
      </c>
      <c r="D4974" s="1" t="s">
        <v>55</v>
      </c>
      <c r="E4974" s="1" t="s">
        <v>17769</v>
      </c>
      <c r="H4974" s="1" t="s">
        <v>17770</v>
      </c>
      <c r="J4974" s="1" t="s">
        <v>17771</v>
      </c>
      <c r="K4974" s="1" t="s">
        <v>17772</v>
      </c>
      <c r="L4974" s="1" t="s">
        <v>430</v>
      </c>
      <c r="N4974" s="1" t="s">
        <v>34</v>
      </c>
      <c r="O4974" s="1" t="s">
        <v>35</v>
      </c>
      <c r="Q4974" s="1" t="s">
        <v>36</v>
      </c>
      <c r="R4974" s="1" t="s">
        <v>17773</v>
      </c>
      <c r="S4974" s="1" t="s">
        <v>17774</v>
      </c>
      <c r="T4974" s="2" t="n">
        <v>36006.3551157407</v>
      </c>
      <c r="V4974" s="1" t="b">
        <f aca="false">TRUE()</f>
        <v>1</v>
      </c>
      <c r="W4974" s="1" t="s">
        <v>81</v>
      </c>
      <c r="X4974" s="2" t="n">
        <v>36006.3551157407</v>
      </c>
    </row>
    <row r="4975" customFormat="false" ht="12.75" hidden="false" customHeight="false" outlineLevel="0" collapsed="false">
      <c r="A4975" s="1" t="s">
        <v>17775</v>
      </c>
      <c r="B4975" s="1" t="s">
        <v>17776</v>
      </c>
      <c r="C4975" s="1" t="s">
        <v>462</v>
      </c>
      <c r="D4975" s="1" t="s">
        <v>408</v>
      </c>
      <c r="E4975" s="1" t="s">
        <v>17769</v>
      </c>
      <c r="H4975" s="1" t="s">
        <v>627</v>
      </c>
      <c r="J4975" s="3" t="s">
        <v>17777</v>
      </c>
      <c r="L4975" s="1" t="s">
        <v>629</v>
      </c>
      <c r="M4975" s="1" t="s">
        <v>1199</v>
      </c>
      <c r="N4975" s="1" t="s">
        <v>34</v>
      </c>
      <c r="O4975" s="1" t="s">
        <v>35</v>
      </c>
      <c r="Q4975" s="1" t="s">
        <v>438</v>
      </c>
      <c r="R4975" s="1" t="s">
        <v>17773</v>
      </c>
      <c r="S4975" s="1" t="s">
        <v>17778</v>
      </c>
      <c r="T4975" s="2" t="n">
        <v>36006.3624884259</v>
      </c>
      <c r="V4975" s="1" t="b">
        <f aca="false">TRUE()</f>
        <v>1</v>
      </c>
      <c r="W4975" s="1" t="s">
        <v>81</v>
      </c>
      <c r="X4975" s="2" t="n">
        <v>36006.3625</v>
      </c>
    </row>
    <row r="4976" customFormat="false" ht="12.75" hidden="false" customHeight="false" outlineLevel="0" collapsed="false">
      <c r="A4976" s="1" t="s">
        <v>17779</v>
      </c>
      <c r="B4976" s="1" t="s">
        <v>17780</v>
      </c>
      <c r="C4976" s="1" t="s">
        <v>10466</v>
      </c>
      <c r="D4976" s="1" t="s">
        <v>471</v>
      </c>
      <c r="E4976" s="1" t="s">
        <v>308</v>
      </c>
      <c r="J4976" s="1" t="s">
        <v>17781</v>
      </c>
      <c r="L4976" s="1" t="s">
        <v>12302</v>
      </c>
      <c r="N4976" s="1" t="s">
        <v>34</v>
      </c>
      <c r="O4976" s="1" t="s">
        <v>35</v>
      </c>
      <c r="Q4976" s="1" t="s">
        <v>598</v>
      </c>
      <c r="R4976" s="1" t="s">
        <v>17773</v>
      </c>
      <c r="S4976" s="1" t="s">
        <v>17782</v>
      </c>
      <c r="T4976" s="2" t="n">
        <v>36227.5017476852</v>
      </c>
      <c r="V4976" s="1" t="b">
        <f aca="false">TRUE()</f>
        <v>1</v>
      </c>
      <c r="W4976" s="1" t="s">
        <v>81</v>
      </c>
      <c r="X4976" s="2" t="n">
        <v>36006.3592476852</v>
      </c>
    </row>
    <row r="4977" customFormat="false" ht="12.75" hidden="false" customHeight="false" outlineLevel="0" collapsed="false">
      <c r="A4977" s="1" t="s">
        <v>17783</v>
      </c>
      <c r="B4977" s="1" t="s">
        <v>17784</v>
      </c>
      <c r="C4977" s="1" t="s">
        <v>10466</v>
      </c>
      <c r="D4977" s="1" t="s">
        <v>449</v>
      </c>
      <c r="E4977" s="1" t="s">
        <v>17785</v>
      </c>
      <c r="H4977" s="1" t="s">
        <v>17786</v>
      </c>
      <c r="J4977" s="1" t="s">
        <v>2558</v>
      </c>
      <c r="L4977" s="1" t="s">
        <v>17787</v>
      </c>
      <c r="N4977" s="1" t="s">
        <v>34</v>
      </c>
      <c r="O4977" s="1" t="s">
        <v>35</v>
      </c>
      <c r="Q4977" s="1" t="s">
        <v>438</v>
      </c>
      <c r="T4977" s="2" t="n">
        <v>36237.4611342593</v>
      </c>
      <c r="V4977" s="1" t="b">
        <f aca="false">TRUE()</f>
        <v>1</v>
      </c>
      <c r="W4977" s="1" t="s">
        <v>81</v>
      </c>
      <c r="X4977" s="2" t="n">
        <v>36006.3678819445</v>
      </c>
    </row>
    <row r="4978" customFormat="false" ht="12.75" hidden="false" customHeight="false" outlineLevel="0" collapsed="false">
      <c r="A4978" s="1" t="s">
        <v>17788</v>
      </c>
      <c r="B4978" s="1" t="s">
        <v>17789</v>
      </c>
      <c r="C4978" s="1" t="s">
        <v>462</v>
      </c>
      <c r="D4978" s="1" t="s">
        <v>55</v>
      </c>
      <c r="E4978" s="1" t="s">
        <v>17790</v>
      </c>
      <c r="J4978" s="1" t="s">
        <v>17791</v>
      </c>
      <c r="L4978" s="1" t="s">
        <v>2559</v>
      </c>
      <c r="N4978" s="1" t="s">
        <v>34</v>
      </c>
      <c r="O4978" s="1" t="s">
        <v>35</v>
      </c>
      <c r="Q4978" s="1" t="s">
        <v>438</v>
      </c>
      <c r="S4978" s="1" t="s">
        <v>17792</v>
      </c>
      <c r="T4978" s="2" t="n">
        <v>36255.571712963</v>
      </c>
      <c r="V4978" s="1" t="b">
        <f aca="false">TRUE()</f>
        <v>1</v>
      </c>
      <c r="W4978" s="1" t="s">
        <v>81</v>
      </c>
      <c r="X4978" s="2" t="n">
        <v>36006.3793287037</v>
      </c>
    </row>
    <row r="4979" customFormat="false" ht="12.75" hidden="false" customHeight="false" outlineLevel="0" collapsed="false">
      <c r="A4979" s="1" t="s">
        <v>17793</v>
      </c>
      <c r="B4979" s="1" t="s">
        <v>17794</v>
      </c>
      <c r="E4979" s="1" t="s">
        <v>9011</v>
      </c>
      <c r="J4979" s="1" t="s">
        <v>14779</v>
      </c>
      <c r="L4979" s="1" t="s">
        <v>14779</v>
      </c>
      <c r="N4979" s="1" t="s">
        <v>34</v>
      </c>
      <c r="O4979" s="1" t="s">
        <v>35</v>
      </c>
      <c r="Q4979" s="1" t="s">
        <v>598</v>
      </c>
      <c r="T4979" s="2" t="n">
        <v>36006.3808333333</v>
      </c>
      <c r="V4979" s="1" t="b">
        <f aca="false">TRUE()</f>
        <v>1</v>
      </c>
      <c r="W4979" s="1" t="s">
        <v>81</v>
      </c>
      <c r="X4979" s="2" t="n">
        <v>36006.3808564815</v>
      </c>
    </row>
    <row r="4980" customFormat="false" ht="12.75" hidden="false" customHeight="false" outlineLevel="0" collapsed="false">
      <c r="A4980" s="1" t="s">
        <v>17795</v>
      </c>
      <c r="B4980" s="1" t="s">
        <v>17796</v>
      </c>
      <c r="C4980" s="1" t="s">
        <v>10466</v>
      </c>
      <c r="D4980" s="1" t="s">
        <v>45</v>
      </c>
      <c r="E4980" s="1" t="s">
        <v>1063</v>
      </c>
      <c r="J4980" s="1" t="s">
        <v>17797</v>
      </c>
      <c r="L4980" s="1" t="s">
        <v>14779</v>
      </c>
      <c r="N4980" s="1" t="s">
        <v>34</v>
      </c>
      <c r="O4980" s="1" t="s">
        <v>35</v>
      </c>
      <c r="Q4980" s="1" t="s">
        <v>444</v>
      </c>
      <c r="R4980" s="1" t="s">
        <v>17773</v>
      </c>
      <c r="S4980" s="1" t="s">
        <v>15032</v>
      </c>
      <c r="T4980" s="2" t="n">
        <v>36006.3821412037</v>
      </c>
      <c r="V4980" s="1" t="b">
        <f aca="false">TRUE()</f>
        <v>1</v>
      </c>
      <c r="W4980" s="1" t="s">
        <v>81</v>
      </c>
      <c r="X4980" s="2" t="n">
        <v>36006.3821412037</v>
      </c>
    </row>
    <row r="4981" customFormat="false" ht="12.75" hidden="false" customHeight="false" outlineLevel="0" collapsed="false">
      <c r="A4981" s="1" t="s">
        <v>17798</v>
      </c>
      <c r="B4981" s="1" t="s">
        <v>17799</v>
      </c>
      <c r="E4981" s="1" t="s">
        <v>1336</v>
      </c>
      <c r="J4981" s="1" t="s">
        <v>17800</v>
      </c>
      <c r="L4981" s="1" t="s">
        <v>17801</v>
      </c>
      <c r="N4981" s="1" t="s">
        <v>34</v>
      </c>
      <c r="O4981" s="1" t="s">
        <v>35</v>
      </c>
      <c r="Q4981" s="1" t="s">
        <v>598</v>
      </c>
      <c r="R4981" s="1" t="s">
        <v>17802</v>
      </c>
      <c r="S4981" s="1" t="s">
        <v>17698</v>
      </c>
      <c r="T4981" s="2" t="n">
        <v>36033.3403587963</v>
      </c>
      <c r="V4981" s="1" t="b">
        <f aca="false">TRUE()</f>
        <v>1</v>
      </c>
      <c r="W4981" s="1" t="s">
        <v>81</v>
      </c>
      <c r="X4981" s="2" t="n">
        <v>36033.3403703704</v>
      </c>
    </row>
    <row r="4982" customFormat="false" ht="12.75" hidden="false" customHeight="false" outlineLevel="0" collapsed="false">
      <c r="A4982" s="1" t="s">
        <v>17803</v>
      </c>
      <c r="B4982" s="1" t="s">
        <v>17804</v>
      </c>
      <c r="C4982" s="1" t="s">
        <v>10466</v>
      </c>
      <c r="D4982" s="1" t="s">
        <v>14055</v>
      </c>
      <c r="E4982" s="1" t="s">
        <v>350</v>
      </c>
      <c r="L4982" s="1" t="s">
        <v>9907</v>
      </c>
      <c r="N4982" s="1" t="s">
        <v>34</v>
      </c>
      <c r="O4982" s="1" t="s">
        <v>35</v>
      </c>
      <c r="Q4982" s="1" t="s">
        <v>598</v>
      </c>
      <c r="T4982" s="2" t="n">
        <v>36227.484212963</v>
      </c>
      <c r="V4982" s="1" t="b">
        <f aca="false">TRUE()</f>
        <v>1</v>
      </c>
      <c r="W4982" s="1" t="s">
        <v>81</v>
      </c>
      <c r="X4982" s="2" t="n">
        <v>36033.3444675926</v>
      </c>
    </row>
    <row r="4983" customFormat="false" ht="12.75" hidden="false" customHeight="false" outlineLevel="0" collapsed="false">
      <c r="A4983" s="1" t="s">
        <v>17805</v>
      </c>
      <c r="B4983" s="1" t="s">
        <v>17806</v>
      </c>
      <c r="E4983" s="1" t="s">
        <v>17708</v>
      </c>
      <c r="J4983" s="1" t="s">
        <v>17807</v>
      </c>
      <c r="L4983" s="1" t="s">
        <v>17808</v>
      </c>
      <c r="N4983" s="1" t="s">
        <v>34</v>
      </c>
      <c r="O4983" s="1" t="s">
        <v>35</v>
      </c>
      <c r="Q4983" s="1" t="s">
        <v>444</v>
      </c>
      <c r="R4983" s="1" t="s">
        <v>17773</v>
      </c>
      <c r="T4983" s="2" t="n">
        <v>36033.3476967593</v>
      </c>
      <c r="V4983" s="1" t="b">
        <f aca="false">TRUE()</f>
        <v>1</v>
      </c>
      <c r="W4983" s="1" t="s">
        <v>81</v>
      </c>
      <c r="X4983" s="2" t="n">
        <v>36033.3477546296</v>
      </c>
    </row>
    <row r="4984" customFormat="false" ht="12.75" hidden="false" customHeight="false" outlineLevel="0" collapsed="false">
      <c r="A4984" s="1" t="s">
        <v>17809</v>
      </c>
      <c r="B4984" s="1" t="s">
        <v>17810</v>
      </c>
      <c r="C4984" s="1" t="s">
        <v>10466</v>
      </c>
      <c r="E4984" s="1" t="s">
        <v>5994</v>
      </c>
      <c r="J4984" s="3" t="s">
        <v>17811</v>
      </c>
      <c r="L4984" s="1" t="s">
        <v>2418</v>
      </c>
      <c r="N4984" s="1" t="s">
        <v>34</v>
      </c>
      <c r="O4984" s="1" t="s">
        <v>35</v>
      </c>
      <c r="Q4984" s="1" t="s">
        <v>444</v>
      </c>
      <c r="R4984" s="1" t="s">
        <v>17773</v>
      </c>
      <c r="T4984" s="2" t="n">
        <v>36230.4148263889</v>
      </c>
      <c r="V4984" s="1" t="b">
        <f aca="false">TRUE()</f>
        <v>1</v>
      </c>
      <c r="W4984" s="1" t="s">
        <v>81</v>
      </c>
      <c r="X4984" s="2" t="n">
        <v>36033.3558217593</v>
      </c>
    </row>
    <row r="4985" customFormat="false" ht="12.75" hidden="false" customHeight="false" outlineLevel="0" collapsed="false">
      <c r="A4985" s="1" t="s">
        <v>17812</v>
      </c>
      <c r="B4985" s="1" t="s">
        <v>17813</v>
      </c>
      <c r="E4985" s="1" t="s">
        <v>308</v>
      </c>
      <c r="J4985" s="1" t="s">
        <v>17814</v>
      </c>
      <c r="L4985" s="1" t="s">
        <v>17815</v>
      </c>
      <c r="N4985" s="1" t="s">
        <v>34</v>
      </c>
      <c r="O4985" s="1" t="s">
        <v>35</v>
      </c>
      <c r="Q4985" s="1" t="s">
        <v>444</v>
      </c>
      <c r="R4985" s="1" t="s">
        <v>17773</v>
      </c>
      <c r="T4985" s="2" t="n">
        <v>36658.3513657407</v>
      </c>
      <c r="V4985" s="1" t="b">
        <f aca="false">TRUE()</f>
        <v>1</v>
      </c>
      <c r="W4985" s="1" t="s">
        <v>81</v>
      </c>
      <c r="X4985" s="2" t="n">
        <v>36033.3574884259</v>
      </c>
    </row>
    <row r="4986" customFormat="false" ht="12.75" hidden="false" customHeight="false" outlineLevel="0" collapsed="false">
      <c r="A4986" s="1" t="s">
        <v>17816</v>
      </c>
      <c r="B4986" s="1" t="s">
        <v>17817</v>
      </c>
      <c r="E4986" s="1" t="s">
        <v>1063</v>
      </c>
      <c r="J4986" s="1" t="s">
        <v>17818</v>
      </c>
      <c r="L4986" s="1" t="s">
        <v>17819</v>
      </c>
      <c r="N4986" s="1" t="s">
        <v>34</v>
      </c>
      <c r="O4986" s="1" t="s">
        <v>35</v>
      </c>
      <c r="Q4986" s="1" t="s">
        <v>444</v>
      </c>
      <c r="R4986" s="1" t="s">
        <v>17820</v>
      </c>
      <c r="T4986" s="2" t="n">
        <v>36227.4813888889</v>
      </c>
      <c r="V4986" s="1" t="b">
        <f aca="false">TRUE()</f>
        <v>1</v>
      </c>
      <c r="W4986" s="1" t="s">
        <v>81</v>
      </c>
      <c r="X4986" s="2" t="n">
        <v>36006.3931365741</v>
      </c>
    </row>
    <row r="4987" customFormat="false" ht="12.75" hidden="false" customHeight="false" outlineLevel="0" collapsed="false">
      <c r="A4987" s="1" t="s">
        <v>17821</v>
      </c>
      <c r="B4987" s="1" t="s">
        <v>17822</v>
      </c>
      <c r="C4987" s="1" t="s">
        <v>10466</v>
      </c>
      <c r="D4987" s="1" t="s">
        <v>449</v>
      </c>
      <c r="E4987" s="1" t="s">
        <v>925</v>
      </c>
      <c r="J4987" s="1" t="s">
        <v>17823</v>
      </c>
      <c r="L4987" s="1" t="s">
        <v>17819</v>
      </c>
      <c r="N4987" s="1" t="s">
        <v>34</v>
      </c>
      <c r="O4987" s="1" t="s">
        <v>35</v>
      </c>
      <c r="Q4987" s="1" t="s">
        <v>598</v>
      </c>
      <c r="T4987" s="2" t="n">
        <v>36227.4814351852</v>
      </c>
      <c r="V4987" s="1" t="b">
        <f aca="false">TRUE()</f>
        <v>1</v>
      </c>
      <c r="W4987" s="1" t="s">
        <v>81</v>
      </c>
      <c r="X4987" s="2" t="n">
        <v>36006.3940972222</v>
      </c>
    </row>
    <row r="4988" customFormat="false" ht="12.75" hidden="false" customHeight="false" outlineLevel="0" collapsed="false">
      <c r="A4988" s="1" t="s">
        <v>17824</v>
      </c>
      <c r="B4988" s="1" t="s">
        <v>17825</v>
      </c>
      <c r="C4988" s="1" t="s">
        <v>462</v>
      </c>
      <c r="E4988" s="1" t="s">
        <v>17826</v>
      </c>
      <c r="G4988" s="1" t="s">
        <v>17827</v>
      </c>
      <c r="H4988" s="1" t="s">
        <v>3211</v>
      </c>
      <c r="J4988" s="1" t="s">
        <v>3212</v>
      </c>
      <c r="L4988" s="1" t="s">
        <v>3213</v>
      </c>
      <c r="N4988" s="1" t="s">
        <v>34</v>
      </c>
      <c r="O4988" s="1" t="s">
        <v>35</v>
      </c>
      <c r="Q4988" s="1" t="s">
        <v>438</v>
      </c>
      <c r="T4988" s="2" t="n">
        <v>36006.3966435185</v>
      </c>
      <c r="V4988" s="1" t="b">
        <f aca="false">TRUE()</f>
        <v>1</v>
      </c>
      <c r="W4988" s="1" t="s">
        <v>81</v>
      </c>
      <c r="X4988" s="2" t="n">
        <v>36006.3966550926</v>
      </c>
    </row>
    <row r="4989" customFormat="false" ht="12.75" hidden="false" customHeight="false" outlineLevel="0" collapsed="false">
      <c r="A4989" s="1" t="s">
        <v>17828</v>
      </c>
      <c r="B4989" s="1" t="s">
        <v>6094</v>
      </c>
      <c r="C4989" s="1" t="s">
        <v>470</v>
      </c>
      <c r="D4989" s="1" t="s">
        <v>50</v>
      </c>
      <c r="E4989" s="1" t="s">
        <v>435</v>
      </c>
      <c r="J4989" s="1" t="s">
        <v>17829</v>
      </c>
      <c r="L4989" s="1" t="s">
        <v>6097</v>
      </c>
      <c r="N4989" s="1" t="s">
        <v>34</v>
      </c>
      <c r="O4989" s="1" t="s">
        <v>35</v>
      </c>
      <c r="Q4989" s="1" t="s">
        <v>438</v>
      </c>
      <c r="S4989" s="1" t="s">
        <v>17830</v>
      </c>
      <c r="T4989" s="2" t="n">
        <v>36006.3978240741</v>
      </c>
      <c r="V4989" s="1" t="b">
        <f aca="false">TRUE()</f>
        <v>1</v>
      </c>
      <c r="W4989" s="1" t="s">
        <v>81</v>
      </c>
      <c r="X4989" s="2" t="n">
        <v>36006.3978240741</v>
      </c>
    </row>
    <row r="4990" customFormat="false" ht="12.75" hidden="false" customHeight="false" outlineLevel="0" collapsed="false">
      <c r="A4990" s="1" t="s">
        <v>17831</v>
      </c>
      <c r="B4990" s="1" t="s">
        <v>17832</v>
      </c>
      <c r="C4990" s="1" t="s">
        <v>14999</v>
      </c>
      <c r="E4990" s="1" t="s">
        <v>925</v>
      </c>
      <c r="J4990" s="1" t="s">
        <v>12306</v>
      </c>
      <c r="L4990" s="1" t="s">
        <v>16759</v>
      </c>
      <c r="N4990" s="1" t="s">
        <v>34</v>
      </c>
      <c r="O4990" s="1" t="s">
        <v>35</v>
      </c>
      <c r="Q4990" s="1" t="s">
        <v>598</v>
      </c>
      <c r="T4990" s="2" t="n">
        <v>36201.5876851852</v>
      </c>
      <c r="V4990" s="1" t="b">
        <f aca="false">TRUE()</f>
        <v>1</v>
      </c>
      <c r="W4990" s="1" t="s">
        <v>81</v>
      </c>
      <c r="X4990" s="2" t="n">
        <v>36006.3997916667</v>
      </c>
    </row>
    <row r="4991" customFormat="false" ht="12.75" hidden="false" customHeight="false" outlineLevel="0" collapsed="false">
      <c r="A4991" s="1" t="s">
        <v>17833</v>
      </c>
      <c r="B4991" s="1" t="s">
        <v>17834</v>
      </c>
      <c r="C4991" s="1" t="s">
        <v>10466</v>
      </c>
      <c r="D4991" s="1" t="s">
        <v>40</v>
      </c>
      <c r="E4991" s="1" t="s">
        <v>17835</v>
      </c>
      <c r="J4991" s="3" t="s">
        <v>17836</v>
      </c>
      <c r="L4991" s="1" t="s">
        <v>443</v>
      </c>
      <c r="N4991" s="1" t="s">
        <v>34</v>
      </c>
      <c r="O4991" s="1" t="s">
        <v>35</v>
      </c>
      <c r="Q4991" s="1" t="s">
        <v>444</v>
      </c>
      <c r="R4991" s="1" t="s">
        <v>17820</v>
      </c>
      <c r="T4991" s="2" t="n">
        <v>36189.5247222222</v>
      </c>
      <c r="V4991" s="1" t="b">
        <f aca="false">TRUE()</f>
        <v>1</v>
      </c>
      <c r="W4991" s="1" t="s">
        <v>72</v>
      </c>
      <c r="X4991" s="2" t="n">
        <v>36189.5247337963</v>
      </c>
    </row>
    <row r="4992" customFormat="false" ht="12.75" hidden="false" customHeight="false" outlineLevel="0" collapsed="false">
      <c r="A4992" s="1" t="s">
        <v>17837</v>
      </c>
      <c r="B4992" s="1" t="s">
        <v>17838</v>
      </c>
      <c r="C4992" s="1" t="s">
        <v>10466</v>
      </c>
      <c r="D4992" s="1" t="s">
        <v>40</v>
      </c>
      <c r="E4992" s="1" t="s">
        <v>2374</v>
      </c>
      <c r="J4992" s="1" t="s">
        <v>17839</v>
      </c>
      <c r="L4992" s="1" t="s">
        <v>17360</v>
      </c>
      <c r="N4992" s="1" t="s">
        <v>34</v>
      </c>
      <c r="O4992" s="1" t="s">
        <v>35</v>
      </c>
      <c r="Q4992" s="1" t="s">
        <v>444</v>
      </c>
      <c r="R4992" s="1" t="s">
        <v>17820</v>
      </c>
      <c r="T4992" s="2" t="n">
        <v>36213.6773611111</v>
      </c>
      <c r="V4992" s="1" t="b">
        <f aca="false">TRUE()</f>
        <v>1</v>
      </c>
      <c r="W4992" s="1" t="s">
        <v>72</v>
      </c>
      <c r="X4992" s="2" t="n">
        <v>36189.5206481482</v>
      </c>
    </row>
    <row r="4993" customFormat="false" ht="12.75" hidden="false" customHeight="false" outlineLevel="0" collapsed="false">
      <c r="A4993" s="1" t="s">
        <v>17840</v>
      </c>
      <c r="B4993" s="1" t="s">
        <v>17841</v>
      </c>
      <c r="E4993" s="1" t="s">
        <v>5994</v>
      </c>
      <c r="J4993" s="1" t="s">
        <v>17842</v>
      </c>
      <c r="L4993" s="1" t="s">
        <v>16413</v>
      </c>
      <c r="N4993" s="1" t="s">
        <v>34</v>
      </c>
      <c r="O4993" s="1" t="s">
        <v>35</v>
      </c>
      <c r="Q4993" s="1" t="s">
        <v>444</v>
      </c>
      <c r="R4993" s="1" t="s">
        <v>17820</v>
      </c>
      <c r="T4993" s="2" t="n">
        <v>36668.5630902778</v>
      </c>
      <c r="V4993" s="1" t="b">
        <f aca="false">TRUE()</f>
        <v>1</v>
      </c>
      <c r="W4993" s="1" t="s">
        <v>72</v>
      </c>
      <c r="X4993" s="2" t="n">
        <v>36189.5191435185</v>
      </c>
    </row>
    <row r="4994" customFormat="false" ht="12.75" hidden="false" customHeight="false" outlineLevel="0" collapsed="false">
      <c r="A4994" s="1" t="s">
        <v>17843</v>
      </c>
      <c r="B4994" s="1" t="s">
        <v>14546</v>
      </c>
      <c r="E4994" s="1" t="s">
        <v>341</v>
      </c>
      <c r="J4994" s="1" t="s">
        <v>17844</v>
      </c>
      <c r="L4994" s="1" t="s">
        <v>1148</v>
      </c>
      <c r="N4994" s="1" t="s">
        <v>34</v>
      </c>
      <c r="O4994" s="1" t="s">
        <v>35</v>
      </c>
      <c r="Q4994" s="1" t="s">
        <v>444</v>
      </c>
      <c r="R4994" s="1" t="s">
        <v>17820</v>
      </c>
      <c r="T4994" s="2" t="n">
        <v>36230.4196875</v>
      </c>
      <c r="V4994" s="1" t="b">
        <f aca="false">TRUE()</f>
        <v>1</v>
      </c>
      <c r="W4994" s="1" t="s">
        <v>72</v>
      </c>
      <c r="X4994" s="2" t="n">
        <v>36215.4493171296</v>
      </c>
    </row>
    <row r="4995" customFormat="false" ht="12.75" hidden="false" customHeight="false" outlineLevel="0" collapsed="false">
      <c r="A4995" s="1" t="s">
        <v>17845</v>
      </c>
      <c r="B4995" s="1" t="s">
        <v>17846</v>
      </c>
      <c r="C4995" s="1" t="s">
        <v>10466</v>
      </c>
      <c r="D4995" s="1" t="s">
        <v>40</v>
      </c>
      <c r="E4995" s="1" t="s">
        <v>896</v>
      </c>
      <c r="J4995" s="1" t="s">
        <v>17847</v>
      </c>
      <c r="L4995" s="1" t="s">
        <v>90</v>
      </c>
      <c r="N4995" s="1" t="s">
        <v>34</v>
      </c>
      <c r="O4995" s="1" t="s">
        <v>35</v>
      </c>
      <c r="Q4995" s="1" t="s">
        <v>444</v>
      </c>
      <c r="R4995" s="1" t="s">
        <v>991</v>
      </c>
      <c r="T4995" s="2" t="n">
        <v>36189.5076388889</v>
      </c>
      <c r="V4995" s="1" t="b">
        <f aca="false">TRUE()</f>
        <v>1</v>
      </c>
      <c r="W4995" s="1" t="s">
        <v>72</v>
      </c>
      <c r="X4995" s="2" t="n">
        <v>36189.5076388889</v>
      </c>
    </row>
    <row r="4996" customFormat="false" ht="12.75" hidden="false" customHeight="false" outlineLevel="0" collapsed="false">
      <c r="A4996" s="1" t="s">
        <v>17848</v>
      </c>
      <c r="B4996" s="1" t="s">
        <v>17849</v>
      </c>
      <c r="E4996" s="1" t="s">
        <v>1272</v>
      </c>
      <c r="J4996" s="1" t="s">
        <v>17850</v>
      </c>
      <c r="L4996" s="1" t="s">
        <v>16751</v>
      </c>
      <c r="N4996" s="1" t="s">
        <v>34</v>
      </c>
      <c r="O4996" s="1" t="s">
        <v>35</v>
      </c>
      <c r="Q4996" s="1" t="s">
        <v>598</v>
      </c>
      <c r="S4996" s="1" t="s">
        <v>17851</v>
      </c>
      <c r="T4996" s="2" t="n">
        <v>36678.6346527778</v>
      </c>
      <c r="V4996" s="1" t="b">
        <f aca="false">TRUE()</f>
        <v>1</v>
      </c>
      <c r="W4996" s="1" t="s">
        <v>81</v>
      </c>
      <c r="X4996" s="2" t="n">
        <v>36006.4019444444</v>
      </c>
    </row>
    <row r="4997" customFormat="false" ht="12.75" hidden="false" customHeight="false" outlineLevel="0" collapsed="false">
      <c r="A4997" s="1" t="s">
        <v>17852</v>
      </c>
      <c r="B4997" s="1" t="s">
        <v>17853</v>
      </c>
      <c r="E4997" s="1" t="s">
        <v>9048</v>
      </c>
      <c r="J4997" s="1" t="s">
        <v>17854</v>
      </c>
      <c r="L4997" s="1" t="s">
        <v>17855</v>
      </c>
      <c r="N4997" s="1" t="s">
        <v>34</v>
      </c>
      <c r="O4997" s="1" t="s">
        <v>35</v>
      </c>
      <c r="Q4997" s="1" t="s">
        <v>540</v>
      </c>
      <c r="S4997" s="1" t="s">
        <v>17856</v>
      </c>
      <c r="T4997" s="2" t="n">
        <v>36006.4274189815</v>
      </c>
      <c r="V4997" s="1" t="b">
        <f aca="false">TRUE()</f>
        <v>1</v>
      </c>
      <c r="W4997" s="1" t="s">
        <v>81</v>
      </c>
      <c r="X4997" s="2" t="n">
        <v>36006.4253819444</v>
      </c>
    </row>
    <row r="4998" customFormat="false" ht="12.75" hidden="false" customHeight="false" outlineLevel="0" collapsed="false">
      <c r="A4998" s="1" t="s">
        <v>17857</v>
      </c>
      <c r="B4998" s="1" t="s">
        <v>17858</v>
      </c>
      <c r="E4998" s="1" t="s">
        <v>9048</v>
      </c>
      <c r="J4998" s="1" t="s">
        <v>17854</v>
      </c>
      <c r="L4998" s="1" t="s">
        <v>17855</v>
      </c>
      <c r="N4998" s="1" t="s">
        <v>34</v>
      </c>
      <c r="O4998" s="1" t="s">
        <v>35</v>
      </c>
      <c r="Q4998" s="1" t="s">
        <v>540</v>
      </c>
      <c r="S4998" s="1" t="s">
        <v>17856</v>
      </c>
      <c r="T4998" s="2" t="n">
        <v>36006.4276388889</v>
      </c>
      <c r="V4998" s="1" t="b">
        <f aca="false">FALSE()</f>
        <v>0</v>
      </c>
    </row>
    <row r="4999" customFormat="false" ht="12.75" hidden="false" customHeight="false" outlineLevel="0" collapsed="false">
      <c r="A4999" s="1" t="s">
        <v>17859</v>
      </c>
      <c r="B4999" s="1" t="s">
        <v>17860</v>
      </c>
      <c r="C4999" s="1" t="s">
        <v>10466</v>
      </c>
      <c r="E4999" s="1" t="s">
        <v>896</v>
      </c>
      <c r="J4999" s="1" t="s">
        <v>17861</v>
      </c>
      <c r="L4999" s="1" t="s">
        <v>546</v>
      </c>
      <c r="N4999" s="1" t="s">
        <v>34</v>
      </c>
      <c r="O4999" s="1" t="s">
        <v>35</v>
      </c>
      <c r="Q4999" s="1" t="s">
        <v>444</v>
      </c>
      <c r="R4999" s="1" t="s">
        <v>17802</v>
      </c>
      <c r="T4999" s="2" t="n">
        <v>36508.3596643519</v>
      </c>
      <c r="V4999" s="1" t="b">
        <f aca="false">TRUE()</f>
        <v>1</v>
      </c>
      <c r="W4999" s="1" t="s">
        <v>81</v>
      </c>
      <c r="X4999" s="2" t="n">
        <v>36006.4286689815</v>
      </c>
    </row>
    <row r="5000" customFormat="false" ht="12.75" hidden="false" customHeight="false" outlineLevel="0" collapsed="false">
      <c r="A5000" s="1" t="s">
        <v>17862</v>
      </c>
      <c r="B5000" s="1" t="s">
        <v>17863</v>
      </c>
      <c r="E5000" s="1" t="s">
        <v>3632</v>
      </c>
      <c r="J5000" s="1" t="s">
        <v>546</v>
      </c>
      <c r="L5000" s="1" t="s">
        <v>546</v>
      </c>
      <c r="N5000" s="1" t="s">
        <v>34</v>
      </c>
      <c r="O5000" s="1" t="s">
        <v>35</v>
      </c>
      <c r="P5000" s="1" t="s">
        <v>17864</v>
      </c>
      <c r="Q5000" s="1" t="s">
        <v>598</v>
      </c>
      <c r="T5000" s="2" t="n">
        <v>36006.4315162037</v>
      </c>
      <c r="V5000" s="1" t="b">
        <f aca="false">TRUE()</f>
        <v>1</v>
      </c>
      <c r="W5000" s="1" t="s">
        <v>81</v>
      </c>
      <c r="X5000" s="2" t="n">
        <v>36006.4315277778</v>
      </c>
    </row>
    <row r="5001" customFormat="false" ht="12.75" hidden="false" customHeight="false" outlineLevel="0" collapsed="false">
      <c r="A5001" s="1" t="s">
        <v>17865</v>
      </c>
      <c r="B5001" s="1" t="s">
        <v>17866</v>
      </c>
      <c r="C5001" s="1" t="s">
        <v>462</v>
      </c>
      <c r="D5001" s="1" t="s">
        <v>408</v>
      </c>
      <c r="E5001" s="1" t="s">
        <v>5305</v>
      </c>
      <c r="J5001" s="1" t="s">
        <v>12411</v>
      </c>
      <c r="K5001" s="1" t="s">
        <v>31</v>
      </c>
      <c r="L5001" s="1" t="s">
        <v>6416</v>
      </c>
      <c r="N5001" s="1" t="s">
        <v>34</v>
      </c>
      <c r="O5001" s="1" t="s">
        <v>35</v>
      </c>
      <c r="Q5001" s="1" t="s">
        <v>36</v>
      </c>
      <c r="T5001" s="2" t="n">
        <v>35992.4369675926</v>
      </c>
      <c r="V5001" s="1" t="b">
        <f aca="false">TRUE()</f>
        <v>1</v>
      </c>
      <c r="W5001" s="1" t="s">
        <v>81</v>
      </c>
      <c r="X5001" s="2" t="n">
        <v>36006.432337963</v>
      </c>
    </row>
    <row r="5002" customFormat="false" ht="12.75" hidden="false" customHeight="false" outlineLevel="0" collapsed="false">
      <c r="A5002" s="1" t="s">
        <v>17867</v>
      </c>
      <c r="B5002" s="1" t="s">
        <v>17868</v>
      </c>
      <c r="E5002" s="1" t="s">
        <v>296</v>
      </c>
      <c r="J5002" s="1" t="s">
        <v>17869</v>
      </c>
      <c r="L5002" s="1" t="s">
        <v>17513</v>
      </c>
      <c r="N5002" s="1" t="s">
        <v>34</v>
      </c>
      <c r="O5002" s="1" t="s">
        <v>35</v>
      </c>
      <c r="Q5002" s="1" t="s">
        <v>444</v>
      </c>
      <c r="R5002" s="1" t="s">
        <v>17870</v>
      </c>
      <c r="T5002" s="2" t="n">
        <v>36006.4332638889</v>
      </c>
      <c r="V5002" s="1" t="b">
        <f aca="false">TRUE()</f>
        <v>1</v>
      </c>
      <c r="W5002" s="1" t="s">
        <v>81</v>
      </c>
      <c r="X5002" s="2" t="n">
        <v>36006.433275463</v>
      </c>
    </row>
    <row r="5003" customFormat="false" ht="12.75" hidden="false" customHeight="false" outlineLevel="0" collapsed="false">
      <c r="A5003" s="1" t="s">
        <v>17871</v>
      </c>
      <c r="B5003" s="1" t="s">
        <v>17872</v>
      </c>
      <c r="C5003" s="1" t="s">
        <v>470</v>
      </c>
      <c r="D5003" s="1" t="s">
        <v>531</v>
      </c>
      <c r="E5003" s="1" t="s">
        <v>17873</v>
      </c>
      <c r="H5003" s="1" t="s">
        <v>17874</v>
      </c>
      <c r="J5003" s="1" t="s">
        <v>419</v>
      </c>
      <c r="K5003" s="1" t="s">
        <v>392</v>
      </c>
      <c r="L5003" s="1" t="s">
        <v>90</v>
      </c>
      <c r="N5003" s="1" t="s">
        <v>34</v>
      </c>
      <c r="O5003" s="1" t="s">
        <v>35</v>
      </c>
      <c r="Q5003" s="1" t="s">
        <v>36</v>
      </c>
      <c r="T5003" s="2" t="n">
        <v>36006.4346527778</v>
      </c>
      <c r="V5003" s="1" t="b">
        <f aca="false">TRUE()</f>
        <v>1</v>
      </c>
      <c r="W5003" s="1" t="s">
        <v>81</v>
      </c>
      <c r="X5003" s="2" t="n">
        <v>36006.4346527778</v>
      </c>
    </row>
    <row r="5004" customFormat="false" ht="12.75" hidden="false" customHeight="false" outlineLevel="0" collapsed="false">
      <c r="A5004" s="1" t="s">
        <v>17875</v>
      </c>
      <c r="B5004" s="1" t="s">
        <v>17876</v>
      </c>
      <c r="C5004" s="1" t="s">
        <v>10466</v>
      </c>
      <c r="D5004" s="1" t="s">
        <v>7386</v>
      </c>
      <c r="E5004" s="1" t="s">
        <v>12298</v>
      </c>
      <c r="J5004" s="1" t="s">
        <v>17877</v>
      </c>
      <c r="L5004" s="1" t="s">
        <v>17877</v>
      </c>
      <c r="N5004" s="1" t="s">
        <v>34</v>
      </c>
      <c r="O5004" s="1" t="s">
        <v>35</v>
      </c>
      <c r="Q5004" s="1" t="s">
        <v>598</v>
      </c>
      <c r="T5004" s="2" t="n">
        <v>36033.3588888889</v>
      </c>
      <c r="V5004" s="1" t="b">
        <f aca="false">TRUE()</f>
        <v>1</v>
      </c>
      <c r="W5004" s="1" t="s">
        <v>81</v>
      </c>
      <c r="X5004" s="2" t="n">
        <v>36033.3589467593</v>
      </c>
    </row>
    <row r="5005" customFormat="false" ht="12.75" hidden="false" customHeight="false" outlineLevel="0" collapsed="false">
      <c r="A5005" s="1" t="s">
        <v>17878</v>
      </c>
      <c r="B5005" s="1" t="s">
        <v>17879</v>
      </c>
      <c r="E5005" s="1" t="s">
        <v>3632</v>
      </c>
      <c r="J5005" s="1" t="s">
        <v>17801</v>
      </c>
      <c r="L5005" s="1" t="s">
        <v>17801</v>
      </c>
      <c r="N5005" s="1" t="s">
        <v>34</v>
      </c>
      <c r="O5005" s="1" t="s">
        <v>35</v>
      </c>
      <c r="Q5005" s="1" t="s">
        <v>598</v>
      </c>
      <c r="T5005" s="2" t="n">
        <v>36096.6146875</v>
      </c>
      <c r="V5005" s="1" t="b">
        <f aca="false">TRUE()</f>
        <v>1</v>
      </c>
      <c r="W5005" s="1" t="s">
        <v>81</v>
      </c>
      <c r="X5005" s="2" t="n">
        <v>36096.6147222222</v>
      </c>
    </row>
    <row r="5006" customFormat="false" ht="12.75" hidden="false" customHeight="false" outlineLevel="0" collapsed="false">
      <c r="A5006" s="1" t="s">
        <v>17880</v>
      </c>
      <c r="B5006" s="1" t="s">
        <v>17881</v>
      </c>
      <c r="E5006" s="1" t="s">
        <v>2374</v>
      </c>
      <c r="J5006" s="3" t="s">
        <v>17882</v>
      </c>
      <c r="L5006" s="1" t="s">
        <v>17801</v>
      </c>
      <c r="N5006" s="1" t="s">
        <v>34</v>
      </c>
      <c r="O5006" s="1" t="s">
        <v>35</v>
      </c>
      <c r="Q5006" s="1" t="s">
        <v>444</v>
      </c>
      <c r="R5006" s="1" t="s">
        <v>17802</v>
      </c>
      <c r="S5006" s="1" t="s">
        <v>17615</v>
      </c>
      <c r="T5006" s="2" t="n">
        <v>36096.6173263889</v>
      </c>
      <c r="V5006" s="1" t="b">
        <f aca="false">TRUE()</f>
        <v>1</v>
      </c>
      <c r="W5006" s="1" t="s">
        <v>81</v>
      </c>
      <c r="X5006" s="2" t="n">
        <v>36096.617337963</v>
      </c>
    </row>
    <row r="5007" customFormat="false" ht="12.75" hidden="false" customHeight="false" outlineLevel="0" collapsed="false">
      <c r="A5007" s="1" t="s">
        <v>17883</v>
      </c>
      <c r="B5007" s="1" t="s">
        <v>17884</v>
      </c>
      <c r="C5007" s="1" t="s">
        <v>470</v>
      </c>
      <c r="D5007" s="1" t="s">
        <v>531</v>
      </c>
      <c r="E5007" s="1" t="s">
        <v>435</v>
      </c>
      <c r="J5007" s="3" t="s">
        <v>17885</v>
      </c>
      <c r="L5007" s="1" t="s">
        <v>1154</v>
      </c>
      <c r="N5007" s="1" t="s">
        <v>34</v>
      </c>
      <c r="O5007" s="1" t="s">
        <v>35</v>
      </c>
      <c r="Q5007" s="1" t="s">
        <v>598</v>
      </c>
      <c r="T5007" s="2" t="n">
        <v>35992.5934722222</v>
      </c>
      <c r="V5007" s="1" t="b">
        <f aca="false">TRUE()</f>
        <v>1</v>
      </c>
      <c r="W5007" s="1" t="s">
        <v>132</v>
      </c>
      <c r="X5007" s="2" t="n">
        <v>36208.5834143519</v>
      </c>
    </row>
    <row r="5008" customFormat="false" ht="12.75" hidden="false" customHeight="false" outlineLevel="0" collapsed="false">
      <c r="A5008" s="1" t="s">
        <v>17886</v>
      </c>
      <c r="B5008" s="1" t="s">
        <v>17887</v>
      </c>
      <c r="C5008" s="1" t="s">
        <v>462</v>
      </c>
      <c r="D5008" s="1" t="s">
        <v>408</v>
      </c>
      <c r="E5008" s="1" t="s">
        <v>17888</v>
      </c>
      <c r="H5008" s="1" t="s">
        <v>2544</v>
      </c>
      <c r="J5008" s="1" t="s">
        <v>2545</v>
      </c>
      <c r="L5008" s="1" t="s">
        <v>2546</v>
      </c>
      <c r="N5008" s="1" t="s">
        <v>34</v>
      </c>
      <c r="O5008" s="1" t="s">
        <v>35</v>
      </c>
      <c r="Q5008" s="1" t="s">
        <v>438</v>
      </c>
      <c r="T5008" s="2" t="n">
        <v>36033.3628819444</v>
      </c>
      <c r="V5008" s="1" t="b">
        <f aca="false">TRUE()</f>
        <v>1</v>
      </c>
      <c r="W5008" s="1" t="s">
        <v>81</v>
      </c>
      <c r="X5008" s="2" t="n">
        <v>36033.363125</v>
      </c>
    </row>
    <row r="5009" customFormat="false" ht="12.75" hidden="false" customHeight="false" outlineLevel="0" collapsed="false">
      <c r="A5009" s="1" t="s">
        <v>17889</v>
      </c>
      <c r="B5009" s="1" t="s">
        <v>15176</v>
      </c>
      <c r="E5009" s="1" t="s">
        <v>3632</v>
      </c>
      <c r="J5009" s="1" t="s">
        <v>17890</v>
      </c>
      <c r="L5009" s="1" t="s">
        <v>17801</v>
      </c>
      <c r="N5009" s="1" t="s">
        <v>34</v>
      </c>
      <c r="O5009" s="1" t="s">
        <v>35</v>
      </c>
      <c r="Q5009" s="1" t="s">
        <v>598</v>
      </c>
      <c r="T5009" s="2" t="n">
        <v>36262.3575347222</v>
      </c>
      <c r="V5009" s="1" t="b">
        <f aca="false">TRUE()</f>
        <v>1</v>
      </c>
      <c r="W5009" s="1" t="s">
        <v>81</v>
      </c>
      <c r="X5009" s="2" t="n">
        <v>36033.3678587963</v>
      </c>
    </row>
    <row r="5010" customFormat="false" ht="12.75" hidden="false" customHeight="false" outlineLevel="0" collapsed="false">
      <c r="A5010" s="1" t="s">
        <v>17891</v>
      </c>
      <c r="B5010" s="1" t="s">
        <v>17892</v>
      </c>
      <c r="E5010" s="1" t="s">
        <v>3632</v>
      </c>
      <c r="J5010" s="3" t="s">
        <v>17893</v>
      </c>
      <c r="L5010" s="1" t="s">
        <v>17894</v>
      </c>
      <c r="N5010" s="1" t="s">
        <v>34</v>
      </c>
      <c r="O5010" s="1" t="s">
        <v>35</v>
      </c>
      <c r="Q5010" s="1" t="s">
        <v>598</v>
      </c>
      <c r="S5010" s="1" t="s">
        <v>17895</v>
      </c>
      <c r="T5010" s="2" t="n">
        <v>36097.3566666667</v>
      </c>
      <c r="V5010" s="1" t="b">
        <f aca="false">TRUE()</f>
        <v>1</v>
      </c>
      <c r="W5010" s="1" t="s">
        <v>81</v>
      </c>
      <c r="X5010" s="2" t="n">
        <v>36097.3566666667</v>
      </c>
    </row>
    <row r="5011" customFormat="false" ht="12.75" hidden="false" customHeight="false" outlineLevel="0" collapsed="false">
      <c r="A5011" s="1" t="s">
        <v>17896</v>
      </c>
      <c r="B5011" s="1" t="s">
        <v>17897</v>
      </c>
      <c r="E5011" s="1" t="s">
        <v>158</v>
      </c>
      <c r="J5011" s="1" t="s">
        <v>17897</v>
      </c>
      <c r="L5011" s="1" t="s">
        <v>17898</v>
      </c>
      <c r="N5011" s="1" t="s">
        <v>34</v>
      </c>
      <c r="O5011" s="1" t="s">
        <v>35</v>
      </c>
      <c r="Q5011" s="1" t="s">
        <v>598</v>
      </c>
      <c r="T5011" s="2" t="n">
        <v>36262.3589814815</v>
      </c>
      <c r="V5011" s="1" t="b">
        <f aca="false">TRUE()</f>
        <v>1</v>
      </c>
      <c r="W5011" s="1" t="s">
        <v>81</v>
      </c>
      <c r="X5011" s="2" t="n">
        <v>36033.3688773148</v>
      </c>
    </row>
    <row r="5012" customFormat="false" ht="12.75" hidden="false" customHeight="false" outlineLevel="0" collapsed="false">
      <c r="A5012" s="1" t="s">
        <v>17899</v>
      </c>
      <c r="B5012" s="1" t="s">
        <v>17900</v>
      </c>
      <c r="C5012" s="1" t="s">
        <v>10466</v>
      </c>
      <c r="D5012" s="1" t="s">
        <v>45</v>
      </c>
      <c r="E5012" s="1" t="s">
        <v>2530</v>
      </c>
      <c r="H5012" s="1" t="s">
        <v>17901</v>
      </c>
      <c r="J5012" s="1" t="s">
        <v>17902</v>
      </c>
      <c r="L5012" s="1" t="s">
        <v>513</v>
      </c>
      <c r="N5012" s="1" t="s">
        <v>34</v>
      </c>
      <c r="O5012" s="1" t="s">
        <v>35</v>
      </c>
      <c r="Q5012" s="1" t="s">
        <v>540</v>
      </c>
      <c r="R5012" s="1" t="s">
        <v>17820</v>
      </c>
      <c r="S5012" s="1" t="s">
        <v>17903</v>
      </c>
      <c r="T5012" s="2" t="n">
        <v>36237.4217592593</v>
      </c>
      <c r="V5012" s="1" t="b">
        <f aca="false">TRUE()</f>
        <v>1</v>
      </c>
      <c r="W5012" s="1" t="s">
        <v>81</v>
      </c>
      <c r="X5012" s="2" t="n">
        <v>36033.3711921296</v>
      </c>
    </row>
    <row r="5013" customFormat="false" ht="12.75" hidden="false" customHeight="false" outlineLevel="0" collapsed="false">
      <c r="A5013" s="1" t="s">
        <v>17904</v>
      </c>
      <c r="B5013" s="1" t="s">
        <v>17905</v>
      </c>
      <c r="E5013" s="1" t="s">
        <v>617</v>
      </c>
      <c r="J5013" s="1" t="s">
        <v>14423</v>
      </c>
      <c r="L5013" s="1" t="s">
        <v>14423</v>
      </c>
      <c r="N5013" s="1" t="s">
        <v>34</v>
      </c>
      <c r="O5013" s="1" t="s">
        <v>35</v>
      </c>
      <c r="Q5013" s="1" t="s">
        <v>598</v>
      </c>
      <c r="T5013" s="2" t="n">
        <v>36262.3598726852</v>
      </c>
      <c r="V5013" s="1" t="b">
        <f aca="false">TRUE()</f>
        <v>1</v>
      </c>
      <c r="W5013" s="1" t="s">
        <v>81</v>
      </c>
      <c r="X5013" s="2" t="n">
        <v>36033.3725578704</v>
      </c>
    </row>
    <row r="5014" customFormat="false" ht="12.75" hidden="false" customHeight="false" outlineLevel="0" collapsed="false">
      <c r="A5014" s="1" t="s">
        <v>17906</v>
      </c>
      <c r="B5014" s="1" t="s">
        <v>17907</v>
      </c>
      <c r="C5014" s="1" t="s">
        <v>470</v>
      </c>
      <c r="D5014" s="1" t="s">
        <v>50</v>
      </c>
      <c r="E5014" s="1" t="s">
        <v>3632</v>
      </c>
      <c r="J5014" s="1" t="s">
        <v>14423</v>
      </c>
      <c r="L5014" s="1" t="s">
        <v>14423</v>
      </c>
      <c r="N5014" s="1" t="s">
        <v>34</v>
      </c>
      <c r="O5014" s="1" t="s">
        <v>35</v>
      </c>
      <c r="Q5014" s="1" t="s">
        <v>36</v>
      </c>
      <c r="S5014" s="1" t="s">
        <v>17908</v>
      </c>
      <c r="T5014" s="2" t="n">
        <v>36033.378587963</v>
      </c>
      <c r="V5014" s="1" t="b">
        <f aca="false">TRUE()</f>
        <v>1</v>
      </c>
      <c r="W5014" s="1" t="s">
        <v>81</v>
      </c>
      <c r="X5014" s="2" t="n">
        <v>36033.3733680556</v>
      </c>
    </row>
    <row r="5015" customFormat="false" ht="12.75" hidden="false" customHeight="false" outlineLevel="0" collapsed="false">
      <c r="A5015" s="1" t="s">
        <v>17909</v>
      </c>
      <c r="B5015" s="1" t="s">
        <v>17910</v>
      </c>
      <c r="C5015" s="1" t="s">
        <v>462</v>
      </c>
      <c r="D5015" s="1" t="s">
        <v>40</v>
      </c>
      <c r="E5015" s="1" t="s">
        <v>232</v>
      </c>
      <c r="J5015" s="1" t="s">
        <v>14423</v>
      </c>
      <c r="L5015" s="1" t="s">
        <v>14423</v>
      </c>
      <c r="N5015" s="1" t="s">
        <v>34</v>
      </c>
      <c r="O5015" s="1" t="s">
        <v>35</v>
      </c>
      <c r="Q5015" s="1" t="s">
        <v>36</v>
      </c>
      <c r="S5015" s="1" t="s">
        <v>17911</v>
      </c>
      <c r="T5015" s="2" t="n">
        <v>36033.3745717593</v>
      </c>
      <c r="V5015" s="1" t="b">
        <f aca="false">TRUE()</f>
        <v>1</v>
      </c>
      <c r="W5015" s="1" t="s">
        <v>81</v>
      </c>
      <c r="X5015" s="2" t="n">
        <v>36033.3746064815</v>
      </c>
    </row>
    <row r="5016" customFormat="false" ht="12.75" hidden="false" customHeight="false" outlineLevel="0" collapsed="false">
      <c r="A5016" s="1" t="s">
        <v>17912</v>
      </c>
      <c r="B5016" s="1" t="s">
        <v>17913</v>
      </c>
      <c r="C5016" s="1" t="s">
        <v>462</v>
      </c>
      <c r="D5016" s="1" t="s">
        <v>471</v>
      </c>
      <c r="E5016" s="1" t="s">
        <v>704</v>
      </c>
      <c r="J5016" s="1" t="s">
        <v>14423</v>
      </c>
      <c r="L5016" s="1" t="s">
        <v>14423</v>
      </c>
      <c r="N5016" s="1" t="s">
        <v>34</v>
      </c>
      <c r="O5016" s="1" t="s">
        <v>35</v>
      </c>
      <c r="Q5016" s="1" t="s">
        <v>36</v>
      </c>
      <c r="S5016" s="1" t="s">
        <v>17914</v>
      </c>
      <c r="T5016" s="2" t="n">
        <v>36033.3755555556</v>
      </c>
      <c r="V5016" s="1" t="b">
        <f aca="false">TRUE()</f>
        <v>1</v>
      </c>
      <c r="W5016" s="1" t="s">
        <v>81</v>
      </c>
      <c r="X5016" s="2" t="n">
        <v>36033.3756018519</v>
      </c>
    </row>
    <row r="5017" customFormat="false" ht="12.75" hidden="false" customHeight="false" outlineLevel="0" collapsed="false">
      <c r="A5017" s="1" t="s">
        <v>17915</v>
      </c>
      <c r="B5017" s="1" t="s">
        <v>17916</v>
      </c>
      <c r="C5017" s="1" t="s">
        <v>470</v>
      </c>
      <c r="D5017" s="1" t="s">
        <v>40</v>
      </c>
      <c r="E5017" s="1" t="s">
        <v>649</v>
      </c>
      <c r="J5017" s="1" t="s">
        <v>14423</v>
      </c>
      <c r="L5017" s="1" t="s">
        <v>14423</v>
      </c>
      <c r="N5017" s="1" t="s">
        <v>34</v>
      </c>
      <c r="O5017" s="1" t="s">
        <v>35</v>
      </c>
      <c r="Q5017" s="1" t="s">
        <v>36</v>
      </c>
      <c r="S5017" s="1" t="s">
        <v>17917</v>
      </c>
      <c r="T5017" s="2" t="n">
        <v>36033.3778009259</v>
      </c>
      <c r="V5017" s="1" t="b">
        <f aca="false">TRUE()</f>
        <v>1</v>
      </c>
      <c r="W5017" s="1" t="s">
        <v>81</v>
      </c>
      <c r="X5017" s="2" t="n">
        <v>36033.3778240741</v>
      </c>
    </row>
    <row r="5018" customFormat="false" ht="12.75" hidden="false" customHeight="false" outlineLevel="0" collapsed="false">
      <c r="A5018" s="1" t="s">
        <v>17918</v>
      </c>
      <c r="B5018" s="1" t="s">
        <v>17919</v>
      </c>
      <c r="E5018" s="1" t="s">
        <v>9011</v>
      </c>
      <c r="L5018" s="1" t="s">
        <v>17920</v>
      </c>
      <c r="N5018" s="1" t="s">
        <v>34</v>
      </c>
      <c r="O5018" s="1" t="s">
        <v>35</v>
      </c>
      <c r="Q5018" s="1" t="s">
        <v>598</v>
      </c>
      <c r="T5018" s="2" t="n">
        <v>36097.3580324074</v>
      </c>
      <c r="V5018" s="1" t="b">
        <f aca="false">TRUE()</f>
        <v>1</v>
      </c>
      <c r="W5018" s="1" t="s">
        <v>81</v>
      </c>
      <c r="X5018" s="2" t="n">
        <v>36097.3580324074</v>
      </c>
    </row>
    <row r="5019" customFormat="false" ht="12.75" hidden="false" customHeight="false" outlineLevel="0" collapsed="false">
      <c r="A5019" s="1" t="s">
        <v>17921</v>
      </c>
      <c r="B5019" s="1" t="s">
        <v>17922</v>
      </c>
      <c r="E5019" s="1" t="s">
        <v>9011</v>
      </c>
      <c r="L5019" s="1" t="s">
        <v>17920</v>
      </c>
      <c r="N5019" s="1" t="s">
        <v>34</v>
      </c>
      <c r="O5019" s="1" t="s">
        <v>35</v>
      </c>
      <c r="Q5019" s="1" t="s">
        <v>598</v>
      </c>
      <c r="T5019" s="2" t="n">
        <v>36097.3587268519</v>
      </c>
      <c r="V5019" s="1" t="b">
        <f aca="false">TRUE()</f>
        <v>1</v>
      </c>
      <c r="W5019" s="1" t="s">
        <v>81</v>
      </c>
      <c r="X5019" s="2" t="n">
        <v>36097.3587268519</v>
      </c>
    </row>
    <row r="5020" customFormat="false" ht="12.75" hidden="false" customHeight="false" outlineLevel="0" collapsed="false">
      <c r="A5020" s="1" t="s">
        <v>17923</v>
      </c>
      <c r="B5020" s="1" t="s">
        <v>17924</v>
      </c>
      <c r="E5020" s="1" t="s">
        <v>296</v>
      </c>
      <c r="L5020" s="1" t="s">
        <v>17920</v>
      </c>
      <c r="N5020" s="1" t="s">
        <v>34</v>
      </c>
      <c r="O5020" s="1" t="s">
        <v>35</v>
      </c>
      <c r="Q5020" s="1" t="s">
        <v>598</v>
      </c>
      <c r="T5020" s="2" t="n">
        <v>36097.3595486111</v>
      </c>
      <c r="V5020" s="1" t="b">
        <f aca="false">TRUE()</f>
        <v>1</v>
      </c>
      <c r="W5020" s="1" t="s">
        <v>81</v>
      </c>
      <c r="X5020" s="2" t="n">
        <v>36097.3595486111</v>
      </c>
    </row>
    <row r="5021" customFormat="false" ht="12.75" hidden="false" customHeight="false" outlineLevel="0" collapsed="false">
      <c r="A5021" s="1" t="s">
        <v>17925</v>
      </c>
      <c r="B5021" s="1" t="s">
        <v>17926</v>
      </c>
      <c r="C5021" s="1" t="s">
        <v>175</v>
      </c>
      <c r="D5021" s="1" t="s">
        <v>408</v>
      </c>
      <c r="E5021" s="1" t="s">
        <v>66</v>
      </c>
      <c r="L5021" s="1" t="s">
        <v>17927</v>
      </c>
      <c r="N5021" s="1" t="s">
        <v>34</v>
      </c>
      <c r="O5021" s="1" t="s">
        <v>35</v>
      </c>
      <c r="Q5021" s="1" t="s">
        <v>36</v>
      </c>
      <c r="S5021" s="1" t="s">
        <v>17928</v>
      </c>
      <c r="T5021" s="2" t="n">
        <v>36262.3605787037</v>
      </c>
      <c r="V5021" s="1" t="b">
        <f aca="false">TRUE()</f>
        <v>1</v>
      </c>
      <c r="W5021" s="1" t="s">
        <v>81</v>
      </c>
      <c r="X5021" s="2" t="n">
        <v>36097.3602199074</v>
      </c>
    </row>
    <row r="5022" customFormat="false" ht="12.75" hidden="false" customHeight="false" outlineLevel="0" collapsed="false">
      <c r="A5022" s="1" t="s">
        <v>17929</v>
      </c>
      <c r="B5022" s="1" t="s">
        <v>17930</v>
      </c>
      <c r="E5022" s="1" t="s">
        <v>3632</v>
      </c>
      <c r="J5022" s="1" t="s">
        <v>17931</v>
      </c>
      <c r="L5022" s="1" t="s">
        <v>17931</v>
      </c>
      <c r="N5022" s="1" t="s">
        <v>34</v>
      </c>
      <c r="O5022" s="1" t="s">
        <v>35</v>
      </c>
      <c r="Q5022" s="1" t="s">
        <v>598</v>
      </c>
      <c r="T5022" s="2" t="n">
        <v>36006.4367013889</v>
      </c>
      <c r="V5022" s="1" t="b">
        <f aca="false">TRUE()</f>
        <v>1</v>
      </c>
      <c r="W5022" s="1" t="s">
        <v>81</v>
      </c>
      <c r="X5022" s="2" t="n">
        <v>36006.4367013889</v>
      </c>
    </row>
    <row r="5023" customFormat="false" ht="12.75" hidden="false" customHeight="false" outlineLevel="0" collapsed="false">
      <c r="A5023" s="1" t="s">
        <v>17932</v>
      </c>
      <c r="B5023" s="1" t="s">
        <v>17933</v>
      </c>
      <c r="E5023" s="1" t="s">
        <v>305</v>
      </c>
      <c r="J5023" s="1" t="s">
        <v>17931</v>
      </c>
      <c r="L5023" s="1" t="s">
        <v>17931</v>
      </c>
      <c r="N5023" s="1" t="s">
        <v>34</v>
      </c>
      <c r="O5023" s="1" t="s">
        <v>35</v>
      </c>
      <c r="Q5023" s="1" t="s">
        <v>598</v>
      </c>
      <c r="S5023" s="1" t="s">
        <v>17934</v>
      </c>
      <c r="T5023" s="2" t="n">
        <v>36006.4389236111</v>
      </c>
      <c r="V5023" s="1" t="b">
        <f aca="false">TRUE()</f>
        <v>1</v>
      </c>
      <c r="W5023" s="1" t="s">
        <v>81</v>
      </c>
      <c r="X5023" s="2" t="n">
        <v>36006.4389236111</v>
      </c>
    </row>
    <row r="5024" customFormat="false" ht="12.75" hidden="false" customHeight="false" outlineLevel="0" collapsed="false">
      <c r="A5024" s="1" t="s">
        <v>17935</v>
      </c>
      <c r="B5024" s="1" t="s">
        <v>17936</v>
      </c>
      <c r="C5024" s="1" t="s">
        <v>462</v>
      </c>
      <c r="E5024" s="1" t="s">
        <v>7728</v>
      </c>
      <c r="J5024" s="1" t="s">
        <v>17937</v>
      </c>
      <c r="L5024" s="1" t="s">
        <v>17938</v>
      </c>
      <c r="N5024" s="1" t="s">
        <v>34</v>
      </c>
      <c r="O5024" s="1" t="s">
        <v>35</v>
      </c>
      <c r="Q5024" s="1" t="s">
        <v>444</v>
      </c>
      <c r="R5024" s="1" t="s">
        <v>17939</v>
      </c>
      <c r="T5024" s="2" t="n">
        <v>36097.3610532407</v>
      </c>
      <c r="V5024" s="1" t="b">
        <f aca="false">TRUE()</f>
        <v>1</v>
      </c>
      <c r="W5024" s="1" t="s">
        <v>81</v>
      </c>
      <c r="X5024" s="2" t="n">
        <v>36097.3610648148</v>
      </c>
    </row>
    <row r="5025" customFormat="false" ht="12.75" hidden="false" customHeight="false" outlineLevel="0" collapsed="false">
      <c r="A5025" s="1" t="s">
        <v>17940</v>
      </c>
      <c r="B5025" s="1" t="s">
        <v>17941</v>
      </c>
      <c r="C5025" s="1" t="s">
        <v>10466</v>
      </c>
      <c r="E5025" s="1" t="s">
        <v>17449</v>
      </c>
      <c r="J5025" s="1" t="s">
        <v>17942</v>
      </c>
      <c r="K5025" s="1" t="s">
        <v>2219</v>
      </c>
      <c r="L5025" s="1" t="s">
        <v>4088</v>
      </c>
      <c r="N5025" s="1" t="s">
        <v>34</v>
      </c>
      <c r="O5025" s="1" t="s">
        <v>35</v>
      </c>
      <c r="Q5025" s="1" t="s">
        <v>68</v>
      </c>
      <c r="S5025" s="1" t="s">
        <v>17943</v>
      </c>
      <c r="T5025" s="2" t="n">
        <v>36234.4520138889</v>
      </c>
      <c r="V5025" s="1" t="b">
        <f aca="false">TRUE()</f>
        <v>1</v>
      </c>
      <c r="W5025" s="1" t="s">
        <v>81</v>
      </c>
      <c r="X5025" s="2" t="n">
        <v>36097.3619328704</v>
      </c>
    </row>
    <row r="5026" customFormat="false" ht="12.75" hidden="false" customHeight="false" outlineLevel="0" collapsed="false">
      <c r="A5026" s="1" t="s">
        <v>17944</v>
      </c>
      <c r="B5026" s="1" t="s">
        <v>17945</v>
      </c>
      <c r="C5026" s="1" t="s">
        <v>10466</v>
      </c>
      <c r="D5026" s="1" t="s">
        <v>45</v>
      </c>
      <c r="E5026" s="1" t="s">
        <v>5861</v>
      </c>
      <c r="J5026" s="1" t="s">
        <v>17946</v>
      </c>
      <c r="L5026" s="1" t="s">
        <v>513</v>
      </c>
      <c r="N5026" s="1" t="s">
        <v>34</v>
      </c>
      <c r="O5026" s="1" t="s">
        <v>35</v>
      </c>
      <c r="Q5026" s="1" t="s">
        <v>540</v>
      </c>
      <c r="T5026" s="2" t="n">
        <v>36237.4237847222</v>
      </c>
      <c r="V5026" s="1" t="b">
        <f aca="false">TRUE()</f>
        <v>1</v>
      </c>
      <c r="W5026" s="1" t="s">
        <v>81</v>
      </c>
      <c r="X5026" s="2" t="n">
        <v>36097.3628587963</v>
      </c>
    </row>
    <row r="5027" customFormat="false" ht="12.75" hidden="false" customHeight="false" outlineLevel="0" collapsed="false">
      <c r="A5027" s="1" t="s">
        <v>17947</v>
      </c>
      <c r="B5027" s="1" t="s">
        <v>17948</v>
      </c>
      <c r="C5027" s="1" t="s">
        <v>462</v>
      </c>
      <c r="D5027" s="1" t="s">
        <v>45</v>
      </c>
      <c r="E5027" s="1" t="s">
        <v>17949</v>
      </c>
      <c r="J5027" s="1" t="s">
        <v>17950</v>
      </c>
      <c r="L5027" s="1" t="s">
        <v>1148</v>
      </c>
      <c r="N5027" s="1" t="s">
        <v>34</v>
      </c>
      <c r="O5027" s="1" t="s">
        <v>35</v>
      </c>
      <c r="Q5027" s="1" t="s">
        <v>540</v>
      </c>
      <c r="S5027" s="1" t="s">
        <v>7416</v>
      </c>
      <c r="T5027" s="2" t="n">
        <v>36097.3657638889</v>
      </c>
      <c r="V5027" s="1" t="b">
        <f aca="false">TRUE()</f>
        <v>1</v>
      </c>
      <c r="W5027" s="1" t="s">
        <v>81</v>
      </c>
      <c r="X5027" s="2" t="n">
        <v>36097.3657638889</v>
      </c>
    </row>
    <row r="5028" customFormat="false" ht="12.75" hidden="false" customHeight="false" outlineLevel="0" collapsed="false">
      <c r="A5028" s="1" t="s">
        <v>17951</v>
      </c>
      <c r="B5028" s="1" t="s">
        <v>17952</v>
      </c>
      <c r="C5028" s="1" t="s">
        <v>10466</v>
      </c>
      <c r="E5028" s="1" t="s">
        <v>225</v>
      </c>
      <c r="L5028" s="1" t="s">
        <v>17953</v>
      </c>
      <c r="N5028" s="1" t="s">
        <v>34</v>
      </c>
      <c r="O5028" s="1" t="s">
        <v>35</v>
      </c>
      <c r="Q5028" s="1" t="s">
        <v>598</v>
      </c>
      <c r="T5028" s="2" t="n">
        <v>36129.5955092593</v>
      </c>
      <c r="V5028" s="1" t="b">
        <f aca="false">TRUE()</f>
        <v>1</v>
      </c>
      <c r="W5028" s="1" t="s">
        <v>81</v>
      </c>
      <c r="X5028" s="2" t="n">
        <v>36129.5955092593</v>
      </c>
    </row>
    <row r="5029" customFormat="false" ht="12.75" hidden="false" customHeight="false" outlineLevel="0" collapsed="false">
      <c r="A5029" s="1" t="s">
        <v>17954</v>
      </c>
      <c r="B5029" s="1" t="s">
        <v>17955</v>
      </c>
      <c r="C5029" s="1" t="s">
        <v>470</v>
      </c>
      <c r="D5029" s="1" t="s">
        <v>50</v>
      </c>
      <c r="E5029" s="1" t="s">
        <v>17956</v>
      </c>
      <c r="J5029" s="1" t="s">
        <v>17957</v>
      </c>
      <c r="L5029" s="1" t="s">
        <v>17958</v>
      </c>
      <c r="N5029" s="1" t="s">
        <v>34</v>
      </c>
      <c r="O5029" s="1" t="s">
        <v>35</v>
      </c>
      <c r="Q5029" s="1" t="s">
        <v>438</v>
      </c>
      <c r="S5029" s="1" t="s">
        <v>17959</v>
      </c>
      <c r="T5029" s="2" t="n">
        <v>36129.6184953704</v>
      </c>
      <c r="V5029" s="1" t="b">
        <f aca="false">TRUE()</f>
        <v>1</v>
      </c>
      <c r="W5029" s="1" t="s">
        <v>81</v>
      </c>
      <c r="X5029" s="2" t="n">
        <v>36129.6185763889</v>
      </c>
    </row>
    <row r="5030" customFormat="false" ht="12.75" hidden="false" customHeight="false" outlineLevel="0" collapsed="false">
      <c r="A5030" s="1" t="s">
        <v>17960</v>
      </c>
      <c r="B5030" s="1" t="s">
        <v>17961</v>
      </c>
      <c r="E5030" s="1" t="s">
        <v>1272</v>
      </c>
      <c r="L5030" s="1" t="s">
        <v>17953</v>
      </c>
      <c r="N5030" s="1" t="s">
        <v>34</v>
      </c>
      <c r="O5030" s="1" t="s">
        <v>35</v>
      </c>
      <c r="Q5030" s="1" t="s">
        <v>598</v>
      </c>
      <c r="T5030" s="2" t="n">
        <v>36129.5970138889</v>
      </c>
      <c r="V5030" s="1" t="b">
        <f aca="false">TRUE()</f>
        <v>1</v>
      </c>
      <c r="W5030" s="1" t="s">
        <v>81</v>
      </c>
      <c r="X5030" s="2" t="n">
        <v>36129.5970138889</v>
      </c>
    </row>
    <row r="5031" customFormat="false" ht="12.75" hidden="false" customHeight="false" outlineLevel="0" collapsed="false">
      <c r="A5031" s="1" t="s">
        <v>17962</v>
      </c>
      <c r="B5031" s="1" t="s">
        <v>4595</v>
      </c>
      <c r="C5031" s="1" t="s">
        <v>10466</v>
      </c>
      <c r="E5031" s="1" t="s">
        <v>17963</v>
      </c>
      <c r="G5031" s="1" t="s">
        <v>17964</v>
      </c>
      <c r="J5031" s="1" t="s">
        <v>17965</v>
      </c>
      <c r="L5031" s="1" t="s">
        <v>2418</v>
      </c>
      <c r="N5031" s="1" t="s">
        <v>34</v>
      </c>
      <c r="O5031" s="1" t="s">
        <v>35</v>
      </c>
      <c r="P5031" s="1" t="s">
        <v>3834</v>
      </c>
      <c r="Q5031" s="1" t="s">
        <v>1714</v>
      </c>
      <c r="T5031" s="2" t="n">
        <v>36033.3801041667</v>
      </c>
      <c r="V5031" s="1" t="b">
        <f aca="false">TRUE()</f>
        <v>1</v>
      </c>
      <c r="W5031" s="1" t="s">
        <v>81</v>
      </c>
      <c r="X5031" s="2" t="n">
        <v>36033.3801157407</v>
      </c>
    </row>
    <row r="5032" customFormat="false" ht="12.75" hidden="false" customHeight="false" outlineLevel="0" collapsed="false">
      <c r="A5032" s="1" t="s">
        <v>17966</v>
      </c>
      <c r="B5032" s="1" t="s">
        <v>17967</v>
      </c>
      <c r="C5032" s="1" t="s">
        <v>10466</v>
      </c>
      <c r="D5032" s="1" t="s">
        <v>449</v>
      </c>
      <c r="E5032" s="1" t="s">
        <v>1021</v>
      </c>
      <c r="J5032" s="1" t="s">
        <v>17968</v>
      </c>
      <c r="L5032" s="1" t="s">
        <v>17967</v>
      </c>
      <c r="N5032" s="1" t="s">
        <v>34</v>
      </c>
      <c r="O5032" s="1" t="s">
        <v>35</v>
      </c>
      <c r="Q5032" s="1" t="s">
        <v>598</v>
      </c>
      <c r="R5032" s="1" t="s">
        <v>17969</v>
      </c>
      <c r="S5032" s="1" t="s">
        <v>17698</v>
      </c>
      <c r="T5032" s="2" t="n">
        <v>36006.4518981481</v>
      </c>
      <c r="V5032" s="1" t="b">
        <f aca="false">TRUE()</f>
        <v>1</v>
      </c>
      <c r="W5032" s="1" t="s">
        <v>81</v>
      </c>
      <c r="X5032" s="2" t="n">
        <v>36006.4519212963</v>
      </c>
    </row>
    <row r="5033" customFormat="false" ht="12.75" hidden="false" customHeight="false" outlineLevel="0" collapsed="false">
      <c r="A5033" s="1" t="s">
        <v>17970</v>
      </c>
      <c r="B5033" s="1" t="s">
        <v>17971</v>
      </c>
      <c r="C5033" s="1" t="s">
        <v>10466</v>
      </c>
      <c r="E5033" s="1" t="s">
        <v>7074</v>
      </c>
      <c r="J5033" s="3" t="s">
        <v>17972</v>
      </c>
      <c r="L5033" s="1" t="s">
        <v>17967</v>
      </c>
      <c r="N5033" s="1" t="s">
        <v>34</v>
      </c>
      <c r="O5033" s="1" t="s">
        <v>35</v>
      </c>
      <c r="Q5033" s="1" t="s">
        <v>598</v>
      </c>
      <c r="S5033" s="1" t="s">
        <v>17973</v>
      </c>
      <c r="T5033" s="2" t="n">
        <v>36006.4624652778</v>
      </c>
      <c r="V5033" s="1" t="b">
        <f aca="false">TRUE()</f>
        <v>1</v>
      </c>
      <c r="W5033" s="1" t="s">
        <v>81</v>
      </c>
      <c r="X5033" s="2" t="n">
        <v>36006.4592592593</v>
      </c>
    </row>
    <row r="5034" customFormat="false" ht="12.75" hidden="false" customHeight="false" outlineLevel="0" collapsed="false">
      <c r="A5034" s="1" t="s">
        <v>17974</v>
      </c>
      <c r="B5034" s="1" t="s">
        <v>17975</v>
      </c>
      <c r="E5034" s="1" t="s">
        <v>921</v>
      </c>
      <c r="L5034" s="1" t="s">
        <v>8752</v>
      </c>
      <c r="N5034" s="1" t="s">
        <v>34</v>
      </c>
      <c r="O5034" s="1" t="s">
        <v>35</v>
      </c>
      <c r="Q5034" s="1" t="s">
        <v>598</v>
      </c>
      <c r="S5034" s="1" t="s">
        <v>8752</v>
      </c>
      <c r="T5034" s="2" t="n">
        <v>36187.4700925926</v>
      </c>
      <c r="V5034" s="1" t="b">
        <f aca="false">TRUE()</f>
        <v>1</v>
      </c>
      <c r="W5034" s="1" t="s">
        <v>72</v>
      </c>
      <c r="X5034" s="2" t="n">
        <v>36187.4701041667</v>
      </c>
    </row>
    <row r="5035" customFormat="false" ht="12.75" hidden="false" customHeight="false" outlineLevel="0" collapsed="false">
      <c r="A5035" s="1" t="s">
        <v>17976</v>
      </c>
      <c r="B5035" s="1" t="s">
        <v>17977</v>
      </c>
      <c r="C5035" s="1" t="s">
        <v>10466</v>
      </c>
      <c r="D5035" s="1" t="s">
        <v>471</v>
      </c>
      <c r="E5035" s="1" t="s">
        <v>17978</v>
      </c>
      <c r="F5035" s="1" t="s">
        <v>838</v>
      </c>
      <c r="G5035" s="1" t="s">
        <v>617</v>
      </c>
      <c r="H5035" s="1" t="s">
        <v>17979</v>
      </c>
      <c r="J5035" s="1" t="s">
        <v>1121</v>
      </c>
      <c r="L5035" s="1" t="s">
        <v>1122</v>
      </c>
      <c r="M5035" s="1" t="s">
        <v>1123</v>
      </c>
      <c r="N5035" s="1" t="s">
        <v>34</v>
      </c>
      <c r="O5035" s="1" t="s">
        <v>35</v>
      </c>
      <c r="P5035" s="1" t="s">
        <v>17980</v>
      </c>
      <c r="Q5035" s="1" t="s">
        <v>438</v>
      </c>
      <c r="T5035" s="2" t="n">
        <v>36193.5609606481</v>
      </c>
      <c r="V5035" s="1" t="b">
        <f aca="false">TRUE()</f>
        <v>1</v>
      </c>
      <c r="W5035" s="1" t="s">
        <v>81</v>
      </c>
      <c r="X5035" s="2" t="n">
        <v>36193.5609837963</v>
      </c>
    </row>
    <row r="5036" customFormat="false" ht="12.75" hidden="false" customHeight="false" outlineLevel="0" collapsed="false">
      <c r="A5036" s="1" t="s">
        <v>17981</v>
      </c>
      <c r="B5036" s="1" t="s">
        <v>17982</v>
      </c>
      <c r="C5036" s="1" t="s">
        <v>462</v>
      </c>
      <c r="D5036" s="1" t="s">
        <v>449</v>
      </c>
      <c r="E5036" s="1" t="s">
        <v>704</v>
      </c>
      <c r="J5036" s="1" t="s">
        <v>17983</v>
      </c>
      <c r="L5036" s="1" t="s">
        <v>17984</v>
      </c>
      <c r="N5036" s="1" t="s">
        <v>34</v>
      </c>
      <c r="O5036" s="1" t="s">
        <v>494</v>
      </c>
      <c r="Q5036" s="1" t="s">
        <v>540</v>
      </c>
      <c r="T5036" s="2" t="n">
        <v>36033.3817824074</v>
      </c>
      <c r="V5036" s="1" t="b">
        <f aca="false">TRUE()</f>
        <v>1</v>
      </c>
      <c r="W5036" s="1" t="s">
        <v>81</v>
      </c>
      <c r="X5036" s="2" t="n">
        <v>36033.3818171296</v>
      </c>
    </row>
    <row r="5037" customFormat="false" ht="12.75" hidden="false" customHeight="false" outlineLevel="0" collapsed="false">
      <c r="A5037" s="1" t="s">
        <v>17985</v>
      </c>
      <c r="B5037" s="1" t="s">
        <v>17986</v>
      </c>
      <c r="C5037" s="1" t="s">
        <v>462</v>
      </c>
      <c r="D5037" s="1" t="s">
        <v>50</v>
      </c>
      <c r="E5037" s="1" t="s">
        <v>435</v>
      </c>
      <c r="J5037" s="1" t="s">
        <v>17987</v>
      </c>
      <c r="L5037" s="1" t="s">
        <v>17988</v>
      </c>
      <c r="N5037" s="1" t="s">
        <v>34</v>
      </c>
      <c r="O5037" s="1" t="s">
        <v>35</v>
      </c>
      <c r="Q5037" s="1" t="s">
        <v>444</v>
      </c>
      <c r="R5037" s="1" t="s">
        <v>17870</v>
      </c>
      <c r="T5037" s="2" t="n">
        <v>36005.6455787037</v>
      </c>
      <c r="V5037" s="1" t="b">
        <f aca="false">TRUE()</f>
        <v>1</v>
      </c>
      <c r="W5037" s="1" t="s">
        <v>72</v>
      </c>
      <c r="X5037" s="2" t="n">
        <v>36215.4533101852</v>
      </c>
    </row>
    <row r="5038" customFormat="false" ht="12.75" hidden="false" customHeight="false" outlineLevel="0" collapsed="false">
      <c r="A5038" s="1" t="s">
        <v>17989</v>
      </c>
      <c r="B5038" s="1" t="s">
        <v>17990</v>
      </c>
      <c r="C5038" s="1" t="s">
        <v>462</v>
      </c>
      <c r="D5038" s="1" t="s">
        <v>903</v>
      </c>
      <c r="E5038" s="1" t="s">
        <v>544</v>
      </c>
      <c r="J5038" s="1" t="s">
        <v>17991</v>
      </c>
      <c r="L5038" s="1" t="s">
        <v>443</v>
      </c>
      <c r="N5038" s="1" t="s">
        <v>34</v>
      </c>
      <c r="O5038" s="1" t="s">
        <v>35</v>
      </c>
      <c r="Q5038" s="1" t="s">
        <v>540</v>
      </c>
      <c r="T5038" s="2" t="n">
        <v>36033.3833217593</v>
      </c>
      <c r="V5038" s="1" t="b">
        <f aca="false">TRUE()</f>
        <v>1</v>
      </c>
      <c r="W5038" s="1" t="s">
        <v>81</v>
      </c>
      <c r="X5038" s="2" t="n">
        <v>36033.3833564815</v>
      </c>
    </row>
    <row r="5039" customFormat="false" ht="12.75" hidden="false" customHeight="false" outlineLevel="0" collapsed="false">
      <c r="A5039" s="1" t="s">
        <v>17992</v>
      </c>
      <c r="B5039" s="1" t="s">
        <v>17993</v>
      </c>
      <c r="C5039" s="1" t="s">
        <v>462</v>
      </c>
      <c r="D5039" s="1" t="s">
        <v>60</v>
      </c>
      <c r="E5039" s="1" t="s">
        <v>9011</v>
      </c>
      <c r="J5039" s="1" t="s">
        <v>17994</v>
      </c>
      <c r="L5039" s="1" t="s">
        <v>5558</v>
      </c>
      <c r="N5039" s="1" t="s">
        <v>34</v>
      </c>
      <c r="O5039" s="1" t="s">
        <v>35</v>
      </c>
      <c r="Q5039" s="1" t="s">
        <v>540</v>
      </c>
      <c r="T5039" s="2" t="n">
        <v>36033.3887962963</v>
      </c>
      <c r="V5039" s="1" t="b">
        <f aca="false">TRUE()</f>
        <v>1</v>
      </c>
      <c r="W5039" s="1" t="s">
        <v>81</v>
      </c>
      <c r="X5039" s="2" t="n">
        <v>36033.3888078704</v>
      </c>
    </row>
    <row r="5040" customFormat="false" ht="12.75" hidden="false" customHeight="false" outlineLevel="0" collapsed="false">
      <c r="A5040" s="1" t="s">
        <v>17995</v>
      </c>
      <c r="B5040" s="1" t="s">
        <v>17996</v>
      </c>
      <c r="C5040" s="1" t="s">
        <v>462</v>
      </c>
      <c r="D5040" s="1" t="s">
        <v>60</v>
      </c>
      <c r="E5040" s="1" t="s">
        <v>1097</v>
      </c>
      <c r="J5040" s="1" t="s">
        <v>17997</v>
      </c>
      <c r="L5040" s="1" t="s">
        <v>584</v>
      </c>
      <c r="N5040" s="1" t="s">
        <v>34</v>
      </c>
      <c r="O5040" s="1" t="s">
        <v>35</v>
      </c>
      <c r="Q5040" s="1" t="s">
        <v>598</v>
      </c>
      <c r="T5040" s="2" t="n">
        <v>36033.3938194444</v>
      </c>
      <c r="V5040" s="1" t="b">
        <f aca="false">TRUE()</f>
        <v>1</v>
      </c>
      <c r="W5040" s="1" t="s">
        <v>81</v>
      </c>
      <c r="X5040" s="2" t="n">
        <v>36033.3938425926</v>
      </c>
    </row>
    <row r="5041" customFormat="false" ht="12.75" hidden="false" customHeight="false" outlineLevel="0" collapsed="false">
      <c r="A5041" s="1" t="s">
        <v>17998</v>
      </c>
      <c r="B5041" s="1" t="s">
        <v>17999</v>
      </c>
      <c r="C5041" s="1" t="s">
        <v>470</v>
      </c>
      <c r="D5041" s="1" t="s">
        <v>55</v>
      </c>
      <c r="E5041" s="1" t="s">
        <v>1336</v>
      </c>
      <c r="J5041" s="1" t="s">
        <v>18000</v>
      </c>
      <c r="L5041" s="1" t="s">
        <v>584</v>
      </c>
      <c r="N5041" s="1" t="s">
        <v>34</v>
      </c>
      <c r="O5041" s="1" t="s">
        <v>35</v>
      </c>
      <c r="Q5041" s="1" t="s">
        <v>444</v>
      </c>
      <c r="R5041" s="1" t="s">
        <v>18001</v>
      </c>
      <c r="T5041" s="2" t="n">
        <v>36033.3966550926</v>
      </c>
      <c r="V5041" s="1" t="b">
        <f aca="false">TRUE()</f>
        <v>1</v>
      </c>
      <c r="W5041" s="1" t="s">
        <v>81</v>
      </c>
      <c r="X5041" s="2" t="n">
        <v>36033.3966666667</v>
      </c>
    </row>
    <row r="5042" customFormat="false" ht="12.75" hidden="false" customHeight="false" outlineLevel="0" collapsed="false">
      <c r="A5042" s="1" t="s">
        <v>18002</v>
      </c>
      <c r="B5042" s="1" t="s">
        <v>18003</v>
      </c>
      <c r="C5042" s="1" t="s">
        <v>10466</v>
      </c>
      <c r="E5042" s="1" t="s">
        <v>3895</v>
      </c>
      <c r="J5042" s="1" t="s">
        <v>18004</v>
      </c>
      <c r="L5042" s="1" t="s">
        <v>10861</v>
      </c>
      <c r="N5042" s="1" t="s">
        <v>34</v>
      </c>
      <c r="O5042" s="1" t="s">
        <v>35</v>
      </c>
      <c r="Q5042" s="1" t="s">
        <v>444</v>
      </c>
      <c r="R5042" s="1" t="s">
        <v>18005</v>
      </c>
      <c r="T5042" s="2" t="n">
        <v>36201.6064930556</v>
      </c>
      <c r="V5042" s="1" t="b">
        <f aca="false">TRUE()</f>
        <v>1</v>
      </c>
      <c r="W5042" s="1" t="s">
        <v>81</v>
      </c>
      <c r="X5042" s="2" t="n">
        <v>36033.3975115741</v>
      </c>
    </row>
    <row r="5043" customFormat="false" ht="12.75" hidden="false" customHeight="false" outlineLevel="0" collapsed="false">
      <c r="A5043" s="1" t="s">
        <v>18006</v>
      </c>
      <c r="B5043" s="1" t="s">
        <v>18007</v>
      </c>
      <c r="C5043" s="1" t="s">
        <v>462</v>
      </c>
      <c r="D5043" s="1" t="s">
        <v>903</v>
      </c>
      <c r="E5043" s="1" t="s">
        <v>9011</v>
      </c>
      <c r="J5043" s="1" t="s">
        <v>18008</v>
      </c>
      <c r="L5043" s="1" t="s">
        <v>18009</v>
      </c>
      <c r="N5043" s="1" t="s">
        <v>34</v>
      </c>
      <c r="O5043" s="1" t="s">
        <v>35</v>
      </c>
      <c r="Q5043" s="1" t="s">
        <v>598</v>
      </c>
      <c r="T5043" s="2" t="n">
        <v>36033.3983564815</v>
      </c>
      <c r="V5043" s="1" t="b">
        <f aca="false">TRUE()</f>
        <v>1</v>
      </c>
      <c r="W5043" s="1" t="s">
        <v>81</v>
      </c>
      <c r="X5043" s="2" t="n">
        <v>36033.3983680556</v>
      </c>
    </row>
    <row r="5044" customFormat="false" ht="12.75" hidden="false" customHeight="false" outlineLevel="0" collapsed="false">
      <c r="A5044" s="1" t="s">
        <v>18010</v>
      </c>
      <c r="B5044" s="1" t="s">
        <v>18011</v>
      </c>
      <c r="C5044" s="1" t="s">
        <v>26</v>
      </c>
      <c r="D5044" s="1" t="s">
        <v>903</v>
      </c>
      <c r="E5044" s="1" t="s">
        <v>544</v>
      </c>
      <c r="H5044" s="1" t="s">
        <v>18012</v>
      </c>
      <c r="L5044" s="1" t="s">
        <v>3448</v>
      </c>
      <c r="N5044" s="1" t="s">
        <v>34</v>
      </c>
      <c r="O5044" s="1" t="s">
        <v>35</v>
      </c>
      <c r="Q5044" s="1" t="s">
        <v>3449</v>
      </c>
      <c r="T5044" s="2" t="n">
        <v>36255.6353472222</v>
      </c>
      <c r="V5044" s="1" t="b">
        <f aca="false">TRUE()</f>
        <v>1</v>
      </c>
      <c r="W5044" s="1" t="s">
        <v>81</v>
      </c>
      <c r="X5044" s="2" t="n">
        <v>36033.399525463</v>
      </c>
    </row>
    <row r="5045" customFormat="false" ht="12.75" hidden="false" customHeight="false" outlineLevel="0" collapsed="false">
      <c r="A5045" s="1" t="s">
        <v>18013</v>
      </c>
      <c r="B5045" s="1" t="s">
        <v>18014</v>
      </c>
      <c r="C5045" s="1" t="s">
        <v>462</v>
      </c>
      <c r="D5045" s="1" t="s">
        <v>45</v>
      </c>
      <c r="E5045" s="1" t="s">
        <v>925</v>
      </c>
      <c r="H5045" s="1" t="s">
        <v>18015</v>
      </c>
      <c r="J5045" s="1" t="s">
        <v>18016</v>
      </c>
      <c r="L5045" s="1" t="s">
        <v>513</v>
      </c>
      <c r="N5045" s="1" t="s">
        <v>34</v>
      </c>
      <c r="O5045" s="1" t="s">
        <v>35</v>
      </c>
      <c r="Q5045" s="1" t="s">
        <v>540</v>
      </c>
      <c r="T5045" s="2" t="n">
        <v>36237.4247453704</v>
      </c>
      <c r="V5045" s="1" t="b">
        <f aca="false">TRUE()</f>
        <v>1</v>
      </c>
      <c r="W5045" s="1" t="s">
        <v>81</v>
      </c>
      <c r="X5045" s="2" t="n">
        <v>36033.4004282407</v>
      </c>
    </row>
    <row r="5046" customFormat="false" ht="12.75" hidden="false" customHeight="false" outlineLevel="0" collapsed="false">
      <c r="A5046" s="1" t="s">
        <v>18017</v>
      </c>
      <c r="B5046" s="1" t="s">
        <v>18018</v>
      </c>
      <c r="C5046" s="1" t="s">
        <v>10466</v>
      </c>
      <c r="E5046" s="1" t="s">
        <v>8532</v>
      </c>
      <c r="J5046" s="1" t="s">
        <v>18019</v>
      </c>
      <c r="L5046" s="1" t="s">
        <v>12402</v>
      </c>
      <c r="N5046" s="1" t="s">
        <v>34</v>
      </c>
      <c r="O5046" s="1" t="s">
        <v>35</v>
      </c>
      <c r="Q5046" s="1" t="s">
        <v>444</v>
      </c>
      <c r="R5046" s="1" t="s">
        <v>17969</v>
      </c>
      <c r="S5046" s="1" t="s">
        <v>18020</v>
      </c>
      <c r="T5046" s="2" t="n">
        <v>36073.3712847222</v>
      </c>
      <c r="V5046" s="1" t="b">
        <f aca="false">TRUE()</f>
        <v>1</v>
      </c>
      <c r="W5046" s="1" t="s">
        <v>81</v>
      </c>
      <c r="X5046" s="2" t="n">
        <v>36073.3712962963</v>
      </c>
    </row>
    <row r="5047" customFormat="false" ht="12.75" hidden="false" customHeight="false" outlineLevel="0" collapsed="false">
      <c r="A5047" s="1" t="s">
        <v>18021</v>
      </c>
      <c r="B5047" s="1" t="s">
        <v>18022</v>
      </c>
      <c r="C5047" s="1" t="s">
        <v>462</v>
      </c>
      <c r="D5047" s="1" t="s">
        <v>471</v>
      </c>
      <c r="E5047" s="1" t="s">
        <v>8089</v>
      </c>
      <c r="H5047" s="1" t="s">
        <v>18023</v>
      </c>
      <c r="L5047" s="1" t="s">
        <v>18024</v>
      </c>
      <c r="N5047" s="1" t="s">
        <v>34</v>
      </c>
      <c r="O5047" s="1" t="s">
        <v>35</v>
      </c>
      <c r="Q5047" s="1" t="s">
        <v>36</v>
      </c>
      <c r="T5047" s="2" t="n">
        <v>36243.4414699074</v>
      </c>
      <c r="V5047" s="1" t="b">
        <f aca="false">TRUE()</f>
        <v>1</v>
      </c>
      <c r="W5047" s="1" t="s">
        <v>81</v>
      </c>
      <c r="X5047" s="2" t="n">
        <v>36033.4013310185</v>
      </c>
    </row>
    <row r="5048" customFormat="false" ht="12.75" hidden="false" customHeight="false" outlineLevel="0" collapsed="false">
      <c r="A5048" s="1" t="s">
        <v>18025</v>
      </c>
      <c r="B5048" s="1" t="s">
        <v>18026</v>
      </c>
      <c r="C5048" s="1" t="s">
        <v>556</v>
      </c>
      <c r="E5048" s="1" t="s">
        <v>1097</v>
      </c>
      <c r="J5048" s="1" t="s">
        <v>18027</v>
      </c>
      <c r="L5048" s="1" t="s">
        <v>2155</v>
      </c>
      <c r="N5048" s="1" t="s">
        <v>34</v>
      </c>
      <c r="O5048" s="1" t="s">
        <v>35</v>
      </c>
      <c r="Q5048" s="1" t="s">
        <v>444</v>
      </c>
      <c r="R5048" s="1" t="s">
        <v>18028</v>
      </c>
      <c r="S5048" s="1" t="s">
        <v>17782</v>
      </c>
      <c r="T5048" s="2" t="n">
        <v>36227.4824305556</v>
      </c>
      <c r="V5048" s="1" t="b">
        <f aca="false">TRUE()</f>
        <v>1</v>
      </c>
      <c r="W5048" s="1" t="s">
        <v>81</v>
      </c>
      <c r="X5048" s="2" t="n">
        <v>36073.3723148148</v>
      </c>
    </row>
    <row r="5049" customFormat="false" ht="12.75" hidden="false" customHeight="false" outlineLevel="0" collapsed="false">
      <c r="A5049" s="1" t="s">
        <v>18029</v>
      </c>
      <c r="B5049" s="1" t="s">
        <v>18030</v>
      </c>
      <c r="C5049" s="1" t="s">
        <v>10466</v>
      </c>
      <c r="D5049" s="1" t="s">
        <v>471</v>
      </c>
      <c r="E5049" s="1" t="s">
        <v>4966</v>
      </c>
      <c r="J5049" s="3" t="s">
        <v>18031</v>
      </c>
      <c r="L5049" s="1" t="s">
        <v>18032</v>
      </c>
      <c r="N5049" s="1" t="s">
        <v>34</v>
      </c>
      <c r="O5049" s="1" t="s">
        <v>35</v>
      </c>
      <c r="Q5049" s="1" t="s">
        <v>444</v>
      </c>
      <c r="R5049" s="1" t="s">
        <v>18028</v>
      </c>
      <c r="T5049" s="2" t="n">
        <v>36073.3739814815</v>
      </c>
      <c r="V5049" s="1" t="b">
        <f aca="false">TRUE()</f>
        <v>1</v>
      </c>
      <c r="W5049" s="1" t="s">
        <v>81</v>
      </c>
      <c r="X5049" s="2" t="n">
        <v>36073.3739814815</v>
      </c>
    </row>
    <row r="5050" customFormat="false" ht="12.75" hidden="false" customHeight="false" outlineLevel="0" collapsed="false">
      <c r="A5050" s="1" t="s">
        <v>18033</v>
      </c>
      <c r="B5050" s="1" t="s">
        <v>18034</v>
      </c>
      <c r="C5050" s="1" t="s">
        <v>556</v>
      </c>
      <c r="E5050" s="1" t="s">
        <v>925</v>
      </c>
      <c r="L5050" s="1" t="s">
        <v>9485</v>
      </c>
      <c r="N5050" s="1" t="s">
        <v>34</v>
      </c>
      <c r="O5050" s="1" t="s">
        <v>35</v>
      </c>
      <c r="Q5050" s="1" t="s">
        <v>598</v>
      </c>
      <c r="T5050" s="2" t="n">
        <v>36201.5785763889</v>
      </c>
      <c r="V5050" s="1" t="b">
        <f aca="false">TRUE()</f>
        <v>1</v>
      </c>
      <c r="W5050" s="1" t="s">
        <v>81</v>
      </c>
      <c r="X5050" s="2" t="n">
        <v>36033.4033101852</v>
      </c>
    </row>
    <row r="5051" customFormat="false" ht="12.75" hidden="false" customHeight="false" outlineLevel="0" collapsed="false">
      <c r="A5051" s="1" t="s">
        <v>18035</v>
      </c>
      <c r="B5051" s="1" t="s">
        <v>18036</v>
      </c>
      <c r="C5051" s="1" t="s">
        <v>556</v>
      </c>
      <c r="E5051" s="1" t="s">
        <v>550</v>
      </c>
      <c r="J5051" s="1" t="s">
        <v>18037</v>
      </c>
      <c r="L5051" s="1" t="s">
        <v>584</v>
      </c>
      <c r="N5051" s="1" t="s">
        <v>34</v>
      </c>
      <c r="O5051" s="1" t="s">
        <v>35</v>
      </c>
      <c r="Q5051" s="1" t="s">
        <v>444</v>
      </c>
      <c r="R5051" s="1" t="s">
        <v>17820</v>
      </c>
      <c r="T5051" s="2" t="n">
        <v>36033.4074074074</v>
      </c>
      <c r="V5051" s="1" t="b">
        <f aca="false">TRUE()</f>
        <v>1</v>
      </c>
      <c r="W5051" s="1" t="s">
        <v>81</v>
      </c>
      <c r="X5051" s="2" t="n">
        <v>36033.4074074074</v>
      </c>
    </row>
    <row r="5052" customFormat="false" ht="12.75" hidden="false" customHeight="false" outlineLevel="0" collapsed="false">
      <c r="A5052" s="1" t="s">
        <v>18038</v>
      </c>
      <c r="B5052" s="1" t="s">
        <v>18039</v>
      </c>
      <c r="C5052" s="1" t="s">
        <v>556</v>
      </c>
      <c r="E5052" s="1" t="s">
        <v>925</v>
      </c>
      <c r="J5052" s="1" t="s">
        <v>18040</v>
      </c>
      <c r="L5052" s="1" t="s">
        <v>443</v>
      </c>
      <c r="N5052" s="1" t="s">
        <v>34</v>
      </c>
      <c r="O5052" s="1" t="s">
        <v>35</v>
      </c>
      <c r="Q5052" s="1" t="s">
        <v>444</v>
      </c>
      <c r="R5052" s="1" t="s">
        <v>18028</v>
      </c>
      <c r="T5052" s="2" t="n">
        <v>36033.4080902778</v>
      </c>
      <c r="V5052" s="1" t="b">
        <f aca="false">TRUE()</f>
        <v>1</v>
      </c>
      <c r="W5052" s="1" t="s">
        <v>81</v>
      </c>
      <c r="X5052" s="2" t="n">
        <v>36033.4080902778</v>
      </c>
    </row>
    <row r="5053" customFormat="false" ht="12.75" hidden="false" customHeight="false" outlineLevel="0" collapsed="false">
      <c r="A5053" s="1" t="s">
        <v>18041</v>
      </c>
      <c r="B5053" s="1" t="s">
        <v>18042</v>
      </c>
      <c r="C5053" s="1" t="s">
        <v>10466</v>
      </c>
      <c r="D5053" s="1" t="s">
        <v>50</v>
      </c>
      <c r="E5053" s="1" t="s">
        <v>925</v>
      </c>
      <c r="J5053" s="1" t="s">
        <v>18043</v>
      </c>
      <c r="L5053" s="1" t="s">
        <v>443</v>
      </c>
      <c r="N5053" s="1" t="s">
        <v>34</v>
      </c>
      <c r="O5053" s="1" t="s">
        <v>35</v>
      </c>
      <c r="Q5053" s="1" t="s">
        <v>444</v>
      </c>
      <c r="R5053" s="1" t="s">
        <v>18028</v>
      </c>
      <c r="T5053" s="2" t="n">
        <v>36033.4093518519</v>
      </c>
      <c r="V5053" s="1" t="b">
        <f aca="false">TRUE()</f>
        <v>1</v>
      </c>
      <c r="W5053" s="1" t="s">
        <v>81</v>
      </c>
      <c r="X5053" s="2" t="n">
        <v>36033.4093634259</v>
      </c>
    </row>
    <row r="5054" customFormat="false" ht="12.75" hidden="false" customHeight="false" outlineLevel="0" collapsed="false">
      <c r="A5054" s="1" t="s">
        <v>18044</v>
      </c>
      <c r="B5054" s="1" t="s">
        <v>18045</v>
      </c>
      <c r="C5054" s="1" t="s">
        <v>10466</v>
      </c>
      <c r="D5054" s="1" t="s">
        <v>45</v>
      </c>
      <c r="E5054" s="1" t="s">
        <v>550</v>
      </c>
      <c r="J5054" s="1" t="s">
        <v>18046</v>
      </c>
      <c r="L5054" s="1" t="s">
        <v>14865</v>
      </c>
      <c r="N5054" s="1" t="s">
        <v>34</v>
      </c>
      <c r="O5054" s="1" t="s">
        <v>35</v>
      </c>
      <c r="Q5054" s="1" t="s">
        <v>444</v>
      </c>
      <c r="R5054" s="1" t="s">
        <v>18028</v>
      </c>
      <c r="S5054" s="1" t="s">
        <v>17698</v>
      </c>
      <c r="T5054" s="2" t="n">
        <v>36033.4112037037</v>
      </c>
      <c r="V5054" s="1" t="b">
        <f aca="false">TRUE()</f>
        <v>1</v>
      </c>
      <c r="W5054" s="1" t="s">
        <v>81</v>
      </c>
      <c r="X5054" s="2" t="n">
        <v>36033.4112037037</v>
      </c>
    </row>
    <row r="5055" customFormat="false" ht="12.75" hidden="false" customHeight="false" outlineLevel="0" collapsed="false">
      <c r="A5055" s="1" t="s">
        <v>18047</v>
      </c>
      <c r="B5055" s="1" t="s">
        <v>18048</v>
      </c>
      <c r="C5055" s="1" t="s">
        <v>462</v>
      </c>
      <c r="D5055" s="1" t="s">
        <v>903</v>
      </c>
      <c r="E5055" s="1" t="s">
        <v>550</v>
      </c>
      <c r="J5055" s="1" t="s">
        <v>18049</v>
      </c>
      <c r="L5055" s="1" t="s">
        <v>430</v>
      </c>
      <c r="N5055" s="1" t="s">
        <v>34</v>
      </c>
      <c r="O5055" s="1" t="s">
        <v>35</v>
      </c>
      <c r="Q5055" s="1" t="s">
        <v>444</v>
      </c>
      <c r="R5055" s="1" t="s">
        <v>556</v>
      </c>
      <c r="T5055" s="2" t="n">
        <v>36867.5579398148</v>
      </c>
      <c r="V5055" s="1" t="b">
        <f aca="false">TRUE()</f>
        <v>1</v>
      </c>
      <c r="W5055" s="1" t="s">
        <v>405</v>
      </c>
      <c r="X5055" s="2" t="n">
        <v>36867.4137152778</v>
      </c>
    </row>
    <row r="5056" customFormat="false" ht="12.75" hidden="false" customHeight="false" outlineLevel="0" collapsed="false">
      <c r="A5056" s="1" t="s">
        <v>18050</v>
      </c>
      <c r="B5056" s="1" t="s">
        <v>18051</v>
      </c>
      <c r="C5056" s="1" t="s">
        <v>65</v>
      </c>
      <c r="D5056" s="1" t="s">
        <v>531</v>
      </c>
      <c r="E5056" s="1" t="s">
        <v>18052</v>
      </c>
      <c r="K5056" s="1" t="s">
        <v>18053</v>
      </c>
      <c r="L5056" s="1" t="s">
        <v>18024</v>
      </c>
      <c r="N5056" s="1" t="s">
        <v>34</v>
      </c>
      <c r="O5056" s="1" t="s">
        <v>35</v>
      </c>
      <c r="Q5056" s="1" t="s">
        <v>36</v>
      </c>
      <c r="S5056" s="1" t="s">
        <v>18054</v>
      </c>
      <c r="T5056" s="2" t="n">
        <v>36243.4418402778</v>
      </c>
      <c r="V5056" s="1" t="b">
        <f aca="false">TRUE()</f>
        <v>1</v>
      </c>
      <c r="W5056" s="1" t="s">
        <v>81</v>
      </c>
      <c r="X5056" s="2" t="n">
        <v>36033.4136458333</v>
      </c>
    </row>
    <row r="5057" customFormat="false" ht="12.75" hidden="false" customHeight="false" outlineLevel="0" collapsed="false">
      <c r="A5057" s="1" t="s">
        <v>18055</v>
      </c>
      <c r="B5057" s="1" t="s">
        <v>18056</v>
      </c>
      <c r="C5057" s="1" t="s">
        <v>10466</v>
      </c>
      <c r="D5057" s="1" t="s">
        <v>50</v>
      </c>
      <c r="E5057" s="1" t="s">
        <v>403</v>
      </c>
      <c r="J5057" s="1" t="s">
        <v>18057</v>
      </c>
      <c r="L5057" s="1" t="s">
        <v>18058</v>
      </c>
      <c r="N5057" s="1" t="s">
        <v>34</v>
      </c>
      <c r="O5057" s="1" t="s">
        <v>35</v>
      </c>
      <c r="Q5057" s="1" t="s">
        <v>438</v>
      </c>
      <c r="R5057" s="1" t="s">
        <v>18059</v>
      </c>
      <c r="T5057" s="2" t="n">
        <v>36033.4151851852</v>
      </c>
      <c r="V5057" s="1" t="b">
        <f aca="false">TRUE()</f>
        <v>1</v>
      </c>
      <c r="W5057" s="1" t="s">
        <v>81</v>
      </c>
      <c r="X5057" s="2" t="n">
        <v>36033.4151851852</v>
      </c>
    </row>
    <row r="5058" customFormat="false" ht="12.75" hidden="false" customHeight="false" outlineLevel="0" collapsed="false">
      <c r="A5058" s="1" t="s">
        <v>18060</v>
      </c>
      <c r="B5058" s="1" t="s">
        <v>18061</v>
      </c>
      <c r="E5058" s="1" t="s">
        <v>617</v>
      </c>
      <c r="L5058" s="1" t="s">
        <v>17316</v>
      </c>
      <c r="N5058" s="1" t="s">
        <v>34</v>
      </c>
      <c r="O5058" s="1" t="s">
        <v>35</v>
      </c>
      <c r="Q5058" s="1" t="s">
        <v>598</v>
      </c>
      <c r="T5058" s="2" t="n">
        <v>36073.3750925926</v>
      </c>
      <c r="V5058" s="1" t="b">
        <f aca="false">TRUE()</f>
        <v>1</v>
      </c>
      <c r="W5058" s="1" t="s">
        <v>81</v>
      </c>
      <c r="X5058" s="2" t="n">
        <v>36073.3751157407</v>
      </c>
    </row>
    <row r="5059" customFormat="false" ht="12.75" hidden="false" customHeight="false" outlineLevel="0" collapsed="false">
      <c r="A5059" s="1" t="s">
        <v>18062</v>
      </c>
      <c r="B5059" s="1" t="s">
        <v>18063</v>
      </c>
      <c r="E5059" s="1" t="s">
        <v>550</v>
      </c>
      <c r="L5059" s="1" t="s">
        <v>17316</v>
      </c>
      <c r="N5059" s="1" t="s">
        <v>34</v>
      </c>
      <c r="O5059" s="1" t="s">
        <v>35</v>
      </c>
      <c r="Q5059" s="1" t="s">
        <v>598</v>
      </c>
      <c r="T5059" s="2" t="n">
        <v>36073.3786458333</v>
      </c>
      <c r="V5059" s="1" t="b">
        <f aca="false">TRUE()</f>
        <v>1</v>
      </c>
      <c r="W5059" s="1" t="s">
        <v>81</v>
      </c>
      <c r="X5059" s="2" t="n">
        <v>36073.3786458333</v>
      </c>
    </row>
    <row r="5060" customFormat="false" ht="12.75" hidden="false" customHeight="false" outlineLevel="0" collapsed="false">
      <c r="A5060" s="1" t="s">
        <v>18064</v>
      </c>
      <c r="B5060" s="1" t="s">
        <v>18065</v>
      </c>
      <c r="E5060" s="1" t="s">
        <v>435</v>
      </c>
      <c r="J5060" s="1" t="s">
        <v>18066</v>
      </c>
      <c r="L5060" s="1" t="s">
        <v>17316</v>
      </c>
      <c r="N5060" s="1" t="s">
        <v>34</v>
      </c>
      <c r="O5060" s="1" t="s">
        <v>35</v>
      </c>
      <c r="Q5060" s="1" t="s">
        <v>444</v>
      </c>
      <c r="R5060" s="1" t="s">
        <v>18067</v>
      </c>
      <c r="T5060" s="2" t="n">
        <v>36073.6389699074</v>
      </c>
      <c r="V5060" s="1" t="b">
        <f aca="false">TRUE()</f>
        <v>1</v>
      </c>
      <c r="W5060" s="1" t="s">
        <v>81</v>
      </c>
      <c r="X5060" s="2" t="n">
        <v>36073.6389930556</v>
      </c>
    </row>
    <row r="5061" customFormat="false" ht="12.75" hidden="false" customHeight="false" outlineLevel="0" collapsed="false">
      <c r="A5061" s="1" t="s">
        <v>18068</v>
      </c>
      <c r="B5061" s="1" t="s">
        <v>18069</v>
      </c>
      <c r="E5061" s="1" t="s">
        <v>403</v>
      </c>
      <c r="J5061" s="1" t="s">
        <v>18070</v>
      </c>
      <c r="L5061" s="1" t="s">
        <v>17316</v>
      </c>
      <c r="N5061" s="1" t="s">
        <v>34</v>
      </c>
      <c r="O5061" s="1" t="s">
        <v>35</v>
      </c>
      <c r="Q5061" s="1" t="s">
        <v>444</v>
      </c>
      <c r="R5061" s="1" t="s">
        <v>18067</v>
      </c>
      <c r="S5061" s="1" t="s">
        <v>17615</v>
      </c>
      <c r="T5061" s="2" t="n">
        <v>36073.3796412037</v>
      </c>
      <c r="V5061" s="1" t="b">
        <f aca="false">TRUE()</f>
        <v>1</v>
      </c>
      <c r="W5061" s="1" t="s">
        <v>81</v>
      </c>
      <c r="X5061" s="2" t="n">
        <v>36073.3796527778</v>
      </c>
    </row>
    <row r="5062" customFormat="false" ht="12.75" hidden="false" customHeight="false" outlineLevel="0" collapsed="false">
      <c r="A5062" s="1" t="s">
        <v>18071</v>
      </c>
      <c r="B5062" s="1" t="s">
        <v>18072</v>
      </c>
      <c r="C5062" s="1" t="s">
        <v>462</v>
      </c>
      <c r="D5062" s="1" t="s">
        <v>415</v>
      </c>
      <c r="E5062" s="1" t="s">
        <v>18073</v>
      </c>
      <c r="H5062" s="1" t="s">
        <v>627</v>
      </c>
      <c r="J5062" s="1" t="s">
        <v>628</v>
      </c>
      <c r="L5062" s="1" t="s">
        <v>629</v>
      </c>
      <c r="N5062" s="1" t="s">
        <v>34</v>
      </c>
      <c r="O5062" s="1" t="s">
        <v>35</v>
      </c>
      <c r="Q5062" s="1" t="s">
        <v>438</v>
      </c>
      <c r="S5062" s="1" t="s">
        <v>18074</v>
      </c>
      <c r="T5062" s="2" t="n">
        <v>36073.382650463</v>
      </c>
      <c r="V5062" s="1" t="b">
        <f aca="false">TRUE()</f>
        <v>1</v>
      </c>
      <c r="W5062" s="1" t="s">
        <v>81</v>
      </c>
      <c r="X5062" s="2" t="n">
        <v>36073.3822916667</v>
      </c>
    </row>
    <row r="5063" customFormat="false" ht="12.75" hidden="false" customHeight="false" outlineLevel="0" collapsed="false">
      <c r="A5063" s="1" t="s">
        <v>18075</v>
      </c>
      <c r="B5063" s="1" t="s">
        <v>18076</v>
      </c>
      <c r="E5063" s="1" t="s">
        <v>544</v>
      </c>
      <c r="L5063" s="1" t="s">
        <v>18077</v>
      </c>
      <c r="N5063" s="1" t="s">
        <v>34</v>
      </c>
      <c r="O5063" s="1" t="s">
        <v>35</v>
      </c>
      <c r="Q5063" s="1" t="s">
        <v>598</v>
      </c>
      <c r="S5063" s="1" t="s">
        <v>18078</v>
      </c>
      <c r="T5063" s="2" t="n">
        <v>36528.480462963</v>
      </c>
      <c r="V5063" s="1" t="b">
        <f aca="false">TRUE()</f>
        <v>1</v>
      </c>
      <c r="W5063" s="1" t="s">
        <v>132</v>
      </c>
      <c r="X5063" s="2" t="n">
        <v>36292.5000694444</v>
      </c>
    </row>
    <row r="5064" customFormat="false" ht="12.75" hidden="false" customHeight="false" outlineLevel="0" collapsed="false">
      <c r="A5064" s="1" t="s">
        <v>18079</v>
      </c>
      <c r="B5064" s="1" t="s">
        <v>18080</v>
      </c>
      <c r="C5064" s="1" t="s">
        <v>470</v>
      </c>
      <c r="D5064" s="1" t="s">
        <v>27</v>
      </c>
      <c r="E5064" s="1" t="s">
        <v>544</v>
      </c>
      <c r="L5064" s="1" t="s">
        <v>18081</v>
      </c>
      <c r="N5064" s="1" t="s">
        <v>34</v>
      </c>
      <c r="O5064" s="1" t="s">
        <v>35</v>
      </c>
      <c r="Q5064" s="1" t="s">
        <v>36</v>
      </c>
      <c r="T5064" s="2" t="n">
        <v>36585.3769907407</v>
      </c>
      <c r="V5064" s="1" t="b">
        <f aca="false">TRUE()</f>
        <v>1</v>
      </c>
      <c r="W5064" s="1" t="s">
        <v>132</v>
      </c>
      <c r="X5064" s="2" t="n">
        <v>36585.3770138889</v>
      </c>
    </row>
    <row r="5065" customFormat="false" ht="12.75" hidden="false" customHeight="false" outlineLevel="0" collapsed="false">
      <c r="A5065" s="1" t="s">
        <v>18082</v>
      </c>
      <c r="B5065" s="1" t="s">
        <v>18083</v>
      </c>
      <c r="C5065" s="1" t="s">
        <v>470</v>
      </c>
      <c r="D5065" s="1" t="s">
        <v>40</v>
      </c>
      <c r="E5065" s="1" t="s">
        <v>544</v>
      </c>
      <c r="J5065" s="1" t="s">
        <v>18084</v>
      </c>
      <c r="L5065" s="1" t="s">
        <v>430</v>
      </c>
      <c r="N5065" s="1" t="s">
        <v>34</v>
      </c>
      <c r="O5065" s="1" t="s">
        <v>35</v>
      </c>
      <c r="Q5065" s="1" t="s">
        <v>68</v>
      </c>
      <c r="S5065" s="1" t="s">
        <v>18085</v>
      </c>
      <c r="T5065" s="2" t="n">
        <v>36292.5006365741</v>
      </c>
      <c r="V5065" s="1" t="b">
        <f aca="false">TRUE()</f>
        <v>1</v>
      </c>
      <c r="W5065" s="1" t="s">
        <v>132</v>
      </c>
      <c r="X5065" s="2" t="n">
        <v>36292.5006481482</v>
      </c>
    </row>
    <row r="5066" customFormat="false" ht="12.75" hidden="false" customHeight="false" outlineLevel="0" collapsed="false">
      <c r="A5066" s="1" t="s">
        <v>18086</v>
      </c>
      <c r="B5066" s="1" t="s">
        <v>18087</v>
      </c>
      <c r="C5066" s="1" t="s">
        <v>470</v>
      </c>
      <c r="D5066" s="1" t="s">
        <v>903</v>
      </c>
      <c r="E5066" s="1" t="s">
        <v>17978</v>
      </c>
      <c r="J5066" s="1" t="s">
        <v>2684</v>
      </c>
      <c r="L5066" s="1" t="s">
        <v>2685</v>
      </c>
      <c r="N5066" s="1" t="s">
        <v>34</v>
      </c>
      <c r="O5066" s="1" t="s">
        <v>35</v>
      </c>
      <c r="Q5066" s="1" t="s">
        <v>438</v>
      </c>
      <c r="S5066" s="1" t="s">
        <v>18088</v>
      </c>
      <c r="T5066" s="2" t="n">
        <v>36231.4153240741</v>
      </c>
      <c r="V5066" s="1" t="b">
        <f aca="false">TRUE()</f>
        <v>1</v>
      </c>
      <c r="W5066" s="1" t="s">
        <v>132</v>
      </c>
      <c r="X5066" s="2" t="n">
        <v>36292.5010648148</v>
      </c>
    </row>
    <row r="5067" customFormat="false" ht="12.75" hidden="false" customHeight="false" outlineLevel="0" collapsed="false">
      <c r="A5067" s="1" t="s">
        <v>18089</v>
      </c>
      <c r="B5067" s="1" t="s">
        <v>18090</v>
      </c>
      <c r="C5067" s="1" t="s">
        <v>10466</v>
      </c>
      <c r="D5067" s="1" t="s">
        <v>471</v>
      </c>
      <c r="E5067" s="1" t="s">
        <v>403</v>
      </c>
      <c r="J5067" s="1" t="s">
        <v>18091</v>
      </c>
      <c r="L5067" s="1" t="s">
        <v>18092</v>
      </c>
      <c r="N5067" s="1" t="s">
        <v>34</v>
      </c>
      <c r="O5067" s="1" t="s">
        <v>35</v>
      </c>
      <c r="Q5067" s="1" t="s">
        <v>36</v>
      </c>
      <c r="S5067" s="1" t="s">
        <v>18093</v>
      </c>
      <c r="T5067" s="2" t="n">
        <v>36585.3775694444</v>
      </c>
      <c r="V5067" s="1" t="b">
        <f aca="false">TRUE()</f>
        <v>1</v>
      </c>
      <c r="W5067" s="1" t="s">
        <v>132</v>
      </c>
      <c r="X5067" s="2" t="n">
        <v>36585.3775925926</v>
      </c>
    </row>
    <row r="5068" customFormat="false" ht="12.75" hidden="false" customHeight="false" outlineLevel="0" collapsed="false">
      <c r="A5068" s="1" t="s">
        <v>18094</v>
      </c>
      <c r="B5068" s="1" t="s">
        <v>18081</v>
      </c>
      <c r="E5068" s="1" t="s">
        <v>1097</v>
      </c>
      <c r="L5068" s="1" t="s">
        <v>18095</v>
      </c>
      <c r="N5068" s="1" t="s">
        <v>34</v>
      </c>
      <c r="O5068" s="1" t="s">
        <v>35</v>
      </c>
      <c r="Q5068" s="1" t="s">
        <v>598</v>
      </c>
      <c r="T5068" s="2" t="n">
        <v>36528.4449884259</v>
      </c>
      <c r="V5068" s="1" t="b">
        <f aca="false">TRUE()</f>
        <v>1</v>
      </c>
      <c r="W5068" s="1" t="s">
        <v>132</v>
      </c>
      <c r="X5068" s="2" t="n">
        <v>36292.502337963</v>
      </c>
    </row>
    <row r="5069" customFormat="false" ht="12.75" hidden="false" customHeight="false" outlineLevel="0" collapsed="false">
      <c r="A5069" s="1" t="s">
        <v>18096</v>
      </c>
      <c r="B5069" s="1" t="s">
        <v>18097</v>
      </c>
      <c r="C5069" s="1" t="s">
        <v>10466</v>
      </c>
      <c r="D5069" s="1" t="s">
        <v>449</v>
      </c>
      <c r="E5069" s="1" t="s">
        <v>18098</v>
      </c>
      <c r="H5069" s="1" t="s">
        <v>627</v>
      </c>
      <c r="J5069" s="1" t="s">
        <v>628</v>
      </c>
      <c r="L5069" s="1" t="s">
        <v>629</v>
      </c>
      <c r="N5069" s="1" t="s">
        <v>34</v>
      </c>
      <c r="O5069" s="1" t="s">
        <v>35</v>
      </c>
      <c r="Q5069" s="1" t="s">
        <v>438</v>
      </c>
      <c r="T5069" s="2" t="n">
        <v>36073.3821527778</v>
      </c>
      <c r="V5069" s="1" t="b">
        <f aca="false">TRUE()</f>
        <v>1</v>
      </c>
      <c r="W5069" s="1" t="s">
        <v>81</v>
      </c>
      <c r="X5069" s="2" t="n">
        <v>36073.388125</v>
      </c>
    </row>
    <row r="5070" customFormat="false" ht="12.75" hidden="false" customHeight="false" outlineLevel="0" collapsed="false">
      <c r="A5070" s="1" t="s">
        <v>18099</v>
      </c>
      <c r="B5070" s="1" t="s">
        <v>18100</v>
      </c>
      <c r="C5070" s="1" t="s">
        <v>470</v>
      </c>
      <c r="D5070" s="1" t="s">
        <v>50</v>
      </c>
      <c r="E5070" s="1" t="s">
        <v>18101</v>
      </c>
      <c r="F5070" s="1" t="s">
        <v>18102</v>
      </c>
      <c r="J5070" s="1" t="s">
        <v>1730</v>
      </c>
      <c r="N5070" s="1" t="s">
        <v>34</v>
      </c>
      <c r="O5070" s="1" t="s">
        <v>35</v>
      </c>
      <c r="Q5070" s="1" t="s">
        <v>438</v>
      </c>
      <c r="S5070" s="1" t="s">
        <v>18103</v>
      </c>
      <c r="T5070" s="2" t="n">
        <v>36073.4122800926</v>
      </c>
      <c r="V5070" s="1" t="b">
        <f aca="false">TRUE()</f>
        <v>1</v>
      </c>
      <c r="W5070" s="1" t="s">
        <v>81</v>
      </c>
      <c r="X5070" s="2" t="n">
        <v>36073.4131597222</v>
      </c>
    </row>
    <row r="5071" customFormat="false" ht="12.75" hidden="false" customHeight="false" outlineLevel="0" collapsed="false">
      <c r="A5071" s="1" t="s">
        <v>18104</v>
      </c>
      <c r="B5071" s="1" t="s">
        <v>18105</v>
      </c>
      <c r="E5071" s="1" t="s">
        <v>18106</v>
      </c>
      <c r="L5071" s="1" t="s">
        <v>18107</v>
      </c>
      <c r="N5071" s="1" t="s">
        <v>34</v>
      </c>
      <c r="O5071" s="1" t="s">
        <v>35</v>
      </c>
      <c r="Q5071" s="1" t="s">
        <v>598</v>
      </c>
      <c r="T5071" s="2" t="n">
        <v>36073.4146180556</v>
      </c>
      <c r="V5071" s="1" t="b">
        <f aca="false">TRUE()</f>
        <v>1</v>
      </c>
      <c r="W5071" s="1" t="s">
        <v>81</v>
      </c>
      <c r="X5071" s="2" t="n">
        <v>36073.4146296296</v>
      </c>
    </row>
    <row r="5072" customFormat="false" ht="12.75" hidden="false" customHeight="false" outlineLevel="0" collapsed="false">
      <c r="A5072" s="1" t="s">
        <v>18108</v>
      </c>
      <c r="B5072" s="1" t="s">
        <v>18109</v>
      </c>
      <c r="E5072" s="1" t="s">
        <v>18110</v>
      </c>
      <c r="J5072" s="1" t="s">
        <v>18111</v>
      </c>
      <c r="L5072" s="1" t="s">
        <v>18109</v>
      </c>
      <c r="N5072" s="1" t="s">
        <v>34</v>
      </c>
      <c r="O5072" s="1" t="s">
        <v>35</v>
      </c>
      <c r="Q5072" s="1" t="s">
        <v>444</v>
      </c>
      <c r="R5072" s="1" t="s">
        <v>18067</v>
      </c>
      <c r="S5072" s="1" t="s">
        <v>17615</v>
      </c>
      <c r="T5072" s="2" t="n">
        <v>36073.4169675926</v>
      </c>
      <c r="V5072" s="1" t="b">
        <f aca="false">TRUE()</f>
        <v>1</v>
      </c>
      <c r="W5072" s="1" t="s">
        <v>81</v>
      </c>
      <c r="X5072" s="2" t="n">
        <v>36073.4169675926</v>
      </c>
    </row>
    <row r="5073" customFormat="false" ht="12.75" hidden="false" customHeight="false" outlineLevel="0" collapsed="false">
      <c r="A5073" s="1" t="s">
        <v>18112</v>
      </c>
      <c r="B5073" s="1" t="s">
        <v>18113</v>
      </c>
      <c r="C5073" s="1" t="s">
        <v>462</v>
      </c>
      <c r="D5073" s="1" t="s">
        <v>60</v>
      </c>
      <c r="E5073" s="1" t="s">
        <v>18114</v>
      </c>
      <c r="F5073" s="1" t="s">
        <v>18115</v>
      </c>
      <c r="H5073" s="1" t="s">
        <v>2575</v>
      </c>
      <c r="J5073" s="1" t="s">
        <v>17324</v>
      </c>
      <c r="L5073" s="1" t="s">
        <v>606</v>
      </c>
      <c r="N5073" s="1" t="s">
        <v>34</v>
      </c>
      <c r="O5073" s="1" t="s">
        <v>35</v>
      </c>
      <c r="Q5073" s="1" t="s">
        <v>438</v>
      </c>
      <c r="S5073" s="1" t="s">
        <v>18116</v>
      </c>
      <c r="T5073" s="2" t="n">
        <v>36201.5840856481</v>
      </c>
      <c r="V5073" s="1" t="b">
        <f aca="false">TRUE()</f>
        <v>1</v>
      </c>
      <c r="W5073" s="1" t="s">
        <v>81</v>
      </c>
      <c r="X5073" s="2" t="n">
        <v>36073.418900463</v>
      </c>
    </row>
    <row r="5074" customFormat="false" ht="12.75" hidden="false" customHeight="false" outlineLevel="0" collapsed="false">
      <c r="A5074" s="1" t="s">
        <v>18117</v>
      </c>
      <c r="B5074" s="1" t="s">
        <v>18118</v>
      </c>
      <c r="E5074" s="1" t="s">
        <v>18119</v>
      </c>
      <c r="L5074" s="1" t="s">
        <v>18120</v>
      </c>
      <c r="N5074" s="1" t="s">
        <v>34</v>
      </c>
      <c r="O5074" s="1" t="s">
        <v>35</v>
      </c>
      <c r="Q5074" s="1" t="s">
        <v>598</v>
      </c>
      <c r="T5074" s="2" t="n">
        <v>36073.4209722222</v>
      </c>
      <c r="V5074" s="1" t="b">
        <f aca="false">TRUE()</f>
        <v>1</v>
      </c>
      <c r="W5074" s="1" t="s">
        <v>81</v>
      </c>
      <c r="X5074" s="2" t="n">
        <v>36073.4209953704</v>
      </c>
    </row>
    <row r="5075" customFormat="false" ht="12.75" hidden="false" customHeight="false" outlineLevel="0" collapsed="false">
      <c r="A5075" s="1" t="s">
        <v>18121</v>
      </c>
      <c r="B5075" s="1" t="s">
        <v>18122</v>
      </c>
      <c r="E5075" s="1" t="s">
        <v>18123</v>
      </c>
      <c r="L5075" s="1" t="s">
        <v>18124</v>
      </c>
      <c r="M5075" s="1" t="s">
        <v>5294</v>
      </c>
      <c r="N5075" s="1" t="s">
        <v>34</v>
      </c>
      <c r="O5075" s="1" t="s">
        <v>35</v>
      </c>
      <c r="Q5075" s="1" t="s">
        <v>598</v>
      </c>
      <c r="T5075" s="2" t="n">
        <v>36208.5841782407</v>
      </c>
      <c r="V5075" s="1" t="b">
        <f aca="false">TRUE()</f>
        <v>1</v>
      </c>
      <c r="W5075" s="1" t="s">
        <v>132</v>
      </c>
      <c r="X5075" s="2" t="n">
        <v>36208.5841898148</v>
      </c>
    </row>
    <row r="5076" customFormat="false" ht="12.75" hidden="false" customHeight="false" outlineLevel="0" collapsed="false">
      <c r="A5076" s="1" t="s">
        <v>18125</v>
      </c>
      <c r="B5076" s="1" t="s">
        <v>18126</v>
      </c>
      <c r="C5076" s="1" t="s">
        <v>10466</v>
      </c>
      <c r="D5076" s="1" t="s">
        <v>45</v>
      </c>
      <c r="E5076" s="1" t="s">
        <v>18127</v>
      </c>
      <c r="L5076" s="1" t="s">
        <v>18128</v>
      </c>
      <c r="N5076" s="1" t="s">
        <v>34</v>
      </c>
      <c r="O5076" s="1" t="s">
        <v>35</v>
      </c>
      <c r="Q5076" s="1" t="s">
        <v>598</v>
      </c>
      <c r="T5076" s="2" t="n">
        <v>36129.5984027778</v>
      </c>
      <c r="V5076" s="1" t="b">
        <f aca="false">TRUE()</f>
        <v>1</v>
      </c>
      <c r="W5076" s="1" t="s">
        <v>81</v>
      </c>
      <c r="X5076" s="2" t="n">
        <v>36129.5984027778</v>
      </c>
    </row>
    <row r="5077" customFormat="false" ht="12.75" hidden="false" customHeight="false" outlineLevel="0" collapsed="false">
      <c r="A5077" s="1" t="s">
        <v>18129</v>
      </c>
      <c r="B5077" s="1" t="s">
        <v>18130</v>
      </c>
      <c r="E5077" s="1" t="s">
        <v>17835</v>
      </c>
      <c r="J5077" s="1" t="s">
        <v>18131</v>
      </c>
      <c r="L5077" s="1" t="s">
        <v>430</v>
      </c>
      <c r="N5077" s="1" t="s">
        <v>34</v>
      </c>
      <c r="O5077" s="1" t="s">
        <v>35</v>
      </c>
      <c r="Q5077" s="1" t="s">
        <v>444</v>
      </c>
      <c r="R5077" s="1" t="s">
        <v>18132</v>
      </c>
      <c r="T5077" s="2" t="n">
        <v>36073.4264236111</v>
      </c>
      <c r="V5077" s="1" t="b">
        <f aca="false">TRUE()</f>
        <v>1</v>
      </c>
      <c r="W5077" s="1" t="s">
        <v>81</v>
      </c>
      <c r="X5077" s="2" t="n">
        <v>36073.4273032407</v>
      </c>
    </row>
    <row r="5078" customFormat="false" ht="12.75" hidden="false" customHeight="false" outlineLevel="0" collapsed="false">
      <c r="A5078" s="1" t="s">
        <v>18133</v>
      </c>
      <c r="B5078" s="1" t="s">
        <v>18134</v>
      </c>
      <c r="E5078" s="1" t="s">
        <v>18135</v>
      </c>
      <c r="J5078" s="1" t="s">
        <v>18136</v>
      </c>
      <c r="L5078" s="1" t="s">
        <v>430</v>
      </c>
      <c r="N5078" s="1" t="s">
        <v>34</v>
      </c>
      <c r="O5078" s="1" t="s">
        <v>35</v>
      </c>
      <c r="Q5078" s="1" t="s">
        <v>444</v>
      </c>
      <c r="R5078" s="1" t="s">
        <v>18132</v>
      </c>
      <c r="T5078" s="2" t="n">
        <v>36073.4264930556</v>
      </c>
      <c r="V5078" s="1" t="b">
        <f aca="false">TRUE()</f>
        <v>1</v>
      </c>
      <c r="W5078" s="1" t="s">
        <v>81</v>
      </c>
      <c r="X5078" s="2" t="n">
        <v>36073.4434143519</v>
      </c>
    </row>
    <row r="5079" customFormat="false" ht="12.75" hidden="false" customHeight="false" outlineLevel="0" collapsed="false">
      <c r="A5079" s="1" t="s">
        <v>18137</v>
      </c>
      <c r="B5079" s="1" t="s">
        <v>18138</v>
      </c>
      <c r="C5079" s="1" t="s">
        <v>10466</v>
      </c>
      <c r="E5079" s="1" t="s">
        <v>18139</v>
      </c>
      <c r="J5079" s="1" t="s">
        <v>18140</v>
      </c>
      <c r="L5079" s="1" t="s">
        <v>13359</v>
      </c>
      <c r="N5079" s="1" t="s">
        <v>34</v>
      </c>
      <c r="O5079" s="1" t="s">
        <v>35</v>
      </c>
      <c r="Q5079" s="1" t="s">
        <v>444</v>
      </c>
      <c r="R5079" s="1" t="s">
        <v>18132</v>
      </c>
      <c r="S5079" s="1" t="s">
        <v>18141</v>
      </c>
      <c r="T5079" s="2" t="n">
        <v>36073.4453240741</v>
      </c>
      <c r="V5079" s="1" t="b">
        <f aca="false">TRUE()</f>
        <v>1</v>
      </c>
      <c r="W5079" s="1" t="s">
        <v>81</v>
      </c>
      <c r="X5079" s="2" t="n">
        <v>36073.4453240741</v>
      </c>
    </row>
    <row r="5080" customFormat="false" ht="12.75" hidden="false" customHeight="false" outlineLevel="0" collapsed="false">
      <c r="A5080" s="1" t="s">
        <v>18142</v>
      </c>
      <c r="B5080" s="1" t="s">
        <v>18143</v>
      </c>
      <c r="C5080" s="1" t="s">
        <v>10466</v>
      </c>
      <c r="D5080" s="1" t="s">
        <v>27</v>
      </c>
      <c r="E5080" s="1" t="s">
        <v>18144</v>
      </c>
      <c r="J5080" s="1" t="s">
        <v>18145</v>
      </c>
      <c r="L5080" s="1" t="s">
        <v>18146</v>
      </c>
      <c r="N5080" s="1" t="s">
        <v>34</v>
      </c>
      <c r="O5080" s="1" t="s">
        <v>35</v>
      </c>
      <c r="Q5080" s="1" t="s">
        <v>444</v>
      </c>
      <c r="R5080" s="1" t="s">
        <v>18132</v>
      </c>
      <c r="T5080" s="2" t="n">
        <v>36189.4123611111</v>
      </c>
      <c r="V5080" s="1" t="b">
        <f aca="false">TRUE()</f>
        <v>1</v>
      </c>
      <c r="W5080" s="1" t="s">
        <v>72</v>
      </c>
      <c r="X5080" s="2" t="n">
        <v>36189.4123726852</v>
      </c>
    </row>
    <row r="5081" customFormat="false" ht="12.75" hidden="false" customHeight="false" outlineLevel="0" collapsed="false">
      <c r="A5081" s="1" t="s">
        <v>18147</v>
      </c>
      <c r="B5081" s="1" t="s">
        <v>18148</v>
      </c>
      <c r="C5081" s="1" t="s">
        <v>462</v>
      </c>
      <c r="E5081" s="1" t="s">
        <v>18149</v>
      </c>
      <c r="F5081" s="1" t="s">
        <v>18150</v>
      </c>
      <c r="L5081" s="1" t="s">
        <v>3065</v>
      </c>
      <c r="N5081" s="1" t="s">
        <v>34</v>
      </c>
      <c r="O5081" s="1" t="s">
        <v>35</v>
      </c>
      <c r="Q5081" s="1" t="s">
        <v>598</v>
      </c>
      <c r="S5081" s="1" t="s">
        <v>18151</v>
      </c>
      <c r="T5081" s="2" t="n">
        <v>36227.4874768519</v>
      </c>
      <c r="V5081" s="1" t="b">
        <f aca="false">TRUE()</f>
        <v>1</v>
      </c>
      <c r="W5081" s="1" t="s">
        <v>81</v>
      </c>
      <c r="X5081" s="2" t="n">
        <v>36073.4468171296</v>
      </c>
    </row>
    <row r="5082" customFormat="false" ht="12.75" hidden="false" customHeight="false" outlineLevel="0" collapsed="false">
      <c r="A5082" s="1" t="s">
        <v>18152</v>
      </c>
      <c r="B5082" s="1" t="s">
        <v>18153</v>
      </c>
      <c r="E5082" s="1" t="s">
        <v>18154</v>
      </c>
      <c r="J5082" s="1" t="s">
        <v>18155</v>
      </c>
      <c r="L5082" s="1" t="s">
        <v>3065</v>
      </c>
      <c r="N5082" s="1" t="s">
        <v>34</v>
      </c>
      <c r="O5082" s="1" t="s">
        <v>35</v>
      </c>
      <c r="Q5082" s="1" t="s">
        <v>444</v>
      </c>
      <c r="R5082" s="1" t="s">
        <v>18132</v>
      </c>
      <c r="S5082" s="1" t="s">
        <v>18156</v>
      </c>
      <c r="T5082" s="2" t="n">
        <v>36227.4875347222</v>
      </c>
      <c r="V5082" s="1" t="b">
        <f aca="false">TRUE()</f>
        <v>1</v>
      </c>
      <c r="W5082" s="1" t="s">
        <v>81</v>
      </c>
      <c r="X5082" s="2" t="n">
        <v>36073.4519675926</v>
      </c>
    </row>
    <row r="5083" customFormat="false" ht="12.75" hidden="false" customHeight="false" outlineLevel="0" collapsed="false">
      <c r="A5083" s="1" t="s">
        <v>18157</v>
      </c>
      <c r="B5083" s="1" t="s">
        <v>18158</v>
      </c>
      <c r="C5083" s="1" t="s">
        <v>10466</v>
      </c>
      <c r="E5083" s="1" t="s">
        <v>18149</v>
      </c>
      <c r="J5083" s="3" t="s">
        <v>18159</v>
      </c>
      <c r="L5083" s="1" t="s">
        <v>3065</v>
      </c>
      <c r="N5083" s="1" t="s">
        <v>34</v>
      </c>
      <c r="O5083" s="1" t="s">
        <v>35</v>
      </c>
      <c r="Q5083" s="1" t="s">
        <v>444</v>
      </c>
      <c r="R5083" s="1" t="s">
        <v>18132</v>
      </c>
      <c r="S5083" s="1" t="s">
        <v>17782</v>
      </c>
      <c r="T5083" s="2" t="n">
        <v>36227.4875810185</v>
      </c>
      <c r="V5083" s="1" t="b">
        <f aca="false">TRUE()</f>
        <v>1</v>
      </c>
      <c r="W5083" s="1" t="s">
        <v>81</v>
      </c>
      <c r="X5083" s="2" t="n">
        <v>36073.4526967593</v>
      </c>
    </row>
    <row r="5084" customFormat="false" ht="12.75" hidden="false" customHeight="false" outlineLevel="0" collapsed="false">
      <c r="A5084" s="1" t="s">
        <v>18160</v>
      </c>
      <c r="B5084" s="1" t="s">
        <v>18161</v>
      </c>
      <c r="C5084" s="1" t="s">
        <v>10466</v>
      </c>
      <c r="E5084" s="1" t="s">
        <v>18101</v>
      </c>
      <c r="J5084" s="3" t="s">
        <v>18162</v>
      </c>
      <c r="L5084" s="1" t="s">
        <v>3065</v>
      </c>
      <c r="N5084" s="1" t="s">
        <v>34</v>
      </c>
      <c r="O5084" s="1" t="s">
        <v>35</v>
      </c>
      <c r="Q5084" s="1" t="s">
        <v>444</v>
      </c>
      <c r="R5084" s="1" t="s">
        <v>18132</v>
      </c>
      <c r="T5084" s="2" t="n">
        <v>36227.4876388889</v>
      </c>
      <c r="V5084" s="1" t="b">
        <f aca="false">TRUE()</f>
        <v>1</v>
      </c>
      <c r="W5084" s="1" t="s">
        <v>81</v>
      </c>
      <c r="X5084" s="2" t="n">
        <v>36073.4536226852</v>
      </c>
    </row>
    <row r="5085" customFormat="false" ht="12.75" hidden="false" customHeight="false" outlineLevel="0" collapsed="false">
      <c r="A5085" s="1" t="s">
        <v>18163</v>
      </c>
      <c r="B5085" s="1" t="s">
        <v>18164</v>
      </c>
      <c r="C5085" s="1" t="s">
        <v>462</v>
      </c>
      <c r="D5085" s="1" t="s">
        <v>408</v>
      </c>
      <c r="E5085" s="1" t="s">
        <v>18165</v>
      </c>
      <c r="F5085" s="1" t="s">
        <v>18166</v>
      </c>
      <c r="H5085" s="1" t="s">
        <v>2557</v>
      </c>
      <c r="J5085" s="1" t="s">
        <v>2558</v>
      </c>
      <c r="L5085" s="1" t="s">
        <v>2559</v>
      </c>
      <c r="N5085" s="1" t="s">
        <v>34</v>
      </c>
      <c r="O5085" s="1" t="s">
        <v>35</v>
      </c>
      <c r="Q5085" s="1" t="s">
        <v>438</v>
      </c>
      <c r="T5085" s="2" t="n">
        <v>36255.5717939815</v>
      </c>
      <c r="V5085" s="1" t="b">
        <f aca="false">TRUE()</f>
        <v>1</v>
      </c>
      <c r="W5085" s="1" t="s">
        <v>72</v>
      </c>
      <c r="X5085" s="2" t="n">
        <v>36189.4003935185</v>
      </c>
    </row>
    <row r="5086" customFormat="false" ht="12.75" hidden="false" customHeight="false" outlineLevel="0" collapsed="false">
      <c r="A5086" s="1" t="s">
        <v>18167</v>
      </c>
      <c r="B5086" s="1" t="s">
        <v>18168</v>
      </c>
      <c r="C5086" s="1" t="s">
        <v>462</v>
      </c>
      <c r="D5086" s="1" t="s">
        <v>408</v>
      </c>
      <c r="E5086" s="1" t="s">
        <v>6446</v>
      </c>
      <c r="H5086" s="1" t="s">
        <v>2544</v>
      </c>
      <c r="J5086" s="1" t="s">
        <v>2545</v>
      </c>
      <c r="L5086" s="1" t="s">
        <v>2546</v>
      </c>
      <c r="N5086" s="1" t="s">
        <v>34</v>
      </c>
      <c r="O5086" s="1" t="s">
        <v>35</v>
      </c>
      <c r="Q5086" s="1" t="s">
        <v>438</v>
      </c>
      <c r="T5086" s="2" t="n">
        <v>36073.4562615741</v>
      </c>
      <c r="V5086" s="1" t="b">
        <f aca="false">TRUE()</f>
        <v>1</v>
      </c>
      <c r="W5086" s="1" t="s">
        <v>81</v>
      </c>
      <c r="X5086" s="2" t="n">
        <v>36073.4562615741</v>
      </c>
    </row>
    <row r="5087" customFormat="false" ht="12.75" hidden="false" customHeight="false" outlineLevel="0" collapsed="false">
      <c r="A5087" s="1" t="s">
        <v>18169</v>
      </c>
      <c r="B5087" s="1" t="s">
        <v>18170</v>
      </c>
      <c r="E5087" s="1" t="s">
        <v>311</v>
      </c>
      <c r="L5087" s="1" t="s">
        <v>18171</v>
      </c>
      <c r="N5087" s="1" t="s">
        <v>34</v>
      </c>
      <c r="O5087" s="1" t="s">
        <v>35</v>
      </c>
      <c r="Q5087" s="1" t="s">
        <v>598</v>
      </c>
      <c r="S5087" s="1" t="s">
        <v>18172</v>
      </c>
      <c r="T5087" s="2" t="n">
        <v>36073.458587963</v>
      </c>
      <c r="V5087" s="1" t="b">
        <f aca="false">TRUE()</f>
        <v>1</v>
      </c>
      <c r="W5087" s="1" t="s">
        <v>81</v>
      </c>
      <c r="X5087" s="2" t="n">
        <v>36073.458587963</v>
      </c>
    </row>
    <row r="5088" customFormat="false" ht="12.75" hidden="false" customHeight="false" outlineLevel="0" collapsed="false">
      <c r="A5088" s="1" t="s">
        <v>18173</v>
      </c>
      <c r="B5088" s="1" t="s">
        <v>18174</v>
      </c>
      <c r="E5088" s="1" t="s">
        <v>18175</v>
      </c>
      <c r="L5088" s="1" t="s">
        <v>18171</v>
      </c>
      <c r="N5088" s="1" t="s">
        <v>34</v>
      </c>
      <c r="O5088" s="1" t="s">
        <v>35</v>
      </c>
      <c r="Q5088" s="1" t="s">
        <v>598</v>
      </c>
      <c r="T5088" s="2" t="n">
        <v>36073.4598958333</v>
      </c>
      <c r="V5088" s="1" t="b">
        <f aca="false">TRUE()</f>
        <v>1</v>
      </c>
      <c r="W5088" s="1" t="s">
        <v>81</v>
      </c>
      <c r="X5088" s="2" t="n">
        <v>36073.4598958333</v>
      </c>
    </row>
    <row r="5089" customFormat="false" ht="12.75" hidden="false" customHeight="false" outlineLevel="0" collapsed="false">
      <c r="A5089" s="1" t="s">
        <v>18176</v>
      </c>
      <c r="B5089" s="1" t="s">
        <v>18177</v>
      </c>
      <c r="E5089" s="1" t="s">
        <v>18178</v>
      </c>
      <c r="L5089" s="1" t="s">
        <v>18171</v>
      </c>
      <c r="N5089" s="1" t="s">
        <v>34</v>
      </c>
      <c r="O5089" s="1" t="s">
        <v>35</v>
      </c>
      <c r="Q5089" s="1" t="s">
        <v>598</v>
      </c>
      <c r="T5089" s="2" t="n">
        <v>36073.4606712963</v>
      </c>
      <c r="V5089" s="1" t="b">
        <f aca="false">TRUE()</f>
        <v>1</v>
      </c>
      <c r="W5089" s="1" t="s">
        <v>81</v>
      </c>
      <c r="X5089" s="2" t="n">
        <v>36073.4606712963</v>
      </c>
    </row>
    <row r="5090" customFormat="false" ht="12.75" hidden="false" customHeight="false" outlineLevel="0" collapsed="false">
      <c r="A5090" s="1" t="s">
        <v>18179</v>
      </c>
      <c r="B5090" s="1" t="s">
        <v>18180</v>
      </c>
      <c r="E5090" s="1" t="s">
        <v>18181</v>
      </c>
      <c r="J5090" s="1" t="s">
        <v>18182</v>
      </c>
      <c r="L5090" s="1" t="s">
        <v>16739</v>
      </c>
      <c r="N5090" s="1" t="s">
        <v>34</v>
      </c>
      <c r="O5090" s="1" t="s">
        <v>35</v>
      </c>
      <c r="Q5090" s="1" t="s">
        <v>36</v>
      </c>
      <c r="S5090" s="1" t="s">
        <v>18183</v>
      </c>
      <c r="T5090" s="2" t="n">
        <v>36201.5880671296</v>
      </c>
      <c r="V5090" s="1" t="b">
        <f aca="false">TRUE()</f>
        <v>1</v>
      </c>
      <c r="W5090" s="1" t="s">
        <v>81</v>
      </c>
      <c r="X5090" s="2" t="n">
        <v>36073.4628240741</v>
      </c>
    </row>
    <row r="5091" customFormat="false" ht="12.75" hidden="false" customHeight="false" outlineLevel="0" collapsed="false">
      <c r="A5091" s="1" t="s">
        <v>18184</v>
      </c>
      <c r="B5091" s="1" t="s">
        <v>18185</v>
      </c>
      <c r="E5091" s="1" t="s">
        <v>18110</v>
      </c>
      <c r="L5091" s="1" t="s">
        <v>18171</v>
      </c>
      <c r="N5091" s="1" t="s">
        <v>34</v>
      </c>
      <c r="O5091" s="1" t="s">
        <v>35</v>
      </c>
      <c r="Q5091" s="1" t="s">
        <v>598</v>
      </c>
      <c r="T5091" s="2" t="n">
        <v>36073.5190856482</v>
      </c>
      <c r="V5091" s="1" t="b">
        <f aca="false">TRUE()</f>
        <v>1</v>
      </c>
      <c r="W5091" s="1" t="s">
        <v>81</v>
      </c>
      <c r="X5091" s="2" t="n">
        <v>36073.5191203704</v>
      </c>
    </row>
    <row r="5092" customFormat="false" ht="12.75" hidden="false" customHeight="false" outlineLevel="0" collapsed="false">
      <c r="A5092" s="1" t="s">
        <v>18186</v>
      </c>
      <c r="B5092" s="1" t="s">
        <v>18187</v>
      </c>
      <c r="E5092" s="1" t="s">
        <v>1097</v>
      </c>
      <c r="L5092" s="1" t="s">
        <v>18187</v>
      </c>
      <c r="N5092" s="1" t="s">
        <v>34</v>
      </c>
      <c r="O5092" s="1" t="s">
        <v>35</v>
      </c>
      <c r="Q5092" s="1" t="s">
        <v>598</v>
      </c>
      <c r="T5092" s="2" t="n">
        <v>36097.3672569444</v>
      </c>
      <c r="V5092" s="1" t="b">
        <f aca="false">TRUE()</f>
        <v>1</v>
      </c>
      <c r="W5092" s="1" t="s">
        <v>81</v>
      </c>
      <c r="X5092" s="2" t="n">
        <v>36097.3672569444</v>
      </c>
    </row>
    <row r="5093" customFormat="false" ht="12.75" hidden="false" customHeight="false" outlineLevel="0" collapsed="false">
      <c r="A5093" s="1" t="s">
        <v>18188</v>
      </c>
      <c r="B5093" s="1" t="s">
        <v>18189</v>
      </c>
      <c r="E5093" s="1" t="s">
        <v>435</v>
      </c>
      <c r="L5093" s="1" t="s">
        <v>18190</v>
      </c>
      <c r="N5093" s="1" t="s">
        <v>34</v>
      </c>
      <c r="O5093" s="1" t="s">
        <v>35</v>
      </c>
      <c r="Q5093" s="1" t="s">
        <v>598</v>
      </c>
      <c r="T5093" s="2" t="n">
        <v>36097.3678935185</v>
      </c>
      <c r="V5093" s="1" t="b">
        <f aca="false">TRUE()</f>
        <v>1</v>
      </c>
      <c r="W5093" s="1" t="s">
        <v>81</v>
      </c>
      <c r="X5093" s="2" t="n">
        <v>36097.3678935185</v>
      </c>
    </row>
    <row r="5094" customFormat="false" ht="12.75" hidden="false" customHeight="false" outlineLevel="0" collapsed="false">
      <c r="A5094" s="1" t="s">
        <v>18191</v>
      </c>
      <c r="B5094" s="1" t="s">
        <v>18192</v>
      </c>
      <c r="C5094" s="1" t="s">
        <v>10466</v>
      </c>
      <c r="D5094" s="1" t="s">
        <v>903</v>
      </c>
      <c r="E5094" s="1" t="s">
        <v>18106</v>
      </c>
      <c r="H5094" s="1" t="s">
        <v>18193</v>
      </c>
      <c r="L5094" s="1" t="s">
        <v>18190</v>
      </c>
      <c r="N5094" s="1" t="s">
        <v>34</v>
      </c>
      <c r="O5094" s="1" t="s">
        <v>35</v>
      </c>
      <c r="Q5094" s="1" t="s">
        <v>598</v>
      </c>
      <c r="T5094" s="2" t="n">
        <v>36097.3684143519</v>
      </c>
      <c r="V5094" s="1" t="b">
        <f aca="false">TRUE()</f>
        <v>1</v>
      </c>
      <c r="W5094" s="1" t="s">
        <v>81</v>
      </c>
      <c r="X5094" s="2" t="n">
        <v>36097.3684259259</v>
      </c>
    </row>
    <row r="5095" customFormat="false" ht="12.75" hidden="false" customHeight="false" outlineLevel="0" collapsed="false">
      <c r="A5095" s="1" t="s">
        <v>18194</v>
      </c>
      <c r="B5095" s="1" t="s">
        <v>18195</v>
      </c>
      <c r="E5095" s="1" t="s">
        <v>6323</v>
      </c>
      <c r="J5095" s="1" t="s">
        <v>18196</v>
      </c>
      <c r="L5095" s="1" t="s">
        <v>18197</v>
      </c>
      <c r="N5095" s="1" t="s">
        <v>34</v>
      </c>
      <c r="O5095" s="1" t="s">
        <v>35</v>
      </c>
      <c r="Q5095" s="1" t="s">
        <v>444</v>
      </c>
      <c r="R5095" s="1" t="s">
        <v>18198</v>
      </c>
      <c r="S5095" s="1" t="s">
        <v>18199</v>
      </c>
      <c r="T5095" s="2" t="n">
        <v>36230.5131828704</v>
      </c>
      <c r="V5095" s="1" t="b">
        <f aca="false">TRUE()</f>
        <v>1</v>
      </c>
      <c r="W5095" s="1" t="s">
        <v>81</v>
      </c>
      <c r="X5095" s="2" t="n">
        <v>36073.535162037</v>
      </c>
    </row>
    <row r="5096" customFormat="false" ht="12.75" hidden="false" customHeight="false" outlineLevel="0" collapsed="false">
      <c r="A5096" s="1" t="s">
        <v>18200</v>
      </c>
      <c r="B5096" s="1" t="s">
        <v>18201</v>
      </c>
      <c r="E5096" s="1" t="s">
        <v>1678</v>
      </c>
      <c r="J5096" s="3" t="s">
        <v>18202</v>
      </c>
      <c r="L5096" s="1" t="s">
        <v>17503</v>
      </c>
      <c r="N5096" s="1" t="s">
        <v>34</v>
      </c>
      <c r="O5096" s="1" t="s">
        <v>35</v>
      </c>
      <c r="Q5096" s="1" t="s">
        <v>444</v>
      </c>
      <c r="R5096" s="1" t="s">
        <v>18198</v>
      </c>
      <c r="S5096" s="1" t="s">
        <v>18203</v>
      </c>
      <c r="T5096" s="2" t="n">
        <v>36073.542025463</v>
      </c>
      <c r="V5096" s="1" t="b">
        <f aca="false">TRUE()</f>
        <v>1</v>
      </c>
      <c r="W5096" s="1" t="s">
        <v>81</v>
      </c>
      <c r="X5096" s="2" t="n">
        <v>36073.5382523148</v>
      </c>
    </row>
    <row r="5097" customFormat="false" ht="12.75" hidden="false" customHeight="false" outlineLevel="0" collapsed="false">
      <c r="A5097" s="1" t="s">
        <v>18204</v>
      </c>
      <c r="B5097" s="1" t="s">
        <v>18205</v>
      </c>
      <c r="C5097" s="1" t="s">
        <v>470</v>
      </c>
      <c r="E5097" s="1" t="s">
        <v>1678</v>
      </c>
      <c r="J5097" s="3" t="s">
        <v>18206</v>
      </c>
      <c r="L5097" s="1" t="s">
        <v>17503</v>
      </c>
      <c r="N5097" s="1" t="s">
        <v>34</v>
      </c>
      <c r="O5097" s="1" t="s">
        <v>35</v>
      </c>
      <c r="Q5097" s="1" t="s">
        <v>444</v>
      </c>
      <c r="R5097" s="1" t="s">
        <v>18198</v>
      </c>
      <c r="S5097" s="1" t="s">
        <v>18207</v>
      </c>
      <c r="T5097" s="2" t="n">
        <v>36073.5410763889</v>
      </c>
      <c r="V5097" s="1" t="b">
        <f aca="false">TRUE()</f>
        <v>1</v>
      </c>
      <c r="W5097" s="1" t="s">
        <v>81</v>
      </c>
      <c r="X5097" s="2" t="n">
        <v>36073.5411342593</v>
      </c>
    </row>
    <row r="5098" customFormat="false" ht="12.75" hidden="false" customHeight="false" outlineLevel="0" collapsed="false">
      <c r="A5098" s="1" t="s">
        <v>18208</v>
      </c>
      <c r="B5098" s="1" t="s">
        <v>18209</v>
      </c>
      <c r="C5098" s="1" t="s">
        <v>462</v>
      </c>
      <c r="D5098" s="1" t="s">
        <v>415</v>
      </c>
      <c r="E5098" s="1" t="s">
        <v>626</v>
      </c>
      <c r="J5098" s="3" t="s">
        <v>18210</v>
      </c>
      <c r="L5098" s="1" t="s">
        <v>17503</v>
      </c>
      <c r="N5098" s="1" t="s">
        <v>34</v>
      </c>
      <c r="O5098" s="1" t="s">
        <v>35</v>
      </c>
      <c r="Q5098" s="1" t="s">
        <v>444</v>
      </c>
      <c r="R5098" s="1" t="s">
        <v>18198</v>
      </c>
      <c r="S5098" s="1" t="s">
        <v>18211</v>
      </c>
      <c r="T5098" s="2" t="n">
        <v>36073.5539930556</v>
      </c>
      <c r="V5098" s="1" t="b">
        <f aca="false">TRUE()</f>
        <v>1</v>
      </c>
      <c r="W5098" s="1" t="s">
        <v>81</v>
      </c>
      <c r="X5098" s="2" t="n">
        <v>36073.5540509259</v>
      </c>
    </row>
    <row r="5099" customFormat="false" ht="12.75" hidden="false" customHeight="false" outlineLevel="0" collapsed="false">
      <c r="A5099" s="1" t="s">
        <v>18212</v>
      </c>
      <c r="B5099" s="1" t="s">
        <v>18213</v>
      </c>
      <c r="E5099" s="1" t="s">
        <v>18214</v>
      </c>
      <c r="J5099" s="3" t="s">
        <v>18215</v>
      </c>
      <c r="L5099" s="1" t="s">
        <v>18216</v>
      </c>
      <c r="N5099" s="1" t="s">
        <v>34</v>
      </c>
      <c r="O5099" s="1" t="s">
        <v>35</v>
      </c>
      <c r="Q5099" s="1" t="s">
        <v>444</v>
      </c>
      <c r="R5099" s="1" t="s">
        <v>18132</v>
      </c>
      <c r="S5099" s="1" t="s">
        <v>17782</v>
      </c>
      <c r="T5099" s="2" t="n">
        <v>36073.5616319444</v>
      </c>
      <c r="V5099" s="1" t="b">
        <f aca="false">TRUE()</f>
        <v>1</v>
      </c>
      <c r="W5099" s="1" t="s">
        <v>81</v>
      </c>
      <c r="X5099" s="2" t="n">
        <v>36073.5616666667</v>
      </c>
    </row>
    <row r="5100" customFormat="false" ht="12.75" hidden="false" customHeight="false" outlineLevel="0" collapsed="false">
      <c r="A5100" s="1" t="s">
        <v>18217</v>
      </c>
      <c r="B5100" s="1" t="s">
        <v>18218</v>
      </c>
      <c r="C5100" s="1" t="s">
        <v>470</v>
      </c>
      <c r="D5100" s="1" t="s">
        <v>531</v>
      </c>
      <c r="E5100" s="1" t="s">
        <v>626</v>
      </c>
      <c r="F5100" s="1" t="s">
        <v>403</v>
      </c>
      <c r="J5100" s="3" t="s">
        <v>18219</v>
      </c>
      <c r="L5100" s="1" t="s">
        <v>437</v>
      </c>
      <c r="N5100" s="1" t="s">
        <v>34</v>
      </c>
      <c r="O5100" s="1" t="s">
        <v>35</v>
      </c>
      <c r="Q5100" s="1" t="s">
        <v>444</v>
      </c>
      <c r="R5100" s="1" t="s">
        <v>18132</v>
      </c>
      <c r="S5100" s="1" t="s">
        <v>18220</v>
      </c>
      <c r="T5100" s="2" t="n">
        <v>36073.5647453704</v>
      </c>
      <c r="V5100" s="1" t="b">
        <f aca="false">TRUE()</f>
        <v>1</v>
      </c>
      <c r="W5100" s="1" t="s">
        <v>81</v>
      </c>
      <c r="X5100" s="2" t="n">
        <v>36073.5647569444</v>
      </c>
    </row>
    <row r="5101" customFormat="false" ht="12.75" hidden="false" customHeight="false" outlineLevel="0" collapsed="false">
      <c r="A5101" s="1" t="s">
        <v>18221</v>
      </c>
      <c r="B5101" s="1" t="s">
        <v>7710</v>
      </c>
      <c r="C5101" s="1" t="s">
        <v>10466</v>
      </c>
      <c r="E5101" s="1" t="s">
        <v>18144</v>
      </c>
      <c r="J5101" s="1" t="s">
        <v>18222</v>
      </c>
      <c r="L5101" s="1" t="s">
        <v>7710</v>
      </c>
      <c r="N5101" s="1" t="s">
        <v>34</v>
      </c>
      <c r="O5101" s="1" t="s">
        <v>35</v>
      </c>
      <c r="Q5101" s="1" t="s">
        <v>444</v>
      </c>
      <c r="R5101" s="1" t="s">
        <v>18132</v>
      </c>
      <c r="T5101" s="2" t="n">
        <v>36073.5659722222</v>
      </c>
      <c r="V5101" s="1" t="b">
        <f aca="false">TRUE()</f>
        <v>1</v>
      </c>
      <c r="W5101" s="1" t="s">
        <v>81</v>
      </c>
      <c r="X5101" s="2" t="n">
        <v>36073.5659837963</v>
      </c>
    </row>
    <row r="5102" customFormat="false" ht="12.75" hidden="false" customHeight="false" outlineLevel="0" collapsed="false">
      <c r="A5102" s="1" t="s">
        <v>18223</v>
      </c>
      <c r="B5102" s="1" t="s">
        <v>15260</v>
      </c>
      <c r="C5102" s="1" t="s">
        <v>462</v>
      </c>
      <c r="D5102" s="1" t="s">
        <v>903</v>
      </c>
      <c r="E5102" s="1" t="s">
        <v>18224</v>
      </c>
      <c r="K5102" s="1" t="s">
        <v>2219</v>
      </c>
      <c r="L5102" s="1" t="s">
        <v>6416</v>
      </c>
      <c r="N5102" s="1" t="s">
        <v>34</v>
      </c>
      <c r="O5102" s="1" t="s">
        <v>35</v>
      </c>
      <c r="Q5102" s="1" t="s">
        <v>36</v>
      </c>
      <c r="S5102" s="1" t="s">
        <v>18225</v>
      </c>
      <c r="T5102" s="2" t="n">
        <v>36032.4924884259</v>
      </c>
      <c r="V5102" s="1" t="b">
        <f aca="false">TRUE()</f>
        <v>1</v>
      </c>
      <c r="W5102" s="1" t="s">
        <v>81</v>
      </c>
      <c r="X5102" s="2" t="n">
        <v>36073.5670833333</v>
      </c>
    </row>
    <row r="5103" customFormat="false" ht="12.75" hidden="false" customHeight="false" outlineLevel="0" collapsed="false">
      <c r="A5103" s="1" t="s">
        <v>18226</v>
      </c>
      <c r="B5103" s="1" t="s">
        <v>18227</v>
      </c>
      <c r="E5103" s="1" t="s">
        <v>18139</v>
      </c>
      <c r="J5103" s="1" t="s">
        <v>18228</v>
      </c>
      <c r="K5103" s="1" t="s">
        <v>2285</v>
      </c>
      <c r="L5103" s="1" t="s">
        <v>430</v>
      </c>
      <c r="N5103" s="1" t="s">
        <v>34</v>
      </c>
      <c r="O5103" s="1" t="s">
        <v>35</v>
      </c>
      <c r="Q5103" s="1" t="s">
        <v>444</v>
      </c>
      <c r="R5103" s="1" t="s">
        <v>18132</v>
      </c>
      <c r="S5103" s="1" t="s">
        <v>18229</v>
      </c>
      <c r="T5103" s="2" t="n">
        <v>36073.5722569445</v>
      </c>
      <c r="V5103" s="1" t="b">
        <f aca="false">TRUE()</f>
        <v>1</v>
      </c>
      <c r="W5103" s="1" t="s">
        <v>81</v>
      </c>
      <c r="X5103" s="2" t="n">
        <v>36073.5723148148</v>
      </c>
    </row>
    <row r="5104" customFormat="false" ht="12.75" hidden="false" customHeight="false" outlineLevel="0" collapsed="false">
      <c r="A5104" s="1" t="s">
        <v>18230</v>
      </c>
      <c r="B5104" s="1" t="s">
        <v>18231</v>
      </c>
      <c r="E5104" s="1" t="s">
        <v>18232</v>
      </c>
      <c r="J5104" s="3" t="s">
        <v>18233</v>
      </c>
      <c r="L5104" s="1" t="s">
        <v>1190</v>
      </c>
      <c r="N5104" s="1" t="s">
        <v>34</v>
      </c>
      <c r="O5104" s="1" t="s">
        <v>35</v>
      </c>
      <c r="Q5104" s="1" t="s">
        <v>444</v>
      </c>
      <c r="R5104" s="1" t="s">
        <v>18132</v>
      </c>
      <c r="S5104" s="1" t="s">
        <v>1191</v>
      </c>
      <c r="T5104" s="2" t="n">
        <v>36263.5865509259</v>
      </c>
      <c r="V5104" s="1" t="b">
        <f aca="false">TRUE()</f>
        <v>1</v>
      </c>
      <c r="W5104" s="1" t="s">
        <v>81</v>
      </c>
      <c r="X5104" s="2" t="n">
        <v>36073.5772453704</v>
      </c>
    </row>
    <row r="5105" customFormat="false" ht="12.75" hidden="false" customHeight="false" outlineLevel="0" collapsed="false">
      <c r="A5105" s="1" t="s">
        <v>18234</v>
      </c>
      <c r="B5105" s="1" t="s">
        <v>18235</v>
      </c>
      <c r="E5105" s="1" t="s">
        <v>18232</v>
      </c>
      <c r="J5105" s="1" t="s">
        <v>18236</v>
      </c>
      <c r="L5105" s="1" t="s">
        <v>7653</v>
      </c>
      <c r="N5105" s="1" t="s">
        <v>34</v>
      </c>
      <c r="O5105" s="1" t="s">
        <v>35</v>
      </c>
      <c r="Q5105" s="1" t="s">
        <v>598</v>
      </c>
      <c r="R5105" s="1" t="s">
        <v>18132</v>
      </c>
      <c r="S5105" s="1" t="s">
        <v>18237</v>
      </c>
      <c r="T5105" s="2" t="n">
        <v>36073.5793287037</v>
      </c>
      <c r="V5105" s="1" t="b">
        <f aca="false">TRUE()</f>
        <v>1</v>
      </c>
      <c r="W5105" s="1" t="s">
        <v>81</v>
      </c>
      <c r="X5105" s="2" t="n">
        <v>36073.5793402778</v>
      </c>
    </row>
    <row r="5106" customFormat="false" ht="12.75" hidden="false" customHeight="false" outlineLevel="0" collapsed="false">
      <c r="A5106" s="1" t="s">
        <v>18238</v>
      </c>
      <c r="B5106" s="1" t="s">
        <v>18239</v>
      </c>
      <c r="C5106" s="1" t="s">
        <v>462</v>
      </c>
      <c r="E5106" s="1" t="s">
        <v>18240</v>
      </c>
      <c r="G5106" s="1" t="s">
        <v>1144</v>
      </c>
      <c r="H5106" s="1" t="s">
        <v>619</v>
      </c>
      <c r="J5106" s="1" t="s">
        <v>620</v>
      </c>
      <c r="L5106" s="1" t="s">
        <v>621</v>
      </c>
      <c r="N5106" s="1" t="s">
        <v>34</v>
      </c>
      <c r="O5106" s="1" t="s">
        <v>494</v>
      </c>
      <c r="Q5106" s="1" t="s">
        <v>438</v>
      </c>
      <c r="T5106" s="2" t="n">
        <v>36237.4453587963</v>
      </c>
      <c r="V5106" s="1" t="b">
        <f aca="false">TRUE()</f>
        <v>1</v>
      </c>
      <c r="W5106" s="1" t="s">
        <v>72</v>
      </c>
      <c r="X5106" s="2" t="n">
        <v>36189.3941087963</v>
      </c>
    </row>
    <row r="5107" customFormat="false" ht="12.75" hidden="false" customHeight="false" outlineLevel="0" collapsed="false">
      <c r="A5107" s="1" t="s">
        <v>18241</v>
      </c>
      <c r="B5107" s="1" t="s">
        <v>18242</v>
      </c>
      <c r="E5107" s="1" t="s">
        <v>18243</v>
      </c>
      <c r="J5107" s="1" t="s">
        <v>18153</v>
      </c>
      <c r="L5107" s="1" t="s">
        <v>3065</v>
      </c>
      <c r="N5107" s="1" t="s">
        <v>34</v>
      </c>
      <c r="O5107" s="1" t="s">
        <v>35</v>
      </c>
      <c r="Q5107" s="1" t="s">
        <v>598</v>
      </c>
      <c r="T5107" s="2" t="n">
        <v>36189.4058564815</v>
      </c>
      <c r="V5107" s="1" t="b">
        <f aca="false">TRUE()</f>
        <v>1</v>
      </c>
      <c r="W5107" s="1" t="s">
        <v>72</v>
      </c>
      <c r="X5107" s="2" t="n">
        <v>36189.4058680556</v>
      </c>
    </row>
    <row r="5108" customFormat="false" ht="12.75" hidden="false" customHeight="false" outlineLevel="0" collapsed="false">
      <c r="A5108" s="1" t="s">
        <v>18244</v>
      </c>
      <c r="B5108" s="1" t="s">
        <v>12668</v>
      </c>
      <c r="C5108" s="1" t="s">
        <v>470</v>
      </c>
      <c r="E5108" s="1" t="s">
        <v>18245</v>
      </c>
      <c r="F5108" s="1" t="s">
        <v>12670</v>
      </c>
      <c r="G5108" s="1" t="s">
        <v>2476</v>
      </c>
      <c r="H5108" s="1" t="s">
        <v>2595</v>
      </c>
      <c r="J5108" s="1" t="s">
        <v>2596</v>
      </c>
      <c r="L5108" s="1" t="s">
        <v>492</v>
      </c>
      <c r="M5108" s="1" t="s">
        <v>493</v>
      </c>
      <c r="N5108" s="1" t="s">
        <v>34</v>
      </c>
      <c r="O5108" s="1" t="s">
        <v>494</v>
      </c>
      <c r="Q5108" s="1" t="s">
        <v>438</v>
      </c>
      <c r="T5108" s="2" t="n">
        <v>36280.3432523148</v>
      </c>
      <c r="V5108" s="1" t="b">
        <f aca="false">TRUE()</f>
        <v>1</v>
      </c>
      <c r="W5108" s="1" t="s">
        <v>72</v>
      </c>
      <c r="X5108" s="2" t="n">
        <v>36189.5016203704</v>
      </c>
    </row>
    <row r="5109" customFormat="false" ht="12.75" hidden="false" customHeight="false" outlineLevel="0" collapsed="false">
      <c r="A5109" s="1" t="s">
        <v>18246</v>
      </c>
      <c r="B5109" s="1" t="s">
        <v>14020</v>
      </c>
      <c r="C5109" s="1" t="s">
        <v>423</v>
      </c>
      <c r="D5109" s="1" t="s">
        <v>408</v>
      </c>
      <c r="E5109" s="1" t="s">
        <v>18247</v>
      </c>
      <c r="F5109" s="1" t="s">
        <v>18248</v>
      </c>
      <c r="J5109" s="1" t="s">
        <v>18249</v>
      </c>
      <c r="L5109" s="1" t="s">
        <v>2093</v>
      </c>
      <c r="N5109" s="1" t="s">
        <v>34</v>
      </c>
      <c r="O5109" s="1" t="s">
        <v>35</v>
      </c>
      <c r="Q5109" s="1" t="s">
        <v>540</v>
      </c>
      <c r="T5109" s="2" t="n">
        <v>36033.6365740741</v>
      </c>
      <c r="V5109" s="1" t="b">
        <f aca="false">TRUE()</f>
        <v>1</v>
      </c>
      <c r="W5109" s="1" t="s">
        <v>81</v>
      </c>
      <c r="X5109" s="2" t="n">
        <v>36073.5798958333</v>
      </c>
    </row>
    <row r="5110" customFormat="false" ht="12.75" hidden="false" customHeight="false" outlineLevel="0" collapsed="false">
      <c r="A5110" s="1" t="s">
        <v>18250</v>
      </c>
      <c r="B5110" s="1" t="s">
        <v>18251</v>
      </c>
      <c r="E5110" s="1" t="s">
        <v>550</v>
      </c>
      <c r="J5110" s="1" t="s">
        <v>18252</v>
      </c>
      <c r="L5110" s="1" t="s">
        <v>430</v>
      </c>
      <c r="N5110" s="1" t="s">
        <v>34</v>
      </c>
      <c r="O5110" s="1" t="s">
        <v>35</v>
      </c>
      <c r="Q5110" s="1" t="s">
        <v>444</v>
      </c>
      <c r="R5110" s="1" t="s">
        <v>18132</v>
      </c>
      <c r="T5110" s="2" t="n">
        <v>36073.4265625</v>
      </c>
      <c r="V5110" s="1" t="b">
        <f aca="false">TRUE()</f>
        <v>1</v>
      </c>
      <c r="W5110" s="1" t="s">
        <v>72</v>
      </c>
      <c r="X5110" s="2" t="n">
        <v>36189.5040393519</v>
      </c>
    </row>
    <row r="5111" customFormat="false" ht="12.75" hidden="false" customHeight="false" outlineLevel="0" collapsed="false">
      <c r="A5111" s="1" t="s">
        <v>18253</v>
      </c>
      <c r="B5111" s="1" t="s">
        <v>18254</v>
      </c>
      <c r="E5111" s="1" t="s">
        <v>435</v>
      </c>
      <c r="J5111" s="3" t="s">
        <v>18255</v>
      </c>
      <c r="L5111" s="1" t="s">
        <v>6077</v>
      </c>
      <c r="N5111" s="1" t="s">
        <v>34</v>
      </c>
      <c r="O5111" s="1" t="s">
        <v>35</v>
      </c>
      <c r="Q5111" s="1" t="s">
        <v>444</v>
      </c>
      <c r="R5111" s="1" t="s">
        <v>18132</v>
      </c>
      <c r="S5111" s="1" t="s">
        <v>18256</v>
      </c>
      <c r="T5111" s="2" t="n">
        <v>36192.5578587963</v>
      </c>
      <c r="V5111" s="1" t="b">
        <f aca="false">TRUE()</f>
        <v>1</v>
      </c>
      <c r="W5111" s="1" t="s">
        <v>81</v>
      </c>
      <c r="X5111" s="2" t="n">
        <v>36073.6334837963</v>
      </c>
    </row>
    <row r="5112" customFormat="false" ht="12.75" hidden="false" customHeight="false" outlineLevel="0" collapsed="false">
      <c r="A5112" s="1" t="s">
        <v>18257</v>
      </c>
      <c r="B5112" s="1" t="s">
        <v>18258</v>
      </c>
      <c r="E5112" s="1" t="s">
        <v>18259</v>
      </c>
      <c r="J5112" s="1" t="s">
        <v>18260</v>
      </c>
      <c r="L5112" s="1" t="s">
        <v>17694</v>
      </c>
      <c r="N5112" s="1" t="s">
        <v>34</v>
      </c>
      <c r="O5112" s="1" t="s">
        <v>35</v>
      </c>
      <c r="Q5112" s="1" t="s">
        <v>444</v>
      </c>
      <c r="R5112" s="1" t="s">
        <v>18132</v>
      </c>
      <c r="T5112" s="2" t="n">
        <v>36189.5067824074</v>
      </c>
      <c r="V5112" s="1" t="b">
        <f aca="false">TRUE()</f>
        <v>1</v>
      </c>
      <c r="W5112" s="1" t="s">
        <v>72</v>
      </c>
      <c r="X5112" s="2" t="n">
        <v>36189.5067939815</v>
      </c>
    </row>
    <row r="5113" customFormat="false" ht="12.75" hidden="false" customHeight="false" outlineLevel="0" collapsed="false">
      <c r="A5113" s="1" t="s">
        <v>18261</v>
      </c>
      <c r="B5113" s="1" t="s">
        <v>18262</v>
      </c>
      <c r="E5113" s="1" t="s">
        <v>18263</v>
      </c>
      <c r="J5113" s="1" t="s">
        <v>18264</v>
      </c>
      <c r="L5113" s="1" t="s">
        <v>15338</v>
      </c>
      <c r="N5113" s="1" t="s">
        <v>34</v>
      </c>
      <c r="O5113" s="1" t="s">
        <v>35</v>
      </c>
      <c r="Q5113" s="1" t="s">
        <v>444</v>
      </c>
      <c r="R5113" s="1" t="s">
        <v>18198</v>
      </c>
      <c r="S5113" s="1" t="s">
        <v>17615</v>
      </c>
      <c r="T5113" s="2" t="n">
        <v>36073.5808217593</v>
      </c>
      <c r="V5113" s="1" t="b">
        <f aca="false">TRUE()</f>
        <v>1</v>
      </c>
      <c r="W5113" s="1" t="s">
        <v>81</v>
      </c>
      <c r="X5113" s="2" t="n">
        <v>36073.5808217593</v>
      </c>
    </row>
    <row r="5114" customFormat="false" ht="12.75" hidden="false" customHeight="false" outlineLevel="0" collapsed="false">
      <c r="A5114" s="1" t="s">
        <v>18265</v>
      </c>
      <c r="B5114" s="1" t="s">
        <v>18266</v>
      </c>
      <c r="E5114" s="1" t="s">
        <v>18139</v>
      </c>
      <c r="J5114" s="3" t="s">
        <v>18267</v>
      </c>
      <c r="L5114" s="1" t="s">
        <v>15338</v>
      </c>
      <c r="N5114" s="1" t="s">
        <v>34</v>
      </c>
      <c r="O5114" s="1" t="s">
        <v>35</v>
      </c>
      <c r="Q5114" s="1" t="s">
        <v>444</v>
      </c>
      <c r="R5114" s="1" t="s">
        <v>18198</v>
      </c>
      <c r="S5114" s="1" t="s">
        <v>17782</v>
      </c>
      <c r="T5114" s="2" t="n">
        <v>36073.5818634259</v>
      </c>
      <c r="V5114" s="1" t="b">
        <f aca="false">TRUE()</f>
        <v>1</v>
      </c>
      <c r="W5114" s="1" t="s">
        <v>81</v>
      </c>
      <c r="X5114" s="2" t="n">
        <v>36073.5818634259</v>
      </c>
    </row>
    <row r="5115" customFormat="false" ht="12.75" hidden="false" customHeight="false" outlineLevel="0" collapsed="false">
      <c r="A5115" s="1" t="s">
        <v>18268</v>
      </c>
      <c r="B5115" s="1" t="s">
        <v>18269</v>
      </c>
      <c r="E5115" s="1" t="s">
        <v>18232</v>
      </c>
      <c r="J5115" s="3" t="s">
        <v>18270</v>
      </c>
      <c r="L5115" s="1" t="s">
        <v>430</v>
      </c>
      <c r="N5115" s="1" t="s">
        <v>34</v>
      </c>
      <c r="O5115" s="1" t="s">
        <v>35</v>
      </c>
      <c r="Q5115" s="1" t="s">
        <v>444</v>
      </c>
      <c r="R5115" s="1" t="s">
        <v>18198</v>
      </c>
      <c r="T5115" s="2" t="n">
        <v>36073.5831597222</v>
      </c>
      <c r="V5115" s="1" t="b">
        <f aca="false">TRUE()</f>
        <v>1</v>
      </c>
      <c r="W5115" s="1" t="s">
        <v>81</v>
      </c>
      <c r="X5115" s="2" t="n">
        <v>36073.5831597222</v>
      </c>
    </row>
    <row r="5116" customFormat="false" ht="12.75" hidden="false" customHeight="false" outlineLevel="0" collapsed="false">
      <c r="A5116" s="1" t="s">
        <v>18271</v>
      </c>
      <c r="B5116" s="1" t="s">
        <v>18272</v>
      </c>
      <c r="E5116" s="1" t="s">
        <v>18263</v>
      </c>
      <c r="J5116" s="1" t="s">
        <v>18273</v>
      </c>
      <c r="L5116" s="1" t="s">
        <v>18274</v>
      </c>
      <c r="N5116" s="1" t="s">
        <v>34</v>
      </c>
      <c r="O5116" s="1" t="s">
        <v>35</v>
      </c>
      <c r="Q5116" s="1" t="s">
        <v>444</v>
      </c>
      <c r="R5116" s="1" t="s">
        <v>18198</v>
      </c>
      <c r="T5116" s="2" t="n">
        <v>36188.4105324074</v>
      </c>
      <c r="V5116" s="1" t="b">
        <f aca="false">TRUE()</f>
        <v>1</v>
      </c>
      <c r="W5116" s="1" t="s">
        <v>72</v>
      </c>
      <c r="X5116" s="2" t="n">
        <v>36188.4105439815</v>
      </c>
    </row>
    <row r="5117" customFormat="false" ht="12.75" hidden="false" customHeight="false" outlineLevel="0" collapsed="false">
      <c r="A5117" s="1" t="s">
        <v>18275</v>
      </c>
      <c r="B5117" s="1" t="s">
        <v>18276</v>
      </c>
      <c r="E5117" s="1" t="s">
        <v>18181</v>
      </c>
      <c r="J5117" s="3" t="s">
        <v>18277</v>
      </c>
      <c r="L5117" s="1" t="s">
        <v>18278</v>
      </c>
      <c r="N5117" s="1" t="s">
        <v>34</v>
      </c>
      <c r="O5117" s="1" t="s">
        <v>35</v>
      </c>
      <c r="Q5117" s="1" t="s">
        <v>444</v>
      </c>
      <c r="R5117" s="1" t="s">
        <v>18198</v>
      </c>
      <c r="T5117" s="2" t="n">
        <v>36073.5879398148</v>
      </c>
      <c r="V5117" s="1" t="b">
        <f aca="false">TRUE()</f>
        <v>1</v>
      </c>
      <c r="W5117" s="1" t="s">
        <v>81</v>
      </c>
      <c r="X5117" s="2" t="n">
        <v>36073.5879861111</v>
      </c>
    </row>
    <row r="5118" customFormat="false" ht="12.75" hidden="false" customHeight="false" outlineLevel="0" collapsed="false">
      <c r="A5118" s="1" t="s">
        <v>18279</v>
      </c>
      <c r="B5118" s="1" t="s">
        <v>18280</v>
      </c>
      <c r="E5118" s="1" t="s">
        <v>18263</v>
      </c>
      <c r="J5118" s="3" t="s">
        <v>18281</v>
      </c>
      <c r="L5118" s="1" t="s">
        <v>18282</v>
      </c>
      <c r="N5118" s="1" t="s">
        <v>34</v>
      </c>
      <c r="O5118" s="1" t="s">
        <v>35</v>
      </c>
      <c r="Q5118" s="1" t="s">
        <v>444</v>
      </c>
      <c r="R5118" s="1" t="s">
        <v>18198</v>
      </c>
      <c r="S5118" s="1" t="s">
        <v>17782</v>
      </c>
      <c r="T5118" s="2" t="n">
        <v>36073.5887268519</v>
      </c>
      <c r="V5118" s="1" t="b">
        <f aca="false">TRUE()</f>
        <v>1</v>
      </c>
      <c r="W5118" s="1" t="s">
        <v>81</v>
      </c>
      <c r="X5118" s="2" t="n">
        <v>36073.58875</v>
      </c>
    </row>
    <row r="5119" customFormat="false" ht="12.75" hidden="false" customHeight="false" outlineLevel="0" collapsed="false">
      <c r="A5119" s="1" t="s">
        <v>18283</v>
      </c>
      <c r="B5119" s="1" t="s">
        <v>18284</v>
      </c>
      <c r="E5119" s="1" t="s">
        <v>925</v>
      </c>
      <c r="J5119" s="1" t="s">
        <v>18285</v>
      </c>
      <c r="L5119" s="1" t="s">
        <v>18286</v>
      </c>
      <c r="N5119" s="1" t="s">
        <v>34</v>
      </c>
      <c r="O5119" s="1" t="s">
        <v>35</v>
      </c>
      <c r="Q5119" s="1" t="s">
        <v>444</v>
      </c>
      <c r="R5119" s="1" t="s">
        <v>18198</v>
      </c>
      <c r="T5119" s="2" t="n">
        <v>36263.5813310185</v>
      </c>
      <c r="V5119" s="1" t="b">
        <f aca="false">TRUE()</f>
        <v>1</v>
      </c>
      <c r="W5119" s="1" t="s">
        <v>81</v>
      </c>
      <c r="X5119" s="2" t="n">
        <v>36073.6309375</v>
      </c>
    </row>
    <row r="5120" customFormat="false" ht="12.75" hidden="false" customHeight="false" outlineLevel="0" collapsed="false">
      <c r="A5120" s="1" t="s">
        <v>18287</v>
      </c>
      <c r="B5120" s="1" t="s">
        <v>18288</v>
      </c>
      <c r="C5120" s="1" t="s">
        <v>10466</v>
      </c>
      <c r="E5120" s="1" t="s">
        <v>617</v>
      </c>
      <c r="J5120" s="1" t="s">
        <v>18289</v>
      </c>
      <c r="L5120" s="1" t="s">
        <v>443</v>
      </c>
      <c r="N5120" s="1" t="s">
        <v>34</v>
      </c>
      <c r="O5120" s="1" t="s">
        <v>35</v>
      </c>
      <c r="Q5120" s="1" t="s">
        <v>444</v>
      </c>
      <c r="R5120" s="1" t="s">
        <v>18198</v>
      </c>
      <c r="T5120" s="2" t="n">
        <v>36073.627962963</v>
      </c>
      <c r="V5120" s="1" t="b">
        <f aca="false">TRUE()</f>
        <v>1</v>
      </c>
      <c r="W5120" s="1" t="s">
        <v>81</v>
      </c>
      <c r="X5120" s="2" t="n">
        <v>36073.627962963</v>
      </c>
    </row>
    <row r="5121" customFormat="false" ht="12.75" hidden="false" customHeight="false" outlineLevel="0" collapsed="false">
      <c r="A5121" s="1" t="s">
        <v>18290</v>
      </c>
      <c r="B5121" s="1" t="s">
        <v>18291</v>
      </c>
      <c r="E5121" s="1" t="s">
        <v>1097</v>
      </c>
      <c r="J5121" s="1" t="s">
        <v>18292</v>
      </c>
      <c r="L5121" s="1" t="s">
        <v>443</v>
      </c>
      <c r="N5121" s="1" t="s">
        <v>34</v>
      </c>
      <c r="O5121" s="1" t="s">
        <v>35</v>
      </c>
      <c r="Q5121" s="1" t="s">
        <v>444</v>
      </c>
      <c r="R5121" s="1" t="s">
        <v>18198</v>
      </c>
      <c r="T5121" s="2" t="n">
        <v>36215.454849537</v>
      </c>
      <c r="V5121" s="1" t="b">
        <f aca="false">FALSE()</f>
        <v>0</v>
      </c>
    </row>
    <row r="5122" customFormat="false" ht="12.75" hidden="false" customHeight="false" outlineLevel="0" collapsed="false">
      <c r="A5122" s="1" t="s">
        <v>18293</v>
      </c>
      <c r="B5122" s="1" t="s">
        <v>18294</v>
      </c>
      <c r="E5122" s="1" t="s">
        <v>550</v>
      </c>
      <c r="J5122" s="1" t="s">
        <v>18295</v>
      </c>
      <c r="L5122" s="1" t="s">
        <v>443</v>
      </c>
      <c r="N5122" s="1" t="s">
        <v>34</v>
      </c>
      <c r="O5122" s="1" t="s">
        <v>35</v>
      </c>
      <c r="Q5122" s="1" t="s">
        <v>444</v>
      </c>
      <c r="R5122" s="1" t="s">
        <v>18198</v>
      </c>
      <c r="T5122" s="2" t="n">
        <v>36049.378587963</v>
      </c>
      <c r="V5122" s="1" t="b">
        <f aca="false">TRUE()</f>
        <v>1</v>
      </c>
      <c r="W5122" s="1" t="s">
        <v>81</v>
      </c>
      <c r="X5122" s="2" t="n">
        <v>36073.6272800926</v>
      </c>
    </row>
    <row r="5123" customFormat="false" ht="12.75" hidden="false" customHeight="false" outlineLevel="0" collapsed="false">
      <c r="A5123" s="1" t="s">
        <v>18296</v>
      </c>
      <c r="B5123" s="1" t="s">
        <v>18297</v>
      </c>
      <c r="E5123" s="1" t="s">
        <v>642</v>
      </c>
      <c r="L5123" s="1" t="s">
        <v>18298</v>
      </c>
      <c r="N5123" s="1" t="s">
        <v>34</v>
      </c>
      <c r="O5123" s="1" t="s">
        <v>35</v>
      </c>
      <c r="Q5123" s="1" t="s">
        <v>598</v>
      </c>
      <c r="T5123" s="2" t="n">
        <v>36073.5931365741</v>
      </c>
      <c r="V5123" s="1" t="b">
        <f aca="false">TRUE()</f>
        <v>1</v>
      </c>
      <c r="W5123" s="1" t="s">
        <v>81</v>
      </c>
      <c r="X5123" s="2" t="n">
        <v>36073.5931828704</v>
      </c>
    </row>
    <row r="5124" customFormat="false" ht="12.75" hidden="false" customHeight="false" outlineLevel="0" collapsed="false">
      <c r="A5124" s="1" t="s">
        <v>18299</v>
      </c>
      <c r="B5124" s="1" t="s">
        <v>18300</v>
      </c>
      <c r="E5124" s="1" t="s">
        <v>544</v>
      </c>
      <c r="J5124" s="1" t="s">
        <v>18301</v>
      </c>
      <c r="L5124" s="1" t="s">
        <v>18301</v>
      </c>
      <c r="N5124" s="1" t="s">
        <v>34</v>
      </c>
      <c r="O5124" s="1" t="s">
        <v>35</v>
      </c>
      <c r="Q5124" s="1" t="s">
        <v>598</v>
      </c>
      <c r="T5124" s="2" t="n">
        <v>36073.5941435185</v>
      </c>
      <c r="V5124" s="1" t="b">
        <f aca="false">TRUE()</f>
        <v>1</v>
      </c>
      <c r="W5124" s="1" t="s">
        <v>81</v>
      </c>
      <c r="X5124" s="2" t="n">
        <v>36073.5941782407</v>
      </c>
    </row>
    <row r="5125" customFormat="false" ht="12.75" hidden="false" customHeight="false" outlineLevel="0" collapsed="false">
      <c r="A5125" s="1" t="s">
        <v>18302</v>
      </c>
      <c r="B5125" s="1" t="s">
        <v>18303</v>
      </c>
      <c r="C5125" s="1" t="s">
        <v>470</v>
      </c>
      <c r="D5125" s="1" t="s">
        <v>55</v>
      </c>
      <c r="E5125" s="1" t="s">
        <v>550</v>
      </c>
      <c r="J5125" s="1" t="s">
        <v>18304</v>
      </c>
      <c r="L5125" s="1" t="s">
        <v>4088</v>
      </c>
      <c r="N5125" s="1" t="s">
        <v>34</v>
      </c>
      <c r="O5125" s="1" t="s">
        <v>35</v>
      </c>
      <c r="Q5125" s="1" t="s">
        <v>36</v>
      </c>
      <c r="T5125" s="2" t="n">
        <v>36073.5973263889</v>
      </c>
      <c r="V5125" s="1" t="b">
        <f aca="false">TRUE()</f>
        <v>1</v>
      </c>
      <c r="W5125" s="1" t="s">
        <v>81</v>
      </c>
      <c r="X5125" s="2" t="n">
        <v>36073.5973263889</v>
      </c>
    </row>
    <row r="5126" customFormat="false" ht="12.75" hidden="false" customHeight="false" outlineLevel="0" collapsed="false">
      <c r="A5126" s="1" t="s">
        <v>18305</v>
      </c>
      <c r="B5126" s="1" t="s">
        <v>18306</v>
      </c>
      <c r="C5126" s="1" t="s">
        <v>462</v>
      </c>
      <c r="D5126" s="1" t="s">
        <v>408</v>
      </c>
      <c r="E5126" s="1" t="s">
        <v>925</v>
      </c>
      <c r="J5126" s="1" t="s">
        <v>18307</v>
      </c>
      <c r="L5126" s="1" t="s">
        <v>3060</v>
      </c>
      <c r="N5126" s="1" t="s">
        <v>34</v>
      </c>
      <c r="O5126" s="1" t="s">
        <v>35</v>
      </c>
      <c r="Q5126" s="1" t="s">
        <v>444</v>
      </c>
      <c r="R5126" s="1" t="s">
        <v>18308</v>
      </c>
      <c r="T5126" s="2" t="n">
        <v>36041.386412037</v>
      </c>
      <c r="V5126" s="1" t="b">
        <f aca="false">TRUE()</f>
        <v>1</v>
      </c>
      <c r="W5126" s="1" t="s">
        <v>81</v>
      </c>
      <c r="X5126" s="2" t="n">
        <v>36073.5981365741</v>
      </c>
    </row>
    <row r="5127" customFormat="false" ht="12.75" hidden="false" customHeight="false" outlineLevel="0" collapsed="false">
      <c r="A5127" s="1" t="s">
        <v>18309</v>
      </c>
      <c r="B5127" s="1" t="s">
        <v>18310</v>
      </c>
      <c r="C5127" s="1" t="s">
        <v>462</v>
      </c>
      <c r="D5127" s="1" t="s">
        <v>45</v>
      </c>
      <c r="E5127" s="1" t="s">
        <v>550</v>
      </c>
      <c r="J5127" s="1" t="s">
        <v>18311</v>
      </c>
      <c r="L5127" s="1" t="s">
        <v>3060</v>
      </c>
      <c r="N5127" s="1" t="s">
        <v>34</v>
      </c>
      <c r="O5127" s="1" t="s">
        <v>35</v>
      </c>
      <c r="Q5127" s="1" t="s">
        <v>444</v>
      </c>
      <c r="R5127" s="1" t="s">
        <v>18308</v>
      </c>
      <c r="T5127" s="2" t="n">
        <v>36041.3801851852</v>
      </c>
      <c r="V5127" s="1" t="b">
        <f aca="false">TRUE()</f>
        <v>1</v>
      </c>
      <c r="W5127" s="1" t="s">
        <v>81</v>
      </c>
      <c r="X5127" s="2" t="n">
        <v>36073.598900463</v>
      </c>
    </row>
    <row r="5128" customFormat="false" ht="12.75" hidden="false" customHeight="false" outlineLevel="0" collapsed="false">
      <c r="A5128" s="1" t="s">
        <v>18312</v>
      </c>
      <c r="B5128" s="1" t="s">
        <v>18313</v>
      </c>
      <c r="C5128" s="1" t="s">
        <v>462</v>
      </c>
      <c r="D5128" s="1" t="s">
        <v>50</v>
      </c>
      <c r="E5128" s="1" t="s">
        <v>435</v>
      </c>
      <c r="J5128" s="1" t="s">
        <v>18314</v>
      </c>
      <c r="L5128" s="1" t="s">
        <v>18314</v>
      </c>
      <c r="N5128" s="1" t="s">
        <v>34</v>
      </c>
      <c r="O5128" s="1" t="s">
        <v>35</v>
      </c>
      <c r="Q5128" s="1" t="s">
        <v>444</v>
      </c>
      <c r="R5128" s="1" t="s">
        <v>18308</v>
      </c>
      <c r="S5128" s="1" t="s">
        <v>18315</v>
      </c>
      <c r="T5128" s="2" t="n">
        <v>36073.5997800926</v>
      </c>
      <c r="V5128" s="1" t="b">
        <f aca="false">TRUE()</f>
        <v>1</v>
      </c>
      <c r="W5128" s="1" t="s">
        <v>81</v>
      </c>
      <c r="X5128" s="2" t="n">
        <v>36073.5997800926</v>
      </c>
    </row>
    <row r="5129" customFormat="false" ht="12.75" hidden="false" customHeight="false" outlineLevel="0" collapsed="false">
      <c r="A5129" s="1" t="s">
        <v>18316</v>
      </c>
      <c r="B5129" s="1" t="s">
        <v>18317</v>
      </c>
      <c r="C5129" s="1" t="s">
        <v>556</v>
      </c>
      <c r="E5129" s="1" t="s">
        <v>764</v>
      </c>
      <c r="J5129" s="1" t="s">
        <v>18318</v>
      </c>
      <c r="L5129" s="1" t="s">
        <v>18120</v>
      </c>
      <c r="N5129" s="1" t="s">
        <v>34</v>
      </c>
      <c r="O5129" s="1" t="s">
        <v>35</v>
      </c>
      <c r="Q5129" s="1" t="s">
        <v>444</v>
      </c>
      <c r="R5129" s="1" t="s">
        <v>18319</v>
      </c>
      <c r="S5129" s="1" t="s">
        <v>17782</v>
      </c>
      <c r="T5129" s="2" t="n">
        <v>36227.5168518519</v>
      </c>
      <c r="V5129" s="1" t="b">
        <f aca="false">TRUE()</f>
        <v>1</v>
      </c>
      <c r="W5129" s="1" t="s">
        <v>81</v>
      </c>
      <c r="X5129" s="2" t="n">
        <v>36073.6265277778</v>
      </c>
    </row>
    <row r="5130" customFormat="false" ht="12.75" hidden="false" customHeight="false" outlineLevel="0" collapsed="false">
      <c r="A5130" s="1" t="s">
        <v>18320</v>
      </c>
      <c r="B5130" s="1" t="s">
        <v>18321</v>
      </c>
      <c r="C5130" s="1" t="s">
        <v>10466</v>
      </c>
      <c r="E5130" s="1" t="s">
        <v>17415</v>
      </c>
      <c r="J5130" s="1" t="s">
        <v>18322</v>
      </c>
      <c r="L5130" s="1" t="s">
        <v>4009</v>
      </c>
      <c r="N5130" s="1" t="s">
        <v>34</v>
      </c>
      <c r="O5130" s="1" t="s">
        <v>35</v>
      </c>
      <c r="Q5130" s="1" t="s">
        <v>438</v>
      </c>
      <c r="T5130" s="2" t="n">
        <v>36073.6011226852</v>
      </c>
      <c r="V5130" s="1" t="b">
        <f aca="false">TRUE()</f>
        <v>1</v>
      </c>
      <c r="W5130" s="1" t="s">
        <v>81</v>
      </c>
      <c r="X5130" s="2" t="n">
        <v>36073.6011342593</v>
      </c>
    </row>
    <row r="5131" customFormat="false" ht="12.75" hidden="false" customHeight="false" outlineLevel="0" collapsed="false">
      <c r="A5131" s="1" t="s">
        <v>18323</v>
      </c>
      <c r="B5131" s="1" t="s">
        <v>17584</v>
      </c>
      <c r="C5131" s="1" t="s">
        <v>402</v>
      </c>
      <c r="D5131" s="1" t="s">
        <v>45</v>
      </c>
      <c r="E5131" s="1" t="s">
        <v>864</v>
      </c>
      <c r="J5131" s="1" t="s">
        <v>17585</v>
      </c>
      <c r="L5131" s="1" t="s">
        <v>4009</v>
      </c>
      <c r="N5131" s="1" t="s">
        <v>34</v>
      </c>
      <c r="O5131" s="1" t="s">
        <v>35</v>
      </c>
      <c r="Q5131" s="1" t="s">
        <v>540</v>
      </c>
      <c r="S5131" s="1" t="s">
        <v>18324</v>
      </c>
      <c r="T5131" s="2" t="n">
        <v>36241.4761805556</v>
      </c>
      <c r="V5131" s="1" t="b">
        <f aca="false">TRUE()</f>
        <v>1</v>
      </c>
      <c r="W5131" s="1" t="s">
        <v>81</v>
      </c>
      <c r="X5131" s="2" t="n">
        <v>36073.6247453704</v>
      </c>
    </row>
    <row r="5132" customFormat="false" ht="12.75" hidden="false" customHeight="false" outlineLevel="0" collapsed="false">
      <c r="A5132" s="1" t="s">
        <v>18325</v>
      </c>
      <c r="B5132" s="1" t="s">
        <v>18326</v>
      </c>
      <c r="C5132" s="1" t="s">
        <v>26</v>
      </c>
      <c r="D5132" s="1" t="s">
        <v>55</v>
      </c>
      <c r="E5132" s="1" t="s">
        <v>550</v>
      </c>
      <c r="J5132" s="1" t="s">
        <v>18327</v>
      </c>
      <c r="K5132" s="1" t="s">
        <v>5904</v>
      </c>
      <c r="L5132" s="1" t="s">
        <v>1223</v>
      </c>
      <c r="N5132" s="1" t="s">
        <v>34</v>
      </c>
      <c r="O5132" s="1" t="s">
        <v>494</v>
      </c>
      <c r="Q5132" s="1" t="s">
        <v>540</v>
      </c>
      <c r="T5132" s="2" t="n">
        <v>36073.6179861111</v>
      </c>
      <c r="V5132" s="1" t="b">
        <f aca="false">TRUE()</f>
        <v>1</v>
      </c>
      <c r="W5132" s="1" t="s">
        <v>81</v>
      </c>
      <c r="X5132" s="2" t="n">
        <v>36073.6179976852</v>
      </c>
    </row>
    <row r="5133" customFormat="false" ht="12.75" hidden="false" customHeight="false" outlineLevel="0" collapsed="false">
      <c r="A5133" s="1" t="s">
        <v>18328</v>
      </c>
      <c r="B5133" s="1" t="s">
        <v>18329</v>
      </c>
      <c r="C5133" s="1" t="s">
        <v>423</v>
      </c>
      <c r="D5133" s="1" t="s">
        <v>55</v>
      </c>
      <c r="E5133" s="1" t="s">
        <v>18330</v>
      </c>
      <c r="F5133" s="1" t="s">
        <v>18331</v>
      </c>
      <c r="J5133" s="1" t="s">
        <v>2423</v>
      </c>
      <c r="K5133" s="1" t="s">
        <v>5904</v>
      </c>
      <c r="L5133" s="1" t="s">
        <v>1223</v>
      </c>
      <c r="N5133" s="1" t="s">
        <v>34</v>
      </c>
      <c r="O5133" s="1" t="s">
        <v>494</v>
      </c>
      <c r="P5133" s="1" t="s">
        <v>1937</v>
      </c>
      <c r="Q5133" s="1" t="s">
        <v>438</v>
      </c>
      <c r="T5133" s="2" t="n">
        <v>36201.523912037</v>
      </c>
      <c r="V5133" s="1" t="b">
        <f aca="false">TRUE()</f>
        <v>1</v>
      </c>
      <c r="W5133" s="1" t="s">
        <v>81</v>
      </c>
      <c r="X5133" s="2" t="n">
        <v>36073.6168865741</v>
      </c>
    </row>
    <row r="5134" customFormat="false" ht="12.75" hidden="false" customHeight="false" outlineLevel="0" collapsed="false">
      <c r="A5134" s="1" t="s">
        <v>18332</v>
      </c>
      <c r="B5134" s="1" t="s">
        <v>18333</v>
      </c>
      <c r="C5134" s="1" t="s">
        <v>423</v>
      </c>
      <c r="D5134" s="1" t="s">
        <v>55</v>
      </c>
      <c r="E5134" s="1" t="s">
        <v>18334</v>
      </c>
      <c r="J5134" s="1" t="s">
        <v>2423</v>
      </c>
      <c r="L5134" s="1" t="s">
        <v>1223</v>
      </c>
      <c r="M5134" s="1" t="s">
        <v>11755</v>
      </c>
      <c r="N5134" s="1" t="s">
        <v>34</v>
      </c>
      <c r="O5134" s="1" t="s">
        <v>494</v>
      </c>
      <c r="P5134" s="1" t="s">
        <v>5528</v>
      </c>
      <c r="Q5134" s="1" t="s">
        <v>540</v>
      </c>
      <c r="S5134" s="1" t="s">
        <v>18335</v>
      </c>
      <c r="T5134" s="2" t="n">
        <v>36073.6081481481</v>
      </c>
      <c r="V5134" s="1" t="b">
        <f aca="false">TRUE()</f>
        <v>1</v>
      </c>
      <c r="W5134" s="1" t="s">
        <v>81</v>
      </c>
      <c r="X5134" s="2" t="n">
        <v>36073.6081597222</v>
      </c>
    </row>
    <row r="5135" customFormat="false" ht="12.75" hidden="false" customHeight="false" outlineLevel="0" collapsed="false">
      <c r="A5135" s="1" t="s">
        <v>18336</v>
      </c>
      <c r="B5135" s="1" t="s">
        <v>18337</v>
      </c>
      <c r="C5135" s="1" t="s">
        <v>470</v>
      </c>
      <c r="E5135" s="1" t="s">
        <v>544</v>
      </c>
      <c r="J5135" s="1" t="s">
        <v>18338</v>
      </c>
      <c r="L5135" s="1" t="s">
        <v>2733</v>
      </c>
      <c r="N5135" s="1" t="s">
        <v>34</v>
      </c>
      <c r="O5135" s="1" t="s">
        <v>35</v>
      </c>
      <c r="Q5135" s="1" t="s">
        <v>438</v>
      </c>
      <c r="T5135" s="2" t="n">
        <v>36073.6112731482</v>
      </c>
      <c r="V5135" s="1" t="b">
        <f aca="false">TRUE()</f>
        <v>1</v>
      </c>
      <c r="W5135" s="1" t="s">
        <v>81</v>
      </c>
      <c r="X5135" s="2" t="n">
        <v>36073.6112731482</v>
      </c>
    </row>
    <row r="5136" customFormat="false" ht="12.75" hidden="false" customHeight="false" outlineLevel="0" collapsed="false">
      <c r="A5136" s="1" t="s">
        <v>18339</v>
      </c>
      <c r="B5136" s="1" t="s">
        <v>18340</v>
      </c>
      <c r="C5136" s="1" t="s">
        <v>470</v>
      </c>
      <c r="D5136" s="1" t="s">
        <v>415</v>
      </c>
      <c r="E5136" s="1" t="s">
        <v>921</v>
      </c>
      <c r="J5136" s="1" t="s">
        <v>18341</v>
      </c>
      <c r="L5136" s="1" t="s">
        <v>4009</v>
      </c>
      <c r="N5136" s="1" t="s">
        <v>34</v>
      </c>
      <c r="O5136" s="1" t="s">
        <v>35</v>
      </c>
      <c r="Q5136" s="1" t="s">
        <v>540</v>
      </c>
      <c r="T5136" s="2" t="n">
        <v>36215.4560069444</v>
      </c>
      <c r="V5136" s="1" t="b">
        <f aca="false">TRUE()</f>
        <v>1</v>
      </c>
      <c r="W5136" s="1" t="s">
        <v>72</v>
      </c>
      <c r="X5136" s="2" t="n">
        <v>36215.4560069444</v>
      </c>
    </row>
    <row r="5137" customFormat="false" ht="12.75" hidden="false" customHeight="false" outlineLevel="0" collapsed="false">
      <c r="A5137" s="1" t="s">
        <v>18342</v>
      </c>
      <c r="B5137" s="1" t="s">
        <v>18343</v>
      </c>
      <c r="C5137" s="1" t="s">
        <v>462</v>
      </c>
      <c r="E5137" s="1" t="s">
        <v>617</v>
      </c>
      <c r="L5137" s="1" t="s">
        <v>2155</v>
      </c>
      <c r="N5137" s="1" t="s">
        <v>34</v>
      </c>
      <c r="O5137" s="1" t="s">
        <v>35</v>
      </c>
      <c r="Q5137" s="1" t="s">
        <v>598</v>
      </c>
      <c r="T5137" s="2" t="n">
        <v>36227.4826157407</v>
      </c>
      <c r="V5137" s="1" t="b">
        <f aca="false">TRUE()</f>
        <v>1</v>
      </c>
      <c r="W5137" s="1" t="s">
        <v>81</v>
      </c>
      <c r="X5137" s="2" t="n">
        <v>36073.6100347222</v>
      </c>
    </row>
    <row r="5138" customFormat="false" ht="12.75" hidden="false" customHeight="false" outlineLevel="0" collapsed="false">
      <c r="A5138" s="1" t="s">
        <v>18344</v>
      </c>
      <c r="B5138" s="1" t="s">
        <v>18345</v>
      </c>
      <c r="C5138" s="1" t="s">
        <v>470</v>
      </c>
      <c r="D5138" s="1" t="s">
        <v>531</v>
      </c>
      <c r="E5138" s="1" t="s">
        <v>18346</v>
      </c>
      <c r="G5138" s="1" t="s">
        <v>18347</v>
      </c>
      <c r="H5138" s="1" t="s">
        <v>17874</v>
      </c>
      <c r="J5138" s="1" t="s">
        <v>18348</v>
      </c>
      <c r="L5138" s="1" t="s">
        <v>430</v>
      </c>
      <c r="N5138" s="1" t="s">
        <v>34</v>
      </c>
      <c r="O5138" s="1" t="s">
        <v>35</v>
      </c>
      <c r="Q5138" s="1" t="s">
        <v>1714</v>
      </c>
      <c r="T5138" s="2" t="n">
        <v>36052.3606944445</v>
      </c>
      <c r="V5138" s="1" t="b">
        <f aca="false">TRUE()</f>
        <v>1</v>
      </c>
      <c r="W5138" s="1" t="s">
        <v>81</v>
      </c>
      <c r="X5138" s="2" t="n">
        <v>36073.6092476852</v>
      </c>
    </row>
    <row r="5139" customFormat="false" ht="12.75" hidden="false" customHeight="false" outlineLevel="0" collapsed="false">
      <c r="A5139" s="1" t="s">
        <v>18349</v>
      </c>
      <c r="B5139" s="1" t="s">
        <v>18350</v>
      </c>
      <c r="C5139" s="1" t="s">
        <v>470</v>
      </c>
      <c r="D5139" s="1" t="s">
        <v>449</v>
      </c>
      <c r="E5139" s="1" t="s">
        <v>1272</v>
      </c>
      <c r="H5139" s="1" t="s">
        <v>18351</v>
      </c>
      <c r="J5139" s="1" t="s">
        <v>18352</v>
      </c>
      <c r="L5139" s="1" t="s">
        <v>430</v>
      </c>
      <c r="N5139" s="1" t="s">
        <v>34</v>
      </c>
      <c r="O5139" s="1" t="s">
        <v>35</v>
      </c>
      <c r="Q5139" s="1" t="s">
        <v>438</v>
      </c>
      <c r="R5139" s="1" t="s">
        <v>18353</v>
      </c>
      <c r="S5139" s="1" t="s">
        <v>18354</v>
      </c>
      <c r="T5139" s="2" t="n">
        <v>36052.5643171296</v>
      </c>
      <c r="V5139" s="1" t="b">
        <f aca="false">TRUE()</f>
        <v>1</v>
      </c>
      <c r="W5139" s="1" t="s">
        <v>81</v>
      </c>
      <c r="X5139" s="2" t="n">
        <v>36073.6821875</v>
      </c>
    </row>
    <row r="5140" customFormat="false" ht="12.75" hidden="false" customHeight="false" outlineLevel="0" collapsed="false">
      <c r="A5140" s="1" t="s">
        <v>18355</v>
      </c>
      <c r="B5140" s="1" t="s">
        <v>18356</v>
      </c>
      <c r="C5140" s="1" t="s">
        <v>470</v>
      </c>
      <c r="D5140" s="1" t="s">
        <v>55</v>
      </c>
      <c r="E5140" s="1" t="s">
        <v>550</v>
      </c>
      <c r="J5140" s="1" t="s">
        <v>18357</v>
      </c>
      <c r="L5140" s="1" t="s">
        <v>443</v>
      </c>
      <c r="N5140" s="1" t="s">
        <v>34</v>
      </c>
      <c r="O5140" s="1" t="s">
        <v>35</v>
      </c>
      <c r="Q5140" s="1" t="s">
        <v>444</v>
      </c>
      <c r="R5140" s="1" t="s">
        <v>18353</v>
      </c>
      <c r="T5140" s="2" t="n">
        <v>36052.5616898148</v>
      </c>
      <c r="V5140" s="1" t="b">
        <f aca="false">TRUE()</f>
        <v>1</v>
      </c>
      <c r="W5140" s="1" t="s">
        <v>81</v>
      </c>
      <c r="X5140" s="2" t="n">
        <v>36073.684224537</v>
      </c>
    </row>
    <row r="5141" customFormat="false" ht="12.75" hidden="false" customHeight="false" outlineLevel="0" collapsed="false">
      <c r="A5141" s="1" t="s">
        <v>18358</v>
      </c>
      <c r="B5141" s="1" t="s">
        <v>18359</v>
      </c>
      <c r="C5141" s="1" t="s">
        <v>462</v>
      </c>
      <c r="D5141" s="1" t="s">
        <v>45</v>
      </c>
      <c r="E5141" s="1" t="s">
        <v>550</v>
      </c>
      <c r="J5141" s="1" t="s">
        <v>18360</v>
      </c>
      <c r="L5141" s="1" t="s">
        <v>18361</v>
      </c>
      <c r="N5141" s="1" t="s">
        <v>34</v>
      </c>
      <c r="O5141" s="1" t="s">
        <v>35</v>
      </c>
      <c r="Q5141" s="1" t="s">
        <v>444</v>
      </c>
      <c r="R5141" s="1" t="s">
        <v>18362</v>
      </c>
      <c r="S5141" s="1" t="s">
        <v>18363</v>
      </c>
      <c r="T5141" s="2" t="n">
        <v>36073.6858333333</v>
      </c>
      <c r="V5141" s="1" t="b">
        <f aca="false">TRUE()</f>
        <v>1</v>
      </c>
      <c r="W5141" s="1" t="s">
        <v>81</v>
      </c>
      <c r="X5141" s="2" t="n">
        <v>36073.6858449074</v>
      </c>
    </row>
    <row r="5142" customFormat="false" ht="12.75" hidden="false" customHeight="false" outlineLevel="0" collapsed="false">
      <c r="A5142" s="1" t="s">
        <v>18364</v>
      </c>
      <c r="B5142" s="1" t="s">
        <v>18365</v>
      </c>
      <c r="C5142" s="1" t="s">
        <v>423</v>
      </c>
      <c r="D5142" s="1" t="s">
        <v>415</v>
      </c>
      <c r="E5142" s="1" t="s">
        <v>18366</v>
      </c>
      <c r="F5142" s="1" t="s">
        <v>4966</v>
      </c>
      <c r="H5142" s="1" t="s">
        <v>1194</v>
      </c>
      <c r="J5142" s="1" t="s">
        <v>1195</v>
      </c>
      <c r="L5142" s="1" t="s">
        <v>513</v>
      </c>
      <c r="N5142" s="1" t="s">
        <v>34</v>
      </c>
      <c r="O5142" s="1" t="s">
        <v>35</v>
      </c>
      <c r="Q5142" s="1" t="s">
        <v>438</v>
      </c>
      <c r="T5142" s="2" t="n">
        <v>36404.3455555556</v>
      </c>
      <c r="V5142" s="1" t="b">
        <f aca="false">TRUE()</f>
        <v>1</v>
      </c>
      <c r="W5142" s="1" t="s">
        <v>81</v>
      </c>
      <c r="X5142" s="2" t="n">
        <v>36073.6886111111</v>
      </c>
    </row>
    <row r="5143" customFormat="false" ht="12.75" hidden="false" customHeight="false" outlineLevel="0" collapsed="false">
      <c r="A5143" s="1" t="s">
        <v>18367</v>
      </c>
      <c r="B5143" s="1" t="s">
        <v>18368</v>
      </c>
      <c r="E5143" s="1" t="s">
        <v>123</v>
      </c>
      <c r="J5143" s="1" t="s">
        <v>18369</v>
      </c>
      <c r="L5143" s="1" t="s">
        <v>12402</v>
      </c>
      <c r="N5143" s="1" t="s">
        <v>34</v>
      </c>
      <c r="O5143" s="1" t="s">
        <v>35</v>
      </c>
      <c r="Q5143" s="1" t="s">
        <v>444</v>
      </c>
      <c r="R5143" s="1" t="s">
        <v>18370</v>
      </c>
      <c r="S5143" s="1" t="s">
        <v>18371</v>
      </c>
      <c r="T5143" s="2" t="n">
        <v>36073.6934837963</v>
      </c>
      <c r="V5143" s="1" t="b">
        <f aca="false">TRUE()</f>
        <v>1</v>
      </c>
      <c r="W5143" s="1" t="s">
        <v>81</v>
      </c>
      <c r="X5143" s="2" t="n">
        <v>36073.6934837963</v>
      </c>
    </row>
    <row r="5144" customFormat="false" ht="12.75" hidden="false" customHeight="false" outlineLevel="0" collapsed="false">
      <c r="A5144" s="1" t="s">
        <v>18372</v>
      </c>
      <c r="B5144" s="1" t="s">
        <v>18373</v>
      </c>
      <c r="C5144" s="1" t="s">
        <v>470</v>
      </c>
      <c r="D5144" s="1" t="s">
        <v>40</v>
      </c>
      <c r="E5144" s="1" t="s">
        <v>18374</v>
      </c>
      <c r="H5144" s="1" t="s">
        <v>18375</v>
      </c>
      <c r="J5144" s="1" t="s">
        <v>18376</v>
      </c>
      <c r="L5144" s="1" t="s">
        <v>90</v>
      </c>
      <c r="N5144" s="1" t="s">
        <v>34</v>
      </c>
      <c r="O5144" s="1" t="s">
        <v>35</v>
      </c>
      <c r="Q5144" s="1" t="s">
        <v>36</v>
      </c>
      <c r="T5144" s="2" t="n">
        <v>36089.4700925926</v>
      </c>
      <c r="V5144" s="1" t="b">
        <f aca="false">TRUE()</f>
        <v>1</v>
      </c>
      <c r="W5144" s="1" t="s">
        <v>132</v>
      </c>
      <c r="X5144" s="2" t="n">
        <v>36208.584837963</v>
      </c>
    </row>
    <row r="5145" customFormat="false" ht="12.75" hidden="false" customHeight="false" outlineLevel="0" collapsed="false">
      <c r="A5145" s="1" t="s">
        <v>18377</v>
      </c>
      <c r="B5145" s="1" t="s">
        <v>18378</v>
      </c>
      <c r="C5145" s="1" t="s">
        <v>462</v>
      </c>
      <c r="D5145" s="1" t="s">
        <v>40</v>
      </c>
      <c r="E5145" s="1" t="s">
        <v>123</v>
      </c>
      <c r="J5145" s="1" t="s">
        <v>18379</v>
      </c>
      <c r="L5145" s="1" t="s">
        <v>16357</v>
      </c>
      <c r="N5145" s="1" t="s">
        <v>34</v>
      </c>
      <c r="O5145" s="1" t="s">
        <v>35</v>
      </c>
      <c r="Q5145" s="1" t="s">
        <v>540</v>
      </c>
      <c r="T5145" s="2" t="n">
        <v>36227.4199074074</v>
      </c>
      <c r="V5145" s="1" t="b">
        <f aca="false">TRUE()</f>
        <v>1</v>
      </c>
      <c r="W5145" s="1" t="s">
        <v>132</v>
      </c>
      <c r="X5145" s="2" t="n">
        <v>36208.5861342593</v>
      </c>
    </row>
    <row r="5146" customFormat="false" ht="12.75" hidden="false" customHeight="false" outlineLevel="0" collapsed="false">
      <c r="A5146" s="1" t="s">
        <v>18380</v>
      </c>
      <c r="B5146" s="1" t="s">
        <v>2588</v>
      </c>
      <c r="E5146" s="1" t="s">
        <v>550</v>
      </c>
      <c r="J5146" s="1" t="s">
        <v>18381</v>
      </c>
      <c r="L5146" s="1" t="s">
        <v>2262</v>
      </c>
      <c r="N5146" s="1" t="s">
        <v>34</v>
      </c>
      <c r="O5146" s="1" t="s">
        <v>35</v>
      </c>
      <c r="Q5146" s="1" t="s">
        <v>444</v>
      </c>
      <c r="R5146" s="1" t="s">
        <v>18382</v>
      </c>
      <c r="T5146" s="2" t="n">
        <v>36241.4866666667</v>
      </c>
      <c r="V5146" s="1" t="b">
        <f aca="false">TRUE()</f>
        <v>1</v>
      </c>
      <c r="W5146" s="1" t="s">
        <v>72</v>
      </c>
      <c r="X5146" s="2" t="n">
        <v>36215.457037037</v>
      </c>
    </row>
    <row r="5147" customFormat="false" ht="12.75" hidden="false" customHeight="false" outlineLevel="0" collapsed="false">
      <c r="A5147" s="1" t="s">
        <v>18383</v>
      </c>
      <c r="B5147" s="1" t="s">
        <v>18384</v>
      </c>
      <c r="C5147" s="1" t="s">
        <v>462</v>
      </c>
      <c r="D5147" s="1" t="s">
        <v>18385</v>
      </c>
      <c r="E5147" s="1" t="s">
        <v>550</v>
      </c>
      <c r="H5147" s="1" t="s">
        <v>18386</v>
      </c>
      <c r="K5147" s="1" t="s">
        <v>1901</v>
      </c>
      <c r="L5147" s="1" t="s">
        <v>430</v>
      </c>
      <c r="N5147" s="1" t="s">
        <v>34</v>
      </c>
      <c r="O5147" s="1" t="s">
        <v>35</v>
      </c>
      <c r="Q5147" s="1" t="s">
        <v>36</v>
      </c>
      <c r="T5147" s="2" t="n">
        <v>36089.536875</v>
      </c>
      <c r="V5147" s="1" t="b">
        <f aca="false">TRUE()</f>
        <v>1</v>
      </c>
      <c r="W5147" s="1" t="s">
        <v>132</v>
      </c>
      <c r="X5147" s="2" t="n">
        <v>36208.5866550926</v>
      </c>
    </row>
    <row r="5148" customFormat="false" ht="12.75" hidden="false" customHeight="false" outlineLevel="0" collapsed="false">
      <c r="A5148" s="1" t="s">
        <v>18387</v>
      </c>
      <c r="B5148" s="1" t="s">
        <v>18388</v>
      </c>
      <c r="C5148" s="1" t="s">
        <v>470</v>
      </c>
      <c r="D5148" s="1" t="s">
        <v>531</v>
      </c>
      <c r="E5148" s="1" t="s">
        <v>617</v>
      </c>
      <c r="J5148" s="1" t="s">
        <v>18389</v>
      </c>
      <c r="K5148" s="1" t="s">
        <v>18390</v>
      </c>
      <c r="L5148" s="1" t="s">
        <v>18391</v>
      </c>
      <c r="N5148" s="1" t="s">
        <v>34</v>
      </c>
      <c r="O5148" s="1" t="s">
        <v>35</v>
      </c>
      <c r="Q5148" s="1" t="s">
        <v>444</v>
      </c>
      <c r="R5148" s="1" t="s">
        <v>18382</v>
      </c>
      <c r="T5148" s="2" t="n">
        <v>36208.6239699074</v>
      </c>
      <c r="V5148" s="1" t="b">
        <f aca="false">TRUE()</f>
        <v>1</v>
      </c>
      <c r="W5148" s="1" t="s">
        <v>132</v>
      </c>
      <c r="X5148" s="2" t="n">
        <v>36208.6240393519</v>
      </c>
    </row>
    <row r="5149" customFormat="false" ht="12.75" hidden="false" customHeight="false" outlineLevel="0" collapsed="false">
      <c r="A5149" s="1" t="s">
        <v>18392</v>
      </c>
      <c r="B5149" s="1" t="s">
        <v>18393</v>
      </c>
      <c r="C5149" s="1" t="s">
        <v>462</v>
      </c>
      <c r="D5149" s="1" t="s">
        <v>471</v>
      </c>
      <c r="E5149" s="1" t="s">
        <v>991</v>
      </c>
      <c r="H5149" s="1" t="s">
        <v>18394</v>
      </c>
      <c r="J5149" s="1" t="s">
        <v>18395</v>
      </c>
      <c r="K5149" s="1" t="s">
        <v>7507</v>
      </c>
      <c r="L5149" s="1" t="s">
        <v>90</v>
      </c>
      <c r="N5149" s="1" t="s">
        <v>34</v>
      </c>
      <c r="O5149" s="1" t="s">
        <v>35</v>
      </c>
      <c r="Q5149" s="1" t="s">
        <v>36</v>
      </c>
      <c r="S5149" s="1" t="s">
        <v>18396</v>
      </c>
      <c r="T5149" s="2" t="n">
        <v>36089.4734027778</v>
      </c>
      <c r="V5149" s="1" t="b">
        <f aca="false">TRUE()</f>
        <v>1</v>
      </c>
      <c r="W5149" s="1" t="s">
        <v>132</v>
      </c>
      <c r="X5149" s="2" t="n">
        <v>36208.6253009259</v>
      </c>
    </row>
    <row r="5150" customFormat="false" ht="12.75" hidden="false" customHeight="false" outlineLevel="0" collapsed="false">
      <c r="A5150" s="1" t="s">
        <v>18397</v>
      </c>
      <c r="B5150" s="1" t="s">
        <v>18398</v>
      </c>
      <c r="E5150" s="1" t="s">
        <v>550</v>
      </c>
      <c r="J5150" s="1" t="s">
        <v>18399</v>
      </c>
      <c r="L5150" s="1" t="s">
        <v>443</v>
      </c>
      <c r="N5150" s="1" t="s">
        <v>34</v>
      </c>
      <c r="O5150" s="1" t="s">
        <v>35</v>
      </c>
      <c r="Q5150" s="1" t="s">
        <v>444</v>
      </c>
      <c r="R5150" s="1" t="s">
        <v>18400</v>
      </c>
      <c r="T5150" s="2" t="n">
        <v>36097.3694791667</v>
      </c>
      <c r="V5150" s="1" t="b">
        <f aca="false">TRUE()</f>
        <v>1</v>
      </c>
      <c r="W5150" s="1" t="s">
        <v>81</v>
      </c>
      <c r="X5150" s="2" t="n">
        <v>36097.3694791667</v>
      </c>
    </row>
    <row r="5151" customFormat="false" ht="12.75" hidden="false" customHeight="false" outlineLevel="0" collapsed="false">
      <c r="A5151" s="1" t="s">
        <v>18401</v>
      </c>
      <c r="B5151" s="1" t="s">
        <v>18402</v>
      </c>
      <c r="C5151" s="1" t="s">
        <v>462</v>
      </c>
      <c r="D5151" s="1" t="s">
        <v>449</v>
      </c>
      <c r="E5151" s="1" t="s">
        <v>550</v>
      </c>
      <c r="F5151" s="1" t="s">
        <v>783</v>
      </c>
      <c r="G5151" s="1" t="s">
        <v>544</v>
      </c>
      <c r="J5151" s="1" t="s">
        <v>11808</v>
      </c>
      <c r="L5151" s="1" t="s">
        <v>11809</v>
      </c>
      <c r="N5151" s="1" t="s">
        <v>34</v>
      </c>
      <c r="O5151" s="1" t="s">
        <v>35</v>
      </c>
      <c r="Q5151" s="1" t="s">
        <v>36</v>
      </c>
      <c r="T5151" s="2" t="n">
        <v>36097.3704166667</v>
      </c>
      <c r="V5151" s="1" t="b">
        <f aca="false">TRUE()</f>
        <v>1</v>
      </c>
      <c r="W5151" s="1" t="s">
        <v>81</v>
      </c>
      <c r="X5151" s="2" t="n">
        <v>36097.3704166667</v>
      </c>
    </row>
    <row r="5152" customFormat="false" ht="12.75" hidden="false" customHeight="false" outlineLevel="0" collapsed="false">
      <c r="A5152" s="1" t="s">
        <v>18403</v>
      </c>
      <c r="B5152" s="1" t="s">
        <v>18404</v>
      </c>
      <c r="C5152" s="1" t="s">
        <v>462</v>
      </c>
      <c r="D5152" s="1" t="s">
        <v>471</v>
      </c>
      <c r="E5152" s="1" t="s">
        <v>435</v>
      </c>
      <c r="F5152" s="1" t="s">
        <v>783</v>
      </c>
      <c r="G5152" s="1" t="s">
        <v>921</v>
      </c>
      <c r="J5152" s="1" t="s">
        <v>11808</v>
      </c>
      <c r="L5152" s="1" t="s">
        <v>11809</v>
      </c>
      <c r="N5152" s="1" t="s">
        <v>34</v>
      </c>
      <c r="O5152" s="1" t="s">
        <v>35</v>
      </c>
      <c r="Q5152" s="1" t="s">
        <v>36</v>
      </c>
      <c r="S5152" s="1" t="s">
        <v>18405</v>
      </c>
      <c r="T5152" s="2" t="n">
        <v>36097.370787037</v>
      </c>
      <c r="V5152" s="1" t="b">
        <f aca="false">TRUE()</f>
        <v>1</v>
      </c>
      <c r="W5152" s="1" t="s">
        <v>81</v>
      </c>
      <c r="X5152" s="2" t="n">
        <v>36097.370787037</v>
      </c>
    </row>
    <row r="5153" customFormat="false" ht="12.75" hidden="false" customHeight="false" outlineLevel="0" collapsed="false">
      <c r="A5153" s="1" t="s">
        <v>18406</v>
      </c>
      <c r="B5153" s="1" t="s">
        <v>18407</v>
      </c>
      <c r="C5153" s="1" t="s">
        <v>402</v>
      </c>
      <c r="D5153" s="1" t="s">
        <v>27</v>
      </c>
      <c r="E5153" s="1" t="s">
        <v>550</v>
      </c>
      <c r="F5153" s="1" t="s">
        <v>864</v>
      </c>
      <c r="G5153" s="1" t="s">
        <v>1097</v>
      </c>
      <c r="J5153" s="1" t="s">
        <v>11808</v>
      </c>
      <c r="L5153" s="1" t="s">
        <v>11809</v>
      </c>
      <c r="N5153" s="1" t="s">
        <v>34</v>
      </c>
      <c r="O5153" s="1" t="s">
        <v>35</v>
      </c>
      <c r="Q5153" s="1" t="s">
        <v>36</v>
      </c>
      <c r="T5153" s="2" t="n">
        <v>36097.3714814815</v>
      </c>
      <c r="V5153" s="1" t="b">
        <f aca="false">TRUE()</f>
        <v>1</v>
      </c>
      <c r="W5153" s="1" t="s">
        <v>81</v>
      </c>
      <c r="X5153" s="2" t="n">
        <v>36097.3714814815</v>
      </c>
    </row>
    <row r="5154" customFormat="false" ht="12.75" hidden="false" customHeight="false" outlineLevel="0" collapsed="false">
      <c r="A5154" s="1" t="s">
        <v>18408</v>
      </c>
      <c r="B5154" s="1" t="s">
        <v>18409</v>
      </c>
      <c r="C5154" s="1" t="s">
        <v>470</v>
      </c>
      <c r="D5154" s="1" t="s">
        <v>408</v>
      </c>
      <c r="E5154" s="1" t="s">
        <v>435</v>
      </c>
      <c r="F5154" s="1" t="s">
        <v>783</v>
      </c>
      <c r="G5154" s="1" t="s">
        <v>403</v>
      </c>
      <c r="J5154" s="1" t="s">
        <v>11808</v>
      </c>
      <c r="L5154" s="1" t="s">
        <v>11809</v>
      </c>
      <c r="N5154" s="1" t="s">
        <v>34</v>
      </c>
      <c r="O5154" s="1" t="s">
        <v>35</v>
      </c>
      <c r="Q5154" s="1" t="s">
        <v>36</v>
      </c>
      <c r="T5154" s="2" t="n">
        <v>36097.3720601852</v>
      </c>
      <c r="V5154" s="1" t="b">
        <f aca="false">TRUE()</f>
        <v>1</v>
      </c>
      <c r="W5154" s="1" t="s">
        <v>81</v>
      </c>
      <c r="X5154" s="2" t="n">
        <v>36097.3720601852</v>
      </c>
    </row>
    <row r="5155" customFormat="false" ht="12.75" hidden="false" customHeight="false" outlineLevel="0" collapsed="false">
      <c r="A5155" s="1" t="s">
        <v>18410</v>
      </c>
      <c r="B5155" s="1" t="s">
        <v>18411</v>
      </c>
      <c r="E5155" s="1" t="s">
        <v>550</v>
      </c>
      <c r="J5155" s="1" t="s">
        <v>18412</v>
      </c>
      <c r="K5155" s="1" t="s">
        <v>18413</v>
      </c>
      <c r="L5155" s="1" t="s">
        <v>12441</v>
      </c>
      <c r="N5155" s="1" t="s">
        <v>34</v>
      </c>
      <c r="O5155" s="1" t="s">
        <v>35</v>
      </c>
      <c r="Q5155" s="1" t="s">
        <v>598</v>
      </c>
      <c r="S5155" s="1" t="s">
        <v>18414</v>
      </c>
      <c r="T5155" s="2" t="n">
        <v>36227.5054976852</v>
      </c>
      <c r="V5155" s="1" t="b">
        <f aca="false">TRUE()</f>
        <v>1</v>
      </c>
      <c r="W5155" s="1" t="s">
        <v>81</v>
      </c>
      <c r="X5155" s="2" t="n">
        <v>36097.3730671296</v>
      </c>
    </row>
    <row r="5156" customFormat="false" ht="12.75" hidden="false" customHeight="false" outlineLevel="0" collapsed="false">
      <c r="A5156" s="1" t="s">
        <v>18415</v>
      </c>
      <c r="B5156" s="1" t="s">
        <v>18416</v>
      </c>
      <c r="C5156" s="1" t="s">
        <v>10466</v>
      </c>
      <c r="E5156" s="1" t="s">
        <v>403</v>
      </c>
      <c r="J5156" s="1" t="s">
        <v>18417</v>
      </c>
      <c r="L5156" s="1" t="s">
        <v>14318</v>
      </c>
      <c r="N5156" s="1" t="s">
        <v>34</v>
      </c>
      <c r="O5156" s="1" t="s">
        <v>35</v>
      </c>
      <c r="Q5156" s="1" t="s">
        <v>444</v>
      </c>
      <c r="R5156" s="1" t="s">
        <v>18400</v>
      </c>
      <c r="S5156" s="1" t="s">
        <v>18418</v>
      </c>
      <c r="T5156" s="2" t="n">
        <v>36230.6562615741</v>
      </c>
      <c r="V5156" s="1" t="b">
        <f aca="false">TRUE()</f>
        <v>1</v>
      </c>
      <c r="W5156" s="1" t="s">
        <v>81</v>
      </c>
      <c r="X5156" s="2" t="n">
        <v>36164.4097800926</v>
      </c>
    </row>
    <row r="5157" customFormat="false" ht="12.75" hidden="false" customHeight="false" outlineLevel="0" collapsed="false">
      <c r="A5157" s="1" t="s">
        <v>18419</v>
      </c>
      <c r="B5157" s="1" t="s">
        <v>18420</v>
      </c>
      <c r="C5157" s="1" t="s">
        <v>462</v>
      </c>
      <c r="D5157" s="1" t="s">
        <v>449</v>
      </c>
      <c r="E5157" s="1" t="s">
        <v>617</v>
      </c>
      <c r="F5157" s="1" t="s">
        <v>550</v>
      </c>
      <c r="G5157" s="1" t="s">
        <v>403</v>
      </c>
      <c r="J5157" s="1" t="s">
        <v>18421</v>
      </c>
      <c r="L5157" s="1" t="s">
        <v>15662</v>
      </c>
      <c r="N5157" s="1" t="s">
        <v>34</v>
      </c>
      <c r="O5157" s="1" t="s">
        <v>35</v>
      </c>
      <c r="Q5157" s="1" t="s">
        <v>598</v>
      </c>
      <c r="S5157" s="1" t="s">
        <v>18422</v>
      </c>
      <c r="T5157" s="2" t="n">
        <v>36215.4607407407</v>
      </c>
      <c r="V5157" s="1" t="b">
        <f aca="false">TRUE()</f>
        <v>1</v>
      </c>
      <c r="W5157" s="1" t="s">
        <v>72</v>
      </c>
      <c r="X5157" s="2" t="n">
        <v>36215.4607523148</v>
      </c>
    </row>
    <row r="5158" customFormat="false" ht="12.75" hidden="false" customHeight="false" outlineLevel="0" collapsed="false">
      <c r="A5158" s="1" t="s">
        <v>18423</v>
      </c>
      <c r="B5158" s="1" t="s">
        <v>18424</v>
      </c>
      <c r="C5158" s="1" t="s">
        <v>10466</v>
      </c>
      <c r="E5158" s="1" t="s">
        <v>617</v>
      </c>
      <c r="J5158" s="1" t="s">
        <v>18425</v>
      </c>
      <c r="L5158" s="1" t="s">
        <v>18426</v>
      </c>
      <c r="N5158" s="1" t="s">
        <v>34</v>
      </c>
      <c r="O5158" s="1" t="s">
        <v>35</v>
      </c>
      <c r="Q5158" s="1" t="s">
        <v>444</v>
      </c>
      <c r="R5158" s="1" t="s">
        <v>18400</v>
      </c>
      <c r="T5158" s="2" t="n">
        <v>36208.6264583333</v>
      </c>
      <c r="V5158" s="1" t="b">
        <f aca="false">TRUE()</f>
        <v>1</v>
      </c>
      <c r="W5158" s="1" t="s">
        <v>132</v>
      </c>
      <c r="X5158" s="2" t="n">
        <v>36208.6264699074</v>
      </c>
    </row>
    <row r="5159" customFormat="false" ht="12.75" hidden="false" customHeight="false" outlineLevel="0" collapsed="false">
      <c r="A5159" s="1" t="s">
        <v>18427</v>
      </c>
      <c r="B5159" s="1" t="s">
        <v>18428</v>
      </c>
      <c r="E5159" s="1" t="s">
        <v>991</v>
      </c>
      <c r="J5159" s="1" t="s">
        <v>18429</v>
      </c>
      <c r="L5159" s="1" t="s">
        <v>18430</v>
      </c>
      <c r="N5159" s="1" t="s">
        <v>34</v>
      </c>
      <c r="O5159" s="1" t="s">
        <v>35</v>
      </c>
      <c r="Q5159" s="1" t="s">
        <v>444</v>
      </c>
      <c r="R5159" s="1" t="s">
        <v>14849</v>
      </c>
      <c r="S5159" s="1" t="s">
        <v>18431</v>
      </c>
      <c r="T5159" s="2" t="n">
        <v>36215.4638425926</v>
      </c>
      <c r="V5159" s="1" t="b">
        <f aca="false">TRUE()</f>
        <v>1</v>
      </c>
      <c r="W5159" s="1" t="s">
        <v>72</v>
      </c>
      <c r="X5159" s="2" t="n">
        <v>36215.4638541667</v>
      </c>
    </row>
    <row r="5160" customFormat="false" ht="12.75" hidden="false" customHeight="false" outlineLevel="0" collapsed="false">
      <c r="A5160" s="1" t="s">
        <v>18432</v>
      </c>
      <c r="B5160" s="1" t="s">
        <v>18433</v>
      </c>
      <c r="C5160" s="1" t="s">
        <v>462</v>
      </c>
      <c r="D5160" s="1" t="s">
        <v>471</v>
      </c>
      <c r="E5160" s="1" t="s">
        <v>704</v>
      </c>
      <c r="F5160" s="1" t="s">
        <v>783</v>
      </c>
      <c r="J5160" s="1" t="s">
        <v>18434</v>
      </c>
      <c r="L5160" s="1" t="s">
        <v>18435</v>
      </c>
      <c r="N5160" s="1" t="s">
        <v>34</v>
      </c>
      <c r="O5160" s="1" t="s">
        <v>35</v>
      </c>
      <c r="Q5160" s="1" t="s">
        <v>444</v>
      </c>
      <c r="R5160" s="1" t="s">
        <v>18436</v>
      </c>
      <c r="S5160" s="1" t="s">
        <v>18437</v>
      </c>
      <c r="T5160" s="2" t="n">
        <v>36097.3746643519</v>
      </c>
      <c r="V5160" s="1" t="b">
        <f aca="false">TRUE()</f>
        <v>1</v>
      </c>
      <c r="W5160" s="1" t="s">
        <v>81</v>
      </c>
      <c r="X5160" s="2" t="n">
        <v>36097.3746759259</v>
      </c>
    </row>
    <row r="5161" customFormat="false" ht="12.75" hidden="false" customHeight="false" outlineLevel="0" collapsed="false">
      <c r="A5161" s="1" t="s">
        <v>18438</v>
      </c>
      <c r="B5161" s="1" t="s">
        <v>18439</v>
      </c>
      <c r="E5161" s="1" t="s">
        <v>435</v>
      </c>
      <c r="J5161" s="1" t="s">
        <v>18440</v>
      </c>
      <c r="L5161" s="1" t="s">
        <v>6259</v>
      </c>
      <c r="N5161" s="1" t="s">
        <v>34</v>
      </c>
      <c r="O5161" s="1" t="s">
        <v>35</v>
      </c>
      <c r="Q5161" s="1" t="s">
        <v>444</v>
      </c>
      <c r="S5161" s="1" t="s">
        <v>17782</v>
      </c>
      <c r="T5161" s="2" t="n">
        <v>36227.4884490741</v>
      </c>
      <c r="V5161" s="1" t="b">
        <f aca="false">TRUE()</f>
        <v>1</v>
      </c>
      <c r="W5161" s="1" t="s">
        <v>81</v>
      </c>
      <c r="X5161" s="2" t="n">
        <v>36097.3766435185</v>
      </c>
    </row>
    <row r="5162" customFormat="false" ht="12.75" hidden="false" customHeight="false" outlineLevel="0" collapsed="false">
      <c r="A5162" s="1" t="s">
        <v>18441</v>
      </c>
      <c r="B5162" s="1" t="s">
        <v>18442</v>
      </c>
      <c r="C5162" s="1" t="s">
        <v>423</v>
      </c>
      <c r="D5162" s="1" t="s">
        <v>531</v>
      </c>
      <c r="E5162" s="1" t="s">
        <v>2409</v>
      </c>
      <c r="L5162" s="1" t="s">
        <v>5410</v>
      </c>
      <c r="N5162" s="1" t="s">
        <v>34</v>
      </c>
      <c r="O5162" s="1" t="s">
        <v>35</v>
      </c>
      <c r="Q5162" s="1" t="s">
        <v>36</v>
      </c>
      <c r="S5162" s="1" t="s">
        <v>18443</v>
      </c>
      <c r="T5162" s="2" t="n">
        <v>36097.3774421296</v>
      </c>
      <c r="V5162" s="1" t="b">
        <f aca="false">TRUE()</f>
        <v>1</v>
      </c>
      <c r="W5162" s="1" t="s">
        <v>72</v>
      </c>
      <c r="X5162" s="2" t="n">
        <v>36201.5165046296</v>
      </c>
    </row>
    <row r="5163" customFormat="false" ht="12.75" hidden="false" customHeight="false" outlineLevel="0" collapsed="false">
      <c r="A5163" s="1" t="s">
        <v>18444</v>
      </c>
      <c r="B5163" s="1" t="s">
        <v>18445</v>
      </c>
      <c r="C5163" s="1" t="s">
        <v>18446</v>
      </c>
      <c r="D5163" s="1" t="s">
        <v>45</v>
      </c>
      <c r="E5163" s="1" t="s">
        <v>18447</v>
      </c>
      <c r="H5163" s="1" t="s">
        <v>627</v>
      </c>
      <c r="J5163" s="1" t="s">
        <v>628</v>
      </c>
      <c r="L5163" s="1" t="s">
        <v>629</v>
      </c>
      <c r="N5163" s="1" t="s">
        <v>34</v>
      </c>
      <c r="O5163" s="1" t="s">
        <v>35</v>
      </c>
      <c r="Q5163" s="1" t="s">
        <v>438</v>
      </c>
      <c r="T5163" s="2" t="n">
        <v>36164.4115972222</v>
      </c>
      <c r="V5163" s="1" t="b">
        <f aca="false">TRUE()</f>
        <v>1</v>
      </c>
      <c r="W5163" s="1" t="s">
        <v>81</v>
      </c>
      <c r="X5163" s="2" t="n">
        <v>36164.4116087963</v>
      </c>
    </row>
    <row r="5164" customFormat="false" ht="12.75" hidden="false" customHeight="false" outlineLevel="0" collapsed="false">
      <c r="A5164" s="1" t="s">
        <v>18448</v>
      </c>
      <c r="B5164" s="1" t="s">
        <v>18449</v>
      </c>
      <c r="C5164" s="1" t="s">
        <v>65</v>
      </c>
      <c r="D5164" s="1" t="s">
        <v>408</v>
      </c>
      <c r="L5164" s="1" t="s">
        <v>13609</v>
      </c>
      <c r="N5164" s="1" t="s">
        <v>34</v>
      </c>
      <c r="O5164" s="1" t="s">
        <v>35</v>
      </c>
      <c r="Q5164" s="1" t="s">
        <v>598</v>
      </c>
      <c r="T5164" s="2" t="n">
        <v>36164.413275463</v>
      </c>
      <c r="V5164" s="1" t="b">
        <f aca="false">TRUE()</f>
        <v>1</v>
      </c>
      <c r="W5164" s="1" t="s">
        <v>72</v>
      </c>
      <c r="X5164" s="2" t="n">
        <v>36215.4951967593</v>
      </c>
    </row>
    <row r="5165" customFormat="false" ht="12.75" hidden="false" customHeight="false" outlineLevel="0" collapsed="false">
      <c r="A5165" s="1" t="s">
        <v>18450</v>
      </c>
      <c r="B5165" s="1" t="s">
        <v>18451</v>
      </c>
      <c r="C5165" s="1" t="s">
        <v>26</v>
      </c>
      <c r="D5165" s="1" t="s">
        <v>408</v>
      </c>
      <c r="E5165" s="1" t="s">
        <v>550</v>
      </c>
      <c r="H5165" s="1" t="s">
        <v>18452</v>
      </c>
      <c r="J5165" s="1" t="s">
        <v>18453</v>
      </c>
      <c r="L5165" s="1" t="s">
        <v>430</v>
      </c>
      <c r="N5165" s="1" t="s">
        <v>34</v>
      </c>
      <c r="O5165" s="1" t="s">
        <v>35</v>
      </c>
      <c r="Q5165" s="1" t="s">
        <v>438</v>
      </c>
      <c r="T5165" s="2" t="n">
        <v>36403.6018171296</v>
      </c>
      <c r="V5165" s="1" t="b">
        <f aca="false">TRUE()</f>
        <v>1</v>
      </c>
      <c r="W5165" s="1" t="s">
        <v>132</v>
      </c>
      <c r="X5165" s="2" t="n">
        <v>36403.6018287037</v>
      </c>
    </row>
    <row r="5166" customFormat="false" ht="12.75" hidden="false" customHeight="false" outlineLevel="0" collapsed="false">
      <c r="A5166" s="1" t="s">
        <v>18454</v>
      </c>
      <c r="B5166" s="1" t="s">
        <v>18455</v>
      </c>
      <c r="C5166" s="1" t="s">
        <v>65</v>
      </c>
      <c r="D5166" s="1" t="s">
        <v>27</v>
      </c>
      <c r="E5166" s="1" t="s">
        <v>435</v>
      </c>
      <c r="H5166" s="1" t="s">
        <v>8331</v>
      </c>
      <c r="J5166" s="1" t="s">
        <v>8332</v>
      </c>
      <c r="L5166" s="1" t="s">
        <v>506</v>
      </c>
      <c r="N5166" s="1" t="s">
        <v>34</v>
      </c>
      <c r="O5166" s="1" t="s">
        <v>35</v>
      </c>
      <c r="Q5166" s="1" t="s">
        <v>438</v>
      </c>
      <c r="S5166" s="1" t="s">
        <v>18456</v>
      </c>
      <c r="T5166" s="2" t="n">
        <v>36097.3794097222</v>
      </c>
      <c r="V5166" s="1" t="b">
        <f aca="false">TRUE()</f>
        <v>1</v>
      </c>
      <c r="W5166" s="1" t="s">
        <v>81</v>
      </c>
      <c r="X5166" s="2" t="n">
        <v>36097.3794212963</v>
      </c>
    </row>
    <row r="5167" customFormat="false" ht="12.75" hidden="false" customHeight="false" outlineLevel="0" collapsed="false">
      <c r="A5167" s="1" t="s">
        <v>18457</v>
      </c>
      <c r="B5167" s="1" t="s">
        <v>18458</v>
      </c>
      <c r="C5167" s="1" t="s">
        <v>65</v>
      </c>
      <c r="E5167" s="1" t="s">
        <v>617</v>
      </c>
      <c r="J5167" s="1" t="s">
        <v>12606</v>
      </c>
      <c r="L5167" s="1" t="s">
        <v>4827</v>
      </c>
      <c r="M5167" s="1" t="s">
        <v>18459</v>
      </c>
      <c r="N5167" s="1" t="s">
        <v>34</v>
      </c>
      <c r="O5167" s="1" t="s">
        <v>35</v>
      </c>
      <c r="Q5167" s="1" t="s">
        <v>540</v>
      </c>
      <c r="T5167" s="2" t="n">
        <v>36097.3937962963</v>
      </c>
      <c r="V5167" s="1" t="b">
        <f aca="false">TRUE()</f>
        <v>1</v>
      </c>
      <c r="W5167" s="1" t="s">
        <v>81</v>
      </c>
      <c r="X5167" s="2" t="n">
        <v>36097.3938425926</v>
      </c>
    </row>
    <row r="5168" customFormat="false" ht="12.75" hidden="false" customHeight="false" outlineLevel="0" collapsed="false">
      <c r="A5168" s="1" t="s">
        <v>18460</v>
      </c>
      <c r="B5168" s="1" t="s">
        <v>18461</v>
      </c>
      <c r="C5168" s="1" t="s">
        <v>462</v>
      </c>
      <c r="E5168" s="1" t="s">
        <v>921</v>
      </c>
      <c r="J5168" s="1" t="s">
        <v>18462</v>
      </c>
      <c r="L5168" s="1" t="s">
        <v>1139</v>
      </c>
      <c r="M5168" s="1" t="s">
        <v>1140</v>
      </c>
      <c r="N5168" s="1" t="s">
        <v>34</v>
      </c>
      <c r="O5168" s="1" t="s">
        <v>35</v>
      </c>
      <c r="Q5168" s="1" t="s">
        <v>540</v>
      </c>
      <c r="T5168" s="2" t="n">
        <v>36097.3963888889</v>
      </c>
      <c r="V5168" s="1" t="b">
        <f aca="false">TRUE()</f>
        <v>1</v>
      </c>
      <c r="W5168" s="1" t="s">
        <v>81</v>
      </c>
      <c r="X5168" s="2" t="n">
        <v>36097.396400463</v>
      </c>
    </row>
    <row r="5169" customFormat="false" ht="12.75" hidden="false" customHeight="false" outlineLevel="0" collapsed="false">
      <c r="A5169" s="1" t="s">
        <v>18463</v>
      </c>
      <c r="B5169" s="1" t="s">
        <v>18464</v>
      </c>
      <c r="C5169" s="1" t="s">
        <v>65</v>
      </c>
      <c r="D5169" s="1" t="s">
        <v>408</v>
      </c>
      <c r="E5169" s="1" t="s">
        <v>617</v>
      </c>
      <c r="H5169" s="1" t="s">
        <v>1152</v>
      </c>
      <c r="J5169" s="1" t="s">
        <v>18465</v>
      </c>
      <c r="L5169" s="1" t="s">
        <v>1154</v>
      </c>
      <c r="N5169" s="1" t="s">
        <v>34</v>
      </c>
      <c r="O5169" s="1" t="s">
        <v>35</v>
      </c>
      <c r="Q5169" s="1" t="s">
        <v>444</v>
      </c>
      <c r="S5169" s="1" t="s">
        <v>18466</v>
      </c>
      <c r="T5169" s="2" t="n">
        <v>36164.4180439815</v>
      </c>
      <c r="V5169" s="1" t="b">
        <f aca="false">TRUE()</f>
        <v>1</v>
      </c>
      <c r="W5169" s="1" t="s">
        <v>81</v>
      </c>
      <c r="X5169" s="2" t="n">
        <v>36164.4180439815</v>
      </c>
    </row>
    <row r="5170" customFormat="false" ht="12.75" hidden="false" customHeight="false" outlineLevel="0" collapsed="false">
      <c r="A5170" s="1" t="s">
        <v>18467</v>
      </c>
      <c r="B5170" s="1" t="s">
        <v>18468</v>
      </c>
      <c r="C5170" s="1" t="s">
        <v>470</v>
      </c>
      <c r="D5170" s="1" t="s">
        <v>531</v>
      </c>
      <c r="E5170" s="1" t="s">
        <v>435</v>
      </c>
      <c r="F5170" s="1" t="s">
        <v>403</v>
      </c>
      <c r="J5170" s="1" t="s">
        <v>18469</v>
      </c>
      <c r="L5170" s="1" t="s">
        <v>437</v>
      </c>
      <c r="N5170" s="1" t="s">
        <v>34</v>
      </c>
      <c r="O5170" s="1" t="s">
        <v>35</v>
      </c>
      <c r="Q5170" s="1" t="s">
        <v>438</v>
      </c>
      <c r="R5170" s="1" t="s">
        <v>18470</v>
      </c>
      <c r="T5170" s="2" t="n">
        <v>36164.4212152778</v>
      </c>
      <c r="V5170" s="1" t="b">
        <f aca="false">TRUE()</f>
        <v>1</v>
      </c>
      <c r="W5170" s="1" t="s">
        <v>81</v>
      </c>
      <c r="X5170" s="2" t="n">
        <v>36164.4212268519</v>
      </c>
    </row>
    <row r="5171" customFormat="false" ht="12.75" hidden="false" customHeight="false" outlineLevel="0" collapsed="false">
      <c r="A5171" s="1" t="s">
        <v>18471</v>
      </c>
      <c r="B5171" s="1" t="s">
        <v>18472</v>
      </c>
      <c r="C5171" s="1" t="s">
        <v>470</v>
      </c>
      <c r="E5171" s="1" t="s">
        <v>550</v>
      </c>
      <c r="K5171" s="1" t="s">
        <v>18473</v>
      </c>
      <c r="L5171" s="1" t="s">
        <v>443</v>
      </c>
      <c r="N5171" s="1" t="s">
        <v>34</v>
      </c>
      <c r="O5171" s="1" t="s">
        <v>35</v>
      </c>
      <c r="Q5171" s="1" t="s">
        <v>438</v>
      </c>
      <c r="T5171" s="2" t="n">
        <v>36164.4224305556</v>
      </c>
      <c r="V5171" s="1" t="b">
        <f aca="false">TRUE()</f>
        <v>1</v>
      </c>
      <c r="W5171" s="1" t="s">
        <v>81</v>
      </c>
      <c r="X5171" s="2" t="n">
        <v>36164.4224537037</v>
      </c>
    </row>
    <row r="5172" customFormat="false" ht="12.75" hidden="false" customHeight="false" outlineLevel="0" collapsed="false">
      <c r="A5172" s="1" t="s">
        <v>18474</v>
      </c>
      <c r="B5172" s="1" t="s">
        <v>18475</v>
      </c>
      <c r="C5172" s="1" t="s">
        <v>10466</v>
      </c>
      <c r="D5172" s="1" t="s">
        <v>449</v>
      </c>
      <c r="E5172" s="1" t="s">
        <v>18476</v>
      </c>
      <c r="F5172" s="1" t="s">
        <v>435</v>
      </c>
      <c r="H5172" s="1" t="s">
        <v>18477</v>
      </c>
      <c r="L5172" s="1" t="s">
        <v>443</v>
      </c>
      <c r="N5172" s="1" t="s">
        <v>34</v>
      </c>
      <c r="O5172" s="1" t="s">
        <v>35</v>
      </c>
      <c r="Q5172" s="1" t="s">
        <v>36</v>
      </c>
      <c r="T5172" s="2" t="n">
        <v>36164.4236921296</v>
      </c>
      <c r="V5172" s="1" t="b">
        <f aca="false">TRUE()</f>
        <v>1</v>
      </c>
      <c r="W5172" s="1" t="s">
        <v>81</v>
      </c>
      <c r="X5172" s="2" t="n">
        <v>36164.4237037037</v>
      </c>
    </row>
    <row r="5173" customFormat="false" ht="12.75" hidden="false" customHeight="false" outlineLevel="0" collapsed="false">
      <c r="A5173" s="1" t="s">
        <v>18478</v>
      </c>
      <c r="B5173" s="1" t="s">
        <v>18479</v>
      </c>
      <c r="C5173" s="1" t="s">
        <v>10466</v>
      </c>
      <c r="E5173" s="1" t="s">
        <v>550</v>
      </c>
      <c r="J5173" s="1" t="s">
        <v>18480</v>
      </c>
      <c r="L5173" s="1" t="s">
        <v>443</v>
      </c>
      <c r="N5173" s="1" t="s">
        <v>34</v>
      </c>
      <c r="O5173" s="1" t="s">
        <v>35</v>
      </c>
      <c r="Q5173" s="1" t="s">
        <v>444</v>
      </c>
      <c r="R5173" s="1" t="s">
        <v>18481</v>
      </c>
      <c r="T5173" s="2" t="n">
        <v>36097.4051736111</v>
      </c>
      <c r="V5173" s="1" t="b">
        <f aca="false">TRUE()</f>
        <v>1</v>
      </c>
      <c r="W5173" s="1" t="s">
        <v>81</v>
      </c>
      <c r="X5173" s="2" t="n">
        <v>36097.4051851852</v>
      </c>
    </row>
    <row r="5174" customFormat="false" ht="12.75" hidden="false" customHeight="false" outlineLevel="0" collapsed="false">
      <c r="A5174" s="1" t="s">
        <v>18482</v>
      </c>
      <c r="B5174" s="1" t="s">
        <v>18483</v>
      </c>
      <c r="C5174" s="1" t="s">
        <v>10466</v>
      </c>
      <c r="E5174" s="1" t="s">
        <v>1097</v>
      </c>
      <c r="J5174" s="1" t="s">
        <v>18484</v>
      </c>
      <c r="L5174" s="1" t="s">
        <v>11349</v>
      </c>
      <c r="N5174" s="1" t="s">
        <v>34</v>
      </c>
      <c r="O5174" s="1" t="s">
        <v>35</v>
      </c>
      <c r="Q5174" s="1" t="s">
        <v>438</v>
      </c>
      <c r="R5174" s="1" t="s">
        <v>18485</v>
      </c>
      <c r="T5174" s="2" t="n">
        <v>36097.4042708333</v>
      </c>
      <c r="V5174" s="1" t="b">
        <f aca="false">TRUE()</f>
        <v>1</v>
      </c>
      <c r="W5174" s="1" t="s">
        <v>81</v>
      </c>
      <c r="X5174" s="2" t="n">
        <v>36097.4043518519</v>
      </c>
    </row>
    <row r="5175" customFormat="false" ht="12.75" hidden="false" customHeight="false" outlineLevel="0" collapsed="false">
      <c r="A5175" s="1" t="s">
        <v>18486</v>
      </c>
      <c r="B5175" s="1" t="s">
        <v>18487</v>
      </c>
      <c r="C5175" s="1" t="s">
        <v>462</v>
      </c>
      <c r="D5175" s="1" t="s">
        <v>471</v>
      </c>
      <c r="E5175" s="1" t="s">
        <v>403</v>
      </c>
      <c r="F5175" s="1" t="s">
        <v>617</v>
      </c>
      <c r="J5175" s="1" t="s">
        <v>436</v>
      </c>
      <c r="L5175" s="1" t="s">
        <v>437</v>
      </c>
      <c r="N5175" s="1" t="s">
        <v>34</v>
      </c>
      <c r="O5175" s="1" t="s">
        <v>35</v>
      </c>
      <c r="Q5175" s="1" t="s">
        <v>438</v>
      </c>
      <c r="T5175" s="2" t="n">
        <v>36073.5633217593</v>
      </c>
      <c r="V5175" s="1" t="b">
        <f aca="false">TRUE()</f>
        <v>1</v>
      </c>
      <c r="W5175" s="1" t="s">
        <v>132</v>
      </c>
      <c r="X5175" s="2" t="n">
        <v>36193.5606134259</v>
      </c>
    </row>
    <row r="5176" customFormat="false" ht="12.75" hidden="false" customHeight="false" outlineLevel="0" collapsed="false">
      <c r="A5176" s="1" t="s">
        <v>18488</v>
      </c>
      <c r="B5176" s="1" t="s">
        <v>18489</v>
      </c>
      <c r="C5176" s="1" t="s">
        <v>462</v>
      </c>
      <c r="D5176" s="1" t="s">
        <v>903</v>
      </c>
      <c r="E5176" s="1" t="s">
        <v>617</v>
      </c>
      <c r="F5176" s="1" t="s">
        <v>316</v>
      </c>
      <c r="H5176" s="1" t="s">
        <v>18490</v>
      </c>
      <c r="J5176" s="1" t="s">
        <v>3038</v>
      </c>
      <c r="L5176" s="1" t="s">
        <v>430</v>
      </c>
      <c r="N5176" s="1" t="s">
        <v>34</v>
      </c>
      <c r="O5176" s="1" t="s">
        <v>35</v>
      </c>
      <c r="Q5176" s="1" t="s">
        <v>438</v>
      </c>
      <c r="T5176" s="2" t="n">
        <v>36097.4058101852</v>
      </c>
      <c r="V5176" s="1" t="b">
        <f aca="false">TRUE()</f>
        <v>1</v>
      </c>
      <c r="W5176" s="1" t="s">
        <v>81</v>
      </c>
      <c r="X5176" s="2" t="n">
        <v>36097.4058449074</v>
      </c>
    </row>
    <row r="5177" customFormat="false" ht="12.75" hidden="false" customHeight="false" outlineLevel="0" collapsed="false">
      <c r="A5177" s="1" t="s">
        <v>18491</v>
      </c>
      <c r="B5177" s="1" t="s">
        <v>18492</v>
      </c>
      <c r="C5177" s="1" t="s">
        <v>470</v>
      </c>
      <c r="D5177" s="1" t="s">
        <v>531</v>
      </c>
      <c r="E5177" s="1" t="s">
        <v>403</v>
      </c>
      <c r="F5177" s="1" t="s">
        <v>403</v>
      </c>
      <c r="J5177" s="1" t="s">
        <v>436</v>
      </c>
      <c r="L5177" s="1" t="s">
        <v>437</v>
      </c>
      <c r="N5177" s="1" t="s">
        <v>34</v>
      </c>
      <c r="O5177" s="1" t="s">
        <v>35</v>
      </c>
      <c r="Q5177" s="1" t="s">
        <v>438</v>
      </c>
      <c r="T5177" s="2" t="n">
        <v>36073.5634027778</v>
      </c>
      <c r="V5177" s="1" t="b">
        <f aca="false">TRUE()</f>
        <v>1</v>
      </c>
      <c r="W5177" s="1" t="s">
        <v>81</v>
      </c>
      <c r="X5177" s="2" t="n">
        <v>36097.4065740741</v>
      </c>
    </row>
    <row r="5178" customFormat="false" ht="12.75" hidden="false" customHeight="false" outlineLevel="0" collapsed="false">
      <c r="A5178" s="1" t="s">
        <v>18493</v>
      </c>
      <c r="B5178" s="1" t="s">
        <v>18494</v>
      </c>
      <c r="C5178" s="1" t="s">
        <v>462</v>
      </c>
      <c r="D5178" s="1" t="s">
        <v>50</v>
      </c>
      <c r="E5178" s="1" t="s">
        <v>838</v>
      </c>
      <c r="J5178" s="1" t="s">
        <v>18495</v>
      </c>
      <c r="L5178" s="1" t="s">
        <v>18496</v>
      </c>
      <c r="N5178" s="1" t="s">
        <v>34</v>
      </c>
      <c r="O5178" s="1" t="s">
        <v>35</v>
      </c>
      <c r="Q5178" s="1" t="s">
        <v>444</v>
      </c>
      <c r="R5178" s="1" t="s">
        <v>18497</v>
      </c>
      <c r="S5178" s="1" t="s">
        <v>17615</v>
      </c>
      <c r="T5178" s="2" t="n">
        <v>36221.4451967593</v>
      </c>
      <c r="V5178" s="1" t="b">
        <f aca="false">TRUE()</f>
        <v>1</v>
      </c>
      <c r="W5178" s="1" t="s">
        <v>81</v>
      </c>
      <c r="X5178" s="2" t="n">
        <v>36221.4452083333</v>
      </c>
    </row>
    <row r="5179" customFormat="false" ht="12.75" hidden="false" customHeight="false" outlineLevel="0" collapsed="false">
      <c r="A5179" s="1" t="s">
        <v>18498</v>
      </c>
      <c r="B5179" s="1" t="s">
        <v>18499</v>
      </c>
      <c r="C5179" s="1" t="s">
        <v>470</v>
      </c>
      <c r="E5179" s="1" t="s">
        <v>135</v>
      </c>
      <c r="J5179" s="1" t="s">
        <v>18500</v>
      </c>
      <c r="L5179" s="1" t="s">
        <v>18496</v>
      </c>
      <c r="N5179" s="1" t="s">
        <v>34</v>
      </c>
      <c r="O5179" s="1" t="s">
        <v>35</v>
      </c>
      <c r="Q5179" s="1" t="s">
        <v>444</v>
      </c>
      <c r="R5179" s="1" t="s">
        <v>18501</v>
      </c>
      <c r="S5179" s="1" t="s">
        <v>17615</v>
      </c>
      <c r="T5179" s="2" t="n">
        <v>36221.4456597222</v>
      </c>
      <c r="V5179" s="1" t="b">
        <f aca="false">TRUE()</f>
        <v>1</v>
      </c>
      <c r="W5179" s="1" t="s">
        <v>81</v>
      </c>
      <c r="X5179" s="2" t="n">
        <v>36221.4456712963</v>
      </c>
    </row>
    <row r="5180" customFormat="false" ht="12.75" hidden="false" customHeight="false" outlineLevel="0" collapsed="false">
      <c r="A5180" s="1" t="s">
        <v>18502</v>
      </c>
      <c r="B5180" s="1" t="s">
        <v>18503</v>
      </c>
      <c r="C5180" s="1" t="s">
        <v>65</v>
      </c>
      <c r="D5180" s="1" t="s">
        <v>408</v>
      </c>
      <c r="E5180" s="1" t="s">
        <v>550</v>
      </c>
      <c r="H5180" s="1" t="s">
        <v>18504</v>
      </c>
      <c r="J5180" s="1" t="s">
        <v>18505</v>
      </c>
      <c r="L5180" s="1" t="s">
        <v>443</v>
      </c>
      <c r="N5180" s="1" t="s">
        <v>34</v>
      </c>
      <c r="O5180" s="1" t="s">
        <v>35</v>
      </c>
      <c r="Q5180" s="1" t="s">
        <v>36</v>
      </c>
      <c r="T5180" s="2" t="n">
        <v>36075.4844328704</v>
      </c>
      <c r="V5180" s="1" t="b">
        <f aca="false">TRUE()</f>
        <v>1</v>
      </c>
      <c r="W5180" s="1" t="s">
        <v>81</v>
      </c>
      <c r="X5180" s="2" t="n">
        <v>36097.4070486111</v>
      </c>
    </row>
    <row r="5181" customFormat="false" ht="12.75" hidden="false" customHeight="false" outlineLevel="0" collapsed="false">
      <c r="A5181" s="1" t="s">
        <v>18506</v>
      </c>
      <c r="B5181" s="1" t="s">
        <v>18507</v>
      </c>
      <c r="C5181" s="1" t="s">
        <v>65</v>
      </c>
      <c r="D5181" s="1" t="s">
        <v>415</v>
      </c>
      <c r="E5181" s="1" t="s">
        <v>435</v>
      </c>
      <c r="J5181" s="1" t="s">
        <v>18508</v>
      </c>
      <c r="L5181" s="1" t="s">
        <v>18509</v>
      </c>
      <c r="N5181" s="1" t="s">
        <v>34</v>
      </c>
      <c r="O5181" s="1" t="s">
        <v>35</v>
      </c>
      <c r="Q5181" s="1" t="s">
        <v>438</v>
      </c>
      <c r="T5181" s="2" t="n">
        <v>36215.6210532407</v>
      </c>
      <c r="V5181" s="1" t="b">
        <f aca="false">TRUE()</f>
        <v>1</v>
      </c>
      <c r="W5181" s="1" t="s">
        <v>81</v>
      </c>
      <c r="X5181" s="2" t="n">
        <v>36215.6210648148</v>
      </c>
    </row>
    <row r="5182" customFormat="false" ht="12.75" hidden="false" customHeight="false" outlineLevel="0" collapsed="false">
      <c r="A5182" s="1" t="s">
        <v>18510</v>
      </c>
      <c r="B5182" s="1" t="s">
        <v>18511</v>
      </c>
      <c r="C5182" s="1" t="s">
        <v>65</v>
      </c>
      <c r="D5182" s="1" t="s">
        <v>531</v>
      </c>
      <c r="E5182" s="1" t="s">
        <v>435</v>
      </c>
      <c r="J5182" s="1" t="s">
        <v>18512</v>
      </c>
      <c r="L5182" s="1" t="s">
        <v>11809</v>
      </c>
      <c r="N5182" s="1" t="s">
        <v>34</v>
      </c>
      <c r="O5182" s="1" t="s">
        <v>35</v>
      </c>
      <c r="Q5182" s="1" t="s">
        <v>438</v>
      </c>
      <c r="S5182" s="1" t="s">
        <v>18513</v>
      </c>
      <c r="T5182" s="2" t="n">
        <v>36262.366412037</v>
      </c>
      <c r="V5182" s="1" t="b">
        <f aca="false">TRUE()</f>
        <v>1</v>
      </c>
      <c r="W5182" s="1" t="s">
        <v>81</v>
      </c>
      <c r="X5182" s="2" t="n">
        <v>36097.4217824074</v>
      </c>
    </row>
    <row r="5183" customFormat="false" ht="12.75" hidden="false" customHeight="false" outlineLevel="0" collapsed="false">
      <c r="A5183" s="1" t="s">
        <v>18514</v>
      </c>
      <c r="B5183" s="1" t="s">
        <v>18515</v>
      </c>
      <c r="C5183" s="1" t="s">
        <v>65</v>
      </c>
      <c r="D5183" s="1" t="s">
        <v>50</v>
      </c>
      <c r="E5183" s="1" t="s">
        <v>435</v>
      </c>
      <c r="F5183" s="1" t="s">
        <v>921</v>
      </c>
      <c r="G5183" s="1" t="s">
        <v>617</v>
      </c>
      <c r="H5183" s="1" t="s">
        <v>5980</v>
      </c>
      <c r="J5183" s="1" t="s">
        <v>15881</v>
      </c>
      <c r="L5183" s="1" t="s">
        <v>5982</v>
      </c>
      <c r="N5183" s="1" t="s">
        <v>34</v>
      </c>
      <c r="O5183" s="1" t="s">
        <v>35</v>
      </c>
      <c r="Q5183" s="1" t="s">
        <v>438</v>
      </c>
      <c r="T5183" s="2" t="n">
        <v>36215.5062384259</v>
      </c>
      <c r="V5183" s="1" t="b">
        <f aca="false">TRUE()</f>
        <v>1</v>
      </c>
      <c r="W5183" s="1" t="s">
        <v>72</v>
      </c>
      <c r="X5183" s="2" t="n">
        <v>36215.50625</v>
      </c>
    </row>
    <row r="5184" customFormat="false" ht="12.75" hidden="false" customHeight="false" outlineLevel="0" collapsed="false">
      <c r="A5184" s="1" t="s">
        <v>18516</v>
      </c>
      <c r="B5184" s="1" t="s">
        <v>18517</v>
      </c>
      <c r="C5184" s="1" t="s">
        <v>423</v>
      </c>
      <c r="D5184" s="1" t="s">
        <v>408</v>
      </c>
      <c r="E5184" s="1" t="s">
        <v>617</v>
      </c>
      <c r="G5184" s="1" t="s">
        <v>991</v>
      </c>
      <c r="H5184" s="1" t="s">
        <v>18518</v>
      </c>
      <c r="J5184" s="1" t="s">
        <v>18519</v>
      </c>
      <c r="K5184" s="1" t="s">
        <v>1833</v>
      </c>
      <c r="L5184" s="1" t="s">
        <v>430</v>
      </c>
      <c r="N5184" s="1" t="s">
        <v>34</v>
      </c>
      <c r="O5184" s="1" t="s">
        <v>35</v>
      </c>
      <c r="Q5184" s="1" t="s">
        <v>36</v>
      </c>
      <c r="S5184" s="1" t="s">
        <v>18520</v>
      </c>
      <c r="T5184" s="2" t="n">
        <v>36075.5702662037</v>
      </c>
      <c r="V5184" s="1" t="b">
        <f aca="false">TRUE()</f>
        <v>1</v>
      </c>
      <c r="W5184" s="1" t="s">
        <v>81</v>
      </c>
      <c r="X5184" s="2" t="n">
        <v>36097.4220833333</v>
      </c>
    </row>
    <row r="5185" customFormat="false" ht="12.75" hidden="false" customHeight="false" outlineLevel="0" collapsed="false">
      <c r="A5185" s="1" t="s">
        <v>18521</v>
      </c>
      <c r="B5185" s="1" t="s">
        <v>18522</v>
      </c>
      <c r="E5185" s="1" t="s">
        <v>248</v>
      </c>
      <c r="J5185" s="1" t="s">
        <v>18523</v>
      </c>
      <c r="L5185" s="1" t="s">
        <v>18523</v>
      </c>
      <c r="N5185" s="1" t="s">
        <v>34</v>
      </c>
      <c r="O5185" s="1" t="s">
        <v>35</v>
      </c>
      <c r="Q5185" s="1" t="s">
        <v>598</v>
      </c>
      <c r="S5185" s="1" t="s">
        <v>18524</v>
      </c>
      <c r="T5185" s="2" t="n">
        <v>36097.4252546296</v>
      </c>
      <c r="V5185" s="1" t="b">
        <f aca="false">TRUE()</f>
        <v>1</v>
      </c>
      <c r="W5185" s="1" t="s">
        <v>81</v>
      </c>
      <c r="X5185" s="2" t="n">
        <v>36097.4252662037</v>
      </c>
    </row>
    <row r="5186" customFormat="false" ht="12.75" hidden="false" customHeight="false" outlineLevel="0" collapsed="false">
      <c r="A5186" s="1" t="s">
        <v>18525</v>
      </c>
      <c r="B5186" s="1" t="s">
        <v>18522</v>
      </c>
      <c r="C5186" s="1" t="s">
        <v>462</v>
      </c>
      <c r="D5186" s="1" t="s">
        <v>449</v>
      </c>
      <c r="E5186" s="1" t="s">
        <v>991</v>
      </c>
      <c r="L5186" s="1" t="s">
        <v>18523</v>
      </c>
      <c r="N5186" s="1" t="s">
        <v>34</v>
      </c>
      <c r="O5186" s="1" t="s">
        <v>35</v>
      </c>
      <c r="Q5186" s="1" t="s">
        <v>598</v>
      </c>
      <c r="S5186" s="1" t="s">
        <v>18523</v>
      </c>
      <c r="T5186" s="2" t="n">
        <v>36097.4261574074</v>
      </c>
      <c r="V5186" s="1" t="b">
        <f aca="false">TRUE()</f>
        <v>1</v>
      </c>
      <c r="W5186" s="1" t="s">
        <v>81</v>
      </c>
      <c r="X5186" s="2" t="n">
        <v>36097.4261689815</v>
      </c>
    </row>
    <row r="5187" customFormat="false" ht="12.75" hidden="false" customHeight="false" outlineLevel="0" collapsed="false">
      <c r="A5187" s="1" t="s">
        <v>18526</v>
      </c>
      <c r="B5187" s="1" t="s">
        <v>18527</v>
      </c>
      <c r="E5187" s="1" t="s">
        <v>403</v>
      </c>
      <c r="J5187" s="1" t="s">
        <v>18528</v>
      </c>
      <c r="L5187" s="1" t="s">
        <v>18529</v>
      </c>
      <c r="N5187" s="1" t="s">
        <v>34</v>
      </c>
      <c r="O5187" s="1" t="s">
        <v>35</v>
      </c>
      <c r="Q5187" s="1" t="s">
        <v>444</v>
      </c>
      <c r="R5187" s="1" t="s">
        <v>18497</v>
      </c>
      <c r="T5187" s="2" t="n">
        <v>36097.4473148148</v>
      </c>
      <c r="V5187" s="1" t="b">
        <f aca="false">TRUE()</f>
        <v>1</v>
      </c>
      <c r="W5187" s="1" t="s">
        <v>81</v>
      </c>
      <c r="X5187" s="2" t="n">
        <v>36097.4473726852</v>
      </c>
    </row>
    <row r="5188" customFormat="false" ht="12.75" hidden="false" customHeight="false" outlineLevel="0" collapsed="false">
      <c r="A5188" s="1" t="s">
        <v>18530</v>
      </c>
      <c r="B5188" s="1" t="s">
        <v>18531</v>
      </c>
      <c r="C5188" s="1" t="s">
        <v>470</v>
      </c>
      <c r="D5188" s="1" t="s">
        <v>903</v>
      </c>
      <c r="E5188" s="1" t="s">
        <v>403</v>
      </c>
      <c r="J5188" s="1" t="s">
        <v>18532</v>
      </c>
      <c r="L5188" s="1" t="s">
        <v>17216</v>
      </c>
      <c r="N5188" s="1" t="s">
        <v>34</v>
      </c>
      <c r="O5188" s="1" t="s">
        <v>35</v>
      </c>
      <c r="Q5188" s="1" t="s">
        <v>444</v>
      </c>
      <c r="R5188" s="1" t="s">
        <v>10747</v>
      </c>
      <c r="S5188" s="1" t="s">
        <v>18533</v>
      </c>
      <c r="T5188" s="2" t="n">
        <v>36193.5616435185</v>
      </c>
      <c r="V5188" s="1" t="b">
        <f aca="false">TRUE()</f>
        <v>1</v>
      </c>
      <c r="W5188" s="1" t="s">
        <v>132</v>
      </c>
      <c r="X5188" s="2" t="n">
        <v>36193.5616435185</v>
      </c>
    </row>
    <row r="5189" customFormat="false" ht="12.75" hidden="false" customHeight="false" outlineLevel="0" collapsed="false">
      <c r="A5189" s="1" t="s">
        <v>18534</v>
      </c>
      <c r="B5189" s="1" t="s">
        <v>18535</v>
      </c>
      <c r="C5189" s="1" t="s">
        <v>462</v>
      </c>
      <c r="D5189" s="1" t="s">
        <v>471</v>
      </c>
      <c r="E5189" s="1" t="s">
        <v>435</v>
      </c>
      <c r="H5189" s="1" t="s">
        <v>5980</v>
      </c>
      <c r="J5189" s="1" t="s">
        <v>15881</v>
      </c>
      <c r="L5189" s="1" t="s">
        <v>5982</v>
      </c>
      <c r="N5189" s="1" t="s">
        <v>34</v>
      </c>
      <c r="O5189" s="1" t="s">
        <v>35</v>
      </c>
      <c r="Q5189" s="1" t="s">
        <v>438</v>
      </c>
      <c r="S5189" s="1" t="s">
        <v>18536</v>
      </c>
      <c r="T5189" s="2" t="n">
        <v>36097.4491435185</v>
      </c>
      <c r="V5189" s="1" t="b">
        <f aca="false">TRUE()</f>
        <v>1</v>
      </c>
      <c r="W5189" s="1" t="s">
        <v>81</v>
      </c>
      <c r="X5189" s="2" t="n">
        <v>36097.4493402778</v>
      </c>
    </row>
    <row r="5190" customFormat="false" ht="12.75" hidden="false" customHeight="false" outlineLevel="0" collapsed="false">
      <c r="A5190" s="1" t="s">
        <v>18537</v>
      </c>
      <c r="B5190" s="1" t="s">
        <v>18538</v>
      </c>
      <c r="E5190" s="1" t="s">
        <v>617</v>
      </c>
      <c r="J5190" s="1" t="s">
        <v>18539</v>
      </c>
      <c r="L5190" s="1" t="s">
        <v>593</v>
      </c>
      <c r="N5190" s="1" t="s">
        <v>34</v>
      </c>
      <c r="O5190" s="1" t="s">
        <v>35</v>
      </c>
      <c r="Q5190" s="1" t="s">
        <v>444</v>
      </c>
      <c r="R5190" s="1" t="s">
        <v>18497</v>
      </c>
      <c r="T5190" s="2" t="n">
        <v>36215.5077777778</v>
      </c>
      <c r="V5190" s="1" t="b">
        <f aca="false">TRUE()</f>
        <v>1</v>
      </c>
      <c r="W5190" s="1" t="s">
        <v>72</v>
      </c>
      <c r="X5190" s="2" t="n">
        <v>36215.5077777778</v>
      </c>
    </row>
    <row r="5191" customFormat="false" ht="12.75" hidden="false" customHeight="false" outlineLevel="0" collapsed="false">
      <c r="A5191" s="1" t="s">
        <v>18540</v>
      </c>
      <c r="B5191" s="1" t="s">
        <v>18541</v>
      </c>
      <c r="C5191" s="1" t="s">
        <v>10466</v>
      </c>
      <c r="D5191" s="1" t="s">
        <v>60</v>
      </c>
      <c r="E5191" s="1" t="s">
        <v>18542</v>
      </c>
      <c r="H5191" s="1" t="s">
        <v>490</v>
      </c>
      <c r="J5191" s="1" t="s">
        <v>491</v>
      </c>
      <c r="L5191" s="1" t="s">
        <v>492</v>
      </c>
      <c r="N5191" s="1" t="s">
        <v>34</v>
      </c>
      <c r="O5191" s="1" t="s">
        <v>35</v>
      </c>
      <c r="Q5191" s="1" t="s">
        <v>438</v>
      </c>
      <c r="T5191" s="2" t="n">
        <v>36215.5083217593</v>
      </c>
      <c r="V5191" s="1" t="b">
        <f aca="false">TRUE()</f>
        <v>1</v>
      </c>
      <c r="W5191" s="1" t="s">
        <v>72</v>
      </c>
      <c r="X5191" s="2" t="n">
        <v>36215.5083217593</v>
      </c>
    </row>
    <row r="5192" customFormat="false" ht="12.75" hidden="false" customHeight="false" outlineLevel="0" collapsed="false">
      <c r="A5192" s="1" t="s">
        <v>18543</v>
      </c>
      <c r="B5192" s="1" t="s">
        <v>18544</v>
      </c>
      <c r="C5192" s="1" t="s">
        <v>10466</v>
      </c>
      <c r="D5192" s="1" t="s">
        <v>449</v>
      </c>
      <c r="E5192" s="1" t="s">
        <v>921</v>
      </c>
      <c r="J5192" s="1" t="s">
        <v>18545</v>
      </c>
      <c r="L5192" s="1" t="s">
        <v>6082</v>
      </c>
      <c r="N5192" s="1" t="s">
        <v>34</v>
      </c>
      <c r="O5192" s="1" t="s">
        <v>35</v>
      </c>
      <c r="Q5192" s="1" t="s">
        <v>444</v>
      </c>
      <c r="R5192" s="1" t="s">
        <v>18497</v>
      </c>
      <c r="T5192" s="2" t="n">
        <v>36129.6033101852</v>
      </c>
      <c r="V5192" s="1" t="b">
        <f aca="false">TRUE()</f>
        <v>1</v>
      </c>
      <c r="W5192" s="1" t="s">
        <v>81</v>
      </c>
      <c r="X5192" s="2" t="n">
        <v>36129.6033796296</v>
      </c>
    </row>
    <row r="5193" customFormat="false" ht="12.75" hidden="false" customHeight="false" outlineLevel="0" collapsed="false">
      <c r="A5193" s="1" t="s">
        <v>18546</v>
      </c>
      <c r="B5193" s="1" t="s">
        <v>18547</v>
      </c>
      <c r="C5193" s="1" t="s">
        <v>462</v>
      </c>
      <c r="D5193" s="1" t="s">
        <v>903</v>
      </c>
      <c r="E5193" s="1" t="s">
        <v>617</v>
      </c>
      <c r="F5193" s="1" t="s">
        <v>764</v>
      </c>
      <c r="H5193" s="1" t="s">
        <v>2544</v>
      </c>
      <c r="J5193" s="1" t="s">
        <v>2545</v>
      </c>
      <c r="L5193" s="1" t="s">
        <v>2546</v>
      </c>
      <c r="M5193" s="1" t="s">
        <v>18548</v>
      </c>
      <c r="N5193" s="1" t="s">
        <v>34</v>
      </c>
      <c r="O5193" s="1" t="s">
        <v>35</v>
      </c>
      <c r="Q5193" s="1" t="s">
        <v>438</v>
      </c>
      <c r="T5193" s="2" t="n">
        <v>36129.6231712963</v>
      </c>
      <c r="V5193" s="1" t="b">
        <f aca="false">TRUE()</f>
        <v>1</v>
      </c>
      <c r="W5193" s="1" t="s">
        <v>81</v>
      </c>
      <c r="X5193" s="2" t="n">
        <v>36129.6231944444</v>
      </c>
    </row>
    <row r="5194" customFormat="false" ht="12.75" hidden="false" customHeight="false" outlineLevel="0" collapsed="false">
      <c r="A5194" s="1" t="s">
        <v>18549</v>
      </c>
      <c r="B5194" s="1" t="s">
        <v>18550</v>
      </c>
      <c r="C5194" s="1" t="s">
        <v>462</v>
      </c>
      <c r="E5194" s="1" t="s">
        <v>550</v>
      </c>
      <c r="J5194" s="1" t="s">
        <v>18551</v>
      </c>
      <c r="L5194" s="1" t="s">
        <v>14684</v>
      </c>
      <c r="N5194" s="1" t="s">
        <v>34</v>
      </c>
      <c r="O5194" s="1" t="s">
        <v>35</v>
      </c>
      <c r="Q5194" s="1" t="s">
        <v>444</v>
      </c>
      <c r="R5194" s="1" t="s">
        <v>18497</v>
      </c>
      <c r="T5194" s="2" t="n">
        <v>36097.4506365741</v>
      </c>
      <c r="V5194" s="1" t="b">
        <f aca="false">TRUE()</f>
        <v>1</v>
      </c>
      <c r="W5194" s="1" t="s">
        <v>81</v>
      </c>
      <c r="X5194" s="2" t="n">
        <v>36097.4506597222</v>
      </c>
    </row>
    <row r="5195" customFormat="false" ht="12.75" hidden="false" customHeight="false" outlineLevel="0" collapsed="false">
      <c r="A5195" s="1" t="s">
        <v>18552</v>
      </c>
      <c r="B5195" s="1" t="s">
        <v>18553</v>
      </c>
      <c r="C5195" s="1" t="s">
        <v>470</v>
      </c>
      <c r="D5195" s="1" t="s">
        <v>408</v>
      </c>
      <c r="E5195" s="1" t="s">
        <v>435</v>
      </c>
      <c r="J5195" s="1" t="s">
        <v>18554</v>
      </c>
      <c r="L5195" s="1" t="s">
        <v>6077</v>
      </c>
      <c r="N5195" s="1" t="s">
        <v>34</v>
      </c>
      <c r="O5195" s="1" t="s">
        <v>35</v>
      </c>
      <c r="Q5195" s="1" t="s">
        <v>444</v>
      </c>
      <c r="R5195" s="1" t="s">
        <v>18497</v>
      </c>
      <c r="T5195" s="2" t="n">
        <v>36097.4516435185</v>
      </c>
      <c r="V5195" s="1" t="b">
        <f aca="false">TRUE()</f>
        <v>1</v>
      </c>
      <c r="W5195" s="1" t="s">
        <v>81</v>
      </c>
      <c r="X5195" s="2" t="n">
        <v>36097.4516550926</v>
      </c>
    </row>
    <row r="5196" customFormat="false" ht="12.75" hidden="false" customHeight="false" outlineLevel="0" collapsed="false">
      <c r="A5196" s="1" t="s">
        <v>18555</v>
      </c>
      <c r="B5196" s="1" t="s">
        <v>18556</v>
      </c>
      <c r="C5196" s="1" t="s">
        <v>462</v>
      </c>
      <c r="D5196" s="1" t="s">
        <v>408</v>
      </c>
      <c r="E5196" s="1" t="s">
        <v>435</v>
      </c>
      <c r="J5196" s="1" t="s">
        <v>18557</v>
      </c>
      <c r="L5196" s="1" t="s">
        <v>6077</v>
      </c>
      <c r="N5196" s="1" t="s">
        <v>34</v>
      </c>
      <c r="O5196" s="1" t="s">
        <v>35</v>
      </c>
      <c r="Q5196" s="1" t="s">
        <v>444</v>
      </c>
      <c r="R5196" s="1" t="s">
        <v>18497</v>
      </c>
      <c r="T5196" s="2" t="n">
        <v>36097.4530092593</v>
      </c>
      <c r="V5196" s="1" t="b">
        <f aca="false">TRUE()</f>
        <v>1</v>
      </c>
      <c r="W5196" s="1" t="s">
        <v>81</v>
      </c>
      <c r="X5196" s="2" t="n">
        <v>36097.4530439815</v>
      </c>
    </row>
    <row r="5197" customFormat="false" ht="12.75" hidden="false" customHeight="false" outlineLevel="0" collapsed="false">
      <c r="A5197" s="1" t="s">
        <v>18558</v>
      </c>
      <c r="B5197" s="1" t="s">
        <v>18559</v>
      </c>
      <c r="C5197" s="1" t="s">
        <v>10466</v>
      </c>
      <c r="D5197" s="1" t="s">
        <v>60</v>
      </c>
      <c r="E5197" s="1" t="s">
        <v>435</v>
      </c>
      <c r="J5197" s="1" t="s">
        <v>18560</v>
      </c>
      <c r="L5197" s="1" t="s">
        <v>6077</v>
      </c>
      <c r="N5197" s="1" t="s">
        <v>34</v>
      </c>
      <c r="O5197" s="1" t="s">
        <v>35</v>
      </c>
      <c r="Q5197" s="1" t="s">
        <v>444</v>
      </c>
      <c r="R5197" s="1" t="s">
        <v>18497</v>
      </c>
      <c r="T5197" s="2" t="n">
        <v>36097.4535416667</v>
      </c>
      <c r="V5197" s="1" t="b">
        <f aca="false">TRUE()</f>
        <v>1</v>
      </c>
      <c r="W5197" s="1" t="s">
        <v>81</v>
      </c>
      <c r="X5197" s="2" t="n">
        <v>36097.4535763889</v>
      </c>
    </row>
    <row r="5198" customFormat="false" ht="12.75" hidden="false" customHeight="false" outlineLevel="0" collapsed="false">
      <c r="A5198" s="1" t="s">
        <v>18561</v>
      </c>
      <c r="B5198" s="1" t="s">
        <v>18562</v>
      </c>
      <c r="C5198" s="1" t="s">
        <v>10466</v>
      </c>
      <c r="D5198" s="1" t="s">
        <v>40</v>
      </c>
      <c r="J5198" s="1" t="s">
        <v>18563</v>
      </c>
      <c r="L5198" s="1" t="s">
        <v>18564</v>
      </c>
      <c r="N5198" s="1" t="s">
        <v>34</v>
      </c>
      <c r="O5198" s="1" t="s">
        <v>35</v>
      </c>
      <c r="Q5198" s="1" t="s">
        <v>444</v>
      </c>
      <c r="R5198" s="1" t="s">
        <v>18497</v>
      </c>
      <c r="T5198" s="2" t="n">
        <v>36234.5012268519</v>
      </c>
      <c r="V5198" s="1" t="b">
        <f aca="false">TRUE()</f>
        <v>1</v>
      </c>
      <c r="W5198" s="1" t="s">
        <v>81</v>
      </c>
      <c r="X5198" s="2" t="n">
        <v>36097.4547337963</v>
      </c>
    </row>
    <row r="5199" customFormat="false" ht="12.75" hidden="false" customHeight="false" outlineLevel="0" collapsed="false">
      <c r="A5199" s="1" t="s">
        <v>18565</v>
      </c>
      <c r="B5199" s="1" t="s">
        <v>18566</v>
      </c>
      <c r="E5199" s="1" t="s">
        <v>1097</v>
      </c>
      <c r="J5199" s="1" t="s">
        <v>18567</v>
      </c>
      <c r="L5199" s="1" t="s">
        <v>14845</v>
      </c>
      <c r="N5199" s="1" t="s">
        <v>34</v>
      </c>
      <c r="O5199" s="1" t="s">
        <v>35</v>
      </c>
      <c r="Q5199" s="1" t="s">
        <v>444</v>
      </c>
      <c r="R5199" s="1" t="s">
        <v>18497</v>
      </c>
      <c r="S5199" s="1" t="s">
        <v>18020</v>
      </c>
      <c r="T5199" s="2" t="n">
        <v>36097.4567013889</v>
      </c>
      <c r="V5199" s="1" t="b">
        <f aca="false">TRUE()</f>
        <v>1</v>
      </c>
      <c r="W5199" s="1" t="s">
        <v>81</v>
      </c>
      <c r="X5199" s="2" t="n">
        <v>36097.4567361111</v>
      </c>
    </row>
    <row r="5200" customFormat="false" ht="12.75" hidden="false" customHeight="false" outlineLevel="0" collapsed="false">
      <c r="A5200" s="1" t="s">
        <v>18568</v>
      </c>
      <c r="B5200" s="1" t="s">
        <v>18569</v>
      </c>
      <c r="E5200" s="1" t="s">
        <v>991</v>
      </c>
      <c r="J5200" s="1" t="s">
        <v>18570</v>
      </c>
      <c r="L5200" s="1" t="s">
        <v>18571</v>
      </c>
      <c r="N5200" s="1" t="s">
        <v>34</v>
      </c>
      <c r="O5200" s="1" t="s">
        <v>35</v>
      </c>
      <c r="Q5200" s="1" t="s">
        <v>444</v>
      </c>
      <c r="R5200" s="1" t="s">
        <v>18497</v>
      </c>
      <c r="S5200" s="1" t="s">
        <v>18020</v>
      </c>
      <c r="T5200" s="2" t="n">
        <v>36097.4579166667</v>
      </c>
      <c r="V5200" s="1" t="b">
        <f aca="false">TRUE()</f>
        <v>1</v>
      </c>
      <c r="W5200" s="1" t="s">
        <v>81</v>
      </c>
      <c r="X5200" s="2" t="n">
        <v>36097.4579398148</v>
      </c>
    </row>
    <row r="5201" customFormat="false" ht="12.75" hidden="false" customHeight="false" outlineLevel="0" collapsed="false">
      <c r="A5201" s="1" t="s">
        <v>18572</v>
      </c>
      <c r="B5201" s="1" t="s">
        <v>18573</v>
      </c>
      <c r="C5201" s="1" t="s">
        <v>462</v>
      </c>
      <c r="E5201" s="1" t="s">
        <v>403</v>
      </c>
      <c r="J5201" s="1" t="s">
        <v>18574</v>
      </c>
      <c r="L5201" s="1" t="s">
        <v>3880</v>
      </c>
      <c r="N5201" s="1" t="s">
        <v>34</v>
      </c>
      <c r="O5201" s="1" t="s">
        <v>35</v>
      </c>
      <c r="Q5201" s="1" t="s">
        <v>444</v>
      </c>
      <c r="R5201" s="1" t="s">
        <v>18497</v>
      </c>
      <c r="T5201" s="2" t="n">
        <v>36201.625150463</v>
      </c>
      <c r="V5201" s="1" t="b">
        <f aca="false">TRUE()</f>
        <v>1</v>
      </c>
      <c r="W5201" s="1" t="s">
        <v>81</v>
      </c>
      <c r="X5201" s="2" t="n">
        <v>36097.459212963</v>
      </c>
    </row>
    <row r="5202" customFormat="false" ht="12.75" hidden="false" customHeight="false" outlineLevel="0" collapsed="false">
      <c r="A5202" s="1" t="s">
        <v>18575</v>
      </c>
      <c r="B5202" s="1" t="s">
        <v>18576</v>
      </c>
      <c r="E5202" s="1" t="s">
        <v>550</v>
      </c>
      <c r="J5202" s="1" t="s">
        <v>14904</v>
      </c>
      <c r="L5202" s="1" t="s">
        <v>430</v>
      </c>
      <c r="N5202" s="1" t="s">
        <v>34</v>
      </c>
      <c r="O5202" s="1" t="s">
        <v>35</v>
      </c>
      <c r="Q5202" s="1" t="s">
        <v>444</v>
      </c>
      <c r="R5202" s="1" t="s">
        <v>18577</v>
      </c>
      <c r="T5202" s="2" t="n">
        <v>36097.4607523148</v>
      </c>
      <c r="V5202" s="1" t="b">
        <f aca="false">TRUE()</f>
        <v>1</v>
      </c>
      <c r="W5202" s="1" t="s">
        <v>81</v>
      </c>
      <c r="X5202" s="2" t="n">
        <v>36097.4609143519</v>
      </c>
    </row>
    <row r="5203" customFormat="false" ht="12.75" hidden="false" customHeight="false" outlineLevel="0" collapsed="false">
      <c r="A5203" s="1" t="s">
        <v>18578</v>
      </c>
      <c r="B5203" s="1" t="s">
        <v>18579</v>
      </c>
      <c r="C5203" s="1" t="s">
        <v>462</v>
      </c>
      <c r="E5203" s="1" t="s">
        <v>403</v>
      </c>
      <c r="J5203" s="1" t="s">
        <v>18580</v>
      </c>
      <c r="L5203" s="1" t="s">
        <v>18581</v>
      </c>
      <c r="N5203" s="1" t="s">
        <v>34</v>
      </c>
      <c r="O5203" s="1" t="s">
        <v>35</v>
      </c>
      <c r="Q5203" s="1" t="s">
        <v>598</v>
      </c>
      <c r="R5203" s="1" t="s">
        <v>18497</v>
      </c>
      <c r="S5203" s="1" t="s">
        <v>17698</v>
      </c>
      <c r="T5203" s="2" t="n">
        <v>36129.6259837963</v>
      </c>
      <c r="V5203" s="1" t="b">
        <f aca="false">TRUE()</f>
        <v>1</v>
      </c>
      <c r="W5203" s="1" t="s">
        <v>81</v>
      </c>
      <c r="X5203" s="2" t="n">
        <v>36129.6259953704</v>
      </c>
    </row>
    <row r="5204" customFormat="false" ht="12.75" hidden="false" customHeight="false" outlineLevel="0" collapsed="false">
      <c r="A5204" s="1" t="s">
        <v>18582</v>
      </c>
      <c r="B5204" s="1" t="s">
        <v>18583</v>
      </c>
      <c r="E5204" s="1" t="s">
        <v>435</v>
      </c>
      <c r="J5204" s="1" t="s">
        <v>18584</v>
      </c>
      <c r="L5204" s="1" t="s">
        <v>18585</v>
      </c>
      <c r="N5204" s="1" t="s">
        <v>34</v>
      </c>
      <c r="O5204" s="1" t="s">
        <v>35</v>
      </c>
      <c r="Q5204" s="1" t="s">
        <v>444</v>
      </c>
      <c r="R5204" s="1" t="s">
        <v>18497</v>
      </c>
      <c r="T5204" s="2" t="n">
        <v>36209.3632638889</v>
      </c>
      <c r="V5204" s="1" t="b">
        <f aca="false">TRUE()</f>
        <v>1</v>
      </c>
      <c r="W5204" s="1" t="s">
        <v>132</v>
      </c>
      <c r="X5204" s="2" t="n">
        <v>36209.363275463</v>
      </c>
    </row>
    <row r="5205" customFormat="false" ht="12.75" hidden="false" customHeight="false" outlineLevel="0" collapsed="false">
      <c r="A5205" s="1" t="s">
        <v>18586</v>
      </c>
      <c r="B5205" s="1" t="s">
        <v>18587</v>
      </c>
      <c r="C5205" s="1" t="s">
        <v>462</v>
      </c>
      <c r="E5205" s="1" t="s">
        <v>617</v>
      </c>
      <c r="J5205" s="1" t="s">
        <v>18588</v>
      </c>
      <c r="L5205" s="1" t="s">
        <v>18585</v>
      </c>
      <c r="N5205" s="1" t="s">
        <v>34</v>
      </c>
      <c r="O5205" s="1" t="s">
        <v>35</v>
      </c>
      <c r="Q5205" s="1" t="s">
        <v>598</v>
      </c>
      <c r="R5205" s="1" t="s">
        <v>18497</v>
      </c>
      <c r="S5205" s="1" t="s">
        <v>17698</v>
      </c>
      <c r="T5205" s="2" t="n">
        <v>36129.6279166667</v>
      </c>
      <c r="V5205" s="1" t="b">
        <f aca="false">TRUE()</f>
        <v>1</v>
      </c>
      <c r="W5205" s="1" t="s">
        <v>81</v>
      </c>
      <c r="X5205" s="2" t="n">
        <v>36129.6279166667</v>
      </c>
    </row>
    <row r="5206" customFormat="false" ht="12.75" hidden="false" customHeight="false" outlineLevel="0" collapsed="false">
      <c r="A5206" s="1" t="s">
        <v>18589</v>
      </c>
      <c r="B5206" s="1" t="s">
        <v>18590</v>
      </c>
      <c r="C5206" s="1" t="s">
        <v>10466</v>
      </c>
      <c r="E5206" s="1" t="s">
        <v>550</v>
      </c>
      <c r="H5206" s="1" t="s">
        <v>18591</v>
      </c>
      <c r="L5206" s="1" t="s">
        <v>18585</v>
      </c>
      <c r="N5206" s="1" t="s">
        <v>34</v>
      </c>
      <c r="O5206" s="1" t="s">
        <v>35</v>
      </c>
      <c r="Q5206" s="1" t="s">
        <v>598</v>
      </c>
      <c r="T5206" s="2" t="n">
        <v>36129.6288078704</v>
      </c>
      <c r="V5206" s="1" t="b">
        <f aca="false">TRUE()</f>
        <v>1</v>
      </c>
      <c r="W5206" s="1" t="s">
        <v>81</v>
      </c>
      <c r="X5206" s="2" t="n">
        <v>36129.6288078704</v>
      </c>
    </row>
    <row r="5207" customFormat="false" ht="12.75" hidden="false" customHeight="false" outlineLevel="0" collapsed="false">
      <c r="A5207" s="1" t="s">
        <v>18592</v>
      </c>
      <c r="B5207" s="1" t="s">
        <v>18593</v>
      </c>
      <c r="C5207" s="1" t="s">
        <v>10466</v>
      </c>
      <c r="E5207" s="1" t="s">
        <v>403</v>
      </c>
      <c r="H5207" s="1" t="s">
        <v>18591</v>
      </c>
      <c r="L5207" s="1" t="s">
        <v>18585</v>
      </c>
      <c r="N5207" s="1" t="s">
        <v>34</v>
      </c>
      <c r="O5207" s="1" t="s">
        <v>35</v>
      </c>
      <c r="Q5207" s="1" t="s">
        <v>598</v>
      </c>
      <c r="T5207" s="2" t="n">
        <v>36129.6294791667</v>
      </c>
      <c r="V5207" s="1" t="b">
        <f aca="false">TRUE()</f>
        <v>1</v>
      </c>
      <c r="W5207" s="1" t="s">
        <v>81</v>
      </c>
      <c r="X5207" s="2" t="n">
        <v>36129.6294791667</v>
      </c>
    </row>
    <row r="5208" customFormat="false" ht="12.75" hidden="false" customHeight="false" outlineLevel="0" collapsed="false">
      <c r="A5208" s="1" t="s">
        <v>18594</v>
      </c>
      <c r="B5208" s="1" t="s">
        <v>18595</v>
      </c>
      <c r="C5208" s="1" t="s">
        <v>26</v>
      </c>
      <c r="D5208" s="1" t="s">
        <v>40</v>
      </c>
      <c r="E5208" s="1" t="s">
        <v>550</v>
      </c>
      <c r="H5208" s="1" t="s">
        <v>18596</v>
      </c>
      <c r="L5208" s="1" t="s">
        <v>18585</v>
      </c>
      <c r="N5208" s="1" t="s">
        <v>34</v>
      </c>
      <c r="O5208" s="1" t="s">
        <v>35</v>
      </c>
      <c r="Q5208" s="1" t="s">
        <v>598</v>
      </c>
      <c r="T5208" s="2" t="n">
        <v>36357.4834027778</v>
      </c>
      <c r="V5208" s="1" t="b">
        <f aca="false">TRUE()</f>
        <v>1</v>
      </c>
      <c r="W5208" s="1" t="s">
        <v>132</v>
      </c>
      <c r="X5208" s="2" t="n">
        <v>36371.3804513889</v>
      </c>
    </row>
    <row r="5209" customFormat="false" ht="12.75" hidden="false" customHeight="false" outlineLevel="0" collapsed="false">
      <c r="A5209" s="1" t="s">
        <v>18597</v>
      </c>
      <c r="B5209" s="1" t="s">
        <v>18598</v>
      </c>
      <c r="C5209" s="1" t="s">
        <v>26</v>
      </c>
      <c r="D5209" s="1" t="s">
        <v>40</v>
      </c>
      <c r="E5209" s="1" t="s">
        <v>550</v>
      </c>
      <c r="H5209" s="1" t="s">
        <v>18599</v>
      </c>
      <c r="L5209" s="1" t="s">
        <v>18585</v>
      </c>
      <c r="N5209" s="1" t="s">
        <v>34</v>
      </c>
      <c r="O5209" s="1" t="s">
        <v>35</v>
      </c>
      <c r="Q5209" s="1" t="s">
        <v>598</v>
      </c>
      <c r="T5209" s="2" t="n">
        <v>36357.4837384259</v>
      </c>
      <c r="V5209" s="1" t="b">
        <f aca="false">TRUE()</f>
        <v>1</v>
      </c>
      <c r="W5209" s="1" t="s">
        <v>132</v>
      </c>
      <c r="X5209" s="2" t="n">
        <v>36371.3809375</v>
      </c>
    </row>
    <row r="5210" customFormat="false" ht="12.75" hidden="false" customHeight="false" outlineLevel="0" collapsed="false">
      <c r="A5210" s="1" t="s">
        <v>18600</v>
      </c>
      <c r="B5210" s="1" t="s">
        <v>18601</v>
      </c>
      <c r="C5210" s="1" t="s">
        <v>462</v>
      </c>
      <c r="D5210" s="1" t="s">
        <v>50</v>
      </c>
      <c r="E5210" s="1" t="s">
        <v>617</v>
      </c>
      <c r="L5210" s="1" t="s">
        <v>18585</v>
      </c>
      <c r="N5210" s="1" t="s">
        <v>34</v>
      </c>
      <c r="O5210" s="1" t="s">
        <v>35</v>
      </c>
      <c r="Q5210" s="1" t="s">
        <v>598</v>
      </c>
      <c r="T5210" s="2" t="n">
        <v>36209.3640393519</v>
      </c>
      <c r="V5210" s="1" t="b">
        <f aca="false">TRUE()</f>
        <v>1</v>
      </c>
      <c r="W5210" s="1" t="s">
        <v>132</v>
      </c>
      <c r="X5210" s="2" t="n">
        <v>36209.3640393519</v>
      </c>
    </row>
    <row r="5211" customFormat="false" ht="12.75" hidden="false" customHeight="false" outlineLevel="0" collapsed="false">
      <c r="A5211" s="1" t="s">
        <v>18602</v>
      </c>
      <c r="B5211" s="1" t="s">
        <v>18603</v>
      </c>
      <c r="C5211" s="1" t="s">
        <v>10466</v>
      </c>
      <c r="E5211" s="1" t="s">
        <v>135</v>
      </c>
      <c r="L5211" s="1" t="s">
        <v>4452</v>
      </c>
      <c r="N5211" s="1" t="s">
        <v>34</v>
      </c>
      <c r="O5211" s="1" t="s">
        <v>35</v>
      </c>
      <c r="Q5211" s="1" t="s">
        <v>540</v>
      </c>
      <c r="S5211" s="1" t="s">
        <v>18604</v>
      </c>
      <c r="T5211" s="2" t="n">
        <v>36263.5827083333</v>
      </c>
      <c r="V5211" s="1" t="b">
        <f aca="false">TRUE()</f>
        <v>1</v>
      </c>
      <c r="W5211" s="1" t="s">
        <v>81</v>
      </c>
      <c r="X5211" s="2" t="n">
        <v>36129.6481481481</v>
      </c>
    </row>
    <row r="5212" customFormat="false" ht="12.75" hidden="false" customHeight="false" outlineLevel="0" collapsed="false">
      <c r="A5212" s="1" t="s">
        <v>18605</v>
      </c>
      <c r="B5212" s="1" t="s">
        <v>18606</v>
      </c>
      <c r="C5212" s="1" t="s">
        <v>170</v>
      </c>
      <c r="D5212" s="1" t="s">
        <v>408</v>
      </c>
      <c r="E5212" s="1" t="s">
        <v>18607</v>
      </c>
      <c r="F5212" s="1" t="s">
        <v>18608</v>
      </c>
      <c r="J5212" s="1" t="s">
        <v>18609</v>
      </c>
      <c r="L5212" s="1" t="s">
        <v>10678</v>
      </c>
      <c r="M5212" s="1" t="s">
        <v>2275</v>
      </c>
      <c r="N5212" s="1" t="s">
        <v>34</v>
      </c>
      <c r="O5212" s="1" t="s">
        <v>35</v>
      </c>
      <c r="Q5212" s="1" t="s">
        <v>438</v>
      </c>
      <c r="S5212" s="1" t="s">
        <v>18610</v>
      </c>
      <c r="T5212" s="2" t="n">
        <v>36129.6618981482</v>
      </c>
      <c r="V5212" s="1" t="b">
        <f aca="false">TRUE()</f>
        <v>1</v>
      </c>
      <c r="W5212" s="1" t="s">
        <v>81</v>
      </c>
      <c r="X5212" s="2" t="n">
        <v>36129.6619444444</v>
      </c>
    </row>
    <row r="5213" customFormat="false" ht="12.75" hidden="false" customHeight="false" outlineLevel="0" collapsed="false">
      <c r="A5213" s="1" t="s">
        <v>18611</v>
      </c>
      <c r="B5213" s="1" t="s">
        <v>18612</v>
      </c>
      <c r="C5213" s="1" t="s">
        <v>10466</v>
      </c>
      <c r="E5213" s="1" t="s">
        <v>1097</v>
      </c>
      <c r="H5213" s="1" t="s">
        <v>18613</v>
      </c>
      <c r="J5213" s="1" t="s">
        <v>18614</v>
      </c>
      <c r="L5213" s="1" t="s">
        <v>3376</v>
      </c>
      <c r="N5213" s="1" t="s">
        <v>34</v>
      </c>
      <c r="O5213" s="1" t="s">
        <v>35</v>
      </c>
      <c r="Q5213" s="1" t="s">
        <v>540</v>
      </c>
      <c r="S5213" s="1" t="s">
        <v>18615</v>
      </c>
      <c r="T5213" s="2" t="n">
        <v>36227.4451851852</v>
      </c>
      <c r="V5213" s="1" t="b">
        <f aca="false">TRUE()</f>
        <v>1</v>
      </c>
      <c r="W5213" s="1" t="s">
        <v>81</v>
      </c>
      <c r="X5213" s="2" t="n">
        <v>36129.698587963</v>
      </c>
    </row>
    <row r="5214" customFormat="false" ht="12.75" hidden="false" customHeight="false" outlineLevel="0" collapsed="false">
      <c r="A5214" s="1" t="s">
        <v>18616</v>
      </c>
      <c r="B5214" s="1" t="s">
        <v>18617</v>
      </c>
      <c r="E5214" s="1" t="s">
        <v>1063</v>
      </c>
      <c r="L5214" s="1" t="s">
        <v>18585</v>
      </c>
      <c r="N5214" s="1" t="s">
        <v>34</v>
      </c>
      <c r="O5214" s="1" t="s">
        <v>35</v>
      </c>
      <c r="Q5214" s="1" t="s">
        <v>598</v>
      </c>
      <c r="T5214" s="2" t="n">
        <v>36215.5098032407</v>
      </c>
      <c r="V5214" s="1" t="b">
        <f aca="false">TRUE()</f>
        <v>1</v>
      </c>
      <c r="W5214" s="1" t="s">
        <v>72</v>
      </c>
      <c r="X5214" s="2" t="n">
        <v>36215.5098148148</v>
      </c>
    </row>
    <row r="5215" customFormat="false" ht="12.75" hidden="false" customHeight="false" outlineLevel="0" collapsed="false">
      <c r="A5215" s="1" t="s">
        <v>18618</v>
      </c>
      <c r="B5215" s="1" t="s">
        <v>18619</v>
      </c>
      <c r="C5215" s="1" t="s">
        <v>470</v>
      </c>
      <c r="D5215" s="1" t="s">
        <v>415</v>
      </c>
      <c r="E5215" s="1" t="s">
        <v>550</v>
      </c>
      <c r="J5215" s="1" t="s">
        <v>18620</v>
      </c>
      <c r="L5215" s="1" t="s">
        <v>5246</v>
      </c>
      <c r="N5215" s="1" t="s">
        <v>34</v>
      </c>
      <c r="O5215" s="1" t="s">
        <v>35</v>
      </c>
      <c r="Q5215" s="1" t="s">
        <v>444</v>
      </c>
      <c r="R5215" s="1" t="s">
        <v>18497</v>
      </c>
      <c r="S5215" s="1" t="s">
        <v>18621</v>
      </c>
      <c r="T5215" s="2" t="n">
        <v>36227.5196180556</v>
      </c>
      <c r="V5215" s="1" t="b">
        <f aca="false">TRUE()</f>
        <v>1</v>
      </c>
      <c r="W5215" s="1" t="s">
        <v>81</v>
      </c>
      <c r="X5215" s="2" t="n">
        <v>36130.3416782407</v>
      </c>
    </row>
    <row r="5216" customFormat="false" ht="12.75" hidden="false" customHeight="false" outlineLevel="0" collapsed="false">
      <c r="A5216" s="1" t="s">
        <v>18622</v>
      </c>
      <c r="B5216" s="1" t="s">
        <v>18623</v>
      </c>
      <c r="C5216" s="1" t="s">
        <v>462</v>
      </c>
      <c r="D5216" s="1" t="s">
        <v>415</v>
      </c>
      <c r="E5216" s="1" t="s">
        <v>921</v>
      </c>
      <c r="H5216" s="1" t="s">
        <v>627</v>
      </c>
      <c r="J5216" s="1" t="s">
        <v>628</v>
      </c>
      <c r="L5216" s="1" t="s">
        <v>629</v>
      </c>
      <c r="N5216" s="1" t="s">
        <v>34</v>
      </c>
      <c r="O5216" s="1" t="s">
        <v>35</v>
      </c>
      <c r="Q5216" s="1" t="s">
        <v>438</v>
      </c>
      <c r="T5216" s="2" t="n">
        <v>36130.3496875</v>
      </c>
      <c r="V5216" s="1" t="b">
        <f aca="false">TRUE()</f>
        <v>1</v>
      </c>
      <c r="W5216" s="1" t="s">
        <v>81</v>
      </c>
      <c r="X5216" s="2" t="n">
        <v>36130.3504050926</v>
      </c>
    </row>
    <row r="5217" customFormat="false" ht="12.75" hidden="false" customHeight="false" outlineLevel="0" collapsed="false">
      <c r="A5217" s="1" t="s">
        <v>18624</v>
      </c>
      <c r="B5217" s="1" t="s">
        <v>18625</v>
      </c>
      <c r="C5217" s="1" t="s">
        <v>10466</v>
      </c>
      <c r="D5217" s="1" t="s">
        <v>55</v>
      </c>
      <c r="E5217" s="1" t="s">
        <v>921</v>
      </c>
      <c r="H5217" s="1" t="s">
        <v>17786</v>
      </c>
      <c r="J5217" s="1" t="s">
        <v>2558</v>
      </c>
      <c r="L5217" s="1" t="s">
        <v>17787</v>
      </c>
      <c r="N5217" s="1" t="s">
        <v>34</v>
      </c>
      <c r="O5217" s="1" t="s">
        <v>35</v>
      </c>
      <c r="Q5217" s="1" t="s">
        <v>438</v>
      </c>
      <c r="R5217" s="1" t="s">
        <v>18497</v>
      </c>
      <c r="S5217" s="1" t="s">
        <v>18626</v>
      </c>
      <c r="T5217" s="2" t="n">
        <v>36237.4614236111</v>
      </c>
      <c r="V5217" s="1" t="b">
        <f aca="false">TRUE()</f>
        <v>1</v>
      </c>
      <c r="W5217" s="1" t="s">
        <v>81</v>
      </c>
      <c r="X5217" s="2" t="n">
        <v>36130.3556018519</v>
      </c>
    </row>
    <row r="5218" customFormat="false" ht="12.75" hidden="false" customHeight="false" outlineLevel="0" collapsed="false">
      <c r="A5218" s="1" t="s">
        <v>18627</v>
      </c>
      <c r="B5218" s="1" t="s">
        <v>18628</v>
      </c>
      <c r="E5218" s="1" t="s">
        <v>544</v>
      </c>
      <c r="L5218" s="1" t="s">
        <v>18629</v>
      </c>
      <c r="N5218" s="1" t="s">
        <v>34</v>
      </c>
      <c r="O5218" s="1" t="s">
        <v>35</v>
      </c>
      <c r="Q5218" s="1" t="s">
        <v>598</v>
      </c>
      <c r="S5218" s="1" t="s">
        <v>18630</v>
      </c>
      <c r="T5218" s="2" t="n">
        <v>36130.3573958333</v>
      </c>
      <c r="V5218" s="1" t="b">
        <f aca="false">TRUE()</f>
        <v>1</v>
      </c>
      <c r="W5218" s="1" t="s">
        <v>81</v>
      </c>
      <c r="X5218" s="2" t="n">
        <v>36130.3573958333</v>
      </c>
    </row>
    <row r="5219" customFormat="false" ht="12.75" hidden="false" customHeight="false" outlineLevel="0" collapsed="false">
      <c r="A5219" s="1" t="s">
        <v>18631</v>
      </c>
      <c r="B5219" s="1" t="s">
        <v>18632</v>
      </c>
      <c r="E5219" s="1" t="s">
        <v>617</v>
      </c>
      <c r="L5219" s="1" t="s">
        <v>18629</v>
      </c>
      <c r="N5219" s="1" t="s">
        <v>34</v>
      </c>
      <c r="O5219" s="1" t="s">
        <v>35</v>
      </c>
      <c r="Q5219" s="1" t="s">
        <v>598</v>
      </c>
      <c r="T5219" s="2" t="n">
        <v>36130.3603587963</v>
      </c>
      <c r="V5219" s="1" t="b">
        <f aca="false">TRUE()</f>
        <v>1</v>
      </c>
      <c r="W5219" s="1" t="s">
        <v>81</v>
      </c>
      <c r="X5219" s="2" t="n">
        <v>36130.3603819445</v>
      </c>
    </row>
    <row r="5220" customFormat="false" ht="12.75" hidden="false" customHeight="false" outlineLevel="0" collapsed="false">
      <c r="A5220" s="1" t="s">
        <v>18633</v>
      </c>
      <c r="B5220" s="1" t="s">
        <v>18634</v>
      </c>
      <c r="E5220" s="1" t="s">
        <v>617</v>
      </c>
      <c r="L5220" s="1" t="s">
        <v>18629</v>
      </c>
      <c r="N5220" s="1" t="s">
        <v>34</v>
      </c>
      <c r="O5220" s="1" t="s">
        <v>35</v>
      </c>
      <c r="Q5220" s="1" t="s">
        <v>598</v>
      </c>
      <c r="T5220" s="2" t="n">
        <v>36201.587025463</v>
      </c>
      <c r="V5220" s="1" t="b">
        <f aca="false">TRUE()</f>
        <v>1</v>
      </c>
      <c r="W5220" s="1" t="s">
        <v>81</v>
      </c>
      <c r="X5220" s="2" t="n">
        <v>36130.3883333333</v>
      </c>
    </row>
    <row r="5221" customFormat="false" ht="12.75" hidden="false" customHeight="false" outlineLevel="0" collapsed="false">
      <c r="A5221" s="1" t="s">
        <v>18635</v>
      </c>
      <c r="B5221" s="1" t="s">
        <v>18636</v>
      </c>
      <c r="C5221" s="1" t="s">
        <v>462</v>
      </c>
      <c r="D5221" s="1" t="s">
        <v>55</v>
      </c>
      <c r="E5221" s="1" t="s">
        <v>617</v>
      </c>
      <c r="J5221" s="1" t="s">
        <v>18637</v>
      </c>
      <c r="L5221" s="1" t="s">
        <v>18638</v>
      </c>
      <c r="N5221" s="1" t="s">
        <v>34</v>
      </c>
      <c r="O5221" s="1" t="s">
        <v>35</v>
      </c>
      <c r="Q5221" s="1" t="s">
        <v>444</v>
      </c>
      <c r="R5221" s="1" t="s">
        <v>18639</v>
      </c>
      <c r="T5221" s="2" t="n">
        <v>36130.3945601852</v>
      </c>
      <c r="V5221" s="1" t="b">
        <f aca="false">TRUE()</f>
        <v>1</v>
      </c>
      <c r="W5221" s="1" t="s">
        <v>81</v>
      </c>
      <c r="X5221" s="2" t="n">
        <v>36130.3946064815</v>
      </c>
    </row>
    <row r="5222" customFormat="false" ht="12.75" hidden="false" customHeight="false" outlineLevel="0" collapsed="false">
      <c r="A5222" s="1" t="s">
        <v>18640</v>
      </c>
      <c r="B5222" s="1" t="s">
        <v>18641</v>
      </c>
      <c r="C5222" s="1" t="s">
        <v>10466</v>
      </c>
      <c r="D5222" s="1" t="s">
        <v>903</v>
      </c>
      <c r="E5222" s="1" t="s">
        <v>403</v>
      </c>
      <c r="J5222" s="1" t="s">
        <v>18642</v>
      </c>
      <c r="L5222" s="1" t="s">
        <v>18643</v>
      </c>
      <c r="N5222" s="1" t="s">
        <v>34</v>
      </c>
      <c r="O5222" s="1" t="s">
        <v>35</v>
      </c>
      <c r="Q5222" s="1" t="s">
        <v>444</v>
      </c>
      <c r="T5222" s="2" t="n">
        <v>36164.4266203704</v>
      </c>
      <c r="V5222" s="1" t="b">
        <f aca="false">TRUE()</f>
        <v>1</v>
      </c>
      <c r="W5222" s="1" t="s">
        <v>72</v>
      </c>
      <c r="X5222" s="2" t="n">
        <v>36215.5087152778</v>
      </c>
    </row>
    <row r="5223" customFormat="false" ht="12.75" hidden="false" customHeight="false" outlineLevel="0" collapsed="false">
      <c r="A5223" s="1" t="s">
        <v>18644</v>
      </c>
      <c r="B5223" s="1" t="s">
        <v>18645</v>
      </c>
      <c r="C5223" s="1" t="s">
        <v>423</v>
      </c>
      <c r="E5223" s="1" t="s">
        <v>403</v>
      </c>
      <c r="J5223" s="1" t="s">
        <v>18646</v>
      </c>
      <c r="L5223" s="1" t="s">
        <v>430</v>
      </c>
      <c r="N5223" s="1" t="s">
        <v>34</v>
      </c>
      <c r="O5223" s="1" t="s">
        <v>35</v>
      </c>
      <c r="Q5223" s="1" t="s">
        <v>444</v>
      </c>
      <c r="T5223" s="2" t="n">
        <v>36403.6031828704</v>
      </c>
      <c r="V5223" s="1" t="b">
        <f aca="false">TRUE()</f>
        <v>1</v>
      </c>
      <c r="W5223" s="1" t="s">
        <v>132</v>
      </c>
      <c r="X5223" s="2" t="n">
        <v>36403.6031944445</v>
      </c>
    </row>
    <row r="5224" customFormat="false" ht="12.75" hidden="false" customHeight="false" outlineLevel="0" collapsed="false">
      <c r="A5224" s="1" t="s">
        <v>18647</v>
      </c>
      <c r="B5224" s="1" t="s">
        <v>18648</v>
      </c>
      <c r="C5224" s="1" t="s">
        <v>10466</v>
      </c>
      <c r="D5224" s="1" t="s">
        <v>415</v>
      </c>
      <c r="E5224" s="1" t="s">
        <v>131</v>
      </c>
      <c r="J5224" s="1" t="s">
        <v>18649</v>
      </c>
      <c r="L5224" s="1" t="s">
        <v>430</v>
      </c>
      <c r="N5224" s="1" t="s">
        <v>34</v>
      </c>
      <c r="O5224" s="1" t="s">
        <v>35</v>
      </c>
      <c r="Q5224" s="1" t="s">
        <v>444</v>
      </c>
      <c r="R5224" s="1" t="s">
        <v>18639</v>
      </c>
      <c r="T5224" s="2" t="n">
        <v>36130.4245717593</v>
      </c>
      <c r="V5224" s="1" t="b">
        <f aca="false">TRUE()</f>
        <v>1</v>
      </c>
      <c r="W5224" s="1" t="s">
        <v>81</v>
      </c>
      <c r="X5224" s="2" t="n">
        <v>36130.4246064815</v>
      </c>
    </row>
    <row r="5225" customFormat="false" ht="12.75" hidden="false" customHeight="false" outlineLevel="0" collapsed="false">
      <c r="A5225" s="1" t="s">
        <v>18650</v>
      </c>
      <c r="B5225" s="1" t="s">
        <v>18651</v>
      </c>
      <c r="C5225" s="1" t="s">
        <v>462</v>
      </c>
      <c r="E5225" s="1" t="s">
        <v>550</v>
      </c>
      <c r="J5225" s="1" t="s">
        <v>18652</v>
      </c>
      <c r="L5225" s="1" t="s">
        <v>1148</v>
      </c>
      <c r="N5225" s="1" t="s">
        <v>34</v>
      </c>
      <c r="O5225" s="1" t="s">
        <v>35</v>
      </c>
      <c r="Q5225" s="1" t="s">
        <v>444</v>
      </c>
      <c r="R5225" s="1" t="s">
        <v>18639</v>
      </c>
      <c r="T5225" s="2" t="n">
        <v>36130.43875</v>
      </c>
      <c r="V5225" s="1" t="b">
        <f aca="false">TRUE()</f>
        <v>1</v>
      </c>
      <c r="W5225" s="1" t="s">
        <v>81</v>
      </c>
      <c r="X5225" s="2" t="n">
        <v>36130.4387847222</v>
      </c>
    </row>
    <row r="5226" customFormat="false" ht="12.75" hidden="false" customHeight="false" outlineLevel="0" collapsed="false">
      <c r="A5226" s="1" t="s">
        <v>18653</v>
      </c>
      <c r="B5226" s="1" t="s">
        <v>18654</v>
      </c>
      <c r="E5226" s="1" t="s">
        <v>403</v>
      </c>
      <c r="J5226" s="1" t="s">
        <v>18655</v>
      </c>
      <c r="L5226" s="1" t="s">
        <v>1148</v>
      </c>
      <c r="N5226" s="1" t="s">
        <v>34</v>
      </c>
      <c r="O5226" s="1" t="s">
        <v>35</v>
      </c>
      <c r="Q5226" s="1" t="s">
        <v>444</v>
      </c>
      <c r="R5226" s="1" t="s">
        <v>18639</v>
      </c>
      <c r="T5226" s="2" t="n">
        <v>36130.4015856482</v>
      </c>
      <c r="V5226" s="1" t="b">
        <f aca="false">TRUE()</f>
        <v>1</v>
      </c>
      <c r="W5226" s="1" t="s">
        <v>81</v>
      </c>
      <c r="X5226" s="2" t="n">
        <v>36130.4017824074</v>
      </c>
    </row>
    <row r="5227" customFormat="false" ht="12.75" hidden="false" customHeight="false" outlineLevel="0" collapsed="false">
      <c r="A5227" s="1" t="s">
        <v>18656</v>
      </c>
      <c r="B5227" s="1" t="s">
        <v>18657</v>
      </c>
      <c r="C5227" s="1" t="s">
        <v>10466</v>
      </c>
      <c r="E5227" s="1" t="s">
        <v>921</v>
      </c>
      <c r="J5227" s="1" t="s">
        <v>18658</v>
      </c>
      <c r="L5227" s="1" t="s">
        <v>18659</v>
      </c>
      <c r="N5227" s="1" t="s">
        <v>34</v>
      </c>
      <c r="O5227" s="1" t="s">
        <v>35</v>
      </c>
      <c r="Q5227" s="1" t="s">
        <v>444</v>
      </c>
      <c r="R5227" s="1" t="s">
        <v>18639</v>
      </c>
      <c r="T5227" s="2" t="n">
        <v>36234.4436342593</v>
      </c>
      <c r="V5227" s="1" t="b">
        <f aca="false">TRUE()</f>
        <v>1</v>
      </c>
      <c r="W5227" s="1" t="s">
        <v>81</v>
      </c>
      <c r="X5227" s="2" t="n">
        <v>36130.4474189815</v>
      </c>
    </row>
    <row r="5228" customFormat="false" ht="12.75" hidden="false" customHeight="false" outlineLevel="0" collapsed="false">
      <c r="A5228" s="1" t="s">
        <v>18660</v>
      </c>
      <c r="B5228" s="1" t="s">
        <v>18661</v>
      </c>
      <c r="C5228" s="1" t="s">
        <v>423</v>
      </c>
      <c r="E5228" s="1" t="s">
        <v>925</v>
      </c>
      <c r="J5228" s="1" t="s">
        <v>18662</v>
      </c>
      <c r="K5228" s="1" t="s">
        <v>15001</v>
      </c>
      <c r="L5228" s="1" t="s">
        <v>443</v>
      </c>
      <c r="N5228" s="1" t="s">
        <v>34</v>
      </c>
      <c r="O5228" s="1" t="s">
        <v>35</v>
      </c>
      <c r="Q5228" s="1" t="s">
        <v>444</v>
      </c>
      <c r="R5228" s="1" t="s">
        <v>18639</v>
      </c>
      <c r="T5228" s="2" t="n">
        <v>36130.4506944444</v>
      </c>
      <c r="V5228" s="1" t="b">
        <f aca="false">TRUE()</f>
        <v>1</v>
      </c>
      <c r="W5228" s="1" t="s">
        <v>81</v>
      </c>
      <c r="X5228" s="2" t="n">
        <v>36130.4507060185</v>
      </c>
    </row>
    <row r="5229" customFormat="false" ht="12.75" hidden="false" customHeight="false" outlineLevel="0" collapsed="false">
      <c r="A5229" s="1" t="s">
        <v>18663</v>
      </c>
      <c r="B5229" s="1" t="s">
        <v>18664</v>
      </c>
      <c r="E5229" s="1" t="s">
        <v>435</v>
      </c>
      <c r="J5229" s="1" t="s">
        <v>18665</v>
      </c>
      <c r="L5229" s="1" t="s">
        <v>5558</v>
      </c>
      <c r="N5229" s="1" t="s">
        <v>34</v>
      </c>
      <c r="O5229" s="1" t="s">
        <v>35</v>
      </c>
      <c r="Q5229" s="1" t="s">
        <v>444</v>
      </c>
      <c r="R5229" s="1" t="s">
        <v>18666</v>
      </c>
      <c r="T5229" s="2" t="n">
        <v>36403.6091087963</v>
      </c>
      <c r="V5229" s="1" t="b">
        <f aca="false">TRUE()</f>
        <v>1</v>
      </c>
      <c r="W5229" s="1" t="s">
        <v>132</v>
      </c>
      <c r="X5229" s="2" t="n">
        <v>36209.3647337963</v>
      </c>
    </row>
    <row r="5230" customFormat="false" ht="12.75" hidden="false" customHeight="false" outlineLevel="0" collapsed="false">
      <c r="A5230" s="1" t="s">
        <v>18667</v>
      </c>
      <c r="B5230" s="1" t="s">
        <v>18668</v>
      </c>
      <c r="E5230" s="1" t="s">
        <v>617</v>
      </c>
      <c r="J5230" s="1" t="s">
        <v>18669</v>
      </c>
      <c r="L5230" s="1" t="s">
        <v>18670</v>
      </c>
      <c r="N5230" s="1" t="s">
        <v>34</v>
      </c>
      <c r="O5230" s="1" t="s">
        <v>35</v>
      </c>
      <c r="Q5230" s="1" t="s">
        <v>444</v>
      </c>
      <c r="R5230" s="1" t="s">
        <v>18666</v>
      </c>
      <c r="T5230" s="2" t="n">
        <v>37126.3481944444</v>
      </c>
      <c r="V5230" s="1" t="b">
        <f aca="false">TRUE()</f>
        <v>1</v>
      </c>
      <c r="W5230" s="1" t="s">
        <v>72</v>
      </c>
      <c r="X5230" s="2" t="n">
        <v>36215.4856365741</v>
      </c>
    </row>
    <row r="5231" customFormat="false" ht="12.75" hidden="false" customHeight="false" outlineLevel="0" collapsed="false">
      <c r="A5231" s="1" t="s">
        <v>18671</v>
      </c>
      <c r="B5231" s="1" t="s">
        <v>18672</v>
      </c>
      <c r="E5231" s="1" t="s">
        <v>403</v>
      </c>
      <c r="J5231" s="1" t="s">
        <v>18673</v>
      </c>
      <c r="L5231" s="1" t="s">
        <v>443</v>
      </c>
      <c r="N5231" s="1" t="s">
        <v>34</v>
      </c>
      <c r="O5231" s="1" t="s">
        <v>35</v>
      </c>
      <c r="Q5231" s="1" t="s">
        <v>444</v>
      </c>
      <c r="R5231" s="1" t="s">
        <v>18666</v>
      </c>
      <c r="T5231" s="2" t="n">
        <v>36215.4869675926</v>
      </c>
      <c r="V5231" s="1" t="b">
        <f aca="false">TRUE()</f>
        <v>1</v>
      </c>
      <c r="W5231" s="1" t="s">
        <v>72</v>
      </c>
      <c r="X5231" s="2" t="n">
        <v>36215.4869791667</v>
      </c>
    </row>
    <row r="5232" customFormat="false" ht="12.75" hidden="false" customHeight="false" outlineLevel="0" collapsed="false">
      <c r="A5232" s="1" t="s">
        <v>18674</v>
      </c>
      <c r="B5232" s="1" t="s">
        <v>18675</v>
      </c>
      <c r="E5232" s="1" t="s">
        <v>649</v>
      </c>
      <c r="J5232" s="1" t="s">
        <v>18676</v>
      </c>
      <c r="L5232" s="1" t="s">
        <v>18677</v>
      </c>
      <c r="N5232" s="1" t="s">
        <v>34</v>
      </c>
      <c r="O5232" s="1" t="s">
        <v>35</v>
      </c>
      <c r="Q5232" s="1" t="s">
        <v>444</v>
      </c>
      <c r="R5232" s="1" t="s">
        <v>18666</v>
      </c>
      <c r="T5232" s="2" t="n">
        <v>37061.5939351852</v>
      </c>
      <c r="V5232" s="1" t="b">
        <f aca="false">TRUE()</f>
        <v>1</v>
      </c>
      <c r="W5232" s="1" t="s">
        <v>132</v>
      </c>
      <c r="X5232" s="2" t="n">
        <v>36585.3782175926</v>
      </c>
    </row>
    <row r="5233" customFormat="false" ht="12.75" hidden="false" customHeight="false" outlineLevel="0" collapsed="false">
      <c r="A5233" s="1" t="s">
        <v>18678</v>
      </c>
      <c r="B5233" s="1" t="s">
        <v>18679</v>
      </c>
      <c r="C5233" s="1" t="s">
        <v>10466</v>
      </c>
      <c r="D5233" s="1" t="s">
        <v>415</v>
      </c>
      <c r="E5233" s="1" t="s">
        <v>550</v>
      </c>
      <c r="F5233" s="1" t="s">
        <v>544</v>
      </c>
      <c r="H5233" s="1" t="s">
        <v>5980</v>
      </c>
      <c r="J5233" s="1" t="s">
        <v>15881</v>
      </c>
      <c r="L5233" s="1" t="s">
        <v>5982</v>
      </c>
      <c r="N5233" s="1" t="s">
        <v>34</v>
      </c>
      <c r="O5233" s="1" t="s">
        <v>35</v>
      </c>
      <c r="Q5233" s="1" t="s">
        <v>438</v>
      </c>
      <c r="T5233" s="2" t="n">
        <v>36097.4490972222</v>
      </c>
      <c r="V5233" s="1" t="b">
        <f aca="false">TRUE()</f>
        <v>1</v>
      </c>
      <c r="W5233" s="1" t="s">
        <v>132</v>
      </c>
      <c r="X5233" s="2" t="n">
        <v>36209.3652893519</v>
      </c>
    </row>
    <row r="5234" customFormat="false" ht="12.75" hidden="false" customHeight="false" outlineLevel="0" collapsed="false">
      <c r="A5234" s="1" t="s">
        <v>18680</v>
      </c>
      <c r="B5234" s="1" t="s">
        <v>18681</v>
      </c>
      <c r="C5234" s="1" t="s">
        <v>10466</v>
      </c>
      <c r="D5234" s="1" t="s">
        <v>45</v>
      </c>
      <c r="E5234" s="1" t="s">
        <v>403</v>
      </c>
      <c r="H5234" s="1" t="s">
        <v>18682</v>
      </c>
      <c r="J5234" s="1" t="s">
        <v>18683</v>
      </c>
      <c r="L5234" s="1" t="s">
        <v>443</v>
      </c>
      <c r="N5234" s="1" t="s">
        <v>34</v>
      </c>
      <c r="O5234" s="1" t="s">
        <v>35</v>
      </c>
      <c r="Q5234" s="1" t="s">
        <v>36</v>
      </c>
      <c r="S5234" s="1" t="s">
        <v>18684</v>
      </c>
      <c r="T5234" s="2" t="n">
        <v>36130.4776273148</v>
      </c>
      <c r="V5234" s="1" t="b">
        <f aca="false">TRUE()</f>
        <v>1</v>
      </c>
      <c r="W5234" s="1" t="s">
        <v>81</v>
      </c>
      <c r="X5234" s="2" t="n">
        <v>36130.4776388889</v>
      </c>
    </row>
    <row r="5235" customFormat="false" ht="12.75" hidden="false" customHeight="false" outlineLevel="0" collapsed="false">
      <c r="A5235" s="1" t="s">
        <v>18685</v>
      </c>
      <c r="B5235" s="1" t="s">
        <v>18686</v>
      </c>
      <c r="C5235" s="1" t="s">
        <v>462</v>
      </c>
      <c r="D5235" s="1" t="s">
        <v>45</v>
      </c>
      <c r="E5235" s="1" t="s">
        <v>435</v>
      </c>
      <c r="J5235" s="1" t="s">
        <v>18687</v>
      </c>
      <c r="L5235" s="1" t="s">
        <v>15031</v>
      </c>
      <c r="N5235" s="1" t="s">
        <v>34</v>
      </c>
      <c r="O5235" s="1" t="s">
        <v>35</v>
      </c>
      <c r="Q5235" s="1" t="s">
        <v>444</v>
      </c>
      <c r="R5235" s="1" t="s">
        <v>18639</v>
      </c>
      <c r="T5235" s="2" t="n">
        <v>36227.4695833333</v>
      </c>
      <c r="V5235" s="1" t="b">
        <f aca="false">TRUE()</f>
        <v>1</v>
      </c>
      <c r="W5235" s="1" t="s">
        <v>81</v>
      </c>
      <c r="X5235" s="2" t="n">
        <v>36097.4627199074</v>
      </c>
    </row>
    <row r="5236" customFormat="false" ht="12.75" hidden="false" customHeight="false" outlineLevel="0" collapsed="false">
      <c r="A5236" s="1" t="s">
        <v>18688</v>
      </c>
      <c r="B5236" s="1" t="s">
        <v>18689</v>
      </c>
      <c r="C5236" s="1" t="s">
        <v>10466</v>
      </c>
      <c r="D5236" s="1" t="s">
        <v>415</v>
      </c>
      <c r="E5236" s="1" t="s">
        <v>550</v>
      </c>
      <c r="J5236" s="1" t="s">
        <v>18690</v>
      </c>
      <c r="L5236" s="1" t="s">
        <v>18689</v>
      </c>
      <c r="N5236" s="1" t="s">
        <v>34</v>
      </c>
      <c r="O5236" s="1" t="s">
        <v>35</v>
      </c>
      <c r="Q5236" s="1" t="s">
        <v>444</v>
      </c>
      <c r="R5236" s="1" t="s">
        <v>18639</v>
      </c>
      <c r="S5236" s="1" t="s">
        <v>18691</v>
      </c>
      <c r="T5236" s="2" t="n">
        <v>36097.4634490741</v>
      </c>
      <c r="V5236" s="1" t="b">
        <f aca="false">TRUE()</f>
        <v>1</v>
      </c>
      <c r="W5236" s="1" t="s">
        <v>81</v>
      </c>
      <c r="X5236" s="2" t="n">
        <v>36097.4634606482</v>
      </c>
    </row>
    <row r="5237" customFormat="false" ht="12.75" hidden="false" customHeight="false" outlineLevel="0" collapsed="false">
      <c r="A5237" s="1" t="s">
        <v>18692</v>
      </c>
      <c r="B5237" s="1" t="s">
        <v>18693</v>
      </c>
      <c r="C5237" s="1" t="s">
        <v>462</v>
      </c>
      <c r="E5237" s="1" t="s">
        <v>550</v>
      </c>
      <c r="J5237" s="1" t="s">
        <v>18694</v>
      </c>
      <c r="L5237" s="1" t="s">
        <v>443</v>
      </c>
      <c r="N5237" s="1" t="s">
        <v>34</v>
      </c>
      <c r="O5237" s="1" t="s">
        <v>35</v>
      </c>
      <c r="Q5237" s="1" t="s">
        <v>444</v>
      </c>
      <c r="R5237" s="1" t="s">
        <v>18639</v>
      </c>
      <c r="T5237" s="2" t="n">
        <v>36097.463912037</v>
      </c>
      <c r="V5237" s="1" t="b">
        <f aca="false">TRUE()</f>
        <v>1</v>
      </c>
      <c r="W5237" s="1" t="s">
        <v>81</v>
      </c>
      <c r="X5237" s="2" t="n">
        <v>36097.4639351852</v>
      </c>
    </row>
    <row r="5238" customFormat="false" ht="12.75" hidden="false" customHeight="false" outlineLevel="0" collapsed="false">
      <c r="A5238" s="1" t="s">
        <v>18695</v>
      </c>
      <c r="B5238" s="1" t="s">
        <v>18696</v>
      </c>
      <c r="C5238" s="1" t="s">
        <v>462</v>
      </c>
      <c r="E5238" s="1" t="s">
        <v>115</v>
      </c>
      <c r="J5238" s="1" t="s">
        <v>18697</v>
      </c>
      <c r="L5238" s="1" t="s">
        <v>443</v>
      </c>
      <c r="N5238" s="1" t="s">
        <v>34</v>
      </c>
      <c r="O5238" s="1" t="s">
        <v>35</v>
      </c>
      <c r="Q5238" s="1" t="s">
        <v>444</v>
      </c>
      <c r="R5238" s="1" t="s">
        <v>18639</v>
      </c>
      <c r="T5238" s="2" t="n">
        <v>36097.4644212963</v>
      </c>
      <c r="V5238" s="1" t="b">
        <f aca="false">TRUE()</f>
        <v>1</v>
      </c>
      <c r="W5238" s="1" t="s">
        <v>81</v>
      </c>
      <c r="X5238" s="2" t="n">
        <v>36097.4644328704</v>
      </c>
    </row>
    <row r="5239" customFormat="false" ht="12.75" hidden="false" customHeight="false" outlineLevel="0" collapsed="false">
      <c r="A5239" s="1" t="s">
        <v>18698</v>
      </c>
      <c r="B5239" s="1" t="s">
        <v>18699</v>
      </c>
      <c r="C5239" s="1" t="s">
        <v>462</v>
      </c>
      <c r="D5239" s="1" t="s">
        <v>471</v>
      </c>
      <c r="E5239" s="1" t="s">
        <v>248</v>
      </c>
      <c r="J5239" s="1" t="s">
        <v>18700</v>
      </c>
      <c r="L5239" s="1" t="s">
        <v>1148</v>
      </c>
      <c r="N5239" s="1" t="s">
        <v>34</v>
      </c>
      <c r="O5239" s="1" t="s">
        <v>35</v>
      </c>
      <c r="Q5239" s="1" t="s">
        <v>444</v>
      </c>
      <c r="R5239" s="1" t="s">
        <v>18639</v>
      </c>
      <c r="T5239" s="2" t="n">
        <v>36097.4649537037</v>
      </c>
      <c r="V5239" s="1" t="b">
        <f aca="false">TRUE()</f>
        <v>1</v>
      </c>
      <c r="W5239" s="1" t="s">
        <v>81</v>
      </c>
      <c r="X5239" s="2" t="n">
        <v>36097.4649652778</v>
      </c>
    </row>
    <row r="5240" customFormat="false" ht="12.75" hidden="false" customHeight="false" outlineLevel="0" collapsed="false">
      <c r="A5240" s="1" t="s">
        <v>18701</v>
      </c>
      <c r="B5240" s="1" t="s">
        <v>18702</v>
      </c>
      <c r="E5240" s="1" t="s">
        <v>991</v>
      </c>
      <c r="J5240" s="1" t="s">
        <v>18703</v>
      </c>
      <c r="L5240" s="1" t="s">
        <v>465</v>
      </c>
      <c r="N5240" s="1" t="s">
        <v>34</v>
      </c>
      <c r="O5240" s="1" t="s">
        <v>35</v>
      </c>
      <c r="Q5240" s="1" t="s">
        <v>444</v>
      </c>
      <c r="R5240" s="1" t="s">
        <v>18639</v>
      </c>
      <c r="T5240" s="2" t="n">
        <v>36209.3672453704</v>
      </c>
      <c r="V5240" s="1" t="b">
        <f aca="false">TRUE()</f>
        <v>1</v>
      </c>
      <c r="W5240" s="1" t="s">
        <v>132</v>
      </c>
      <c r="X5240" s="2" t="n">
        <v>36209.3672569444</v>
      </c>
    </row>
    <row r="5241" customFormat="false" ht="12.75" hidden="false" customHeight="false" outlineLevel="0" collapsed="false">
      <c r="A5241" s="1" t="s">
        <v>18704</v>
      </c>
      <c r="B5241" s="1" t="s">
        <v>18705</v>
      </c>
      <c r="E5241" s="1" t="s">
        <v>550</v>
      </c>
      <c r="J5241" s="1" t="s">
        <v>18706</v>
      </c>
      <c r="L5241" s="1" t="s">
        <v>1148</v>
      </c>
      <c r="N5241" s="1" t="s">
        <v>34</v>
      </c>
      <c r="O5241" s="1" t="s">
        <v>35</v>
      </c>
      <c r="Q5241" s="1" t="s">
        <v>444</v>
      </c>
      <c r="R5241" s="1" t="s">
        <v>18639</v>
      </c>
      <c r="T5241" s="2" t="n">
        <v>36234.3846990741</v>
      </c>
      <c r="V5241" s="1" t="b">
        <f aca="false">TRUE()</f>
        <v>1</v>
      </c>
      <c r="W5241" s="1" t="s">
        <v>132</v>
      </c>
      <c r="X5241" s="2" t="n">
        <v>36209.3724537037</v>
      </c>
    </row>
    <row r="5242" customFormat="false" ht="12.75" hidden="false" customHeight="false" outlineLevel="0" collapsed="false">
      <c r="A5242" s="1" t="s">
        <v>18707</v>
      </c>
      <c r="B5242" s="1" t="s">
        <v>18708</v>
      </c>
      <c r="E5242" s="1" t="s">
        <v>991</v>
      </c>
      <c r="J5242" s="1" t="s">
        <v>18709</v>
      </c>
      <c r="L5242" s="1" t="s">
        <v>18710</v>
      </c>
      <c r="N5242" s="1" t="s">
        <v>34</v>
      </c>
      <c r="O5242" s="1" t="s">
        <v>35</v>
      </c>
      <c r="Q5242" s="1" t="s">
        <v>444</v>
      </c>
      <c r="R5242" s="1" t="s">
        <v>18639</v>
      </c>
      <c r="T5242" s="2" t="n">
        <v>36215.5026851852</v>
      </c>
      <c r="V5242" s="1" t="b">
        <f aca="false">TRUE()</f>
        <v>1</v>
      </c>
      <c r="W5242" s="1" t="s">
        <v>72</v>
      </c>
      <c r="X5242" s="2" t="n">
        <v>36215.5026967593</v>
      </c>
    </row>
    <row r="5243" customFormat="false" ht="12.75" hidden="false" customHeight="false" outlineLevel="0" collapsed="false">
      <c r="A5243" s="1" t="s">
        <v>18711</v>
      </c>
      <c r="B5243" s="1" t="s">
        <v>18712</v>
      </c>
      <c r="C5243" s="1" t="s">
        <v>462</v>
      </c>
      <c r="D5243" s="1" t="s">
        <v>408</v>
      </c>
      <c r="E5243" s="1" t="s">
        <v>135</v>
      </c>
      <c r="J5243" s="1" t="s">
        <v>18713</v>
      </c>
      <c r="L5243" s="1" t="s">
        <v>10807</v>
      </c>
      <c r="N5243" s="1" t="s">
        <v>34</v>
      </c>
      <c r="O5243" s="1" t="s">
        <v>35</v>
      </c>
      <c r="Q5243" s="1" t="s">
        <v>444</v>
      </c>
      <c r="R5243" s="1" t="s">
        <v>18639</v>
      </c>
      <c r="T5243" s="2" t="n">
        <v>36097.4659375</v>
      </c>
      <c r="V5243" s="1" t="b">
        <f aca="false">TRUE()</f>
        <v>1</v>
      </c>
      <c r="W5243" s="1" t="s">
        <v>81</v>
      </c>
      <c r="X5243" s="2" t="n">
        <v>36097.4659490741</v>
      </c>
    </row>
    <row r="5244" customFormat="false" ht="12.75" hidden="false" customHeight="false" outlineLevel="0" collapsed="false">
      <c r="A5244" s="1" t="s">
        <v>18714</v>
      </c>
      <c r="B5244" s="1" t="s">
        <v>18715</v>
      </c>
      <c r="E5244" s="1" t="s">
        <v>921</v>
      </c>
      <c r="J5244" s="1" t="s">
        <v>18716</v>
      </c>
      <c r="L5244" s="1" t="s">
        <v>443</v>
      </c>
      <c r="N5244" s="1" t="s">
        <v>34</v>
      </c>
      <c r="O5244" s="1" t="s">
        <v>35</v>
      </c>
      <c r="Q5244" s="1" t="s">
        <v>444</v>
      </c>
      <c r="R5244" s="1" t="s">
        <v>18639</v>
      </c>
      <c r="S5244" s="1" t="s">
        <v>18717</v>
      </c>
      <c r="T5244" s="2" t="n">
        <v>36215.4881365741</v>
      </c>
      <c r="V5244" s="1" t="b">
        <f aca="false">TRUE()</f>
        <v>1</v>
      </c>
      <c r="W5244" s="1" t="s">
        <v>72</v>
      </c>
      <c r="X5244" s="2" t="n">
        <v>36215.4881597222</v>
      </c>
    </row>
    <row r="5245" customFormat="false" ht="12.75" hidden="false" customHeight="false" outlineLevel="0" collapsed="false">
      <c r="A5245" s="1" t="s">
        <v>18718</v>
      </c>
      <c r="B5245" s="1" t="s">
        <v>18719</v>
      </c>
      <c r="E5245" s="1" t="s">
        <v>9048</v>
      </c>
      <c r="H5245" s="1" t="s">
        <v>627</v>
      </c>
      <c r="J5245" s="1" t="s">
        <v>628</v>
      </c>
      <c r="L5245" s="1" t="s">
        <v>629</v>
      </c>
      <c r="N5245" s="1" t="s">
        <v>34</v>
      </c>
      <c r="O5245" s="1" t="s">
        <v>35</v>
      </c>
      <c r="Q5245" s="1" t="s">
        <v>438</v>
      </c>
      <c r="R5245" s="1" t="s">
        <v>18720</v>
      </c>
      <c r="S5245" s="1" t="s">
        <v>18721</v>
      </c>
      <c r="T5245" s="2" t="n">
        <v>36130.3497337963</v>
      </c>
      <c r="V5245" s="1" t="b">
        <f aca="false">TRUE()</f>
        <v>1</v>
      </c>
      <c r="W5245" s="1" t="s">
        <v>81</v>
      </c>
      <c r="X5245" s="2" t="n">
        <v>36097.4666550926</v>
      </c>
    </row>
    <row r="5246" customFormat="false" ht="12.75" hidden="false" customHeight="false" outlineLevel="0" collapsed="false">
      <c r="A5246" s="1" t="s">
        <v>18722</v>
      </c>
      <c r="B5246" s="1" t="s">
        <v>18723</v>
      </c>
      <c r="C5246" s="1" t="s">
        <v>10466</v>
      </c>
      <c r="D5246" s="1" t="s">
        <v>471</v>
      </c>
      <c r="E5246" s="1" t="s">
        <v>18724</v>
      </c>
      <c r="H5246" s="1" t="s">
        <v>2544</v>
      </c>
      <c r="J5246" s="1" t="s">
        <v>2545</v>
      </c>
      <c r="L5246" s="1" t="s">
        <v>2546</v>
      </c>
      <c r="N5246" s="1" t="s">
        <v>34</v>
      </c>
      <c r="O5246" s="1" t="s">
        <v>35</v>
      </c>
      <c r="Q5246" s="1" t="s">
        <v>438</v>
      </c>
      <c r="T5246" s="2" t="n">
        <v>36164.4340162037</v>
      </c>
      <c r="V5246" s="1" t="b">
        <f aca="false">TRUE()</f>
        <v>1</v>
      </c>
      <c r="W5246" s="1" t="s">
        <v>81</v>
      </c>
      <c r="X5246" s="2" t="n">
        <v>36164.4341666667</v>
      </c>
    </row>
    <row r="5247" customFormat="false" ht="12.75" hidden="false" customHeight="false" outlineLevel="0" collapsed="false">
      <c r="A5247" s="1" t="s">
        <v>18725</v>
      </c>
      <c r="B5247" s="1" t="s">
        <v>18726</v>
      </c>
      <c r="C5247" s="1" t="s">
        <v>462</v>
      </c>
      <c r="D5247" s="1" t="s">
        <v>449</v>
      </c>
      <c r="E5247" s="1" t="s">
        <v>18727</v>
      </c>
      <c r="H5247" s="1" t="s">
        <v>627</v>
      </c>
      <c r="J5247" s="1" t="s">
        <v>628</v>
      </c>
      <c r="L5247" s="1" t="s">
        <v>629</v>
      </c>
      <c r="N5247" s="1" t="s">
        <v>34</v>
      </c>
      <c r="O5247" s="1" t="s">
        <v>35</v>
      </c>
      <c r="Q5247" s="1" t="s">
        <v>438</v>
      </c>
      <c r="T5247" s="2" t="n">
        <v>36164.4360532407</v>
      </c>
      <c r="V5247" s="1" t="b">
        <f aca="false">TRUE()</f>
        <v>1</v>
      </c>
      <c r="W5247" s="1" t="s">
        <v>81</v>
      </c>
      <c r="X5247" s="2" t="n">
        <v>36164.4360532407</v>
      </c>
    </row>
    <row r="5248" customFormat="false" ht="12.75" hidden="false" customHeight="false" outlineLevel="0" collapsed="false">
      <c r="A5248" s="1" t="s">
        <v>18728</v>
      </c>
      <c r="B5248" s="1" t="s">
        <v>18729</v>
      </c>
      <c r="C5248" s="1" t="s">
        <v>470</v>
      </c>
      <c r="D5248" s="1" t="s">
        <v>408</v>
      </c>
      <c r="E5248" s="1" t="s">
        <v>435</v>
      </c>
      <c r="F5248" s="1" t="s">
        <v>18730</v>
      </c>
      <c r="H5248" s="1" t="s">
        <v>2881</v>
      </c>
      <c r="J5248" s="1" t="s">
        <v>2882</v>
      </c>
      <c r="L5248" s="1" t="s">
        <v>2883</v>
      </c>
      <c r="N5248" s="1" t="s">
        <v>34</v>
      </c>
      <c r="O5248" s="1" t="s">
        <v>494</v>
      </c>
      <c r="Q5248" s="1" t="s">
        <v>438</v>
      </c>
      <c r="T5248" s="2" t="n">
        <v>36164.4408796296</v>
      </c>
      <c r="V5248" s="1" t="b">
        <f aca="false">TRUE()</f>
        <v>1</v>
      </c>
      <c r="W5248" s="1" t="s">
        <v>81</v>
      </c>
      <c r="X5248" s="2" t="n">
        <v>36164.4408912037</v>
      </c>
    </row>
    <row r="5249" customFormat="false" ht="12.75" hidden="false" customHeight="false" outlineLevel="0" collapsed="false">
      <c r="A5249" s="1" t="s">
        <v>18731</v>
      </c>
      <c r="B5249" s="1" t="s">
        <v>18732</v>
      </c>
      <c r="C5249" s="1" t="s">
        <v>10466</v>
      </c>
      <c r="D5249" s="1" t="s">
        <v>50</v>
      </c>
      <c r="E5249" s="1" t="s">
        <v>550</v>
      </c>
      <c r="J5249" s="1" t="s">
        <v>18733</v>
      </c>
      <c r="L5249" s="1" t="s">
        <v>18734</v>
      </c>
      <c r="M5249" s="1" t="s">
        <v>33</v>
      </c>
      <c r="N5249" s="1" t="s">
        <v>34</v>
      </c>
      <c r="O5249" s="1" t="s">
        <v>35</v>
      </c>
      <c r="Q5249" s="1" t="s">
        <v>438</v>
      </c>
      <c r="S5249" s="1" t="s">
        <v>18735</v>
      </c>
      <c r="T5249" s="2" t="n">
        <v>36164.4427083333</v>
      </c>
      <c r="V5249" s="1" t="b">
        <f aca="false">TRUE()</f>
        <v>1</v>
      </c>
      <c r="W5249" s="1" t="s">
        <v>72</v>
      </c>
      <c r="X5249" s="2" t="n">
        <v>36215.4888310185</v>
      </c>
    </row>
    <row r="5250" customFormat="false" ht="12.75" hidden="false" customHeight="false" outlineLevel="0" collapsed="false">
      <c r="A5250" s="1" t="s">
        <v>18736</v>
      </c>
      <c r="B5250" s="1" t="s">
        <v>18737</v>
      </c>
      <c r="C5250" s="1" t="s">
        <v>462</v>
      </c>
      <c r="D5250" s="1" t="s">
        <v>40</v>
      </c>
      <c r="E5250" s="1" t="s">
        <v>435</v>
      </c>
      <c r="L5250" s="1" t="s">
        <v>9390</v>
      </c>
      <c r="N5250" s="1" t="s">
        <v>34</v>
      </c>
      <c r="O5250" s="1" t="s">
        <v>35</v>
      </c>
      <c r="Q5250" s="1" t="s">
        <v>36</v>
      </c>
      <c r="S5250" s="1" t="s">
        <v>18738</v>
      </c>
      <c r="T5250" s="2" t="n">
        <v>36227.5102199074</v>
      </c>
      <c r="V5250" s="1" t="b">
        <f aca="false">TRUE()</f>
        <v>1</v>
      </c>
      <c r="W5250" s="1" t="s">
        <v>81</v>
      </c>
      <c r="X5250" s="2" t="n">
        <v>36164.4444212963</v>
      </c>
    </row>
    <row r="5251" customFormat="false" ht="12.75" hidden="false" customHeight="false" outlineLevel="0" collapsed="false">
      <c r="A5251" s="1" t="s">
        <v>18739</v>
      </c>
      <c r="B5251" s="1" t="s">
        <v>18740</v>
      </c>
      <c r="C5251" s="1" t="s">
        <v>462</v>
      </c>
      <c r="D5251" s="1" t="s">
        <v>27</v>
      </c>
      <c r="E5251" s="1" t="s">
        <v>550</v>
      </c>
      <c r="J5251" s="1" t="s">
        <v>18741</v>
      </c>
      <c r="L5251" s="1" t="s">
        <v>9390</v>
      </c>
      <c r="N5251" s="1" t="s">
        <v>34</v>
      </c>
      <c r="O5251" s="1" t="s">
        <v>35</v>
      </c>
      <c r="Q5251" s="1" t="s">
        <v>36</v>
      </c>
      <c r="S5251" s="1" t="s">
        <v>18742</v>
      </c>
      <c r="T5251" s="2" t="n">
        <v>36227.5103587963</v>
      </c>
      <c r="V5251" s="1" t="b">
        <f aca="false">TRUE()</f>
        <v>1</v>
      </c>
      <c r="W5251" s="1" t="s">
        <v>72</v>
      </c>
      <c r="X5251" s="2" t="n">
        <v>36215.4664351852</v>
      </c>
    </row>
    <row r="5252" customFormat="false" ht="12.75" hidden="false" customHeight="false" outlineLevel="0" collapsed="false">
      <c r="A5252" s="1" t="s">
        <v>18743</v>
      </c>
      <c r="B5252" s="1" t="s">
        <v>18744</v>
      </c>
      <c r="C5252" s="1" t="s">
        <v>462</v>
      </c>
      <c r="D5252" s="1" t="s">
        <v>471</v>
      </c>
      <c r="E5252" s="1" t="s">
        <v>435</v>
      </c>
      <c r="H5252" s="1" t="s">
        <v>627</v>
      </c>
      <c r="J5252" s="1" t="s">
        <v>628</v>
      </c>
      <c r="L5252" s="1" t="s">
        <v>629</v>
      </c>
      <c r="N5252" s="1" t="s">
        <v>34</v>
      </c>
      <c r="O5252" s="1" t="s">
        <v>35</v>
      </c>
      <c r="Q5252" s="1" t="s">
        <v>438</v>
      </c>
      <c r="T5252" s="2" t="n">
        <v>36130.3498148148</v>
      </c>
      <c r="V5252" s="1" t="b">
        <f aca="false">TRUE()</f>
        <v>1</v>
      </c>
      <c r="W5252" s="1" t="s">
        <v>81</v>
      </c>
      <c r="X5252" s="2" t="n">
        <v>36130.4787384259</v>
      </c>
    </row>
    <row r="5253" customFormat="false" ht="12.75" hidden="false" customHeight="false" outlineLevel="0" collapsed="false">
      <c r="A5253" s="1" t="s">
        <v>18745</v>
      </c>
      <c r="B5253" s="1" t="s">
        <v>18746</v>
      </c>
      <c r="C5253" s="1" t="s">
        <v>462</v>
      </c>
      <c r="D5253" s="1" t="s">
        <v>415</v>
      </c>
      <c r="E5253" s="1" t="s">
        <v>18747</v>
      </c>
      <c r="H5253" s="1" t="s">
        <v>627</v>
      </c>
      <c r="J5253" s="1" t="s">
        <v>628</v>
      </c>
      <c r="L5253" s="1" t="s">
        <v>629</v>
      </c>
      <c r="N5253" s="1" t="s">
        <v>34</v>
      </c>
      <c r="O5253" s="1" t="s">
        <v>35</v>
      </c>
      <c r="Q5253" s="1" t="s">
        <v>438</v>
      </c>
      <c r="T5253" s="2" t="n">
        <v>36130.520474537</v>
      </c>
      <c r="V5253" s="1" t="b">
        <f aca="false">TRUE()</f>
        <v>1</v>
      </c>
      <c r="W5253" s="1" t="s">
        <v>81</v>
      </c>
      <c r="X5253" s="2" t="n">
        <v>36130.5204861111</v>
      </c>
    </row>
    <row r="5254" customFormat="false" ht="12.75" hidden="false" customHeight="false" outlineLevel="0" collapsed="false">
      <c r="A5254" s="1" t="s">
        <v>18748</v>
      </c>
      <c r="B5254" s="1" t="s">
        <v>10511</v>
      </c>
      <c r="C5254" s="1" t="s">
        <v>462</v>
      </c>
      <c r="D5254" s="1" t="s">
        <v>903</v>
      </c>
      <c r="E5254" s="1" t="s">
        <v>135</v>
      </c>
      <c r="L5254" s="1" t="s">
        <v>18749</v>
      </c>
      <c r="N5254" s="1" t="s">
        <v>34</v>
      </c>
      <c r="O5254" s="1" t="s">
        <v>35</v>
      </c>
      <c r="Q5254" s="1" t="s">
        <v>36</v>
      </c>
      <c r="S5254" s="1" t="s">
        <v>18750</v>
      </c>
      <c r="T5254" s="2" t="n">
        <v>36089.5840393519</v>
      </c>
      <c r="V5254" s="1" t="b">
        <f aca="false">TRUE()</f>
        <v>1</v>
      </c>
      <c r="W5254" s="1" t="s">
        <v>81</v>
      </c>
      <c r="X5254" s="2" t="n">
        <v>36130.5230555556</v>
      </c>
    </row>
    <row r="5255" customFormat="false" ht="12.75" hidden="false" customHeight="false" outlineLevel="0" collapsed="false">
      <c r="A5255" s="1" t="s">
        <v>18751</v>
      </c>
      <c r="B5255" s="1" t="s">
        <v>18752</v>
      </c>
      <c r="C5255" s="1" t="s">
        <v>462</v>
      </c>
      <c r="D5255" s="1" t="s">
        <v>903</v>
      </c>
      <c r="E5255" s="1" t="s">
        <v>921</v>
      </c>
      <c r="L5255" s="1" t="s">
        <v>9390</v>
      </c>
      <c r="N5255" s="1" t="s">
        <v>34</v>
      </c>
      <c r="O5255" s="1" t="s">
        <v>35</v>
      </c>
      <c r="Q5255" s="1" t="s">
        <v>598</v>
      </c>
      <c r="T5255" s="2" t="n">
        <v>36227.5104166667</v>
      </c>
      <c r="V5255" s="1" t="b">
        <f aca="false">TRUE()</f>
        <v>1</v>
      </c>
      <c r="W5255" s="1" t="s">
        <v>72</v>
      </c>
      <c r="X5255" s="2" t="n">
        <v>36215.4653587963</v>
      </c>
    </row>
    <row r="5256" customFormat="false" ht="12.75" hidden="false" customHeight="false" outlineLevel="0" collapsed="false">
      <c r="A5256" s="1" t="s">
        <v>18753</v>
      </c>
      <c r="B5256" s="1" t="s">
        <v>11579</v>
      </c>
      <c r="C5256" s="1" t="s">
        <v>462</v>
      </c>
      <c r="D5256" s="1" t="s">
        <v>471</v>
      </c>
      <c r="E5256" s="1" t="s">
        <v>764</v>
      </c>
      <c r="J5256" s="1" t="s">
        <v>18754</v>
      </c>
      <c r="L5256" s="1" t="s">
        <v>2856</v>
      </c>
      <c r="N5256" s="1" t="s">
        <v>34</v>
      </c>
      <c r="O5256" s="1" t="s">
        <v>35</v>
      </c>
      <c r="Q5256" s="1" t="s">
        <v>438</v>
      </c>
      <c r="S5256" s="1" t="s">
        <v>18755</v>
      </c>
      <c r="T5256" s="2" t="n">
        <v>36164.4585185185</v>
      </c>
      <c r="V5256" s="1" t="b">
        <f aca="false">TRUE()</f>
        <v>1</v>
      </c>
      <c r="W5256" s="1" t="s">
        <v>81</v>
      </c>
      <c r="X5256" s="2" t="n">
        <v>36164.4585416667</v>
      </c>
    </row>
    <row r="5257" customFormat="false" ht="12.75" hidden="false" customHeight="false" outlineLevel="0" collapsed="false">
      <c r="A5257" s="1" t="s">
        <v>18756</v>
      </c>
      <c r="B5257" s="1" t="s">
        <v>18757</v>
      </c>
      <c r="E5257" s="1" t="s">
        <v>403</v>
      </c>
      <c r="L5257" s="1" t="s">
        <v>9390</v>
      </c>
      <c r="N5257" s="1" t="s">
        <v>34</v>
      </c>
      <c r="O5257" s="1" t="s">
        <v>35</v>
      </c>
      <c r="Q5257" s="1" t="s">
        <v>598</v>
      </c>
      <c r="S5257" s="1" t="s">
        <v>18758</v>
      </c>
      <c r="T5257" s="2" t="n">
        <v>36227.510474537</v>
      </c>
      <c r="V5257" s="1" t="b">
        <f aca="false">TRUE()</f>
        <v>1</v>
      </c>
      <c r="W5257" s="1" t="s">
        <v>81</v>
      </c>
      <c r="X5257" s="2" t="n">
        <v>36164.4594560185</v>
      </c>
    </row>
    <row r="5258" customFormat="false" ht="12.75" hidden="false" customHeight="false" outlineLevel="0" collapsed="false">
      <c r="A5258" s="1" t="s">
        <v>18759</v>
      </c>
      <c r="B5258" s="1" t="s">
        <v>18760</v>
      </c>
      <c r="C5258" s="1" t="s">
        <v>2482</v>
      </c>
      <c r="E5258" s="1" t="s">
        <v>925</v>
      </c>
      <c r="J5258" s="1" t="s">
        <v>18761</v>
      </c>
      <c r="L5258" s="1" t="s">
        <v>6790</v>
      </c>
      <c r="N5258" s="1" t="s">
        <v>34</v>
      </c>
      <c r="O5258" s="1" t="s">
        <v>35</v>
      </c>
      <c r="P5258" s="1" t="s">
        <v>18762</v>
      </c>
      <c r="Q5258" s="1" t="s">
        <v>438</v>
      </c>
      <c r="T5258" s="2" t="n">
        <v>36164.4616666667</v>
      </c>
      <c r="V5258" s="1" t="b">
        <f aca="false">TRUE()</f>
        <v>1</v>
      </c>
      <c r="W5258" s="1" t="s">
        <v>81</v>
      </c>
      <c r="X5258" s="2" t="n">
        <v>36164.4616782407</v>
      </c>
    </row>
    <row r="5259" customFormat="false" ht="12.75" hidden="false" customHeight="false" outlineLevel="0" collapsed="false">
      <c r="A5259" s="1" t="s">
        <v>18763</v>
      </c>
      <c r="B5259" s="1" t="s">
        <v>18764</v>
      </c>
      <c r="C5259" s="1" t="s">
        <v>462</v>
      </c>
      <c r="D5259" s="1" t="s">
        <v>903</v>
      </c>
      <c r="E5259" s="1" t="s">
        <v>550</v>
      </c>
      <c r="H5259" s="1" t="s">
        <v>1152</v>
      </c>
      <c r="J5259" s="1" t="s">
        <v>1153</v>
      </c>
      <c r="L5259" s="1" t="s">
        <v>1154</v>
      </c>
      <c r="N5259" s="1" t="s">
        <v>34</v>
      </c>
      <c r="O5259" s="1" t="s">
        <v>35</v>
      </c>
      <c r="Q5259" s="1" t="s">
        <v>438</v>
      </c>
      <c r="T5259" s="2" t="n">
        <v>36164.4655671296</v>
      </c>
      <c r="V5259" s="1" t="b">
        <f aca="false">TRUE()</f>
        <v>1</v>
      </c>
      <c r="W5259" s="1" t="s">
        <v>81</v>
      </c>
      <c r="X5259" s="2" t="n">
        <v>36164.4656712963</v>
      </c>
    </row>
    <row r="5260" customFormat="false" ht="12.75" hidden="false" customHeight="false" outlineLevel="0" collapsed="false">
      <c r="A5260" s="1" t="s">
        <v>18765</v>
      </c>
      <c r="B5260" s="1" t="s">
        <v>18766</v>
      </c>
      <c r="C5260" s="1" t="s">
        <v>462</v>
      </c>
      <c r="D5260" s="1" t="s">
        <v>55</v>
      </c>
      <c r="E5260" s="1" t="s">
        <v>1399</v>
      </c>
      <c r="F5260" s="1" t="s">
        <v>991</v>
      </c>
      <c r="G5260" s="1" t="s">
        <v>925</v>
      </c>
      <c r="H5260" s="1" t="s">
        <v>2557</v>
      </c>
      <c r="J5260" s="1" t="s">
        <v>2558</v>
      </c>
      <c r="L5260" s="1" t="s">
        <v>2559</v>
      </c>
      <c r="N5260" s="1" t="s">
        <v>34</v>
      </c>
      <c r="O5260" s="1" t="s">
        <v>35</v>
      </c>
      <c r="Q5260" s="1" t="s">
        <v>438</v>
      </c>
      <c r="T5260" s="2" t="n">
        <v>36255.5718402778</v>
      </c>
      <c r="V5260" s="1" t="b">
        <f aca="false">TRUE()</f>
        <v>1</v>
      </c>
      <c r="W5260" s="1" t="s">
        <v>72</v>
      </c>
      <c r="X5260" s="2" t="n">
        <v>36215.4647222222</v>
      </c>
    </row>
    <row r="5261" customFormat="false" ht="12.75" hidden="false" customHeight="false" outlineLevel="0" collapsed="false">
      <c r="A5261" s="1" t="s">
        <v>18767</v>
      </c>
      <c r="B5261" s="1" t="s">
        <v>18768</v>
      </c>
      <c r="E5261" s="1" t="s">
        <v>435</v>
      </c>
      <c r="J5261" s="1" t="s">
        <v>18769</v>
      </c>
      <c r="L5261" s="1" t="s">
        <v>443</v>
      </c>
      <c r="N5261" s="1" t="s">
        <v>34</v>
      </c>
      <c r="O5261" s="1" t="s">
        <v>35</v>
      </c>
      <c r="Q5261" s="1" t="s">
        <v>444</v>
      </c>
      <c r="R5261" s="1" t="s">
        <v>18400</v>
      </c>
      <c r="T5261" s="2" t="n">
        <v>36215.4673263889</v>
      </c>
      <c r="V5261" s="1" t="b">
        <f aca="false">TRUE()</f>
        <v>1</v>
      </c>
      <c r="W5261" s="1" t="s">
        <v>72</v>
      </c>
      <c r="X5261" s="2" t="n">
        <v>36215.4673263889</v>
      </c>
    </row>
    <row r="5262" customFormat="false" ht="12.75" hidden="false" customHeight="false" outlineLevel="0" collapsed="false">
      <c r="A5262" s="1" t="s">
        <v>18770</v>
      </c>
      <c r="B5262" s="1" t="s">
        <v>18771</v>
      </c>
      <c r="C5262" s="1" t="s">
        <v>462</v>
      </c>
      <c r="D5262" s="1" t="s">
        <v>45</v>
      </c>
      <c r="E5262" s="1" t="s">
        <v>2725</v>
      </c>
      <c r="F5262" s="1" t="s">
        <v>617</v>
      </c>
      <c r="J5262" s="1" t="s">
        <v>14910</v>
      </c>
      <c r="L5262" s="1" t="s">
        <v>437</v>
      </c>
      <c r="N5262" s="1" t="s">
        <v>34</v>
      </c>
      <c r="O5262" s="1" t="s">
        <v>35</v>
      </c>
      <c r="Q5262" s="1" t="s">
        <v>438</v>
      </c>
      <c r="T5262" s="2" t="n">
        <v>36209.4022337963</v>
      </c>
      <c r="V5262" s="1" t="b">
        <f aca="false">TRUE()</f>
        <v>1</v>
      </c>
      <c r="W5262" s="1" t="s">
        <v>132</v>
      </c>
      <c r="X5262" s="2" t="n">
        <v>36209.4022685185</v>
      </c>
    </row>
    <row r="5263" customFormat="false" ht="12.75" hidden="false" customHeight="false" outlineLevel="0" collapsed="false">
      <c r="A5263" s="1" t="s">
        <v>18772</v>
      </c>
      <c r="B5263" s="1" t="s">
        <v>15364</v>
      </c>
      <c r="E5263" s="1" t="s">
        <v>403</v>
      </c>
      <c r="J5263" s="1" t="s">
        <v>18773</v>
      </c>
      <c r="L5263" s="1" t="s">
        <v>430</v>
      </c>
      <c r="N5263" s="1" t="s">
        <v>34</v>
      </c>
      <c r="O5263" s="1" t="s">
        <v>35</v>
      </c>
      <c r="Q5263" s="1" t="s">
        <v>444</v>
      </c>
      <c r="R5263" s="1" t="s">
        <v>18382</v>
      </c>
      <c r="T5263" s="2" t="n">
        <v>36097.4608333333</v>
      </c>
      <c r="V5263" s="1" t="b">
        <f aca="false">TRUE()</f>
        <v>1</v>
      </c>
      <c r="W5263" s="1" t="s">
        <v>81</v>
      </c>
      <c r="X5263" s="2" t="n">
        <v>36130.5990509259</v>
      </c>
    </row>
    <row r="5264" customFormat="false" ht="12.75" hidden="false" customHeight="false" outlineLevel="0" collapsed="false">
      <c r="A5264" s="1" t="s">
        <v>18774</v>
      </c>
      <c r="B5264" s="1" t="s">
        <v>18775</v>
      </c>
      <c r="E5264" s="1" t="s">
        <v>550</v>
      </c>
      <c r="J5264" s="1" t="s">
        <v>11835</v>
      </c>
      <c r="L5264" s="1" t="s">
        <v>11835</v>
      </c>
      <c r="N5264" s="1" t="s">
        <v>34</v>
      </c>
      <c r="O5264" s="1" t="s">
        <v>35</v>
      </c>
      <c r="Q5264" s="1" t="s">
        <v>598</v>
      </c>
      <c r="T5264" s="2" t="n">
        <v>36193.5679282407</v>
      </c>
      <c r="V5264" s="1" t="b">
        <f aca="false">TRUE()</f>
        <v>1</v>
      </c>
      <c r="W5264" s="1" t="s">
        <v>132</v>
      </c>
      <c r="X5264" s="2" t="n">
        <v>36193.567962963</v>
      </c>
    </row>
    <row r="5265" customFormat="false" ht="12.75" hidden="false" customHeight="false" outlineLevel="0" collapsed="false">
      <c r="A5265" s="1" t="s">
        <v>18776</v>
      </c>
      <c r="B5265" s="1" t="s">
        <v>18777</v>
      </c>
      <c r="C5265" s="1" t="s">
        <v>462</v>
      </c>
      <c r="D5265" s="1" t="s">
        <v>27</v>
      </c>
      <c r="E5265" s="1" t="s">
        <v>617</v>
      </c>
      <c r="J5265" s="1" t="s">
        <v>13232</v>
      </c>
      <c r="L5265" s="1" t="s">
        <v>13234</v>
      </c>
      <c r="N5265" s="1" t="s">
        <v>34</v>
      </c>
      <c r="O5265" s="1" t="s">
        <v>35</v>
      </c>
      <c r="Q5265" s="1" t="s">
        <v>598</v>
      </c>
      <c r="T5265" s="2" t="n">
        <v>36201.5343055556</v>
      </c>
      <c r="V5265" s="1" t="b">
        <f aca="false">FALSE()</f>
        <v>0</v>
      </c>
    </row>
    <row r="5266" customFormat="false" ht="12.75" hidden="false" customHeight="false" outlineLevel="0" collapsed="false">
      <c r="A5266" s="1" t="s">
        <v>18778</v>
      </c>
      <c r="B5266" s="1" t="s">
        <v>18779</v>
      </c>
      <c r="C5266" s="1" t="s">
        <v>462</v>
      </c>
      <c r="D5266" s="1" t="s">
        <v>45</v>
      </c>
      <c r="E5266" s="1" t="s">
        <v>550</v>
      </c>
      <c r="J5266" s="1" t="s">
        <v>1988</v>
      </c>
      <c r="L5266" s="1" t="s">
        <v>1989</v>
      </c>
      <c r="N5266" s="1" t="s">
        <v>34</v>
      </c>
      <c r="O5266" s="1" t="s">
        <v>35</v>
      </c>
      <c r="Q5266" s="1" t="s">
        <v>438</v>
      </c>
      <c r="T5266" s="2" t="n">
        <v>36130.5409143519</v>
      </c>
      <c r="V5266" s="1" t="b">
        <f aca="false">TRUE()</f>
        <v>1</v>
      </c>
      <c r="W5266" s="1" t="s">
        <v>81</v>
      </c>
      <c r="X5266" s="2" t="n">
        <v>36130.5409375</v>
      </c>
    </row>
    <row r="5267" customFormat="false" ht="12.75" hidden="false" customHeight="false" outlineLevel="0" collapsed="false">
      <c r="A5267" s="1" t="s">
        <v>18780</v>
      </c>
      <c r="B5267" s="1" t="s">
        <v>18781</v>
      </c>
      <c r="C5267" s="1" t="s">
        <v>423</v>
      </c>
      <c r="D5267" s="1" t="s">
        <v>903</v>
      </c>
      <c r="E5267" s="1" t="s">
        <v>18782</v>
      </c>
      <c r="J5267" s="1" t="s">
        <v>18783</v>
      </c>
      <c r="K5267" s="1" t="s">
        <v>1170</v>
      </c>
      <c r="L5267" s="1" t="s">
        <v>443</v>
      </c>
      <c r="N5267" s="1" t="s">
        <v>34</v>
      </c>
      <c r="O5267" s="1" t="s">
        <v>35</v>
      </c>
      <c r="Q5267" s="1" t="s">
        <v>540</v>
      </c>
      <c r="T5267" s="2" t="n">
        <v>36130.5459259259</v>
      </c>
      <c r="V5267" s="1" t="b">
        <f aca="false">TRUE()</f>
        <v>1</v>
      </c>
      <c r="W5267" s="1" t="s">
        <v>81</v>
      </c>
      <c r="X5267" s="2" t="n">
        <v>36130.5459375</v>
      </c>
    </row>
    <row r="5268" customFormat="false" ht="12.75" hidden="false" customHeight="false" outlineLevel="0" collapsed="false">
      <c r="A5268" s="1" t="s">
        <v>18784</v>
      </c>
      <c r="B5268" s="1" t="s">
        <v>18785</v>
      </c>
      <c r="C5268" s="1" t="s">
        <v>65</v>
      </c>
      <c r="E5268" s="1" t="s">
        <v>18786</v>
      </c>
      <c r="H5268" s="1" t="s">
        <v>4815</v>
      </c>
      <c r="J5268" s="1" t="s">
        <v>4816</v>
      </c>
      <c r="L5268" s="1" t="s">
        <v>1139</v>
      </c>
      <c r="N5268" s="1" t="s">
        <v>34</v>
      </c>
      <c r="O5268" s="1" t="s">
        <v>35</v>
      </c>
      <c r="P5268" s="1" t="s">
        <v>18787</v>
      </c>
      <c r="Q5268" s="1" t="s">
        <v>36</v>
      </c>
      <c r="T5268" s="2" t="n">
        <v>36130.5530787037</v>
      </c>
      <c r="V5268" s="1" t="b">
        <f aca="false">TRUE()</f>
        <v>1</v>
      </c>
      <c r="W5268" s="1" t="s">
        <v>81</v>
      </c>
      <c r="X5268" s="2" t="n">
        <v>36130.5530902778</v>
      </c>
    </row>
    <row r="5269" customFormat="false" ht="12.75" hidden="false" customHeight="false" outlineLevel="0" collapsed="false">
      <c r="A5269" s="1" t="s">
        <v>18788</v>
      </c>
      <c r="B5269" s="1" t="s">
        <v>18789</v>
      </c>
      <c r="C5269" s="1" t="s">
        <v>462</v>
      </c>
      <c r="E5269" s="1" t="s">
        <v>18790</v>
      </c>
      <c r="F5269" s="1" t="s">
        <v>991</v>
      </c>
      <c r="G5269" s="1" t="s">
        <v>18791</v>
      </c>
      <c r="H5269" s="1" t="s">
        <v>619</v>
      </c>
      <c r="J5269" s="1" t="s">
        <v>620</v>
      </c>
      <c r="L5269" s="1" t="s">
        <v>621</v>
      </c>
      <c r="N5269" s="1" t="s">
        <v>34</v>
      </c>
      <c r="O5269" s="1" t="s">
        <v>494</v>
      </c>
      <c r="Q5269" s="1" t="s">
        <v>438</v>
      </c>
      <c r="T5269" s="2" t="n">
        <v>36237.4475231482</v>
      </c>
      <c r="V5269" s="1" t="b">
        <f aca="false">TRUE()</f>
        <v>1</v>
      </c>
      <c r="W5269" s="1" t="s">
        <v>81</v>
      </c>
      <c r="X5269" s="2" t="n">
        <v>36130.5565972222</v>
      </c>
    </row>
    <row r="5270" customFormat="false" ht="12.75" hidden="false" customHeight="false" outlineLevel="0" collapsed="false">
      <c r="A5270" s="1" t="s">
        <v>18792</v>
      </c>
      <c r="B5270" s="1" t="s">
        <v>18793</v>
      </c>
      <c r="C5270" s="1" t="s">
        <v>462</v>
      </c>
      <c r="E5270" s="1" t="s">
        <v>617</v>
      </c>
      <c r="F5270" s="1" t="s">
        <v>403</v>
      </c>
      <c r="G5270" s="1" t="s">
        <v>18794</v>
      </c>
      <c r="J5270" s="1" t="s">
        <v>9652</v>
      </c>
      <c r="L5270" s="1" t="s">
        <v>7641</v>
      </c>
      <c r="N5270" s="1" t="s">
        <v>34</v>
      </c>
      <c r="O5270" s="1" t="s">
        <v>35</v>
      </c>
      <c r="Q5270" s="1" t="s">
        <v>438</v>
      </c>
      <c r="T5270" s="2" t="n">
        <v>36721.5525578704</v>
      </c>
      <c r="V5270" s="1" t="b">
        <f aca="false">TRUE()</f>
        <v>1</v>
      </c>
      <c r="W5270" s="1" t="s">
        <v>81</v>
      </c>
      <c r="X5270" s="2" t="n">
        <v>36130.5738888889</v>
      </c>
    </row>
    <row r="5271" customFormat="false" ht="12.75" hidden="false" customHeight="false" outlineLevel="0" collapsed="false">
      <c r="A5271" s="1" t="s">
        <v>18795</v>
      </c>
      <c r="B5271" s="1" t="s">
        <v>18796</v>
      </c>
      <c r="C5271" s="1" t="s">
        <v>462</v>
      </c>
      <c r="E5271" s="1" t="s">
        <v>403</v>
      </c>
      <c r="J5271" s="1" t="s">
        <v>18797</v>
      </c>
      <c r="L5271" s="1" t="s">
        <v>18796</v>
      </c>
      <c r="N5271" s="1" t="s">
        <v>34</v>
      </c>
      <c r="O5271" s="1" t="s">
        <v>35</v>
      </c>
      <c r="Q5271" s="1" t="s">
        <v>444</v>
      </c>
      <c r="R5271" s="1" t="s">
        <v>18400</v>
      </c>
      <c r="T5271" s="2" t="n">
        <v>36088.7015625</v>
      </c>
      <c r="V5271" s="1" t="b">
        <f aca="false">TRUE()</f>
        <v>1</v>
      </c>
      <c r="W5271" s="1" t="s">
        <v>132</v>
      </c>
      <c r="X5271" s="2" t="n">
        <v>36209.4061458333</v>
      </c>
    </row>
    <row r="5272" customFormat="false" ht="12.75" hidden="false" customHeight="false" outlineLevel="0" collapsed="false">
      <c r="A5272" s="1" t="s">
        <v>18798</v>
      </c>
      <c r="B5272" s="1" t="s">
        <v>18799</v>
      </c>
      <c r="E5272" s="1" t="s">
        <v>403</v>
      </c>
      <c r="J5272" s="1" t="s">
        <v>18800</v>
      </c>
      <c r="L5272" s="1" t="s">
        <v>3856</v>
      </c>
      <c r="N5272" s="1" t="s">
        <v>34</v>
      </c>
      <c r="O5272" s="1" t="s">
        <v>35</v>
      </c>
      <c r="Q5272" s="1" t="s">
        <v>598</v>
      </c>
      <c r="R5272" s="1" t="s">
        <v>18382</v>
      </c>
      <c r="S5272" s="1" t="s">
        <v>17782</v>
      </c>
      <c r="T5272" s="2" t="n">
        <v>36201.5992939815</v>
      </c>
      <c r="V5272" s="1" t="b">
        <f aca="false">TRUE()</f>
        <v>1</v>
      </c>
      <c r="W5272" s="1" t="s">
        <v>81</v>
      </c>
      <c r="X5272" s="2" t="n">
        <v>36130.5760069444</v>
      </c>
    </row>
    <row r="5273" customFormat="false" ht="12.75" hidden="false" customHeight="false" outlineLevel="0" collapsed="false">
      <c r="A5273" s="1" t="s">
        <v>18801</v>
      </c>
      <c r="B5273" s="1" t="s">
        <v>18802</v>
      </c>
      <c r="E5273" s="1" t="s">
        <v>864</v>
      </c>
      <c r="J5273" s="1" t="s">
        <v>18803</v>
      </c>
      <c r="L5273" s="1" t="s">
        <v>18804</v>
      </c>
      <c r="N5273" s="1" t="s">
        <v>34</v>
      </c>
      <c r="O5273" s="1" t="s">
        <v>35</v>
      </c>
      <c r="Q5273" s="1" t="s">
        <v>444</v>
      </c>
      <c r="R5273" s="1" t="s">
        <v>18382</v>
      </c>
      <c r="T5273" s="2" t="n">
        <v>36229.6103240741</v>
      </c>
      <c r="V5273" s="1" t="b">
        <f aca="false">TRUE()</f>
        <v>1</v>
      </c>
      <c r="W5273" s="1" t="s">
        <v>81</v>
      </c>
      <c r="X5273" s="2" t="n">
        <v>36130.5834375</v>
      </c>
    </row>
    <row r="5274" customFormat="false" ht="12.75" hidden="false" customHeight="false" outlineLevel="0" collapsed="false">
      <c r="A5274" s="1" t="s">
        <v>18805</v>
      </c>
      <c r="B5274" s="1" t="s">
        <v>18806</v>
      </c>
      <c r="C5274" s="1" t="s">
        <v>10466</v>
      </c>
      <c r="E5274" s="1" t="s">
        <v>150</v>
      </c>
      <c r="J5274" s="1" t="s">
        <v>18807</v>
      </c>
      <c r="L5274" s="1" t="s">
        <v>12395</v>
      </c>
      <c r="N5274" s="1" t="s">
        <v>34</v>
      </c>
      <c r="O5274" s="1" t="s">
        <v>35</v>
      </c>
      <c r="Q5274" s="1" t="s">
        <v>444</v>
      </c>
      <c r="R5274" s="1" t="s">
        <v>18382</v>
      </c>
      <c r="T5274" s="2" t="n">
        <v>36130.5844212963</v>
      </c>
      <c r="V5274" s="1" t="b">
        <f aca="false">TRUE()</f>
        <v>1</v>
      </c>
      <c r="W5274" s="1" t="s">
        <v>81</v>
      </c>
      <c r="X5274" s="2" t="n">
        <v>36130.5844328704</v>
      </c>
    </row>
    <row r="5275" customFormat="false" ht="12.75" hidden="false" customHeight="false" outlineLevel="0" collapsed="false">
      <c r="A5275" s="1" t="s">
        <v>18808</v>
      </c>
      <c r="B5275" s="1" t="s">
        <v>18809</v>
      </c>
      <c r="E5275" s="1" t="s">
        <v>925</v>
      </c>
      <c r="J5275" s="1" t="s">
        <v>18810</v>
      </c>
      <c r="L5275" s="1" t="s">
        <v>18811</v>
      </c>
      <c r="N5275" s="1" t="s">
        <v>34</v>
      </c>
      <c r="O5275" s="1" t="s">
        <v>35</v>
      </c>
      <c r="Q5275" s="1" t="s">
        <v>444</v>
      </c>
      <c r="R5275" s="1" t="s">
        <v>18382</v>
      </c>
      <c r="T5275" s="2" t="n">
        <v>36230.5825810185</v>
      </c>
      <c r="V5275" s="1" t="b">
        <f aca="false">TRUE()</f>
        <v>1</v>
      </c>
      <c r="W5275" s="1" t="s">
        <v>81</v>
      </c>
      <c r="X5275" s="2" t="n">
        <v>36164.4844097222</v>
      </c>
    </row>
    <row r="5276" customFormat="false" ht="12.75" hidden="false" customHeight="false" outlineLevel="0" collapsed="false">
      <c r="A5276" s="1" t="s">
        <v>18812</v>
      </c>
      <c r="B5276" s="1" t="s">
        <v>18813</v>
      </c>
      <c r="E5276" s="1" t="s">
        <v>550</v>
      </c>
      <c r="J5276" s="1" t="s">
        <v>18814</v>
      </c>
      <c r="L5276" s="1" t="s">
        <v>18811</v>
      </c>
      <c r="N5276" s="1" t="s">
        <v>34</v>
      </c>
      <c r="O5276" s="1" t="s">
        <v>35</v>
      </c>
      <c r="Q5276" s="1" t="s">
        <v>444</v>
      </c>
      <c r="R5276" s="1" t="s">
        <v>18382</v>
      </c>
      <c r="T5276" s="2" t="n">
        <v>36164.485787037</v>
      </c>
      <c r="V5276" s="1" t="b">
        <f aca="false">TRUE()</f>
        <v>1</v>
      </c>
      <c r="W5276" s="1" t="s">
        <v>81</v>
      </c>
      <c r="X5276" s="2" t="n">
        <v>36164.4858101852</v>
      </c>
    </row>
    <row r="5277" customFormat="false" ht="12.75" hidden="false" customHeight="false" outlineLevel="0" collapsed="false">
      <c r="A5277" s="1" t="s">
        <v>18815</v>
      </c>
      <c r="B5277" s="1" t="s">
        <v>18816</v>
      </c>
      <c r="E5277" s="1" t="s">
        <v>838</v>
      </c>
      <c r="J5277" s="1" t="s">
        <v>18817</v>
      </c>
      <c r="L5277" s="1" t="s">
        <v>18818</v>
      </c>
      <c r="N5277" s="1" t="s">
        <v>34</v>
      </c>
      <c r="O5277" s="1" t="s">
        <v>35</v>
      </c>
      <c r="Q5277" s="1" t="s">
        <v>444</v>
      </c>
      <c r="R5277" s="1" t="s">
        <v>18382</v>
      </c>
      <c r="S5277" s="1" t="s">
        <v>18819</v>
      </c>
      <c r="T5277" s="2" t="n">
        <v>36668.5645949074</v>
      </c>
      <c r="V5277" s="1" t="b">
        <f aca="false">TRUE()</f>
        <v>1</v>
      </c>
      <c r="W5277" s="1" t="s">
        <v>132</v>
      </c>
      <c r="X5277" s="2" t="n">
        <v>36209.4201388889</v>
      </c>
    </row>
    <row r="5278" customFormat="false" ht="12.75" hidden="false" customHeight="false" outlineLevel="0" collapsed="false">
      <c r="A5278" s="1" t="s">
        <v>18820</v>
      </c>
      <c r="B5278" s="1" t="s">
        <v>18821</v>
      </c>
      <c r="C5278" s="1" t="s">
        <v>10466</v>
      </c>
      <c r="D5278" s="1" t="s">
        <v>55</v>
      </c>
      <c r="E5278" s="1" t="s">
        <v>704</v>
      </c>
      <c r="J5278" s="1" t="s">
        <v>18822</v>
      </c>
      <c r="L5278" s="1" t="s">
        <v>17819</v>
      </c>
      <c r="N5278" s="1" t="s">
        <v>34</v>
      </c>
      <c r="O5278" s="1" t="s">
        <v>35</v>
      </c>
      <c r="Q5278" s="1" t="s">
        <v>444</v>
      </c>
      <c r="R5278" s="1" t="s">
        <v>18382</v>
      </c>
      <c r="S5278" s="1" t="s">
        <v>18823</v>
      </c>
      <c r="T5278" s="2" t="n">
        <v>36227.4816666667</v>
      </c>
      <c r="V5278" s="1" t="b">
        <f aca="false">TRUE()</f>
        <v>1</v>
      </c>
      <c r="W5278" s="1" t="s">
        <v>72</v>
      </c>
      <c r="X5278" s="2" t="n">
        <v>36194.5795833333</v>
      </c>
    </row>
    <row r="5279" customFormat="false" ht="12.75" hidden="false" customHeight="false" outlineLevel="0" collapsed="false">
      <c r="A5279" s="1" t="s">
        <v>18824</v>
      </c>
      <c r="B5279" s="1" t="s">
        <v>18825</v>
      </c>
      <c r="C5279" s="1" t="s">
        <v>470</v>
      </c>
      <c r="E5279" s="1" t="s">
        <v>1097</v>
      </c>
      <c r="F5279" s="1" t="s">
        <v>550</v>
      </c>
      <c r="G5279" s="1" t="s">
        <v>435</v>
      </c>
      <c r="J5279" s="1" t="s">
        <v>18826</v>
      </c>
      <c r="K5279" s="1" t="s">
        <v>1165</v>
      </c>
      <c r="L5279" s="1" t="s">
        <v>443</v>
      </c>
      <c r="N5279" s="1" t="s">
        <v>34</v>
      </c>
      <c r="O5279" s="1" t="s">
        <v>35</v>
      </c>
      <c r="Q5279" s="1" t="s">
        <v>36</v>
      </c>
      <c r="T5279" s="2" t="n">
        <v>36229.5191435185</v>
      </c>
      <c r="V5279" s="1" t="b">
        <f aca="false">TRUE()</f>
        <v>1</v>
      </c>
      <c r="W5279" s="1" t="s">
        <v>132</v>
      </c>
      <c r="X5279" s="2" t="n">
        <v>36209.498599537</v>
      </c>
    </row>
    <row r="5280" customFormat="false" ht="12.75" hidden="false" customHeight="false" outlineLevel="0" collapsed="false">
      <c r="A5280" s="1" t="s">
        <v>18827</v>
      </c>
      <c r="B5280" s="1" t="s">
        <v>18828</v>
      </c>
      <c r="C5280" s="1" t="s">
        <v>462</v>
      </c>
      <c r="D5280" s="1" t="s">
        <v>408</v>
      </c>
      <c r="E5280" s="1" t="s">
        <v>550</v>
      </c>
      <c r="J5280" s="1" t="s">
        <v>18829</v>
      </c>
      <c r="L5280" s="1" t="s">
        <v>18830</v>
      </c>
      <c r="N5280" s="1" t="s">
        <v>34</v>
      </c>
      <c r="O5280" s="1" t="s">
        <v>35</v>
      </c>
      <c r="Q5280" s="1" t="s">
        <v>598</v>
      </c>
      <c r="T5280" s="2" t="n">
        <v>36209.4996875</v>
      </c>
      <c r="V5280" s="1" t="b">
        <f aca="false">TRUE()</f>
        <v>1</v>
      </c>
      <c r="W5280" s="1" t="s">
        <v>132</v>
      </c>
      <c r="X5280" s="2" t="n">
        <v>36209.4996875</v>
      </c>
    </row>
    <row r="5281" customFormat="false" ht="12.75" hidden="false" customHeight="false" outlineLevel="0" collapsed="false">
      <c r="A5281" s="1" t="s">
        <v>18831</v>
      </c>
      <c r="B5281" s="1" t="s">
        <v>11600</v>
      </c>
      <c r="C5281" s="1" t="s">
        <v>462</v>
      </c>
      <c r="D5281" s="1" t="s">
        <v>55</v>
      </c>
      <c r="E5281" s="1" t="s">
        <v>403</v>
      </c>
      <c r="F5281" s="1" t="s">
        <v>991</v>
      </c>
      <c r="G5281" s="1" t="s">
        <v>925</v>
      </c>
      <c r="H5281" s="1" t="s">
        <v>2557</v>
      </c>
      <c r="J5281" s="1" t="s">
        <v>2558</v>
      </c>
      <c r="L5281" s="1" t="s">
        <v>2559</v>
      </c>
      <c r="N5281" s="1" t="s">
        <v>34</v>
      </c>
      <c r="O5281" s="1" t="s">
        <v>35</v>
      </c>
      <c r="P5281" s="1" t="s">
        <v>18832</v>
      </c>
      <c r="Q5281" s="1" t="s">
        <v>438</v>
      </c>
      <c r="T5281" s="2" t="n">
        <v>36255.5719097222</v>
      </c>
      <c r="V5281" s="1" t="b">
        <f aca="false">TRUE()</f>
        <v>1</v>
      </c>
      <c r="W5281" s="1" t="s">
        <v>132</v>
      </c>
      <c r="X5281" s="2" t="n">
        <v>36209.5004861111</v>
      </c>
    </row>
    <row r="5282" customFormat="false" ht="12.75" hidden="false" customHeight="false" outlineLevel="0" collapsed="false">
      <c r="A5282" s="1" t="s">
        <v>18833</v>
      </c>
      <c r="B5282" s="1" t="s">
        <v>18834</v>
      </c>
      <c r="C5282" s="1" t="s">
        <v>10466</v>
      </c>
      <c r="E5282" s="1" t="s">
        <v>617</v>
      </c>
      <c r="J5282" s="1" t="s">
        <v>18835</v>
      </c>
      <c r="L5282" s="1" t="s">
        <v>18830</v>
      </c>
      <c r="N5282" s="1" t="s">
        <v>34</v>
      </c>
      <c r="O5282" s="1" t="s">
        <v>35</v>
      </c>
      <c r="Q5282" s="1" t="s">
        <v>438</v>
      </c>
      <c r="T5282" s="2" t="n">
        <v>36209.501400463</v>
      </c>
      <c r="V5282" s="1" t="b">
        <f aca="false">TRUE()</f>
        <v>1</v>
      </c>
      <c r="W5282" s="1" t="s">
        <v>132</v>
      </c>
      <c r="X5282" s="2" t="n">
        <v>36209.501412037</v>
      </c>
    </row>
    <row r="5283" customFormat="false" ht="12.75" hidden="false" customHeight="false" outlineLevel="0" collapsed="false">
      <c r="A5283" s="1" t="s">
        <v>18836</v>
      </c>
      <c r="B5283" s="1" t="s">
        <v>18837</v>
      </c>
      <c r="C5283" s="1" t="s">
        <v>470</v>
      </c>
      <c r="E5283" s="1" t="s">
        <v>617</v>
      </c>
      <c r="H5283" s="1" t="s">
        <v>1152</v>
      </c>
      <c r="J5283" s="1" t="s">
        <v>18838</v>
      </c>
      <c r="K5283" s="1" t="s">
        <v>18839</v>
      </c>
      <c r="L5283" s="1" t="s">
        <v>1154</v>
      </c>
      <c r="N5283" s="1" t="s">
        <v>34</v>
      </c>
      <c r="O5283" s="1" t="s">
        <v>35</v>
      </c>
      <c r="P5283" s="1" t="s">
        <v>18840</v>
      </c>
      <c r="Q5283" s="1" t="s">
        <v>444</v>
      </c>
      <c r="T5283" s="2" t="n">
        <v>36164.4654513889</v>
      </c>
      <c r="V5283" s="1" t="b">
        <f aca="false">TRUE()</f>
        <v>1</v>
      </c>
      <c r="W5283" s="1" t="s">
        <v>132</v>
      </c>
      <c r="X5283" s="2" t="n">
        <v>36209.5019444445</v>
      </c>
    </row>
    <row r="5284" customFormat="false" ht="12.75" hidden="false" customHeight="false" outlineLevel="0" collapsed="false">
      <c r="A5284" s="1" t="s">
        <v>18841</v>
      </c>
      <c r="B5284" s="1" t="s">
        <v>4253</v>
      </c>
      <c r="E5284" s="1" t="s">
        <v>550</v>
      </c>
      <c r="J5284" s="1" t="s">
        <v>2721</v>
      </c>
      <c r="K5284" s="1" t="s">
        <v>18842</v>
      </c>
      <c r="L5284" s="1" t="s">
        <v>443</v>
      </c>
      <c r="N5284" s="1" t="s">
        <v>34</v>
      </c>
      <c r="O5284" s="1" t="s">
        <v>35</v>
      </c>
      <c r="Q5284" s="1" t="s">
        <v>36</v>
      </c>
      <c r="T5284" s="2" t="n">
        <v>36094.598275463</v>
      </c>
      <c r="V5284" s="1" t="b">
        <f aca="false">TRUE()</f>
        <v>1</v>
      </c>
      <c r="W5284" s="1" t="s">
        <v>132</v>
      </c>
      <c r="X5284" s="2" t="n">
        <v>36209.5024652778</v>
      </c>
    </row>
    <row r="5285" customFormat="false" ht="12.75" hidden="false" customHeight="false" outlineLevel="0" collapsed="false">
      <c r="A5285" s="1" t="s">
        <v>18843</v>
      </c>
      <c r="B5285" s="1" t="s">
        <v>10184</v>
      </c>
      <c r="E5285" s="1" t="s">
        <v>550</v>
      </c>
      <c r="J5285" s="1" t="s">
        <v>2721</v>
      </c>
      <c r="K5285" s="1" t="s">
        <v>18842</v>
      </c>
      <c r="L5285" s="1" t="s">
        <v>443</v>
      </c>
      <c r="N5285" s="1" t="s">
        <v>34</v>
      </c>
      <c r="O5285" s="1" t="s">
        <v>35</v>
      </c>
      <c r="Q5285" s="1" t="s">
        <v>36</v>
      </c>
      <c r="T5285" s="2" t="n">
        <v>36094.5974421296</v>
      </c>
      <c r="V5285" s="1" t="b">
        <f aca="false">TRUE()</f>
        <v>1</v>
      </c>
      <c r="W5285" s="1" t="s">
        <v>132</v>
      </c>
      <c r="X5285" s="2" t="n">
        <v>36209.5027662037</v>
      </c>
    </row>
    <row r="5286" customFormat="false" ht="12.75" hidden="false" customHeight="false" outlineLevel="0" collapsed="false">
      <c r="A5286" s="1" t="s">
        <v>18844</v>
      </c>
      <c r="B5286" s="1" t="s">
        <v>18845</v>
      </c>
      <c r="E5286" s="1" t="s">
        <v>435</v>
      </c>
      <c r="K5286" s="1" t="s">
        <v>18846</v>
      </c>
      <c r="L5286" s="1" t="s">
        <v>2721</v>
      </c>
      <c r="N5286" s="1" t="s">
        <v>34</v>
      </c>
      <c r="O5286" s="1" t="s">
        <v>35</v>
      </c>
      <c r="Q5286" s="1" t="s">
        <v>36</v>
      </c>
      <c r="T5286" s="2" t="n">
        <v>36215.4684259259</v>
      </c>
      <c r="V5286" s="1" t="b">
        <f aca="false">TRUE()</f>
        <v>1</v>
      </c>
      <c r="W5286" s="1" t="s">
        <v>72</v>
      </c>
      <c r="X5286" s="2" t="n">
        <v>36215.4684259259</v>
      </c>
    </row>
    <row r="5287" customFormat="false" ht="12.75" hidden="false" customHeight="false" outlineLevel="0" collapsed="false">
      <c r="A5287" s="1" t="s">
        <v>18847</v>
      </c>
      <c r="B5287" s="1" t="s">
        <v>18848</v>
      </c>
      <c r="E5287" s="1" t="s">
        <v>550</v>
      </c>
      <c r="L5287" s="1" t="s">
        <v>2721</v>
      </c>
      <c r="N5287" s="1" t="s">
        <v>34</v>
      </c>
      <c r="O5287" s="1" t="s">
        <v>35</v>
      </c>
      <c r="Q5287" s="1" t="s">
        <v>36</v>
      </c>
      <c r="T5287" s="2" t="n">
        <v>36229.6799884259</v>
      </c>
      <c r="V5287" s="1" t="b">
        <f aca="false">TRUE()</f>
        <v>1</v>
      </c>
      <c r="W5287" s="1" t="s">
        <v>72</v>
      </c>
      <c r="X5287" s="2" t="n">
        <v>36215.4693287037</v>
      </c>
    </row>
    <row r="5288" customFormat="false" ht="12.75" hidden="false" customHeight="false" outlineLevel="0" collapsed="false">
      <c r="A5288" s="1" t="s">
        <v>18849</v>
      </c>
      <c r="B5288" s="1" t="s">
        <v>18850</v>
      </c>
      <c r="C5288" s="1" t="s">
        <v>462</v>
      </c>
      <c r="D5288" s="1" t="s">
        <v>415</v>
      </c>
      <c r="E5288" s="1" t="s">
        <v>550</v>
      </c>
      <c r="J5288" s="1" t="s">
        <v>18741</v>
      </c>
      <c r="L5288" s="1" t="s">
        <v>9390</v>
      </c>
      <c r="N5288" s="1" t="s">
        <v>34</v>
      </c>
      <c r="O5288" s="1" t="s">
        <v>35</v>
      </c>
      <c r="Q5288" s="1" t="s">
        <v>36</v>
      </c>
      <c r="S5288" s="1" t="s">
        <v>18742</v>
      </c>
      <c r="T5288" s="2" t="n">
        <v>36227.510625</v>
      </c>
      <c r="V5288" s="1" t="b">
        <f aca="false">TRUE()</f>
        <v>1</v>
      </c>
      <c r="W5288" s="1" t="s">
        <v>72</v>
      </c>
      <c r="X5288" s="2" t="n">
        <v>36215.4703703704</v>
      </c>
    </row>
    <row r="5289" customFormat="false" ht="12.75" hidden="false" customHeight="false" outlineLevel="0" collapsed="false">
      <c r="A5289" s="1" t="s">
        <v>18851</v>
      </c>
      <c r="B5289" s="1" t="s">
        <v>18852</v>
      </c>
      <c r="C5289" s="1" t="s">
        <v>470</v>
      </c>
      <c r="D5289" s="1" t="s">
        <v>531</v>
      </c>
      <c r="E5289" s="1" t="s">
        <v>550</v>
      </c>
      <c r="J5289" s="1" t="s">
        <v>18853</v>
      </c>
      <c r="L5289" s="1" t="s">
        <v>1820</v>
      </c>
      <c r="N5289" s="1" t="s">
        <v>34</v>
      </c>
      <c r="O5289" s="1" t="s">
        <v>35</v>
      </c>
      <c r="Q5289" s="1" t="s">
        <v>438</v>
      </c>
      <c r="T5289" s="2" t="n">
        <v>36092.5143518519</v>
      </c>
      <c r="V5289" s="1" t="b">
        <f aca="false">TRUE()</f>
        <v>1</v>
      </c>
      <c r="W5289" s="1" t="s">
        <v>132</v>
      </c>
      <c r="X5289" s="2" t="n">
        <v>36209.5031712963</v>
      </c>
    </row>
    <row r="5290" customFormat="false" ht="12.75" hidden="false" customHeight="false" outlineLevel="0" collapsed="false">
      <c r="A5290" s="1" t="s">
        <v>18854</v>
      </c>
      <c r="B5290" s="1" t="s">
        <v>15836</v>
      </c>
      <c r="E5290" s="1" t="s">
        <v>660</v>
      </c>
      <c r="L5290" s="1" t="s">
        <v>15836</v>
      </c>
      <c r="N5290" s="1" t="s">
        <v>34</v>
      </c>
      <c r="O5290" s="1" t="s">
        <v>35</v>
      </c>
      <c r="Q5290" s="1" t="s">
        <v>598</v>
      </c>
      <c r="S5290" s="1" t="s">
        <v>8816</v>
      </c>
      <c r="T5290" s="2" t="n">
        <v>36164.521712963</v>
      </c>
      <c r="V5290" s="1" t="b">
        <f aca="false">TRUE()</f>
        <v>1</v>
      </c>
      <c r="W5290" s="1" t="s">
        <v>81</v>
      </c>
      <c r="X5290" s="2" t="n">
        <v>36164.521712963</v>
      </c>
    </row>
    <row r="5291" customFormat="false" ht="12.75" hidden="false" customHeight="false" outlineLevel="0" collapsed="false">
      <c r="A5291" s="1" t="s">
        <v>18855</v>
      </c>
      <c r="B5291" s="1" t="s">
        <v>18856</v>
      </c>
      <c r="C5291" s="1" t="s">
        <v>175</v>
      </c>
      <c r="E5291" s="1" t="s">
        <v>617</v>
      </c>
      <c r="L5291" s="1" t="s">
        <v>15836</v>
      </c>
      <c r="N5291" s="1" t="s">
        <v>34</v>
      </c>
      <c r="O5291" s="1" t="s">
        <v>35</v>
      </c>
      <c r="Q5291" s="1" t="s">
        <v>598</v>
      </c>
      <c r="T5291" s="2" t="n">
        <v>36164.5231481481</v>
      </c>
      <c r="V5291" s="1" t="b">
        <f aca="false">TRUE()</f>
        <v>1</v>
      </c>
      <c r="W5291" s="1" t="s">
        <v>81</v>
      </c>
      <c r="X5291" s="2" t="n">
        <v>36164.5231481481</v>
      </c>
    </row>
    <row r="5292" customFormat="false" ht="12.75" hidden="false" customHeight="false" outlineLevel="0" collapsed="false">
      <c r="A5292" s="1" t="s">
        <v>18857</v>
      </c>
      <c r="B5292" s="1" t="s">
        <v>18858</v>
      </c>
      <c r="C5292" s="1" t="s">
        <v>402</v>
      </c>
      <c r="E5292" s="1" t="s">
        <v>617</v>
      </c>
      <c r="L5292" s="1" t="s">
        <v>15836</v>
      </c>
      <c r="N5292" s="1" t="s">
        <v>34</v>
      </c>
      <c r="O5292" s="1" t="s">
        <v>35</v>
      </c>
      <c r="Q5292" s="1" t="s">
        <v>598</v>
      </c>
      <c r="T5292" s="2" t="n">
        <v>36094.5448842593</v>
      </c>
      <c r="V5292" s="1" t="b">
        <f aca="false">TRUE()</f>
        <v>1</v>
      </c>
      <c r="W5292" s="1" t="s">
        <v>81</v>
      </c>
      <c r="X5292" s="2" t="n">
        <v>36164.5234027778</v>
      </c>
    </row>
    <row r="5293" customFormat="false" ht="12.75" hidden="false" customHeight="false" outlineLevel="0" collapsed="false">
      <c r="A5293" s="1" t="s">
        <v>18859</v>
      </c>
      <c r="B5293" s="1" t="s">
        <v>18860</v>
      </c>
      <c r="C5293" s="1" t="s">
        <v>462</v>
      </c>
      <c r="D5293" s="1" t="s">
        <v>40</v>
      </c>
      <c r="E5293" s="1" t="s">
        <v>1097</v>
      </c>
      <c r="J5293" s="1" t="s">
        <v>18835</v>
      </c>
      <c r="L5293" s="1" t="s">
        <v>18830</v>
      </c>
      <c r="N5293" s="1" t="s">
        <v>34</v>
      </c>
      <c r="O5293" s="1" t="s">
        <v>35</v>
      </c>
      <c r="Q5293" s="1" t="s">
        <v>598</v>
      </c>
      <c r="T5293" s="2" t="n">
        <v>36209.5040856482</v>
      </c>
      <c r="V5293" s="1" t="b">
        <f aca="false">TRUE()</f>
        <v>1</v>
      </c>
      <c r="W5293" s="1" t="s">
        <v>132</v>
      </c>
      <c r="X5293" s="2" t="n">
        <v>36209.5041087963</v>
      </c>
    </row>
    <row r="5294" customFormat="false" ht="12.75" hidden="false" customHeight="false" outlineLevel="0" collapsed="false">
      <c r="A5294" s="1" t="s">
        <v>18861</v>
      </c>
      <c r="B5294" s="1" t="s">
        <v>18862</v>
      </c>
      <c r="C5294" s="1" t="s">
        <v>462</v>
      </c>
      <c r="D5294" s="1" t="s">
        <v>40</v>
      </c>
      <c r="E5294" s="1" t="s">
        <v>952</v>
      </c>
      <c r="J5294" s="1" t="s">
        <v>18863</v>
      </c>
      <c r="K5294" s="1" t="s">
        <v>18864</v>
      </c>
      <c r="L5294" s="1" t="s">
        <v>16357</v>
      </c>
      <c r="N5294" s="1" t="s">
        <v>34</v>
      </c>
      <c r="O5294" s="1" t="s">
        <v>35</v>
      </c>
      <c r="Q5294" s="1" t="s">
        <v>540</v>
      </c>
      <c r="T5294" s="2" t="n">
        <v>36227.4203472222</v>
      </c>
      <c r="V5294" s="1" t="b">
        <f aca="false">TRUE()</f>
        <v>1</v>
      </c>
      <c r="W5294" s="1" t="s">
        <v>132</v>
      </c>
      <c r="X5294" s="2" t="n">
        <v>36209.5054282407</v>
      </c>
    </row>
    <row r="5295" customFormat="false" ht="12.75" hidden="false" customHeight="false" outlineLevel="0" collapsed="false">
      <c r="A5295" s="1" t="s">
        <v>18865</v>
      </c>
      <c r="B5295" s="1" t="s">
        <v>18866</v>
      </c>
      <c r="C5295" s="1" t="s">
        <v>462</v>
      </c>
      <c r="D5295" s="1" t="s">
        <v>50</v>
      </c>
      <c r="E5295" s="1" t="s">
        <v>403</v>
      </c>
      <c r="F5295" s="1" t="s">
        <v>403</v>
      </c>
      <c r="G5295" s="1" t="s">
        <v>550</v>
      </c>
      <c r="J5295" s="1" t="s">
        <v>4944</v>
      </c>
      <c r="L5295" s="1" t="s">
        <v>4945</v>
      </c>
      <c r="N5295" s="1" t="s">
        <v>34</v>
      </c>
      <c r="O5295" s="1" t="s">
        <v>35</v>
      </c>
      <c r="Q5295" s="1" t="s">
        <v>438</v>
      </c>
      <c r="T5295" s="2" t="n">
        <v>36208.5484259259</v>
      </c>
      <c r="V5295" s="1" t="b">
        <f aca="false">TRUE()</f>
        <v>1</v>
      </c>
      <c r="W5295" s="1" t="s">
        <v>132</v>
      </c>
      <c r="X5295" s="2" t="n">
        <v>36209.5084027778</v>
      </c>
    </row>
    <row r="5296" customFormat="false" ht="12.75" hidden="false" customHeight="false" outlineLevel="0" collapsed="false">
      <c r="A5296" s="1" t="s">
        <v>18867</v>
      </c>
      <c r="B5296" s="1" t="s">
        <v>18868</v>
      </c>
      <c r="C5296" s="1" t="s">
        <v>65</v>
      </c>
      <c r="E5296" s="1" t="s">
        <v>1097</v>
      </c>
      <c r="F5296" s="1" t="s">
        <v>435</v>
      </c>
      <c r="G5296" s="1" t="s">
        <v>435</v>
      </c>
      <c r="J5296" s="1" t="s">
        <v>18826</v>
      </c>
      <c r="L5296" s="1" t="s">
        <v>443</v>
      </c>
      <c r="N5296" s="1" t="s">
        <v>34</v>
      </c>
      <c r="O5296" s="1" t="s">
        <v>35</v>
      </c>
      <c r="P5296" s="1" t="s">
        <v>18869</v>
      </c>
      <c r="Q5296" s="1" t="s">
        <v>438</v>
      </c>
      <c r="T5296" s="2" t="n">
        <v>36215.471099537</v>
      </c>
      <c r="V5296" s="1" t="b">
        <f aca="false">TRUE()</f>
        <v>1</v>
      </c>
      <c r="W5296" s="1" t="s">
        <v>72</v>
      </c>
      <c r="X5296" s="2" t="n">
        <v>36215.4711111111</v>
      </c>
    </row>
    <row r="5297" customFormat="false" ht="12.75" hidden="false" customHeight="false" outlineLevel="0" collapsed="false">
      <c r="A5297" s="1" t="s">
        <v>18870</v>
      </c>
      <c r="B5297" s="1" t="s">
        <v>18871</v>
      </c>
      <c r="C5297" s="1" t="s">
        <v>65</v>
      </c>
      <c r="E5297" s="1" t="s">
        <v>1097</v>
      </c>
      <c r="F5297" s="1" t="s">
        <v>435</v>
      </c>
      <c r="G5297" s="1" t="s">
        <v>550</v>
      </c>
      <c r="J5297" s="1" t="s">
        <v>18826</v>
      </c>
      <c r="L5297" s="1" t="s">
        <v>443</v>
      </c>
      <c r="N5297" s="1" t="s">
        <v>34</v>
      </c>
      <c r="O5297" s="1" t="s">
        <v>35</v>
      </c>
      <c r="P5297" s="1" t="s">
        <v>18869</v>
      </c>
      <c r="Q5297" s="1" t="s">
        <v>438</v>
      </c>
      <c r="T5297" s="2" t="n">
        <v>36229.5272569444</v>
      </c>
      <c r="V5297" s="1" t="b">
        <f aca="false">TRUE()</f>
        <v>1</v>
      </c>
      <c r="W5297" s="1" t="s">
        <v>132</v>
      </c>
      <c r="X5297" s="2" t="n">
        <v>36209.508900463</v>
      </c>
    </row>
    <row r="5298" customFormat="false" ht="12.75" hidden="false" customHeight="false" outlineLevel="0" collapsed="false">
      <c r="A5298" s="1" t="s">
        <v>18872</v>
      </c>
      <c r="B5298" s="1" t="s">
        <v>18873</v>
      </c>
      <c r="C5298" s="1" t="s">
        <v>65</v>
      </c>
      <c r="D5298" s="1" t="s">
        <v>55</v>
      </c>
      <c r="E5298" s="1" t="s">
        <v>764</v>
      </c>
      <c r="F5298" s="1" t="s">
        <v>2409</v>
      </c>
      <c r="G5298" s="1" t="s">
        <v>544</v>
      </c>
      <c r="J5298" s="1" t="s">
        <v>18874</v>
      </c>
      <c r="L5298" s="1" t="s">
        <v>18875</v>
      </c>
      <c r="N5298" s="1" t="s">
        <v>34</v>
      </c>
      <c r="O5298" s="1" t="s">
        <v>35</v>
      </c>
      <c r="Q5298" s="1" t="s">
        <v>438</v>
      </c>
      <c r="T5298" s="2" t="n">
        <v>36209.5097453704</v>
      </c>
      <c r="V5298" s="1" t="b">
        <f aca="false">TRUE()</f>
        <v>1</v>
      </c>
      <c r="W5298" s="1" t="s">
        <v>132</v>
      </c>
      <c r="X5298" s="2" t="n">
        <v>36209.5097453704</v>
      </c>
    </row>
    <row r="5299" customFormat="false" ht="12.75" hidden="false" customHeight="false" outlineLevel="0" collapsed="false">
      <c r="A5299" s="1" t="s">
        <v>18876</v>
      </c>
      <c r="B5299" s="1" t="s">
        <v>18877</v>
      </c>
      <c r="C5299" s="1" t="s">
        <v>402</v>
      </c>
      <c r="E5299" s="1" t="s">
        <v>18878</v>
      </c>
      <c r="H5299" s="1" t="s">
        <v>18879</v>
      </c>
      <c r="J5299" s="1" t="s">
        <v>18880</v>
      </c>
      <c r="L5299" s="1" t="s">
        <v>443</v>
      </c>
      <c r="N5299" s="1" t="s">
        <v>34</v>
      </c>
      <c r="O5299" s="1" t="s">
        <v>35</v>
      </c>
      <c r="Q5299" s="1" t="s">
        <v>36</v>
      </c>
      <c r="T5299" s="2" t="n">
        <v>36130.5872337963</v>
      </c>
      <c r="V5299" s="1" t="b">
        <f aca="false">TRUE()</f>
        <v>1</v>
      </c>
      <c r="W5299" s="1" t="s">
        <v>81</v>
      </c>
      <c r="X5299" s="2" t="n">
        <v>36130.5872453704</v>
      </c>
    </row>
    <row r="5300" customFormat="false" ht="12.75" hidden="false" customHeight="false" outlineLevel="0" collapsed="false">
      <c r="A5300" s="1" t="s">
        <v>18881</v>
      </c>
      <c r="B5300" s="1" t="s">
        <v>18882</v>
      </c>
      <c r="C5300" s="1" t="s">
        <v>462</v>
      </c>
      <c r="E5300" s="1" t="s">
        <v>403</v>
      </c>
      <c r="J5300" s="1" t="s">
        <v>18883</v>
      </c>
      <c r="L5300" s="1" t="s">
        <v>443</v>
      </c>
      <c r="N5300" s="1" t="s">
        <v>34</v>
      </c>
      <c r="O5300" s="1" t="s">
        <v>35</v>
      </c>
      <c r="Q5300" s="1" t="s">
        <v>444</v>
      </c>
      <c r="R5300" s="1" t="s">
        <v>18400</v>
      </c>
      <c r="T5300" s="2" t="n">
        <v>36130.6003819444</v>
      </c>
      <c r="V5300" s="1" t="b">
        <f aca="false">TRUE()</f>
        <v>1</v>
      </c>
      <c r="W5300" s="1" t="s">
        <v>81</v>
      </c>
      <c r="X5300" s="2" t="n">
        <v>36130.6004050926</v>
      </c>
    </row>
    <row r="5301" customFormat="false" ht="12.75" hidden="false" customHeight="false" outlineLevel="0" collapsed="false">
      <c r="A5301" s="1" t="s">
        <v>18884</v>
      </c>
      <c r="B5301" s="1" t="s">
        <v>10843</v>
      </c>
      <c r="E5301" s="1" t="s">
        <v>210</v>
      </c>
      <c r="H5301" s="1" t="s">
        <v>18885</v>
      </c>
      <c r="L5301" s="1" t="s">
        <v>443</v>
      </c>
      <c r="N5301" s="1" t="s">
        <v>34</v>
      </c>
      <c r="O5301" s="1" t="s">
        <v>35</v>
      </c>
      <c r="Q5301" s="1" t="s">
        <v>36</v>
      </c>
      <c r="T5301" s="2" t="n">
        <v>36094.6109375</v>
      </c>
      <c r="V5301" s="1" t="b">
        <f aca="false">TRUE()</f>
        <v>1</v>
      </c>
      <c r="W5301" s="1" t="s">
        <v>72</v>
      </c>
      <c r="X5301" s="2" t="n">
        <v>36209.4100115741</v>
      </c>
    </row>
    <row r="5302" customFormat="false" ht="12.75" hidden="false" customHeight="false" outlineLevel="0" collapsed="false">
      <c r="A5302" s="1" t="s">
        <v>18886</v>
      </c>
      <c r="B5302" s="1" t="s">
        <v>18887</v>
      </c>
      <c r="C5302" s="1" t="s">
        <v>10466</v>
      </c>
      <c r="D5302" s="1" t="s">
        <v>40</v>
      </c>
      <c r="E5302" s="1" t="s">
        <v>2454</v>
      </c>
      <c r="H5302" s="1" t="s">
        <v>627</v>
      </c>
      <c r="J5302" s="1" t="s">
        <v>628</v>
      </c>
      <c r="L5302" s="1" t="s">
        <v>629</v>
      </c>
      <c r="N5302" s="1" t="s">
        <v>34</v>
      </c>
      <c r="O5302" s="1" t="s">
        <v>35</v>
      </c>
      <c r="Q5302" s="1" t="s">
        <v>438</v>
      </c>
      <c r="T5302" s="2" t="n">
        <v>36215.4719791667</v>
      </c>
      <c r="V5302" s="1" t="b">
        <f aca="false">TRUE()</f>
        <v>1</v>
      </c>
      <c r="W5302" s="1" t="s">
        <v>72</v>
      </c>
      <c r="X5302" s="2" t="n">
        <v>36215.4719907407</v>
      </c>
    </row>
    <row r="5303" customFormat="false" ht="12.75" hidden="false" customHeight="false" outlineLevel="0" collapsed="false">
      <c r="A5303" s="1" t="s">
        <v>18888</v>
      </c>
      <c r="B5303" s="1" t="s">
        <v>18889</v>
      </c>
      <c r="C5303" s="1" t="s">
        <v>10466</v>
      </c>
      <c r="D5303" s="1" t="s">
        <v>40</v>
      </c>
      <c r="E5303" s="1" t="s">
        <v>18890</v>
      </c>
      <c r="H5303" s="1" t="s">
        <v>627</v>
      </c>
      <c r="J5303" s="1" t="s">
        <v>628</v>
      </c>
      <c r="L5303" s="1" t="s">
        <v>629</v>
      </c>
      <c r="N5303" s="1" t="s">
        <v>34</v>
      </c>
      <c r="O5303" s="1" t="s">
        <v>35</v>
      </c>
      <c r="Q5303" s="1" t="s">
        <v>438</v>
      </c>
      <c r="T5303" s="2" t="n">
        <v>36209.4505092593</v>
      </c>
      <c r="V5303" s="1" t="b">
        <f aca="false">TRUE()</f>
        <v>1</v>
      </c>
      <c r="W5303" s="1" t="s">
        <v>72</v>
      </c>
      <c r="X5303" s="2" t="n">
        <v>36209.4161574074</v>
      </c>
    </row>
    <row r="5304" customFormat="false" ht="12.75" hidden="false" customHeight="false" outlineLevel="0" collapsed="false">
      <c r="A5304" s="1" t="s">
        <v>18891</v>
      </c>
      <c r="B5304" s="1" t="s">
        <v>18892</v>
      </c>
      <c r="C5304" s="1" t="s">
        <v>470</v>
      </c>
      <c r="D5304" s="1" t="s">
        <v>408</v>
      </c>
      <c r="E5304" s="1" t="s">
        <v>18893</v>
      </c>
      <c r="H5304" s="1" t="s">
        <v>18894</v>
      </c>
      <c r="L5304" s="1" t="s">
        <v>2147</v>
      </c>
      <c r="N5304" s="1" t="s">
        <v>34</v>
      </c>
      <c r="O5304" s="1" t="s">
        <v>35</v>
      </c>
      <c r="Q5304" s="1" t="s">
        <v>36</v>
      </c>
      <c r="T5304" s="2" t="n">
        <v>36227.4246759259</v>
      </c>
      <c r="V5304" s="1" t="b">
        <f aca="false">TRUE()</f>
        <v>1</v>
      </c>
      <c r="W5304" s="1" t="s">
        <v>72</v>
      </c>
      <c r="X5304" s="2" t="n">
        <v>36209.4175</v>
      </c>
    </row>
    <row r="5305" customFormat="false" ht="12.75" hidden="false" customHeight="false" outlineLevel="0" collapsed="false">
      <c r="A5305" s="1" t="s">
        <v>18895</v>
      </c>
      <c r="B5305" s="1" t="s">
        <v>18896</v>
      </c>
      <c r="C5305" s="1" t="s">
        <v>462</v>
      </c>
      <c r="D5305" s="1" t="s">
        <v>903</v>
      </c>
      <c r="E5305" s="1" t="s">
        <v>550</v>
      </c>
      <c r="K5305" s="1" t="s">
        <v>1170</v>
      </c>
      <c r="L5305" s="1" t="s">
        <v>16500</v>
      </c>
      <c r="N5305" s="1" t="s">
        <v>34</v>
      </c>
      <c r="O5305" s="1" t="s">
        <v>35</v>
      </c>
      <c r="Q5305" s="1" t="s">
        <v>36</v>
      </c>
      <c r="T5305" s="2" t="n">
        <v>36227.4386226852</v>
      </c>
      <c r="V5305" s="1" t="b">
        <f aca="false">TRUE()</f>
        <v>1</v>
      </c>
      <c r="W5305" s="1" t="s">
        <v>81</v>
      </c>
      <c r="X5305" s="2" t="n">
        <v>36164.5250810185</v>
      </c>
    </row>
    <row r="5306" customFormat="false" ht="12.75" hidden="false" customHeight="false" outlineLevel="0" collapsed="false">
      <c r="A5306" s="1" t="s">
        <v>18897</v>
      </c>
      <c r="B5306" s="1" t="s">
        <v>18898</v>
      </c>
      <c r="C5306" s="1" t="s">
        <v>462</v>
      </c>
      <c r="D5306" s="1" t="s">
        <v>60</v>
      </c>
      <c r="E5306" s="1" t="s">
        <v>135</v>
      </c>
      <c r="J5306" s="1" t="s">
        <v>18899</v>
      </c>
      <c r="L5306" s="1" t="s">
        <v>18900</v>
      </c>
      <c r="N5306" s="1" t="s">
        <v>34</v>
      </c>
      <c r="O5306" s="1" t="s">
        <v>35</v>
      </c>
      <c r="Q5306" s="1" t="s">
        <v>438</v>
      </c>
      <c r="R5306" s="1" t="s">
        <v>9978</v>
      </c>
      <c r="T5306" s="2" t="n">
        <v>36209.4410300926</v>
      </c>
      <c r="V5306" s="1" t="b">
        <f aca="false">TRUE()</f>
        <v>1</v>
      </c>
      <c r="W5306" s="1" t="s">
        <v>72</v>
      </c>
      <c r="X5306" s="2" t="n">
        <v>36209.4410416667</v>
      </c>
    </row>
    <row r="5307" customFormat="false" ht="12.75" hidden="false" customHeight="false" outlineLevel="0" collapsed="false">
      <c r="A5307" s="1" t="s">
        <v>18901</v>
      </c>
      <c r="B5307" s="1" t="s">
        <v>18902</v>
      </c>
      <c r="C5307" s="1" t="s">
        <v>65</v>
      </c>
      <c r="D5307" s="1" t="s">
        <v>531</v>
      </c>
      <c r="E5307" s="1" t="s">
        <v>550</v>
      </c>
      <c r="F5307" s="1" t="s">
        <v>550</v>
      </c>
      <c r="J5307" s="1" t="s">
        <v>14910</v>
      </c>
      <c r="L5307" s="1" t="s">
        <v>18903</v>
      </c>
      <c r="N5307" s="1" t="s">
        <v>34</v>
      </c>
      <c r="O5307" s="1" t="s">
        <v>35</v>
      </c>
      <c r="Q5307" s="1" t="s">
        <v>36</v>
      </c>
      <c r="S5307" s="1" t="s">
        <v>18904</v>
      </c>
      <c r="T5307" s="2" t="n">
        <v>36164.5294444444</v>
      </c>
      <c r="V5307" s="1" t="b">
        <f aca="false">TRUE()</f>
        <v>1</v>
      </c>
      <c r="W5307" s="1" t="s">
        <v>81</v>
      </c>
      <c r="X5307" s="2" t="n">
        <v>36164.5271527778</v>
      </c>
    </row>
    <row r="5308" customFormat="false" ht="12.75" hidden="false" customHeight="false" outlineLevel="0" collapsed="false">
      <c r="A5308" s="1" t="s">
        <v>18905</v>
      </c>
      <c r="B5308" s="1" t="s">
        <v>18906</v>
      </c>
      <c r="C5308" s="1" t="s">
        <v>65</v>
      </c>
      <c r="D5308" s="1" t="s">
        <v>50</v>
      </c>
      <c r="E5308" s="1" t="s">
        <v>550</v>
      </c>
      <c r="F5308" s="1" t="s">
        <v>550</v>
      </c>
      <c r="J5308" s="1" t="s">
        <v>14910</v>
      </c>
      <c r="L5308" s="1" t="s">
        <v>18903</v>
      </c>
      <c r="N5308" s="1" t="s">
        <v>34</v>
      </c>
      <c r="O5308" s="1" t="s">
        <v>35</v>
      </c>
      <c r="Q5308" s="1" t="s">
        <v>36</v>
      </c>
      <c r="T5308" s="2" t="n">
        <v>36164.5291435185</v>
      </c>
      <c r="V5308" s="1" t="b">
        <f aca="false">TRUE()</f>
        <v>1</v>
      </c>
      <c r="W5308" s="1" t="s">
        <v>81</v>
      </c>
      <c r="X5308" s="2" t="n">
        <v>36164.5291435185</v>
      </c>
    </row>
    <row r="5309" customFormat="false" ht="12.75" hidden="false" customHeight="false" outlineLevel="0" collapsed="false">
      <c r="A5309" s="1" t="s">
        <v>18907</v>
      </c>
      <c r="B5309" s="1" t="s">
        <v>18908</v>
      </c>
      <c r="C5309" s="1" t="s">
        <v>462</v>
      </c>
      <c r="D5309" s="1" t="s">
        <v>415</v>
      </c>
      <c r="E5309" s="1" t="s">
        <v>7074</v>
      </c>
      <c r="F5309" s="1" t="s">
        <v>617</v>
      </c>
      <c r="J5309" s="3" t="s">
        <v>18909</v>
      </c>
      <c r="L5309" s="1" t="s">
        <v>437</v>
      </c>
      <c r="N5309" s="1" t="s">
        <v>34</v>
      </c>
      <c r="O5309" s="1" t="s">
        <v>35</v>
      </c>
      <c r="Q5309" s="1" t="s">
        <v>444</v>
      </c>
      <c r="R5309" s="1" t="s">
        <v>18910</v>
      </c>
      <c r="T5309" s="2" t="n">
        <v>36376.6457986111</v>
      </c>
      <c r="V5309" s="1" t="b">
        <f aca="false">TRUE()</f>
        <v>1</v>
      </c>
      <c r="W5309" s="1" t="s">
        <v>72</v>
      </c>
      <c r="X5309" s="2" t="n">
        <v>36215.4539351852</v>
      </c>
    </row>
    <row r="5310" customFormat="false" ht="12.75" hidden="false" customHeight="false" outlineLevel="0" collapsed="false">
      <c r="A5310" s="1" t="s">
        <v>18911</v>
      </c>
      <c r="B5310" s="1" t="s">
        <v>18912</v>
      </c>
      <c r="C5310" s="1" t="s">
        <v>10466</v>
      </c>
      <c r="D5310" s="1" t="s">
        <v>903</v>
      </c>
      <c r="E5310" s="1" t="s">
        <v>617</v>
      </c>
      <c r="J5310" s="3" t="s">
        <v>18913</v>
      </c>
      <c r="K5310" s="1" t="s">
        <v>18914</v>
      </c>
      <c r="L5310" s="1" t="s">
        <v>513</v>
      </c>
      <c r="N5310" s="1" t="s">
        <v>34</v>
      </c>
      <c r="O5310" s="1" t="s">
        <v>35</v>
      </c>
      <c r="Q5310" s="1" t="s">
        <v>444</v>
      </c>
      <c r="R5310" s="1" t="s">
        <v>18910</v>
      </c>
      <c r="T5310" s="2" t="n">
        <v>36228.5582175926</v>
      </c>
      <c r="V5310" s="1" t="b">
        <f aca="false">TRUE()</f>
        <v>1</v>
      </c>
      <c r="W5310" s="1" t="s">
        <v>81</v>
      </c>
      <c r="X5310" s="2" t="n">
        <v>36164.5334375</v>
      </c>
    </row>
    <row r="5311" customFormat="false" ht="12.75" hidden="false" customHeight="false" outlineLevel="0" collapsed="false">
      <c r="A5311" s="1" t="s">
        <v>18915</v>
      </c>
      <c r="B5311" s="1" t="s">
        <v>18916</v>
      </c>
      <c r="C5311" s="1" t="s">
        <v>462</v>
      </c>
      <c r="E5311" s="1" t="s">
        <v>403</v>
      </c>
      <c r="J5311" s="1" t="s">
        <v>18917</v>
      </c>
      <c r="L5311" s="1" t="s">
        <v>16980</v>
      </c>
      <c r="N5311" s="1" t="s">
        <v>34</v>
      </c>
      <c r="O5311" s="1" t="s">
        <v>35</v>
      </c>
      <c r="Q5311" s="1" t="s">
        <v>444</v>
      </c>
      <c r="R5311" s="1" t="s">
        <v>18910</v>
      </c>
      <c r="T5311" s="2" t="n">
        <v>36164.5346759259</v>
      </c>
      <c r="V5311" s="1" t="b">
        <f aca="false">TRUE()</f>
        <v>1</v>
      </c>
      <c r="W5311" s="1" t="s">
        <v>81</v>
      </c>
      <c r="X5311" s="2" t="n">
        <v>36164.5346875</v>
      </c>
    </row>
    <row r="5312" customFormat="false" ht="12.75" hidden="false" customHeight="false" outlineLevel="0" collapsed="false">
      <c r="A5312" s="1" t="s">
        <v>18918</v>
      </c>
      <c r="B5312" s="1" t="s">
        <v>18919</v>
      </c>
      <c r="C5312" s="1" t="s">
        <v>10466</v>
      </c>
      <c r="D5312" s="1" t="s">
        <v>449</v>
      </c>
      <c r="E5312" s="1" t="s">
        <v>550</v>
      </c>
      <c r="L5312" s="1" t="s">
        <v>14307</v>
      </c>
      <c r="N5312" s="1" t="s">
        <v>34</v>
      </c>
      <c r="O5312" s="1" t="s">
        <v>35</v>
      </c>
      <c r="Q5312" s="1" t="s">
        <v>598</v>
      </c>
      <c r="S5312" s="1" t="s">
        <v>18920</v>
      </c>
      <c r="T5312" s="2" t="n">
        <v>36227.4338310185</v>
      </c>
      <c r="V5312" s="1" t="b">
        <f aca="false">TRUE()</f>
        <v>1</v>
      </c>
      <c r="W5312" s="1" t="s">
        <v>72</v>
      </c>
      <c r="X5312" s="2" t="n">
        <v>36215.4392708333</v>
      </c>
    </row>
    <row r="5313" customFormat="false" ht="12.75" hidden="false" customHeight="false" outlineLevel="0" collapsed="false">
      <c r="A5313" s="1" t="s">
        <v>18921</v>
      </c>
      <c r="B5313" s="1" t="s">
        <v>18922</v>
      </c>
      <c r="C5313" s="1" t="s">
        <v>462</v>
      </c>
      <c r="D5313" s="1" t="s">
        <v>45</v>
      </c>
      <c r="E5313" s="1" t="s">
        <v>435</v>
      </c>
      <c r="H5313" s="1" t="s">
        <v>2954</v>
      </c>
      <c r="J5313" s="1" t="s">
        <v>2955</v>
      </c>
      <c r="K5313" s="1" t="s">
        <v>18923</v>
      </c>
      <c r="L5313" s="1" t="s">
        <v>1122</v>
      </c>
      <c r="M5313" s="1" t="s">
        <v>1123</v>
      </c>
      <c r="N5313" s="1" t="s">
        <v>34</v>
      </c>
      <c r="O5313" s="1" t="s">
        <v>35</v>
      </c>
      <c r="Q5313" s="1" t="s">
        <v>438</v>
      </c>
      <c r="S5313" s="1" t="s">
        <v>2956</v>
      </c>
      <c r="T5313" s="2" t="n">
        <v>36164.5408912037</v>
      </c>
      <c r="V5313" s="1" t="b">
        <f aca="false">TRUE()</f>
        <v>1</v>
      </c>
      <c r="W5313" s="1" t="s">
        <v>81</v>
      </c>
      <c r="X5313" s="2" t="n">
        <v>36164.5408912037</v>
      </c>
    </row>
    <row r="5314" customFormat="false" ht="12.75" hidden="false" customHeight="false" outlineLevel="0" collapsed="false">
      <c r="A5314" s="1" t="s">
        <v>18924</v>
      </c>
      <c r="B5314" s="1" t="s">
        <v>18925</v>
      </c>
      <c r="C5314" s="1" t="s">
        <v>462</v>
      </c>
      <c r="D5314" s="1" t="s">
        <v>903</v>
      </c>
      <c r="E5314" s="1" t="s">
        <v>550</v>
      </c>
      <c r="H5314" s="1" t="s">
        <v>1152</v>
      </c>
      <c r="J5314" s="1" t="s">
        <v>1153</v>
      </c>
      <c r="L5314" s="1" t="s">
        <v>1154</v>
      </c>
      <c r="N5314" s="1" t="s">
        <v>34</v>
      </c>
      <c r="O5314" s="1" t="s">
        <v>35</v>
      </c>
      <c r="Q5314" s="1" t="s">
        <v>438</v>
      </c>
      <c r="T5314" s="2" t="n">
        <v>36164.4654861111</v>
      </c>
      <c r="V5314" s="1" t="b">
        <f aca="false">TRUE()</f>
        <v>1</v>
      </c>
      <c r="W5314" s="1" t="s">
        <v>81</v>
      </c>
      <c r="X5314" s="2" t="n">
        <v>36164.5456481481</v>
      </c>
    </row>
    <row r="5315" customFormat="false" ht="12.75" hidden="false" customHeight="false" outlineLevel="0" collapsed="false">
      <c r="A5315" s="1" t="s">
        <v>18926</v>
      </c>
      <c r="B5315" s="1" t="s">
        <v>18927</v>
      </c>
      <c r="C5315" s="1" t="s">
        <v>462</v>
      </c>
      <c r="D5315" s="1" t="s">
        <v>471</v>
      </c>
      <c r="E5315" s="1" t="s">
        <v>18928</v>
      </c>
      <c r="H5315" s="1" t="s">
        <v>627</v>
      </c>
      <c r="J5315" s="1" t="s">
        <v>628</v>
      </c>
      <c r="L5315" s="1" t="s">
        <v>629</v>
      </c>
      <c r="N5315" s="1" t="s">
        <v>34</v>
      </c>
      <c r="O5315" s="1" t="s">
        <v>35</v>
      </c>
      <c r="Q5315" s="1" t="s">
        <v>438</v>
      </c>
      <c r="T5315" s="2" t="n">
        <v>36215.4813773148</v>
      </c>
      <c r="V5315" s="1" t="b">
        <f aca="false">TRUE()</f>
        <v>1</v>
      </c>
      <c r="W5315" s="1" t="s">
        <v>72</v>
      </c>
      <c r="X5315" s="2" t="n">
        <v>36215.4813773148</v>
      </c>
    </row>
    <row r="5316" customFormat="false" ht="12.75" hidden="false" customHeight="false" outlineLevel="0" collapsed="false">
      <c r="A5316" s="1" t="s">
        <v>18929</v>
      </c>
      <c r="B5316" s="1" t="s">
        <v>13746</v>
      </c>
      <c r="E5316" s="1" t="s">
        <v>617</v>
      </c>
      <c r="J5316" s="1" t="s">
        <v>18930</v>
      </c>
      <c r="L5316" s="1" t="s">
        <v>10305</v>
      </c>
      <c r="N5316" s="1" t="s">
        <v>34</v>
      </c>
      <c r="O5316" s="1" t="s">
        <v>35</v>
      </c>
      <c r="Q5316" s="1" t="s">
        <v>444</v>
      </c>
      <c r="R5316" s="1" t="s">
        <v>16026</v>
      </c>
      <c r="T5316" s="2" t="n">
        <v>36215.4807638889</v>
      </c>
      <c r="V5316" s="1" t="b">
        <f aca="false">TRUE()</f>
        <v>1</v>
      </c>
      <c r="W5316" s="1" t="s">
        <v>72</v>
      </c>
      <c r="X5316" s="2" t="n">
        <v>36215.480775463</v>
      </c>
    </row>
    <row r="5317" customFormat="false" ht="12.75" hidden="false" customHeight="false" outlineLevel="0" collapsed="false">
      <c r="A5317" s="1" t="s">
        <v>18931</v>
      </c>
      <c r="B5317" s="1" t="s">
        <v>18932</v>
      </c>
      <c r="C5317" s="1" t="s">
        <v>462</v>
      </c>
      <c r="D5317" s="1" t="s">
        <v>449</v>
      </c>
      <c r="E5317" s="1" t="s">
        <v>2719</v>
      </c>
      <c r="L5317" s="1" t="s">
        <v>10305</v>
      </c>
      <c r="N5317" s="1" t="s">
        <v>34</v>
      </c>
      <c r="O5317" s="1" t="s">
        <v>35</v>
      </c>
      <c r="Q5317" s="1" t="s">
        <v>438</v>
      </c>
      <c r="S5317" s="1" t="s">
        <v>18933</v>
      </c>
      <c r="T5317" s="2" t="n">
        <v>36164.5532060185</v>
      </c>
      <c r="V5317" s="1" t="b">
        <f aca="false">TRUE()</f>
        <v>1</v>
      </c>
      <c r="W5317" s="1" t="s">
        <v>81</v>
      </c>
      <c r="X5317" s="2" t="n">
        <v>36164.5532060185</v>
      </c>
    </row>
    <row r="5318" customFormat="false" ht="12.75" hidden="false" customHeight="false" outlineLevel="0" collapsed="false">
      <c r="A5318" s="1" t="s">
        <v>18934</v>
      </c>
      <c r="B5318" s="1" t="s">
        <v>18935</v>
      </c>
      <c r="C5318" s="1" t="s">
        <v>65</v>
      </c>
      <c r="E5318" s="1" t="s">
        <v>123</v>
      </c>
      <c r="J5318" s="1" t="s">
        <v>18936</v>
      </c>
      <c r="L5318" s="1" t="s">
        <v>18937</v>
      </c>
      <c r="N5318" s="1" t="s">
        <v>34</v>
      </c>
      <c r="O5318" s="1" t="s">
        <v>35</v>
      </c>
      <c r="Q5318" s="1" t="s">
        <v>444</v>
      </c>
      <c r="R5318" s="1" t="s">
        <v>15298</v>
      </c>
      <c r="T5318" s="2" t="n">
        <v>36230.6023611111</v>
      </c>
      <c r="V5318" s="1" t="b">
        <f aca="false">TRUE()</f>
        <v>1</v>
      </c>
      <c r="W5318" s="1" t="s">
        <v>72</v>
      </c>
      <c r="X5318" s="2" t="n">
        <v>36209.4438657407</v>
      </c>
    </row>
    <row r="5319" customFormat="false" ht="12.75" hidden="false" customHeight="false" outlineLevel="0" collapsed="false">
      <c r="A5319" s="1" t="s">
        <v>18938</v>
      </c>
      <c r="B5319" s="1" t="s">
        <v>18939</v>
      </c>
      <c r="C5319" s="1" t="s">
        <v>175</v>
      </c>
      <c r="D5319" s="1" t="s">
        <v>449</v>
      </c>
      <c r="E5319" s="1" t="s">
        <v>403</v>
      </c>
      <c r="H5319" s="1" t="s">
        <v>18940</v>
      </c>
      <c r="K5319" s="1" t="s">
        <v>9019</v>
      </c>
      <c r="L5319" s="1" t="s">
        <v>1148</v>
      </c>
      <c r="N5319" s="1" t="s">
        <v>34</v>
      </c>
      <c r="O5319" s="1" t="s">
        <v>35</v>
      </c>
      <c r="Q5319" s="1" t="s">
        <v>36</v>
      </c>
      <c r="T5319" s="2" t="n">
        <v>36096.6487152778</v>
      </c>
      <c r="V5319" s="1" t="b">
        <f aca="false">TRUE()</f>
        <v>1</v>
      </c>
      <c r="W5319" s="1" t="s">
        <v>132</v>
      </c>
      <c r="X5319" s="2" t="n">
        <v>36371.3816666667</v>
      </c>
    </row>
    <row r="5320" customFormat="false" ht="12.75" hidden="false" customHeight="false" outlineLevel="0" collapsed="false">
      <c r="A5320" s="1" t="s">
        <v>18941</v>
      </c>
      <c r="B5320" s="1" t="s">
        <v>18942</v>
      </c>
      <c r="C5320" s="1" t="s">
        <v>462</v>
      </c>
      <c r="D5320" s="1" t="s">
        <v>408</v>
      </c>
      <c r="E5320" s="1" t="s">
        <v>18943</v>
      </c>
      <c r="J5320" s="1" t="s">
        <v>2684</v>
      </c>
      <c r="L5320" s="1" t="s">
        <v>2685</v>
      </c>
      <c r="N5320" s="1" t="s">
        <v>34</v>
      </c>
      <c r="O5320" s="1" t="s">
        <v>35</v>
      </c>
      <c r="Q5320" s="1" t="s">
        <v>438</v>
      </c>
      <c r="T5320" s="2" t="n">
        <v>36130.6053009259</v>
      </c>
      <c r="V5320" s="1" t="b">
        <f aca="false">TRUE()</f>
        <v>1</v>
      </c>
      <c r="W5320" s="1" t="s">
        <v>81</v>
      </c>
      <c r="X5320" s="2" t="n">
        <v>36130.6053356482</v>
      </c>
    </row>
    <row r="5321" customFormat="false" ht="12.75" hidden="false" customHeight="false" outlineLevel="0" collapsed="false">
      <c r="A5321" s="1" t="s">
        <v>18944</v>
      </c>
      <c r="B5321" s="1" t="s">
        <v>9878</v>
      </c>
      <c r="C5321" s="1" t="s">
        <v>462</v>
      </c>
      <c r="D5321" s="1" t="s">
        <v>40</v>
      </c>
      <c r="E5321" s="1" t="s">
        <v>18945</v>
      </c>
      <c r="J5321" s="1" t="s">
        <v>18946</v>
      </c>
      <c r="K5321" s="1" t="s">
        <v>1170</v>
      </c>
      <c r="L5321" s="1" t="s">
        <v>16357</v>
      </c>
      <c r="N5321" s="1" t="s">
        <v>34</v>
      </c>
      <c r="O5321" s="1" t="s">
        <v>35</v>
      </c>
      <c r="Q5321" s="1" t="s">
        <v>540</v>
      </c>
      <c r="T5321" s="2" t="n">
        <v>36241.4731712963</v>
      </c>
      <c r="V5321" s="1" t="b">
        <f aca="false">TRUE()</f>
        <v>1</v>
      </c>
      <c r="W5321" s="1" t="s">
        <v>72</v>
      </c>
      <c r="X5321" s="2" t="n">
        <v>36194.5422222222</v>
      </c>
    </row>
    <row r="5322" customFormat="false" ht="12.75" hidden="false" customHeight="false" outlineLevel="0" collapsed="false">
      <c r="A5322" s="1" t="s">
        <v>18947</v>
      </c>
      <c r="B5322" s="1" t="s">
        <v>18948</v>
      </c>
      <c r="C5322" s="1" t="s">
        <v>470</v>
      </c>
      <c r="D5322" s="1" t="s">
        <v>531</v>
      </c>
      <c r="E5322" s="1" t="s">
        <v>2374</v>
      </c>
      <c r="J5322" s="1" t="s">
        <v>18949</v>
      </c>
      <c r="L5322" s="1" t="s">
        <v>12777</v>
      </c>
      <c r="N5322" s="1" t="s">
        <v>34</v>
      </c>
      <c r="O5322" s="1" t="s">
        <v>35</v>
      </c>
      <c r="Q5322" s="1" t="s">
        <v>598</v>
      </c>
      <c r="T5322" s="2" t="n">
        <v>36215.4728009259</v>
      </c>
      <c r="V5322" s="1" t="b">
        <f aca="false">TRUE()</f>
        <v>1</v>
      </c>
      <c r="W5322" s="1" t="s">
        <v>72</v>
      </c>
      <c r="X5322" s="2" t="n">
        <v>36215.4728009259</v>
      </c>
    </row>
    <row r="5323" customFormat="false" ht="12.75" hidden="false" customHeight="false" outlineLevel="0" collapsed="false">
      <c r="A5323" s="1" t="s">
        <v>18950</v>
      </c>
      <c r="B5323" s="1" t="s">
        <v>18951</v>
      </c>
      <c r="C5323" s="1" t="s">
        <v>462</v>
      </c>
      <c r="D5323" s="1" t="s">
        <v>55</v>
      </c>
      <c r="E5323" s="1" t="s">
        <v>18952</v>
      </c>
      <c r="F5323" s="1" t="s">
        <v>991</v>
      </c>
      <c r="G5323" s="1" t="s">
        <v>925</v>
      </c>
      <c r="H5323" s="1" t="s">
        <v>2557</v>
      </c>
      <c r="J5323" s="1" t="s">
        <v>2558</v>
      </c>
      <c r="L5323" s="1" t="s">
        <v>2559</v>
      </c>
      <c r="N5323" s="1" t="s">
        <v>34</v>
      </c>
      <c r="O5323" s="1" t="s">
        <v>35</v>
      </c>
      <c r="Q5323" s="1" t="s">
        <v>438</v>
      </c>
      <c r="T5323" s="2" t="n">
        <v>36255.572037037</v>
      </c>
      <c r="V5323" s="1" t="b">
        <f aca="false">TRUE()</f>
        <v>1</v>
      </c>
      <c r="W5323" s="1" t="s">
        <v>81</v>
      </c>
      <c r="X5323" s="2" t="n">
        <v>36164.5571759259</v>
      </c>
    </row>
    <row r="5324" customFormat="false" ht="12.75" hidden="false" customHeight="false" outlineLevel="0" collapsed="false">
      <c r="A5324" s="1" t="s">
        <v>18953</v>
      </c>
      <c r="B5324" s="1" t="s">
        <v>18954</v>
      </c>
      <c r="C5324" s="1" t="s">
        <v>10466</v>
      </c>
      <c r="D5324" s="1" t="s">
        <v>903</v>
      </c>
      <c r="E5324" s="1" t="s">
        <v>435</v>
      </c>
      <c r="H5324" s="1" t="s">
        <v>1152</v>
      </c>
      <c r="J5324" s="1" t="s">
        <v>1153</v>
      </c>
      <c r="L5324" s="1" t="s">
        <v>1154</v>
      </c>
      <c r="N5324" s="1" t="s">
        <v>34</v>
      </c>
      <c r="O5324" s="1" t="s">
        <v>35</v>
      </c>
      <c r="P5324" s="1" t="s">
        <v>18955</v>
      </c>
      <c r="Q5324" s="1" t="s">
        <v>438</v>
      </c>
      <c r="T5324" s="2" t="n">
        <v>36164.4656481482</v>
      </c>
      <c r="V5324" s="1" t="b">
        <f aca="false">TRUE()</f>
        <v>1</v>
      </c>
      <c r="W5324" s="1" t="s">
        <v>81</v>
      </c>
      <c r="X5324" s="2" t="n">
        <v>36164.5576967593</v>
      </c>
    </row>
    <row r="5325" customFormat="false" ht="12.75" hidden="false" customHeight="false" outlineLevel="0" collapsed="false">
      <c r="A5325" s="1" t="s">
        <v>18956</v>
      </c>
      <c r="B5325" s="1" t="s">
        <v>18957</v>
      </c>
      <c r="C5325" s="1" t="s">
        <v>10466</v>
      </c>
      <c r="E5325" s="1" t="s">
        <v>403</v>
      </c>
      <c r="J5325" s="1" t="s">
        <v>18958</v>
      </c>
      <c r="L5325" s="1" t="s">
        <v>18959</v>
      </c>
      <c r="N5325" s="1" t="s">
        <v>34</v>
      </c>
      <c r="O5325" s="1" t="s">
        <v>35</v>
      </c>
      <c r="Q5325" s="1" t="s">
        <v>444</v>
      </c>
      <c r="R5325" s="1" t="s">
        <v>18382</v>
      </c>
      <c r="T5325" s="2" t="n">
        <v>36164.5589814815</v>
      </c>
      <c r="V5325" s="1" t="b">
        <f aca="false">TRUE()</f>
        <v>1</v>
      </c>
      <c r="W5325" s="1" t="s">
        <v>81</v>
      </c>
      <c r="X5325" s="2" t="n">
        <v>36164.5589930556</v>
      </c>
    </row>
    <row r="5326" customFormat="false" ht="12.75" hidden="false" customHeight="false" outlineLevel="0" collapsed="false">
      <c r="A5326" s="1" t="s">
        <v>18960</v>
      </c>
      <c r="B5326" s="1" t="s">
        <v>18961</v>
      </c>
      <c r="C5326" s="1" t="s">
        <v>462</v>
      </c>
      <c r="D5326" s="1" t="s">
        <v>45</v>
      </c>
      <c r="E5326" s="1" t="s">
        <v>550</v>
      </c>
      <c r="J5326" s="1" t="s">
        <v>4476</v>
      </c>
      <c r="L5326" s="1" t="s">
        <v>4476</v>
      </c>
      <c r="N5326" s="1" t="s">
        <v>34</v>
      </c>
      <c r="O5326" s="1" t="s">
        <v>35</v>
      </c>
      <c r="Q5326" s="1" t="s">
        <v>598</v>
      </c>
      <c r="T5326" s="2" t="n">
        <v>36164.5600347222</v>
      </c>
      <c r="V5326" s="1" t="b">
        <f aca="false">TRUE()</f>
        <v>1</v>
      </c>
      <c r="W5326" s="1" t="s">
        <v>81</v>
      </c>
      <c r="X5326" s="2" t="n">
        <v>36164.5600347222</v>
      </c>
    </row>
    <row r="5327" customFormat="false" ht="12.75" hidden="false" customHeight="false" outlineLevel="0" collapsed="false">
      <c r="A5327" s="1" t="s">
        <v>18962</v>
      </c>
      <c r="B5327" s="1" t="s">
        <v>18963</v>
      </c>
      <c r="C5327" s="1" t="s">
        <v>10466</v>
      </c>
      <c r="E5327" s="1" t="s">
        <v>550</v>
      </c>
      <c r="J5327" s="1" t="s">
        <v>18964</v>
      </c>
      <c r="L5327" s="1" t="s">
        <v>18965</v>
      </c>
      <c r="N5327" s="1" t="s">
        <v>34</v>
      </c>
      <c r="O5327" s="1" t="s">
        <v>35</v>
      </c>
      <c r="P5327" s="1" t="s">
        <v>18966</v>
      </c>
      <c r="Q5327" s="1" t="s">
        <v>444</v>
      </c>
      <c r="R5327" s="1" t="s">
        <v>18400</v>
      </c>
      <c r="S5327" s="1" t="s">
        <v>18967</v>
      </c>
      <c r="T5327" s="2" t="n">
        <v>36262.3719212963</v>
      </c>
      <c r="V5327" s="1" t="b">
        <f aca="false">TRUE()</f>
        <v>1</v>
      </c>
      <c r="W5327" s="1" t="s">
        <v>81</v>
      </c>
      <c r="X5327" s="2" t="n">
        <v>36130.6081944444</v>
      </c>
    </row>
    <row r="5328" customFormat="false" ht="12.75" hidden="false" customHeight="false" outlineLevel="0" collapsed="false">
      <c r="A5328" s="1" t="s">
        <v>18968</v>
      </c>
      <c r="B5328" s="1" t="s">
        <v>18969</v>
      </c>
      <c r="C5328" s="1" t="s">
        <v>10466</v>
      </c>
      <c r="D5328" s="1" t="s">
        <v>50</v>
      </c>
      <c r="E5328" s="1" t="s">
        <v>550</v>
      </c>
      <c r="J5328" s="1" t="s">
        <v>18970</v>
      </c>
      <c r="L5328" s="1" t="s">
        <v>18971</v>
      </c>
      <c r="N5328" s="1" t="s">
        <v>34</v>
      </c>
      <c r="O5328" s="1" t="s">
        <v>35</v>
      </c>
      <c r="Q5328" s="1" t="s">
        <v>444</v>
      </c>
      <c r="R5328" s="1" t="s">
        <v>18400</v>
      </c>
      <c r="T5328" s="2" t="n">
        <v>36215.4745138889</v>
      </c>
      <c r="V5328" s="1" t="b">
        <f aca="false">TRUE()</f>
        <v>1</v>
      </c>
      <c r="W5328" s="1" t="s">
        <v>72</v>
      </c>
      <c r="X5328" s="2" t="n">
        <v>36215.474525463</v>
      </c>
    </row>
    <row r="5329" customFormat="false" ht="12.75" hidden="false" customHeight="false" outlineLevel="0" collapsed="false">
      <c r="A5329" s="1" t="s">
        <v>18972</v>
      </c>
      <c r="B5329" s="1" t="s">
        <v>18973</v>
      </c>
      <c r="C5329" s="1" t="s">
        <v>10466</v>
      </c>
      <c r="D5329" s="1" t="s">
        <v>27</v>
      </c>
      <c r="E5329" s="1" t="s">
        <v>550</v>
      </c>
      <c r="J5329" s="1" t="s">
        <v>18974</v>
      </c>
      <c r="L5329" s="1" t="s">
        <v>6082</v>
      </c>
      <c r="N5329" s="1" t="s">
        <v>34</v>
      </c>
      <c r="O5329" s="1" t="s">
        <v>35</v>
      </c>
      <c r="Q5329" s="1" t="s">
        <v>444</v>
      </c>
      <c r="R5329" s="1" t="s">
        <v>18400</v>
      </c>
      <c r="T5329" s="2" t="n">
        <v>36209.4471412037</v>
      </c>
      <c r="V5329" s="1" t="b">
        <f aca="false">TRUE()</f>
        <v>1</v>
      </c>
      <c r="W5329" s="1" t="s">
        <v>72</v>
      </c>
      <c r="X5329" s="2" t="n">
        <v>36209.4471527778</v>
      </c>
    </row>
    <row r="5330" customFormat="false" ht="12.75" hidden="false" customHeight="false" outlineLevel="0" collapsed="false">
      <c r="A5330" s="1" t="s">
        <v>18975</v>
      </c>
      <c r="B5330" s="1" t="s">
        <v>18976</v>
      </c>
      <c r="E5330" s="1" t="s">
        <v>550</v>
      </c>
      <c r="J5330" s="1" t="s">
        <v>18977</v>
      </c>
      <c r="L5330" s="1" t="s">
        <v>6082</v>
      </c>
      <c r="N5330" s="1" t="s">
        <v>34</v>
      </c>
      <c r="O5330" s="1" t="s">
        <v>35</v>
      </c>
      <c r="Q5330" s="1" t="s">
        <v>444</v>
      </c>
      <c r="R5330" s="1" t="s">
        <v>18400</v>
      </c>
      <c r="T5330" s="2" t="n">
        <v>36213.6392708333</v>
      </c>
      <c r="V5330" s="1" t="b">
        <f aca="false">TRUE()</f>
        <v>1</v>
      </c>
      <c r="W5330" s="1" t="s">
        <v>132</v>
      </c>
      <c r="X5330" s="2" t="n">
        <v>36213.6392708333</v>
      </c>
    </row>
    <row r="5331" customFormat="false" ht="12.75" hidden="false" customHeight="false" outlineLevel="0" collapsed="false">
      <c r="A5331" s="1" t="s">
        <v>18978</v>
      </c>
      <c r="B5331" s="1" t="s">
        <v>18979</v>
      </c>
      <c r="C5331" s="1" t="s">
        <v>462</v>
      </c>
      <c r="D5331" s="1" t="s">
        <v>415</v>
      </c>
      <c r="E5331" s="1" t="s">
        <v>403</v>
      </c>
      <c r="F5331" s="1" t="s">
        <v>18980</v>
      </c>
      <c r="J5331" s="3" t="s">
        <v>18981</v>
      </c>
      <c r="L5331" s="1" t="s">
        <v>1154</v>
      </c>
      <c r="N5331" s="1" t="s">
        <v>34</v>
      </c>
      <c r="O5331" s="1" t="s">
        <v>35</v>
      </c>
      <c r="Q5331" s="1" t="s">
        <v>444</v>
      </c>
      <c r="R5331" s="1" t="s">
        <v>18400</v>
      </c>
      <c r="S5331" s="1" t="s">
        <v>18982</v>
      </c>
      <c r="T5331" s="2" t="n">
        <v>36201.5390625</v>
      </c>
      <c r="V5331" s="1" t="b">
        <f aca="false">TRUE()</f>
        <v>1</v>
      </c>
      <c r="W5331" s="1" t="s">
        <v>81</v>
      </c>
      <c r="X5331" s="2" t="n">
        <v>36130.6111111111</v>
      </c>
    </row>
    <row r="5332" customFormat="false" ht="12.75" hidden="false" customHeight="false" outlineLevel="0" collapsed="false">
      <c r="A5332" s="1" t="s">
        <v>18983</v>
      </c>
      <c r="B5332" s="1" t="s">
        <v>18984</v>
      </c>
      <c r="C5332" s="1" t="s">
        <v>462</v>
      </c>
      <c r="D5332" s="1" t="s">
        <v>50</v>
      </c>
      <c r="E5332" s="1" t="s">
        <v>435</v>
      </c>
      <c r="J5332" s="3" t="s">
        <v>18985</v>
      </c>
      <c r="L5332" s="1" t="s">
        <v>1154</v>
      </c>
      <c r="N5332" s="1" t="s">
        <v>34</v>
      </c>
      <c r="O5332" s="1" t="s">
        <v>35</v>
      </c>
      <c r="Q5332" s="1" t="s">
        <v>438</v>
      </c>
      <c r="R5332" s="1" t="s">
        <v>18400</v>
      </c>
      <c r="S5332" s="1" t="s">
        <v>18986</v>
      </c>
      <c r="T5332" s="2" t="n">
        <v>36201.5392824074</v>
      </c>
      <c r="V5332" s="1" t="b">
        <f aca="false">TRUE()</f>
        <v>1</v>
      </c>
      <c r="W5332" s="1" t="s">
        <v>81</v>
      </c>
      <c r="X5332" s="2" t="n">
        <v>36130.6186342593</v>
      </c>
    </row>
    <row r="5333" customFormat="false" ht="12.75" hidden="false" customHeight="false" outlineLevel="0" collapsed="false">
      <c r="A5333" s="1" t="s">
        <v>18987</v>
      </c>
      <c r="B5333" s="1" t="s">
        <v>18988</v>
      </c>
      <c r="C5333" s="1" t="s">
        <v>462</v>
      </c>
      <c r="E5333" s="1" t="s">
        <v>403</v>
      </c>
      <c r="J5333" s="3" t="s">
        <v>18989</v>
      </c>
      <c r="L5333" s="1" t="s">
        <v>18990</v>
      </c>
      <c r="N5333" s="1" t="s">
        <v>34</v>
      </c>
      <c r="O5333" s="1" t="s">
        <v>494</v>
      </c>
      <c r="Q5333" s="1" t="s">
        <v>444</v>
      </c>
      <c r="R5333" s="1" t="s">
        <v>18400</v>
      </c>
      <c r="T5333" s="2" t="n">
        <v>36229.336099537</v>
      </c>
      <c r="V5333" s="1" t="b">
        <f aca="false">TRUE()</f>
        <v>1</v>
      </c>
      <c r="W5333" s="1" t="s">
        <v>81</v>
      </c>
      <c r="X5333" s="2" t="n">
        <v>36130.6263888889</v>
      </c>
    </row>
    <row r="5334" customFormat="false" ht="12.75" hidden="false" customHeight="false" outlineLevel="0" collapsed="false">
      <c r="A5334" s="1" t="s">
        <v>18991</v>
      </c>
      <c r="B5334" s="1" t="s">
        <v>18992</v>
      </c>
      <c r="E5334" s="1" t="s">
        <v>925</v>
      </c>
      <c r="J5334" s="1" t="s">
        <v>18993</v>
      </c>
      <c r="L5334" s="1" t="s">
        <v>5996</v>
      </c>
      <c r="N5334" s="1" t="s">
        <v>34</v>
      </c>
      <c r="O5334" s="1" t="s">
        <v>35</v>
      </c>
      <c r="Q5334" s="1" t="s">
        <v>444</v>
      </c>
      <c r="R5334" s="1" t="s">
        <v>18400</v>
      </c>
      <c r="T5334" s="2" t="n">
        <v>36130.6484259259</v>
      </c>
      <c r="V5334" s="1" t="b">
        <f aca="false">TRUE()</f>
        <v>1</v>
      </c>
      <c r="W5334" s="1" t="s">
        <v>81</v>
      </c>
      <c r="X5334" s="2" t="n">
        <v>36130.6484837963</v>
      </c>
    </row>
    <row r="5335" customFormat="false" ht="12.75" hidden="false" customHeight="false" outlineLevel="0" collapsed="false">
      <c r="A5335" s="1" t="s">
        <v>18994</v>
      </c>
      <c r="B5335" s="1" t="s">
        <v>18963</v>
      </c>
      <c r="C5335" s="1" t="s">
        <v>470</v>
      </c>
      <c r="E5335" s="1" t="s">
        <v>783</v>
      </c>
      <c r="F5335" s="1" t="s">
        <v>921</v>
      </c>
      <c r="J5335" s="3" t="s">
        <v>18995</v>
      </c>
      <c r="L5335" s="1" t="s">
        <v>606</v>
      </c>
      <c r="N5335" s="1" t="s">
        <v>34</v>
      </c>
      <c r="O5335" s="1" t="s">
        <v>35</v>
      </c>
      <c r="Q5335" s="1" t="s">
        <v>444</v>
      </c>
      <c r="R5335" s="1" t="s">
        <v>18400</v>
      </c>
      <c r="T5335" s="2" t="n">
        <v>36201.5841666667</v>
      </c>
      <c r="V5335" s="1" t="b">
        <f aca="false">TRUE()</f>
        <v>1</v>
      </c>
      <c r="W5335" s="1" t="s">
        <v>81</v>
      </c>
      <c r="X5335" s="2" t="n">
        <v>36130.6568171296</v>
      </c>
    </row>
    <row r="5336" customFormat="false" ht="12.75" hidden="false" customHeight="false" outlineLevel="0" collapsed="false">
      <c r="A5336" s="1" t="s">
        <v>18996</v>
      </c>
      <c r="B5336" s="1" t="s">
        <v>18997</v>
      </c>
      <c r="C5336" s="1" t="s">
        <v>462</v>
      </c>
      <c r="D5336" s="1" t="s">
        <v>45</v>
      </c>
      <c r="E5336" s="1" t="s">
        <v>550</v>
      </c>
      <c r="H5336" s="1" t="s">
        <v>5980</v>
      </c>
      <c r="J5336" s="1" t="s">
        <v>15881</v>
      </c>
      <c r="L5336" s="1" t="s">
        <v>18998</v>
      </c>
      <c r="N5336" s="1" t="s">
        <v>34</v>
      </c>
      <c r="O5336" s="1" t="s">
        <v>35</v>
      </c>
      <c r="Q5336" s="1" t="s">
        <v>438</v>
      </c>
      <c r="T5336" s="2" t="n">
        <v>36193.5775115741</v>
      </c>
      <c r="V5336" s="1" t="b">
        <f aca="false">TRUE()</f>
        <v>1</v>
      </c>
      <c r="W5336" s="1" t="s">
        <v>72</v>
      </c>
      <c r="X5336" s="2" t="n">
        <v>36209.4494097222</v>
      </c>
    </row>
    <row r="5337" customFormat="false" ht="12.75" hidden="false" customHeight="false" outlineLevel="0" collapsed="false">
      <c r="A5337" s="1" t="s">
        <v>18999</v>
      </c>
      <c r="B5337" s="1" t="s">
        <v>19000</v>
      </c>
      <c r="C5337" s="1" t="s">
        <v>10466</v>
      </c>
      <c r="D5337" s="1" t="s">
        <v>55</v>
      </c>
      <c r="E5337" s="1" t="s">
        <v>210</v>
      </c>
      <c r="J5337" s="1" t="s">
        <v>19001</v>
      </c>
      <c r="L5337" s="1" t="s">
        <v>16357</v>
      </c>
      <c r="N5337" s="1" t="s">
        <v>34</v>
      </c>
      <c r="O5337" s="1" t="s">
        <v>35</v>
      </c>
      <c r="Q5337" s="1" t="s">
        <v>438</v>
      </c>
      <c r="T5337" s="2" t="n">
        <v>36227.4187962963</v>
      </c>
      <c r="V5337" s="1" t="b">
        <f aca="false">TRUE()</f>
        <v>1</v>
      </c>
      <c r="W5337" s="1" t="s">
        <v>72</v>
      </c>
      <c r="X5337" s="2" t="n">
        <v>36209.4525925926</v>
      </c>
    </row>
    <row r="5338" customFormat="false" ht="12.75" hidden="false" customHeight="false" outlineLevel="0" collapsed="false">
      <c r="A5338" s="1" t="s">
        <v>19002</v>
      </c>
      <c r="B5338" s="1" t="s">
        <v>19003</v>
      </c>
      <c r="C5338" s="1" t="s">
        <v>10466</v>
      </c>
      <c r="D5338" s="1" t="s">
        <v>45</v>
      </c>
      <c r="E5338" s="1" t="s">
        <v>135</v>
      </c>
      <c r="J5338" s="1" t="s">
        <v>19001</v>
      </c>
      <c r="L5338" s="1" t="s">
        <v>16357</v>
      </c>
      <c r="N5338" s="1" t="s">
        <v>34</v>
      </c>
      <c r="O5338" s="1" t="s">
        <v>35</v>
      </c>
      <c r="Q5338" s="1" t="s">
        <v>540</v>
      </c>
      <c r="S5338" s="1" t="s">
        <v>19004</v>
      </c>
      <c r="T5338" s="2" t="n">
        <v>36227.4188773148</v>
      </c>
      <c r="V5338" s="1" t="b">
        <f aca="false">TRUE()</f>
        <v>1</v>
      </c>
      <c r="W5338" s="1" t="s">
        <v>72</v>
      </c>
      <c r="X5338" s="2" t="n">
        <v>36209.4607986111</v>
      </c>
    </row>
    <row r="5339" customFormat="false" ht="12.75" hidden="false" customHeight="false" outlineLevel="0" collapsed="false">
      <c r="A5339" s="1" t="s">
        <v>19005</v>
      </c>
      <c r="B5339" s="1" t="s">
        <v>4196</v>
      </c>
      <c r="C5339" s="1" t="s">
        <v>10466</v>
      </c>
      <c r="E5339" s="1" t="s">
        <v>19006</v>
      </c>
      <c r="F5339" s="1" t="s">
        <v>764</v>
      </c>
      <c r="G5339" s="1" t="s">
        <v>617</v>
      </c>
      <c r="J5339" s="1" t="s">
        <v>19007</v>
      </c>
      <c r="L5339" s="1" t="s">
        <v>621</v>
      </c>
      <c r="N5339" s="1" t="s">
        <v>34</v>
      </c>
      <c r="O5339" s="1" t="s">
        <v>35</v>
      </c>
      <c r="Q5339" s="1" t="s">
        <v>438</v>
      </c>
      <c r="T5339" s="2" t="n">
        <v>36215.4758912037</v>
      </c>
      <c r="V5339" s="1" t="b">
        <f aca="false">TRUE()</f>
        <v>1</v>
      </c>
      <c r="W5339" s="1" t="s">
        <v>72</v>
      </c>
      <c r="X5339" s="2" t="n">
        <v>36215.4759027778</v>
      </c>
    </row>
    <row r="5340" customFormat="false" ht="12.75" hidden="false" customHeight="false" outlineLevel="0" collapsed="false">
      <c r="A5340" s="1" t="s">
        <v>19008</v>
      </c>
      <c r="B5340" s="1" t="s">
        <v>19009</v>
      </c>
      <c r="C5340" s="1" t="s">
        <v>470</v>
      </c>
      <c r="D5340" s="1" t="s">
        <v>408</v>
      </c>
      <c r="E5340" s="1" t="s">
        <v>617</v>
      </c>
      <c r="J5340" s="1" t="s">
        <v>19010</v>
      </c>
      <c r="L5340" s="1" t="s">
        <v>1148</v>
      </c>
      <c r="N5340" s="1" t="s">
        <v>34</v>
      </c>
      <c r="O5340" s="1" t="s">
        <v>35</v>
      </c>
      <c r="Q5340" s="1" t="s">
        <v>36</v>
      </c>
      <c r="T5340" s="2" t="n">
        <v>36105.4472685185</v>
      </c>
      <c r="V5340" s="1" t="b">
        <f aca="false">TRUE()</f>
        <v>1</v>
      </c>
      <c r="W5340" s="1" t="s">
        <v>72</v>
      </c>
      <c r="X5340" s="2" t="n">
        <v>36209.4617592593</v>
      </c>
    </row>
    <row r="5341" customFormat="false" ht="12.75" hidden="false" customHeight="false" outlineLevel="0" collapsed="false">
      <c r="A5341" s="1" t="s">
        <v>19011</v>
      </c>
      <c r="B5341" s="1" t="s">
        <v>19012</v>
      </c>
      <c r="E5341" s="1" t="s">
        <v>991</v>
      </c>
      <c r="L5341" s="1" t="s">
        <v>6244</v>
      </c>
      <c r="N5341" s="1" t="s">
        <v>34</v>
      </c>
      <c r="O5341" s="1" t="s">
        <v>35</v>
      </c>
      <c r="Q5341" s="1" t="s">
        <v>598</v>
      </c>
      <c r="T5341" s="2" t="n">
        <v>36209.4627777778</v>
      </c>
      <c r="V5341" s="1" t="b">
        <f aca="false">TRUE()</f>
        <v>1</v>
      </c>
      <c r="W5341" s="1" t="s">
        <v>72</v>
      </c>
      <c r="X5341" s="2" t="n">
        <v>36209.4628009259</v>
      </c>
    </row>
    <row r="5342" customFormat="false" ht="12.75" hidden="false" customHeight="false" outlineLevel="0" collapsed="false">
      <c r="A5342" s="1" t="s">
        <v>19013</v>
      </c>
      <c r="B5342" s="1" t="s">
        <v>19014</v>
      </c>
      <c r="C5342" s="1" t="s">
        <v>10466</v>
      </c>
      <c r="E5342" s="1" t="s">
        <v>19015</v>
      </c>
      <c r="F5342" s="1" t="s">
        <v>991</v>
      </c>
      <c r="G5342" s="1" t="s">
        <v>617</v>
      </c>
      <c r="J5342" s="1" t="s">
        <v>3863</v>
      </c>
      <c r="L5342" s="1" t="s">
        <v>3864</v>
      </c>
      <c r="N5342" s="1" t="s">
        <v>34</v>
      </c>
      <c r="O5342" s="1" t="s">
        <v>494</v>
      </c>
      <c r="Q5342" s="1" t="s">
        <v>438</v>
      </c>
      <c r="T5342" s="2" t="n">
        <v>36241.4856018519</v>
      </c>
      <c r="V5342" s="1" t="b">
        <f aca="false">TRUE()</f>
        <v>1</v>
      </c>
      <c r="W5342" s="1" t="s">
        <v>72</v>
      </c>
      <c r="X5342" s="2" t="n">
        <v>36209.4649074074</v>
      </c>
    </row>
    <row r="5343" customFormat="false" ht="12.75" hidden="false" customHeight="false" outlineLevel="0" collapsed="false">
      <c r="A5343" s="1" t="s">
        <v>19016</v>
      </c>
      <c r="B5343" s="1" t="s">
        <v>19017</v>
      </c>
      <c r="C5343" s="1" t="s">
        <v>10466</v>
      </c>
      <c r="D5343" s="1" t="s">
        <v>45</v>
      </c>
      <c r="E5343" s="1" t="s">
        <v>131</v>
      </c>
      <c r="L5343" s="1" t="s">
        <v>16357</v>
      </c>
      <c r="N5343" s="1" t="s">
        <v>34</v>
      </c>
      <c r="O5343" s="1" t="s">
        <v>35</v>
      </c>
      <c r="Q5343" s="1" t="s">
        <v>540</v>
      </c>
      <c r="S5343" s="1" t="s">
        <v>19018</v>
      </c>
      <c r="T5343" s="2" t="n">
        <v>36227.4189467593</v>
      </c>
      <c r="V5343" s="1" t="b">
        <f aca="false">TRUE()</f>
        <v>1</v>
      </c>
      <c r="W5343" s="1" t="s">
        <v>72</v>
      </c>
      <c r="X5343" s="2" t="n">
        <v>36209.4671990741</v>
      </c>
    </row>
    <row r="5344" customFormat="false" ht="12.75" hidden="false" customHeight="false" outlineLevel="0" collapsed="false">
      <c r="A5344" s="1" t="s">
        <v>19019</v>
      </c>
      <c r="B5344" s="1" t="s">
        <v>19020</v>
      </c>
      <c r="C5344" s="1" t="s">
        <v>10466</v>
      </c>
      <c r="D5344" s="1" t="s">
        <v>45</v>
      </c>
      <c r="E5344" s="1" t="s">
        <v>135</v>
      </c>
      <c r="J5344" s="1" t="s">
        <v>19001</v>
      </c>
      <c r="L5344" s="1" t="s">
        <v>16357</v>
      </c>
      <c r="N5344" s="1" t="s">
        <v>34</v>
      </c>
      <c r="O5344" s="1" t="s">
        <v>35</v>
      </c>
      <c r="Q5344" s="1" t="s">
        <v>540</v>
      </c>
      <c r="T5344" s="2" t="n">
        <v>36227.4190162037</v>
      </c>
      <c r="V5344" s="1" t="b">
        <f aca="false">TRUE()</f>
        <v>1</v>
      </c>
      <c r="W5344" s="1" t="s">
        <v>72</v>
      </c>
      <c r="X5344" s="2" t="n">
        <v>36209.4681944444</v>
      </c>
    </row>
    <row r="5345" customFormat="false" ht="12.75" hidden="false" customHeight="false" outlineLevel="0" collapsed="false">
      <c r="A5345" s="1" t="s">
        <v>19021</v>
      </c>
      <c r="B5345" s="1" t="s">
        <v>19022</v>
      </c>
      <c r="C5345" s="1" t="s">
        <v>10466</v>
      </c>
      <c r="D5345" s="1" t="s">
        <v>45</v>
      </c>
      <c r="E5345" s="1" t="s">
        <v>838</v>
      </c>
      <c r="K5345" s="1" t="s">
        <v>19023</v>
      </c>
      <c r="L5345" s="1" t="s">
        <v>16357</v>
      </c>
      <c r="N5345" s="1" t="s">
        <v>34</v>
      </c>
      <c r="O5345" s="1" t="s">
        <v>35</v>
      </c>
      <c r="Q5345" s="1" t="s">
        <v>540</v>
      </c>
      <c r="T5345" s="2" t="n">
        <v>36262.372650463</v>
      </c>
      <c r="V5345" s="1" t="b">
        <f aca="false">TRUE()</f>
        <v>1</v>
      </c>
      <c r="W5345" s="1" t="s">
        <v>72</v>
      </c>
      <c r="X5345" s="2" t="n">
        <v>36209.4701388889</v>
      </c>
    </row>
    <row r="5346" customFormat="false" ht="12.75" hidden="false" customHeight="false" outlineLevel="0" collapsed="false">
      <c r="A5346" s="1" t="s">
        <v>19024</v>
      </c>
      <c r="B5346" s="1" t="s">
        <v>19025</v>
      </c>
      <c r="C5346" s="1" t="s">
        <v>10466</v>
      </c>
      <c r="D5346" s="1" t="s">
        <v>45</v>
      </c>
      <c r="E5346" s="1" t="s">
        <v>649</v>
      </c>
      <c r="H5346" s="1" t="s">
        <v>19023</v>
      </c>
      <c r="L5346" s="1" t="s">
        <v>16357</v>
      </c>
      <c r="N5346" s="1" t="s">
        <v>34</v>
      </c>
      <c r="O5346" s="1" t="s">
        <v>35</v>
      </c>
      <c r="Q5346" s="1" t="s">
        <v>540</v>
      </c>
      <c r="T5346" s="2" t="n">
        <v>36262.3730671296</v>
      </c>
      <c r="V5346" s="1" t="b">
        <f aca="false">TRUE()</f>
        <v>1</v>
      </c>
      <c r="W5346" s="1" t="s">
        <v>72</v>
      </c>
      <c r="X5346" s="2" t="n">
        <v>36209.4715162037</v>
      </c>
    </row>
    <row r="5347" customFormat="false" ht="12.75" hidden="false" customHeight="false" outlineLevel="0" collapsed="false">
      <c r="A5347" s="1" t="s">
        <v>19026</v>
      </c>
      <c r="B5347" s="1" t="s">
        <v>19027</v>
      </c>
      <c r="C5347" s="1" t="s">
        <v>10466</v>
      </c>
      <c r="D5347" s="1" t="s">
        <v>45</v>
      </c>
      <c r="E5347" s="1" t="s">
        <v>764</v>
      </c>
      <c r="K5347" s="1" t="s">
        <v>19028</v>
      </c>
      <c r="L5347" s="1" t="s">
        <v>16357</v>
      </c>
      <c r="N5347" s="1" t="s">
        <v>34</v>
      </c>
      <c r="O5347" s="1" t="s">
        <v>35</v>
      </c>
      <c r="Q5347" s="1" t="s">
        <v>540</v>
      </c>
      <c r="T5347" s="2" t="n">
        <v>36227.4191087963</v>
      </c>
      <c r="V5347" s="1" t="b">
        <f aca="false">TRUE()</f>
        <v>1</v>
      </c>
      <c r="W5347" s="1" t="s">
        <v>72</v>
      </c>
      <c r="X5347" s="2" t="n">
        <v>36209.5723032407</v>
      </c>
    </row>
    <row r="5348" customFormat="false" ht="12.75" hidden="false" customHeight="false" outlineLevel="0" collapsed="false">
      <c r="A5348" s="1" t="s">
        <v>19029</v>
      </c>
      <c r="B5348" s="1" t="s">
        <v>19030</v>
      </c>
      <c r="C5348" s="1" t="s">
        <v>10466</v>
      </c>
      <c r="D5348" s="1" t="s">
        <v>45</v>
      </c>
      <c r="E5348" s="1" t="s">
        <v>131</v>
      </c>
      <c r="L5348" s="1" t="s">
        <v>16357</v>
      </c>
      <c r="N5348" s="1" t="s">
        <v>34</v>
      </c>
      <c r="O5348" s="1" t="s">
        <v>35</v>
      </c>
      <c r="Q5348" s="1" t="s">
        <v>540</v>
      </c>
      <c r="T5348" s="2" t="n">
        <v>36227.4191898148</v>
      </c>
      <c r="V5348" s="1" t="b">
        <f aca="false">TRUE()</f>
        <v>1</v>
      </c>
      <c r="W5348" s="1" t="s">
        <v>72</v>
      </c>
      <c r="X5348" s="2" t="n">
        <v>36209.5743171296</v>
      </c>
    </row>
    <row r="5349" customFormat="false" ht="12.75" hidden="false" customHeight="false" outlineLevel="0" collapsed="false">
      <c r="A5349" s="1" t="s">
        <v>19031</v>
      </c>
      <c r="B5349" s="1" t="s">
        <v>19032</v>
      </c>
      <c r="C5349" s="1" t="s">
        <v>10466</v>
      </c>
      <c r="D5349" s="1" t="s">
        <v>45</v>
      </c>
      <c r="E5349" s="1" t="s">
        <v>991</v>
      </c>
      <c r="L5349" s="1" t="s">
        <v>16357</v>
      </c>
      <c r="N5349" s="1" t="s">
        <v>34</v>
      </c>
      <c r="O5349" s="1" t="s">
        <v>35</v>
      </c>
      <c r="Q5349" s="1" t="s">
        <v>540</v>
      </c>
      <c r="T5349" s="2" t="n">
        <v>36227.4192476852</v>
      </c>
      <c r="V5349" s="1" t="b">
        <f aca="false">TRUE()</f>
        <v>1</v>
      </c>
      <c r="W5349" s="1" t="s">
        <v>72</v>
      </c>
      <c r="X5349" s="2" t="n">
        <v>36209.5750925926</v>
      </c>
    </row>
    <row r="5350" customFormat="false" ht="12.75" hidden="false" customHeight="false" outlineLevel="0" collapsed="false">
      <c r="A5350" s="1" t="s">
        <v>19033</v>
      </c>
      <c r="B5350" s="1" t="s">
        <v>19034</v>
      </c>
      <c r="C5350" s="1" t="s">
        <v>10466</v>
      </c>
      <c r="D5350" s="1" t="s">
        <v>45</v>
      </c>
      <c r="E5350" s="1" t="s">
        <v>1097</v>
      </c>
      <c r="J5350" s="1" t="s">
        <v>19035</v>
      </c>
      <c r="L5350" s="1" t="s">
        <v>16357</v>
      </c>
      <c r="N5350" s="1" t="s">
        <v>34</v>
      </c>
      <c r="O5350" s="1" t="s">
        <v>35</v>
      </c>
      <c r="Q5350" s="1" t="s">
        <v>540</v>
      </c>
      <c r="T5350" s="2" t="n">
        <v>36340.4452893519</v>
      </c>
      <c r="V5350" s="1" t="b">
        <f aca="false">TRUE()</f>
        <v>1</v>
      </c>
      <c r="W5350" s="1" t="s">
        <v>132</v>
      </c>
      <c r="X5350" s="2" t="n">
        <v>36340.4453009259</v>
      </c>
    </row>
    <row r="5351" customFormat="false" ht="12.75" hidden="false" customHeight="false" outlineLevel="0" collapsed="false">
      <c r="A5351" s="1" t="s">
        <v>19036</v>
      </c>
      <c r="B5351" s="1" t="s">
        <v>19037</v>
      </c>
      <c r="C5351" s="1" t="s">
        <v>10466</v>
      </c>
      <c r="D5351" s="1" t="s">
        <v>45</v>
      </c>
      <c r="E5351" s="1" t="s">
        <v>698</v>
      </c>
      <c r="K5351" s="1" t="s">
        <v>19023</v>
      </c>
      <c r="L5351" s="1" t="s">
        <v>16357</v>
      </c>
      <c r="N5351" s="1" t="s">
        <v>34</v>
      </c>
      <c r="O5351" s="1" t="s">
        <v>35</v>
      </c>
      <c r="Q5351" s="1" t="s">
        <v>540</v>
      </c>
      <c r="T5351" s="2" t="n">
        <v>36227.4194560185</v>
      </c>
      <c r="V5351" s="1" t="b">
        <f aca="false">TRUE()</f>
        <v>1</v>
      </c>
      <c r="W5351" s="1" t="s">
        <v>72</v>
      </c>
      <c r="X5351" s="2" t="n">
        <v>36209.5854050926</v>
      </c>
    </row>
    <row r="5352" customFormat="false" ht="12.75" hidden="false" customHeight="false" outlineLevel="0" collapsed="false">
      <c r="A5352" s="1" t="s">
        <v>19038</v>
      </c>
      <c r="B5352" s="1" t="s">
        <v>19039</v>
      </c>
      <c r="C5352" s="1" t="s">
        <v>10466</v>
      </c>
      <c r="E5352" s="1" t="s">
        <v>19040</v>
      </c>
      <c r="F5352" s="1" t="s">
        <v>764</v>
      </c>
      <c r="G5352" s="1" t="s">
        <v>617</v>
      </c>
      <c r="H5352" s="1" t="s">
        <v>619</v>
      </c>
      <c r="J5352" s="1" t="s">
        <v>620</v>
      </c>
      <c r="L5352" s="1" t="s">
        <v>621</v>
      </c>
      <c r="N5352" s="1" t="s">
        <v>34</v>
      </c>
      <c r="O5352" s="1" t="s">
        <v>494</v>
      </c>
      <c r="Q5352" s="1" t="s">
        <v>438</v>
      </c>
      <c r="T5352" s="2" t="n">
        <v>36209.5884953704</v>
      </c>
      <c r="V5352" s="1" t="b">
        <f aca="false">TRUE()</f>
        <v>1</v>
      </c>
      <c r="W5352" s="1" t="s">
        <v>72</v>
      </c>
      <c r="X5352" s="2" t="n">
        <v>36209.5885069444</v>
      </c>
    </row>
    <row r="5353" customFormat="false" ht="12.75" hidden="false" customHeight="false" outlineLevel="0" collapsed="false">
      <c r="A5353" s="1" t="s">
        <v>19041</v>
      </c>
      <c r="B5353" s="1" t="s">
        <v>19042</v>
      </c>
      <c r="C5353" s="1" t="s">
        <v>10466</v>
      </c>
      <c r="E5353" s="1" t="s">
        <v>19043</v>
      </c>
      <c r="F5353" s="1" t="s">
        <v>764</v>
      </c>
      <c r="G5353" s="1" t="s">
        <v>617</v>
      </c>
      <c r="H5353" s="1" t="s">
        <v>619</v>
      </c>
      <c r="J5353" s="1" t="s">
        <v>620</v>
      </c>
      <c r="L5353" s="1" t="s">
        <v>621</v>
      </c>
      <c r="N5353" s="1" t="s">
        <v>34</v>
      </c>
      <c r="O5353" s="1" t="s">
        <v>494</v>
      </c>
      <c r="Q5353" s="1" t="s">
        <v>438</v>
      </c>
      <c r="T5353" s="2" t="n">
        <v>36193.5650115741</v>
      </c>
      <c r="V5353" s="1" t="b">
        <f aca="false">TRUE()</f>
        <v>1</v>
      </c>
      <c r="W5353" s="1" t="s">
        <v>81</v>
      </c>
      <c r="X5353" s="2" t="n">
        <v>36193.5650347222</v>
      </c>
    </row>
    <row r="5354" customFormat="false" ht="12.75" hidden="false" customHeight="false" outlineLevel="0" collapsed="false">
      <c r="A5354" s="1" t="s">
        <v>19044</v>
      </c>
      <c r="B5354" s="1" t="s">
        <v>19045</v>
      </c>
      <c r="C5354" s="1" t="s">
        <v>10466</v>
      </c>
      <c r="E5354" s="1" t="s">
        <v>19046</v>
      </c>
      <c r="F5354" s="1" t="s">
        <v>764</v>
      </c>
      <c r="G5354" s="1" t="s">
        <v>617</v>
      </c>
      <c r="H5354" s="1" t="s">
        <v>619</v>
      </c>
      <c r="J5354" s="1" t="s">
        <v>620</v>
      </c>
      <c r="L5354" s="1" t="s">
        <v>621</v>
      </c>
      <c r="N5354" s="1" t="s">
        <v>34</v>
      </c>
      <c r="O5354" s="1" t="s">
        <v>494</v>
      </c>
      <c r="Q5354" s="1" t="s">
        <v>438</v>
      </c>
      <c r="T5354" s="2" t="n">
        <v>36164.5644097222</v>
      </c>
      <c r="V5354" s="1" t="b">
        <f aca="false">TRUE()</f>
        <v>1</v>
      </c>
      <c r="W5354" s="1" t="s">
        <v>81</v>
      </c>
      <c r="X5354" s="2" t="n">
        <v>36164.5644097222</v>
      </c>
    </row>
    <row r="5355" customFormat="false" ht="12.75" hidden="false" customHeight="false" outlineLevel="0" collapsed="false">
      <c r="A5355" s="1" t="s">
        <v>19047</v>
      </c>
      <c r="B5355" s="1" t="s">
        <v>19048</v>
      </c>
      <c r="C5355" s="1" t="s">
        <v>10466</v>
      </c>
      <c r="E5355" s="1" t="s">
        <v>19049</v>
      </c>
      <c r="F5355" s="1" t="s">
        <v>764</v>
      </c>
      <c r="G5355" s="1" t="s">
        <v>617</v>
      </c>
      <c r="H5355" s="1" t="s">
        <v>619</v>
      </c>
      <c r="J5355" s="1" t="s">
        <v>620</v>
      </c>
      <c r="L5355" s="1" t="s">
        <v>621</v>
      </c>
      <c r="N5355" s="1" t="s">
        <v>34</v>
      </c>
      <c r="O5355" s="1" t="s">
        <v>494</v>
      </c>
      <c r="Q5355" s="1" t="s">
        <v>438</v>
      </c>
      <c r="T5355" s="2" t="n">
        <v>36237.4457175926</v>
      </c>
      <c r="V5355" s="1" t="b">
        <f aca="false">TRUE()</f>
        <v>1</v>
      </c>
      <c r="W5355" s="1" t="s">
        <v>72</v>
      </c>
      <c r="X5355" s="2" t="n">
        <v>36209.5905324074</v>
      </c>
    </row>
    <row r="5356" customFormat="false" ht="12.75" hidden="false" customHeight="false" outlineLevel="0" collapsed="false">
      <c r="A5356" s="1" t="s">
        <v>19050</v>
      </c>
      <c r="B5356" s="1" t="s">
        <v>19051</v>
      </c>
      <c r="C5356" s="1" t="s">
        <v>10466</v>
      </c>
      <c r="D5356" s="1" t="s">
        <v>903</v>
      </c>
      <c r="E5356" s="1" t="s">
        <v>617</v>
      </c>
      <c r="H5356" s="1" t="s">
        <v>19052</v>
      </c>
      <c r="L5356" s="1" t="s">
        <v>1148</v>
      </c>
      <c r="N5356" s="1" t="s">
        <v>34</v>
      </c>
      <c r="O5356" s="1" t="s">
        <v>35</v>
      </c>
      <c r="Q5356" s="1" t="s">
        <v>36</v>
      </c>
      <c r="T5356" s="2" t="n">
        <v>36209.5925347222</v>
      </c>
      <c r="V5356" s="1" t="b">
        <f aca="false">TRUE()</f>
        <v>1</v>
      </c>
      <c r="W5356" s="1" t="s">
        <v>72</v>
      </c>
      <c r="X5356" s="2" t="n">
        <v>36209.5925462963</v>
      </c>
    </row>
    <row r="5357" customFormat="false" ht="12.75" hidden="false" customHeight="false" outlineLevel="0" collapsed="false">
      <c r="A5357" s="1" t="s">
        <v>19053</v>
      </c>
      <c r="B5357" s="1" t="s">
        <v>19054</v>
      </c>
      <c r="E5357" s="1" t="s">
        <v>544</v>
      </c>
      <c r="L5357" s="1" t="s">
        <v>4952</v>
      </c>
      <c r="N5357" s="1" t="s">
        <v>34</v>
      </c>
      <c r="O5357" s="1" t="s">
        <v>35</v>
      </c>
      <c r="Q5357" s="1" t="s">
        <v>36</v>
      </c>
      <c r="T5357" s="2" t="n">
        <v>36227.5088888889</v>
      </c>
      <c r="V5357" s="1" t="b">
        <f aca="false">TRUE()</f>
        <v>1</v>
      </c>
      <c r="W5357" s="1" t="s">
        <v>132</v>
      </c>
      <c r="X5357" s="2" t="n">
        <v>36213.6375810185</v>
      </c>
    </row>
    <row r="5358" customFormat="false" ht="12.75" hidden="false" customHeight="false" outlineLevel="0" collapsed="false">
      <c r="A5358" s="1" t="s">
        <v>19055</v>
      </c>
      <c r="B5358" s="1" t="s">
        <v>19056</v>
      </c>
      <c r="C5358" s="1" t="s">
        <v>462</v>
      </c>
      <c r="D5358" s="1" t="s">
        <v>415</v>
      </c>
      <c r="E5358" s="1" t="s">
        <v>550</v>
      </c>
      <c r="H5358" s="1" t="s">
        <v>19057</v>
      </c>
      <c r="K5358" s="1" t="s">
        <v>19058</v>
      </c>
      <c r="L5358" s="1" t="s">
        <v>1148</v>
      </c>
      <c r="N5358" s="1" t="s">
        <v>34</v>
      </c>
      <c r="O5358" s="1" t="s">
        <v>35</v>
      </c>
      <c r="Q5358" s="1" t="s">
        <v>36</v>
      </c>
      <c r="T5358" s="2" t="n">
        <v>36209.5950115741</v>
      </c>
      <c r="V5358" s="1" t="b">
        <f aca="false">TRUE()</f>
        <v>1</v>
      </c>
      <c r="W5358" s="1" t="s">
        <v>72</v>
      </c>
      <c r="X5358" s="2" t="n">
        <v>36209.5950925926</v>
      </c>
    </row>
    <row r="5359" customFormat="false" ht="12.75" hidden="false" customHeight="false" outlineLevel="0" collapsed="false">
      <c r="A5359" s="1" t="s">
        <v>19059</v>
      </c>
      <c r="B5359" s="1" t="s">
        <v>19060</v>
      </c>
      <c r="E5359" s="1" t="s">
        <v>764</v>
      </c>
      <c r="L5359" s="1" t="s">
        <v>19061</v>
      </c>
      <c r="N5359" s="1" t="s">
        <v>34</v>
      </c>
      <c r="O5359" s="1" t="s">
        <v>35</v>
      </c>
      <c r="Q5359" s="1" t="s">
        <v>598</v>
      </c>
      <c r="S5359" s="1" t="s">
        <v>19062</v>
      </c>
      <c r="T5359" s="2" t="n">
        <v>36209.5960300926</v>
      </c>
      <c r="V5359" s="1" t="b">
        <f aca="false">TRUE()</f>
        <v>1</v>
      </c>
      <c r="W5359" s="1" t="s">
        <v>72</v>
      </c>
      <c r="X5359" s="2" t="n">
        <v>36209.5960416667</v>
      </c>
    </row>
    <row r="5360" customFormat="false" ht="12.75" hidden="false" customHeight="false" outlineLevel="0" collapsed="false">
      <c r="A5360" s="1" t="s">
        <v>19063</v>
      </c>
      <c r="B5360" s="1" t="s">
        <v>19064</v>
      </c>
      <c r="E5360" s="1" t="s">
        <v>838</v>
      </c>
      <c r="J5360" s="1" t="s">
        <v>19065</v>
      </c>
      <c r="L5360" s="1" t="s">
        <v>9707</v>
      </c>
      <c r="N5360" s="1" t="s">
        <v>34</v>
      </c>
      <c r="O5360" s="1" t="s">
        <v>35</v>
      </c>
      <c r="Q5360" s="1" t="s">
        <v>598</v>
      </c>
      <c r="S5360" s="1" t="s">
        <v>19066</v>
      </c>
      <c r="T5360" s="2" t="n">
        <v>36403.6207986111</v>
      </c>
      <c r="V5360" s="1" t="b">
        <f aca="false">TRUE()</f>
        <v>1</v>
      </c>
      <c r="W5360" s="1" t="s">
        <v>132</v>
      </c>
      <c r="X5360" s="2" t="n">
        <v>36403.6208101852</v>
      </c>
    </row>
    <row r="5361" customFormat="false" ht="12.75" hidden="false" customHeight="false" outlineLevel="0" collapsed="false">
      <c r="A5361" s="1" t="s">
        <v>19067</v>
      </c>
      <c r="B5361" s="1" t="s">
        <v>19068</v>
      </c>
      <c r="E5361" s="1" t="s">
        <v>435</v>
      </c>
      <c r="F5361" s="1" t="s">
        <v>550</v>
      </c>
      <c r="G5361" s="1" t="s">
        <v>403</v>
      </c>
      <c r="J5361" s="1" t="s">
        <v>18148</v>
      </c>
      <c r="L5361" s="1" t="s">
        <v>3065</v>
      </c>
      <c r="N5361" s="1" t="s">
        <v>34</v>
      </c>
      <c r="O5361" s="1" t="s">
        <v>35</v>
      </c>
      <c r="Q5361" s="1" t="s">
        <v>598</v>
      </c>
      <c r="T5361" s="2" t="n">
        <v>36371.3828472222</v>
      </c>
      <c r="V5361" s="1" t="b">
        <f aca="false">TRUE()</f>
        <v>1</v>
      </c>
      <c r="W5361" s="1" t="s">
        <v>132</v>
      </c>
      <c r="X5361" s="2" t="n">
        <v>36371.3828472222</v>
      </c>
    </row>
    <row r="5362" customFormat="false" ht="12.75" hidden="false" customHeight="false" outlineLevel="0" collapsed="false">
      <c r="A5362" s="1" t="s">
        <v>19069</v>
      </c>
      <c r="B5362" s="1" t="s">
        <v>19070</v>
      </c>
      <c r="C5362" s="1" t="s">
        <v>10466</v>
      </c>
      <c r="D5362" s="1" t="s">
        <v>449</v>
      </c>
      <c r="E5362" s="1" t="s">
        <v>991</v>
      </c>
      <c r="H5362" s="1" t="s">
        <v>19071</v>
      </c>
      <c r="L5362" s="1" t="s">
        <v>1139</v>
      </c>
      <c r="N5362" s="1" t="s">
        <v>34</v>
      </c>
      <c r="O5362" s="1" t="s">
        <v>35</v>
      </c>
      <c r="Q5362" s="1" t="s">
        <v>540</v>
      </c>
      <c r="S5362" s="1" t="s">
        <v>19072</v>
      </c>
      <c r="T5362" s="2" t="n">
        <v>36209.5988541667</v>
      </c>
      <c r="V5362" s="1" t="b">
        <f aca="false">TRUE()</f>
        <v>1</v>
      </c>
      <c r="W5362" s="1" t="s">
        <v>72</v>
      </c>
      <c r="X5362" s="2" t="n">
        <v>36209.5988657407</v>
      </c>
    </row>
    <row r="5363" customFormat="false" ht="12.75" hidden="false" customHeight="false" outlineLevel="0" collapsed="false">
      <c r="A5363" s="1" t="s">
        <v>19073</v>
      </c>
      <c r="B5363" s="1" t="s">
        <v>19074</v>
      </c>
      <c r="C5363" s="1" t="s">
        <v>10466</v>
      </c>
      <c r="E5363" s="1" t="s">
        <v>19075</v>
      </c>
      <c r="F5363" s="1" t="s">
        <v>991</v>
      </c>
      <c r="G5363" s="1" t="s">
        <v>617</v>
      </c>
      <c r="J5363" s="1" t="s">
        <v>3863</v>
      </c>
      <c r="L5363" s="1" t="s">
        <v>3864</v>
      </c>
      <c r="N5363" s="1" t="s">
        <v>34</v>
      </c>
      <c r="O5363" s="1" t="s">
        <v>494</v>
      </c>
      <c r="P5363" s="1" t="s">
        <v>19076</v>
      </c>
      <c r="Q5363" s="1" t="s">
        <v>438</v>
      </c>
      <c r="T5363" s="2" t="n">
        <v>36242.5764583333</v>
      </c>
      <c r="V5363" s="1" t="b">
        <f aca="false">TRUE()</f>
        <v>1</v>
      </c>
      <c r="W5363" s="1" t="s">
        <v>72</v>
      </c>
      <c r="X5363" s="2" t="n">
        <v>36209.6005324074</v>
      </c>
    </row>
    <row r="5364" customFormat="false" ht="12.75" hidden="false" customHeight="false" outlineLevel="0" collapsed="false">
      <c r="A5364" s="1" t="s">
        <v>19077</v>
      </c>
      <c r="B5364" s="1" t="s">
        <v>19078</v>
      </c>
      <c r="C5364" s="1" t="s">
        <v>10466</v>
      </c>
      <c r="E5364" s="1" t="s">
        <v>19079</v>
      </c>
      <c r="F5364" s="1" t="s">
        <v>991</v>
      </c>
      <c r="G5364" s="1" t="s">
        <v>617</v>
      </c>
      <c r="J5364" s="1" t="s">
        <v>3863</v>
      </c>
      <c r="L5364" s="1" t="s">
        <v>3864</v>
      </c>
      <c r="N5364" s="1" t="s">
        <v>34</v>
      </c>
      <c r="O5364" s="1" t="s">
        <v>494</v>
      </c>
      <c r="P5364" s="1" t="s">
        <v>19076</v>
      </c>
      <c r="Q5364" s="1" t="s">
        <v>438</v>
      </c>
      <c r="T5364" s="2" t="n">
        <v>36242.5766666667</v>
      </c>
      <c r="V5364" s="1" t="b">
        <f aca="false">TRUE()</f>
        <v>1</v>
      </c>
      <c r="W5364" s="1" t="s">
        <v>72</v>
      </c>
      <c r="X5364" s="2" t="n">
        <v>36209.6047106482</v>
      </c>
    </row>
    <row r="5365" customFormat="false" ht="12.75" hidden="false" customHeight="false" outlineLevel="0" collapsed="false">
      <c r="A5365" s="1" t="s">
        <v>19080</v>
      </c>
      <c r="B5365" s="1" t="s">
        <v>19081</v>
      </c>
      <c r="C5365" s="1" t="s">
        <v>10466</v>
      </c>
      <c r="E5365" s="1" t="s">
        <v>19082</v>
      </c>
      <c r="F5365" s="1" t="s">
        <v>991</v>
      </c>
      <c r="G5365" s="1" t="s">
        <v>617</v>
      </c>
      <c r="J5365" s="1" t="s">
        <v>3863</v>
      </c>
      <c r="L5365" s="1" t="s">
        <v>3864</v>
      </c>
      <c r="N5365" s="1" t="s">
        <v>34</v>
      </c>
      <c r="O5365" s="1" t="s">
        <v>19083</v>
      </c>
      <c r="P5365" s="1" t="s">
        <v>19076</v>
      </c>
      <c r="Q5365" s="1" t="s">
        <v>438</v>
      </c>
      <c r="T5365" s="2" t="n">
        <v>36242.5767592593</v>
      </c>
      <c r="V5365" s="1" t="b">
        <f aca="false">TRUE()</f>
        <v>1</v>
      </c>
      <c r="W5365" s="1" t="s">
        <v>72</v>
      </c>
      <c r="X5365" s="2" t="n">
        <v>36209.6065277778</v>
      </c>
    </row>
    <row r="5366" customFormat="false" ht="12.75" hidden="false" customHeight="false" outlineLevel="0" collapsed="false">
      <c r="A5366" s="1" t="s">
        <v>19084</v>
      </c>
      <c r="B5366" s="1" t="s">
        <v>19085</v>
      </c>
      <c r="C5366" s="1" t="s">
        <v>10466</v>
      </c>
      <c r="E5366" s="1" t="s">
        <v>19086</v>
      </c>
      <c r="F5366" s="1" t="s">
        <v>991</v>
      </c>
      <c r="G5366" s="1" t="s">
        <v>617</v>
      </c>
      <c r="J5366" s="1" t="s">
        <v>3863</v>
      </c>
      <c r="L5366" s="1" t="s">
        <v>3864</v>
      </c>
      <c r="N5366" s="1" t="s">
        <v>34</v>
      </c>
      <c r="O5366" s="1" t="s">
        <v>19083</v>
      </c>
      <c r="Q5366" s="1" t="s">
        <v>438</v>
      </c>
      <c r="T5366" s="2" t="n">
        <v>36242.5770023148</v>
      </c>
      <c r="V5366" s="1" t="b">
        <f aca="false">TRUE()</f>
        <v>1</v>
      </c>
      <c r="W5366" s="1" t="s">
        <v>72</v>
      </c>
      <c r="X5366" s="2" t="n">
        <v>36209.6106134259</v>
      </c>
    </row>
    <row r="5367" customFormat="false" ht="12.75" hidden="false" customHeight="false" outlineLevel="0" collapsed="false">
      <c r="A5367" s="1" t="s">
        <v>19087</v>
      </c>
      <c r="B5367" s="1" t="s">
        <v>19088</v>
      </c>
      <c r="C5367" s="1" t="s">
        <v>10466</v>
      </c>
      <c r="E5367" s="1" t="s">
        <v>19089</v>
      </c>
      <c r="F5367" s="1" t="s">
        <v>991</v>
      </c>
      <c r="G5367" s="1" t="s">
        <v>617</v>
      </c>
      <c r="J5367" s="1" t="s">
        <v>3863</v>
      </c>
      <c r="L5367" s="1" t="s">
        <v>3864</v>
      </c>
      <c r="N5367" s="1" t="s">
        <v>34</v>
      </c>
      <c r="O5367" s="1" t="s">
        <v>19083</v>
      </c>
      <c r="Q5367" s="1" t="s">
        <v>438</v>
      </c>
      <c r="T5367" s="2" t="n">
        <v>36242.5770833333</v>
      </c>
      <c r="V5367" s="1" t="b">
        <f aca="false">TRUE()</f>
        <v>1</v>
      </c>
      <c r="W5367" s="1" t="s">
        <v>72</v>
      </c>
      <c r="X5367" s="2" t="n">
        <v>36209.6117361111</v>
      </c>
    </row>
    <row r="5368" customFormat="false" ht="12.75" hidden="false" customHeight="false" outlineLevel="0" collapsed="false">
      <c r="A5368" s="1" t="s">
        <v>19090</v>
      </c>
      <c r="B5368" s="1" t="s">
        <v>19091</v>
      </c>
      <c r="C5368" s="1" t="s">
        <v>462</v>
      </c>
      <c r="D5368" s="1" t="s">
        <v>45</v>
      </c>
      <c r="E5368" s="1" t="s">
        <v>435</v>
      </c>
      <c r="J5368" s="1" t="s">
        <v>19092</v>
      </c>
      <c r="L5368" s="1" t="s">
        <v>443</v>
      </c>
      <c r="N5368" s="1" t="s">
        <v>34</v>
      </c>
      <c r="O5368" s="1" t="s">
        <v>35</v>
      </c>
      <c r="Q5368" s="1" t="s">
        <v>444</v>
      </c>
      <c r="R5368" s="1" t="s">
        <v>19093</v>
      </c>
      <c r="T5368" s="2" t="n">
        <v>36130.671724537</v>
      </c>
      <c r="V5368" s="1" t="b">
        <f aca="false">TRUE()</f>
        <v>1</v>
      </c>
      <c r="W5368" s="1" t="s">
        <v>81</v>
      </c>
      <c r="X5368" s="2" t="n">
        <v>36130.6717361111</v>
      </c>
    </row>
    <row r="5369" customFormat="false" ht="12.75" hidden="false" customHeight="false" outlineLevel="0" collapsed="false">
      <c r="A5369" s="1" t="s">
        <v>19094</v>
      </c>
      <c r="B5369" s="1" t="s">
        <v>19095</v>
      </c>
      <c r="E5369" s="1" t="s">
        <v>403</v>
      </c>
      <c r="J5369" s="1" t="s">
        <v>19096</v>
      </c>
      <c r="L5369" s="1" t="s">
        <v>19097</v>
      </c>
      <c r="N5369" s="1" t="s">
        <v>34</v>
      </c>
      <c r="O5369" s="1" t="s">
        <v>35</v>
      </c>
      <c r="Q5369" s="1" t="s">
        <v>444</v>
      </c>
      <c r="R5369" s="1" t="s">
        <v>17678</v>
      </c>
      <c r="T5369" s="2" t="n">
        <v>36215.4823842593</v>
      </c>
      <c r="V5369" s="1" t="b">
        <f aca="false">TRUE()</f>
        <v>1</v>
      </c>
      <c r="W5369" s="1" t="s">
        <v>72</v>
      </c>
      <c r="X5369" s="2" t="n">
        <v>36215.4823958333</v>
      </c>
    </row>
    <row r="5370" customFormat="false" ht="12.75" hidden="false" customHeight="false" outlineLevel="0" collapsed="false">
      <c r="A5370" s="1" t="s">
        <v>19098</v>
      </c>
      <c r="B5370" s="1" t="s">
        <v>19099</v>
      </c>
      <c r="E5370" s="1" t="s">
        <v>435</v>
      </c>
      <c r="J5370" s="1" t="s">
        <v>19100</v>
      </c>
      <c r="L5370" s="1" t="s">
        <v>443</v>
      </c>
      <c r="N5370" s="1" t="s">
        <v>34</v>
      </c>
      <c r="O5370" s="1" t="s">
        <v>35</v>
      </c>
      <c r="Q5370" s="1" t="s">
        <v>444</v>
      </c>
      <c r="R5370" s="1" t="s">
        <v>17678</v>
      </c>
      <c r="T5370" s="2" t="n">
        <v>36215.4832986111</v>
      </c>
      <c r="V5370" s="1" t="b">
        <f aca="false">TRUE()</f>
        <v>1</v>
      </c>
      <c r="W5370" s="1" t="s">
        <v>72</v>
      </c>
      <c r="X5370" s="2" t="n">
        <v>36215.4833101852</v>
      </c>
    </row>
    <row r="5371" customFormat="false" ht="12.75" hidden="false" customHeight="false" outlineLevel="0" collapsed="false">
      <c r="A5371" s="1" t="s">
        <v>19101</v>
      </c>
      <c r="B5371" s="1" t="s">
        <v>19102</v>
      </c>
      <c r="E5371" s="1" t="s">
        <v>617</v>
      </c>
      <c r="J5371" s="3" t="s">
        <v>19103</v>
      </c>
      <c r="L5371" s="1" t="s">
        <v>443</v>
      </c>
      <c r="N5371" s="1" t="s">
        <v>34</v>
      </c>
      <c r="O5371" s="1" t="s">
        <v>35</v>
      </c>
      <c r="Q5371" s="1" t="s">
        <v>444</v>
      </c>
      <c r="R5371" s="1" t="s">
        <v>17678</v>
      </c>
      <c r="T5371" s="2" t="n">
        <v>36130.6845833333</v>
      </c>
      <c r="V5371" s="1" t="b">
        <f aca="false">TRUE()</f>
        <v>1</v>
      </c>
      <c r="W5371" s="1" t="s">
        <v>81</v>
      </c>
      <c r="X5371" s="2" t="n">
        <v>36130.6846296296</v>
      </c>
    </row>
    <row r="5372" customFormat="false" ht="12.75" hidden="false" customHeight="false" outlineLevel="0" collapsed="false">
      <c r="A5372" s="1" t="s">
        <v>19104</v>
      </c>
      <c r="B5372" s="1" t="s">
        <v>19105</v>
      </c>
      <c r="C5372" s="1" t="s">
        <v>462</v>
      </c>
      <c r="D5372" s="1" t="s">
        <v>415</v>
      </c>
      <c r="E5372" s="1" t="s">
        <v>925</v>
      </c>
      <c r="J5372" s="3" t="s">
        <v>19106</v>
      </c>
      <c r="K5372" s="1" t="s">
        <v>1170</v>
      </c>
      <c r="L5372" s="1" t="s">
        <v>443</v>
      </c>
      <c r="N5372" s="1" t="s">
        <v>34</v>
      </c>
      <c r="O5372" s="1" t="s">
        <v>35</v>
      </c>
      <c r="Q5372" s="1" t="s">
        <v>444</v>
      </c>
      <c r="R5372" s="1" t="s">
        <v>17678</v>
      </c>
      <c r="T5372" s="2" t="n">
        <v>36130.6877314815</v>
      </c>
      <c r="V5372" s="1" t="b">
        <f aca="false">TRUE()</f>
        <v>1</v>
      </c>
      <c r="W5372" s="1" t="s">
        <v>81</v>
      </c>
      <c r="X5372" s="2" t="n">
        <v>36130.6877430556</v>
      </c>
    </row>
    <row r="5373" customFormat="false" ht="12.75" hidden="false" customHeight="false" outlineLevel="0" collapsed="false">
      <c r="A5373" s="1" t="s">
        <v>19107</v>
      </c>
      <c r="B5373" s="1" t="s">
        <v>19108</v>
      </c>
      <c r="C5373" s="1" t="s">
        <v>462</v>
      </c>
      <c r="E5373" s="1" t="s">
        <v>135</v>
      </c>
      <c r="F5373" s="1" t="s">
        <v>248</v>
      </c>
      <c r="J5373" s="1" t="s">
        <v>19109</v>
      </c>
      <c r="L5373" s="1" t="s">
        <v>9719</v>
      </c>
      <c r="N5373" s="1" t="s">
        <v>34</v>
      </c>
      <c r="O5373" s="1" t="s">
        <v>35</v>
      </c>
      <c r="Q5373" s="1" t="s">
        <v>444</v>
      </c>
      <c r="R5373" s="1" t="s">
        <v>19110</v>
      </c>
      <c r="T5373" s="2" t="n">
        <v>36668.5710416667</v>
      </c>
      <c r="V5373" s="1" t="b">
        <f aca="false">TRUE()</f>
        <v>1</v>
      </c>
      <c r="W5373" s="1" t="s">
        <v>72</v>
      </c>
      <c r="X5373" s="2" t="n">
        <v>36215.4797685185</v>
      </c>
    </row>
    <row r="5374" customFormat="false" ht="12.75" hidden="false" customHeight="false" outlineLevel="0" collapsed="false">
      <c r="A5374" s="1" t="s">
        <v>19111</v>
      </c>
      <c r="B5374" s="1" t="s">
        <v>19112</v>
      </c>
      <c r="E5374" s="1" t="s">
        <v>435</v>
      </c>
      <c r="J5374" s="1" t="s">
        <v>19113</v>
      </c>
      <c r="L5374" s="1" t="s">
        <v>9719</v>
      </c>
      <c r="N5374" s="1" t="s">
        <v>34</v>
      </c>
      <c r="O5374" s="1" t="s">
        <v>35</v>
      </c>
      <c r="Q5374" s="1" t="s">
        <v>444</v>
      </c>
      <c r="R5374" s="1" t="s">
        <v>19110</v>
      </c>
      <c r="T5374" s="2" t="n">
        <v>36209.6128472222</v>
      </c>
      <c r="V5374" s="1" t="b">
        <f aca="false">TRUE()</f>
        <v>1</v>
      </c>
      <c r="W5374" s="1" t="s">
        <v>72</v>
      </c>
      <c r="X5374" s="2" t="n">
        <v>36209.6128472222</v>
      </c>
    </row>
    <row r="5375" customFormat="false" ht="12.75" hidden="false" customHeight="false" outlineLevel="0" collapsed="false">
      <c r="A5375" s="1" t="s">
        <v>19114</v>
      </c>
      <c r="B5375" s="1" t="s">
        <v>19115</v>
      </c>
      <c r="C5375" s="1" t="s">
        <v>10466</v>
      </c>
      <c r="E5375" s="1" t="s">
        <v>838</v>
      </c>
      <c r="J5375" s="1" t="s">
        <v>19116</v>
      </c>
      <c r="L5375" s="1" t="s">
        <v>7641</v>
      </c>
      <c r="N5375" s="1" t="s">
        <v>34</v>
      </c>
      <c r="O5375" s="1" t="s">
        <v>35</v>
      </c>
      <c r="Q5375" s="1" t="s">
        <v>598</v>
      </c>
      <c r="R5375" s="1" t="s">
        <v>19110</v>
      </c>
      <c r="S5375" s="1" t="s">
        <v>17698</v>
      </c>
      <c r="T5375" s="2" t="n">
        <v>36130.6896759259</v>
      </c>
      <c r="V5375" s="1" t="b">
        <f aca="false">TRUE()</f>
        <v>1</v>
      </c>
      <c r="W5375" s="1" t="s">
        <v>81</v>
      </c>
      <c r="X5375" s="2" t="n">
        <v>36130.6896759259</v>
      </c>
    </row>
    <row r="5376" customFormat="false" ht="12.75" hidden="false" customHeight="false" outlineLevel="0" collapsed="false">
      <c r="A5376" s="1" t="s">
        <v>19117</v>
      </c>
      <c r="B5376" s="1" t="s">
        <v>19118</v>
      </c>
      <c r="E5376" s="1" t="s">
        <v>403</v>
      </c>
      <c r="J5376" s="1" t="s">
        <v>19119</v>
      </c>
      <c r="L5376" s="1" t="s">
        <v>7641</v>
      </c>
      <c r="N5376" s="1" t="s">
        <v>34</v>
      </c>
      <c r="O5376" s="1" t="s">
        <v>35</v>
      </c>
      <c r="Q5376" s="1" t="s">
        <v>598</v>
      </c>
      <c r="R5376" s="1" t="s">
        <v>19110</v>
      </c>
      <c r="S5376" s="1" t="s">
        <v>17782</v>
      </c>
      <c r="T5376" s="2" t="n">
        <v>36130.6908449074</v>
      </c>
      <c r="V5376" s="1" t="b">
        <f aca="false">TRUE()</f>
        <v>1</v>
      </c>
      <c r="W5376" s="1" t="s">
        <v>81</v>
      </c>
      <c r="X5376" s="2" t="n">
        <v>36130.6908564815</v>
      </c>
    </row>
    <row r="5377" customFormat="false" ht="12.75" hidden="false" customHeight="false" outlineLevel="0" collapsed="false">
      <c r="A5377" s="1" t="s">
        <v>19120</v>
      </c>
      <c r="B5377" s="1" t="s">
        <v>19121</v>
      </c>
      <c r="E5377" s="1" t="s">
        <v>435</v>
      </c>
      <c r="J5377" s="1" t="s">
        <v>19122</v>
      </c>
      <c r="L5377" s="1" t="s">
        <v>7641</v>
      </c>
      <c r="N5377" s="1" t="s">
        <v>34</v>
      </c>
      <c r="O5377" s="1" t="s">
        <v>35</v>
      </c>
      <c r="Q5377" s="1" t="s">
        <v>598</v>
      </c>
      <c r="R5377" s="1" t="s">
        <v>19110</v>
      </c>
      <c r="S5377" s="1" t="s">
        <v>17782</v>
      </c>
      <c r="T5377" s="2" t="n">
        <v>36130.6932523148</v>
      </c>
      <c r="V5377" s="1" t="b">
        <f aca="false">TRUE()</f>
        <v>1</v>
      </c>
      <c r="W5377" s="1" t="s">
        <v>81</v>
      </c>
      <c r="X5377" s="2" t="n">
        <v>36130.693275463</v>
      </c>
    </row>
    <row r="5378" customFormat="false" ht="12.75" hidden="false" customHeight="false" outlineLevel="0" collapsed="false">
      <c r="A5378" s="1" t="s">
        <v>19123</v>
      </c>
      <c r="B5378" s="1" t="s">
        <v>19124</v>
      </c>
      <c r="C5378" s="1" t="s">
        <v>462</v>
      </c>
      <c r="D5378" s="1" t="s">
        <v>471</v>
      </c>
      <c r="E5378" s="1" t="s">
        <v>764</v>
      </c>
      <c r="J5378" s="1" t="s">
        <v>19125</v>
      </c>
      <c r="L5378" s="1" t="s">
        <v>7641</v>
      </c>
      <c r="N5378" s="1" t="s">
        <v>34</v>
      </c>
      <c r="O5378" s="1" t="s">
        <v>35</v>
      </c>
      <c r="Q5378" s="1" t="s">
        <v>598</v>
      </c>
      <c r="R5378" s="1" t="s">
        <v>19110</v>
      </c>
      <c r="S5378" s="1" t="s">
        <v>17782</v>
      </c>
      <c r="T5378" s="2" t="n">
        <v>36130.6950578704</v>
      </c>
      <c r="V5378" s="1" t="b">
        <f aca="false">TRUE()</f>
        <v>1</v>
      </c>
      <c r="W5378" s="1" t="s">
        <v>81</v>
      </c>
      <c r="X5378" s="2" t="n">
        <v>36130.6950694444</v>
      </c>
    </row>
    <row r="5379" customFormat="false" ht="12.75" hidden="false" customHeight="false" outlineLevel="0" collapsed="false">
      <c r="A5379" s="1" t="s">
        <v>19126</v>
      </c>
      <c r="B5379" s="1" t="s">
        <v>19127</v>
      </c>
      <c r="C5379" s="1" t="s">
        <v>10466</v>
      </c>
      <c r="D5379" s="1" t="s">
        <v>449</v>
      </c>
      <c r="E5379" s="1" t="s">
        <v>403</v>
      </c>
      <c r="J5379" s="3" t="s">
        <v>19128</v>
      </c>
      <c r="L5379" s="1" t="s">
        <v>19129</v>
      </c>
      <c r="N5379" s="1" t="s">
        <v>34</v>
      </c>
      <c r="O5379" s="1" t="s">
        <v>35</v>
      </c>
      <c r="Q5379" s="1" t="s">
        <v>444</v>
      </c>
      <c r="R5379" s="1" t="s">
        <v>19110</v>
      </c>
      <c r="T5379" s="2" t="n">
        <v>36215.4782175926</v>
      </c>
      <c r="V5379" s="1" t="b">
        <f aca="false">TRUE()</f>
        <v>1</v>
      </c>
      <c r="W5379" s="1" t="s">
        <v>72</v>
      </c>
      <c r="X5379" s="2" t="n">
        <v>36215.4782291667</v>
      </c>
    </row>
    <row r="5380" customFormat="false" ht="12.75" hidden="false" customHeight="false" outlineLevel="0" collapsed="false">
      <c r="A5380" s="1" t="s">
        <v>19130</v>
      </c>
      <c r="B5380" s="1" t="s">
        <v>11835</v>
      </c>
      <c r="E5380" s="1" t="s">
        <v>435</v>
      </c>
      <c r="J5380" s="1" t="s">
        <v>19131</v>
      </c>
      <c r="L5380" s="1" t="s">
        <v>11835</v>
      </c>
      <c r="N5380" s="1" t="s">
        <v>34</v>
      </c>
      <c r="O5380" s="1" t="s">
        <v>35</v>
      </c>
      <c r="Q5380" s="1" t="s">
        <v>444</v>
      </c>
      <c r="R5380" s="1" t="s">
        <v>19110</v>
      </c>
      <c r="T5380" s="2" t="n">
        <v>36228.5886226852</v>
      </c>
      <c r="V5380" s="1" t="b">
        <f aca="false">TRUE()</f>
        <v>1</v>
      </c>
      <c r="W5380" s="1" t="s">
        <v>81</v>
      </c>
      <c r="X5380" s="2" t="n">
        <v>36130.6984722222</v>
      </c>
    </row>
    <row r="5381" customFormat="false" ht="12.75" hidden="false" customHeight="false" outlineLevel="0" collapsed="false">
      <c r="A5381" s="1" t="s">
        <v>19132</v>
      </c>
      <c r="B5381" s="1" t="s">
        <v>19133</v>
      </c>
      <c r="C5381" s="1" t="s">
        <v>10466</v>
      </c>
      <c r="E5381" s="1" t="s">
        <v>544</v>
      </c>
      <c r="J5381" s="1" t="s">
        <v>19134</v>
      </c>
      <c r="L5381" s="1" t="s">
        <v>11835</v>
      </c>
      <c r="N5381" s="1" t="s">
        <v>34</v>
      </c>
      <c r="O5381" s="1" t="s">
        <v>35</v>
      </c>
      <c r="Q5381" s="1" t="s">
        <v>598</v>
      </c>
      <c r="R5381" s="1" t="s">
        <v>19110</v>
      </c>
      <c r="S5381" s="1" t="s">
        <v>17782</v>
      </c>
      <c r="T5381" s="2" t="n">
        <v>36130.6999305556</v>
      </c>
      <c r="V5381" s="1" t="b">
        <f aca="false">TRUE()</f>
        <v>1</v>
      </c>
      <c r="W5381" s="1" t="s">
        <v>81</v>
      </c>
      <c r="X5381" s="2" t="n">
        <v>36130.6999421296</v>
      </c>
    </row>
    <row r="5382" customFormat="false" ht="12.75" hidden="false" customHeight="false" outlineLevel="0" collapsed="false">
      <c r="A5382" s="1" t="s">
        <v>19135</v>
      </c>
      <c r="B5382" s="1" t="s">
        <v>19136</v>
      </c>
      <c r="C5382" s="1" t="s">
        <v>10466</v>
      </c>
      <c r="D5382" s="1" t="s">
        <v>60</v>
      </c>
      <c r="E5382" s="1" t="s">
        <v>435</v>
      </c>
      <c r="L5382" s="1" t="s">
        <v>16357</v>
      </c>
      <c r="N5382" s="1" t="s">
        <v>34</v>
      </c>
      <c r="O5382" s="1" t="s">
        <v>35</v>
      </c>
      <c r="Q5382" s="1" t="s">
        <v>540</v>
      </c>
      <c r="S5382" s="1" t="s">
        <v>19137</v>
      </c>
      <c r="T5382" s="2" t="n">
        <v>36227.4204166667</v>
      </c>
      <c r="V5382" s="1" t="b">
        <f aca="false">TRUE()</f>
        <v>1</v>
      </c>
      <c r="W5382" s="1" t="s">
        <v>72</v>
      </c>
      <c r="X5382" s="2" t="n">
        <v>36209.6148148148</v>
      </c>
    </row>
    <row r="5383" customFormat="false" ht="12.75" hidden="false" customHeight="false" outlineLevel="0" collapsed="false">
      <c r="A5383" s="1" t="s">
        <v>19138</v>
      </c>
      <c r="B5383" s="1" t="s">
        <v>19139</v>
      </c>
      <c r="C5383" s="1" t="s">
        <v>10466</v>
      </c>
      <c r="D5383" s="1" t="s">
        <v>60</v>
      </c>
      <c r="E5383" s="1" t="s">
        <v>435</v>
      </c>
      <c r="L5383" s="1" t="s">
        <v>16357</v>
      </c>
      <c r="N5383" s="1" t="s">
        <v>34</v>
      </c>
      <c r="O5383" s="1" t="s">
        <v>35</v>
      </c>
      <c r="Q5383" s="1" t="s">
        <v>540</v>
      </c>
      <c r="S5383" s="1" t="s">
        <v>19140</v>
      </c>
      <c r="T5383" s="2" t="n">
        <v>36227.4204861111</v>
      </c>
      <c r="V5383" s="1" t="b">
        <f aca="false">TRUE()</f>
        <v>1</v>
      </c>
      <c r="W5383" s="1" t="s">
        <v>72</v>
      </c>
      <c r="X5383" s="2" t="n">
        <v>36209.6157291667</v>
      </c>
    </row>
    <row r="5384" customFormat="false" ht="12.75" hidden="false" customHeight="false" outlineLevel="0" collapsed="false">
      <c r="A5384" s="1" t="s">
        <v>19141</v>
      </c>
      <c r="B5384" s="1" t="s">
        <v>19142</v>
      </c>
      <c r="C5384" s="1" t="s">
        <v>10466</v>
      </c>
      <c r="D5384" s="1" t="s">
        <v>60</v>
      </c>
      <c r="E5384" s="1" t="s">
        <v>999</v>
      </c>
      <c r="J5384" s="1" t="s">
        <v>19143</v>
      </c>
      <c r="L5384" s="1" t="s">
        <v>16357</v>
      </c>
      <c r="N5384" s="1" t="s">
        <v>34</v>
      </c>
      <c r="O5384" s="1" t="s">
        <v>35</v>
      </c>
      <c r="Q5384" s="1" t="s">
        <v>36</v>
      </c>
      <c r="T5384" s="2" t="n">
        <v>36192.4368518519</v>
      </c>
      <c r="V5384" s="1" t="b">
        <f aca="false">TRUE()</f>
        <v>1</v>
      </c>
      <c r="W5384" s="1" t="s">
        <v>72</v>
      </c>
      <c r="X5384" s="2" t="n">
        <v>36192.4368634259</v>
      </c>
    </row>
    <row r="5385" customFormat="false" ht="12.75" hidden="false" customHeight="false" outlineLevel="0" collapsed="false">
      <c r="A5385" s="1" t="s">
        <v>19144</v>
      </c>
      <c r="B5385" s="1" t="s">
        <v>19145</v>
      </c>
      <c r="C5385" s="1" t="s">
        <v>10466</v>
      </c>
      <c r="D5385" s="1" t="s">
        <v>60</v>
      </c>
      <c r="E5385" s="1" t="s">
        <v>544</v>
      </c>
      <c r="J5385" s="1" t="s">
        <v>19146</v>
      </c>
      <c r="L5385" s="1" t="s">
        <v>16357</v>
      </c>
      <c r="N5385" s="1" t="s">
        <v>34</v>
      </c>
      <c r="O5385" s="1" t="s">
        <v>35</v>
      </c>
      <c r="Q5385" s="1" t="s">
        <v>540</v>
      </c>
      <c r="T5385" s="2" t="n">
        <v>36227.4206018519</v>
      </c>
      <c r="V5385" s="1" t="b">
        <f aca="false">TRUE()</f>
        <v>1</v>
      </c>
      <c r="W5385" s="1" t="s">
        <v>132</v>
      </c>
      <c r="X5385" s="2" t="n">
        <v>36182.4010069444</v>
      </c>
    </row>
    <row r="5386" customFormat="false" ht="12.75" hidden="false" customHeight="false" outlineLevel="0" collapsed="false">
      <c r="A5386" s="1" t="s">
        <v>19147</v>
      </c>
      <c r="B5386" s="1" t="s">
        <v>19148</v>
      </c>
      <c r="C5386" s="1" t="s">
        <v>10466</v>
      </c>
      <c r="D5386" s="1" t="s">
        <v>60</v>
      </c>
      <c r="E5386" s="1" t="s">
        <v>783</v>
      </c>
      <c r="L5386" s="1" t="s">
        <v>16357</v>
      </c>
      <c r="N5386" s="1" t="s">
        <v>34</v>
      </c>
      <c r="O5386" s="1" t="s">
        <v>35</v>
      </c>
      <c r="Q5386" s="1" t="s">
        <v>540</v>
      </c>
      <c r="S5386" s="1" t="s">
        <v>19140</v>
      </c>
      <c r="T5386" s="2" t="n">
        <v>36227.4206712963</v>
      </c>
      <c r="V5386" s="1" t="b">
        <f aca="false">TRUE()</f>
        <v>1</v>
      </c>
      <c r="W5386" s="1" t="s">
        <v>72</v>
      </c>
      <c r="X5386" s="2" t="n">
        <v>36209.6166782407</v>
      </c>
    </row>
    <row r="5387" customFormat="false" ht="12.75" hidden="false" customHeight="false" outlineLevel="0" collapsed="false">
      <c r="A5387" s="1" t="s">
        <v>19149</v>
      </c>
      <c r="B5387" s="1" t="s">
        <v>19150</v>
      </c>
      <c r="C5387" s="1" t="s">
        <v>10466</v>
      </c>
      <c r="D5387" s="1" t="s">
        <v>60</v>
      </c>
      <c r="E5387" s="1" t="s">
        <v>831</v>
      </c>
      <c r="J5387" s="1" t="s">
        <v>19151</v>
      </c>
      <c r="L5387" s="1" t="s">
        <v>16357</v>
      </c>
      <c r="N5387" s="1" t="s">
        <v>34</v>
      </c>
      <c r="O5387" s="1" t="s">
        <v>35</v>
      </c>
      <c r="Q5387" s="1" t="s">
        <v>36</v>
      </c>
      <c r="T5387" s="2" t="n">
        <v>36227.6507638889</v>
      </c>
      <c r="V5387" s="1" t="b">
        <f aca="false">TRUE()</f>
        <v>1</v>
      </c>
      <c r="W5387" s="1" t="s">
        <v>72</v>
      </c>
      <c r="X5387" s="2" t="n">
        <v>36189.3984027778</v>
      </c>
    </row>
    <row r="5388" customFormat="false" ht="12.75" hidden="false" customHeight="false" outlineLevel="0" collapsed="false">
      <c r="A5388" s="1" t="s">
        <v>19152</v>
      </c>
      <c r="B5388" s="1" t="s">
        <v>19153</v>
      </c>
      <c r="C5388" s="1" t="s">
        <v>10466</v>
      </c>
      <c r="D5388" s="1" t="s">
        <v>60</v>
      </c>
      <c r="E5388" s="1" t="s">
        <v>704</v>
      </c>
      <c r="J5388" s="1" t="s">
        <v>19001</v>
      </c>
      <c r="L5388" s="1" t="s">
        <v>16357</v>
      </c>
      <c r="N5388" s="1" t="s">
        <v>34</v>
      </c>
      <c r="O5388" s="1" t="s">
        <v>35</v>
      </c>
      <c r="Q5388" s="1" t="s">
        <v>36</v>
      </c>
      <c r="T5388" s="2" t="n">
        <v>36227.420775463</v>
      </c>
      <c r="V5388" s="1" t="b">
        <f aca="false">TRUE()</f>
        <v>1</v>
      </c>
      <c r="W5388" s="1" t="s">
        <v>72</v>
      </c>
      <c r="X5388" s="2" t="n">
        <v>36194.4645833333</v>
      </c>
    </row>
    <row r="5389" customFormat="false" ht="12.75" hidden="false" customHeight="false" outlineLevel="0" collapsed="false">
      <c r="A5389" s="1" t="s">
        <v>19154</v>
      </c>
      <c r="B5389" s="1" t="s">
        <v>19155</v>
      </c>
      <c r="C5389" s="1" t="s">
        <v>10466</v>
      </c>
      <c r="D5389" s="1" t="s">
        <v>60</v>
      </c>
      <c r="E5389" s="1" t="s">
        <v>311</v>
      </c>
      <c r="J5389" s="1" t="s">
        <v>19001</v>
      </c>
      <c r="L5389" s="1" t="s">
        <v>16357</v>
      </c>
      <c r="M5389" s="1" t="s">
        <v>19156</v>
      </c>
      <c r="N5389" s="1" t="s">
        <v>34</v>
      </c>
      <c r="O5389" s="1" t="s">
        <v>35</v>
      </c>
      <c r="Q5389" s="1" t="s">
        <v>36</v>
      </c>
      <c r="T5389" s="2" t="n">
        <v>36227.6508217593</v>
      </c>
      <c r="V5389" s="1" t="b">
        <f aca="false">TRUE()</f>
        <v>1</v>
      </c>
      <c r="W5389" s="1" t="s">
        <v>72</v>
      </c>
      <c r="X5389" s="2" t="n">
        <v>36194.4662268519</v>
      </c>
    </row>
    <row r="5390" customFormat="false" ht="12.75" hidden="false" customHeight="false" outlineLevel="0" collapsed="false">
      <c r="A5390" s="1" t="s">
        <v>19157</v>
      </c>
      <c r="B5390" s="1" t="s">
        <v>19158</v>
      </c>
      <c r="C5390" s="1" t="s">
        <v>10466</v>
      </c>
      <c r="D5390" s="1" t="s">
        <v>60</v>
      </c>
      <c r="E5390" s="1" t="s">
        <v>218</v>
      </c>
      <c r="J5390" s="1" t="s">
        <v>19001</v>
      </c>
      <c r="L5390" s="1" t="s">
        <v>16357</v>
      </c>
      <c r="N5390" s="1" t="s">
        <v>34</v>
      </c>
      <c r="O5390" s="1" t="s">
        <v>35</v>
      </c>
      <c r="Q5390" s="1" t="s">
        <v>36</v>
      </c>
      <c r="T5390" s="2" t="n">
        <v>36227.4208912037</v>
      </c>
      <c r="V5390" s="1" t="b">
        <f aca="false">TRUE()</f>
        <v>1</v>
      </c>
      <c r="W5390" s="1" t="s">
        <v>72</v>
      </c>
      <c r="X5390" s="2" t="n">
        <v>36194.4676851852</v>
      </c>
    </row>
    <row r="5391" customFormat="false" ht="12.75" hidden="false" customHeight="false" outlineLevel="0" collapsed="false">
      <c r="A5391" s="1" t="s">
        <v>19159</v>
      </c>
      <c r="B5391" s="1" t="s">
        <v>19160</v>
      </c>
      <c r="C5391" s="1" t="s">
        <v>10466</v>
      </c>
      <c r="D5391" s="1" t="s">
        <v>60</v>
      </c>
      <c r="E5391" s="1" t="s">
        <v>248</v>
      </c>
      <c r="J5391" s="1" t="s">
        <v>19146</v>
      </c>
      <c r="L5391" s="1" t="s">
        <v>16357</v>
      </c>
      <c r="N5391" s="1" t="s">
        <v>34</v>
      </c>
      <c r="O5391" s="1" t="s">
        <v>35</v>
      </c>
      <c r="Q5391" s="1" t="s">
        <v>540</v>
      </c>
      <c r="T5391" s="2" t="n">
        <v>36227.4210185185</v>
      </c>
      <c r="V5391" s="1" t="b">
        <f aca="false">TRUE()</f>
        <v>1</v>
      </c>
      <c r="W5391" s="1" t="s">
        <v>132</v>
      </c>
      <c r="X5391" s="2" t="n">
        <v>36182.4023263889</v>
      </c>
    </row>
    <row r="5392" customFormat="false" ht="12.75" hidden="false" customHeight="false" outlineLevel="0" collapsed="false">
      <c r="A5392" s="1" t="s">
        <v>19161</v>
      </c>
      <c r="B5392" s="1" t="s">
        <v>19162</v>
      </c>
      <c r="C5392" s="1" t="s">
        <v>10466</v>
      </c>
      <c r="D5392" s="1" t="s">
        <v>60</v>
      </c>
      <c r="E5392" s="1" t="s">
        <v>925</v>
      </c>
      <c r="J5392" s="1" t="s">
        <v>19163</v>
      </c>
      <c r="L5392" s="1" t="s">
        <v>16357</v>
      </c>
      <c r="N5392" s="1" t="s">
        <v>34</v>
      </c>
      <c r="O5392" s="1" t="s">
        <v>35</v>
      </c>
      <c r="Q5392" s="1" t="s">
        <v>540</v>
      </c>
      <c r="T5392" s="2" t="n">
        <v>36227.4210763889</v>
      </c>
      <c r="V5392" s="1" t="b">
        <f aca="false">TRUE()</f>
        <v>1</v>
      </c>
      <c r="W5392" s="1" t="s">
        <v>132</v>
      </c>
      <c r="X5392" s="2" t="n">
        <v>36209.5815509259</v>
      </c>
    </row>
    <row r="5393" customFormat="false" ht="12.75" hidden="false" customHeight="false" outlineLevel="0" collapsed="false">
      <c r="A5393" s="1" t="s">
        <v>19164</v>
      </c>
      <c r="B5393" s="1" t="s">
        <v>19165</v>
      </c>
      <c r="C5393" s="1" t="s">
        <v>10466</v>
      </c>
      <c r="D5393" s="1" t="s">
        <v>60</v>
      </c>
      <c r="E5393" s="1" t="s">
        <v>89</v>
      </c>
      <c r="J5393" s="1" t="s">
        <v>19166</v>
      </c>
      <c r="L5393" s="1" t="s">
        <v>16357</v>
      </c>
      <c r="N5393" s="1" t="s">
        <v>34</v>
      </c>
      <c r="O5393" s="1" t="s">
        <v>35</v>
      </c>
      <c r="Q5393" s="1" t="s">
        <v>540</v>
      </c>
      <c r="T5393" s="2" t="n">
        <v>36227.4211342593</v>
      </c>
      <c r="V5393" s="1" t="b">
        <f aca="false">TRUE()</f>
        <v>1</v>
      </c>
      <c r="W5393" s="1" t="s">
        <v>132</v>
      </c>
      <c r="X5393" s="2" t="n">
        <v>36182.3892013889</v>
      </c>
    </row>
    <row r="5394" customFormat="false" ht="12.75" hidden="false" customHeight="false" outlineLevel="0" collapsed="false">
      <c r="A5394" s="1" t="s">
        <v>19167</v>
      </c>
      <c r="B5394" s="1" t="s">
        <v>19168</v>
      </c>
      <c r="C5394" s="1" t="s">
        <v>10466</v>
      </c>
      <c r="D5394" s="1" t="s">
        <v>60</v>
      </c>
      <c r="E5394" s="1" t="s">
        <v>267</v>
      </c>
      <c r="J5394" s="1" t="s">
        <v>19166</v>
      </c>
      <c r="L5394" s="1" t="s">
        <v>16357</v>
      </c>
      <c r="N5394" s="1" t="s">
        <v>34</v>
      </c>
      <c r="O5394" s="1" t="s">
        <v>35</v>
      </c>
      <c r="Q5394" s="1" t="s">
        <v>540</v>
      </c>
      <c r="T5394" s="2" t="n">
        <v>36227.4211805556</v>
      </c>
      <c r="V5394" s="1" t="b">
        <f aca="false">TRUE()</f>
        <v>1</v>
      </c>
      <c r="W5394" s="1" t="s">
        <v>132</v>
      </c>
      <c r="X5394" s="2" t="n">
        <v>36182.3884027778</v>
      </c>
    </row>
    <row r="5395" customFormat="false" ht="12.75" hidden="false" customHeight="false" outlineLevel="0" collapsed="false">
      <c r="A5395" s="1" t="s">
        <v>19169</v>
      </c>
      <c r="B5395" s="1" t="s">
        <v>19170</v>
      </c>
      <c r="C5395" s="1" t="s">
        <v>10466</v>
      </c>
      <c r="D5395" s="1" t="s">
        <v>60</v>
      </c>
      <c r="E5395" s="1" t="s">
        <v>1857</v>
      </c>
      <c r="J5395" s="1" t="s">
        <v>19163</v>
      </c>
      <c r="L5395" s="1" t="s">
        <v>16357</v>
      </c>
      <c r="N5395" s="1" t="s">
        <v>34</v>
      </c>
      <c r="O5395" s="1" t="s">
        <v>35</v>
      </c>
      <c r="Q5395" s="1" t="s">
        <v>540</v>
      </c>
      <c r="T5395" s="2" t="n">
        <v>36227.4212384259</v>
      </c>
      <c r="V5395" s="1" t="b">
        <f aca="false">TRUE()</f>
        <v>1</v>
      </c>
      <c r="W5395" s="1" t="s">
        <v>132</v>
      </c>
      <c r="X5395" s="2" t="n">
        <v>36209.5884837963</v>
      </c>
    </row>
    <row r="5396" customFormat="false" ht="12.75" hidden="false" customHeight="false" outlineLevel="0" collapsed="false">
      <c r="A5396" s="1" t="s">
        <v>19171</v>
      </c>
      <c r="B5396" s="1" t="s">
        <v>19172</v>
      </c>
      <c r="C5396" s="1" t="s">
        <v>10466</v>
      </c>
      <c r="D5396" s="1" t="s">
        <v>60</v>
      </c>
      <c r="E5396" s="1" t="s">
        <v>89</v>
      </c>
      <c r="J5396" s="1" t="s">
        <v>19173</v>
      </c>
      <c r="L5396" s="1" t="s">
        <v>16357</v>
      </c>
      <c r="N5396" s="1" t="s">
        <v>34</v>
      </c>
      <c r="O5396" s="1" t="s">
        <v>35</v>
      </c>
      <c r="Q5396" s="1" t="s">
        <v>36</v>
      </c>
      <c r="T5396" s="2" t="n">
        <v>36227.4212847222</v>
      </c>
      <c r="V5396" s="1" t="b">
        <f aca="false">TRUE()</f>
        <v>1</v>
      </c>
      <c r="W5396" s="1" t="s">
        <v>81</v>
      </c>
      <c r="X5396" s="2" t="n">
        <v>36193.5679166667</v>
      </c>
    </row>
    <row r="5397" customFormat="false" ht="12.75" hidden="false" customHeight="false" outlineLevel="0" collapsed="false">
      <c r="A5397" s="1" t="s">
        <v>19174</v>
      </c>
      <c r="B5397" s="1" t="s">
        <v>19175</v>
      </c>
      <c r="C5397" s="1" t="s">
        <v>10466</v>
      </c>
      <c r="D5397" s="1" t="s">
        <v>60</v>
      </c>
      <c r="E5397" s="1" t="s">
        <v>550</v>
      </c>
      <c r="J5397" s="1" t="s">
        <v>19001</v>
      </c>
      <c r="K5397" s="1" t="s">
        <v>1170</v>
      </c>
      <c r="L5397" s="1" t="s">
        <v>16357</v>
      </c>
      <c r="N5397" s="1" t="s">
        <v>34</v>
      </c>
      <c r="O5397" s="1" t="s">
        <v>35</v>
      </c>
      <c r="Q5397" s="1" t="s">
        <v>36</v>
      </c>
      <c r="T5397" s="2" t="n">
        <v>36227.4213657407</v>
      </c>
      <c r="V5397" s="1" t="b">
        <f aca="false">TRUE()</f>
        <v>1</v>
      </c>
      <c r="W5397" s="1" t="s">
        <v>72</v>
      </c>
      <c r="X5397" s="2" t="n">
        <v>36189.399525463</v>
      </c>
    </row>
    <row r="5398" customFormat="false" ht="12.75" hidden="false" customHeight="false" outlineLevel="0" collapsed="false">
      <c r="A5398" s="1" t="s">
        <v>19176</v>
      </c>
      <c r="B5398" s="1" t="s">
        <v>19177</v>
      </c>
      <c r="C5398" s="1" t="s">
        <v>10466</v>
      </c>
      <c r="D5398" s="1" t="s">
        <v>60</v>
      </c>
      <c r="E5398" s="1" t="s">
        <v>550</v>
      </c>
      <c r="J5398" s="1" t="s">
        <v>19163</v>
      </c>
      <c r="L5398" s="1" t="s">
        <v>16357</v>
      </c>
      <c r="N5398" s="1" t="s">
        <v>34</v>
      </c>
      <c r="O5398" s="1" t="s">
        <v>35</v>
      </c>
      <c r="Q5398" s="1" t="s">
        <v>540</v>
      </c>
      <c r="T5398" s="2" t="n">
        <v>36227.4214699074</v>
      </c>
      <c r="V5398" s="1" t="b">
        <f aca="false">TRUE()</f>
        <v>1</v>
      </c>
      <c r="W5398" s="1" t="s">
        <v>132</v>
      </c>
      <c r="X5398" s="2" t="n">
        <v>36209.590625</v>
      </c>
    </row>
    <row r="5399" customFormat="false" ht="12.75" hidden="false" customHeight="false" outlineLevel="0" collapsed="false">
      <c r="A5399" s="1" t="s">
        <v>19178</v>
      </c>
      <c r="B5399" s="1" t="s">
        <v>19179</v>
      </c>
      <c r="C5399" s="1" t="s">
        <v>10466</v>
      </c>
      <c r="D5399" s="1" t="s">
        <v>60</v>
      </c>
      <c r="E5399" s="1" t="s">
        <v>350</v>
      </c>
      <c r="L5399" s="1" t="s">
        <v>19180</v>
      </c>
      <c r="N5399" s="1" t="s">
        <v>34</v>
      </c>
      <c r="O5399" s="1" t="s">
        <v>35</v>
      </c>
      <c r="Q5399" s="1" t="s">
        <v>438</v>
      </c>
      <c r="T5399" s="2" t="n">
        <v>36265.6465162037</v>
      </c>
      <c r="V5399" s="1" t="b">
        <f aca="false">TRUE()</f>
        <v>1</v>
      </c>
      <c r="W5399" s="1" t="s">
        <v>72</v>
      </c>
      <c r="X5399" s="2" t="n">
        <v>36215.4422222222</v>
      </c>
    </row>
    <row r="5400" customFormat="false" ht="12.75" hidden="false" customHeight="false" outlineLevel="0" collapsed="false">
      <c r="A5400" s="1" t="s">
        <v>19181</v>
      </c>
      <c r="B5400" s="1" t="s">
        <v>19182</v>
      </c>
      <c r="E5400" s="1" t="s">
        <v>617</v>
      </c>
      <c r="J5400" s="3" t="s">
        <v>19183</v>
      </c>
      <c r="L5400" s="1" t="s">
        <v>629</v>
      </c>
      <c r="M5400" s="1" t="s">
        <v>1199</v>
      </c>
      <c r="N5400" s="1" t="s">
        <v>34</v>
      </c>
      <c r="O5400" s="1" t="s">
        <v>35</v>
      </c>
      <c r="Q5400" s="1" t="s">
        <v>444</v>
      </c>
      <c r="R5400" s="1" t="s">
        <v>19184</v>
      </c>
      <c r="T5400" s="2" t="n">
        <v>36130.7034027778</v>
      </c>
      <c r="V5400" s="1" t="b">
        <f aca="false">TRUE()</f>
        <v>1</v>
      </c>
      <c r="W5400" s="1" t="s">
        <v>81</v>
      </c>
      <c r="X5400" s="2" t="n">
        <v>36130.7034143519</v>
      </c>
    </row>
    <row r="5401" customFormat="false" ht="12.75" hidden="false" customHeight="false" outlineLevel="0" collapsed="false">
      <c r="A5401" s="1" t="s">
        <v>19185</v>
      </c>
      <c r="B5401" s="1" t="s">
        <v>19186</v>
      </c>
      <c r="C5401" s="1" t="s">
        <v>10466</v>
      </c>
      <c r="D5401" s="1" t="s">
        <v>415</v>
      </c>
      <c r="E5401" s="1" t="s">
        <v>19187</v>
      </c>
      <c r="H5401" s="1" t="s">
        <v>19188</v>
      </c>
      <c r="J5401" s="1" t="s">
        <v>628</v>
      </c>
      <c r="L5401" s="1" t="s">
        <v>629</v>
      </c>
      <c r="N5401" s="1" t="s">
        <v>34</v>
      </c>
      <c r="O5401" s="1" t="s">
        <v>35</v>
      </c>
      <c r="Q5401" s="1" t="s">
        <v>438</v>
      </c>
      <c r="T5401" s="2" t="n">
        <v>36237.4432523148</v>
      </c>
      <c r="V5401" s="1" t="b">
        <f aca="false">TRUE()</f>
        <v>1</v>
      </c>
      <c r="W5401" s="1" t="s">
        <v>81</v>
      </c>
      <c r="X5401" s="2" t="n">
        <v>36193.572650463</v>
      </c>
    </row>
    <row r="5402" customFormat="false" ht="12.75" hidden="false" customHeight="false" outlineLevel="0" collapsed="false">
      <c r="A5402" s="1" t="s">
        <v>19189</v>
      </c>
      <c r="B5402" s="1" t="s">
        <v>19190</v>
      </c>
      <c r="C5402" s="1" t="s">
        <v>10466</v>
      </c>
      <c r="D5402" s="1" t="s">
        <v>408</v>
      </c>
      <c r="E5402" s="1" t="s">
        <v>435</v>
      </c>
      <c r="H5402" s="1" t="s">
        <v>19188</v>
      </c>
      <c r="J5402" s="1" t="s">
        <v>19191</v>
      </c>
      <c r="L5402" s="1" t="s">
        <v>629</v>
      </c>
      <c r="N5402" s="1" t="s">
        <v>34</v>
      </c>
      <c r="O5402" s="1" t="s">
        <v>35</v>
      </c>
      <c r="Q5402" s="1" t="s">
        <v>438</v>
      </c>
      <c r="T5402" s="2" t="n">
        <v>36193.5724884259</v>
      </c>
      <c r="V5402" s="1" t="b">
        <f aca="false">TRUE()</f>
        <v>1</v>
      </c>
      <c r="W5402" s="1" t="s">
        <v>72</v>
      </c>
      <c r="X5402" s="2" t="n">
        <v>36182.6794212963</v>
      </c>
    </row>
    <row r="5403" customFormat="false" ht="12.75" hidden="false" customHeight="false" outlineLevel="0" collapsed="false">
      <c r="A5403" s="1" t="s">
        <v>19192</v>
      </c>
      <c r="B5403" s="1" t="s">
        <v>19193</v>
      </c>
      <c r="C5403" s="1" t="s">
        <v>10466</v>
      </c>
      <c r="E5403" s="1" t="s">
        <v>435</v>
      </c>
      <c r="J5403" s="1" t="s">
        <v>19194</v>
      </c>
      <c r="L5403" s="1" t="s">
        <v>2685</v>
      </c>
      <c r="N5403" s="1" t="s">
        <v>34</v>
      </c>
      <c r="O5403" s="1" t="s">
        <v>35</v>
      </c>
      <c r="Q5403" s="1" t="s">
        <v>438</v>
      </c>
      <c r="T5403" s="2" t="n">
        <v>36231.415474537</v>
      </c>
      <c r="V5403" s="1" t="b">
        <f aca="false">TRUE()</f>
        <v>1</v>
      </c>
      <c r="W5403" s="1" t="s">
        <v>132</v>
      </c>
      <c r="X5403" s="2" t="n">
        <v>36187.6516782407</v>
      </c>
    </row>
    <row r="5404" customFormat="false" ht="12.75" hidden="false" customHeight="false" outlineLevel="0" collapsed="false">
      <c r="A5404" s="1" t="s">
        <v>19195</v>
      </c>
      <c r="B5404" s="1" t="s">
        <v>19196</v>
      </c>
      <c r="C5404" s="1" t="s">
        <v>1987</v>
      </c>
      <c r="D5404" s="1" t="s">
        <v>60</v>
      </c>
      <c r="E5404" s="1" t="s">
        <v>403</v>
      </c>
      <c r="F5404" s="1" t="s">
        <v>1097</v>
      </c>
      <c r="G5404" s="1" t="s">
        <v>435</v>
      </c>
      <c r="J5404" s="1" t="s">
        <v>2545</v>
      </c>
      <c r="L5404" s="1" t="s">
        <v>2546</v>
      </c>
      <c r="N5404" s="1" t="s">
        <v>34</v>
      </c>
      <c r="O5404" s="1" t="s">
        <v>35</v>
      </c>
      <c r="Q5404" s="1" t="s">
        <v>438</v>
      </c>
      <c r="T5404" s="2" t="n">
        <v>36978.3593402778</v>
      </c>
      <c r="V5404" s="1" t="b">
        <f aca="false">TRUE()</f>
        <v>1</v>
      </c>
      <c r="W5404" s="1" t="s">
        <v>405</v>
      </c>
      <c r="X5404" s="2" t="n">
        <v>36984.4237962963</v>
      </c>
    </row>
    <row r="5405" customFormat="false" ht="12.75" hidden="false" customHeight="false" outlineLevel="0" collapsed="false">
      <c r="A5405" s="1" t="s">
        <v>19197</v>
      </c>
      <c r="B5405" s="1" t="s">
        <v>19198</v>
      </c>
      <c r="C5405" s="1" t="s">
        <v>462</v>
      </c>
      <c r="D5405" s="1" t="s">
        <v>415</v>
      </c>
      <c r="E5405" s="1" t="s">
        <v>3895</v>
      </c>
      <c r="J5405" s="1" t="s">
        <v>19199</v>
      </c>
      <c r="L5405" s="1" t="s">
        <v>2685</v>
      </c>
      <c r="N5405" s="1" t="s">
        <v>34</v>
      </c>
      <c r="O5405" s="1" t="s">
        <v>35</v>
      </c>
      <c r="Q5405" s="1" t="s">
        <v>540</v>
      </c>
      <c r="T5405" s="2" t="n">
        <v>36192.6209837963</v>
      </c>
      <c r="V5405" s="1" t="b">
        <f aca="false">TRUE()</f>
        <v>1</v>
      </c>
      <c r="W5405" s="1" t="s">
        <v>72</v>
      </c>
      <c r="X5405" s="2" t="n">
        <v>36192.6209953704</v>
      </c>
    </row>
    <row r="5406" customFormat="false" ht="12.75" hidden="false" customHeight="false" outlineLevel="0" collapsed="false">
      <c r="A5406" s="1" t="s">
        <v>19200</v>
      </c>
      <c r="B5406" s="1" t="s">
        <v>19201</v>
      </c>
      <c r="C5406" s="1" t="s">
        <v>462</v>
      </c>
      <c r="D5406" s="1" t="s">
        <v>18385</v>
      </c>
      <c r="E5406" s="1" t="s">
        <v>2530</v>
      </c>
      <c r="J5406" s="1" t="s">
        <v>19202</v>
      </c>
      <c r="L5406" s="1" t="s">
        <v>1148</v>
      </c>
      <c r="N5406" s="1" t="s">
        <v>34</v>
      </c>
      <c r="O5406" s="1" t="s">
        <v>35</v>
      </c>
      <c r="Q5406" s="1" t="s">
        <v>540</v>
      </c>
      <c r="T5406" s="2" t="n">
        <v>36234.4452777778</v>
      </c>
      <c r="V5406" s="1" t="b">
        <f aca="false">TRUE()</f>
        <v>1</v>
      </c>
      <c r="W5406" s="1" t="s">
        <v>81</v>
      </c>
      <c r="X5406" s="2" t="n">
        <v>36164.3625925926</v>
      </c>
    </row>
    <row r="5407" customFormat="false" ht="12.75" hidden="false" customHeight="false" outlineLevel="0" collapsed="false">
      <c r="A5407" s="1" t="s">
        <v>19203</v>
      </c>
      <c r="B5407" s="1" t="s">
        <v>19204</v>
      </c>
      <c r="C5407" s="1" t="s">
        <v>462</v>
      </c>
      <c r="D5407" s="1" t="s">
        <v>50</v>
      </c>
      <c r="E5407" s="1" t="s">
        <v>921</v>
      </c>
      <c r="J5407" s="1" t="s">
        <v>19205</v>
      </c>
      <c r="L5407" s="1" t="s">
        <v>1148</v>
      </c>
      <c r="N5407" s="1" t="s">
        <v>34</v>
      </c>
      <c r="O5407" s="1" t="s">
        <v>35</v>
      </c>
      <c r="Q5407" s="1" t="s">
        <v>540</v>
      </c>
      <c r="T5407" s="2" t="n">
        <v>36206.4653703704</v>
      </c>
      <c r="V5407" s="1" t="b">
        <f aca="false">TRUE()</f>
        <v>1</v>
      </c>
      <c r="W5407" s="1" t="s">
        <v>132</v>
      </c>
      <c r="X5407" s="2" t="n">
        <v>36182.3837962963</v>
      </c>
    </row>
    <row r="5408" customFormat="false" ht="12.75" hidden="false" customHeight="false" outlineLevel="0" collapsed="false">
      <c r="A5408" s="1" t="s">
        <v>19206</v>
      </c>
      <c r="B5408" s="1" t="s">
        <v>19207</v>
      </c>
      <c r="C5408" s="1" t="s">
        <v>462</v>
      </c>
      <c r="D5408" s="1" t="s">
        <v>408</v>
      </c>
      <c r="E5408" s="1" t="s">
        <v>135</v>
      </c>
      <c r="J5408" s="1" t="s">
        <v>19208</v>
      </c>
      <c r="L5408" s="1" t="s">
        <v>10807</v>
      </c>
      <c r="N5408" s="1" t="s">
        <v>34</v>
      </c>
      <c r="O5408" s="1" t="s">
        <v>35</v>
      </c>
      <c r="Q5408" s="1" t="s">
        <v>444</v>
      </c>
      <c r="R5408" s="1" t="s">
        <v>19209</v>
      </c>
      <c r="T5408" s="2" t="n">
        <v>36181.5414699074</v>
      </c>
      <c r="V5408" s="1" t="b">
        <f aca="false">TRUE()</f>
        <v>1</v>
      </c>
      <c r="W5408" s="1" t="s">
        <v>72</v>
      </c>
      <c r="X5408" s="2" t="n">
        <v>36181.5414699074</v>
      </c>
    </row>
    <row r="5409" customFormat="false" ht="12.75" hidden="false" customHeight="false" outlineLevel="0" collapsed="false">
      <c r="A5409" s="1" t="s">
        <v>19210</v>
      </c>
      <c r="B5409" s="1" t="s">
        <v>19211</v>
      </c>
      <c r="E5409" s="1" t="s">
        <v>1336</v>
      </c>
      <c r="J5409" s="1" t="s">
        <v>19212</v>
      </c>
      <c r="L5409" s="1" t="s">
        <v>1148</v>
      </c>
      <c r="N5409" s="1" t="s">
        <v>34</v>
      </c>
      <c r="O5409" s="1" t="s">
        <v>35</v>
      </c>
      <c r="P5409" s="1" t="s">
        <v>19213</v>
      </c>
      <c r="Q5409" s="1" t="s">
        <v>444</v>
      </c>
      <c r="T5409" s="2" t="n">
        <v>36214.4478819444</v>
      </c>
      <c r="V5409" s="1" t="b">
        <f aca="false">TRUE()</f>
        <v>1</v>
      </c>
      <c r="W5409" s="1" t="s">
        <v>72</v>
      </c>
      <c r="X5409" s="2" t="n">
        <v>36214.4478935185</v>
      </c>
    </row>
    <row r="5410" customFormat="false" ht="12.75" hidden="false" customHeight="false" outlineLevel="0" collapsed="false">
      <c r="A5410" s="1" t="s">
        <v>19214</v>
      </c>
      <c r="B5410" s="1" t="s">
        <v>19215</v>
      </c>
      <c r="C5410" s="1" t="s">
        <v>10466</v>
      </c>
      <c r="E5410" s="1" t="s">
        <v>435</v>
      </c>
      <c r="J5410" s="1" t="s">
        <v>19216</v>
      </c>
      <c r="L5410" s="1" t="s">
        <v>443</v>
      </c>
      <c r="N5410" s="1" t="s">
        <v>34</v>
      </c>
      <c r="O5410" s="1" t="s">
        <v>35</v>
      </c>
      <c r="Q5410" s="1" t="s">
        <v>444</v>
      </c>
      <c r="R5410" s="1" t="s">
        <v>19217</v>
      </c>
      <c r="T5410" s="2" t="n">
        <v>36130.5143981481</v>
      </c>
      <c r="V5410" s="1" t="b">
        <f aca="false">TRUE()</f>
        <v>1</v>
      </c>
      <c r="W5410" s="1" t="s">
        <v>81</v>
      </c>
      <c r="X5410" s="2" t="n">
        <v>36164.5670949074</v>
      </c>
    </row>
    <row r="5411" customFormat="false" ht="12.75" hidden="false" customHeight="false" outlineLevel="0" collapsed="false">
      <c r="A5411" s="1" t="s">
        <v>19218</v>
      </c>
      <c r="B5411" s="1" t="s">
        <v>19219</v>
      </c>
      <c r="C5411" s="1" t="s">
        <v>10466</v>
      </c>
      <c r="E5411" s="1" t="s">
        <v>435</v>
      </c>
      <c r="J5411" s="1" t="s">
        <v>19220</v>
      </c>
      <c r="L5411" s="1" t="s">
        <v>443</v>
      </c>
      <c r="N5411" s="1" t="s">
        <v>34</v>
      </c>
      <c r="O5411" s="1" t="s">
        <v>35</v>
      </c>
      <c r="Q5411" s="1" t="s">
        <v>444</v>
      </c>
      <c r="R5411" s="1" t="s">
        <v>19217</v>
      </c>
      <c r="T5411" s="2" t="n">
        <v>36130.5137037037</v>
      </c>
      <c r="V5411" s="1" t="b">
        <f aca="false">TRUE()</f>
        <v>1</v>
      </c>
      <c r="W5411" s="1" t="s">
        <v>132</v>
      </c>
      <c r="X5411" s="2" t="n">
        <v>36209.5915856482</v>
      </c>
    </row>
    <row r="5412" customFormat="false" ht="12.75" hidden="false" customHeight="false" outlineLevel="0" collapsed="false">
      <c r="A5412" s="1" t="s">
        <v>19221</v>
      </c>
      <c r="B5412" s="1" t="s">
        <v>19222</v>
      </c>
      <c r="C5412" s="1" t="s">
        <v>462</v>
      </c>
      <c r="D5412" s="1" t="s">
        <v>531</v>
      </c>
      <c r="E5412" s="1" t="s">
        <v>5994</v>
      </c>
      <c r="J5412" s="1" t="s">
        <v>19223</v>
      </c>
      <c r="L5412" s="1" t="s">
        <v>443</v>
      </c>
      <c r="N5412" s="1" t="s">
        <v>34</v>
      </c>
      <c r="O5412" s="1" t="s">
        <v>35</v>
      </c>
      <c r="Q5412" s="1" t="s">
        <v>444</v>
      </c>
      <c r="R5412" s="1" t="s">
        <v>19217</v>
      </c>
      <c r="T5412" s="2" t="n">
        <v>36214.4497916667</v>
      </c>
      <c r="V5412" s="1" t="b">
        <f aca="false">TRUE()</f>
        <v>1</v>
      </c>
      <c r="W5412" s="1" t="s">
        <v>72</v>
      </c>
      <c r="X5412" s="2" t="n">
        <v>36182.4732060185</v>
      </c>
    </row>
    <row r="5413" customFormat="false" ht="12.75" hidden="false" customHeight="false" outlineLevel="0" collapsed="false">
      <c r="A5413" s="1" t="s">
        <v>19224</v>
      </c>
      <c r="B5413" s="1" t="s">
        <v>19225</v>
      </c>
      <c r="E5413" s="1" t="s">
        <v>999</v>
      </c>
      <c r="J5413" s="1" t="s">
        <v>19226</v>
      </c>
      <c r="L5413" s="1" t="s">
        <v>443</v>
      </c>
      <c r="N5413" s="1" t="s">
        <v>34</v>
      </c>
      <c r="O5413" s="1" t="s">
        <v>35</v>
      </c>
      <c r="Q5413" s="1" t="s">
        <v>444</v>
      </c>
      <c r="R5413" s="1" t="s">
        <v>19217</v>
      </c>
      <c r="T5413" s="2" t="n">
        <v>36214.4506597222</v>
      </c>
      <c r="V5413" s="1" t="b">
        <f aca="false">TRUE()</f>
        <v>1</v>
      </c>
      <c r="W5413" s="1" t="s">
        <v>72</v>
      </c>
      <c r="X5413" s="2" t="n">
        <v>36214.4506597222</v>
      </c>
    </row>
    <row r="5414" customFormat="false" ht="12.75" hidden="false" customHeight="false" outlineLevel="0" collapsed="false">
      <c r="A5414" s="1" t="s">
        <v>19227</v>
      </c>
      <c r="B5414" s="1" t="s">
        <v>19228</v>
      </c>
      <c r="C5414" s="1" t="s">
        <v>10466</v>
      </c>
      <c r="D5414" s="1" t="s">
        <v>408</v>
      </c>
      <c r="E5414" s="1" t="s">
        <v>544</v>
      </c>
      <c r="J5414" s="1" t="s">
        <v>19229</v>
      </c>
      <c r="L5414" s="1" t="s">
        <v>465</v>
      </c>
      <c r="N5414" s="1" t="s">
        <v>34</v>
      </c>
      <c r="O5414" s="1" t="s">
        <v>35</v>
      </c>
      <c r="Q5414" s="1" t="s">
        <v>438</v>
      </c>
      <c r="T5414" s="2" t="n">
        <v>36234.6557638889</v>
      </c>
      <c r="V5414" s="1" t="b">
        <f aca="false">FALSE()</f>
        <v>0</v>
      </c>
    </row>
    <row r="5415" customFormat="false" ht="12.75" hidden="false" customHeight="false" outlineLevel="0" collapsed="false">
      <c r="A5415" s="1" t="s">
        <v>19230</v>
      </c>
      <c r="B5415" s="1" t="s">
        <v>19231</v>
      </c>
      <c r="C5415" s="1" t="s">
        <v>10466</v>
      </c>
      <c r="D5415" s="1" t="s">
        <v>19232</v>
      </c>
      <c r="E5415" s="1" t="s">
        <v>550</v>
      </c>
      <c r="J5415" s="1" t="s">
        <v>19233</v>
      </c>
      <c r="L5415" s="1" t="s">
        <v>19234</v>
      </c>
      <c r="N5415" s="1" t="s">
        <v>34</v>
      </c>
      <c r="O5415" s="1" t="s">
        <v>35</v>
      </c>
      <c r="Q5415" s="1" t="s">
        <v>444</v>
      </c>
      <c r="R5415" s="1" t="s">
        <v>19217</v>
      </c>
      <c r="T5415" s="2" t="n">
        <v>36193.578587963</v>
      </c>
      <c r="V5415" s="1" t="b">
        <f aca="false">TRUE()</f>
        <v>1</v>
      </c>
      <c r="W5415" s="1" t="s">
        <v>81</v>
      </c>
      <c r="X5415" s="2" t="n">
        <v>36193.578599537</v>
      </c>
    </row>
    <row r="5416" customFormat="false" ht="12.75" hidden="false" customHeight="false" outlineLevel="0" collapsed="false">
      <c r="A5416" s="1" t="s">
        <v>19235</v>
      </c>
      <c r="B5416" s="1" t="s">
        <v>19236</v>
      </c>
      <c r="E5416" s="1" t="s">
        <v>403</v>
      </c>
      <c r="J5416" s="1" t="s">
        <v>19237</v>
      </c>
      <c r="L5416" s="1" t="s">
        <v>19238</v>
      </c>
      <c r="N5416" s="1" t="s">
        <v>34</v>
      </c>
      <c r="O5416" s="1" t="s">
        <v>35</v>
      </c>
      <c r="Q5416" s="1" t="s">
        <v>444</v>
      </c>
      <c r="R5416" s="1" t="s">
        <v>19239</v>
      </c>
      <c r="T5416" s="2" t="n">
        <v>36130.4876157407</v>
      </c>
      <c r="V5416" s="1" t="b">
        <f aca="false">TRUE()</f>
        <v>1</v>
      </c>
      <c r="W5416" s="1" t="s">
        <v>132</v>
      </c>
      <c r="X5416" s="2" t="n">
        <v>36209.5920833333</v>
      </c>
    </row>
    <row r="5417" customFormat="false" ht="12.75" hidden="false" customHeight="false" outlineLevel="0" collapsed="false">
      <c r="A5417" s="1" t="s">
        <v>19240</v>
      </c>
      <c r="B5417" s="1" t="s">
        <v>19241</v>
      </c>
      <c r="C5417" s="1" t="s">
        <v>10466</v>
      </c>
      <c r="D5417" s="1" t="s">
        <v>408</v>
      </c>
      <c r="E5417" s="1" t="s">
        <v>403</v>
      </c>
      <c r="J5417" s="1" t="s">
        <v>19242</v>
      </c>
      <c r="L5417" s="1" t="s">
        <v>430</v>
      </c>
      <c r="N5417" s="1" t="s">
        <v>34</v>
      </c>
      <c r="O5417" s="1" t="s">
        <v>35</v>
      </c>
      <c r="Q5417" s="1" t="s">
        <v>444</v>
      </c>
      <c r="R5417" s="1" t="s">
        <v>19243</v>
      </c>
      <c r="T5417" s="2" t="n">
        <v>36164.580150463</v>
      </c>
      <c r="V5417" s="1" t="b">
        <f aca="false">TRUE()</f>
        <v>1</v>
      </c>
      <c r="W5417" s="1" t="s">
        <v>72</v>
      </c>
      <c r="X5417" s="2" t="n">
        <v>36214.4515856481</v>
      </c>
    </row>
    <row r="5418" customFormat="false" ht="12.75" hidden="false" customHeight="false" outlineLevel="0" collapsed="false">
      <c r="A5418" s="1" t="s">
        <v>19244</v>
      </c>
      <c r="B5418" s="1" t="s">
        <v>19245</v>
      </c>
      <c r="C5418" s="1" t="s">
        <v>10466</v>
      </c>
      <c r="D5418" s="1" t="s">
        <v>408</v>
      </c>
      <c r="E5418" s="1" t="s">
        <v>435</v>
      </c>
      <c r="J5418" s="1" t="s">
        <v>19246</v>
      </c>
      <c r="L5418" s="1" t="s">
        <v>19247</v>
      </c>
      <c r="N5418" s="1" t="s">
        <v>34</v>
      </c>
      <c r="O5418" s="1" t="s">
        <v>35</v>
      </c>
      <c r="Q5418" s="1" t="s">
        <v>444</v>
      </c>
      <c r="R5418" s="1" t="s">
        <v>19093</v>
      </c>
      <c r="T5418" s="2" t="n">
        <v>36668.559837963</v>
      </c>
      <c r="V5418" s="1" t="b">
        <f aca="false">TRUE()</f>
        <v>1</v>
      </c>
      <c r="W5418" s="1" t="s">
        <v>72</v>
      </c>
      <c r="X5418" s="2" t="n">
        <v>36180.6708564815</v>
      </c>
    </row>
    <row r="5419" customFormat="false" ht="12.75" hidden="false" customHeight="false" outlineLevel="0" collapsed="false">
      <c r="A5419" s="1" t="s">
        <v>19248</v>
      </c>
      <c r="B5419" s="1" t="s">
        <v>19249</v>
      </c>
      <c r="E5419" s="1" t="s">
        <v>617</v>
      </c>
      <c r="J5419" s="1" t="s">
        <v>19250</v>
      </c>
      <c r="L5419" s="1" t="s">
        <v>443</v>
      </c>
      <c r="N5419" s="1" t="s">
        <v>34</v>
      </c>
      <c r="O5419" s="1" t="s">
        <v>35</v>
      </c>
      <c r="Q5419" s="1" t="s">
        <v>444</v>
      </c>
      <c r="R5419" s="1" t="s">
        <v>19251</v>
      </c>
      <c r="T5419" s="2" t="n">
        <v>36130.4677314815</v>
      </c>
      <c r="V5419" s="1" t="b">
        <f aca="false">TRUE()</f>
        <v>1</v>
      </c>
      <c r="W5419" s="1" t="s">
        <v>132</v>
      </c>
      <c r="X5419" s="2" t="n">
        <v>36209.5925694444</v>
      </c>
    </row>
    <row r="5420" customFormat="false" ht="12.75" hidden="false" customHeight="false" outlineLevel="0" collapsed="false">
      <c r="A5420" s="1" t="s">
        <v>19252</v>
      </c>
      <c r="B5420" s="1" t="s">
        <v>19253</v>
      </c>
      <c r="E5420" s="1" t="s">
        <v>925</v>
      </c>
      <c r="J5420" s="1" t="s">
        <v>19254</v>
      </c>
      <c r="L5420" s="1" t="s">
        <v>443</v>
      </c>
      <c r="N5420" s="1" t="s">
        <v>34</v>
      </c>
      <c r="O5420" s="1" t="s">
        <v>35</v>
      </c>
      <c r="Q5420" s="1" t="s">
        <v>444</v>
      </c>
      <c r="R5420" s="1" t="s">
        <v>19251</v>
      </c>
      <c r="T5420" s="2" t="n">
        <v>36130.5096180556</v>
      </c>
      <c r="V5420" s="1" t="b">
        <f aca="false">TRUE()</f>
        <v>1</v>
      </c>
      <c r="W5420" s="1" t="s">
        <v>132</v>
      </c>
      <c r="X5420" s="2" t="n">
        <v>36209.5931134259</v>
      </c>
    </row>
    <row r="5421" customFormat="false" ht="12.75" hidden="false" customHeight="false" outlineLevel="0" collapsed="false">
      <c r="A5421" s="1" t="s">
        <v>19255</v>
      </c>
      <c r="B5421" s="1" t="s">
        <v>19256</v>
      </c>
      <c r="C5421" s="1" t="s">
        <v>10466</v>
      </c>
      <c r="D5421" s="1" t="s">
        <v>408</v>
      </c>
      <c r="E5421" s="1" t="s">
        <v>2374</v>
      </c>
      <c r="J5421" s="1" t="s">
        <v>19257</v>
      </c>
      <c r="L5421" s="1" t="s">
        <v>16129</v>
      </c>
      <c r="N5421" s="1" t="s">
        <v>34</v>
      </c>
      <c r="O5421" s="1" t="s">
        <v>35</v>
      </c>
      <c r="Q5421" s="1" t="s">
        <v>444</v>
      </c>
      <c r="R5421" s="1" t="s">
        <v>17678</v>
      </c>
      <c r="T5421" s="2" t="n">
        <v>36227.5075347222</v>
      </c>
      <c r="V5421" s="1" t="b">
        <f aca="false">TRUE()</f>
        <v>1</v>
      </c>
      <c r="W5421" s="1" t="s">
        <v>72</v>
      </c>
      <c r="X5421" s="2" t="n">
        <v>36189.4660416667</v>
      </c>
    </row>
    <row r="5422" customFormat="false" ht="12.75" hidden="false" customHeight="false" outlineLevel="0" collapsed="false">
      <c r="A5422" s="1" t="s">
        <v>19258</v>
      </c>
      <c r="B5422" s="1" t="s">
        <v>19259</v>
      </c>
      <c r="C5422" s="1" t="s">
        <v>470</v>
      </c>
      <c r="D5422" s="1" t="s">
        <v>531</v>
      </c>
      <c r="E5422" s="1" t="s">
        <v>123</v>
      </c>
      <c r="J5422" s="1" t="s">
        <v>19260</v>
      </c>
      <c r="L5422" s="1" t="s">
        <v>430</v>
      </c>
      <c r="N5422" s="1" t="s">
        <v>34</v>
      </c>
      <c r="O5422" s="1" t="s">
        <v>35</v>
      </c>
      <c r="Q5422" s="1" t="s">
        <v>540</v>
      </c>
      <c r="R5422" s="1" t="s">
        <v>12215</v>
      </c>
      <c r="S5422" s="1" t="s">
        <v>19261</v>
      </c>
      <c r="T5422" s="2" t="n">
        <v>36978.367337963</v>
      </c>
      <c r="V5422" s="1" t="b">
        <f aca="false">TRUE()</f>
        <v>1</v>
      </c>
      <c r="W5422" s="1" t="s">
        <v>405</v>
      </c>
      <c r="X5422" s="2" t="n">
        <v>36984.4246296296</v>
      </c>
    </row>
    <row r="5423" customFormat="false" ht="12.75" hidden="false" customHeight="false" outlineLevel="0" collapsed="false">
      <c r="A5423" s="1" t="s">
        <v>19262</v>
      </c>
      <c r="B5423" s="1" t="s">
        <v>19263</v>
      </c>
      <c r="C5423" s="1" t="s">
        <v>470</v>
      </c>
      <c r="D5423" s="1" t="s">
        <v>449</v>
      </c>
      <c r="E5423" s="1" t="s">
        <v>150</v>
      </c>
      <c r="J5423" s="1" t="s">
        <v>19264</v>
      </c>
      <c r="L5423" s="1" t="s">
        <v>19265</v>
      </c>
      <c r="N5423" s="1" t="s">
        <v>34</v>
      </c>
      <c r="O5423" s="1" t="s">
        <v>35</v>
      </c>
      <c r="Q5423" s="1" t="s">
        <v>540</v>
      </c>
      <c r="S5423" s="1" t="s">
        <v>19266</v>
      </c>
      <c r="T5423" s="2" t="n">
        <v>36262.3751967593</v>
      </c>
      <c r="V5423" s="1" t="b">
        <f aca="false">TRUE()</f>
        <v>1</v>
      </c>
      <c r="W5423" s="1" t="s">
        <v>72</v>
      </c>
      <c r="X5423" s="2" t="n">
        <v>36180.700474537</v>
      </c>
    </row>
    <row r="5424" customFormat="false" ht="12.75" hidden="false" customHeight="false" outlineLevel="0" collapsed="false">
      <c r="A5424" s="1" t="s">
        <v>19267</v>
      </c>
      <c r="B5424" s="1" t="s">
        <v>19268</v>
      </c>
      <c r="E5424" s="1" t="s">
        <v>952</v>
      </c>
      <c r="J5424" s="1" t="s">
        <v>19269</v>
      </c>
      <c r="L5424" s="1" t="s">
        <v>8497</v>
      </c>
      <c r="N5424" s="1" t="s">
        <v>34</v>
      </c>
      <c r="O5424" s="1" t="s">
        <v>35</v>
      </c>
      <c r="Q5424" s="1" t="s">
        <v>36</v>
      </c>
      <c r="T5424" s="2" t="n">
        <v>36209.5960416667</v>
      </c>
      <c r="V5424" s="1" t="b">
        <f aca="false">TRUE()</f>
        <v>1</v>
      </c>
      <c r="W5424" s="1" t="s">
        <v>132</v>
      </c>
      <c r="X5424" s="2" t="n">
        <v>36209.5960416667</v>
      </c>
    </row>
    <row r="5425" customFormat="false" ht="12.75" hidden="false" customHeight="false" outlineLevel="0" collapsed="false">
      <c r="A5425" s="1" t="s">
        <v>19270</v>
      </c>
      <c r="B5425" s="1" t="s">
        <v>19271</v>
      </c>
      <c r="C5425" s="1" t="s">
        <v>462</v>
      </c>
      <c r="D5425" s="1" t="s">
        <v>55</v>
      </c>
      <c r="E5425" s="1" t="s">
        <v>19272</v>
      </c>
      <c r="J5425" s="1" t="s">
        <v>19273</v>
      </c>
      <c r="L5425" s="1" t="s">
        <v>1223</v>
      </c>
      <c r="N5425" s="1" t="s">
        <v>34</v>
      </c>
      <c r="O5425" s="1" t="s">
        <v>494</v>
      </c>
      <c r="Q5425" s="1" t="s">
        <v>540</v>
      </c>
      <c r="T5425" s="2" t="n">
        <v>36209.5969328704</v>
      </c>
      <c r="V5425" s="1" t="b">
        <f aca="false">TRUE()</f>
        <v>1</v>
      </c>
      <c r="W5425" s="1" t="s">
        <v>132</v>
      </c>
      <c r="X5425" s="2" t="n">
        <v>36209.5969444444</v>
      </c>
    </row>
    <row r="5426" customFormat="false" ht="12.75" hidden="false" customHeight="false" outlineLevel="0" collapsed="false">
      <c r="A5426" s="1" t="s">
        <v>19274</v>
      </c>
      <c r="B5426" s="1" t="s">
        <v>19275</v>
      </c>
      <c r="C5426" s="1" t="s">
        <v>462</v>
      </c>
      <c r="D5426" s="1" t="s">
        <v>55</v>
      </c>
      <c r="E5426" s="1" t="s">
        <v>19276</v>
      </c>
      <c r="J5426" s="1" t="s">
        <v>19277</v>
      </c>
      <c r="L5426" s="1" t="s">
        <v>1223</v>
      </c>
      <c r="N5426" s="1" t="s">
        <v>34</v>
      </c>
      <c r="O5426" s="1" t="s">
        <v>494</v>
      </c>
      <c r="Q5426" s="1" t="s">
        <v>540</v>
      </c>
      <c r="T5426" s="2" t="n">
        <v>36237.428900463</v>
      </c>
      <c r="V5426" s="1" t="b">
        <f aca="false">TRUE()</f>
        <v>1</v>
      </c>
      <c r="W5426" s="1" t="s">
        <v>72</v>
      </c>
      <c r="X5426" s="2" t="n">
        <v>36189.5164351852</v>
      </c>
    </row>
    <row r="5427" customFormat="false" ht="12.75" hidden="false" customHeight="false" outlineLevel="0" collapsed="false">
      <c r="A5427" s="1" t="s">
        <v>19278</v>
      </c>
      <c r="B5427" s="1" t="s">
        <v>19279</v>
      </c>
      <c r="E5427" s="1" t="s">
        <v>403</v>
      </c>
      <c r="L5427" s="1" t="s">
        <v>8497</v>
      </c>
      <c r="N5427" s="1" t="s">
        <v>34</v>
      </c>
      <c r="O5427" s="1" t="s">
        <v>35</v>
      </c>
      <c r="Q5427" s="1" t="s">
        <v>36</v>
      </c>
      <c r="T5427" s="2" t="n">
        <v>36227.4709027778</v>
      </c>
      <c r="V5427" s="1" t="b">
        <f aca="false">TRUE()</f>
        <v>1</v>
      </c>
      <c r="W5427" s="1" t="s">
        <v>132</v>
      </c>
      <c r="X5427" s="2" t="n">
        <v>36209.5990162037</v>
      </c>
    </row>
    <row r="5428" customFormat="false" ht="12.75" hidden="false" customHeight="false" outlineLevel="0" collapsed="false">
      <c r="A5428" s="1" t="s">
        <v>19280</v>
      </c>
      <c r="B5428" s="1" t="s">
        <v>19281</v>
      </c>
      <c r="C5428" s="1" t="s">
        <v>462</v>
      </c>
      <c r="D5428" s="1" t="s">
        <v>19282</v>
      </c>
      <c r="E5428" s="1" t="s">
        <v>19283</v>
      </c>
      <c r="J5428" s="1" t="s">
        <v>19284</v>
      </c>
      <c r="L5428" s="1" t="s">
        <v>1223</v>
      </c>
      <c r="N5428" s="1" t="s">
        <v>34</v>
      </c>
      <c r="O5428" s="1" t="s">
        <v>494</v>
      </c>
      <c r="Q5428" s="1" t="s">
        <v>540</v>
      </c>
      <c r="T5428" s="2" t="n">
        <v>36209.6003009259</v>
      </c>
      <c r="V5428" s="1" t="b">
        <f aca="false">TRUE()</f>
        <v>1</v>
      </c>
      <c r="W5428" s="1" t="s">
        <v>132</v>
      </c>
      <c r="X5428" s="2" t="n">
        <v>36209.6003125</v>
      </c>
    </row>
    <row r="5429" customFormat="false" ht="12.75" hidden="false" customHeight="false" outlineLevel="0" collapsed="false">
      <c r="A5429" s="1" t="s">
        <v>19285</v>
      </c>
      <c r="B5429" s="1" t="s">
        <v>19286</v>
      </c>
      <c r="C5429" s="1" t="s">
        <v>462</v>
      </c>
      <c r="D5429" s="1" t="s">
        <v>55</v>
      </c>
      <c r="E5429" s="1" t="s">
        <v>19287</v>
      </c>
      <c r="J5429" s="1" t="s">
        <v>19288</v>
      </c>
      <c r="L5429" s="1" t="s">
        <v>1223</v>
      </c>
      <c r="N5429" s="1" t="s">
        <v>34</v>
      </c>
      <c r="O5429" s="1" t="s">
        <v>494</v>
      </c>
      <c r="Q5429" s="1" t="s">
        <v>540</v>
      </c>
      <c r="T5429" s="2" t="n">
        <v>36237.4314351852</v>
      </c>
      <c r="V5429" s="1" t="b">
        <f aca="false">TRUE()</f>
        <v>1</v>
      </c>
      <c r="W5429" s="1" t="s">
        <v>72</v>
      </c>
      <c r="X5429" s="2" t="n">
        <v>36186.533125</v>
      </c>
    </row>
    <row r="5430" customFormat="false" ht="12.75" hidden="false" customHeight="false" outlineLevel="0" collapsed="false">
      <c r="A5430" s="1" t="s">
        <v>19289</v>
      </c>
      <c r="B5430" s="1" t="s">
        <v>19290</v>
      </c>
      <c r="C5430" s="1" t="s">
        <v>462</v>
      </c>
      <c r="D5430" s="1" t="s">
        <v>55</v>
      </c>
      <c r="E5430" s="1" t="s">
        <v>19291</v>
      </c>
      <c r="J5430" s="1" t="s">
        <v>19292</v>
      </c>
      <c r="L5430" s="1" t="s">
        <v>1223</v>
      </c>
      <c r="N5430" s="1" t="s">
        <v>34</v>
      </c>
      <c r="O5430" s="1" t="s">
        <v>494</v>
      </c>
      <c r="Q5430" s="1" t="s">
        <v>540</v>
      </c>
      <c r="T5430" s="2" t="n">
        <v>36237.431724537</v>
      </c>
      <c r="V5430" s="1" t="b">
        <f aca="false">TRUE()</f>
        <v>1</v>
      </c>
      <c r="W5430" s="1" t="s">
        <v>81</v>
      </c>
      <c r="X5430" s="2" t="n">
        <v>36193.5814930556</v>
      </c>
    </row>
    <row r="5431" customFormat="false" ht="12.75" hidden="false" customHeight="false" outlineLevel="0" collapsed="false">
      <c r="A5431" s="1" t="s">
        <v>19293</v>
      </c>
      <c r="B5431" s="1" t="s">
        <v>19294</v>
      </c>
      <c r="C5431" s="1" t="s">
        <v>462</v>
      </c>
      <c r="D5431" s="1" t="s">
        <v>55</v>
      </c>
      <c r="E5431" s="1" t="s">
        <v>19295</v>
      </c>
      <c r="J5431" s="1" t="s">
        <v>19288</v>
      </c>
      <c r="L5431" s="1" t="s">
        <v>1223</v>
      </c>
      <c r="N5431" s="1" t="s">
        <v>34</v>
      </c>
      <c r="O5431" s="1" t="s">
        <v>494</v>
      </c>
      <c r="Q5431" s="1" t="s">
        <v>540</v>
      </c>
      <c r="T5431" s="2" t="n">
        <v>36237.4320601852</v>
      </c>
      <c r="V5431" s="1" t="b">
        <f aca="false">TRUE()</f>
        <v>1</v>
      </c>
      <c r="W5431" s="1" t="s">
        <v>72</v>
      </c>
      <c r="X5431" s="2" t="n">
        <v>36185.3934837963</v>
      </c>
    </row>
    <row r="5432" customFormat="false" ht="12.75" hidden="false" customHeight="false" outlineLevel="0" collapsed="false">
      <c r="A5432" s="1" t="s">
        <v>19296</v>
      </c>
      <c r="B5432" s="1" t="s">
        <v>19297</v>
      </c>
      <c r="C5432" s="1" t="s">
        <v>462</v>
      </c>
      <c r="D5432" s="1" t="s">
        <v>55</v>
      </c>
      <c r="E5432" s="1" t="s">
        <v>19298</v>
      </c>
      <c r="J5432" s="1" t="s">
        <v>19299</v>
      </c>
      <c r="L5432" s="1" t="s">
        <v>1223</v>
      </c>
      <c r="N5432" s="1" t="s">
        <v>34</v>
      </c>
      <c r="O5432" s="1" t="s">
        <v>494</v>
      </c>
      <c r="Q5432" s="1" t="s">
        <v>540</v>
      </c>
      <c r="T5432" s="2" t="n">
        <v>36209.6020601852</v>
      </c>
      <c r="V5432" s="1" t="b">
        <f aca="false">TRUE()</f>
        <v>1</v>
      </c>
      <c r="W5432" s="1" t="s">
        <v>132</v>
      </c>
      <c r="X5432" s="2" t="n">
        <v>36209.6020717593</v>
      </c>
    </row>
    <row r="5433" customFormat="false" ht="12.75" hidden="false" customHeight="false" outlineLevel="0" collapsed="false">
      <c r="A5433" s="1" t="s">
        <v>19300</v>
      </c>
      <c r="B5433" s="1" t="s">
        <v>19301</v>
      </c>
      <c r="C5433" s="1" t="s">
        <v>462</v>
      </c>
      <c r="D5433" s="1" t="s">
        <v>55</v>
      </c>
      <c r="E5433" s="1" t="s">
        <v>19302</v>
      </c>
      <c r="J5433" s="1" t="s">
        <v>19288</v>
      </c>
      <c r="L5433" s="1" t="s">
        <v>1223</v>
      </c>
      <c r="N5433" s="1" t="s">
        <v>34</v>
      </c>
      <c r="O5433" s="1" t="s">
        <v>494</v>
      </c>
      <c r="Q5433" s="1" t="s">
        <v>540</v>
      </c>
      <c r="T5433" s="2" t="n">
        <v>36237.4321643519</v>
      </c>
      <c r="V5433" s="1" t="b">
        <f aca="false">TRUE()</f>
        <v>1</v>
      </c>
      <c r="W5433" s="1" t="s">
        <v>2457</v>
      </c>
      <c r="X5433" s="2" t="n">
        <v>36171.4096643519</v>
      </c>
    </row>
    <row r="5434" customFormat="false" ht="12.75" hidden="false" customHeight="false" outlineLevel="0" collapsed="false">
      <c r="A5434" s="1" t="s">
        <v>19303</v>
      </c>
      <c r="B5434" s="1" t="s">
        <v>19304</v>
      </c>
      <c r="C5434" s="1" t="s">
        <v>462</v>
      </c>
      <c r="D5434" s="1" t="s">
        <v>55</v>
      </c>
      <c r="E5434" s="1" t="s">
        <v>19305</v>
      </c>
      <c r="J5434" s="1" t="s">
        <v>19306</v>
      </c>
      <c r="L5434" s="1" t="s">
        <v>1223</v>
      </c>
      <c r="N5434" s="1" t="s">
        <v>34</v>
      </c>
      <c r="O5434" s="1" t="s">
        <v>494</v>
      </c>
      <c r="Q5434" s="1" t="s">
        <v>540</v>
      </c>
      <c r="T5434" s="2" t="n">
        <v>36237.4335416667</v>
      </c>
      <c r="V5434" s="1" t="b">
        <f aca="false">TRUE()</f>
        <v>1</v>
      </c>
      <c r="W5434" s="1" t="s">
        <v>81</v>
      </c>
      <c r="X5434" s="2" t="n">
        <v>36164.5847569444</v>
      </c>
    </row>
    <row r="5435" customFormat="false" ht="12.75" hidden="false" customHeight="false" outlineLevel="0" collapsed="false">
      <c r="A5435" s="1" t="s">
        <v>19307</v>
      </c>
      <c r="B5435" s="1" t="s">
        <v>19308</v>
      </c>
      <c r="C5435" s="1" t="s">
        <v>462</v>
      </c>
      <c r="D5435" s="1" t="s">
        <v>55</v>
      </c>
      <c r="E5435" s="1" t="s">
        <v>19309</v>
      </c>
      <c r="J5435" s="1" t="s">
        <v>19310</v>
      </c>
      <c r="L5435" s="1" t="s">
        <v>1223</v>
      </c>
      <c r="N5435" s="1" t="s">
        <v>34</v>
      </c>
      <c r="O5435" s="1" t="s">
        <v>494</v>
      </c>
      <c r="Q5435" s="1" t="s">
        <v>540</v>
      </c>
      <c r="T5435" s="2" t="n">
        <v>36185.5961921296</v>
      </c>
      <c r="V5435" s="1" t="b">
        <f aca="false">TRUE()</f>
        <v>1</v>
      </c>
      <c r="W5435" s="1" t="s">
        <v>132</v>
      </c>
      <c r="X5435" s="2" t="n">
        <v>36185.5962152778</v>
      </c>
    </row>
    <row r="5436" customFormat="false" ht="12.75" hidden="false" customHeight="false" outlineLevel="0" collapsed="false">
      <c r="A5436" s="1" t="s">
        <v>19311</v>
      </c>
      <c r="B5436" s="1" t="s">
        <v>19312</v>
      </c>
      <c r="C5436" s="1" t="s">
        <v>462</v>
      </c>
      <c r="D5436" s="1" t="s">
        <v>55</v>
      </c>
      <c r="E5436" s="1" t="s">
        <v>19313</v>
      </c>
      <c r="J5436" s="1" t="s">
        <v>19314</v>
      </c>
      <c r="L5436" s="1" t="s">
        <v>1223</v>
      </c>
      <c r="N5436" s="1" t="s">
        <v>34</v>
      </c>
      <c r="O5436" s="1" t="s">
        <v>494</v>
      </c>
      <c r="Q5436" s="1" t="s">
        <v>540</v>
      </c>
      <c r="T5436" s="2" t="n">
        <v>36209.602662037</v>
      </c>
      <c r="V5436" s="1" t="b">
        <f aca="false">TRUE()</f>
        <v>1</v>
      </c>
      <c r="W5436" s="1" t="s">
        <v>132</v>
      </c>
      <c r="X5436" s="2" t="n">
        <v>36209.602662037</v>
      </c>
    </row>
    <row r="5437" customFormat="false" ht="12.75" hidden="false" customHeight="false" outlineLevel="0" collapsed="false">
      <c r="A5437" s="1" t="s">
        <v>19315</v>
      </c>
      <c r="B5437" s="1" t="s">
        <v>19316</v>
      </c>
      <c r="C5437" s="1" t="s">
        <v>462</v>
      </c>
      <c r="D5437" s="1" t="s">
        <v>55</v>
      </c>
      <c r="E5437" s="1" t="s">
        <v>19317</v>
      </c>
      <c r="J5437" s="1" t="s">
        <v>19288</v>
      </c>
      <c r="L5437" s="1" t="s">
        <v>1223</v>
      </c>
      <c r="N5437" s="1" t="s">
        <v>34</v>
      </c>
      <c r="O5437" s="1" t="s">
        <v>494</v>
      </c>
      <c r="Q5437" s="1" t="s">
        <v>540</v>
      </c>
      <c r="T5437" s="2" t="n">
        <v>36237.4323726852</v>
      </c>
      <c r="V5437" s="1" t="b">
        <f aca="false">TRUE()</f>
        <v>1</v>
      </c>
      <c r="W5437" s="1" t="s">
        <v>72</v>
      </c>
      <c r="X5437" s="2" t="n">
        <v>36181.6667592593</v>
      </c>
    </row>
    <row r="5438" customFormat="false" ht="12.75" hidden="false" customHeight="false" outlineLevel="0" collapsed="false">
      <c r="A5438" s="1" t="s">
        <v>19318</v>
      </c>
      <c r="B5438" s="1" t="s">
        <v>19319</v>
      </c>
      <c r="C5438" s="1" t="s">
        <v>462</v>
      </c>
      <c r="D5438" s="1" t="s">
        <v>55</v>
      </c>
      <c r="E5438" s="1" t="s">
        <v>19320</v>
      </c>
      <c r="J5438" s="1" t="s">
        <v>19314</v>
      </c>
      <c r="L5438" s="1" t="s">
        <v>1223</v>
      </c>
      <c r="N5438" s="1" t="s">
        <v>34</v>
      </c>
      <c r="O5438" s="1" t="s">
        <v>494</v>
      </c>
      <c r="Q5438" s="1" t="s">
        <v>540</v>
      </c>
      <c r="T5438" s="2" t="n">
        <v>36209.6044907407</v>
      </c>
      <c r="V5438" s="1" t="b">
        <f aca="false">TRUE()</f>
        <v>1</v>
      </c>
      <c r="W5438" s="1" t="s">
        <v>132</v>
      </c>
      <c r="X5438" s="2" t="n">
        <v>36209.6045138889</v>
      </c>
    </row>
    <row r="5439" customFormat="false" ht="12.75" hidden="false" customHeight="false" outlineLevel="0" collapsed="false">
      <c r="A5439" s="1" t="s">
        <v>19321</v>
      </c>
      <c r="B5439" s="1" t="s">
        <v>19322</v>
      </c>
      <c r="C5439" s="1" t="s">
        <v>462</v>
      </c>
      <c r="D5439" s="1" t="s">
        <v>55</v>
      </c>
      <c r="E5439" s="1" t="s">
        <v>19323</v>
      </c>
      <c r="J5439" s="1" t="s">
        <v>19288</v>
      </c>
      <c r="L5439" s="1" t="s">
        <v>1223</v>
      </c>
      <c r="N5439" s="1" t="s">
        <v>34</v>
      </c>
      <c r="O5439" s="1" t="s">
        <v>494</v>
      </c>
      <c r="Q5439" s="1" t="s">
        <v>540</v>
      </c>
      <c r="T5439" s="2" t="n">
        <v>36237.4324305556</v>
      </c>
      <c r="V5439" s="1" t="b">
        <f aca="false">TRUE()</f>
        <v>1</v>
      </c>
      <c r="W5439" s="1" t="s">
        <v>72</v>
      </c>
      <c r="X5439" s="2" t="n">
        <v>36215.4438657407</v>
      </c>
    </row>
    <row r="5440" customFormat="false" ht="12.75" hidden="false" customHeight="false" outlineLevel="0" collapsed="false">
      <c r="A5440" s="1" t="s">
        <v>19324</v>
      </c>
      <c r="B5440" s="1" t="s">
        <v>19325</v>
      </c>
      <c r="C5440" s="1" t="s">
        <v>462</v>
      </c>
      <c r="D5440" s="1" t="s">
        <v>55</v>
      </c>
      <c r="E5440" s="1" t="s">
        <v>550</v>
      </c>
      <c r="J5440" s="1" t="s">
        <v>19326</v>
      </c>
      <c r="L5440" s="1" t="s">
        <v>1223</v>
      </c>
      <c r="N5440" s="1" t="s">
        <v>34</v>
      </c>
      <c r="O5440" s="1" t="s">
        <v>35</v>
      </c>
      <c r="Q5440" s="1" t="s">
        <v>540</v>
      </c>
      <c r="T5440" s="2" t="n">
        <v>36272.4683333333</v>
      </c>
      <c r="V5440" s="1" t="b">
        <f aca="false">TRUE()</f>
        <v>1</v>
      </c>
      <c r="W5440" s="1" t="s">
        <v>132</v>
      </c>
      <c r="X5440" s="2" t="n">
        <v>36272.4683449074</v>
      </c>
    </row>
    <row r="5441" customFormat="false" ht="12.75" hidden="false" customHeight="false" outlineLevel="0" collapsed="false">
      <c r="A5441" s="1" t="s">
        <v>19327</v>
      </c>
      <c r="B5441" s="1" t="s">
        <v>19328</v>
      </c>
      <c r="C5441" s="1" t="s">
        <v>462</v>
      </c>
      <c r="D5441" s="1" t="s">
        <v>55</v>
      </c>
      <c r="E5441" s="1" t="s">
        <v>19329</v>
      </c>
      <c r="J5441" s="1" t="s">
        <v>19288</v>
      </c>
      <c r="L5441" s="1" t="s">
        <v>1223</v>
      </c>
      <c r="N5441" s="1" t="s">
        <v>34</v>
      </c>
      <c r="O5441" s="1" t="s">
        <v>494</v>
      </c>
      <c r="Q5441" s="1" t="s">
        <v>540</v>
      </c>
      <c r="T5441" s="2" t="n">
        <v>36237.4325</v>
      </c>
      <c r="V5441" s="1" t="b">
        <f aca="false">TRUE()</f>
        <v>1</v>
      </c>
      <c r="W5441" s="1" t="s">
        <v>72</v>
      </c>
      <c r="X5441" s="2" t="n">
        <v>36192.6120023148</v>
      </c>
    </row>
    <row r="5442" customFormat="false" ht="12.75" hidden="false" customHeight="false" outlineLevel="0" collapsed="false">
      <c r="A5442" s="1" t="s">
        <v>19330</v>
      </c>
      <c r="B5442" s="1" t="s">
        <v>19331</v>
      </c>
      <c r="C5442" s="1" t="s">
        <v>462</v>
      </c>
      <c r="D5442" s="1" t="s">
        <v>55</v>
      </c>
      <c r="E5442" s="1" t="s">
        <v>19332</v>
      </c>
      <c r="J5442" s="1" t="s">
        <v>19333</v>
      </c>
      <c r="L5442" s="1" t="s">
        <v>1223</v>
      </c>
      <c r="N5442" s="1" t="s">
        <v>34</v>
      </c>
      <c r="O5442" s="1" t="s">
        <v>494</v>
      </c>
      <c r="Q5442" s="1" t="s">
        <v>540</v>
      </c>
      <c r="T5442" s="2" t="n">
        <v>36206.4644444444</v>
      </c>
      <c r="V5442" s="1" t="b">
        <f aca="false">TRUE()</f>
        <v>1</v>
      </c>
      <c r="W5442" s="1" t="s">
        <v>132</v>
      </c>
      <c r="X5442" s="2" t="n">
        <v>36185.5945949074</v>
      </c>
    </row>
    <row r="5443" customFormat="false" ht="12.75" hidden="false" customHeight="false" outlineLevel="0" collapsed="false">
      <c r="A5443" s="1" t="s">
        <v>19334</v>
      </c>
      <c r="B5443" s="1" t="s">
        <v>19335</v>
      </c>
      <c r="C5443" s="1" t="s">
        <v>462</v>
      </c>
      <c r="D5443" s="1" t="s">
        <v>55</v>
      </c>
      <c r="E5443" s="1" t="s">
        <v>19336</v>
      </c>
      <c r="J5443" s="1" t="s">
        <v>19337</v>
      </c>
      <c r="L5443" s="1" t="s">
        <v>1223</v>
      </c>
      <c r="N5443" s="1" t="s">
        <v>34</v>
      </c>
      <c r="O5443" s="1" t="s">
        <v>494</v>
      </c>
      <c r="Q5443" s="1" t="s">
        <v>540</v>
      </c>
      <c r="T5443" s="2" t="n">
        <v>36185.5970601852</v>
      </c>
      <c r="V5443" s="1" t="b">
        <f aca="false">TRUE()</f>
        <v>1</v>
      </c>
      <c r="W5443" s="1" t="s">
        <v>132</v>
      </c>
      <c r="X5443" s="2" t="n">
        <v>36185.5970601852</v>
      </c>
    </row>
    <row r="5444" customFormat="false" ht="12.75" hidden="false" customHeight="false" outlineLevel="0" collapsed="false">
      <c r="A5444" s="1" t="s">
        <v>19338</v>
      </c>
      <c r="B5444" s="1" t="s">
        <v>19339</v>
      </c>
      <c r="C5444" s="1" t="s">
        <v>462</v>
      </c>
      <c r="D5444" s="1" t="s">
        <v>55</v>
      </c>
      <c r="E5444" s="1" t="s">
        <v>19340</v>
      </c>
      <c r="J5444" s="1" t="s">
        <v>19341</v>
      </c>
      <c r="L5444" s="1" t="s">
        <v>1223</v>
      </c>
      <c r="N5444" s="1" t="s">
        <v>34</v>
      </c>
      <c r="O5444" s="1" t="s">
        <v>494</v>
      </c>
      <c r="Q5444" s="1" t="s">
        <v>540</v>
      </c>
      <c r="T5444" s="2" t="n">
        <v>36206.4642361111</v>
      </c>
      <c r="V5444" s="1" t="b">
        <f aca="false">TRUE()</f>
        <v>1</v>
      </c>
      <c r="W5444" s="1" t="s">
        <v>132</v>
      </c>
      <c r="X5444" s="2" t="n">
        <v>36185.5952893519</v>
      </c>
    </row>
    <row r="5445" customFormat="false" ht="12.75" hidden="false" customHeight="false" outlineLevel="0" collapsed="false">
      <c r="A5445" s="1" t="s">
        <v>19342</v>
      </c>
      <c r="B5445" s="1" t="s">
        <v>19343</v>
      </c>
      <c r="C5445" s="1" t="s">
        <v>462</v>
      </c>
      <c r="D5445" s="1" t="s">
        <v>55</v>
      </c>
      <c r="E5445" s="1" t="s">
        <v>19344</v>
      </c>
      <c r="J5445" s="1" t="s">
        <v>19288</v>
      </c>
      <c r="L5445" s="1" t="s">
        <v>1223</v>
      </c>
      <c r="N5445" s="1" t="s">
        <v>34</v>
      </c>
      <c r="O5445" s="1" t="s">
        <v>494</v>
      </c>
      <c r="Q5445" s="1" t="s">
        <v>540</v>
      </c>
      <c r="T5445" s="2" t="n">
        <v>36237.4326736111</v>
      </c>
      <c r="V5445" s="1" t="b">
        <f aca="false">TRUE()</f>
        <v>1</v>
      </c>
      <c r="W5445" s="1" t="s">
        <v>72</v>
      </c>
      <c r="X5445" s="2" t="n">
        <v>36180.6827777778</v>
      </c>
    </row>
    <row r="5446" customFormat="false" ht="12.75" hidden="false" customHeight="false" outlineLevel="0" collapsed="false">
      <c r="A5446" s="1" t="s">
        <v>19345</v>
      </c>
      <c r="B5446" s="1" t="s">
        <v>19346</v>
      </c>
      <c r="C5446" s="1" t="s">
        <v>462</v>
      </c>
      <c r="D5446" s="1" t="s">
        <v>55</v>
      </c>
      <c r="E5446" s="1" t="s">
        <v>19347</v>
      </c>
      <c r="J5446" s="1" t="s">
        <v>19288</v>
      </c>
      <c r="L5446" s="1" t="s">
        <v>1223</v>
      </c>
      <c r="N5446" s="1" t="s">
        <v>34</v>
      </c>
      <c r="O5446" s="1" t="s">
        <v>35</v>
      </c>
      <c r="Q5446" s="1" t="s">
        <v>540</v>
      </c>
      <c r="T5446" s="2" t="n">
        <v>36237.4327314815</v>
      </c>
      <c r="V5446" s="1" t="b">
        <f aca="false">FALSE()</f>
        <v>0</v>
      </c>
    </row>
    <row r="5447" customFormat="false" ht="12.75" hidden="false" customHeight="false" outlineLevel="0" collapsed="false">
      <c r="A5447" s="1" t="s">
        <v>19348</v>
      </c>
      <c r="B5447" s="1" t="s">
        <v>19349</v>
      </c>
      <c r="C5447" s="1" t="s">
        <v>462</v>
      </c>
      <c r="D5447" s="1" t="s">
        <v>55</v>
      </c>
      <c r="E5447" s="1" t="s">
        <v>19350</v>
      </c>
      <c r="J5447" s="1" t="s">
        <v>19288</v>
      </c>
      <c r="L5447" s="1" t="s">
        <v>1223</v>
      </c>
      <c r="N5447" s="1" t="s">
        <v>34</v>
      </c>
      <c r="O5447" s="1" t="s">
        <v>494</v>
      </c>
      <c r="Q5447" s="1" t="s">
        <v>540</v>
      </c>
      <c r="T5447" s="2" t="n">
        <v>36237.4327893519</v>
      </c>
      <c r="V5447" s="1" t="b">
        <f aca="false">TRUE()</f>
        <v>1</v>
      </c>
      <c r="W5447" s="1" t="s">
        <v>72</v>
      </c>
      <c r="X5447" s="2" t="n">
        <v>36180.6837384259</v>
      </c>
    </row>
    <row r="5448" customFormat="false" ht="12.75" hidden="false" customHeight="false" outlineLevel="0" collapsed="false">
      <c r="A5448" s="1" t="s">
        <v>19351</v>
      </c>
      <c r="B5448" s="1" t="s">
        <v>19352</v>
      </c>
      <c r="C5448" s="1" t="s">
        <v>462</v>
      </c>
      <c r="D5448" s="1" t="s">
        <v>55</v>
      </c>
      <c r="E5448" s="1" t="s">
        <v>19353</v>
      </c>
      <c r="J5448" s="1" t="s">
        <v>19337</v>
      </c>
      <c r="L5448" s="1" t="s">
        <v>1223</v>
      </c>
      <c r="N5448" s="1" t="s">
        <v>34</v>
      </c>
      <c r="O5448" s="1" t="s">
        <v>494</v>
      </c>
      <c r="Q5448" s="1" t="s">
        <v>540</v>
      </c>
      <c r="T5448" s="2" t="n">
        <v>36187.6554166667</v>
      </c>
      <c r="V5448" s="1" t="b">
        <f aca="false">TRUE()</f>
        <v>1</v>
      </c>
      <c r="W5448" s="1" t="s">
        <v>132</v>
      </c>
      <c r="X5448" s="2" t="n">
        <v>36187.6554282407</v>
      </c>
    </row>
    <row r="5449" customFormat="false" ht="12.75" hidden="false" customHeight="false" outlineLevel="0" collapsed="false">
      <c r="A5449" s="1" t="s">
        <v>19354</v>
      </c>
      <c r="B5449" s="1" t="s">
        <v>19355</v>
      </c>
      <c r="C5449" s="1" t="s">
        <v>462</v>
      </c>
      <c r="D5449" s="1" t="s">
        <v>55</v>
      </c>
      <c r="E5449" s="1" t="s">
        <v>5994</v>
      </c>
      <c r="J5449" s="1" t="s">
        <v>19288</v>
      </c>
      <c r="L5449" s="1" t="s">
        <v>1223</v>
      </c>
      <c r="N5449" s="1" t="s">
        <v>34</v>
      </c>
      <c r="O5449" s="1" t="s">
        <v>494</v>
      </c>
      <c r="Q5449" s="1" t="s">
        <v>540</v>
      </c>
      <c r="T5449" s="2" t="n">
        <v>36237.4328472222</v>
      </c>
      <c r="V5449" s="1" t="b">
        <f aca="false">TRUE()</f>
        <v>1</v>
      </c>
      <c r="W5449" s="1" t="s">
        <v>72</v>
      </c>
      <c r="X5449" s="2" t="n">
        <v>36189.4600115741</v>
      </c>
    </row>
    <row r="5450" customFormat="false" ht="12.75" hidden="false" customHeight="false" outlineLevel="0" collapsed="false">
      <c r="A5450" s="1" t="s">
        <v>19356</v>
      </c>
      <c r="B5450" s="1" t="s">
        <v>19357</v>
      </c>
      <c r="C5450" s="1" t="s">
        <v>10466</v>
      </c>
      <c r="D5450" s="1" t="s">
        <v>903</v>
      </c>
      <c r="E5450" s="1" t="s">
        <v>18730</v>
      </c>
      <c r="J5450" s="1" t="s">
        <v>19358</v>
      </c>
      <c r="L5450" s="1" t="s">
        <v>19359</v>
      </c>
      <c r="N5450" s="1" t="s">
        <v>34</v>
      </c>
      <c r="O5450" s="1" t="s">
        <v>35</v>
      </c>
      <c r="Q5450" s="1" t="s">
        <v>36</v>
      </c>
      <c r="T5450" s="2" t="n">
        <v>36164.5897685185</v>
      </c>
      <c r="V5450" s="1" t="b">
        <f aca="false">TRUE()</f>
        <v>1</v>
      </c>
      <c r="W5450" s="1" t="s">
        <v>81</v>
      </c>
      <c r="X5450" s="2" t="n">
        <v>36164.5897685185</v>
      </c>
    </row>
    <row r="5451" customFormat="false" ht="12.75" hidden="false" customHeight="false" outlineLevel="0" collapsed="false">
      <c r="A5451" s="1" t="s">
        <v>19360</v>
      </c>
      <c r="B5451" s="1" t="s">
        <v>19361</v>
      </c>
      <c r="C5451" s="1" t="s">
        <v>10466</v>
      </c>
      <c r="D5451" s="1" t="s">
        <v>449</v>
      </c>
      <c r="E5451" s="1" t="s">
        <v>550</v>
      </c>
      <c r="J5451" s="1" t="s">
        <v>19362</v>
      </c>
      <c r="L5451" s="1" t="s">
        <v>19363</v>
      </c>
      <c r="N5451" s="1" t="s">
        <v>34</v>
      </c>
      <c r="O5451" s="1" t="s">
        <v>35</v>
      </c>
      <c r="Q5451" s="1" t="s">
        <v>444</v>
      </c>
      <c r="R5451" s="1" t="s">
        <v>19364</v>
      </c>
      <c r="T5451" s="2" t="n">
        <v>36133.4638194444</v>
      </c>
      <c r="V5451" s="1" t="b">
        <f aca="false">TRUE()</f>
        <v>1</v>
      </c>
      <c r="W5451" s="1" t="s">
        <v>81</v>
      </c>
      <c r="X5451" s="2" t="n">
        <v>36164.5954050926</v>
      </c>
    </row>
    <row r="5452" customFormat="false" ht="12.75" hidden="false" customHeight="false" outlineLevel="0" collapsed="false">
      <c r="A5452" s="1" t="s">
        <v>19365</v>
      </c>
      <c r="B5452" s="1" t="s">
        <v>19366</v>
      </c>
      <c r="C5452" s="1" t="s">
        <v>10466</v>
      </c>
      <c r="D5452" s="1" t="s">
        <v>449</v>
      </c>
      <c r="E5452" s="1" t="s">
        <v>403</v>
      </c>
      <c r="J5452" s="3" t="s">
        <v>19367</v>
      </c>
      <c r="L5452" s="1" t="s">
        <v>430</v>
      </c>
      <c r="N5452" s="1" t="s">
        <v>34</v>
      </c>
      <c r="O5452" s="1" t="s">
        <v>35</v>
      </c>
      <c r="Q5452" s="1" t="s">
        <v>36</v>
      </c>
      <c r="R5452" s="1" t="s">
        <v>19364</v>
      </c>
      <c r="T5452" s="2" t="n">
        <v>36234.5829050926</v>
      </c>
      <c r="V5452" s="1" t="b">
        <f aca="false">TRUE()</f>
        <v>1</v>
      </c>
      <c r="W5452" s="1" t="s">
        <v>81</v>
      </c>
      <c r="X5452" s="2" t="n">
        <v>36164.596724537</v>
      </c>
    </row>
    <row r="5453" customFormat="false" ht="12.75" hidden="false" customHeight="false" outlineLevel="0" collapsed="false">
      <c r="A5453" s="1" t="s">
        <v>19368</v>
      </c>
      <c r="B5453" s="1" t="s">
        <v>19369</v>
      </c>
      <c r="C5453" s="1" t="s">
        <v>462</v>
      </c>
      <c r="D5453" s="1" t="s">
        <v>55</v>
      </c>
      <c r="E5453" s="1" t="s">
        <v>19370</v>
      </c>
      <c r="L5453" s="1" t="s">
        <v>1223</v>
      </c>
      <c r="N5453" s="1" t="s">
        <v>34</v>
      </c>
      <c r="O5453" s="1" t="s">
        <v>494</v>
      </c>
      <c r="Q5453" s="1" t="s">
        <v>540</v>
      </c>
      <c r="S5453" s="1" t="s">
        <v>19371</v>
      </c>
      <c r="T5453" s="2" t="n">
        <v>36209.6386689815</v>
      </c>
      <c r="V5453" s="1" t="b">
        <f aca="false">TRUE()</f>
        <v>1</v>
      </c>
      <c r="W5453" s="1" t="s">
        <v>72</v>
      </c>
      <c r="X5453" s="2" t="n">
        <v>36209.6386921296</v>
      </c>
    </row>
    <row r="5454" customFormat="false" ht="12.75" hidden="false" customHeight="false" outlineLevel="0" collapsed="false">
      <c r="A5454" s="1" t="s">
        <v>19372</v>
      </c>
      <c r="B5454" s="1" t="s">
        <v>19373</v>
      </c>
      <c r="E5454" s="1" t="s">
        <v>925</v>
      </c>
      <c r="J5454" s="3" t="s">
        <v>19374</v>
      </c>
      <c r="L5454" s="1" t="s">
        <v>443</v>
      </c>
      <c r="N5454" s="1" t="s">
        <v>34</v>
      </c>
      <c r="O5454" s="1" t="s">
        <v>35</v>
      </c>
      <c r="Q5454" s="1" t="s">
        <v>444</v>
      </c>
      <c r="R5454" s="1" t="s">
        <v>19375</v>
      </c>
      <c r="T5454" s="2" t="n">
        <v>36648.3391203704</v>
      </c>
      <c r="V5454" s="1" t="b">
        <f aca="false">TRUE()</f>
        <v>1</v>
      </c>
      <c r="W5454" s="1" t="s">
        <v>81</v>
      </c>
      <c r="X5454" s="2" t="n">
        <v>36193.6686458333</v>
      </c>
    </row>
    <row r="5455" customFormat="false" ht="12.75" hidden="false" customHeight="false" outlineLevel="0" collapsed="false">
      <c r="A5455" s="1" t="s">
        <v>19376</v>
      </c>
      <c r="B5455" s="1" t="s">
        <v>19377</v>
      </c>
      <c r="E5455" s="1" t="s">
        <v>403</v>
      </c>
      <c r="J5455" s="1" t="s">
        <v>19378</v>
      </c>
      <c r="L5455" s="1" t="s">
        <v>3523</v>
      </c>
      <c r="N5455" s="1" t="s">
        <v>34</v>
      </c>
      <c r="O5455" s="1" t="s">
        <v>35</v>
      </c>
      <c r="Q5455" s="1" t="s">
        <v>444</v>
      </c>
      <c r="R5455" s="1" t="s">
        <v>19375</v>
      </c>
      <c r="T5455" s="2" t="n">
        <v>36227.4924305556</v>
      </c>
      <c r="V5455" s="1" t="b">
        <f aca="false">TRUE()</f>
        <v>1</v>
      </c>
      <c r="W5455" s="1" t="s">
        <v>72</v>
      </c>
      <c r="X5455" s="2" t="n">
        <v>36209.6396875</v>
      </c>
    </row>
    <row r="5456" customFormat="false" ht="12.75" hidden="false" customHeight="false" outlineLevel="0" collapsed="false">
      <c r="A5456" s="1" t="s">
        <v>19379</v>
      </c>
      <c r="B5456" s="1" t="s">
        <v>19380</v>
      </c>
      <c r="E5456" s="1" t="s">
        <v>8089</v>
      </c>
      <c r="J5456" s="1" t="s">
        <v>19381</v>
      </c>
      <c r="L5456" s="1" t="s">
        <v>3523</v>
      </c>
      <c r="N5456" s="1" t="s">
        <v>34</v>
      </c>
      <c r="O5456" s="1" t="s">
        <v>35</v>
      </c>
      <c r="Q5456" s="1" t="s">
        <v>444</v>
      </c>
      <c r="R5456" s="1" t="s">
        <v>19375</v>
      </c>
      <c r="T5456" s="2" t="n">
        <v>36227.4928703704</v>
      </c>
      <c r="V5456" s="1" t="b">
        <f aca="false">TRUE()</f>
        <v>1</v>
      </c>
      <c r="W5456" s="1" t="s">
        <v>72</v>
      </c>
      <c r="X5456" s="2" t="n">
        <v>36209.6406712963</v>
      </c>
    </row>
    <row r="5457" customFormat="false" ht="12.75" hidden="false" customHeight="false" outlineLevel="0" collapsed="false">
      <c r="A5457" s="1" t="s">
        <v>19382</v>
      </c>
      <c r="B5457" s="1" t="s">
        <v>10527</v>
      </c>
      <c r="E5457" s="1" t="s">
        <v>403</v>
      </c>
      <c r="J5457" s="1" t="s">
        <v>19383</v>
      </c>
      <c r="L5457" s="1" t="s">
        <v>443</v>
      </c>
      <c r="N5457" s="1" t="s">
        <v>34</v>
      </c>
      <c r="O5457" s="1" t="s">
        <v>35</v>
      </c>
      <c r="Q5457" s="1" t="s">
        <v>444</v>
      </c>
      <c r="R5457" s="1" t="s">
        <v>19375</v>
      </c>
      <c r="T5457" s="2" t="n">
        <v>36133.4856018519</v>
      </c>
      <c r="V5457" s="1" t="b">
        <f aca="false">TRUE()</f>
        <v>1</v>
      </c>
      <c r="W5457" s="1" t="s">
        <v>81</v>
      </c>
      <c r="X5457" s="2" t="n">
        <v>36164.598275463</v>
      </c>
    </row>
    <row r="5458" customFormat="false" ht="12.75" hidden="false" customHeight="false" outlineLevel="0" collapsed="false">
      <c r="A5458" s="1" t="s">
        <v>19384</v>
      </c>
      <c r="B5458" s="1" t="s">
        <v>19385</v>
      </c>
      <c r="C5458" s="1" t="s">
        <v>10466</v>
      </c>
      <c r="D5458" s="1" t="s">
        <v>531</v>
      </c>
      <c r="E5458" s="1" t="s">
        <v>921</v>
      </c>
      <c r="J5458" s="1" t="s">
        <v>19386</v>
      </c>
      <c r="L5458" s="1" t="s">
        <v>19387</v>
      </c>
      <c r="N5458" s="1" t="s">
        <v>34</v>
      </c>
      <c r="O5458" s="1" t="s">
        <v>35</v>
      </c>
      <c r="Q5458" s="1" t="s">
        <v>444</v>
      </c>
      <c r="R5458" s="1" t="s">
        <v>19375</v>
      </c>
      <c r="T5458" s="2" t="n">
        <v>36182.4272222222</v>
      </c>
      <c r="V5458" s="1" t="b">
        <f aca="false">TRUE()</f>
        <v>1</v>
      </c>
      <c r="W5458" s="1" t="s">
        <v>72</v>
      </c>
      <c r="X5458" s="2" t="n">
        <v>36214.4545949074</v>
      </c>
    </row>
    <row r="5459" customFormat="false" ht="12.75" hidden="false" customHeight="false" outlineLevel="0" collapsed="false">
      <c r="A5459" s="1" t="s">
        <v>19388</v>
      </c>
      <c r="B5459" s="1" t="s">
        <v>19389</v>
      </c>
      <c r="C5459" s="1" t="s">
        <v>10466</v>
      </c>
      <c r="D5459" s="1" t="s">
        <v>531</v>
      </c>
      <c r="E5459" s="1" t="s">
        <v>403</v>
      </c>
      <c r="J5459" s="1" t="s">
        <v>19390</v>
      </c>
      <c r="L5459" s="1" t="s">
        <v>19391</v>
      </c>
      <c r="N5459" s="1" t="s">
        <v>34</v>
      </c>
      <c r="O5459" s="1" t="s">
        <v>35</v>
      </c>
      <c r="Q5459" s="1" t="s">
        <v>444</v>
      </c>
      <c r="R5459" s="1" t="s">
        <v>19375</v>
      </c>
      <c r="T5459" s="2" t="n">
        <v>36234.6597222222</v>
      </c>
      <c r="V5459" s="1" t="b">
        <f aca="false">TRUE()</f>
        <v>1</v>
      </c>
      <c r="W5459" s="1" t="s">
        <v>72</v>
      </c>
      <c r="X5459" s="2" t="n">
        <v>36214.4554398148</v>
      </c>
    </row>
    <row r="5460" customFormat="false" ht="12.75" hidden="false" customHeight="false" outlineLevel="0" collapsed="false">
      <c r="A5460" s="1" t="s">
        <v>19392</v>
      </c>
      <c r="B5460" s="1" t="s">
        <v>19393</v>
      </c>
      <c r="C5460" s="1" t="s">
        <v>10466</v>
      </c>
      <c r="E5460" s="1" t="s">
        <v>838</v>
      </c>
      <c r="J5460" s="1" t="s">
        <v>19394</v>
      </c>
      <c r="L5460" s="1" t="s">
        <v>19395</v>
      </c>
      <c r="N5460" s="1" t="s">
        <v>34</v>
      </c>
      <c r="O5460" s="1" t="s">
        <v>35</v>
      </c>
      <c r="Q5460" s="1" t="s">
        <v>444</v>
      </c>
      <c r="R5460" s="1" t="s">
        <v>19375</v>
      </c>
      <c r="T5460" s="2" t="n">
        <v>36678.6377777778</v>
      </c>
      <c r="V5460" s="1" t="b">
        <f aca="false">TRUE()</f>
        <v>1</v>
      </c>
      <c r="W5460" s="1" t="s">
        <v>81</v>
      </c>
      <c r="X5460" s="2" t="n">
        <v>36164.6080208333</v>
      </c>
    </row>
    <row r="5461" customFormat="false" ht="12.75" hidden="false" customHeight="false" outlineLevel="0" collapsed="false">
      <c r="A5461" s="1" t="s">
        <v>19396</v>
      </c>
      <c r="B5461" s="1" t="s">
        <v>19397</v>
      </c>
      <c r="C5461" s="1" t="s">
        <v>10466</v>
      </c>
      <c r="D5461" s="1" t="s">
        <v>408</v>
      </c>
      <c r="E5461" s="1" t="s">
        <v>403</v>
      </c>
      <c r="J5461" s="1" t="s">
        <v>2545</v>
      </c>
      <c r="L5461" s="1" t="s">
        <v>2546</v>
      </c>
      <c r="N5461" s="1" t="s">
        <v>34</v>
      </c>
      <c r="O5461" s="1" t="s">
        <v>35</v>
      </c>
      <c r="Q5461" s="1" t="s">
        <v>438</v>
      </c>
      <c r="T5461" s="2" t="n">
        <v>36983.6366666667</v>
      </c>
      <c r="V5461" s="1" t="b">
        <f aca="false">TRUE()</f>
        <v>1</v>
      </c>
      <c r="W5461" s="1" t="s">
        <v>405</v>
      </c>
      <c r="X5461" s="2" t="n">
        <v>36983.6366666667</v>
      </c>
    </row>
    <row r="5462" customFormat="false" ht="12.75" hidden="false" customHeight="false" outlineLevel="0" collapsed="false">
      <c r="A5462" s="1" t="s">
        <v>19398</v>
      </c>
      <c r="B5462" s="1" t="s">
        <v>19399</v>
      </c>
      <c r="E5462" s="1" t="s">
        <v>921</v>
      </c>
      <c r="J5462" s="1" t="s">
        <v>19400</v>
      </c>
      <c r="L5462" s="1" t="s">
        <v>465</v>
      </c>
      <c r="N5462" s="1" t="s">
        <v>34</v>
      </c>
      <c r="O5462" s="1" t="s">
        <v>35</v>
      </c>
      <c r="Q5462" s="1" t="s">
        <v>444</v>
      </c>
      <c r="R5462" s="1" t="s">
        <v>19375</v>
      </c>
      <c r="T5462" s="2" t="n">
        <v>36133.5966435185</v>
      </c>
      <c r="V5462" s="1" t="b">
        <f aca="false">TRUE()</f>
        <v>1</v>
      </c>
      <c r="W5462" s="1" t="s">
        <v>81</v>
      </c>
      <c r="X5462" s="2" t="n">
        <v>36164.6139814815</v>
      </c>
    </row>
    <row r="5463" customFormat="false" ht="12.75" hidden="false" customHeight="false" outlineLevel="0" collapsed="false">
      <c r="A5463" s="1" t="s">
        <v>19401</v>
      </c>
      <c r="B5463" s="1" t="s">
        <v>19402</v>
      </c>
      <c r="C5463" s="1" t="s">
        <v>10466</v>
      </c>
      <c r="D5463" s="1" t="s">
        <v>18385</v>
      </c>
      <c r="E5463" s="1" t="s">
        <v>764</v>
      </c>
      <c r="J5463" s="1" t="s">
        <v>19403</v>
      </c>
      <c r="L5463" s="1" t="s">
        <v>430</v>
      </c>
      <c r="N5463" s="1" t="s">
        <v>34</v>
      </c>
      <c r="O5463" s="1" t="s">
        <v>35</v>
      </c>
      <c r="Q5463" s="1" t="s">
        <v>438</v>
      </c>
      <c r="R5463" s="1" t="s">
        <v>19375</v>
      </c>
      <c r="S5463" s="1" t="s">
        <v>19404</v>
      </c>
      <c r="T5463" s="2" t="n">
        <v>36133.5979166667</v>
      </c>
      <c r="V5463" s="1" t="b">
        <f aca="false">TRUE()</f>
        <v>1</v>
      </c>
      <c r="W5463" s="1" t="s">
        <v>81</v>
      </c>
      <c r="X5463" s="2" t="n">
        <v>36164.6156828704</v>
      </c>
    </row>
    <row r="5464" customFormat="false" ht="12.75" hidden="false" customHeight="false" outlineLevel="0" collapsed="false">
      <c r="A5464" s="1" t="s">
        <v>19405</v>
      </c>
      <c r="B5464" s="1" t="s">
        <v>19406</v>
      </c>
      <c r="E5464" s="1" t="s">
        <v>550</v>
      </c>
      <c r="J5464" s="3" t="s">
        <v>19407</v>
      </c>
      <c r="L5464" s="1" t="s">
        <v>19408</v>
      </c>
      <c r="N5464" s="1" t="s">
        <v>34</v>
      </c>
      <c r="O5464" s="1" t="s">
        <v>35</v>
      </c>
      <c r="Q5464" s="1" t="s">
        <v>444</v>
      </c>
      <c r="R5464" s="1" t="s">
        <v>19364</v>
      </c>
      <c r="T5464" s="2" t="n">
        <v>36181.6186689815</v>
      </c>
      <c r="V5464" s="1" t="b">
        <f aca="false">TRUE()</f>
        <v>1</v>
      </c>
      <c r="W5464" s="1" t="s">
        <v>81</v>
      </c>
      <c r="X5464" s="2" t="n">
        <v>36164.6170138889</v>
      </c>
    </row>
    <row r="5465" customFormat="false" ht="12.75" hidden="false" customHeight="false" outlineLevel="0" collapsed="false">
      <c r="A5465" s="1" t="s">
        <v>19409</v>
      </c>
      <c r="B5465" s="1" t="s">
        <v>19410</v>
      </c>
      <c r="C5465" s="1" t="s">
        <v>10466</v>
      </c>
      <c r="D5465" s="1" t="s">
        <v>45</v>
      </c>
      <c r="E5465" s="1" t="s">
        <v>403</v>
      </c>
      <c r="J5465" s="3" t="s">
        <v>19411</v>
      </c>
      <c r="L5465" s="1" t="s">
        <v>19408</v>
      </c>
      <c r="N5465" s="1" t="s">
        <v>34</v>
      </c>
      <c r="O5465" s="1" t="s">
        <v>35</v>
      </c>
      <c r="Q5465" s="1" t="s">
        <v>444</v>
      </c>
      <c r="R5465" s="1" t="s">
        <v>19364</v>
      </c>
      <c r="T5465" s="2" t="n">
        <v>36227.5112615741</v>
      </c>
      <c r="V5465" s="1" t="b">
        <f aca="false">TRUE()</f>
        <v>1</v>
      </c>
      <c r="W5465" s="1" t="s">
        <v>81</v>
      </c>
      <c r="X5465" s="2" t="n">
        <v>36164.6181712963</v>
      </c>
    </row>
    <row r="5466" customFormat="false" ht="12.75" hidden="false" customHeight="false" outlineLevel="0" collapsed="false">
      <c r="A5466" s="1" t="s">
        <v>19412</v>
      </c>
      <c r="B5466" s="1" t="s">
        <v>19413</v>
      </c>
      <c r="C5466" s="1" t="s">
        <v>10466</v>
      </c>
      <c r="E5466" s="1" t="s">
        <v>403</v>
      </c>
      <c r="J5466" s="1" t="s">
        <v>19414</v>
      </c>
      <c r="K5466" s="1" t="s">
        <v>19408</v>
      </c>
      <c r="L5466" s="1" t="s">
        <v>443</v>
      </c>
      <c r="N5466" s="1" t="s">
        <v>34</v>
      </c>
      <c r="O5466" s="1" t="s">
        <v>35</v>
      </c>
      <c r="Q5466" s="1" t="s">
        <v>444</v>
      </c>
      <c r="R5466" s="1" t="s">
        <v>19364</v>
      </c>
      <c r="T5466" s="2" t="n">
        <v>36209.6467939815</v>
      </c>
      <c r="V5466" s="1" t="b">
        <f aca="false">TRUE()</f>
        <v>1</v>
      </c>
      <c r="W5466" s="1" t="s">
        <v>72</v>
      </c>
      <c r="X5466" s="2" t="n">
        <v>36209.6447337963</v>
      </c>
    </row>
    <row r="5467" customFormat="false" ht="12.75" hidden="false" customHeight="false" outlineLevel="0" collapsed="false">
      <c r="A5467" s="1" t="s">
        <v>19415</v>
      </c>
      <c r="B5467" s="1" t="s">
        <v>19416</v>
      </c>
      <c r="C5467" s="1" t="s">
        <v>10466</v>
      </c>
      <c r="E5467" s="1" t="s">
        <v>550</v>
      </c>
      <c r="J5467" s="1" t="s">
        <v>19417</v>
      </c>
      <c r="K5467" s="1" t="s">
        <v>19408</v>
      </c>
      <c r="L5467" s="1" t="s">
        <v>443</v>
      </c>
      <c r="N5467" s="1" t="s">
        <v>34</v>
      </c>
      <c r="O5467" s="1" t="s">
        <v>35</v>
      </c>
      <c r="Q5467" s="1" t="s">
        <v>444</v>
      </c>
      <c r="R5467" s="1" t="s">
        <v>19364</v>
      </c>
      <c r="T5467" s="2" t="n">
        <v>36209.6476273148</v>
      </c>
      <c r="V5467" s="1" t="b">
        <f aca="false">TRUE()</f>
        <v>1</v>
      </c>
      <c r="W5467" s="1" t="s">
        <v>72</v>
      </c>
      <c r="X5467" s="2" t="n">
        <v>36209.6476388889</v>
      </c>
    </row>
    <row r="5468" customFormat="false" ht="12.75" hidden="false" customHeight="false" outlineLevel="0" collapsed="false">
      <c r="A5468" s="1" t="s">
        <v>19418</v>
      </c>
      <c r="B5468" s="1" t="s">
        <v>19419</v>
      </c>
      <c r="C5468" s="1" t="s">
        <v>462</v>
      </c>
      <c r="D5468" s="1" t="s">
        <v>55</v>
      </c>
      <c r="E5468" s="1" t="s">
        <v>19420</v>
      </c>
      <c r="J5468" s="1" t="s">
        <v>19341</v>
      </c>
      <c r="L5468" s="1" t="s">
        <v>1223</v>
      </c>
      <c r="N5468" s="1" t="s">
        <v>34</v>
      </c>
      <c r="O5468" s="1" t="s">
        <v>494</v>
      </c>
      <c r="Q5468" s="1" t="s">
        <v>540</v>
      </c>
      <c r="T5468" s="2" t="n">
        <v>36185.5974884259</v>
      </c>
      <c r="V5468" s="1" t="b">
        <f aca="false">TRUE()</f>
        <v>1</v>
      </c>
      <c r="W5468" s="1" t="s">
        <v>132</v>
      </c>
      <c r="X5468" s="2" t="n">
        <v>36185.5975462963</v>
      </c>
    </row>
    <row r="5469" customFormat="false" ht="12.75" hidden="false" customHeight="false" outlineLevel="0" collapsed="false">
      <c r="A5469" s="1" t="s">
        <v>19421</v>
      </c>
      <c r="B5469" s="1" t="s">
        <v>19422</v>
      </c>
      <c r="C5469" s="1" t="s">
        <v>462</v>
      </c>
      <c r="D5469" s="1" t="s">
        <v>50</v>
      </c>
      <c r="E5469" s="1" t="s">
        <v>2921</v>
      </c>
      <c r="H5469" s="1" t="s">
        <v>19423</v>
      </c>
      <c r="L5469" s="1" t="s">
        <v>2147</v>
      </c>
      <c r="N5469" s="1" t="s">
        <v>34</v>
      </c>
      <c r="O5469" s="1" t="s">
        <v>35</v>
      </c>
      <c r="Q5469" s="1" t="s">
        <v>36</v>
      </c>
      <c r="T5469" s="2" t="n">
        <v>36227.4247685185</v>
      </c>
      <c r="V5469" s="1" t="b">
        <f aca="false">TRUE()</f>
        <v>1</v>
      </c>
      <c r="W5469" s="1" t="s">
        <v>2457</v>
      </c>
      <c r="X5469" s="2" t="n">
        <v>36171.6033333333</v>
      </c>
    </row>
    <row r="5470" customFormat="false" ht="12.75" hidden="false" customHeight="false" outlineLevel="0" collapsed="false">
      <c r="A5470" s="1" t="s">
        <v>19424</v>
      </c>
      <c r="B5470" s="1" t="s">
        <v>19425</v>
      </c>
      <c r="C5470" s="1" t="s">
        <v>462</v>
      </c>
      <c r="D5470" s="1" t="s">
        <v>55</v>
      </c>
      <c r="E5470" s="1" t="s">
        <v>1924</v>
      </c>
      <c r="J5470" s="1" t="s">
        <v>19426</v>
      </c>
      <c r="L5470" s="1" t="s">
        <v>584</v>
      </c>
      <c r="N5470" s="1" t="s">
        <v>34</v>
      </c>
      <c r="O5470" s="1" t="s">
        <v>35</v>
      </c>
      <c r="Q5470" s="1" t="s">
        <v>36</v>
      </c>
      <c r="T5470" s="2" t="n">
        <v>36136.3555092593</v>
      </c>
      <c r="V5470" s="1" t="b">
        <f aca="false">TRUE()</f>
        <v>1</v>
      </c>
      <c r="W5470" s="1" t="s">
        <v>81</v>
      </c>
      <c r="X5470" s="2" t="n">
        <v>36164.6206828704</v>
      </c>
    </row>
    <row r="5471" customFormat="false" ht="12.75" hidden="false" customHeight="false" outlineLevel="0" collapsed="false">
      <c r="A5471" s="1" t="s">
        <v>19427</v>
      </c>
      <c r="B5471" s="1" t="s">
        <v>19428</v>
      </c>
      <c r="E5471" s="1" t="s">
        <v>403</v>
      </c>
      <c r="J5471" s="1" t="s">
        <v>19429</v>
      </c>
      <c r="L5471" s="1" t="s">
        <v>12981</v>
      </c>
      <c r="N5471" s="1" t="s">
        <v>34</v>
      </c>
      <c r="O5471" s="1" t="s">
        <v>35</v>
      </c>
      <c r="Q5471" s="1" t="s">
        <v>444</v>
      </c>
      <c r="R5471" s="1" t="s">
        <v>19364</v>
      </c>
      <c r="T5471" s="2" t="n">
        <v>36668.5629166667</v>
      </c>
      <c r="V5471" s="1" t="b">
        <f aca="false">TRUE()</f>
        <v>1</v>
      </c>
      <c r="W5471" s="1" t="s">
        <v>132</v>
      </c>
      <c r="X5471" s="2" t="n">
        <v>36181.657650463</v>
      </c>
    </row>
    <row r="5472" customFormat="false" ht="12.75" hidden="false" customHeight="false" outlineLevel="0" collapsed="false">
      <c r="A5472" s="1" t="s">
        <v>19430</v>
      </c>
      <c r="B5472" s="1" t="s">
        <v>19431</v>
      </c>
      <c r="E5472" s="1" t="s">
        <v>550</v>
      </c>
      <c r="J5472" s="1" t="s">
        <v>19432</v>
      </c>
      <c r="L5472" s="1" t="s">
        <v>8497</v>
      </c>
      <c r="N5472" s="1" t="s">
        <v>34</v>
      </c>
      <c r="O5472" s="1" t="s">
        <v>35</v>
      </c>
      <c r="Q5472" s="1" t="s">
        <v>444</v>
      </c>
      <c r="R5472" s="1" t="s">
        <v>19433</v>
      </c>
      <c r="T5472" s="2" t="n">
        <v>36227.4710300926</v>
      </c>
      <c r="V5472" s="1" t="b">
        <f aca="false">TRUE()</f>
        <v>1</v>
      </c>
      <c r="W5472" s="1" t="s">
        <v>81</v>
      </c>
      <c r="X5472" s="2" t="n">
        <v>36164.6228009259</v>
      </c>
    </row>
    <row r="5473" customFormat="false" ht="12.75" hidden="false" customHeight="false" outlineLevel="0" collapsed="false">
      <c r="A5473" s="1" t="s">
        <v>19434</v>
      </c>
      <c r="B5473" s="1" t="s">
        <v>19435</v>
      </c>
      <c r="C5473" s="1" t="s">
        <v>470</v>
      </c>
      <c r="E5473" s="1" t="s">
        <v>1336</v>
      </c>
      <c r="J5473" s="1" t="s">
        <v>19436</v>
      </c>
      <c r="L5473" s="1" t="s">
        <v>1148</v>
      </c>
      <c r="N5473" s="1" t="s">
        <v>34</v>
      </c>
      <c r="O5473" s="1" t="s">
        <v>35</v>
      </c>
      <c r="Q5473" s="1" t="s">
        <v>444</v>
      </c>
      <c r="R5473" s="1" t="s">
        <v>19433</v>
      </c>
      <c r="T5473" s="2" t="n">
        <v>36192.5696759259</v>
      </c>
      <c r="V5473" s="1" t="b">
        <f aca="false">TRUE()</f>
        <v>1</v>
      </c>
      <c r="W5473" s="1" t="s">
        <v>72</v>
      </c>
      <c r="X5473" s="2" t="n">
        <v>36192.5696759259</v>
      </c>
    </row>
    <row r="5474" customFormat="false" ht="12.75" hidden="false" customHeight="false" outlineLevel="0" collapsed="false">
      <c r="A5474" s="1" t="s">
        <v>19437</v>
      </c>
      <c r="B5474" s="1" t="s">
        <v>19438</v>
      </c>
      <c r="E5474" s="1" t="s">
        <v>550</v>
      </c>
      <c r="J5474" s="1" t="s">
        <v>19439</v>
      </c>
      <c r="L5474" s="1" t="s">
        <v>8497</v>
      </c>
      <c r="N5474" s="1" t="s">
        <v>34</v>
      </c>
      <c r="O5474" s="1" t="s">
        <v>35</v>
      </c>
      <c r="Q5474" s="1" t="s">
        <v>444</v>
      </c>
      <c r="R5474" s="1" t="s">
        <v>19433</v>
      </c>
      <c r="T5474" s="2" t="n">
        <v>36227.4711226852</v>
      </c>
      <c r="V5474" s="1" t="b">
        <f aca="false">TRUE()</f>
        <v>1</v>
      </c>
      <c r="W5474" s="1" t="s">
        <v>81</v>
      </c>
      <c r="X5474" s="2" t="n">
        <v>36164.6242361111</v>
      </c>
    </row>
    <row r="5475" customFormat="false" ht="12.75" hidden="false" customHeight="false" outlineLevel="0" collapsed="false">
      <c r="A5475" s="1" t="s">
        <v>19440</v>
      </c>
      <c r="B5475" s="1" t="s">
        <v>19441</v>
      </c>
      <c r="C5475" s="1" t="s">
        <v>10466</v>
      </c>
      <c r="D5475" s="1" t="s">
        <v>449</v>
      </c>
      <c r="E5475" s="1" t="s">
        <v>921</v>
      </c>
      <c r="J5475" s="1" t="s">
        <v>19442</v>
      </c>
      <c r="L5475" s="1" t="s">
        <v>8497</v>
      </c>
      <c r="N5475" s="1" t="s">
        <v>34</v>
      </c>
      <c r="O5475" s="1" t="s">
        <v>35</v>
      </c>
      <c r="Q5475" s="1" t="s">
        <v>36</v>
      </c>
      <c r="R5475" s="1" t="s">
        <v>19433</v>
      </c>
      <c r="T5475" s="2" t="n">
        <v>36164.6249884259</v>
      </c>
      <c r="V5475" s="1" t="b">
        <f aca="false">TRUE()</f>
        <v>1</v>
      </c>
      <c r="W5475" s="1" t="s">
        <v>81</v>
      </c>
      <c r="X5475" s="2" t="n">
        <v>36164.625</v>
      </c>
    </row>
    <row r="5476" customFormat="false" ht="12.75" hidden="false" customHeight="false" outlineLevel="0" collapsed="false">
      <c r="A5476" s="1" t="s">
        <v>19443</v>
      </c>
      <c r="B5476" s="1" t="s">
        <v>19444</v>
      </c>
      <c r="C5476" s="1" t="s">
        <v>10466</v>
      </c>
      <c r="D5476" s="1" t="s">
        <v>27</v>
      </c>
      <c r="E5476" s="1" t="s">
        <v>544</v>
      </c>
      <c r="J5476" s="1" t="s">
        <v>19445</v>
      </c>
      <c r="L5476" s="1" t="s">
        <v>8497</v>
      </c>
      <c r="N5476" s="1" t="s">
        <v>34</v>
      </c>
      <c r="O5476" s="1" t="s">
        <v>35</v>
      </c>
      <c r="Q5476" s="1" t="s">
        <v>36</v>
      </c>
      <c r="R5476" s="1" t="s">
        <v>19433</v>
      </c>
      <c r="T5476" s="2" t="n">
        <v>36164.6261689815</v>
      </c>
      <c r="V5476" s="1" t="b">
        <f aca="false">TRUE()</f>
        <v>1</v>
      </c>
      <c r="W5476" s="1" t="s">
        <v>81</v>
      </c>
      <c r="X5476" s="2" t="n">
        <v>36164.6261805556</v>
      </c>
    </row>
    <row r="5477" customFormat="false" ht="12.75" hidden="false" customHeight="false" outlineLevel="0" collapsed="false">
      <c r="A5477" s="1" t="s">
        <v>19446</v>
      </c>
      <c r="B5477" s="1" t="s">
        <v>19447</v>
      </c>
      <c r="C5477" s="1" t="s">
        <v>10466</v>
      </c>
      <c r="E5477" s="1" t="s">
        <v>1336</v>
      </c>
      <c r="J5477" s="1" t="s">
        <v>19448</v>
      </c>
      <c r="L5477" s="1" t="s">
        <v>443</v>
      </c>
      <c r="N5477" s="1" t="s">
        <v>34</v>
      </c>
      <c r="O5477" s="1" t="s">
        <v>35</v>
      </c>
      <c r="Q5477" s="1" t="s">
        <v>444</v>
      </c>
      <c r="T5477" s="2" t="n">
        <v>36192.5714814815</v>
      </c>
      <c r="V5477" s="1" t="b">
        <f aca="false">TRUE()</f>
        <v>1</v>
      </c>
      <c r="W5477" s="1" t="s">
        <v>72</v>
      </c>
      <c r="X5477" s="2" t="n">
        <v>36192.5714930556</v>
      </c>
    </row>
    <row r="5478" customFormat="false" ht="12.75" hidden="false" customHeight="false" outlineLevel="0" collapsed="false">
      <c r="A5478" s="1" t="s">
        <v>19449</v>
      </c>
      <c r="B5478" s="1" t="s">
        <v>19450</v>
      </c>
      <c r="C5478" s="1" t="s">
        <v>10466</v>
      </c>
      <c r="D5478" s="1" t="s">
        <v>471</v>
      </c>
      <c r="E5478" s="1" t="s">
        <v>1097</v>
      </c>
      <c r="H5478" s="1" t="s">
        <v>19451</v>
      </c>
      <c r="J5478" s="1" t="s">
        <v>19452</v>
      </c>
      <c r="L5478" s="1" t="s">
        <v>8497</v>
      </c>
      <c r="N5478" s="1" t="s">
        <v>34</v>
      </c>
      <c r="O5478" s="1" t="s">
        <v>35</v>
      </c>
      <c r="Q5478" s="1" t="s">
        <v>444</v>
      </c>
      <c r="R5478" s="1" t="s">
        <v>19433</v>
      </c>
      <c r="T5478" s="2" t="n">
        <v>36227.47125</v>
      </c>
      <c r="V5478" s="1" t="b">
        <f aca="false">TRUE()</f>
        <v>1</v>
      </c>
      <c r="W5478" s="1" t="s">
        <v>72</v>
      </c>
      <c r="X5478" s="2" t="n">
        <v>36209.6499768519</v>
      </c>
    </row>
    <row r="5479" customFormat="false" ht="12.75" hidden="false" customHeight="false" outlineLevel="0" collapsed="false">
      <c r="A5479" s="1" t="s">
        <v>19453</v>
      </c>
      <c r="B5479" s="1" t="s">
        <v>19454</v>
      </c>
      <c r="C5479" s="1" t="s">
        <v>462</v>
      </c>
      <c r="D5479" s="1" t="s">
        <v>471</v>
      </c>
      <c r="E5479" s="1" t="s">
        <v>550</v>
      </c>
      <c r="J5479" s="1" t="s">
        <v>19455</v>
      </c>
      <c r="L5479" s="1" t="s">
        <v>8497</v>
      </c>
      <c r="N5479" s="1" t="s">
        <v>34</v>
      </c>
      <c r="O5479" s="1" t="s">
        <v>35</v>
      </c>
      <c r="Q5479" s="1" t="s">
        <v>444</v>
      </c>
      <c r="R5479" s="1" t="s">
        <v>19433</v>
      </c>
      <c r="T5479" s="2" t="n">
        <v>36214.4565509259</v>
      </c>
      <c r="V5479" s="1" t="b">
        <f aca="false">TRUE()</f>
        <v>1</v>
      </c>
      <c r="W5479" s="1" t="s">
        <v>72</v>
      </c>
      <c r="X5479" s="2" t="n">
        <v>36214.4565625</v>
      </c>
    </row>
    <row r="5480" customFormat="false" ht="12.75" hidden="false" customHeight="false" outlineLevel="0" collapsed="false">
      <c r="A5480" s="1" t="s">
        <v>19456</v>
      </c>
      <c r="B5480" s="1" t="s">
        <v>19425</v>
      </c>
      <c r="C5480" s="1" t="s">
        <v>10466</v>
      </c>
      <c r="D5480" s="1" t="s">
        <v>18385</v>
      </c>
      <c r="E5480" s="1" t="s">
        <v>403</v>
      </c>
      <c r="J5480" s="1" t="s">
        <v>19457</v>
      </c>
      <c r="L5480" s="1" t="s">
        <v>584</v>
      </c>
      <c r="N5480" s="1" t="s">
        <v>34</v>
      </c>
      <c r="O5480" s="1" t="s">
        <v>35</v>
      </c>
      <c r="Q5480" s="1" t="s">
        <v>36</v>
      </c>
      <c r="T5480" s="2" t="n">
        <v>36136.3890046296</v>
      </c>
      <c r="V5480" s="1" t="b">
        <f aca="false">TRUE()</f>
        <v>1</v>
      </c>
      <c r="W5480" s="1" t="s">
        <v>81</v>
      </c>
      <c r="X5480" s="2" t="n">
        <v>36164.6319907407</v>
      </c>
    </row>
    <row r="5481" customFormat="false" ht="12.75" hidden="false" customHeight="false" outlineLevel="0" collapsed="false">
      <c r="A5481" s="1" t="s">
        <v>19458</v>
      </c>
      <c r="B5481" s="1" t="s">
        <v>19459</v>
      </c>
      <c r="E5481" s="1" t="s">
        <v>921</v>
      </c>
      <c r="J5481" s="1" t="s">
        <v>19460</v>
      </c>
      <c r="L5481" s="1" t="s">
        <v>19461</v>
      </c>
      <c r="N5481" s="1" t="s">
        <v>34</v>
      </c>
      <c r="O5481" s="1" t="s">
        <v>35</v>
      </c>
      <c r="Q5481" s="1" t="s">
        <v>444</v>
      </c>
      <c r="R5481" s="1" t="s">
        <v>19433</v>
      </c>
      <c r="T5481" s="2" t="n">
        <v>36214.4576041667</v>
      </c>
      <c r="V5481" s="1" t="b">
        <f aca="false">TRUE()</f>
        <v>1</v>
      </c>
      <c r="W5481" s="1" t="s">
        <v>72</v>
      </c>
      <c r="X5481" s="2" t="n">
        <v>36214.4576157407</v>
      </c>
    </row>
    <row r="5482" customFormat="false" ht="12.75" hidden="false" customHeight="false" outlineLevel="0" collapsed="false">
      <c r="A5482" s="1" t="s">
        <v>19462</v>
      </c>
      <c r="B5482" s="1" t="s">
        <v>19463</v>
      </c>
      <c r="C5482" s="1" t="s">
        <v>10466</v>
      </c>
      <c r="E5482" s="1" t="s">
        <v>403</v>
      </c>
      <c r="J5482" s="1" t="s">
        <v>19464</v>
      </c>
      <c r="L5482" s="1" t="s">
        <v>19463</v>
      </c>
      <c r="N5482" s="1" t="s">
        <v>34</v>
      </c>
      <c r="O5482" s="1" t="s">
        <v>35</v>
      </c>
      <c r="Q5482" s="1" t="s">
        <v>444</v>
      </c>
      <c r="R5482" s="1" t="s">
        <v>19433</v>
      </c>
      <c r="T5482" s="2" t="n">
        <v>36182.5882986111</v>
      </c>
      <c r="V5482" s="1" t="b">
        <f aca="false">TRUE()</f>
        <v>1</v>
      </c>
      <c r="W5482" s="1" t="s">
        <v>72</v>
      </c>
      <c r="X5482" s="2" t="n">
        <v>36214.4581481482</v>
      </c>
    </row>
    <row r="5483" customFormat="false" ht="12.75" hidden="false" customHeight="false" outlineLevel="0" collapsed="false">
      <c r="A5483" s="1" t="s">
        <v>19465</v>
      </c>
      <c r="B5483" s="1" t="s">
        <v>19466</v>
      </c>
      <c r="C5483" s="1" t="s">
        <v>10466</v>
      </c>
      <c r="D5483" s="1" t="s">
        <v>471</v>
      </c>
      <c r="E5483" s="1" t="s">
        <v>925</v>
      </c>
      <c r="J5483" s="1" t="s">
        <v>19467</v>
      </c>
      <c r="L5483" s="1" t="s">
        <v>465</v>
      </c>
      <c r="N5483" s="1" t="s">
        <v>34</v>
      </c>
      <c r="O5483" s="1" t="s">
        <v>35</v>
      </c>
      <c r="Q5483" s="1" t="s">
        <v>444</v>
      </c>
      <c r="R5483" s="1" t="s">
        <v>19433</v>
      </c>
      <c r="T5483" s="2" t="n">
        <v>36164.6671875</v>
      </c>
      <c r="V5483" s="1" t="b">
        <f aca="false">FALSE()</f>
        <v>0</v>
      </c>
    </row>
    <row r="5484" customFormat="false" ht="12.75" hidden="false" customHeight="false" outlineLevel="0" collapsed="false">
      <c r="A5484" s="1" t="s">
        <v>19468</v>
      </c>
      <c r="B5484" s="1" t="s">
        <v>19469</v>
      </c>
      <c r="C5484" s="1" t="s">
        <v>10466</v>
      </c>
      <c r="D5484" s="1" t="s">
        <v>55</v>
      </c>
      <c r="E5484" s="1" t="s">
        <v>19470</v>
      </c>
      <c r="F5484" s="1" t="s">
        <v>1097</v>
      </c>
      <c r="H5484" s="1" t="s">
        <v>19471</v>
      </c>
      <c r="J5484" s="3" t="s">
        <v>19472</v>
      </c>
      <c r="L5484" s="1" t="s">
        <v>430</v>
      </c>
      <c r="N5484" s="1" t="s">
        <v>34</v>
      </c>
      <c r="O5484" s="1" t="s">
        <v>35</v>
      </c>
      <c r="Q5484" s="1" t="s">
        <v>36</v>
      </c>
      <c r="T5484" s="2" t="n">
        <v>36209.6546643519</v>
      </c>
      <c r="V5484" s="1" t="b">
        <f aca="false">TRUE()</f>
        <v>1</v>
      </c>
      <c r="W5484" s="1" t="s">
        <v>72</v>
      </c>
      <c r="X5484" s="2" t="n">
        <v>36209.6546990741</v>
      </c>
    </row>
    <row r="5485" customFormat="false" ht="12.75" hidden="false" customHeight="false" outlineLevel="0" collapsed="false">
      <c r="A5485" s="1" t="s">
        <v>19473</v>
      </c>
      <c r="B5485" s="1" t="s">
        <v>19474</v>
      </c>
      <c r="C5485" s="1" t="s">
        <v>10466</v>
      </c>
      <c r="D5485" s="1" t="s">
        <v>55</v>
      </c>
      <c r="E5485" s="1" t="s">
        <v>19475</v>
      </c>
      <c r="F5485" s="1" t="s">
        <v>1097</v>
      </c>
      <c r="H5485" s="1" t="s">
        <v>19471</v>
      </c>
      <c r="J5485" s="3" t="s">
        <v>19476</v>
      </c>
      <c r="L5485" s="1" t="s">
        <v>430</v>
      </c>
      <c r="N5485" s="1" t="s">
        <v>34</v>
      </c>
      <c r="O5485" s="1" t="s">
        <v>35</v>
      </c>
      <c r="Q5485" s="1" t="s">
        <v>36</v>
      </c>
      <c r="T5485" s="2" t="n">
        <v>36209.6562152778</v>
      </c>
      <c r="V5485" s="1" t="b">
        <f aca="false">TRUE()</f>
        <v>1</v>
      </c>
      <c r="W5485" s="1" t="s">
        <v>72</v>
      </c>
      <c r="X5485" s="2" t="n">
        <v>36209.6562384259</v>
      </c>
    </row>
    <row r="5486" customFormat="false" ht="12.75" hidden="false" customHeight="false" outlineLevel="0" collapsed="false">
      <c r="A5486" s="1" t="s">
        <v>19477</v>
      </c>
      <c r="B5486" s="1" t="s">
        <v>19478</v>
      </c>
      <c r="C5486" s="1" t="s">
        <v>10466</v>
      </c>
      <c r="D5486" s="1" t="s">
        <v>55</v>
      </c>
      <c r="E5486" s="1" t="s">
        <v>115</v>
      </c>
      <c r="F5486" s="1" t="s">
        <v>1097</v>
      </c>
      <c r="H5486" s="1" t="s">
        <v>19471</v>
      </c>
      <c r="J5486" s="1" t="s">
        <v>19479</v>
      </c>
      <c r="L5486" s="1" t="s">
        <v>430</v>
      </c>
      <c r="N5486" s="1" t="s">
        <v>34</v>
      </c>
      <c r="O5486" s="1" t="s">
        <v>35</v>
      </c>
      <c r="Q5486" s="1" t="s">
        <v>36</v>
      </c>
      <c r="T5486" s="2" t="n">
        <v>36902.4587268519</v>
      </c>
      <c r="V5486" s="1" t="b">
        <f aca="false">TRUE()</f>
        <v>1</v>
      </c>
      <c r="W5486" s="1" t="s">
        <v>405</v>
      </c>
      <c r="X5486" s="2" t="n">
        <v>36902.4587268519</v>
      </c>
    </row>
    <row r="5487" customFormat="false" ht="12.75" hidden="false" customHeight="false" outlineLevel="0" collapsed="false">
      <c r="A5487" s="1" t="s">
        <v>19480</v>
      </c>
      <c r="B5487" s="1" t="s">
        <v>19481</v>
      </c>
      <c r="C5487" s="1" t="s">
        <v>10466</v>
      </c>
      <c r="D5487" s="1" t="s">
        <v>55</v>
      </c>
      <c r="E5487" s="1" t="s">
        <v>838</v>
      </c>
      <c r="F5487" s="1" t="s">
        <v>1097</v>
      </c>
      <c r="H5487" s="1" t="s">
        <v>19471</v>
      </c>
      <c r="J5487" s="1" t="s">
        <v>19479</v>
      </c>
      <c r="L5487" s="1" t="s">
        <v>430</v>
      </c>
      <c r="N5487" s="1" t="s">
        <v>34</v>
      </c>
      <c r="O5487" s="1" t="s">
        <v>35</v>
      </c>
      <c r="Q5487" s="1" t="s">
        <v>36</v>
      </c>
      <c r="T5487" s="2" t="n">
        <v>36902.4619907407</v>
      </c>
      <c r="V5487" s="1" t="b">
        <f aca="false">TRUE()</f>
        <v>1</v>
      </c>
      <c r="W5487" s="1" t="s">
        <v>405</v>
      </c>
      <c r="X5487" s="2" t="n">
        <v>36902.4619907407</v>
      </c>
    </row>
    <row r="5488" customFormat="false" ht="12.75" hidden="false" customHeight="false" outlineLevel="0" collapsed="false">
      <c r="A5488" s="1" t="s">
        <v>19482</v>
      </c>
      <c r="B5488" s="1" t="s">
        <v>19483</v>
      </c>
      <c r="C5488" s="1" t="s">
        <v>10466</v>
      </c>
      <c r="D5488" s="1" t="s">
        <v>55</v>
      </c>
      <c r="E5488" s="1" t="s">
        <v>838</v>
      </c>
      <c r="F5488" s="1" t="s">
        <v>1097</v>
      </c>
      <c r="H5488" s="1" t="s">
        <v>19484</v>
      </c>
      <c r="J5488" s="1" t="s">
        <v>19479</v>
      </c>
      <c r="L5488" s="1" t="s">
        <v>430</v>
      </c>
      <c r="N5488" s="1" t="s">
        <v>34</v>
      </c>
      <c r="O5488" s="1" t="s">
        <v>35</v>
      </c>
      <c r="Q5488" s="1" t="s">
        <v>36</v>
      </c>
      <c r="T5488" s="2" t="n">
        <v>36902.4617476852</v>
      </c>
      <c r="V5488" s="1" t="b">
        <f aca="false">TRUE()</f>
        <v>1</v>
      </c>
      <c r="W5488" s="1" t="s">
        <v>405</v>
      </c>
      <c r="X5488" s="2" t="n">
        <v>36902.4617592593</v>
      </c>
    </row>
    <row r="5489" customFormat="false" ht="12.75" hidden="false" customHeight="false" outlineLevel="0" collapsed="false">
      <c r="A5489" s="1" t="s">
        <v>19485</v>
      </c>
      <c r="B5489" s="1" t="s">
        <v>19486</v>
      </c>
      <c r="C5489" s="1" t="s">
        <v>10466</v>
      </c>
      <c r="D5489" s="1" t="s">
        <v>55</v>
      </c>
      <c r="E5489" s="1" t="s">
        <v>19487</v>
      </c>
      <c r="F5489" s="1" t="s">
        <v>1097</v>
      </c>
      <c r="H5489" s="1" t="s">
        <v>19471</v>
      </c>
      <c r="J5489" s="3" t="s">
        <v>19476</v>
      </c>
      <c r="L5489" s="1" t="s">
        <v>430</v>
      </c>
      <c r="N5489" s="1" t="s">
        <v>34</v>
      </c>
      <c r="O5489" s="1" t="s">
        <v>35</v>
      </c>
      <c r="Q5489" s="1" t="s">
        <v>36</v>
      </c>
      <c r="T5489" s="2" t="n">
        <v>36209.6575231482</v>
      </c>
      <c r="V5489" s="1" t="b">
        <f aca="false">TRUE()</f>
        <v>1</v>
      </c>
      <c r="W5489" s="1" t="s">
        <v>72</v>
      </c>
      <c r="X5489" s="2" t="n">
        <v>36209.6575231482</v>
      </c>
    </row>
    <row r="5490" customFormat="false" ht="12.75" hidden="false" customHeight="false" outlineLevel="0" collapsed="false">
      <c r="A5490" s="1" t="s">
        <v>19488</v>
      </c>
      <c r="B5490" s="1" t="s">
        <v>19489</v>
      </c>
      <c r="C5490" s="1" t="s">
        <v>10466</v>
      </c>
      <c r="D5490" s="1" t="s">
        <v>55</v>
      </c>
      <c r="E5490" s="1" t="s">
        <v>10344</v>
      </c>
      <c r="F5490" s="1" t="s">
        <v>1097</v>
      </c>
      <c r="H5490" s="1" t="s">
        <v>19471</v>
      </c>
      <c r="J5490" s="1" t="s">
        <v>19479</v>
      </c>
      <c r="L5490" s="1" t="s">
        <v>430</v>
      </c>
      <c r="N5490" s="1" t="s">
        <v>34</v>
      </c>
      <c r="O5490" s="1" t="s">
        <v>35</v>
      </c>
      <c r="Q5490" s="1" t="s">
        <v>36</v>
      </c>
      <c r="T5490" s="2" t="n">
        <v>36902.4615162037</v>
      </c>
      <c r="V5490" s="1" t="b">
        <f aca="false">TRUE()</f>
        <v>1</v>
      </c>
      <c r="W5490" s="1" t="s">
        <v>405</v>
      </c>
      <c r="X5490" s="2" t="n">
        <v>36902.4615162037</v>
      </c>
    </row>
    <row r="5491" customFormat="false" ht="12.75" hidden="false" customHeight="false" outlineLevel="0" collapsed="false">
      <c r="A5491" s="1" t="s">
        <v>19490</v>
      </c>
      <c r="B5491" s="1" t="s">
        <v>19491</v>
      </c>
      <c r="C5491" s="1" t="s">
        <v>10466</v>
      </c>
      <c r="D5491" s="1" t="s">
        <v>55</v>
      </c>
      <c r="E5491" s="1" t="s">
        <v>783</v>
      </c>
      <c r="F5491" s="1" t="s">
        <v>1097</v>
      </c>
      <c r="H5491" s="1" t="s">
        <v>19471</v>
      </c>
      <c r="J5491" s="1" t="s">
        <v>19492</v>
      </c>
      <c r="L5491" s="1" t="s">
        <v>430</v>
      </c>
      <c r="N5491" s="1" t="s">
        <v>34</v>
      </c>
      <c r="O5491" s="1" t="s">
        <v>35</v>
      </c>
      <c r="Q5491" s="1" t="s">
        <v>36</v>
      </c>
      <c r="T5491" s="2" t="n">
        <v>36902.4632175926</v>
      </c>
      <c r="V5491" s="1" t="b">
        <f aca="false">TRUE()</f>
        <v>1</v>
      </c>
      <c r="W5491" s="1" t="s">
        <v>405</v>
      </c>
      <c r="X5491" s="2" t="n">
        <v>36902.4635416667</v>
      </c>
    </row>
    <row r="5492" customFormat="false" ht="12.75" hidden="false" customHeight="false" outlineLevel="0" collapsed="false">
      <c r="A5492" s="1" t="s">
        <v>19493</v>
      </c>
      <c r="B5492" s="1" t="s">
        <v>19494</v>
      </c>
      <c r="C5492" s="1" t="s">
        <v>10466</v>
      </c>
      <c r="D5492" s="1" t="s">
        <v>55</v>
      </c>
      <c r="E5492" s="1" t="s">
        <v>838</v>
      </c>
      <c r="F5492" s="1" t="s">
        <v>1097</v>
      </c>
      <c r="H5492" s="1" t="s">
        <v>19471</v>
      </c>
      <c r="J5492" s="1" t="s">
        <v>19479</v>
      </c>
      <c r="L5492" s="1" t="s">
        <v>430</v>
      </c>
      <c r="N5492" s="1" t="s">
        <v>34</v>
      </c>
      <c r="O5492" s="1" t="s">
        <v>35</v>
      </c>
      <c r="Q5492" s="1" t="s">
        <v>36</v>
      </c>
      <c r="T5492" s="2" t="n">
        <v>36902.4644328704</v>
      </c>
      <c r="V5492" s="1" t="b">
        <f aca="false">TRUE()</f>
        <v>1</v>
      </c>
      <c r="W5492" s="1" t="s">
        <v>405</v>
      </c>
      <c r="X5492" s="2" t="n">
        <v>36902.4646064815</v>
      </c>
    </row>
    <row r="5493" customFormat="false" ht="12.75" hidden="false" customHeight="false" outlineLevel="0" collapsed="false">
      <c r="A5493" s="1" t="s">
        <v>19495</v>
      </c>
      <c r="B5493" s="1" t="s">
        <v>19496</v>
      </c>
      <c r="C5493" s="1" t="s">
        <v>10466</v>
      </c>
      <c r="D5493" s="1" t="s">
        <v>55</v>
      </c>
      <c r="E5493" s="1" t="s">
        <v>19497</v>
      </c>
      <c r="F5493" s="1" t="s">
        <v>1097</v>
      </c>
      <c r="H5493" s="1" t="s">
        <v>19484</v>
      </c>
      <c r="J5493" s="3" t="s">
        <v>19498</v>
      </c>
      <c r="L5493" s="1" t="s">
        <v>430</v>
      </c>
      <c r="N5493" s="1" t="s">
        <v>34</v>
      </c>
      <c r="O5493" s="1" t="s">
        <v>35</v>
      </c>
      <c r="Q5493" s="1" t="s">
        <v>36</v>
      </c>
      <c r="T5493" s="2" t="n">
        <v>36209.6586689815</v>
      </c>
      <c r="V5493" s="1" t="b">
        <f aca="false">TRUE()</f>
        <v>1</v>
      </c>
      <c r="W5493" s="1" t="s">
        <v>72</v>
      </c>
      <c r="X5493" s="2" t="n">
        <v>36209.6586805556</v>
      </c>
    </row>
    <row r="5494" customFormat="false" ht="12.75" hidden="false" customHeight="false" outlineLevel="0" collapsed="false">
      <c r="A5494" s="1" t="s">
        <v>19499</v>
      </c>
      <c r="B5494" s="1" t="s">
        <v>19500</v>
      </c>
      <c r="C5494" s="1" t="s">
        <v>10466</v>
      </c>
      <c r="D5494" s="1" t="s">
        <v>55</v>
      </c>
      <c r="E5494" s="1" t="s">
        <v>19501</v>
      </c>
      <c r="F5494" s="1" t="s">
        <v>704</v>
      </c>
      <c r="H5494" s="1" t="s">
        <v>19502</v>
      </c>
      <c r="J5494" s="1" t="s">
        <v>19503</v>
      </c>
      <c r="L5494" s="1" t="s">
        <v>430</v>
      </c>
      <c r="N5494" s="1" t="s">
        <v>34</v>
      </c>
      <c r="O5494" s="1" t="s">
        <v>35</v>
      </c>
      <c r="Q5494" s="1" t="s">
        <v>36</v>
      </c>
      <c r="T5494" s="2" t="n">
        <v>36209.6604282407</v>
      </c>
      <c r="V5494" s="1" t="b">
        <f aca="false">TRUE()</f>
        <v>1</v>
      </c>
      <c r="W5494" s="1" t="s">
        <v>72</v>
      </c>
      <c r="X5494" s="2" t="n">
        <v>36209.6604398148</v>
      </c>
    </row>
    <row r="5495" customFormat="false" ht="12.75" hidden="false" customHeight="false" outlineLevel="0" collapsed="false">
      <c r="A5495" s="1" t="s">
        <v>19504</v>
      </c>
      <c r="B5495" s="1" t="s">
        <v>19505</v>
      </c>
      <c r="C5495" s="1" t="s">
        <v>10466</v>
      </c>
      <c r="D5495" s="1" t="s">
        <v>55</v>
      </c>
      <c r="E5495" s="1" t="s">
        <v>19506</v>
      </c>
      <c r="F5495" s="1" t="s">
        <v>704</v>
      </c>
      <c r="H5495" s="1" t="s">
        <v>19507</v>
      </c>
      <c r="J5495" s="1" t="s">
        <v>19508</v>
      </c>
      <c r="L5495" s="1" t="s">
        <v>430</v>
      </c>
      <c r="N5495" s="1" t="s">
        <v>34</v>
      </c>
      <c r="O5495" s="1" t="s">
        <v>35</v>
      </c>
      <c r="Q5495" s="1" t="s">
        <v>36</v>
      </c>
      <c r="T5495" s="2" t="n">
        <v>36209.661400463</v>
      </c>
      <c r="V5495" s="1" t="b">
        <f aca="false">TRUE()</f>
        <v>1</v>
      </c>
      <c r="W5495" s="1" t="s">
        <v>72</v>
      </c>
      <c r="X5495" s="2" t="n">
        <v>36209.6614236111</v>
      </c>
    </row>
    <row r="5496" customFormat="false" ht="12.75" hidden="false" customHeight="false" outlineLevel="0" collapsed="false">
      <c r="A5496" s="1" t="s">
        <v>19509</v>
      </c>
      <c r="B5496" s="1" t="s">
        <v>19510</v>
      </c>
      <c r="C5496" s="1" t="s">
        <v>10466</v>
      </c>
      <c r="D5496" s="1" t="s">
        <v>55</v>
      </c>
      <c r="E5496" s="1" t="s">
        <v>19511</v>
      </c>
      <c r="F5496" s="1" t="s">
        <v>704</v>
      </c>
      <c r="H5496" s="1" t="s">
        <v>19507</v>
      </c>
      <c r="J5496" s="1" t="s">
        <v>19503</v>
      </c>
      <c r="L5496" s="1" t="s">
        <v>430</v>
      </c>
      <c r="N5496" s="1" t="s">
        <v>34</v>
      </c>
      <c r="O5496" s="1" t="s">
        <v>35</v>
      </c>
      <c r="Q5496" s="1" t="s">
        <v>36</v>
      </c>
      <c r="T5496" s="2" t="n">
        <v>36209.6624421296</v>
      </c>
      <c r="V5496" s="1" t="b">
        <f aca="false">TRUE()</f>
        <v>1</v>
      </c>
      <c r="W5496" s="1" t="s">
        <v>72</v>
      </c>
      <c r="X5496" s="2" t="n">
        <v>36209.6624537037</v>
      </c>
    </row>
    <row r="5497" customFormat="false" ht="12.75" hidden="false" customHeight="false" outlineLevel="0" collapsed="false">
      <c r="A5497" s="1" t="s">
        <v>19512</v>
      </c>
      <c r="B5497" s="1" t="s">
        <v>19513</v>
      </c>
      <c r="C5497" s="1" t="s">
        <v>10466</v>
      </c>
      <c r="D5497" s="1" t="s">
        <v>55</v>
      </c>
      <c r="E5497" s="1" t="s">
        <v>19514</v>
      </c>
      <c r="F5497" s="1" t="s">
        <v>704</v>
      </c>
      <c r="H5497" s="1" t="s">
        <v>19502</v>
      </c>
      <c r="J5497" s="1" t="s">
        <v>19503</v>
      </c>
      <c r="L5497" s="1" t="s">
        <v>430</v>
      </c>
      <c r="N5497" s="1" t="s">
        <v>34</v>
      </c>
      <c r="O5497" s="1" t="s">
        <v>35</v>
      </c>
      <c r="Q5497" s="1" t="s">
        <v>36</v>
      </c>
      <c r="T5497" s="2" t="n">
        <v>36209.6636689815</v>
      </c>
      <c r="V5497" s="1" t="b">
        <f aca="false">TRUE()</f>
        <v>1</v>
      </c>
      <c r="W5497" s="1" t="s">
        <v>72</v>
      </c>
      <c r="X5497" s="2" t="n">
        <v>36209.6636921296</v>
      </c>
    </row>
    <row r="5498" customFormat="false" ht="12.75" hidden="false" customHeight="false" outlineLevel="0" collapsed="false">
      <c r="A5498" s="1" t="s">
        <v>19515</v>
      </c>
      <c r="B5498" s="1" t="s">
        <v>19516</v>
      </c>
      <c r="C5498" s="1" t="s">
        <v>10466</v>
      </c>
      <c r="D5498" s="1" t="s">
        <v>55</v>
      </c>
      <c r="E5498" s="1" t="s">
        <v>19517</v>
      </c>
      <c r="F5498" s="1" t="s">
        <v>704</v>
      </c>
      <c r="H5498" s="1" t="s">
        <v>19507</v>
      </c>
      <c r="J5498" s="1" t="s">
        <v>19503</v>
      </c>
      <c r="L5498" s="1" t="s">
        <v>430</v>
      </c>
      <c r="N5498" s="1" t="s">
        <v>34</v>
      </c>
      <c r="O5498" s="1" t="s">
        <v>35</v>
      </c>
      <c r="Q5498" s="1" t="s">
        <v>36</v>
      </c>
      <c r="T5498" s="2" t="n">
        <v>36209.6644328704</v>
      </c>
      <c r="V5498" s="1" t="b">
        <f aca="false">TRUE()</f>
        <v>1</v>
      </c>
      <c r="W5498" s="1" t="s">
        <v>72</v>
      </c>
      <c r="X5498" s="2" t="n">
        <v>36209.6644328704</v>
      </c>
    </row>
    <row r="5499" customFormat="false" ht="12.75" hidden="false" customHeight="false" outlineLevel="0" collapsed="false">
      <c r="A5499" s="1" t="s">
        <v>19518</v>
      </c>
      <c r="B5499" s="1" t="s">
        <v>19519</v>
      </c>
      <c r="C5499" s="1" t="s">
        <v>10466</v>
      </c>
      <c r="D5499" s="1" t="s">
        <v>55</v>
      </c>
      <c r="E5499" s="1" t="s">
        <v>19520</v>
      </c>
      <c r="F5499" s="1" t="s">
        <v>704</v>
      </c>
      <c r="H5499" s="1" t="s">
        <v>19507</v>
      </c>
      <c r="J5499" s="1" t="s">
        <v>19503</v>
      </c>
      <c r="L5499" s="1" t="s">
        <v>430</v>
      </c>
      <c r="N5499" s="1" t="s">
        <v>34</v>
      </c>
      <c r="O5499" s="1" t="s">
        <v>35</v>
      </c>
      <c r="Q5499" s="1" t="s">
        <v>36</v>
      </c>
      <c r="T5499" s="2" t="n">
        <v>36209.6648958333</v>
      </c>
      <c r="V5499" s="1" t="b">
        <f aca="false">TRUE()</f>
        <v>1</v>
      </c>
      <c r="W5499" s="1" t="s">
        <v>72</v>
      </c>
      <c r="X5499" s="2" t="n">
        <v>36209.6648958333</v>
      </c>
    </row>
    <row r="5500" customFormat="false" ht="12.75" hidden="false" customHeight="false" outlineLevel="0" collapsed="false">
      <c r="A5500" s="1" t="s">
        <v>19521</v>
      </c>
      <c r="B5500" s="1" t="s">
        <v>19522</v>
      </c>
      <c r="C5500" s="1" t="s">
        <v>10466</v>
      </c>
      <c r="D5500" s="1" t="s">
        <v>449</v>
      </c>
      <c r="E5500" s="1" t="s">
        <v>19523</v>
      </c>
      <c r="H5500" s="1" t="s">
        <v>19524</v>
      </c>
      <c r="J5500" s="1" t="s">
        <v>19525</v>
      </c>
      <c r="L5500" s="1" t="s">
        <v>1139</v>
      </c>
      <c r="M5500" s="1" t="s">
        <v>1140</v>
      </c>
      <c r="N5500" s="1" t="s">
        <v>34</v>
      </c>
      <c r="O5500" s="1" t="s">
        <v>35</v>
      </c>
      <c r="P5500" s="1" t="s">
        <v>19526</v>
      </c>
      <c r="Q5500" s="1" t="s">
        <v>1714</v>
      </c>
      <c r="T5500" s="2" t="n">
        <v>36244.6210648148</v>
      </c>
      <c r="V5500" s="1" t="b">
        <f aca="false">TRUE()</f>
        <v>1</v>
      </c>
      <c r="W5500" s="1" t="s">
        <v>132</v>
      </c>
      <c r="X5500" s="2" t="n">
        <v>36209.6475694444</v>
      </c>
    </row>
    <row r="5501" customFormat="false" ht="12.75" hidden="false" customHeight="false" outlineLevel="0" collapsed="false">
      <c r="A5501" s="1" t="s">
        <v>19527</v>
      </c>
      <c r="B5501" s="1" t="s">
        <v>19528</v>
      </c>
      <c r="C5501" s="1" t="s">
        <v>10466</v>
      </c>
      <c r="D5501" s="1" t="s">
        <v>449</v>
      </c>
      <c r="E5501" s="1" t="s">
        <v>19529</v>
      </c>
      <c r="H5501" s="1" t="s">
        <v>19524</v>
      </c>
      <c r="J5501" s="1" t="s">
        <v>19525</v>
      </c>
      <c r="L5501" s="1" t="s">
        <v>1139</v>
      </c>
      <c r="M5501" s="1" t="s">
        <v>1140</v>
      </c>
      <c r="N5501" s="1" t="s">
        <v>34</v>
      </c>
      <c r="O5501" s="1" t="s">
        <v>35</v>
      </c>
      <c r="P5501" s="1" t="s">
        <v>19526</v>
      </c>
      <c r="Q5501" s="1" t="s">
        <v>1714</v>
      </c>
      <c r="T5501" s="2" t="n">
        <v>36244.6211805556</v>
      </c>
      <c r="V5501" s="1" t="b">
        <f aca="false">TRUE()</f>
        <v>1</v>
      </c>
      <c r="W5501" s="1" t="s">
        <v>132</v>
      </c>
      <c r="X5501" s="2" t="n">
        <v>36209.6482986111</v>
      </c>
    </row>
    <row r="5502" customFormat="false" ht="12.75" hidden="false" customHeight="false" outlineLevel="0" collapsed="false">
      <c r="A5502" s="1" t="s">
        <v>19530</v>
      </c>
      <c r="B5502" s="1" t="s">
        <v>19531</v>
      </c>
      <c r="C5502" s="1" t="s">
        <v>10466</v>
      </c>
      <c r="D5502" s="1" t="s">
        <v>449</v>
      </c>
      <c r="E5502" s="1" t="s">
        <v>19532</v>
      </c>
      <c r="H5502" s="1" t="s">
        <v>19524</v>
      </c>
      <c r="J5502" s="1" t="s">
        <v>19525</v>
      </c>
      <c r="L5502" s="1" t="s">
        <v>1139</v>
      </c>
      <c r="M5502" s="1" t="s">
        <v>1140</v>
      </c>
      <c r="N5502" s="1" t="s">
        <v>34</v>
      </c>
      <c r="O5502" s="1" t="s">
        <v>35</v>
      </c>
      <c r="P5502" s="1" t="s">
        <v>19526</v>
      </c>
      <c r="Q5502" s="1" t="s">
        <v>1714</v>
      </c>
      <c r="T5502" s="2" t="n">
        <v>36244.6212731482</v>
      </c>
      <c r="V5502" s="1" t="b">
        <f aca="false">TRUE()</f>
        <v>1</v>
      </c>
      <c r="W5502" s="1" t="s">
        <v>132</v>
      </c>
      <c r="X5502" s="2" t="n">
        <v>36209.6489351852</v>
      </c>
    </row>
    <row r="5503" customFormat="false" ht="12.75" hidden="false" customHeight="false" outlineLevel="0" collapsed="false">
      <c r="A5503" s="1" t="s">
        <v>19533</v>
      </c>
      <c r="B5503" s="1" t="s">
        <v>19534</v>
      </c>
      <c r="C5503" s="1" t="s">
        <v>10466</v>
      </c>
      <c r="D5503" s="1" t="s">
        <v>449</v>
      </c>
      <c r="E5503" s="1" t="s">
        <v>19535</v>
      </c>
      <c r="H5503" s="1" t="s">
        <v>19524</v>
      </c>
      <c r="J5503" s="1" t="s">
        <v>19525</v>
      </c>
      <c r="L5503" s="1" t="s">
        <v>1139</v>
      </c>
      <c r="M5503" s="1" t="s">
        <v>1140</v>
      </c>
      <c r="N5503" s="1" t="s">
        <v>34</v>
      </c>
      <c r="O5503" s="1" t="s">
        <v>35</v>
      </c>
      <c r="P5503" s="1" t="s">
        <v>19526</v>
      </c>
      <c r="Q5503" s="1" t="s">
        <v>1714</v>
      </c>
      <c r="T5503" s="2" t="n">
        <v>36244.6213541667</v>
      </c>
      <c r="V5503" s="1" t="b">
        <f aca="false">TRUE()</f>
        <v>1</v>
      </c>
      <c r="W5503" s="1" t="s">
        <v>132</v>
      </c>
      <c r="X5503" s="2" t="n">
        <v>36209.6493055556</v>
      </c>
    </row>
    <row r="5504" customFormat="false" ht="12.75" hidden="false" customHeight="false" outlineLevel="0" collapsed="false">
      <c r="A5504" s="1" t="s">
        <v>19536</v>
      </c>
      <c r="B5504" s="1" t="s">
        <v>19537</v>
      </c>
      <c r="C5504" s="1" t="s">
        <v>10466</v>
      </c>
      <c r="D5504" s="1" t="s">
        <v>449</v>
      </c>
      <c r="E5504" s="1" t="s">
        <v>19538</v>
      </c>
      <c r="H5504" s="1" t="s">
        <v>19539</v>
      </c>
      <c r="J5504" s="1" t="s">
        <v>19540</v>
      </c>
      <c r="L5504" s="1" t="s">
        <v>1139</v>
      </c>
      <c r="M5504" s="1" t="s">
        <v>1140</v>
      </c>
      <c r="N5504" s="1" t="s">
        <v>34</v>
      </c>
      <c r="O5504" s="1" t="s">
        <v>35</v>
      </c>
      <c r="P5504" s="1" t="s">
        <v>19526</v>
      </c>
      <c r="Q5504" s="1" t="s">
        <v>1714</v>
      </c>
      <c r="T5504" s="2" t="n">
        <v>36244.6216898148</v>
      </c>
      <c r="V5504" s="1" t="b">
        <f aca="false">TRUE()</f>
        <v>1</v>
      </c>
      <c r="W5504" s="1" t="s">
        <v>132</v>
      </c>
      <c r="X5504" s="2" t="n">
        <v>36209.6504166667</v>
      </c>
    </row>
    <row r="5505" customFormat="false" ht="12.75" hidden="false" customHeight="false" outlineLevel="0" collapsed="false">
      <c r="A5505" s="1" t="s">
        <v>19541</v>
      </c>
      <c r="B5505" s="1" t="s">
        <v>19542</v>
      </c>
      <c r="C5505" s="1" t="s">
        <v>10466</v>
      </c>
      <c r="D5505" s="1" t="s">
        <v>449</v>
      </c>
      <c r="E5505" s="1" t="s">
        <v>19543</v>
      </c>
      <c r="H5505" s="1" t="s">
        <v>19539</v>
      </c>
      <c r="J5505" s="1" t="s">
        <v>19540</v>
      </c>
      <c r="L5505" s="1" t="s">
        <v>1139</v>
      </c>
      <c r="M5505" s="1" t="s">
        <v>1140</v>
      </c>
      <c r="N5505" s="1" t="s">
        <v>34</v>
      </c>
      <c r="O5505" s="1" t="s">
        <v>35</v>
      </c>
      <c r="P5505" s="1" t="s">
        <v>19526</v>
      </c>
      <c r="Q5505" s="1" t="s">
        <v>1714</v>
      </c>
      <c r="T5505" s="2" t="n">
        <v>36244.6217361111</v>
      </c>
      <c r="V5505" s="1" t="b">
        <f aca="false">TRUE()</f>
        <v>1</v>
      </c>
      <c r="W5505" s="1" t="s">
        <v>132</v>
      </c>
      <c r="X5505" s="2" t="n">
        <v>36209.6510648148</v>
      </c>
    </row>
    <row r="5506" customFormat="false" ht="12.75" hidden="false" customHeight="false" outlineLevel="0" collapsed="false">
      <c r="A5506" s="1" t="s">
        <v>19544</v>
      </c>
      <c r="B5506" s="1" t="s">
        <v>19545</v>
      </c>
      <c r="C5506" s="1" t="s">
        <v>10466</v>
      </c>
      <c r="D5506" s="1" t="s">
        <v>449</v>
      </c>
      <c r="E5506" s="1" t="s">
        <v>19546</v>
      </c>
      <c r="H5506" s="1" t="s">
        <v>19547</v>
      </c>
      <c r="J5506" s="1" t="s">
        <v>19548</v>
      </c>
      <c r="L5506" s="1" t="s">
        <v>1139</v>
      </c>
      <c r="M5506" s="1" t="s">
        <v>1140</v>
      </c>
      <c r="N5506" s="1" t="s">
        <v>34</v>
      </c>
      <c r="O5506" s="1" t="s">
        <v>35</v>
      </c>
      <c r="P5506" s="1" t="s">
        <v>19526</v>
      </c>
      <c r="Q5506" s="1" t="s">
        <v>1714</v>
      </c>
      <c r="T5506" s="2" t="n">
        <v>36244.6148611111</v>
      </c>
      <c r="V5506" s="1" t="b">
        <f aca="false">TRUE()</f>
        <v>1</v>
      </c>
      <c r="W5506" s="1" t="s">
        <v>132</v>
      </c>
      <c r="X5506" s="2" t="n">
        <v>36209.6517592593</v>
      </c>
    </row>
    <row r="5507" customFormat="false" ht="12.75" hidden="false" customHeight="false" outlineLevel="0" collapsed="false">
      <c r="A5507" s="1" t="s">
        <v>19549</v>
      </c>
      <c r="B5507" s="1" t="s">
        <v>19550</v>
      </c>
      <c r="C5507" s="1" t="s">
        <v>10466</v>
      </c>
      <c r="D5507" s="1" t="s">
        <v>449</v>
      </c>
      <c r="E5507" s="1" t="s">
        <v>19551</v>
      </c>
      <c r="H5507" s="1" t="s">
        <v>19547</v>
      </c>
      <c r="J5507" s="1" t="s">
        <v>19548</v>
      </c>
      <c r="L5507" s="1" t="s">
        <v>1139</v>
      </c>
      <c r="M5507" s="1" t="s">
        <v>1140</v>
      </c>
      <c r="N5507" s="1" t="s">
        <v>34</v>
      </c>
      <c r="O5507" s="1" t="s">
        <v>35</v>
      </c>
      <c r="P5507" s="1" t="s">
        <v>19526</v>
      </c>
      <c r="Q5507" s="1" t="s">
        <v>1714</v>
      </c>
      <c r="T5507" s="2" t="n">
        <v>36244.6151967593</v>
      </c>
      <c r="V5507" s="1" t="b">
        <f aca="false">TRUE()</f>
        <v>1</v>
      </c>
      <c r="W5507" s="1" t="s">
        <v>132</v>
      </c>
      <c r="X5507" s="2" t="n">
        <v>36209.6524652778</v>
      </c>
    </row>
    <row r="5508" customFormat="false" ht="12.75" hidden="false" customHeight="false" outlineLevel="0" collapsed="false">
      <c r="A5508" s="1" t="s">
        <v>19552</v>
      </c>
      <c r="B5508" s="1" t="s">
        <v>19553</v>
      </c>
      <c r="C5508" s="1" t="s">
        <v>10466</v>
      </c>
      <c r="D5508" s="1" t="s">
        <v>449</v>
      </c>
      <c r="E5508" s="1" t="s">
        <v>19554</v>
      </c>
      <c r="H5508" s="1" t="s">
        <v>19547</v>
      </c>
      <c r="J5508" s="1" t="s">
        <v>19548</v>
      </c>
      <c r="L5508" s="1" t="s">
        <v>1139</v>
      </c>
      <c r="M5508" s="1" t="s">
        <v>19555</v>
      </c>
      <c r="N5508" s="1" t="s">
        <v>34</v>
      </c>
      <c r="O5508" s="1" t="s">
        <v>35</v>
      </c>
      <c r="P5508" s="1" t="s">
        <v>19526</v>
      </c>
      <c r="Q5508" s="1" t="s">
        <v>1714</v>
      </c>
      <c r="T5508" s="2" t="n">
        <v>36244.615462963</v>
      </c>
      <c r="V5508" s="1" t="b">
        <f aca="false">TRUE()</f>
        <v>1</v>
      </c>
      <c r="W5508" s="1" t="s">
        <v>132</v>
      </c>
      <c r="X5508" s="2" t="n">
        <v>36209.6534837963</v>
      </c>
    </row>
    <row r="5509" customFormat="false" ht="12.75" hidden="false" customHeight="false" outlineLevel="0" collapsed="false">
      <c r="A5509" s="1" t="s">
        <v>19556</v>
      </c>
      <c r="B5509" s="1" t="s">
        <v>17853</v>
      </c>
      <c r="C5509" s="1" t="s">
        <v>10466</v>
      </c>
      <c r="D5509" s="1" t="s">
        <v>449</v>
      </c>
      <c r="E5509" s="1" t="s">
        <v>19557</v>
      </c>
      <c r="H5509" s="1" t="s">
        <v>19547</v>
      </c>
      <c r="J5509" s="1" t="s">
        <v>19548</v>
      </c>
      <c r="L5509" s="1" t="s">
        <v>1139</v>
      </c>
      <c r="M5509" s="1" t="s">
        <v>1140</v>
      </c>
      <c r="N5509" s="1" t="s">
        <v>34</v>
      </c>
      <c r="O5509" s="1" t="s">
        <v>35</v>
      </c>
      <c r="P5509" s="1" t="s">
        <v>19526</v>
      </c>
      <c r="Q5509" s="1" t="s">
        <v>1714</v>
      </c>
      <c r="T5509" s="2" t="n">
        <v>36244.6155324074</v>
      </c>
      <c r="V5509" s="1" t="b">
        <f aca="false">TRUE()</f>
        <v>1</v>
      </c>
      <c r="W5509" s="1" t="s">
        <v>132</v>
      </c>
      <c r="X5509" s="2" t="n">
        <v>36209.6541550926</v>
      </c>
    </row>
    <row r="5510" customFormat="false" ht="12.75" hidden="false" customHeight="false" outlineLevel="0" collapsed="false">
      <c r="A5510" s="1" t="s">
        <v>19558</v>
      </c>
      <c r="B5510" s="1" t="s">
        <v>19559</v>
      </c>
      <c r="C5510" s="1" t="s">
        <v>10466</v>
      </c>
      <c r="D5510" s="1" t="s">
        <v>449</v>
      </c>
      <c r="E5510" s="1" t="s">
        <v>19560</v>
      </c>
      <c r="H5510" s="1" t="s">
        <v>19547</v>
      </c>
      <c r="J5510" s="1" t="s">
        <v>19548</v>
      </c>
      <c r="L5510" s="1" t="s">
        <v>1139</v>
      </c>
      <c r="M5510" s="1" t="s">
        <v>1140</v>
      </c>
      <c r="N5510" s="1" t="s">
        <v>34</v>
      </c>
      <c r="O5510" s="1" t="s">
        <v>35</v>
      </c>
      <c r="P5510" s="1" t="s">
        <v>19526</v>
      </c>
      <c r="Q5510" s="1" t="s">
        <v>1714</v>
      </c>
      <c r="T5510" s="2" t="n">
        <v>36244.6155902778</v>
      </c>
      <c r="V5510" s="1" t="b">
        <f aca="false">TRUE()</f>
        <v>1</v>
      </c>
      <c r="W5510" s="1" t="s">
        <v>132</v>
      </c>
      <c r="X5510" s="2" t="n">
        <v>36209.6552893519</v>
      </c>
    </row>
    <row r="5511" customFormat="false" ht="12.75" hidden="false" customHeight="false" outlineLevel="0" collapsed="false">
      <c r="A5511" s="1" t="s">
        <v>19561</v>
      </c>
      <c r="B5511" s="1" t="s">
        <v>17858</v>
      </c>
      <c r="C5511" s="1" t="s">
        <v>10466</v>
      </c>
      <c r="D5511" s="1" t="s">
        <v>449</v>
      </c>
      <c r="E5511" s="1" t="s">
        <v>19562</v>
      </c>
      <c r="H5511" s="1" t="s">
        <v>19547</v>
      </c>
      <c r="J5511" s="1" t="s">
        <v>19548</v>
      </c>
      <c r="L5511" s="1" t="s">
        <v>1139</v>
      </c>
      <c r="M5511" s="1" t="s">
        <v>1140</v>
      </c>
      <c r="N5511" s="1" t="s">
        <v>34</v>
      </c>
      <c r="O5511" s="1" t="s">
        <v>35</v>
      </c>
      <c r="P5511" s="1" t="s">
        <v>19526</v>
      </c>
      <c r="Q5511" s="1" t="s">
        <v>1714</v>
      </c>
      <c r="T5511" s="2" t="n">
        <v>36244.6157291667</v>
      </c>
      <c r="V5511" s="1" t="b">
        <f aca="false">TRUE()</f>
        <v>1</v>
      </c>
      <c r="W5511" s="1" t="s">
        <v>132</v>
      </c>
      <c r="X5511" s="2" t="n">
        <v>36209.6565509259</v>
      </c>
    </row>
    <row r="5512" customFormat="false" ht="12.75" hidden="false" customHeight="false" outlineLevel="0" collapsed="false">
      <c r="A5512" s="1" t="s">
        <v>19563</v>
      </c>
      <c r="B5512" s="1" t="s">
        <v>19564</v>
      </c>
      <c r="C5512" s="1" t="s">
        <v>10466</v>
      </c>
      <c r="D5512" s="1" t="s">
        <v>449</v>
      </c>
      <c r="E5512" s="1" t="s">
        <v>19565</v>
      </c>
      <c r="H5512" s="1" t="s">
        <v>19566</v>
      </c>
      <c r="J5512" s="1" t="s">
        <v>19548</v>
      </c>
      <c r="L5512" s="1" t="s">
        <v>1139</v>
      </c>
      <c r="M5512" s="1" t="s">
        <v>1140</v>
      </c>
      <c r="N5512" s="1" t="s">
        <v>34</v>
      </c>
      <c r="O5512" s="1" t="s">
        <v>35</v>
      </c>
      <c r="P5512" s="1" t="s">
        <v>19526</v>
      </c>
      <c r="Q5512" s="1" t="s">
        <v>1714</v>
      </c>
      <c r="T5512" s="2" t="n">
        <v>36244.6157986111</v>
      </c>
      <c r="V5512" s="1" t="b">
        <f aca="false">TRUE()</f>
        <v>1</v>
      </c>
      <c r="W5512" s="1" t="s">
        <v>132</v>
      </c>
      <c r="X5512" s="2" t="n">
        <v>36209.6576851852</v>
      </c>
    </row>
    <row r="5513" customFormat="false" ht="12.75" hidden="false" customHeight="false" outlineLevel="0" collapsed="false">
      <c r="A5513" s="1" t="s">
        <v>19567</v>
      </c>
      <c r="B5513" s="1" t="s">
        <v>19568</v>
      </c>
      <c r="C5513" s="1" t="s">
        <v>10466</v>
      </c>
      <c r="D5513" s="1" t="s">
        <v>449</v>
      </c>
      <c r="E5513" s="1" t="s">
        <v>19569</v>
      </c>
      <c r="H5513" s="1" t="s">
        <v>19547</v>
      </c>
      <c r="J5513" s="1" t="s">
        <v>19548</v>
      </c>
      <c r="L5513" s="1" t="s">
        <v>1139</v>
      </c>
      <c r="M5513" s="1" t="s">
        <v>1140</v>
      </c>
      <c r="N5513" s="1" t="s">
        <v>34</v>
      </c>
      <c r="O5513" s="1" t="s">
        <v>35</v>
      </c>
      <c r="P5513" s="1" t="s">
        <v>19526</v>
      </c>
      <c r="Q5513" s="1" t="s">
        <v>1714</v>
      </c>
      <c r="T5513" s="2" t="n">
        <v>36244.616087963</v>
      </c>
      <c r="V5513" s="1" t="b">
        <f aca="false">TRUE()</f>
        <v>1</v>
      </c>
      <c r="W5513" s="1" t="s">
        <v>132</v>
      </c>
      <c r="X5513" s="2" t="n">
        <v>36209.6596180556</v>
      </c>
    </row>
    <row r="5514" customFormat="false" ht="12.75" hidden="false" customHeight="false" outlineLevel="0" collapsed="false">
      <c r="A5514" s="1" t="s">
        <v>19570</v>
      </c>
      <c r="B5514" s="1" t="s">
        <v>19571</v>
      </c>
      <c r="C5514" s="1" t="s">
        <v>10466</v>
      </c>
      <c r="D5514" s="1" t="s">
        <v>449</v>
      </c>
      <c r="E5514" s="1" t="s">
        <v>14464</v>
      </c>
      <c r="H5514" s="1" t="s">
        <v>19547</v>
      </c>
      <c r="J5514" s="1" t="s">
        <v>19548</v>
      </c>
      <c r="L5514" s="1" t="s">
        <v>1139</v>
      </c>
      <c r="M5514" s="1" t="s">
        <v>1140</v>
      </c>
      <c r="N5514" s="1" t="s">
        <v>34</v>
      </c>
      <c r="O5514" s="1" t="s">
        <v>35</v>
      </c>
      <c r="P5514" s="1" t="s">
        <v>19526</v>
      </c>
      <c r="Q5514" s="1" t="s">
        <v>1714</v>
      </c>
      <c r="T5514" s="2" t="n">
        <v>36244.6163773148</v>
      </c>
      <c r="V5514" s="1" t="b">
        <f aca="false">TRUE()</f>
        <v>1</v>
      </c>
      <c r="W5514" s="1" t="s">
        <v>132</v>
      </c>
      <c r="X5514" s="2" t="n">
        <v>36209.6600810185</v>
      </c>
    </row>
    <row r="5515" customFormat="false" ht="12.75" hidden="false" customHeight="false" outlineLevel="0" collapsed="false">
      <c r="A5515" s="1" t="s">
        <v>19572</v>
      </c>
      <c r="B5515" s="1" t="s">
        <v>19573</v>
      </c>
      <c r="C5515" s="1" t="s">
        <v>10466</v>
      </c>
      <c r="D5515" s="1" t="s">
        <v>449</v>
      </c>
      <c r="E5515" s="1" t="s">
        <v>19574</v>
      </c>
      <c r="H5515" s="1" t="s">
        <v>19575</v>
      </c>
      <c r="J5515" s="1" t="s">
        <v>19576</v>
      </c>
      <c r="L5515" s="1" t="s">
        <v>1139</v>
      </c>
      <c r="M5515" s="1" t="s">
        <v>1140</v>
      </c>
      <c r="N5515" s="1" t="s">
        <v>34</v>
      </c>
      <c r="O5515" s="1" t="s">
        <v>35</v>
      </c>
      <c r="P5515" s="1" t="s">
        <v>19526</v>
      </c>
      <c r="Q5515" s="1" t="s">
        <v>1714</v>
      </c>
      <c r="T5515" s="2" t="n">
        <v>36244.6172916667</v>
      </c>
      <c r="V5515" s="1" t="b">
        <f aca="false">TRUE()</f>
        <v>1</v>
      </c>
      <c r="W5515" s="1" t="s">
        <v>132</v>
      </c>
      <c r="X5515" s="2" t="n">
        <v>36209.6618055556</v>
      </c>
    </row>
    <row r="5516" customFormat="false" ht="12.75" hidden="false" customHeight="false" outlineLevel="0" collapsed="false">
      <c r="A5516" s="1" t="s">
        <v>19577</v>
      </c>
      <c r="B5516" s="1" t="s">
        <v>19578</v>
      </c>
      <c r="C5516" s="1" t="s">
        <v>10466</v>
      </c>
      <c r="D5516" s="1" t="s">
        <v>449</v>
      </c>
      <c r="E5516" s="1" t="s">
        <v>19579</v>
      </c>
      <c r="H5516" s="1" t="s">
        <v>19575</v>
      </c>
      <c r="J5516" s="1" t="s">
        <v>19576</v>
      </c>
      <c r="L5516" s="1" t="s">
        <v>1139</v>
      </c>
      <c r="M5516" s="1" t="s">
        <v>1140</v>
      </c>
      <c r="N5516" s="1" t="s">
        <v>34</v>
      </c>
      <c r="O5516" s="1" t="s">
        <v>35</v>
      </c>
      <c r="P5516" s="1" t="s">
        <v>19526</v>
      </c>
      <c r="Q5516" s="1" t="s">
        <v>1714</v>
      </c>
      <c r="T5516" s="2" t="n">
        <v>36244.617349537</v>
      </c>
      <c r="V5516" s="1" t="b">
        <f aca="false">TRUE()</f>
        <v>1</v>
      </c>
      <c r="W5516" s="1" t="s">
        <v>132</v>
      </c>
      <c r="X5516" s="2" t="n">
        <v>36209.6625231481</v>
      </c>
    </row>
    <row r="5517" customFormat="false" ht="12.75" hidden="false" customHeight="false" outlineLevel="0" collapsed="false">
      <c r="A5517" s="1" t="s">
        <v>19580</v>
      </c>
      <c r="B5517" s="1" t="s">
        <v>19581</v>
      </c>
      <c r="C5517" s="1" t="s">
        <v>10466</v>
      </c>
      <c r="D5517" s="1" t="s">
        <v>449</v>
      </c>
      <c r="E5517" s="1" t="s">
        <v>19582</v>
      </c>
      <c r="H5517" s="1" t="s">
        <v>19575</v>
      </c>
      <c r="J5517" s="1" t="s">
        <v>19576</v>
      </c>
      <c r="L5517" s="1" t="s">
        <v>1139</v>
      </c>
      <c r="M5517" s="1" t="s">
        <v>1140</v>
      </c>
      <c r="N5517" s="1" t="s">
        <v>34</v>
      </c>
      <c r="O5517" s="1" t="s">
        <v>35</v>
      </c>
      <c r="P5517" s="1" t="s">
        <v>19526</v>
      </c>
      <c r="Q5517" s="1" t="s">
        <v>1714</v>
      </c>
      <c r="T5517" s="2" t="n">
        <v>36244.6174189815</v>
      </c>
      <c r="V5517" s="1" t="b">
        <f aca="false">TRUE()</f>
        <v>1</v>
      </c>
      <c r="W5517" s="1" t="s">
        <v>72</v>
      </c>
      <c r="X5517" s="2" t="n">
        <v>36209.6965046296</v>
      </c>
    </row>
    <row r="5518" customFormat="false" ht="12.75" hidden="false" customHeight="false" outlineLevel="0" collapsed="false">
      <c r="A5518" s="1" t="s">
        <v>19583</v>
      </c>
      <c r="B5518" s="1" t="s">
        <v>19584</v>
      </c>
      <c r="C5518" s="1" t="s">
        <v>10466</v>
      </c>
      <c r="D5518" s="1" t="s">
        <v>449</v>
      </c>
      <c r="E5518" s="1" t="s">
        <v>19585</v>
      </c>
      <c r="H5518" s="1" t="s">
        <v>19575</v>
      </c>
      <c r="J5518" s="1" t="s">
        <v>19576</v>
      </c>
      <c r="L5518" s="1" t="s">
        <v>1139</v>
      </c>
      <c r="M5518" s="1" t="s">
        <v>1140</v>
      </c>
      <c r="N5518" s="1" t="s">
        <v>34</v>
      </c>
      <c r="O5518" s="1" t="s">
        <v>35</v>
      </c>
      <c r="P5518" s="1" t="s">
        <v>19526</v>
      </c>
      <c r="Q5518" s="1" t="s">
        <v>1714</v>
      </c>
      <c r="T5518" s="2" t="n">
        <v>36244.6174768519</v>
      </c>
      <c r="V5518" s="1" t="b">
        <f aca="false">TRUE()</f>
        <v>1</v>
      </c>
      <c r="W5518" s="1" t="s">
        <v>72</v>
      </c>
      <c r="X5518" s="2" t="n">
        <v>36209.6975115741</v>
      </c>
    </row>
    <row r="5519" customFormat="false" ht="12.75" hidden="false" customHeight="false" outlineLevel="0" collapsed="false">
      <c r="A5519" s="1" t="s">
        <v>19586</v>
      </c>
      <c r="B5519" s="1" t="s">
        <v>19587</v>
      </c>
      <c r="C5519" s="1" t="s">
        <v>10466</v>
      </c>
      <c r="D5519" s="1" t="s">
        <v>449</v>
      </c>
      <c r="E5519" s="1" t="s">
        <v>19588</v>
      </c>
      <c r="H5519" s="1" t="s">
        <v>19575</v>
      </c>
      <c r="J5519" s="1" t="s">
        <v>19576</v>
      </c>
      <c r="L5519" s="1" t="s">
        <v>1139</v>
      </c>
      <c r="M5519" s="1" t="s">
        <v>1140</v>
      </c>
      <c r="N5519" s="1" t="s">
        <v>34</v>
      </c>
      <c r="O5519" s="1" t="s">
        <v>35</v>
      </c>
      <c r="P5519" s="1" t="s">
        <v>19526</v>
      </c>
      <c r="Q5519" s="1" t="s">
        <v>1714</v>
      </c>
      <c r="T5519" s="2" t="n">
        <v>36244.6175347222</v>
      </c>
      <c r="V5519" s="1" t="b">
        <f aca="false">TRUE()</f>
        <v>1</v>
      </c>
      <c r="W5519" s="1" t="s">
        <v>72</v>
      </c>
      <c r="X5519" s="2" t="n">
        <v>36209.6985185185</v>
      </c>
    </row>
    <row r="5520" customFormat="false" ht="12.75" hidden="false" customHeight="false" outlineLevel="0" collapsed="false">
      <c r="A5520" s="1" t="s">
        <v>19589</v>
      </c>
      <c r="B5520" s="1" t="s">
        <v>19590</v>
      </c>
      <c r="C5520" s="1" t="s">
        <v>10466</v>
      </c>
      <c r="D5520" s="1" t="s">
        <v>449</v>
      </c>
      <c r="E5520" s="1" t="s">
        <v>19591</v>
      </c>
      <c r="H5520" s="1" t="s">
        <v>19575</v>
      </c>
      <c r="J5520" s="1" t="s">
        <v>19592</v>
      </c>
      <c r="L5520" s="1" t="s">
        <v>1139</v>
      </c>
      <c r="M5520" s="1" t="s">
        <v>1140</v>
      </c>
      <c r="N5520" s="1" t="s">
        <v>34</v>
      </c>
      <c r="O5520" s="1" t="s">
        <v>35</v>
      </c>
      <c r="P5520" s="1" t="s">
        <v>19526</v>
      </c>
      <c r="Q5520" s="1" t="s">
        <v>1714</v>
      </c>
      <c r="T5520" s="2" t="n">
        <v>36244.6176041667</v>
      </c>
      <c r="V5520" s="1" t="b">
        <f aca="false">FALSE()</f>
        <v>0</v>
      </c>
    </row>
    <row r="5521" customFormat="false" ht="12.75" hidden="false" customHeight="false" outlineLevel="0" collapsed="false">
      <c r="A5521" s="1" t="s">
        <v>19593</v>
      </c>
      <c r="B5521" s="1" t="s">
        <v>19594</v>
      </c>
      <c r="C5521" s="1" t="s">
        <v>10466</v>
      </c>
      <c r="D5521" s="1" t="s">
        <v>449</v>
      </c>
      <c r="E5521" s="1" t="s">
        <v>19595</v>
      </c>
      <c r="H5521" s="1" t="s">
        <v>19575</v>
      </c>
      <c r="J5521" s="1" t="s">
        <v>19592</v>
      </c>
      <c r="L5521" s="1" t="s">
        <v>1139</v>
      </c>
      <c r="M5521" s="1" t="s">
        <v>1140</v>
      </c>
      <c r="N5521" s="1" t="s">
        <v>34</v>
      </c>
      <c r="O5521" s="1" t="s">
        <v>35</v>
      </c>
      <c r="P5521" s="1" t="s">
        <v>19526</v>
      </c>
      <c r="Q5521" s="1" t="s">
        <v>1714</v>
      </c>
      <c r="T5521" s="2" t="n">
        <v>36244.6177199074</v>
      </c>
      <c r="V5521" s="1" t="b">
        <f aca="false">TRUE()</f>
        <v>1</v>
      </c>
      <c r="W5521" s="1" t="s">
        <v>72</v>
      </c>
      <c r="X5521" s="2" t="n">
        <v>36209.7003935185</v>
      </c>
    </row>
    <row r="5522" customFormat="false" ht="12.75" hidden="false" customHeight="false" outlineLevel="0" collapsed="false">
      <c r="A5522" s="1" t="s">
        <v>19596</v>
      </c>
      <c r="B5522" s="1" t="s">
        <v>19597</v>
      </c>
      <c r="C5522" s="1" t="s">
        <v>10466</v>
      </c>
      <c r="D5522" s="1" t="s">
        <v>449</v>
      </c>
      <c r="E5522" s="1" t="s">
        <v>19598</v>
      </c>
      <c r="H5522" s="1" t="s">
        <v>19575</v>
      </c>
      <c r="J5522" s="1" t="s">
        <v>19592</v>
      </c>
      <c r="L5522" s="1" t="s">
        <v>1139</v>
      </c>
      <c r="M5522" s="1" t="s">
        <v>1140</v>
      </c>
      <c r="N5522" s="1" t="s">
        <v>34</v>
      </c>
      <c r="O5522" s="1" t="s">
        <v>35</v>
      </c>
      <c r="P5522" s="1" t="s">
        <v>19526</v>
      </c>
      <c r="Q5522" s="1" t="s">
        <v>1714</v>
      </c>
      <c r="T5522" s="2" t="n">
        <v>36244.6177777778</v>
      </c>
      <c r="V5522" s="1" t="b">
        <f aca="false">TRUE()</f>
        <v>1</v>
      </c>
      <c r="W5522" s="1" t="s">
        <v>72</v>
      </c>
      <c r="X5522" s="2" t="n">
        <v>36209.7013425926</v>
      </c>
    </row>
    <row r="5523" customFormat="false" ht="12.75" hidden="false" customHeight="false" outlineLevel="0" collapsed="false">
      <c r="A5523" s="1" t="s">
        <v>19599</v>
      </c>
      <c r="B5523" s="1" t="s">
        <v>19600</v>
      </c>
      <c r="C5523" s="1" t="s">
        <v>10466</v>
      </c>
      <c r="D5523" s="1" t="s">
        <v>449</v>
      </c>
      <c r="E5523" s="1" t="s">
        <v>19601</v>
      </c>
      <c r="H5523" s="1" t="s">
        <v>19575</v>
      </c>
      <c r="J5523" s="1" t="s">
        <v>19592</v>
      </c>
      <c r="L5523" s="1" t="s">
        <v>1139</v>
      </c>
      <c r="M5523" s="1" t="s">
        <v>1140</v>
      </c>
      <c r="N5523" s="1" t="s">
        <v>34</v>
      </c>
      <c r="O5523" s="1" t="s">
        <v>35</v>
      </c>
      <c r="P5523" s="1" t="s">
        <v>19526</v>
      </c>
      <c r="Q5523" s="1" t="s">
        <v>1714</v>
      </c>
      <c r="T5523" s="2" t="n">
        <v>36244.6178356482</v>
      </c>
      <c r="V5523" s="1" t="b">
        <f aca="false">TRUE()</f>
        <v>1</v>
      </c>
      <c r="W5523" s="1" t="s">
        <v>72</v>
      </c>
      <c r="X5523" s="2" t="n">
        <v>36209.701875</v>
      </c>
    </row>
    <row r="5524" customFormat="false" ht="12.75" hidden="false" customHeight="false" outlineLevel="0" collapsed="false">
      <c r="A5524" s="1" t="s">
        <v>19602</v>
      </c>
      <c r="B5524" s="1" t="s">
        <v>19603</v>
      </c>
      <c r="C5524" s="1" t="s">
        <v>10466</v>
      </c>
      <c r="D5524" s="1" t="s">
        <v>449</v>
      </c>
      <c r="E5524" s="1" t="s">
        <v>19604</v>
      </c>
      <c r="H5524" s="1" t="s">
        <v>19575</v>
      </c>
      <c r="J5524" s="1" t="s">
        <v>19592</v>
      </c>
      <c r="L5524" s="1" t="s">
        <v>1139</v>
      </c>
      <c r="M5524" s="1" t="s">
        <v>1140</v>
      </c>
      <c r="N5524" s="1" t="s">
        <v>34</v>
      </c>
      <c r="O5524" s="1" t="s">
        <v>35</v>
      </c>
      <c r="P5524" s="1" t="s">
        <v>19526</v>
      </c>
      <c r="Q5524" s="1" t="s">
        <v>1714</v>
      </c>
      <c r="T5524" s="2" t="n">
        <v>36244.6178935185</v>
      </c>
      <c r="V5524" s="1" t="b">
        <f aca="false">TRUE()</f>
        <v>1</v>
      </c>
      <c r="W5524" s="1" t="s">
        <v>72</v>
      </c>
      <c r="X5524" s="2" t="n">
        <v>36209.7034837963</v>
      </c>
    </row>
    <row r="5525" customFormat="false" ht="12.75" hidden="false" customHeight="false" outlineLevel="0" collapsed="false">
      <c r="A5525" s="1" t="s">
        <v>19605</v>
      </c>
      <c r="B5525" s="1" t="s">
        <v>19606</v>
      </c>
      <c r="C5525" s="1" t="s">
        <v>10466</v>
      </c>
      <c r="D5525" s="1" t="s">
        <v>449</v>
      </c>
      <c r="E5525" s="1" t="s">
        <v>19607</v>
      </c>
      <c r="H5525" s="1" t="s">
        <v>19575</v>
      </c>
      <c r="J5525" s="1" t="s">
        <v>19592</v>
      </c>
      <c r="L5525" s="1" t="s">
        <v>1139</v>
      </c>
      <c r="M5525" s="1" t="s">
        <v>1140</v>
      </c>
      <c r="N5525" s="1" t="s">
        <v>34</v>
      </c>
      <c r="O5525" s="1" t="s">
        <v>35</v>
      </c>
      <c r="P5525" s="1" t="s">
        <v>19526</v>
      </c>
      <c r="Q5525" s="1" t="s">
        <v>1714</v>
      </c>
      <c r="T5525" s="2" t="n">
        <v>36244.6179513889</v>
      </c>
      <c r="V5525" s="1" t="b">
        <f aca="false">TRUE()</f>
        <v>1</v>
      </c>
      <c r="W5525" s="1" t="s">
        <v>72</v>
      </c>
      <c r="X5525" s="2" t="n">
        <v>36209.7043518519</v>
      </c>
    </row>
    <row r="5526" customFormat="false" ht="12.75" hidden="false" customHeight="false" outlineLevel="0" collapsed="false">
      <c r="A5526" s="1" t="s">
        <v>19608</v>
      </c>
      <c r="B5526" s="1" t="s">
        <v>19609</v>
      </c>
      <c r="C5526" s="1" t="s">
        <v>10466</v>
      </c>
      <c r="D5526" s="1" t="s">
        <v>449</v>
      </c>
      <c r="E5526" s="1" t="s">
        <v>19610</v>
      </c>
      <c r="H5526" s="1" t="s">
        <v>19575</v>
      </c>
      <c r="J5526" s="1" t="s">
        <v>19592</v>
      </c>
      <c r="L5526" s="1" t="s">
        <v>1139</v>
      </c>
      <c r="M5526" s="1" t="s">
        <v>1140</v>
      </c>
      <c r="N5526" s="1" t="s">
        <v>34</v>
      </c>
      <c r="O5526" s="1" t="s">
        <v>35</v>
      </c>
      <c r="P5526" s="1" t="s">
        <v>19526</v>
      </c>
      <c r="Q5526" s="1" t="s">
        <v>1714</v>
      </c>
      <c r="T5526" s="2" t="n">
        <v>36244.6180092593</v>
      </c>
      <c r="V5526" s="1" t="b">
        <f aca="false">TRUE()</f>
        <v>1</v>
      </c>
      <c r="W5526" s="1" t="s">
        <v>72</v>
      </c>
      <c r="X5526" s="2" t="n">
        <v>36209.7052314815</v>
      </c>
    </row>
    <row r="5527" customFormat="false" ht="12.75" hidden="false" customHeight="false" outlineLevel="0" collapsed="false">
      <c r="A5527" s="1" t="s">
        <v>19611</v>
      </c>
      <c r="B5527" s="1" t="s">
        <v>19612</v>
      </c>
      <c r="C5527" s="1" t="s">
        <v>10466</v>
      </c>
      <c r="D5527" s="1" t="s">
        <v>449</v>
      </c>
      <c r="E5527" s="1" t="s">
        <v>19613</v>
      </c>
      <c r="H5527" s="1" t="s">
        <v>19575</v>
      </c>
      <c r="J5527" s="1" t="s">
        <v>19592</v>
      </c>
      <c r="L5527" s="1" t="s">
        <v>1139</v>
      </c>
      <c r="M5527" s="1" t="s">
        <v>1140</v>
      </c>
      <c r="N5527" s="1" t="s">
        <v>34</v>
      </c>
      <c r="O5527" s="1" t="s">
        <v>494</v>
      </c>
      <c r="P5527" s="1" t="s">
        <v>19526</v>
      </c>
      <c r="Q5527" s="1" t="s">
        <v>1714</v>
      </c>
      <c r="T5527" s="2" t="n">
        <v>36312.4087037037</v>
      </c>
      <c r="V5527" s="1" t="b">
        <f aca="false">TRUE()</f>
        <v>1</v>
      </c>
      <c r="W5527" s="1" t="s">
        <v>132</v>
      </c>
      <c r="X5527" s="2" t="n">
        <v>36312.4087037037</v>
      </c>
    </row>
    <row r="5528" customFormat="false" ht="12.75" hidden="false" customHeight="false" outlineLevel="0" collapsed="false">
      <c r="A5528" s="1" t="s">
        <v>19614</v>
      </c>
      <c r="B5528" s="1" t="s">
        <v>19615</v>
      </c>
      <c r="C5528" s="1" t="s">
        <v>10466</v>
      </c>
      <c r="D5528" s="1" t="s">
        <v>449</v>
      </c>
      <c r="E5528" s="1" t="s">
        <v>19616</v>
      </c>
      <c r="H5528" s="1" t="s">
        <v>19575</v>
      </c>
      <c r="J5528" s="1" t="s">
        <v>19592</v>
      </c>
      <c r="L5528" s="1" t="s">
        <v>1139</v>
      </c>
      <c r="M5528" s="1" t="s">
        <v>1140</v>
      </c>
      <c r="N5528" s="1" t="s">
        <v>34</v>
      </c>
      <c r="O5528" s="1" t="s">
        <v>35</v>
      </c>
      <c r="P5528" s="1" t="s">
        <v>19526</v>
      </c>
      <c r="Q5528" s="1" t="s">
        <v>1714</v>
      </c>
      <c r="T5528" s="2" t="n">
        <v>36244.6181712963</v>
      </c>
      <c r="V5528" s="1" t="b">
        <f aca="false">TRUE()</f>
        <v>1</v>
      </c>
      <c r="W5528" s="1" t="s">
        <v>72</v>
      </c>
      <c r="X5528" s="2" t="n">
        <v>36214.3605092593</v>
      </c>
    </row>
    <row r="5529" customFormat="false" ht="12.75" hidden="false" customHeight="false" outlineLevel="0" collapsed="false">
      <c r="A5529" s="1" t="s">
        <v>19617</v>
      </c>
      <c r="B5529" s="1" t="s">
        <v>19618</v>
      </c>
      <c r="C5529" s="1" t="s">
        <v>10466</v>
      </c>
      <c r="D5529" s="1" t="s">
        <v>449</v>
      </c>
      <c r="E5529" s="1" t="s">
        <v>19619</v>
      </c>
      <c r="H5529" s="1" t="s">
        <v>19575</v>
      </c>
      <c r="J5529" s="1" t="s">
        <v>19592</v>
      </c>
      <c r="L5529" s="1" t="s">
        <v>1139</v>
      </c>
      <c r="M5529" s="1" t="s">
        <v>1140</v>
      </c>
      <c r="N5529" s="1" t="s">
        <v>34</v>
      </c>
      <c r="O5529" s="1" t="s">
        <v>35</v>
      </c>
      <c r="P5529" s="1" t="s">
        <v>19526</v>
      </c>
      <c r="Q5529" s="1" t="s">
        <v>1714</v>
      </c>
      <c r="T5529" s="2" t="n">
        <v>36244.6182407407</v>
      </c>
      <c r="V5529" s="1" t="b">
        <f aca="false">TRUE()</f>
        <v>1</v>
      </c>
      <c r="W5529" s="1" t="s">
        <v>72</v>
      </c>
      <c r="X5529" s="2" t="n">
        <v>36214.3637962963</v>
      </c>
    </row>
    <row r="5530" customFormat="false" ht="12.75" hidden="false" customHeight="false" outlineLevel="0" collapsed="false">
      <c r="A5530" s="1" t="s">
        <v>19620</v>
      </c>
      <c r="B5530" s="1" t="s">
        <v>19621</v>
      </c>
      <c r="C5530" s="1" t="s">
        <v>10466</v>
      </c>
      <c r="D5530" s="1" t="s">
        <v>449</v>
      </c>
      <c r="E5530" s="1" t="s">
        <v>19622</v>
      </c>
      <c r="H5530" s="1" t="s">
        <v>19575</v>
      </c>
      <c r="J5530" s="1" t="s">
        <v>19592</v>
      </c>
      <c r="L5530" s="1" t="s">
        <v>1139</v>
      </c>
      <c r="M5530" s="1" t="s">
        <v>1140</v>
      </c>
      <c r="N5530" s="1" t="s">
        <v>34</v>
      </c>
      <c r="O5530" s="1" t="s">
        <v>35</v>
      </c>
      <c r="P5530" s="1" t="s">
        <v>19526</v>
      </c>
      <c r="Q5530" s="1" t="s">
        <v>1714</v>
      </c>
      <c r="T5530" s="2" t="n">
        <v>36244.6182986111</v>
      </c>
      <c r="V5530" s="1" t="b">
        <f aca="false">TRUE()</f>
        <v>1</v>
      </c>
      <c r="W5530" s="1" t="s">
        <v>72</v>
      </c>
      <c r="X5530" s="2" t="n">
        <v>36214.3647800926</v>
      </c>
    </row>
    <row r="5531" customFormat="false" ht="12.75" hidden="false" customHeight="false" outlineLevel="0" collapsed="false">
      <c r="A5531" s="1" t="s">
        <v>19623</v>
      </c>
      <c r="B5531" s="1" t="s">
        <v>19624</v>
      </c>
      <c r="C5531" s="1" t="s">
        <v>10466</v>
      </c>
      <c r="D5531" s="1" t="s">
        <v>449</v>
      </c>
      <c r="E5531" s="1" t="s">
        <v>19625</v>
      </c>
      <c r="H5531" s="1" t="s">
        <v>19575</v>
      </c>
      <c r="J5531" s="1" t="s">
        <v>19592</v>
      </c>
      <c r="L5531" s="1" t="s">
        <v>1139</v>
      </c>
      <c r="M5531" s="1" t="s">
        <v>1140</v>
      </c>
      <c r="N5531" s="1" t="s">
        <v>34</v>
      </c>
      <c r="O5531" s="1" t="s">
        <v>35</v>
      </c>
      <c r="P5531" s="1" t="s">
        <v>19526</v>
      </c>
      <c r="Q5531" s="1" t="s">
        <v>1714</v>
      </c>
      <c r="T5531" s="2" t="n">
        <v>36244.6183564815</v>
      </c>
      <c r="V5531" s="1" t="b">
        <f aca="false">TRUE()</f>
        <v>1</v>
      </c>
      <c r="W5531" s="1" t="s">
        <v>132</v>
      </c>
      <c r="X5531" s="2" t="n">
        <v>36216.6676157407</v>
      </c>
    </row>
    <row r="5532" customFormat="false" ht="12.75" hidden="false" customHeight="false" outlineLevel="0" collapsed="false">
      <c r="A5532" s="1" t="s">
        <v>19626</v>
      </c>
      <c r="B5532" s="1" t="s">
        <v>19627</v>
      </c>
      <c r="C5532" s="1" t="s">
        <v>10466</v>
      </c>
      <c r="D5532" s="1" t="s">
        <v>449</v>
      </c>
      <c r="E5532" s="1" t="s">
        <v>19562</v>
      </c>
      <c r="H5532" s="1" t="s">
        <v>19575</v>
      </c>
      <c r="J5532" s="1" t="s">
        <v>19592</v>
      </c>
      <c r="L5532" s="1" t="s">
        <v>1139</v>
      </c>
      <c r="M5532" s="1" t="s">
        <v>1140</v>
      </c>
      <c r="N5532" s="1" t="s">
        <v>34</v>
      </c>
      <c r="O5532" s="1" t="s">
        <v>35</v>
      </c>
      <c r="P5532" s="1" t="s">
        <v>19526</v>
      </c>
      <c r="Q5532" s="1" t="s">
        <v>1714</v>
      </c>
      <c r="T5532" s="2" t="n">
        <v>37075.5702777778</v>
      </c>
      <c r="V5532" s="1" t="b">
        <f aca="false">TRUE()</f>
        <v>1</v>
      </c>
      <c r="W5532" s="1" t="s">
        <v>405</v>
      </c>
      <c r="X5532" s="2" t="n">
        <v>37075.5705092593</v>
      </c>
    </row>
    <row r="5533" customFormat="false" ht="12.75" hidden="false" customHeight="false" outlineLevel="0" collapsed="false">
      <c r="A5533" s="1" t="s">
        <v>19628</v>
      </c>
      <c r="B5533" s="1" t="s">
        <v>19629</v>
      </c>
      <c r="C5533" s="1" t="s">
        <v>10466</v>
      </c>
      <c r="D5533" s="1" t="s">
        <v>449</v>
      </c>
      <c r="E5533" s="1" t="s">
        <v>19630</v>
      </c>
      <c r="H5533" s="1" t="s">
        <v>19575</v>
      </c>
      <c r="J5533" s="1" t="s">
        <v>19592</v>
      </c>
      <c r="L5533" s="1" t="s">
        <v>1139</v>
      </c>
      <c r="M5533" s="1" t="s">
        <v>19631</v>
      </c>
      <c r="N5533" s="1" t="s">
        <v>34</v>
      </c>
      <c r="O5533" s="1" t="s">
        <v>35</v>
      </c>
      <c r="P5533" s="1" t="s">
        <v>19526</v>
      </c>
      <c r="Q5533" s="1" t="s">
        <v>1714</v>
      </c>
      <c r="T5533" s="2" t="n">
        <v>36244.6184953704</v>
      </c>
      <c r="V5533" s="1" t="b">
        <f aca="false">TRUE()</f>
        <v>1</v>
      </c>
      <c r="W5533" s="1" t="s">
        <v>81</v>
      </c>
      <c r="X5533" s="2" t="n">
        <v>36221.4472685185</v>
      </c>
    </row>
    <row r="5534" customFormat="false" ht="12.75" hidden="false" customHeight="false" outlineLevel="0" collapsed="false">
      <c r="A5534" s="1" t="s">
        <v>19632</v>
      </c>
      <c r="B5534" s="1" t="s">
        <v>19633</v>
      </c>
      <c r="C5534" s="1" t="s">
        <v>10466</v>
      </c>
      <c r="D5534" s="1" t="s">
        <v>449</v>
      </c>
      <c r="E5534" s="1" t="s">
        <v>19634</v>
      </c>
      <c r="H5534" s="1" t="s">
        <v>19575</v>
      </c>
      <c r="J5534" s="1" t="s">
        <v>19592</v>
      </c>
      <c r="L5534" s="1" t="s">
        <v>1139</v>
      </c>
      <c r="M5534" s="1" t="s">
        <v>1140</v>
      </c>
      <c r="N5534" s="1" t="s">
        <v>34</v>
      </c>
      <c r="O5534" s="1" t="s">
        <v>35</v>
      </c>
      <c r="P5534" s="1" t="s">
        <v>19635</v>
      </c>
      <c r="Q5534" s="1" t="s">
        <v>1714</v>
      </c>
      <c r="T5534" s="2" t="n">
        <v>36244.6185532407</v>
      </c>
      <c r="V5534" s="1" t="b">
        <f aca="false">TRUE()</f>
        <v>1</v>
      </c>
      <c r="W5534" s="1" t="s">
        <v>72</v>
      </c>
      <c r="X5534" s="2" t="n">
        <v>36214.3655787037</v>
      </c>
    </row>
    <row r="5535" customFormat="false" ht="12.75" hidden="false" customHeight="false" outlineLevel="0" collapsed="false">
      <c r="A5535" s="1" t="s">
        <v>19636</v>
      </c>
      <c r="B5535" s="1" t="s">
        <v>19637</v>
      </c>
      <c r="C5535" s="1" t="s">
        <v>10466</v>
      </c>
      <c r="D5535" s="1" t="s">
        <v>449</v>
      </c>
      <c r="E5535" s="1" t="s">
        <v>19638</v>
      </c>
      <c r="H5535" s="1" t="s">
        <v>19575</v>
      </c>
      <c r="J5535" s="1" t="s">
        <v>19592</v>
      </c>
      <c r="L5535" s="1" t="s">
        <v>1139</v>
      </c>
      <c r="M5535" s="1" t="s">
        <v>1140</v>
      </c>
      <c r="N5535" s="1" t="s">
        <v>34</v>
      </c>
      <c r="O5535" s="1" t="s">
        <v>35</v>
      </c>
      <c r="P5535" s="1" t="s">
        <v>19526</v>
      </c>
      <c r="Q5535" s="1" t="s">
        <v>1714</v>
      </c>
      <c r="T5535" s="2" t="n">
        <v>36244.6186226852</v>
      </c>
      <c r="V5535" s="1" t="b">
        <f aca="false">TRUE()</f>
        <v>1</v>
      </c>
      <c r="W5535" s="1" t="s">
        <v>72</v>
      </c>
      <c r="X5535" s="2" t="n">
        <v>36214.3665625</v>
      </c>
    </row>
    <row r="5536" customFormat="false" ht="12.75" hidden="false" customHeight="false" outlineLevel="0" collapsed="false">
      <c r="A5536" s="1" t="s">
        <v>19639</v>
      </c>
      <c r="B5536" s="1" t="s">
        <v>19640</v>
      </c>
      <c r="C5536" s="1" t="s">
        <v>10466</v>
      </c>
      <c r="D5536" s="1" t="s">
        <v>449</v>
      </c>
      <c r="E5536" s="1" t="s">
        <v>19641</v>
      </c>
      <c r="H5536" s="1" t="s">
        <v>19575</v>
      </c>
      <c r="J5536" s="1" t="s">
        <v>19592</v>
      </c>
      <c r="L5536" s="1" t="s">
        <v>1139</v>
      </c>
      <c r="M5536" s="1" t="s">
        <v>1140</v>
      </c>
      <c r="N5536" s="1" t="s">
        <v>34</v>
      </c>
      <c r="O5536" s="1" t="s">
        <v>35</v>
      </c>
      <c r="P5536" s="1" t="s">
        <v>19526</v>
      </c>
      <c r="Q5536" s="1" t="s">
        <v>1714</v>
      </c>
      <c r="T5536" s="2" t="n">
        <v>36244.6186805556</v>
      </c>
      <c r="V5536" s="1" t="b">
        <f aca="false">TRUE()</f>
        <v>1</v>
      </c>
      <c r="W5536" s="1" t="s">
        <v>72</v>
      </c>
      <c r="X5536" s="2" t="n">
        <v>36214.3681712963</v>
      </c>
    </row>
    <row r="5537" customFormat="false" ht="12.75" hidden="false" customHeight="false" outlineLevel="0" collapsed="false">
      <c r="A5537" s="1" t="s">
        <v>19642</v>
      </c>
      <c r="B5537" s="1" t="s">
        <v>19643</v>
      </c>
      <c r="C5537" s="1" t="s">
        <v>10466</v>
      </c>
      <c r="D5537" s="1" t="s">
        <v>449</v>
      </c>
      <c r="E5537" s="1" t="s">
        <v>19644</v>
      </c>
      <c r="H5537" s="1" t="s">
        <v>19575</v>
      </c>
      <c r="J5537" s="1" t="s">
        <v>19592</v>
      </c>
      <c r="L5537" s="1" t="s">
        <v>1139</v>
      </c>
      <c r="M5537" s="1" t="s">
        <v>1140</v>
      </c>
      <c r="N5537" s="1" t="s">
        <v>34</v>
      </c>
      <c r="O5537" s="1" t="s">
        <v>35</v>
      </c>
      <c r="P5537" s="1" t="s">
        <v>19526</v>
      </c>
      <c r="Q5537" s="1" t="s">
        <v>1714</v>
      </c>
      <c r="T5537" s="2" t="n">
        <v>36244.6188078704</v>
      </c>
      <c r="V5537" s="1" t="b">
        <f aca="false">TRUE()</f>
        <v>1</v>
      </c>
      <c r="W5537" s="1" t="s">
        <v>72</v>
      </c>
      <c r="X5537" s="2" t="n">
        <v>36214.3692361111</v>
      </c>
    </row>
    <row r="5538" customFormat="false" ht="12.75" hidden="false" customHeight="false" outlineLevel="0" collapsed="false">
      <c r="A5538" s="1" t="s">
        <v>19645</v>
      </c>
      <c r="B5538" s="1" t="s">
        <v>19646</v>
      </c>
      <c r="C5538" s="1" t="s">
        <v>10466</v>
      </c>
      <c r="D5538" s="1" t="s">
        <v>449</v>
      </c>
      <c r="E5538" s="1" t="s">
        <v>19647</v>
      </c>
      <c r="H5538" s="1" t="s">
        <v>19575</v>
      </c>
      <c r="J5538" s="1" t="s">
        <v>19592</v>
      </c>
      <c r="L5538" s="1" t="s">
        <v>1139</v>
      </c>
      <c r="M5538" s="1" t="s">
        <v>1140</v>
      </c>
      <c r="N5538" s="1" t="s">
        <v>34</v>
      </c>
      <c r="O5538" s="1" t="s">
        <v>35</v>
      </c>
      <c r="P5538" s="1" t="s">
        <v>19526</v>
      </c>
      <c r="Q5538" s="1" t="s">
        <v>1714</v>
      </c>
      <c r="T5538" s="2" t="n">
        <v>36277.5741319444</v>
      </c>
      <c r="V5538" s="1" t="b">
        <f aca="false">TRUE()</f>
        <v>1</v>
      </c>
      <c r="W5538" s="1" t="s">
        <v>132</v>
      </c>
      <c r="X5538" s="2" t="n">
        <v>36277.5741435185</v>
      </c>
    </row>
    <row r="5539" customFormat="false" ht="12.75" hidden="false" customHeight="false" outlineLevel="0" collapsed="false">
      <c r="A5539" s="1" t="s">
        <v>19648</v>
      </c>
      <c r="B5539" s="1" t="s">
        <v>19649</v>
      </c>
      <c r="C5539" s="1" t="s">
        <v>10466</v>
      </c>
      <c r="D5539" s="1" t="s">
        <v>449</v>
      </c>
      <c r="E5539" s="1" t="s">
        <v>19650</v>
      </c>
      <c r="H5539" s="1" t="s">
        <v>19575</v>
      </c>
      <c r="J5539" s="1" t="s">
        <v>19592</v>
      </c>
      <c r="L5539" s="1" t="s">
        <v>1139</v>
      </c>
      <c r="M5539" s="1" t="s">
        <v>1140</v>
      </c>
      <c r="N5539" s="1" t="s">
        <v>34</v>
      </c>
      <c r="O5539" s="1" t="s">
        <v>35</v>
      </c>
      <c r="P5539" s="1" t="s">
        <v>19526</v>
      </c>
      <c r="Q5539" s="1" t="s">
        <v>1714</v>
      </c>
      <c r="T5539" s="2" t="n">
        <v>36382.344525463</v>
      </c>
      <c r="V5539" s="1" t="b">
        <f aca="false">TRUE()</f>
        <v>1</v>
      </c>
      <c r="W5539" s="1" t="s">
        <v>72</v>
      </c>
      <c r="X5539" s="2" t="n">
        <v>36214.3705324074</v>
      </c>
    </row>
    <row r="5540" customFormat="false" ht="12.75" hidden="false" customHeight="false" outlineLevel="0" collapsed="false">
      <c r="A5540" s="1" t="s">
        <v>19651</v>
      </c>
      <c r="B5540" s="1" t="s">
        <v>19652</v>
      </c>
      <c r="C5540" s="1" t="s">
        <v>10466</v>
      </c>
      <c r="D5540" s="1" t="s">
        <v>449</v>
      </c>
      <c r="E5540" s="1" t="s">
        <v>19653</v>
      </c>
      <c r="H5540" s="1" t="s">
        <v>19071</v>
      </c>
      <c r="J5540" s="1" t="s">
        <v>19654</v>
      </c>
      <c r="L5540" s="1" t="s">
        <v>1139</v>
      </c>
      <c r="M5540" s="1" t="s">
        <v>1140</v>
      </c>
      <c r="N5540" s="1" t="s">
        <v>34</v>
      </c>
      <c r="O5540" s="1" t="s">
        <v>35</v>
      </c>
      <c r="P5540" s="1" t="s">
        <v>19655</v>
      </c>
      <c r="Q5540" s="1" t="s">
        <v>1714</v>
      </c>
      <c r="T5540" s="2" t="n">
        <v>36244.6221759259</v>
      </c>
      <c r="V5540" s="1" t="b">
        <f aca="false">TRUE()</f>
        <v>1</v>
      </c>
      <c r="W5540" s="1" t="s">
        <v>72</v>
      </c>
      <c r="X5540" s="2" t="n">
        <v>36214.371724537</v>
      </c>
    </row>
    <row r="5541" customFormat="false" ht="12.75" hidden="false" customHeight="false" outlineLevel="0" collapsed="false">
      <c r="A5541" s="1" t="s">
        <v>19656</v>
      </c>
      <c r="B5541" s="1" t="s">
        <v>19657</v>
      </c>
      <c r="C5541" s="1" t="s">
        <v>10466</v>
      </c>
      <c r="D5541" s="1" t="s">
        <v>449</v>
      </c>
      <c r="E5541" s="1" t="s">
        <v>19658</v>
      </c>
      <c r="H5541" s="1" t="s">
        <v>19659</v>
      </c>
      <c r="J5541" s="1" t="s">
        <v>19654</v>
      </c>
      <c r="L5541" s="1" t="s">
        <v>1139</v>
      </c>
      <c r="M5541" s="1" t="s">
        <v>1140</v>
      </c>
      <c r="N5541" s="1" t="s">
        <v>34</v>
      </c>
      <c r="O5541" s="1" t="s">
        <v>35</v>
      </c>
      <c r="P5541" s="1" t="s">
        <v>19526</v>
      </c>
      <c r="Q5541" s="1" t="s">
        <v>1714</v>
      </c>
      <c r="T5541" s="2" t="n">
        <v>36244.622337963</v>
      </c>
      <c r="V5541" s="1" t="b">
        <f aca="false">TRUE()</f>
        <v>1</v>
      </c>
      <c r="W5541" s="1" t="s">
        <v>72</v>
      </c>
      <c r="X5541" s="2" t="n">
        <v>36214.372662037</v>
      </c>
    </row>
    <row r="5542" customFormat="false" ht="12.75" hidden="false" customHeight="false" outlineLevel="0" collapsed="false">
      <c r="A5542" s="1" t="s">
        <v>19660</v>
      </c>
      <c r="B5542" s="1" t="s">
        <v>19661</v>
      </c>
      <c r="C5542" s="1" t="s">
        <v>10466</v>
      </c>
      <c r="D5542" s="1" t="s">
        <v>449</v>
      </c>
      <c r="E5542" s="1" t="s">
        <v>19662</v>
      </c>
      <c r="H5542" s="1" t="s">
        <v>19659</v>
      </c>
      <c r="J5542" s="1" t="s">
        <v>19654</v>
      </c>
      <c r="L5542" s="1" t="s">
        <v>1139</v>
      </c>
      <c r="M5542" s="1" t="s">
        <v>1140</v>
      </c>
      <c r="N5542" s="1" t="s">
        <v>34</v>
      </c>
      <c r="O5542" s="1" t="s">
        <v>35</v>
      </c>
      <c r="P5542" s="1" t="s">
        <v>19526</v>
      </c>
      <c r="Q5542" s="1" t="s">
        <v>1714</v>
      </c>
      <c r="T5542" s="2" t="n">
        <v>36244.6223842593</v>
      </c>
      <c r="V5542" s="1" t="b">
        <f aca="false">TRUE()</f>
        <v>1</v>
      </c>
      <c r="W5542" s="1" t="s">
        <v>72</v>
      </c>
      <c r="X5542" s="2" t="n">
        <v>36214.3738310185</v>
      </c>
    </row>
    <row r="5543" customFormat="false" ht="12.75" hidden="false" customHeight="false" outlineLevel="0" collapsed="false">
      <c r="A5543" s="1" t="s">
        <v>19663</v>
      </c>
      <c r="B5543" s="1" t="s">
        <v>19664</v>
      </c>
      <c r="C5543" s="1" t="s">
        <v>10466</v>
      </c>
      <c r="D5543" s="1" t="s">
        <v>449</v>
      </c>
      <c r="E5543" s="1" t="s">
        <v>19665</v>
      </c>
      <c r="H5543" s="1" t="s">
        <v>19071</v>
      </c>
      <c r="J5543" s="1" t="s">
        <v>19654</v>
      </c>
      <c r="L5543" s="1" t="s">
        <v>1139</v>
      </c>
      <c r="M5543" s="1" t="s">
        <v>1140</v>
      </c>
      <c r="N5543" s="1" t="s">
        <v>34</v>
      </c>
      <c r="O5543" s="1" t="s">
        <v>35</v>
      </c>
      <c r="P5543" s="1" t="s">
        <v>19526</v>
      </c>
      <c r="Q5543" s="1" t="s">
        <v>1714</v>
      </c>
      <c r="T5543" s="2" t="n">
        <v>36244.6224537037</v>
      </c>
      <c r="V5543" s="1" t="b">
        <f aca="false">TRUE()</f>
        <v>1</v>
      </c>
      <c r="W5543" s="1" t="s">
        <v>72</v>
      </c>
      <c r="X5543" s="2" t="n">
        <v>36214.3751851852</v>
      </c>
    </row>
    <row r="5544" customFormat="false" ht="12.75" hidden="false" customHeight="false" outlineLevel="0" collapsed="false">
      <c r="A5544" s="1" t="s">
        <v>19666</v>
      </c>
      <c r="B5544" s="1" t="s">
        <v>19667</v>
      </c>
      <c r="C5544" s="1" t="s">
        <v>10466</v>
      </c>
      <c r="D5544" s="1" t="s">
        <v>449</v>
      </c>
      <c r="E5544" s="1" t="s">
        <v>19668</v>
      </c>
      <c r="H5544" s="1" t="s">
        <v>19659</v>
      </c>
      <c r="J5544" s="1" t="s">
        <v>19654</v>
      </c>
      <c r="L5544" s="1" t="s">
        <v>1139</v>
      </c>
      <c r="M5544" s="1" t="s">
        <v>1140</v>
      </c>
      <c r="N5544" s="1" t="s">
        <v>34</v>
      </c>
      <c r="O5544" s="1" t="s">
        <v>35</v>
      </c>
      <c r="P5544" s="1" t="s">
        <v>19526</v>
      </c>
      <c r="Q5544" s="1" t="s">
        <v>1714</v>
      </c>
      <c r="T5544" s="2" t="n">
        <v>36244.6225347222</v>
      </c>
      <c r="V5544" s="1" t="b">
        <f aca="false">TRUE()</f>
        <v>1</v>
      </c>
      <c r="W5544" s="1" t="s">
        <v>72</v>
      </c>
      <c r="X5544" s="2" t="n">
        <v>36214.3760648148</v>
      </c>
    </row>
    <row r="5545" customFormat="false" ht="12.75" hidden="false" customHeight="false" outlineLevel="0" collapsed="false">
      <c r="A5545" s="1" t="s">
        <v>19669</v>
      </c>
      <c r="B5545" s="1" t="s">
        <v>19670</v>
      </c>
      <c r="C5545" s="1" t="s">
        <v>10466</v>
      </c>
      <c r="D5545" s="1" t="s">
        <v>449</v>
      </c>
      <c r="E5545" s="1" t="s">
        <v>19671</v>
      </c>
      <c r="H5545" s="1" t="s">
        <v>19672</v>
      </c>
      <c r="J5545" s="1" t="s">
        <v>19654</v>
      </c>
      <c r="L5545" s="1" t="s">
        <v>1139</v>
      </c>
      <c r="M5545" s="1" t="s">
        <v>1140</v>
      </c>
      <c r="N5545" s="1" t="s">
        <v>34</v>
      </c>
      <c r="O5545" s="1" t="s">
        <v>35</v>
      </c>
      <c r="P5545" s="1" t="s">
        <v>19526</v>
      </c>
      <c r="Q5545" s="1" t="s">
        <v>1714</v>
      </c>
      <c r="T5545" s="2" t="n">
        <v>36244.6227777778</v>
      </c>
      <c r="V5545" s="1" t="b">
        <f aca="false">TRUE()</f>
        <v>1</v>
      </c>
      <c r="W5545" s="1" t="s">
        <v>72</v>
      </c>
      <c r="X5545" s="2" t="n">
        <v>36214.3769791667</v>
      </c>
    </row>
    <row r="5546" customFormat="false" ht="12.75" hidden="false" customHeight="false" outlineLevel="0" collapsed="false">
      <c r="A5546" s="1" t="s">
        <v>19673</v>
      </c>
      <c r="B5546" s="1" t="s">
        <v>19674</v>
      </c>
      <c r="E5546" s="1" t="s">
        <v>135</v>
      </c>
      <c r="J5546" s="1" t="s">
        <v>19675</v>
      </c>
      <c r="L5546" s="1" t="s">
        <v>13869</v>
      </c>
      <c r="N5546" s="1" t="s">
        <v>34</v>
      </c>
      <c r="O5546" s="1" t="s">
        <v>35</v>
      </c>
      <c r="Q5546" s="1" t="s">
        <v>444</v>
      </c>
      <c r="R5546" s="1" t="s">
        <v>17653</v>
      </c>
      <c r="T5546" s="2" t="n">
        <v>36214.3780902778</v>
      </c>
      <c r="V5546" s="1" t="b">
        <f aca="false">TRUE()</f>
        <v>1</v>
      </c>
      <c r="W5546" s="1" t="s">
        <v>72</v>
      </c>
      <c r="X5546" s="2" t="n">
        <v>36214.3781018519</v>
      </c>
    </row>
    <row r="5547" customFormat="false" ht="12.75" hidden="false" customHeight="false" outlineLevel="0" collapsed="false">
      <c r="A5547" s="1" t="s">
        <v>19676</v>
      </c>
      <c r="B5547" s="1" t="s">
        <v>19677</v>
      </c>
      <c r="E5547" s="1" t="s">
        <v>435</v>
      </c>
      <c r="J5547" s="1" t="s">
        <v>19678</v>
      </c>
      <c r="L5547" s="1" t="s">
        <v>19679</v>
      </c>
      <c r="N5547" s="1" t="s">
        <v>34</v>
      </c>
      <c r="O5547" s="1" t="s">
        <v>35</v>
      </c>
      <c r="Q5547" s="1" t="s">
        <v>444</v>
      </c>
      <c r="R5547" s="1" t="s">
        <v>17653</v>
      </c>
      <c r="T5547" s="2" t="n">
        <v>36214.3795949074</v>
      </c>
      <c r="V5547" s="1" t="b">
        <f aca="false">TRUE()</f>
        <v>1</v>
      </c>
      <c r="W5547" s="1" t="s">
        <v>72</v>
      </c>
      <c r="X5547" s="2" t="n">
        <v>36214.3796064815</v>
      </c>
    </row>
    <row r="5548" customFormat="false" ht="12.75" hidden="false" customHeight="false" outlineLevel="0" collapsed="false">
      <c r="A5548" s="1" t="s">
        <v>19680</v>
      </c>
      <c r="B5548" s="1" t="s">
        <v>19681</v>
      </c>
      <c r="E5548" s="1" t="s">
        <v>704</v>
      </c>
      <c r="J5548" s="1" t="s">
        <v>19682</v>
      </c>
      <c r="L5548" s="1" t="s">
        <v>10807</v>
      </c>
      <c r="N5548" s="1" t="s">
        <v>34</v>
      </c>
      <c r="O5548" s="1" t="s">
        <v>35</v>
      </c>
      <c r="Q5548" s="1" t="s">
        <v>444</v>
      </c>
      <c r="R5548" s="1" t="s">
        <v>17653</v>
      </c>
      <c r="T5548" s="2" t="n">
        <v>36658.3687962963</v>
      </c>
      <c r="V5548" s="1" t="b">
        <f aca="false">TRUE()</f>
        <v>1</v>
      </c>
      <c r="W5548" s="1" t="s">
        <v>72</v>
      </c>
      <c r="X5548" s="2" t="n">
        <v>36214.3810416667</v>
      </c>
    </row>
    <row r="5549" customFormat="false" ht="12.75" hidden="false" customHeight="false" outlineLevel="0" collapsed="false">
      <c r="A5549" s="1" t="s">
        <v>19683</v>
      </c>
      <c r="B5549" s="1" t="s">
        <v>19684</v>
      </c>
      <c r="C5549" s="1" t="s">
        <v>10466</v>
      </c>
      <c r="D5549" s="1" t="s">
        <v>449</v>
      </c>
      <c r="E5549" s="1" t="s">
        <v>19685</v>
      </c>
      <c r="H5549" s="1" t="s">
        <v>19659</v>
      </c>
      <c r="J5549" s="1" t="s">
        <v>19654</v>
      </c>
      <c r="L5549" s="1" t="s">
        <v>1139</v>
      </c>
      <c r="M5549" s="1" t="s">
        <v>1140</v>
      </c>
      <c r="N5549" s="1" t="s">
        <v>34</v>
      </c>
      <c r="O5549" s="1" t="s">
        <v>35</v>
      </c>
      <c r="P5549" s="1" t="s">
        <v>19655</v>
      </c>
      <c r="Q5549" s="1" t="s">
        <v>1714</v>
      </c>
      <c r="T5549" s="2" t="n">
        <v>36244.6228587963</v>
      </c>
      <c r="V5549" s="1" t="b">
        <f aca="false">TRUE()</f>
        <v>1</v>
      </c>
      <c r="W5549" s="1" t="s">
        <v>72</v>
      </c>
      <c r="X5549" s="2" t="n">
        <v>36214.3824652778</v>
      </c>
    </row>
    <row r="5550" customFormat="false" ht="12.75" hidden="false" customHeight="false" outlineLevel="0" collapsed="false">
      <c r="A5550" s="1" t="s">
        <v>19686</v>
      </c>
      <c r="B5550" s="1" t="s">
        <v>19687</v>
      </c>
      <c r="C5550" s="1" t="s">
        <v>10466</v>
      </c>
      <c r="D5550" s="1" t="s">
        <v>449</v>
      </c>
      <c r="E5550" s="1" t="s">
        <v>19688</v>
      </c>
      <c r="H5550" s="1" t="s">
        <v>19659</v>
      </c>
      <c r="J5550" s="1" t="s">
        <v>19654</v>
      </c>
      <c r="L5550" s="1" t="s">
        <v>1139</v>
      </c>
      <c r="M5550" s="1" t="s">
        <v>1140</v>
      </c>
      <c r="N5550" s="1" t="s">
        <v>34</v>
      </c>
      <c r="O5550" s="1" t="s">
        <v>35</v>
      </c>
      <c r="P5550" s="1" t="s">
        <v>19526</v>
      </c>
      <c r="Q5550" s="1" t="s">
        <v>1714</v>
      </c>
      <c r="T5550" s="2" t="n">
        <v>36244.6229282407</v>
      </c>
      <c r="V5550" s="1" t="b">
        <f aca="false">TRUE()</f>
        <v>1</v>
      </c>
      <c r="W5550" s="1" t="s">
        <v>72</v>
      </c>
      <c r="X5550" s="2" t="n">
        <v>36214.3830902778</v>
      </c>
    </row>
    <row r="5551" customFormat="false" ht="12.75" hidden="false" customHeight="false" outlineLevel="0" collapsed="false">
      <c r="A5551" s="1" t="s">
        <v>19689</v>
      </c>
      <c r="B5551" s="1" t="s">
        <v>19690</v>
      </c>
      <c r="C5551" s="1" t="s">
        <v>10466</v>
      </c>
      <c r="D5551" s="1" t="s">
        <v>449</v>
      </c>
      <c r="E5551" s="1" t="s">
        <v>19691</v>
      </c>
      <c r="H5551" s="1" t="s">
        <v>19659</v>
      </c>
      <c r="J5551" s="1" t="s">
        <v>19654</v>
      </c>
      <c r="L5551" s="1" t="s">
        <v>1139</v>
      </c>
      <c r="M5551" s="1" t="s">
        <v>1140</v>
      </c>
      <c r="N5551" s="1" t="s">
        <v>34</v>
      </c>
      <c r="O5551" s="1" t="s">
        <v>35</v>
      </c>
      <c r="P5551" s="1" t="s">
        <v>19526</v>
      </c>
      <c r="Q5551" s="1" t="s">
        <v>1714</v>
      </c>
      <c r="T5551" s="2" t="n">
        <v>36244.6229976852</v>
      </c>
      <c r="V5551" s="1" t="b">
        <f aca="false">TRUE()</f>
        <v>1</v>
      </c>
      <c r="W5551" s="1" t="s">
        <v>72</v>
      </c>
      <c r="X5551" s="2" t="n">
        <v>36214.3842824074</v>
      </c>
    </row>
    <row r="5552" customFormat="false" ht="12.75" hidden="false" customHeight="false" outlineLevel="0" collapsed="false">
      <c r="A5552" s="1" t="s">
        <v>19692</v>
      </c>
      <c r="B5552" s="1" t="s">
        <v>19693</v>
      </c>
      <c r="C5552" s="1" t="s">
        <v>10466</v>
      </c>
      <c r="D5552" s="1" t="s">
        <v>449</v>
      </c>
      <c r="E5552" s="1" t="s">
        <v>19694</v>
      </c>
      <c r="H5552" s="1" t="s">
        <v>19659</v>
      </c>
      <c r="J5552" s="1" t="s">
        <v>19654</v>
      </c>
      <c r="L5552" s="1" t="s">
        <v>1139</v>
      </c>
      <c r="M5552" s="1" t="s">
        <v>1140</v>
      </c>
      <c r="N5552" s="1" t="s">
        <v>34</v>
      </c>
      <c r="O5552" s="1" t="s">
        <v>35</v>
      </c>
      <c r="P5552" s="1" t="s">
        <v>19526</v>
      </c>
      <c r="Q5552" s="1" t="s">
        <v>1714</v>
      </c>
      <c r="T5552" s="2" t="n">
        <v>36244.6230439815</v>
      </c>
      <c r="V5552" s="1" t="b">
        <f aca="false">TRUE()</f>
        <v>1</v>
      </c>
      <c r="W5552" s="1" t="s">
        <v>132</v>
      </c>
      <c r="X5552" s="2" t="n">
        <v>36210.6294212963</v>
      </c>
    </row>
    <row r="5553" customFormat="false" ht="12.75" hidden="false" customHeight="false" outlineLevel="0" collapsed="false">
      <c r="A5553" s="1" t="s">
        <v>19695</v>
      </c>
      <c r="B5553" s="1" t="s">
        <v>19696</v>
      </c>
      <c r="C5553" s="1" t="s">
        <v>10466</v>
      </c>
      <c r="D5553" s="1" t="s">
        <v>449</v>
      </c>
      <c r="E5553" s="1" t="s">
        <v>13989</v>
      </c>
      <c r="H5553" s="1" t="s">
        <v>19071</v>
      </c>
      <c r="J5553" s="1" t="s">
        <v>19654</v>
      </c>
      <c r="L5553" s="1" t="s">
        <v>1139</v>
      </c>
      <c r="M5553" s="1" t="s">
        <v>1140</v>
      </c>
      <c r="N5553" s="1" t="s">
        <v>34</v>
      </c>
      <c r="O5553" s="1" t="s">
        <v>35</v>
      </c>
      <c r="P5553" s="1" t="s">
        <v>19526</v>
      </c>
      <c r="Q5553" s="1" t="s">
        <v>1714</v>
      </c>
      <c r="T5553" s="2" t="n">
        <v>36244.6231134259</v>
      </c>
      <c r="V5553" s="1" t="b">
        <f aca="false">TRUE()</f>
        <v>1</v>
      </c>
      <c r="W5553" s="1" t="s">
        <v>132</v>
      </c>
      <c r="X5553" s="2" t="n">
        <v>36210.6297453704</v>
      </c>
    </row>
    <row r="5554" customFormat="false" ht="12.75" hidden="false" customHeight="false" outlineLevel="0" collapsed="false">
      <c r="A5554" s="1" t="s">
        <v>19697</v>
      </c>
      <c r="B5554" s="1" t="s">
        <v>19698</v>
      </c>
      <c r="C5554" s="1" t="s">
        <v>10466</v>
      </c>
      <c r="D5554" s="1" t="s">
        <v>449</v>
      </c>
      <c r="E5554" s="1" t="s">
        <v>19699</v>
      </c>
      <c r="H5554" s="1" t="s">
        <v>19659</v>
      </c>
      <c r="J5554" s="1" t="s">
        <v>19654</v>
      </c>
      <c r="L5554" s="1" t="s">
        <v>1139</v>
      </c>
      <c r="M5554" s="1" t="s">
        <v>1140</v>
      </c>
      <c r="N5554" s="1" t="s">
        <v>34</v>
      </c>
      <c r="O5554" s="1" t="s">
        <v>35</v>
      </c>
      <c r="P5554" s="1" t="s">
        <v>19526</v>
      </c>
      <c r="Q5554" s="1" t="s">
        <v>1714</v>
      </c>
      <c r="T5554" s="2" t="n">
        <v>36244.6231597222</v>
      </c>
      <c r="V5554" s="1" t="b">
        <f aca="false">TRUE()</f>
        <v>1</v>
      </c>
      <c r="W5554" s="1" t="s">
        <v>132</v>
      </c>
      <c r="X5554" s="2" t="n">
        <v>36210.6341087963</v>
      </c>
    </row>
    <row r="5555" customFormat="false" ht="12.75" hidden="false" customHeight="false" outlineLevel="0" collapsed="false">
      <c r="A5555" s="1" t="s">
        <v>19700</v>
      </c>
      <c r="B5555" s="1" t="s">
        <v>19701</v>
      </c>
      <c r="C5555" s="1" t="s">
        <v>10466</v>
      </c>
      <c r="D5555" s="1" t="s">
        <v>449</v>
      </c>
      <c r="E5555" s="1" t="s">
        <v>19702</v>
      </c>
      <c r="H5555" s="1" t="s">
        <v>19071</v>
      </c>
      <c r="J5555" s="1" t="s">
        <v>19654</v>
      </c>
      <c r="L5555" s="1" t="s">
        <v>1139</v>
      </c>
      <c r="M5555" s="1" t="s">
        <v>1140</v>
      </c>
      <c r="N5555" s="1" t="s">
        <v>34</v>
      </c>
      <c r="O5555" s="1" t="s">
        <v>35</v>
      </c>
      <c r="P5555" s="1" t="s">
        <v>19526</v>
      </c>
      <c r="Q5555" s="1" t="s">
        <v>1714</v>
      </c>
      <c r="T5555" s="2" t="n">
        <v>36244.623275463</v>
      </c>
      <c r="V5555" s="1" t="b">
        <f aca="false">TRUE()</f>
        <v>1</v>
      </c>
      <c r="W5555" s="1" t="s">
        <v>132</v>
      </c>
      <c r="X5555" s="2" t="n">
        <v>36210.634837963</v>
      </c>
    </row>
    <row r="5556" customFormat="false" ht="12.75" hidden="false" customHeight="false" outlineLevel="0" collapsed="false">
      <c r="A5556" s="1" t="s">
        <v>19703</v>
      </c>
      <c r="B5556" s="1" t="s">
        <v>19704</v>
      </c>
      <c r="C5556" s="1" t="s">
        <v>10466</v>
      </c>
      <c r="D5556" s="1" t="s">
        <v>449</v>
      </c>
      <c r="E5556" s="1" t="s">
        <v>19705</v>
      </c>
      <c r="H5556" s="1" t="s">
        <v>19071</v>
      </c>
      <c r="J5556" s="1" t="s">
        <v>19654</v>
      </c>
      <c r="L5556" s="1" t="s">
        <v>1139</v>
      </c>
      <c r="M5556" s="1" t="s">
        <v>1140</v>
      </c>
      <c r="N5556" s="1" t="s">
        <v>34</v>
      </c>
      <c r="O5556" s="1" t="s">
        <v>35</v>
      </c>
      <c r="P5556" s="1" t="s">
        <v>19526</v>
      </c>
      <c r="Q5556" s="1" t="s">
        <v>1714</v>
      </c>
      <c r="T5556" s="2" t="n">
        <v>36244.6233333333</v>
      </c>
      <c r="V5556" s="1" t="b">
        <f aca="false">TRUE()</f>
        <v>1</v>
      </c>
      <c r="W5556" s="1" t="s">
        <v>132</v>
      </c>
      <c r="X5556" s="2" t="n">
        <v>36210.6353125</v>
      </c>
    </row>
    <row r="5557" customFormat="false" ht="12.75" hidden="false" customHeight="false" outlineLevel="0" collapsed="false">
      <c r="A5557" s="1" t="s">
        <v>19706</v>
      </c>
      <c r="B5557" s="1" t="s">
        <v>19707</v>
      </c>
      <c r="C5557" s="1" t="s">
        <v>10466</v>
      </c>
      <c r="D5557" s="1" t="s">
        <v>449</v>
      </c>
      <c r="E5557" s="1" t="s">
        <v>19708</v>
      </c>
      <c r="H5557" s="1" t="s">
        <v>19071</v>
      </c>
      <c r="J5557" s="1" t="s">
        <v>19654</v>
      </c>
      <c r="L5557" s="1" t="s">
        <v>1139</v>
      </c>
      <c r="M5557" s="1" t="s">
        <v>1140</v>
      </c>
      <c r="N5557" s="1" t="s">
        <v>34</v>
      </c>
      <c r="O5557" s="1" t="s">
        <v>35</v>
      </c>
      <c r="P5557" s="1" t="s">
        <v>19526</v>
      </c>
      <c r="Q5557" s="1" t="s">
        <v>1714</v>
      </c>
      <c r="T5557" s="2" t="n">
        <v>36244.6234027778</v>
      </c>
      <c r="V5557" s="1" t="b">
        <f aca="false">TRUE()</f>
        <v>1</v>
      </c>
      <c r="W5557" s="1" t="s">
        <v>132</v>
      </c>
      <c r="X5557" s="2" t="n">
        <v>36210.6360300926</v>
      </c>
    </row>
    <row r="5558" customFormat="false" ht="12.75" hidden="false" customHeight="false" outlineLevel="0" collapsed="false">
      <c r="A5558" s="1" t="s">
        <v>19709</v>
      </c>
      <c r="B5558" s="1" t="s">
        <v>19710</v>
      </c>
      <c r="C5558" s="1" t="s">
        <v>10466</v>
      </c>
      <c r="D5558" s="1" t="s">
        <v>531</v>
      </c>
      <c r="E5558" s="1" t="s">
        <v>435</v>
      </c>
      <c r="J5558" s="1" t="s">
        <v>19711</v>
      </c>
      <c r="L5558" s="1" t="s">
        <v>443</v>
      </c>
      <c r="N5558" s="1" t="s">
        <v>34</v>
      </c>
      <c r="O5558" s="1" t="s">
        <v>35</v>
      </c>
      <c r="Q5558" s="1" t="s">
        <v>444</v>
      </c>
      <c r="R5558" s="1" t="s">
        <v>17753</v>
      </c>
      <c r="T5558" s="2" t="n">
        <v>36173.6121064815</v>
      </c>
      <c r="V5558" s="1" t="b">
        <f aca="false">TRUE()</f>
        <v>1</v>
      </c>
      <c r="W5558" s="1" t="s">
        <v>132</v>
      </c>
      <c r="X5558" s="2" t="n">
        <v>36210.6366319444</v>
      </c>
    </row>
    <row r="5559" customFormat="false" ht="12.75" hidden="false" customHeight="false" outlineLevel="0" collapsed="false">
      <c r="A5559" s="1" t="s">
        <v>19712</v>
      </c>
      <c r="B5559" s="1" t="s">
        <v>19713</v>
      </c>
      <c r="E5559" s="1" t="s">
        <v>617</v>
      </c>
      <c r="J5559" s="1" t="s">
        <v>19714</v>
      </c>
      <c r="L5559" s="1" t="s">
        <v>5293</v>
      </c>
      <c r="N5559" s="1" t="s">
        <v>34</v>
      </c>
      <c r="O5559" s="1" t="s">
        <v>35</v>
      </c>
      <c r="Q5559" s="1" t="s">
        <v>444</v>
      </c>
      <c r="R5559" s="1" t="s">
        <v>17653</v>
      </c>
      <c r="T5559" s="2" t="n">
        <v>36227.5066550926</v>
      </c>
      <c r="V5559" s="1" t="b">
        <f aca="false">TRUE()</f>
        <v>1</v>
      </c>
      <c r="W5559" s="1" t="s">
        <v>132</v>
      </c>
      <c r="X5559" s="2" t="n">
        <v>36210.6371759259</v>
      </c>
    </row>
    <row r="5560" customFormat="false" ht="12.75" hidden="false" customHeight="false" outlineLevel="0" collapsed="false">
      <c r="A5560" s="1" t="s">
        <v>19715</v>
      </c>
      <c r="B5560" s="1" t="s">
        <v>19716</v>
      </c>
      <c r="C5560" s="1" t="s">
        <v>10466</v>
      </c>
      <c r="D5560" s="1" t="s">
        <v>19232</v>
      </c>
      <c r="E5560" s="1" t="s">
        <v>435</v>
      </c>
      <c r="J5560" s="1" t="s">
        <v>19717</v>
      </c>
      <c r="L5560" s="1" t="s">
        <v>12302</v>
      </c>
      <c r="N5560" s="1" t="s">
        <v>34</v>
      </c>
      <c r="O5560" s="1" t="s">
        <v>35</v>
      </c>
      <c r="Q5560" s="1" t="s">
        <v>444</v>
      </c>
      <c r="R5560" s="1" t="s">
        <v>18198</v>
      </c>
      <c r="T5560" s="2" t="n">
        <v>36227.5018981482</v>
      </c>
      <c r="V5560" s="1" t="b">
        <f aca="false">TRUE()</f>
        <v>1</v>
      </c>
      <c r="W5560" s="1" t="s">
        <v>132</v>
      </c>
      <c r="X5560" s="2" t="n">
        <v>36210.6377893519</v>
      </c>
    </row>
    <row r="5561" customFormat="false" ht="12.75" hidden="false" customHeight="false" outlineLevel="0" collapsed="false">
      <c r="A5561" s="1" t="s">
        <v>19718</v>
      </c>
      <c r="B5561" s="1" t="s">
        <v>19719</v>
      </c>
      <c r="E5561" s="1" t="s">
        <v>864</v>
      </c>
      <c r="J5561" s="1" t="s">
        <v>19720</v>
      </c>
      <c r="L5561" s="1" t="s">
        <v>19721</v>
      </c>
      <c r="N5561" s="1" t="s">
        <v>34</v>
      </c>
      <c r="O5561" s="1" t="s">
        <v>35</v>
      </c>
      <c r="Q5561" s="1" t="s">
        <v>444</v>
      </c>
      <c r="R5561" s="1" t="s">
        <v>19722</v>
      </c>
      <c r="T5561" s="2" t="n">
        <v>36173.6195833333</v>
      </c>
      <c r="V5561" s="1" t="b">
        <f aca="false">TRUE()</f>
        <v>1</v>
      </c>
      <c r="W5561" s="1" t="s">
        <v>132</v>
      </c>
      <c r="X5561" s="2" t="n">
        <v>36210.6382407407</v>
      </c>
    </row>
    <row r="5562" customFormat="false" ht="12.75" hidden="false" customHeight="false" outlineLevel="0" collapsed="false">
      <c r="A5562" s="1" t="s">
        <v>19723</v>
      </c>
      <c r="B5562" s="1" t="s">
        <v>19724</v>
      </c>
      <c r="C5562" s="1" t="s">
        <v>10466</v>
      </c>
      <c r="D5562" s="1" t="s">
        <v>903</v>
      </c>
      <c r="E5562" s="1" t="s">
        <v>435</v>
      </c>
      <c r="J5562" s="1" t="s">
        <v>19725</v>
      </c>
      <c r="L5562" s="1" t="s">
        <v>14779</v>
      </c>
      <c r="N5562" s="1" t="s">
        <v>34</v>
      </c>
      <c r="O5562" s="1" t="s">
        <v>35</v>
      </c>
      <c r="Q5562" s="1" t="s">
        <v>598</v>
      </c>
      <c r="T5562" s="2" t="n">
        <v>36201.5849884259</v>
      </c>
      <c r="V5562" s="1" t="b">
        <f aca="false">TRUE()</f>
        <v>1</v>
      </c>
      <c r="W5562" s="1" t="s">
        <v>132</v>
      </c>
      <c r="X5562" s="2" t="n">
        <v>36210.6386458333</v>
      </c>
    </row>
    <row r="5563" customFormat="false" ht="12.75" hidden="false" customHeight="false" outlineLevel="0" collapsed="false">
      <c r="A5563" s="1" t="s">
        <v>19726</v>
      </c>
      <c r="B5563" s="1" t="s">
        <v>19727</v>
      </c>
      <c r="E5563" s="1" t="s">
        <v>617</v>
      </c>
      <c r="J5563" s="1" t="s">
        <v>19728</v>
      </c>
      <c r="L5563" s="1" t="s">
        <v>2772</v>
      </c>
      <c r="N5563" s="1" t="s">
        <v>34</v>
      </c>
      <c r="O5563" s="1" t="s">
        <v>35</v>
      </c>
      <c r="Q5563" s="1" t="s">
        <v>444</v>
      </c>
      <c r="R5563" s="1" t="s">
        <v>17653</v>
      </c>
      <c r="T5563" s="2" t="n">
        <v>36227.4838541667</v>
      </c>
      <c r="V5563" s="1" t="b">
        <f aca="false">TRUE()</f>
        <v>1</v>
      </c>
      <c r="W5563" s="1" t="s">
        <v>132</v>
      </c>
      <c r="X5563" s="2" t="n">
        <v>36210.6390972222</v>
      </c>
    </row>
    <row r="5564" customFormat="false" ht="12.75" hidden="false" customHeight="false" outlineLevel="0" collapsed="false">
      <c r="A5564" s="1" t="s">
        <v>19729</v>
      </c>
      <c r="B5564" s="1" t="s">
        <v>19730</v>
      </c>
      <c r="C5564" s="1" t="s">
        <v>10466</v>
      </c>
      <c r="D5564" s="1" t="s">
        <v>415</v>
      </c>
      <c r="E5564" s="1" t="s">
        <v>550</v>
      </c>
      <c r="J5564" s="1" t="s">
        <v>19731</v>
      </c>
      <c r="L5564" s="1" t="s">
        <v>1115</v>
      </c>
      <c r="N5564" s="1" t="s">
        <v>34</v>
      </c>
      <c r="O5564" s="1" t="s">
        <v>35</v>
      </c>
      <c r="Q5564" s="1" t="s">
        <v>444</v>
      </c>
      <c r="R5564" s="1" t="s">
        <v>19732</v>
      </c>
      <c r="T5564" s="2" t="n">
        <v>36231.682650463</v>
      </c>
      <c r="V5564" s="1" t="b">
        <f aca="false">TRUE()</f>
        <v>1</v>
      </c>
      <c r="W5564" s="1" t="s">
        <v>132</v>
      </c>
      <c r="X5564" s="2" t="n">
        <v>36210.6396875</v>
      </c>
    </row>
    <row r="5565" customFormat="false" ht="12.75" hidden="false" customHeight="false" outlineLevel="0" collapsed="false">
      <c r="A5565" s="1" t="s">
        <v>19733</v>
      </c>
      <c r="B5565" s="1" t="s">
        <v>19734</v>
      </c>
      <c r="E5565" s="1" t="s">
        <v>550</v>
      </c>
      <c r="J5565" s="1" t="s">
        <v>19735</v>
      </c>
      <c r="L5565" s="1" t="s">
        <v>17316</v>
      </c>
      <c r="N5565" s="1" t="s">
        <v>34</v>
      </c>
      <c r="O5565" s="1" t="s">
        <v>35</v>
      </c>
      <c r="Q5565" s="1" t="s">
        <v>444</v>
      </c>
      <c r="R5565" s="1" t="s">
        <v>19736</v>
      </c>
      <c r="T5565" s="2" t="n">
        <v>36173.6453935185</v>
      </c>
      <c r="V5565" s="1" t="b">
        <f aca="false">TRUE()</f>
        <v>1</v>
      </c>
      <c r="W5565" s="1" t="s">
        <v>132</v>
      </c>
      <c r="X5565" s="2" t="n">
        <v>36210.6401967593</v>
      </c>
    </row>
    <row r="5566" customFormat="false" ht="12.75" hidden="false" customHeight="false" outlineLevel="0" collapsed="false">
      <c r="A5566" s="1" t="s">
        <v>19737</v>
      </c>
      <c r="B5566" s="1" t="s">
        <v>4547</v>
      </c>
      <c r="C5566" s="1" t="s">
        <v>10466</v>
      </c>
      <c r="D5566" s="1" t="s">
        <v>55</v>
      </c>
      <c r="E5566" s="1" t="s">
        <v>550</v>
      </c>
      <c r="J5566" s="1" t="s">
        <v>19738</v>
      </c>
      <c r="L5566" s="1" t="s">
        <v>16543</v>
      </c>
      <c r="N5566" s="1" t="s">
        <v>34</v>
      </c>
      <c r="O5566" s="1" t="s">
        <v>35</v>
      </c>
      <c r="Q5566" s="1" t="s">
        <v>36</v>
      </c>
      <c r="T5566" s="2" t="n">
        <v>36173.6480092593</v>
      </c>
      <c r="V5566" s="1" t="b">
        <f aca="false">TRUE()</f>
        <v>1</v>
      </c>
      <c r="W5566" s="1" t="s">
        <v>132</v>
      </c>
      <c r="X5566" s="2" t="n">
        <v>36210.6407291667</v>
      </c>
    </row>
    <row r="5567" customFormat="false" ht="12.75" hidden="false" customHeight="false" outlineLevel="0" collapsed="false">
      <c r="A5567" s="1" t="s">
        <v>19739</v>
      </c>
      <c r="B5567" s="1" t="s">
        <v>19740</v>
      </c>
      <c r="C5567" s="1" t="s">
        <v>10466</v>
      </c>
      <c r="D5567" s="1" t="s">
        <v>55</v>
      </c>
      <c r="E5567" s="1" t="s">
        <v>550</v>
      </c>
      <c r="J5567" s="1" t="s">
        <v>19741</v>
      </c>
      <c r="L5567" s="1" t="s">
        <v>16543</v>
      </c>
      <c r="N5567" s="1" t="s">
        <v>34</v>
      </c>
      <c r="O5567" s="1" t="s">
        <v>35</v>
      </c>
      <c r="Q5567" s="1" t="s">
        <v>36</v>
      </c>
      <c r="T5567" s="2" t="n">
        <v>36210.6411689815</v>
      </c>
      <c r="V5567" s="1" t="b">
        <f aca="false">TRUE()</f>
        <v>1</v>
      </c>
      <c r="W5567" s="1" t="s">
        <v>132</v>
      </c>
      <c r="X5567" s="2" t="n">
        <v>36210.6411689815</v>
      </c>
    </row>
    <row r="5568" customFormat="false" ht="12.75" hidden="false" customHeight="false" outlineLevel="0" collapsed="false">
      <c r="A5568" s="1" t="s">
        <v>19742</v>
      </c>
      <c r="B5568" s="1" t="s">
        <v>19743</v>
      </c>
      <c r="C5568" s="1" t="s">
        <v>10466</v>
      </c>
      <c r="D5568" s="1" t="s">
        <v>55</v>
      </c>
      <c r="E5568" s="1" t="s">
        <v>550</v>
      </c>
      <c r="J5568" s="1" t="s">
        <v>19744</v>
      </c>
      <c r="L5568" s="1" t="s">
        <v>16543</v>
      </c>
      <c r="N5568" s="1" t="s">
        <v>34</v>
      </c>
      <c r="O5568" s="1" t="s">
        <v>35</v>
      </c>
      <c r="Q5568" s="1" t="s">
        <v>36</v>
      </c>
      <c r="T5568" s="2" t="n">
        <v>36173.6524074074</v>
      </c>
      <c r="V5568" s="1" t="b">
        <f aca="false">FALSE()</f>
        <v>0</v>
      </c>
    </row>
    <row r="5569" customFormat="false" ht="12.75" hidden="false" customHeight="false" outlineLevel="0" collapsed="false">
      <c r="A5569" s="1" t="s">
        <v>19745</v>
      </c>
      <c r="B5569" s="1" t="s">
        <v>16541</v>
      </c>
      <c r="C5569" s="1" t="s">
        <v>10466</v>
      </c>
      <c r="D5569" s="1" t="s">
        <v>55</v>
      </c>
      <c r="E5569" s="1" t="s">
        <v>550</v>
      </c>
      <c r="J5569" s="1" t="s">
        <v>19746</v>
      </c>
      <c r="L5569" s="1" t="s">
        <v>16543</v>
      </c>
      <c r="N5569" s="1" t="s">
        <v>34</v>
      </c>
      <c r="O5569" s="1" t="s">
        <v>35</v>
      </c>
      <c r="Q5569" s="1" t="s">
        <v>36</v>
      </c>
      <c r="T5569" s="2" t="n">
        <v>36173.6549421296</v>
      </c>
      <c r="V5569" s="1" t="b">
        <f aca="false">TRUE()</f>
        <v>1</v>
      </c>
      <c r="W5569" s="1" t="s">
        <v>132</v>
      </c>
      <c r="X5569" s="2" t="n">
        <v>36210.6436342593</v>
      </c>
    </row>
    <row r="5570" customFormat="false" ht="12.75" hidden="false" customHeight="false" outlineLevel="0" collapsed="false">
      <c r="A5570" s="1" t="s">
        <v>19747</v>
      </c>
      <c r="B5570" s="1" t="s">
        <v>19748</v>
      </c>
      <c r="C5570" s="1" t="s">
        <v>10466</v>
      </c>
      <c r="D5570" s="1" t="s">
        <v>55</v>
      </c>
      <c r="E5570" s="1" t="s">
        <v>550</v>
      </c>
      <c r="J5570" s="1" t="s">
        <v>19749</v>
      </c>
      <c r="L5570" s="1" t="s">
        <v>16543</v>
      </c>
      <c r="N5570" s="1" t="s">
        <v>34</v>
      </c>
      <c r="O5570" s="1" t="s">
        <v>35</v>
      </c>
      <c r="Q5570" s="1" t="s">
        <v>36</v>
      </c>
      <c r="T5570" s="2" t="n">
        <v>36174.3642476852</v>
      </c>
      <c r="V5570" s="1" t="b">
        <f aca="false">TRUE()</f>
        <v>1</v>
      </c>
      <c r="W5570" s="1" t="s">
        <v>132</v>
      </c>
      <c r="X5570" s="2" t="n">
        <v>36210.6558680556</v>
      </c>
    </row>
    <row r="5571" customFormat="false" ht="12.75" hidden="false" customHeight="false" outlineLevel="0" collapsed="false">
      <c r="A5571" s="1" t="s">
        <v>19750</v>
      </c>
      <c r="B5571" s="1" t="s">
        <v>19751</v>
      </c>
      <c r="C5571" s="1" t="s">
        <v>10466</v>
      </c>
      <c r="D5571" s="1" t="s">
        <v>55</v>
      </c>
      <c r="E5571" s="1" t="s">
        <v>550</v>
      </c>
      <c r="J5571" s="1" t="s">
        <v>19752</v>
      </c>
      <c r="L5571" s="1" t="s">
        <v>16543</v>
      </c>
      <c r="N5571" s="1" t="s">
        <v>34</v>
      </c>
      <c r="O5571" s="1" t="s">
        <v>35</v>
      </c>
      <c r="Q5571" s="1" t="s">
        <v>36</v>
      </c>
      <c r="T5571" s="2" t="n">
        <v>36174.3657291667</v>
      </c>
      <c r="V5571" s="1" t="b">
        <f aca="false">TRUE()</f>
        <v>1</v>
      </c>
      <c r="W5571" s="1" t="s">
        <v>132</v>
      </c>
      <c r="X5571" s="2" t="n">
        <v>36210.6565856482</v>
      </c>
    </row>
    <row r="5572" customFormat="false" ht="12.75" hidden="false" customHeight="false" outlineLevel="0" collapsed="false">
      <c r="A5572" s="1" t="s">
        <v>19753</v>
      </c>
      <c r="B5572" s="1" t="s">
        <v>19754</v>
      </c>
      <c r="C5572" s="1" t="s">
        <v>10466</v>
      </c>
      <c r="D5572" s="1" t="s">
        <v>55</v>
      </c>
      <c r="E5572" s="1" t="s">
        <v>550</v>
      </c>
      <c r="J5572" s="1" t="s">
        <v>19755</v>
      </c>
      <c r="L5572" s="1" t="s">
        <v>16543</v>
      </c>
      <c r="N5572" s="1" t="s">
        <v>34</v>
      </c>
      <c r="O5572" s="1" t="s">
        <v>35</v>
      </c>
      <c r="Q5572" s="1" t="s">
        <v>36</v>
      </c>
      <c r="T5572" s="2" t="n">
        <v>36174.366724537</v>
      </c>
      <c r="V5572" s="1" t="b">
        <f aca="false">TRUE()</f>
        <v>1</v>
      </c>
      <c r="W5572" s="1" t="s">
        <v>132</v>
      </c>
      <c r="X5572" s="2" t="n">
        <v>36210.6569675926</v>
      </c>
    </row>
    <row r="5573" customFormat="false" ht="12.75" hidden="false" customHeight="false" outlineLevel="0" collapsed="false">
      <c r="A5573" s="1" t="s">
        <v>19756</v>
      </c>
      <c r="B5573" s="1" t="s">
        <v>19757</v>
      </c>
      <c r="C5573" s="1" t="s">
        <v>10466</v>
      </c>
      <c r="D5573" s="1" t="s">
        <v>531</v>
      </c>
      <c r="E5573" s="1" t="s">
        <v>550</v>
      </c>
      <c r="J5573" s="1" t="s">
        <v>19758</v>
      </c>
      <c r="L5573" s="1" t="s">
        <v>430</v>
      </c>
      <c r="N5573" s="1" t="s">
        <v>34</v>
      </c>
      <c r="O5573" s="1" t="s">
        <v>35</v>
      </c>
      <c r="Q5573" s="1" t="s">
        <v>36</v>
      </c>
      <c r="T5573" s="2" t="n">
        <v>36210.657662037</v>
      </c>
      <c r="V5573" s="1" t="b">
        <f aca="false">TRUE()</f>
        <v>1</v>
      </c>
      <c r="W5573" s="1" t="s">
        <v>132</v>
      </c>
      <c r="X5573" s="2" t="n">
        <v>36210.657662037</v>
      </c>
    </row>
    <row r="5574" customFormat="false" ht="12.75" hidden="false" customHeight="false" outlineLevel="0" collapsed="false">
      <c r="A5574" s="1" t="s">
        <v>19759</v>
      </c>
      <c r="B5574" s="1" t="s">
        <v>19760</v>
      </c>
      <c r="E5574" s="1" t="s">
        <v>550</v>
      </c>
      <c r="J5574" s="1" t="s">
        <v>19761</v>
      </c>
      <c r="L5574" s="1" t="s">
        <v>18171</v>
      </c>
      <c r="N5574" s="1" t="s">
        <v>34</v>
      </c>
      <c r="O5574" s="1" t="s">
        <v>35</v>
      </c>
      <c r="Q5574" s="1" t="s">
        <v>36</v>
      </c>
      <c r="T5574" s="2" t="n">
        <v>36174.3705787037</v>
      </c>
      <c r="V5574" s="1" t="b">
        <f aca="false">TRUE()</f>
        <v>1</v>
      </c>
      <c r="W5574" s="1" t="s">
        <v>132</v>
      </c>
      <c r="X5574" s="2" t="n">
        <v>36210.6583912037</v>
      </c>
    </row>
    <row r="5575" customFormat="false" ht="12.75" hidden="false" customHeight="false" outlineLevel="0" collapsed="false">
      <c r="A5575" s="1" t="s">
        <v>19762</v>
      </c>
      <c r="B5575" s="1" t="s">
        <v>19763</v>
      </c>
      <c r="C5575" s="1" t="s">
        <v>10466</v>
      </c>
      <c r="D5575" s="1" t="s">
        <v>55</v>
      </c>
      <c r="E5575" s="1" t="s">
        <v>19764</v>
      </c>
      <c r="J5575" s="1" t="s">
        <v>19765</v>
      </c>
      <c r="L5575" s="1" t="s">
        <v>16543</v>
      </c>
      <c r="N5575" s="1" t="s">
        <v>34</v>
      </c>
      <c r="O5575" s="1" t="s">
        <v>35</v>
      </c>
      <c r="Q5575" s="1" t="s">
        <v>36</v>
      </c>
      <c r="T5575" s="2" t="n">
        <v>36193.6699189815</v>
      </c>
      <c r="V5575" s="1" t="b">
        <f aca="false">TRUE()</f>
        <v>1</v>
      </c>
      <c r="W5575" s="1" t="s">
        <v>81</v>
      </c>
      <c r="X5575" s="2" t="n">
        <v>36193.6699305556</v>
      </c>
    </row>
    <row r="5576" customFormat="false" ht="12.75" hidden="false" customHeight="false" outlineLevel="0" collapsed="false">
      <c r="A5576" s="1" t="s">
        <v>19766</v>
      </c>
      <c r="B5576" s="1" t="s">
        <v>19767</v>
      </c>
      <c r="E5576" s="1" t="s">
        <v>550</v>
      </c>
      <c r="J5576" s="3" t="s">
        <v>19768</v>
      </c>
      <c r="L5576" s="1" t="s">
        <v>443</v>
      </c>
      <c r="N5576" s="1" t="s">
        <v>34</v>
      </c>
      <c r="O5576" s="1" t="s">
        <v>35</v>
      </c>
      <c r="Q5576" s="1" t="s">
        <v>444</v>
      </c>
      <c r="R5576" s="1" t="s">
        <v>19769</v>
      </c>
      <c r="T5576" s="2" t="n">
        <v>36174.3744444444</v>
      </c>
      <c r="V5576" s="1" t="b">
        <f aca="false">TRUE()</f>
        <v>1</v>
      </c>
      <c r="W5576" s="1" t="s">
        <v>132</v>
      </c>
      <c r="X5576" s="2" t="n">
        <v>36210.6588773148</v>
      </c>
    </row>
    <row r="5577" customFormat="false" ht="12.75" hidden="false" customHeight="false" outlineLevel="0" collapsed="false">
      <c r="A5577" s="1" t="s">
        <v>19770</v>
      </c>
      <c r="B5577" s="1" t="s">
        <v>19771</v>
      </c>
      <c r="C5577" s="1" t="s">
        <v>10466</v>
      </c>
      <c r="D5577" s="1" t="s">
        <v>415</v>
      </c>
      <c r="E5577" s="1" t="s">
        <v>550</v>
      </c>
      <c r="J5577" s="1" t="s">
        <v>19772</v>
      </c>
      <c r="L5577" s="1" t="s">
        <v>19773</v>
      </c>
      <c r="N5577" s="1" t="s">
        <v>34</v>
      </c>
      <c r="O5577" s="1" t="s">
        <v>35</v>
      </c>
      <c r="Q5577" s="1" t="s">
        <v>444</v>
      </c>
      <c r="R5577" s="1" t="s">
        <v>19769</v>
      </c>
      <c r="T5577" s="2" t="n">
        <v>36234.4839351852</v>
      </c>
      <c r="V5577" s="1" t="b">
        <f aca="false">TRUE()</f>
        <v>1</v>
      </c>
      <c r="W5577" s="1" t="s">
        <v>132</v>
      </c>
      <c r="X5577" s="2" t="n">
        <v>36210.6594907407</v>
      </c>
    </row>
    <row r="5578" customFormat="false" ht="12.75" hidden="false" customHeight="false" outlineLevel="0" collapsed="false">
      <c r="A5578" s="1" t="s">
        <v>19774</v>
      </c>
      <c r="B5578" s="1" t="s">
        <v>19775</v>
      </c>
      <c r="C5578" s="1" t="s">
        <v>462</v>
      </c>
      <c r="E5578" s="1" t="s">
        <v>764</v>
      </c>
      <c r="J5578" s="1" t="s">
        <v>19776</v>
      </c>
      <c r="L5578" s="1" t="s">
        <v>8497</v>
      </c>
      <c r="N5578" s="1" t="s">
        <v>34</v>
      </c>
      <c r="O5578" s="1" t="s">
        <v>35</v>
      </c>
      <c r="Q5578" s="1" t="s">
        <v>444</v>
      </c>
      <c r="R5578" s="1" t="s">
        <v>19769</v>
      </c>
      <c r="T5578" s="2" t="n">
        <v>36174.3788310185</v>
      </c>
      <c r="V5578" s="1" t="b">
        <f aca="false">TRUE()</f>
        <v>1</v>
      </c>
      <c r="W5578" s="1" t="s">
        <v>132</v>
      </c>
      <c r="X5578" s="2" t="n">
        <v>36210.6608564815</v>
      </c>
    </row>
    <row r="5579" customFormat="false" ht="12.75" hidden="false" customHeight="false" outlineLevel="0" collapsed="false">
      <c r="A5579" s="1" t="s">
        <v>19777</v>
      </c>
      <c r="B5579" s="1" t="s">
        <v>19778</v>
      </c>
      <c r="C5579" s="1" t="s">
        <v>175</v>
      </c>
      <c r="D5579" s="1" t="s">
        <v>531</v>
      </c>
      <c r="E5579" s="1" t="s">
        <v>550</v>
      </c>
      <c r="J5579" s="1" t="s">
        <v>19387</v>
      </c>
      <c r="L5579" s="1" t="s">
        <v>1154</v>
      </c>
      <c r="N5579" s="1" t="s">
        <v>34</v>
      </c>
      <c r="O5579" s="1" t="s">
        <v>35</v>
      </c>
      <c r="Q5579" s="1" t="s">
        <v>438</v>
      </c>
      <c r="S5579" s="1" t="s">
        <v>19779</v>
      </c>
      <c r="T5579" s="2" t="n">
        <v>36830.6584143519</v>
      </c>
      <c r="V5579" s="1" t="b">
        <f aca="false">TRUE()</f>
        <v>1</v>
      </c>
      <c r="W5579" s="1" t="s">
        <v>405</v>
      </c>
      <c r="X5579" s="2" t="n">
        <v>36830.6567476852</v>
      </c>
    </row>
    <row r="5580" customFormat="false" ht="12.75" hidden="false" customHeight="false" outlineLevel="0" collapsed="false">
      <c r="A5580" s="1" t="s">
        <v>19780</v>
      </c>
      <c r="B5580" s="1" t="s">
        <v>19781</v>
      </c>
      <c r="C5580" s="1" t="s">
        <v>10466</v>
      </c>
      <c r="D5580" s="1" t="s">
        <v>40</v>
      </c>
      <c r="E5580" s="1" t="s">
        <v>544</v>
      </c>
      <c r="J5580" s="1" t="s">
        <v>598</v>
      </c>
      <c r="L5580" s="1" t="s">
        <v>19782</v>
      </c>
      <c r="N5580" s="1" t="s">
        <v>34</v>
      </c>
      <c r="O5580" s="1" t="s">
        <v>35</v>
      </c>
      <c r="Q5580" s="1" t="s">
        <v>598</v>
      </c>
      <c r="T5580" s="2" t="n">
        <v>36830.669525463</v>
      </c>
      <c r="V5580" s="1" t="b">
        <f aca="false">TRUE()</f>
        <v>1</v>
      </c>
      <c r="W5580" s="1" t="s">
        <v>405</v>
      </c>
      <c r="X5580" s="2" t="n">
        <v>36830.6685763889</v>
      </c>
    </row>
    <row r="5581" customFormat="false" ht="12.75" hidden="false" customHeight="false" outlineLevel="0" collapsed="false">
      <c r="A5581" s="1" t="s">
        <v>19783</v>
      </c>
      <c r="B5581" s="1" t="s">
        <v>19784</v>
      </c>
      <c r="C5581" s="1" t="s">
        <v>65</v>
      </c>
      <c r="D5581" s="1" t="s">
        <v>55</v>
      </c>
      <c r="E5581" s="1" t="s">
        <v>617</v>
      </c>
      <c r="J5581" s="1" t="s">
        <v>19785</v>
      </c>
      <c r="L5581" s="1" t="s">
        <v>19786</v>
      </c>
      <c r="N5581" s="1" t="s">
        <v>34</v>
      </c>
      <c r="O5581" s="1" t="s">
        <v>35</v>
      </c>
      <c r="Q5581" s="1" t="s">
        <v>36</v>
      </c>
      <c r="T5581" s="2" t="n">
        <v>36174.4436574074</v>
      </c>
      <c r="V5581" s="1" t="b">
        <f aca="false">TRUE()</f>
        <v>1</v>
      </c>
      <c r="W5581" s="1" t="s">
        <v>81</v>
      </c>
      <c r="X5581" s="2" t="n">
        <v>36837.5890972222</v>
      </c>
    </row>
    <row r="5582" customFormat="false" ht="12.75" hidden="false" customHeight="false" outlineLevel="0" collapsed="false">
      <c r="A5582" s="1" t="s">
        <v>19787</v>
      </c>
      <c r="B5582" s="1" t="s">
        <v>19788</v>
      </c>
      <c r="C5582" s="1" t="s">
        <v>470</v>
      </c>
      <c r="D5582" s="1" t="s">
        <v>60</v>
      </c>
      <c r="E5582" s="1" t="s">
        <v>550</v>
      </c>
      <c r="J5582" s="1" t="s">
        <v>598</v>
      </c>
      <c r="L5582" s="1" t="s">
        <v>19782</v>
      </c>
      <c r="N5582" s="1" t="s">
        <v>34</v>
      </c>
      <c r="O5582" s="1" t="s">
        <v>35</v>
      </c>
      <c r="Q5582" s="1" t="s">
        <v>598</v>
      </c>
      <c r="T5582" s="2" t="n">
        <v>36830.6718865741</v>
      </c>
      <c r="V5582" s="1" t="b">
        <f aca="false">TRUE()</f>
        <v>1</v>
      </c>
      <c r="W5582" s="1" t="s">
        <v>405</v>
      </c>
      <c r="X5582" s="2" t="n">
        <v>36830.6718865741</v>
      </c>
    </row>
    <row r="5583" customFormat="false" ht="12.75" hidden="false" customHeight="false" outlineLevel="0" collapsed="false">
      <c r="A5583" s="1" t="s">
        <v>19789</v>
      </c>
      <c r="B5583" s="1" t="s">
        <v>19790</v>
      </c>
      <c r="E5583" s="1" t="s">
        <v>403</v>
      </c>
      <c r="J5583" s="1" t="s">
        <v>598</v>
      </c>
      <c r="L5583" s="1" t="s">
        <v>19782</v>
      </c>
      <c r="N5583" s="1" t="s">
        <v>34</v>
      </c>
      <c r="O5583" s="1" t="s">
        <v>35</v>
      </c>
      <c r="Q5583" s="1" t="s">
        <v>598</v>
      </c>
      <c r="T5583" s="2" t="n">
        <v>36830.6729166667</v>
      </c>
      <c r="V5583" s="1" t="b">
        <f aca="false">TRUE()</f>
        <v>1</v>
      </c>
      <c r="W5583" s="1" t="s">
        <v>405</v>
      </c>
      <c r="X5583" s="2" t="n">
        <v>36830.6729282407</v>
      </c>
    </row>
    <row r="5584" customFormat="false" ht="12.75" hidden="false" customHeight="false" outlineLevel="0" collapsed="false">
      <c r="A5584" s="1" t="s">
        <v>19791</v>
      </c>
      <c r="B5584" s="1" t="s">
        <v>19792</v>
      </c>
      <c r="E5584" s="1" t="s">
        <v>115</v>
      </c>
      <c r="J5584" s="1" t="s">
        <v>598</v>
      </c>
      <c r="L5584" s="1" t="s">
        <v>19782</v>
      </c>
      <c r="N5584" s="1" t="s">
        <v>34</v>
      </c>
      <c r="O5584" s="1" t="s">
        <v>35</v>
      </c>
      <c r="Q5584" s="1" t="s">
        <v>598</v>
      </c>
      <c r="T5584" s="2" t="n">
        <v>36985.3661226852</v>
      </c>
      <c r="V5584" s="1" t="b">
        <f aca="false">TRUE()</f>
        <v>1</v>
      </c>
      <c r="W5584" s="1" t="s">
        <v>405</v>
      </c>
      <c r="X5584" s="2" t="n">
        <v>36830.679525463</v>
      </c>
    </row>
    <row r="5585" customFormat="false" ht="12.75" hidden="false" customHeight="false" outlineLevel="0" collapsed="false">
      <c r="A5585" s="1" t="s">
        <v>19793</v>
      </c>
      <c r="B5585" s="1" t="s">
        <v>19794</v>
      </c>
      <c r="E5585" s="1" t="s">
        <v>921</v>
      </c>
      <c r="J5585" s="1" t="s">
        <v>598</v>
      </c>
      <c r="L5585" s="1" t="s">
        <v>19782</v>
      </c>
      <c r="N5585" s="1" t="s">
        <v>34</v>
      </c>
      <c r="O5585" s="1" t="s">
        <v>35</v>
      </c>
      <c r="Q5585" s="1" t="s">
        <v>598</v>
      </c>
      <c r="T5585" s="2" t="n">
        <v>36830.6818518519</v>
      </c>
      <c r="V5585" s="1" t="b">
        <f aca="false">TRUE()</f>
        <v>1</v>
      </c>
      <c r="W5585" s="1" t="s">
        <v>405</v>
      </c>
      <c r="X5585" s="2" t="n">
        <v>36830.6818518519</v>
      </c>
    </row>
    <row r="5586" customFormat="false" ht="12.75" hidden="false" customHeight="false" outlineLevel="0" collapsed="false">
      <c r="A5586" s="1" t="s">
        <v>19795</v>
      </c>
      <c r="B5586" s="1" t="s">
        <v>19796</v>
      </c>
      <c r="E5586" s="1" t="s">
        <v>991</v>
      </c>
      <c r="J5586" s="1" t="s">
        <v>598</v>
      </c>
      <c r="L5586" s="1" t="s">
        <v>19782</v>
      </c>
      <c r="N5586" s="1" t="s">
        <v>34</v>
      </c>
      <c r="O5586" s="1" t="s">
        <v>35</v>
      </c>
      <c r="Q5586" s="1" t="s">
        <v>598</v>
      </c>
      <c r="T5586" s="2" t="n">
        <v>36830.6838773148</v>
      </c>
      <c r="V5586" s="1" t="b">
        <f aca="false">TRUE()</f>
        <v>1</v>
      </c>
      <c r="W5586" s="1" t="s">
        <v>405</v>
      </c>
      <c r="X5586" s="2" t="n">
        <v>36830.6884143519</v>
      </c>
    </row>
    <row r="5587" customFormat="false" ht="12.75" hidden="false" customHeight="false" outlineLevel="0" collapsed="false">
      <c r="A5587" s="1" t="s">
        <v>19797</v>
      </c>
      <c r="B5587" s="1" t="s">
        <v>19798</v>
      </c>
      <c r="E5587" s="1" t="s">
        <v>89</v>
      </c>
      <c r="J5587" s="1" t="s">
        <v>598</v>
      </c>
      <c r="L5587" s="1" t="s">
        <v>19782</v>
      </c>
      <c r="N5587" s="1" t="s">
        <v>34</v>
      </c>
      <c r="O5587" s="1" t="s">
        <v>35</v>
      </c>
      <c r="Q5587" s="1" t="s">
        <v>598</v>
      </c>
      <c r="T5587" s="2" t="n">
        <v>36830.6917476852</v>
      </c>
      <c r="V5587" s="1" t="b">
        <f aca="false">TRUE()</f>
        <v>1</v>
      </c>
      <c r="W5587" s="1" t="s">
        <v>405</v>
      </c>
      <c r="X5587" s="2" t="n">
        <v>36830.6917476852</v>
      </c>
    </row>
    <row r="5588" customFormat="false" ht="12.75" hidden="false" customHeight="false" outlineLevel="0" collapsed="false">
      <c r="A5588" s="1" t="s">
        <v>19799</v>
      </c>
      <c r="B5588" s="1" t="s">
        <v>19800</v>
      </c>
      <c r="C5588" s="1" t="s">
        <v>175</v>
      </c>
      <c r="E5588" s="1" t="s">
        <v>19801</v>
      </c>
      <c r="J5588" s="1" t="s">
        <v>19802</v>
      </c>
      <c r="L5588" s="1" t="s">
        <v>19803</v>
      </c>
      <c r="N5588" s="1" t="s">
        <v>34</v>
      </c>
      <c r="O5588" s="1" t="s">
        <v>35</v>
      </c>
      <c r="Q5588" s="1" t="s">
        <v>540</v>
      </c>
      <c r="T5588" s="2" t="n">
        <v>37055.4216898148</v>
      </c>
      <c r="V5588" s="1" t="b">
        <f aca="false">TRUE()</f>
        <v>1</v>
      </c>
      <c r="W5588" s="1" t="s">
        <v>81</v>
      </c>
      <c r="X5588" s="2" t="n">
        <v>36837.5699652778</v>
      </c>
    </row>
    <row r="5589" customFormat="false" ht="12.75" hidden="false" customHeight="false" outlineLevel="0" collapsed="false">
      <c r="A5589" s="1" t="s">
        <v>19804</v>
      </c>
      <c r="B5589" s="1" t="s">
        <v>19805</v>
      </c>
      <c r="C5589" s="1" t="s">
        <v>175</v>
      </c>
      <c r="E5589" s="1" t="s">
        <v>123</v>
      </c>
      <c r="J5589" s="1" t="s">
        <v>598</v>
      </c>
      <c r="L5589" s="1" t="s">
        <v>19782</v>
      </c>
      <c r="N5589" s="1" t="s">
        <v>34</v>
      </c>
      <c r="O5589" s="1" t="s">
        <v>35</v>
      </c>
      <c r="Q5589" s="1" t="s">
        <v>598</v>
      </c>
      <c r="T5589" s="2" t="n">
        <v>36830.6977893519</v>
      </c>
      <c r="V5589" s="1" t="b">
        <f aca="false">TRUE()</f>
        <v>1</v>
      </c>
      <c r="W5589" s="1" t="s">
        <v>405</v>
      </c>
      <c r="X5589" s="2" t="n">
        <v>36830.6977893519</v>
      </c>
    </row>
    <row r="5590" customFormat="false" ht="12.75" hidden="false" customHeight="false" outlineLevel="0" collapsed="false">
      <c r="A5590" s="1" t="s">
        <v>19806</v>
      </c>
      <c r="B5590" s="1" t="s">
        <v>19807</v>
      </c>
      <c r="C5590" s="1" t="s">
        <v>423</v>
      </c>
      <c r="E5590" s="1" t="s">
        <v>267</v>
      </c>
      <c r="J5590" s="1" t="s">
        <v>19808</v>
      </c>
      <c r="L5590" s="1" t="s">
        <v>19803</v>
      </c>
      <c r="N5590" s="1" t="s">
        <v>34</v>
      </c>
      <c r="O5590" s="1" t="s">
        <v>35</v>
      </c>
      <c r="Q5590" s="1" t="s">
        <v>540</v>
      </c>
      <c r="T5590" s="2" t="n">
        <v>37055.4216319444</v>
      </c>
      <c r="V5590" s="1" t="b">
        <f aca="false">TRUE()</f>
        <v>1</v>
      </c>
      <c r="W5590" s="1" t="s">
        <v>81</v>
      </c>
      <c r="X5590" s="2" t="n">
        <v>36837.5744097222</v>
      </c>
    </row>
    <row r="5591" customFormat="false" ht="12.75" hidden="false" customHeight="false" outlineLevel="0" collapsed="false">
      <c r="A5591" s="1" t="s">
        <v>19809</v>
      </c>
      <c r="B5591" s="1" t="s">
        <v>19810</v>
      </c>
      <c r="C5591" s="1" t="s">
        <v>65</v>
      </c>
      <c r="D5591" s="1" t="s">
        <v>408</v>
      </c>
      <c r="E5591" s="1" t="s">
        <v>749</v>
      </c>
      <c r="J5591" s="3" t="s">
        <v>19811</v>
      </c>
      <c r="L5591" s="1" t="s">
        <v>8285</v>
      </c>
      <c r="N5591" s="1" t="s">
        <v>34</v>
      </c>
      <c r="O5591" s="1" t="s">
        <v>35</v>
      </c>
      <c r="Q5591" s="1" t="s">
        <v>598</v>
      </c>
      <c r="T5591" s="2" t="n">
        <v>36837.5883564815</v>
      </c>
      <c r="V5591" s="1" t="b">
        <f aca="false">TRUE()</f>
        <v>1</v>
      </c>
      <c r="W5591" s="1" t="s">
        <v>81</v>
      </c>
      <c r="X5591" s="2" t="n">
        <v>36837.5883564815</v>
      </c>
    </row>
    <row r="5592" customFormat="false" ht="12.75" hidden="false" customHeight="false" outlineLevel="0" collapsed="false">
      <c r="A5592" s="1" t="s">
        <v>19812</v>
      </c>
      <c r="B5592" s="1" t="s">
        <v>19813</v>
      </c>
      <c r="E5592" s="1" t="s">
        <v>550</v>
      </c>
      <c r="J5592" s="1" t="s">
        <v>598</v>
      </c>
      <c r="L5592" s="1" t="s">
        <v>19782</v>
      </c>
      <c r="N5592" s="1" t="s">
        <v>34</v>
      </c>
      <c r="O5592" s="1" t="s">
        <v>35</v>
      </c>
      <c r="Q5592" s="1" t="s">
        <v>598</v>
      </c>
      <c r="T5592" s="2" t="n">
        <v>36830.7014814815</v>
      </c>
      <c r="V5592" s="1" t="b">
        <f aca="false">TRUE()</f>
        <v>1</v>
      </c>
      <c r="W5592" s="1" t="s">
        <v>405</v>
      </c>
      <c r="X5592" s="2" t="n">
        <v>36830.7014814815</v>
      </c>
    </row>
    <row r="5593" customFormat="false" ht="12.75" hidden="false" customHeight="false" outlineLevel="0" collapsed="false">
      <c r="A5593" s="1" t="s">
        <v>19814</v>
      </c>
      <c r="B5593" s="1" t="s">
        <v>19815</v>
      </c>
      <c r="C5593" s="1" t="s">
        <v>10466</v>
      </c>
      <c r="D5593" s="1" t="s">
        <v>19232</v>
      </c>
      <c r="E5593" s="1" t="s">
        <v>316</v>
      </c>
      <c r="J5593" s="1" t="s">
        <v>6453</v>
      </c>
      <c r="L5593" s="1" t="s">
        <v>443</v>
      </c>
      <c r="N5593" s="1" t="s">
        <v>34</v>
      </c>
      <c r="O5593" s="1" t="s">
        <v>35</v>
      </c>
      <c r="Q5593" s="1" t="s">
        <v>36</v>
      </c>
      <c r="T5593" s="2" t="n">
        <v>36644.5767708333</v>
      </c>
      <c r="V5593" s="1" t="b">
        <f aca="false">TRUE()</f>
        <v>1</v>
      </c>
      <c r="W5593" s="1" t="s">
        <v>132</v>
      </c>
      <c r="X5593" s="2" t="n">
        <v>36644.5767824074</v>
      </c>
    </row>
    <row r="5594" customFormat="false" ht="12.75" hidden="false" customHeight="false" outlineLevel="0" collapsed="false">
      <c r="A5594" s="1" t="s">
        <v>19816</v>
      </c>
      <c r="B5594" s="1" t="s">
        <v>19817</v>
      </c>
      <c r="C5594" s="1" t="s">
        <v>10466</v>
      </c>
      <c r="D5594" s="1" t="s">
        <v>27</v>
      </c>
      <c r="E5594" s="1" t="s">
        <v>617</v>
      </c>
      <c r="J5594" s="1" t="s">
        <v>2684</v>
      </c>
      <c r="L5594" s="1" t="s">
        <v>2685</v>
      </c>
      <c r="N5594" s="1" t="s">
        <v>34</v>
      </c>
      <c r="O5594" s="1" t="s">
        <v>35</v>
      </c>
      <c r="Q5594" s="1" t="s">
        <v>438</v>
      </c>
      <c r="T5594" s="2" t="n">
        <v>36644.5785300926</v>
      </c>
      <c r="V5594" s="1" t="b">
        <f aca="false">TRUE()</f>
        <v>1</v>
      </c>
      <c r="W5594" s="1" t="s">
        <v>132</v>
      </c>
      <c r="X5594" s="2" t="n">
        <v>36644.5785416667</v>
      </c>
    </row>
    <row r="5595" customFormat="false" ht="12.75" hidden="false" customHeight="false" outlineLevel="0" collapsed="false">
      <c r="A5595" s="1" t="s">
        <v>19818</v>
      </c>
      <c r="B5595" s="1" t="s">
        <v>19819</v>
      </c>
      <c r="E5595" s="1" t="s">
        <v>267</v>
      </c>
      <c r="J5595" s="1" t="s">
        <v>598</v>
      </c>
      <c r="L5595" s="1" t="s">
        <v>19820</v>
      </c>
      <c r="N5595" s="1" t="s">
        <v>34</v>
      </c>
      <c r="O5595" s="1" t="s">
        <v>35</v>
      </c>
      <c r="Q5595" s="1" t="s">
        <v>598</v>
      </c>
      <c r="T5595" s="2" t="n">
        <v>36174.5701388889</v>
      </c>
      <c r="V5595" s="1" t="b">
        <f aca="false">TRUE()</f>
        <v>1</v>
      </c>
      <c r="W5595" s="1" t="s">
        <v>132</v>
      </c>
      <c r="X5595" s="2" t="n">
        <v>36644.579224537</v>
      </c>
    </row>
    <row r="5596" customFormat="false" ht="12.75" hidden="false" customHeight="false" outlineLevel="0" collapsed="false">
      <c r="A5596" s="1" t="s">
        <v>19821</v>
      </c>
      <c r="B5596" s="1" t="s">
        <v>19822</v>
      </c>
      <c r="C5596" s="1" t="s">
        <v>10466</v>
      </c>
      <c r="D5596" s="1" t="s">
        <v>18385</v>
      </c>
      <c r="E5596" s="1" t="s">
        <v>403</v>
      </c>
      <c r="J5596" s="1" t="s">
        <v>19823</v>
      </c>
      <c r="L5596" s="1" t="s">
        <v>19824</v>
      </c>
      <c r="N5596" s="1" t="s">
        <v>34</v>
      </c>
      <c r="O5596" s="1" t="s">
        <v>35</v>
      </c>
      <c r="Q5596" s="1" t="s">
        <v>444</v>
      </c>
      <c r="R5596" s="1" t="s">
        <v>17653</v>
      </c>
      <c r="T5596" s="2" t="n">
        <v>36585.3787384259</v>
      </c>
      <c r="V5596" s="1" t="b">
        <f aca="false">TRUE()</f>
        <v>1</v>
      </c>
      <c r="W5596" s="1" t="s">
        <v>132</v>
      </c>
      <c r="X5596" s="2" t="n">
        <v>36585.37875</v>
      </c>
    </row>
    <row r="5597" customFormat="false" ht="12.75" hidden="false" customHeight="false" outlineLevel="0" collapsed="false">
      <c r="A5597" s="1" t="s">
        <v>19825</v>
      </c>
      <c r="B5597" s="1" t="s">
        <v>19826</v>
      </c>
      <c r="C5597" s="1" t="s">
        <v>462</v>
      </c>
      <c r="D5597" s="1" t="s">
        <v>55</v>
      </c>
      <c r="E5597" s="1" t="s">
        <v>617</v>
      </c>
      <c r="J5597" s="1" t="s">
        <v>19827</v>
      </c>
      <c r="L5597" s="1" t="s">
        <v>1223</v>
      </c>
      <c r="N5597" s="1" t="s">
        <v>34</v>
      </c>
      <c r="O5597" s="1" t="s">
        <v>35</v>
      </c>
      <c r="Q5597" s="1" t="s">
        <v>540</v>
      </c>
      <c r="S5597" s="1" t="s">
        <v>19828</v>
      </c>
      <c r="T5597" s="2" t="n">
        <v>36585.3794212963</v>
      </c>
      <c r="V5597" s="1" t="b">
        <f aca="false">TRUE()</f>
        <v>1</v>
      </c>
      <c r="W5597" s="1" t="s">
        <v>132</v>
      </c>
      <c r="X5597" s="2" t="n">
        <v>36585.3794328704</v>
      </c>
    </row>
    <row r="5598" customFormat="false" ht="12.75" hidden="false" customHeight="false" outlineLevel="0" collapsed="false">
      <c r="A5598" s="1" t="s">
        <v>19829</v>
      </c>
      <c r="B5598" s="1" t="s">
        <v>19830</v>
      </c>
      <c r="E5598" s="1" t="s">
        <v>435</v>
      </c>
      <c r="J5598" s="1" t="s">
        <v>19831</v>
      </c>
      <c r="L5598" s="1" t="s">
        <v>19824</v>
      </c>
      <c r="N5598" s="1" t="s">
        <v>34</v>
      </c>
      <c r="O5598" s="1" t="s">
        <v>35</v>
      </c>
      <c r="Q5598" s="1" t="s">
        <v>444</v>
      </c>
      <c r="R5598" s="1" t="s">
        <v>17653</v>
      </c>
      <c r="T5598" s="2" t="n">
        <v>36585.387037037</v>
      </c>
      <c r="V5598" s="1" t="b">
        <f aca="false">TRUE()</f>
        <v>1</v>
      </c>
      <c r="W5598" s="1" t="s">
        <v>132</v>
      </c>
      <c r="X5598" s="2" t="n">
        <v>36585.3870717593</v>
      </c>
    </row>
    <row r="5599" customFormat="false" ht="12.75" hidden="false" customHeight="false" outlineLevel="0" collapsed="false">
      <c r="A5599" s="1" t="s">
        <v>19832</v>
      </c>
      <c r="B5599" s="1" t="s">
        <v>19833</v>
      </c>
      <c r="C5599" s="1" t="s">
        <v>423</v>
      </c>
      <c r="D5599" s="1" t="s">
        <v>408</v>
      </c>
      <c r="E5599" s="1" t="s">
        <v>550</v>
      </c>
      <c r="J5599" s="1" t="s">
        <v>19834</v>
      </c>
      <c r="L5599" s="1" t="s">
        <v>443</v>
      </c>
      <c r="N5599" s="1" t="s">
        <v>34</v>
      </c>
      <c r="O5599" s="1" t="s">
        <v>35</v>
      </c>
      <c r="Q5599" s="1" t="s">
        <v>438</v>
      </c>
      <c r="T5599" s="2" t="n">
        <v>36193.671400463</v>
      </c>
      <c r="V5599" s="1" t="b">
        <f aca="false">TRUE()</f>
        <v>1</v>
      </c>
      <c r="W5599" s="1" t="s">
        <v>81</v>
      </c>
      <c r="X5599" s="2" t="n">
        <v>36193.671400463</v>
      </c>
    </row>
    <row r="5600" customFormat="false" ht="12.75" hidden="false" customHeight="false" outlineLevel="0" collapsed="false">
      <c r="A5600" s="1" t="s">
        <v>19835</v>
      </c>
      <c r="B5600" s="1" t="s">
        <v>19836</v>
      </c>
      <c r="C5600" s="1" t="s">
        <v>462</v>
      </c>
      <c r="D5600" s="1" t="s">
        <v>903</v>
      </c>
      <c r="E5600" s="1" t="s">
        <v>550</v>
      </c>
      <c r="J5600" s="1" t="s">
        <v>19837</v>
      </c>
      <c r="L5600" s="1" t="s">
        <v>430</v>
      </c>
      <c r="N5600" s="1" t="s">
        <v>34</v>
      </c>
      <c r="O5600" s="1" t="s">
        <v>35</v>
      </c>
      <c r="Q5600" s="1" t="s">
        <v>444</v>
      </c>
      <c r="R5600" s="1" t="s">
        <v>19838</v>
      </c>
      <c r="T5600" s="2" t="n">
        <v>36193.6721412037</v>
      </c>
      <c r="V5600" s="1" t="b">
        <f aca="false">TRUE()</f>
        <v>1</v>
      </c>
      <c r="W5600" s="1" t="s">
        <v>81</v>
      </c>
      <c r="X5600" s="2" t="n">
        <v>36193.6721527778</v>
      </c>
    </row>
    <row r="5601" customFormat="false" ht="12.75" hidden="false" customHeight="false" outlineLevel="0" collapsed="false">
      <c r="A5601" s="1" t="s">
        <v>19839</v>
      </c>
      <c r="B5601" s="1" t="s">
        <v>19840</v>
      </c>
      <c r="C5601" s="1" t="s">
        <v>462</v>
      </c>
      <c r="E5601" s="1" t="s">
        <v>1097</v>
      </c>
      <c r="J5601" s="1" t="s">
        <v>19841</v>
      </c>
      <c r="L5601" s="1" t="s">
        <v>19679</v>
      </c>
      <c r="N5601" s="1" t="s">
        <v>34</v>
      </c>
      <c r="O5601" s="1" t="s">
        <v>35</v>
      </c>
      <c r="Q5601" s="1" t="s">
        <v>540</v>
      </c>
      <c r="S5601" s="1" t="s">
        <v>19842</v>
      </c>
      <c r="T5601" s="2" t="n">
        <v>36210.6683101852</v>
      </c>
      <c r="V5601" s="1" t="b">
        <f aca="false">TRUE()</f>
        <v>1</v>
      </c>
      <c r="W5601" s="1" t="s">
        <v>132</v>
      </c>
      <c r="X5601" s="2" t="n">
        <v>36210.6683101852</v>
      </c>
    </row>
    <row r="5602" customFormat="false" ht="12.75" hidden="false" customHeight="false" outlineLevel="0" collapsed="false">
      <c r="A5602" s="1" t="s">
        <v>19843</v>
      </c>
      <c r="B5602" s="1" t="s">
        <v>19844</v>
      </c>
      <c r="E5602" s="1" t="s">
        <v>403</v>
      </c>
      <c r="J5602" s="1" t="s">
        <v>19845</v>
      </c>
      <c r="L5602" s="1" t="s">
        <v>465</v>
      </c>
      <c r="N5602" s="1" t="s">
        <v>34</v>
      </c>
      <c r="O5602" s="1" t="s">
        <v>35</v>
      </c>
      <c r="Q5602" s="1" t="s">
        <v>444</v>
      </c>
      <c r="R5602" s="1" t="s">
        <v>17653</v>
      </c>
      <c r="T5602" s="2" t="n">
        <v>36210.6709490741</v>
      </c>
      <c r="V5602" s="1" t="b">
        <f aca="false">TRUE()</f>
        <v>1</v>
      </c>
      <c r="W5602" s="1" t="s">
        <v>132</v>
      </c>
      <c r="X5602" s="2" t="n">
        <v>36210.6709490741</v>
      </c>
    </row>
    <row r="5603" customFormat="false" ht="12.75" hidden="false" customHeight="false" outlineLevel="0" collapsed="false">
      <c r="A5603" s="1" t="s">
        <v>19846</v>
      </c>
      <c r="B5603" s="1" t="s">
        <v>19847</v>
      </c>
      <c r="C5603" s="1" t="s">
        <v>10466</v>
      </c>
      <c r="D5603" s="1" t="s">
        <v>449</v>
      </c>
      <c r="E5603" s="1" t="s">
        <v>19848</v>
      </c>
      <c r="J5603" s="1" t="s">
        <v>19849</v>
      </c>
      <c r="L5603" s="1" t="s">
        <v>2262</v>
      </c>
      <c r="N5603" s="1" t="s">
        <v>34</v>
      </c>
      <c r="O5603" s="1" t="s">
        <v>35</v>
      </c>
      <c r="Q5603" s="1" t="s">
        <v>36</v>
      </c>
      <c r="T5603" s="2" t="n">
        <v>36175.463287037</v>
      </c>
      <c r="V5603" s="1" t="b">
        <f aca="false">TRUE()</f>
        <v>1</v>
      </c>
      <c r="W5603" s="1" t="s">
        <v>132</v>
      </c>
      <c r="X5603" s="2" t="n">
        <v>36213.3777893519</v>
      </c>
    </row>
    <row r="5604" customFormat="false" ht="12.75" hidden="false" customHeight="false" outlineLevel="0" collapsed="false">
      <c r="A5604" s="1" t="s">
        <v>19850</v>
      </c>
      <c r="B5604" s="1" t="s">
        <v>19851</v>
      </c>
      <c r="C5604" s="1" t="s">
        <v>462</v>
      </c>
      <c r="E5604" s="1" t="s">
        <v>1097</v>
      </c>
      <c r="J5604" s="1" t="s">
        <v>19852</v>
      </c>
      <c r="L5604" s="1" t="s">
        <v>16357</v>
      </c>
      <c r="N5604" s="1" t="s">
        <v>34</v>
      </c>
      <c r="O5604" s="1" t="s">
        <v>35</v>
      </c>
      <c r="Q5604" s="1" t="s">
        <v>540</v>
      </c>
      <c r="T5604" s="2" t="n">
        <v>36227.6509259259</v>
      </c>
      <c r="V5604" s="1" t="b">
        <f aca="false">TRUE()</f>
        <v>1</v>
      </c>
      <c r="W5604" s="1" t="s">
        <v>132</v>
      </c>
      <c r="X5604" s="2" t="n">
        <v>36213.3791898148</v>
      </c>
    </row>
    <row r="5605" customFormat="false" ht="12.75" hidden="false" customHeight="false" outlineLevel="0" collapsed="false">
      <c r="A5605" s="1" t="s">
        <v>19853</v>
      </c>
      <c r="B5605" s="1" t="s">
        <v>19854</v>
      </c>
      <c r="C5605" s="1" t="s">
        <v>462</v>
      </c>
      <c r="E5605" s="1" t="s">
        <v>3504</v>
      </c>
      <c r="J5605" s="1" t="s">
        <v>19852</v>
      </c>
      <c r="L5605" s="1" t="s">
        <v>16357</v>
      </c>
      <c r="N5605" s="1" t="s">
        <v>34</v>
      </c>
      <c r="O5605" s="1" t="s">
        <v>35</v>
      </c>
      <c r="Q5605" s="1" t="s">
        <v>540</v>
      </c>
      <c r="T5605" s="2" t="n">
        <v>36227.4200462963</v>
      </c>
      <c r="V5605" s="1" t="b">
        <f aca="false">TRUE()</f>
        <v>1</v>
      </c>
      <c r="W5605" s="1" t="s">
        <v>132</v>
      </c>
      <c r="X5605" s="2" t="n">
        <v>36213.3800694444</v>
      </c>
    </row>
    <row r="5606" customFormat="false" ht="12.75" hidden="false" customHeight="false" outlineLevel="0" collapsed="false">
      <c r="A5606" s="1" t="s">
        <v>19855</v>
      </c>
      <c r="B5606" s="1" t="s">
        <v>19856</v>
      </c>
      <c r="C5606" s="1" t="s">
        <v>462</v>
      </c>
      <c r="D5606" s="1" t="s">
        <v>408</v>
      </c>
      <c r="E5606" s="1" t="s">
        <v>150</v>
      </c>
      <c r="J5606" s="1" t="s">
        <v>19857</v>
      </c>
      <c r="L5606" s="1" t="s">
        <v>443</v>
      </c>
      <c r="N5606" s="1" t="s">
        <v>34</v>
      </c>
      <c r="O5606" s="1" t="s">
        <v>35</v>
      </c>
      <c r="Q5606" s="1" t="s">
        <v>36</v>
      </c>
      <c r="T5606" s="2" t="n">
        <v>36175.4756481481</v>
      </c>
      <c r="V5606" s="1" t="b">
        <f aca="false">TRUE()</f>
        <v>1</v>
      </c>
      <c r="W5606" s="1" t="s">
        <v>132</v>
      </c>
      <c r="X5606" s="2" t="n">
        <v>36213.3816666667</v>
      </c>
    </row>
    <row r="5607" customFormat="false" ht="12.75" hidden="false" customHeight="false" outlineLevel="0" collapsed="false">
      <c r="A5607" s="1" t="s">
        <v>19858</v>
      </c>
      <c r="B5607" s="1" t="s">
        <v>19859</v>
      </c>
      <c r="C5607" s="1" t="s">
        <v>462</v>
      </c>
      <c r="D5607" s="1" t="s">
        <v>27</v>
      </c>
      <c r="E5607" s="1" t="s">
        <v>4941</v>
      </c>
      <c r="H5607" s="1" t="s">
        <v>19860</v>
      </c>
      <c r="J5607" s="1" t="s">
        <v>19861</v>
      </c>
      <c r="L5607" s="1" t="s">
        <v>430</v>
      </c>
      <c r="N5607" s="1" t="s">
        <v>34</v>
      </c>
      <c r="O5607" s="1" t="s">
        <v>35</v>
      </c>
      <c r="Q5607" s="1" t="s">
        <v>36</v>
      </c>
      <c r="T5607" s="2" t="n">
        <v>36193.6743055556</v>
      </c>
      <c r="V5607" s="1" t="b">
        <f aca="false">TRUE()</f>
        <v>1</v>
      </c>
      <c r="W5607" s="1" t="s">
        <v>81</v>
      </c>
      <c r="X5607" s="2" t="n">
        <v>36193.6743171296</v>
      </c>
    </row>
    <row r="5608" customFormat="false" ht="12.75" hidden="false" customHeight="false" outlineLevel="0" collapsed="false">
      <c r="A5608" s="1" t="s">
        <v>19862</v>
      </c>
      <c r="B5608" s="1" t="s">
        <v>19863</v>
      </c>
      <c r="E5608" s="1" t="s">
        <v>550</v>
      </c>
      <c r="J5608" s="1" t="s">
        <v>19864</v>
      </c>
      <c r="L5608" s="1" t="s">
        <v>3679</v>
      </c>
      <c r="N5608" s="1" t="s">
        <v>34</v>
      </c>
      <c r="O5608" s="1" t="s">
        <v>35</v>
      </c>
      <c r="Q5608" s="1" t="s">
        <v>444</v>
      </c>
      <c r="R5608" s="1" t="s">
        <v>17653</v>
      </c>
      <c r="T5608" s="2" t="n">
        <v>36213.382349537</v>
      </c>
      <c r="V5608" s="1" t="b">
        <f aca="false">TRUE()</f>
        <v>1</v>
      </c>
      <c r="W5608" s="1" t="s">
        <v>132</v>
      </c>
      <c r="X5608" s="2" t="n">
        <v>36213.3823611111</v>
      </c>
    </row>
    <row r="5609" customFormat="false" ht="12.75" hidden="false" customHeight="false" outlineLevel="0" collapsed="false">
      <c r="A5609" s="1" t="s">
        <v>19865</v>
      </c>
      <c r="B5609" s="1" t="s">
        <v>19866</v>
      </c>
      <c r="C5609" s="1" t="s">
        <v>12210</v>
      </c>
      <c r="D5609" s="1" t="s">
        <v>60</v>
      </c>
      <c r="E5609" s="1" t="s">
        <v>19867</v>
      </c>
      <c r="H5609" s="1" t="s">
        <v>19188</v>
      </c>
      <c r="J5609" s="1" t="s">
        <v>628</v>
      </c>
      <c r="L5609" s="1" t="s">
        <v>629</v>
      </c>
      <c r="N5609" s="1" t="s">
        <v>34</v>
      </c>
      <c r="O5609" s="1" t="s">
        <v>35</v>
      </c>
      <c r="Q5609" s="1" t="s">
        <v>438</v>
      </c>
      <c r="T5609" s="2" t="n">
        <v>36237.4436574074</v>
      </c>
      <c r="V5609" s="1" t="b">
        <f aca="false">TRUE()</f>
        <v>1</v>
      </c>
      <c r="W5609" s="1" t="s">
        <v>132</v>
      </c>
      <c r="X5609" s="2" t="n">
        <v>36213.3829050926</v>
      </c>
    </row>
    <row r="5610" customFormat="false" ht="12.75" hidden="false" customHeight="false" outlineLevel="0" collapsed="false">
      <c r="A5610" s="1" t="s">
        <v>19868</v>
      </c>
      <c r="B5610" s="1" t="s">
        <v>19869</v>
      </c>
      <c r="C5610" s="1" t="s">
        <v>12210</v>
      </c>
      <c r="D5610" s="1" t="s">
        <v>60</v>
      </c>
      <c r="E5610" s="1" t="s">
        <v>19870</v>
      </c>
      <c r="H5610" s="1" t="s">
        <v>19188</v>
      </c>
      <c r="J5610" s="1" t="s">
        <v>19871</v>
      </c>
      <c r="L5610" s="1" t="s">
        <v>629</v>
      </c>
      <c r="N5610" s="1" t="s">
        <v>34</v>
      </c>
      <c r="O5610" s="1" t="s">
        <v>35</v>
      </c>
      <c r="Q5610" s="1" t="s">
        <v>438</v>
      </c>
      <c r="T5610" s="2" t="n">
        <v>36201.605162037</v>
      </c>
      <c r="V5610" s="1" t="b">
        <f aca="false">TRUE()</f>
        <v>1</v>
      </c>
      <c r="W5610" s="1" t="s">
        <v>132</v>
      </c>
      <c r="X5610" s="2" t="n">
        <v>36213.3833101852</v>
      </c>
    </row>
    <row r="5611" customFormat="false" ht="12.75" hidden="false" customHeight="false" outlineLevel="0" collapsed="false">
      <c r="A5611" s="1" t="s">
        <v>19872</v>
      </c>
      <c r="B5611" s="1" t="s">
        <v>19873</v>
      </c>
      <c r="C5611" s="1" t="s">
        <v>12210</v>
      </c>
      <c r="D5611" s="1" t="s">
        <v>60</v>
      </c>
      <c r="E5611" s="1" t="s">
        <v>19874</v>
      </c>
      <c r="H5611" s="1" t="s">
        <v>19188</v>
      </c>
      <c r="J5611" s="1" t="s">
        <v>628</v>
      </c>
      <c r="L5611" s="1" t="s">
        <v>629</v>
      </c>
      <c r="N5611" s="1" t="s">
        <v>34</v>
      </c>
      <c r="O5611" s="1" t="s">
        <v>35</v>
      </c>
      <c r="Q5611" s="1" t="s">
        <v>438</v>
      </c>
      <c r="T5611" s="2" t="n">
        <v>36237.4445949074</v>
      </c>
      <c r="V5611" s="1" t="b">
        <f aca="false">TRUE()</f>
        <v>1</v>
      </c>
      <c r="W5611" s="1" t="s">
        <v>132</v>
      </c>
      <c r="X5611" s="2" t="n">
        <v>36213.3867939815</v>
      </c>
    </row>
    <row r="5612" customFormat="false" ht="12.75" hidden="false" customHeight="false" outlineLevel="0" collapsed="false">
      <c r="A5612" s="1" t="s">
        <v>19875</v>
      </c>
      <c r="B5612" s="1" t="s">
        <v>19876</v>
      </c>
      <c r="C5612" s="1" t="s">
        <v>10466</v>
      </c>
      <c r="D5612" s="1" t="s">
        <v>55</v>
      </c>
      <c r="E5612" s="1" t="s">
        <v>18727</v>
      </c>
      <c r="H5612" s="1" t="s">
        <v>19188</v>
      </c>
      <c r="J5612" s="1" t="s">
        <v>628</v>
      </c>
      <c r="L5612" s="1" t="s">
        <v>629</v>
      </c>
      <c r="N5612" s="1" t="s">
        <v>34</v>
      </c>
      <c r="O5612" s="1" t="s">
        <v>35</v>
      </c>
      <c r="Q5612" s="1" t="s">
        <v>438</v>
      </c>
      <c r="T5612" s="2" t="n">
        <v>36237.4434722222</v>
      </c>
      <c r="V5612" s="1" t="b">
        <f aca="false">TRUE()</f>
        <v>1</v>
      </c>
      <c r="W5612" s="1" t="s">
        <v>132</v>
      </c>
      <c r="X5612" s="2" t="n">
        <v>36213.3874884259</v>
      </c>
    </row>
    <row r="5613" customFormat="false" ht="12.75" hidden="false" customHeight="false" outlineLevel="0" collapsed="false">
      <c r="A5613" s="1" t="s">
        <v>19877</v>
      </c>
      <c r="B5613" s="1" t="s">
        <v>19878</v>
      </c>
      <c r="C5613" s="1" t="s">
        <v>10466</v>
      </c>
      <c r="D5613" s="1" t="s">
        <v>531</v>
      </c>
      <c r="E5613" s="1" t="s">
        <v>19879</v>
      </c>
      <c r="F5613" s="1" t="s">
        <v>544</v>
      </c>
      <c r="G5613" s="1" t="s">
        <v>1097</v>
      </c>
      <c r="H5613" s="1" t="s">
        <v>2544</v>
      </c>
      <c r="J5613" s="1" t="s">
        <v>2545</v>
      </c>
      <c r="L5613" s="1" t="s">
        <v>2546</v>
      </c>
      <c r="N5613" s="1" t="s">
        <v>34</v>
      </c>
      <c r="O5613" s="1" t="s">
        <v>35</v>
      </c>
      <c r="Q5613" s="1" t="s">
        <v>438</v>
      </c>
      <c r="T5613" s="2" t="n">
        <v>36837.3776851852</v>
      </c>
      <c r="V5613" s="1" t="b">
        <f aca="false">TRUE()</f>
        <v>1</v>
      </c>
      <c r="W5613" s="1" t="s">
        <v>132</v>
      </c>
      <c r="X5613" s="2" t="n">
        <v>36213.3880902778</v>
      </c>
    </row>
    <row r="5614" customFormat="false" ht="12.75" hidden="false" customHeight="false" outlineLevel="0" collapsed="false">
      <c r="A5614" s="1" t="s">
        <v>19880</v>
      </c>
      <c r="B5614" s="1" t="s">
        <v>19881</v>
      </c>
      <c r="C5614" s="1" t="s">
        <v>10466</v>
      </c>
      <c r="D5614" s="1" t="s">
        <v>55</v>
      </c>
      <c r="E5614" s="1" t="s">
        <v>19882</v>
      </c>
      <c r="F5614" s="1" t="s">
        <v>71</v>
      </c>
      <c r="G5614" s="1" t="s">
        <v>544</v>
      </c>
      <c r="H5614" s="1" t="s">
        <v>1152</v>
      </c>
      <c r="J5614" s="1" t="s">
        <v>1153</v>
      </c>
      <c r="L5614" s="1" t="s">
        <v>1154</v>
      </c>
      <c r="N5614" s="1" t="s">
        <v>34</v>
      </c>
      <c r="O5614" s="1" t="s">
        <v>35</v>
      </c>
      <c r="Q5614" s="1" t="s">
        <v>438</v>
      </c>
      <c r="T5614" s="2" t="n">
        <v>36237.6318287037</v>
      </c>
      <c r="V5614" s="1" t="b">
        <f aca="false">TRUE()</f>
        <v>1</v>
      </c>
      <c r="W5614" s="1" t="s">
        <v>132</v>
      </c>
      <c r="X5614" s="2" t="n">
        <v>36213.3884837963</v>
      </c>
    </row>
    <row r="5615" customFormat="false" ht="12.75" hidden="false" customHeight="false" outlineLevel="0" collapsed="false">
      <c r="A5615" s="1" t="s">
        <v>19883</v>
      </c>
      <c r="B5615" s="1" t="s">
        <v>19884</v>
      </c>
      <c r="C5615" s="1" t="s">
        <v>10466</v>
      </c>
      <c r="D5615" s="1" t="s">
        <v>55</v>
      </c>
      <c r="E5615" s="1" t="s">
        <v>19885</v>
      </c>
      <c r="H5615" s="1" t="s">
        <v>1152</v>
      </c>
      <c r="J5615" s="1" t="s">
        <v>1153</v>
      </c>
      <c r="L5615" s="1" t="s">
        <v>1154</v>
      </c>
      <c r="N5615" s="1" t="s">
        <v>34</v>
      </c>
      <c r="O5615" s="1" t="s">
        <v>35</v>
      </c>
      <c r="Q5615" s="1" t="s">
        <v>438</v>
      </c>
      <c r="T5615" s="2" t="n">
        <v>36237.6317361111</v>
      </c>
      <c r="V5615" s="1" t="b">
        <f aca="false">TRUE()</f>
        <v>1</v>
      </c>
      <c r="W5615" s="1" t="s">
        <v>132</v>
      </c>
      <c r="X5615" s="2" t="n">
        <v>36213.389375</v>
      </c>
    </row>
    <row r="5616" customFormat="false" ht="12.75" hidden="false" customHeight="false" outlineLevel="0" collapsed="false">
      <c r="A5616" s="1" t="s">
        <v>19886</v>
      </c>
      <c r="B5616" s="1" t="s">
        <v>18625</v>
      </c>
      <c r="C5616" s="1" t="s">
        <v>10466</v>
      </c>
      <c r="D5616" s="1" t="s">
        <v>415</v>
      </c>
      <c r="E5616" s="1" t="s">
        <v>19887</v>
      </c>
      <c r="F5616" s="1" t="s">
        <v>764</v>
      </c>
      <c r="G5616" s="1" t="s">
        <v>925</v>
      </c>
      <c r="H5616" s="1" t="s">
        <v>19888</v>
      </c>
      <c r="J5616" s="1" t="s">
        <v>2558</v>
      </c>
      <c r="L5616" s="1" t="s">
        <v>17787</v>
      </c>
      <c r="N5616" s="1" t="s">
        <v>34</v>
      </c>
      <c r="O5616" s="1" t="s">
        <v>35</v>
      </c>
      <c r="Q5616" s="1" t="s">
        <v>438</v>
      </c>
      <c r="T5616" s="2" t="n">
        <v>36237.4617013889</v>
      </c>
      <c r="V5616" s="1" t="b">
        <f aca="false">TRUE()</f>
        <v>1</v>
      </c>
      <c r="W5616" s="1" t="s">
        <v>132</v>
      </c>
      <c r="X5616" s="2" t="n">
        <v>36213.390474537</v>
      </c>
    </row>
    <row r="5617" customFormat="false" ht="12.75" hidden="false" customHeight="false" outlineLevel="0" collapsed="false">
      <c r="A5617" s="1" t="s">
        <v>19889</v>
      </c>
      <c r="B5617" s="1" t="s">
        <v>19890</v>
      </c>
      <c r="C5617" s="1" t="s">
        <v>10466</v>
      </c>
      <c r="D5617" s="1" t="s">
        <v>415</v>
      </c>
      <c r="E5617" s="1" t="s">
        <v>9262</v>
      </c>
      <c r="F5617" s="1" t="s">
        <v>764</v>
      </c>
      <c r="G5617" s="1" t="s">
        <v>925</v>
      </c>
      <c r="H5617" s="1" t="s">
        <v>19888</v>
      </c>
      <c r="J5617" s="1" t="s">
        <v>2558</v>
      </c>
      <c r="L5617" s="1" t="s">
        <v>17787</v>
      </c>
      <c r="N5617" s="1" t="s">
        <v>34</v>
      </c>
      <c r="O5617" s="1" t="s">
        <v>35</v>
      </c>
      <c r="Q5617" s="1" t="s">
        <v>438</v>
      </c>
      <c r="T5617" s="2" t="n">
        <v>36237.4618055556</v>
      </c>
      <c r="V5617" s="1" t="b">
        <f aca="false">TRUE()</f>
        <v>1</v>
      </c>
      <c r="W5617" s="1" t="s">
        <v>132</v>
      </c>
      <c r="X5617" s="2" t="n">
        <v>36213.3908680556</v>
      </c>
    </row>
    <row r="5618" customFormat="false" ht="12.75" hidden="false" customHeight="false" outlineLevel="0" collapsed="false">
      <c r="A5618" s="1" t="s">
        <v>19891</v>
      </c>
      <c r="B5618" s="1" t="s">
        <v>19892</v>
      </c>
      <c r="C5618" s="1" t="s">
        <v>10466</v>
      </c>
      <c r="D5618" s="1" t="s">
        <v>19893</v>
      </c>
      <c r="E5618" s="1" t="s">
        <v>19894</v>
      </c>
      <c r="F5618" s="1" t="s">
        <v>764</v>
      </c>
      <c r="G5618" s="1" t="s">
        <v>617</v>
      </c>
      <c r="H5618" s="1" t="s">
        <v>19888</v>
      </c>
      <c r="J5618" s="1" t="s">
        <v>2558</v>
      </c>
      <c r="L5618" s="1" t="s">
        <v>17787</v>
      </c>
      <c r="N5618" s="1" t="s">
        <v>34</v>
      </c>
      <c r="O5618" s="1" t="s">
        <v>35</v>
      </c>
      <c r="Q5618" s="1" t="s">
        <v>438</v>
      </c>
      <c r="T5618" s="2" t="n">
        <v>36237.4619212963</v>
      </c>
      <c r="V5618" s="1" t="b">
        <f aca="false">TRUE()</f>
        <v>1</v>
      </c>
      <c r="W5618" s="1" t="s">
        <v>132</v>
      </c>
      <c r="X5618" s="2" t="n">
        <v>36213.3917592593</v>
      </c>
    </row>
    <row r="5619" customFormat="false" ht="12.75" hidden="false" customHeight="false" outlineLevel="0" collapsed="false">
      <c r="A5619" s="1" t="s">
        <v>19895</v>
      </c>
      <c r="B5619" s="1" t="s">
        <v>19896</v>
      </c>
      <c r="C5619" s="1" t="s">
        <v>10466</v>
      </c>
      <c r="D5619" s="1" t="s">
        <v>27</v>
      </c>
      <c r="E5619" s="1" t="s">
        <v>19897</v>
      </c>
      <c r="F5619" s="1" t="s">
        <v>764</v>
      </c>
      <c r="G5619" s="1" t="s">
        <v>617</v>
      </c>
      <c r="H5619" s="1" t="s">
        <v>19888</v>
      </c>
      <c r="J5619" s="1" t="s">
        <v>2558</v>
      </c>
      <c r="L5619" s="1" t="s">
        <v>17787</v>
      </c>
      <c r="N5619" s="1" t="s">
        <v>34</v>
      </c>
      <c r="O5619" s="1" t="s">
        <v>35</v>
      </c>
      <c r="Q5619" s="1" t="s">
        <v>438</v>
      </c>
      <c r="T5619" s="2" t="n">
        <v>36237.462025463</v>
      </c>
      <c r="V5619" s="1" t="b">
        <f aca="false">TRUE()</f>
        <v>1</v>
      </c>
      <c r="W5619" s="1" t="s">
        <v>132</v>
      </c>
      <c r="X5619" s="2" t="n">
        <v>36213.3924305556</v>
      </c>
    </row>
    <row r="5620" customFormat="false" ht="12.75" hidden="false" customHeight="false" outlineLevel="0" collapsed="false">
      <c r="A5620" s="1" t="s">
        <v>19898</v>
      </c>
      <c r="B5620" s="1" t="s">
        <v>19899</v>
      </c>
      <c r="C5620" s="1" t="s">
        <v>10466</v>
      </c>
      <c r="D5620" s="1" t="s">
        <v>19900</v>
      </c>
      <c r="E5620" s="1" t="s">
        <v>19901</v>
      </c>
      <c r="F5620" s="1" t="s">
        <v>764</v>
      </c>
      <c r="G5620" s="1" t="s">
        <v>991</v>
      </c>
      <c r="H5620" s="1" t="s">
        <v>19888</v>
      </c>
      <c r="J5620" s="1" t="s">
        <v>2558</v>
      </c>
      <c r="L5620" s="1" t="s">
        <v>17787</v>
      </c>
      <c r="N5620" s="1" t="s">
        <v>34</v>
      </c>
      <c r="O5620" s="1" t="s">
        <v>35</v>
      </c>
      <c r="Q5620" s="1" t="s">
        <v>438</v>
      </c>
      <c r="T5620" s="2" t="n">
        <v>36237.4621296296</v>
      </c>
      <c r="V5620" s="1" t="b">
        <f aca="false">TRUE()</f>
        <v>1</v>
      </c>
      <c r="W5620" s="1" t="s">
        <v>132</v>
      </c>
      <c r="X5620" s="2" t="n">
        <v>36213.3932638889</v>
      </c>
    </row>
    <row r="5621" customFormat="false" ht="12.75" hidden="false" customHeight="false" outlineLevel="0" collapsed="false">
      <c r="A5621" s="1" t="s">
        <v>19902</v>
      </c>
      <c r="B5621" s="1" t="s">
        <v>19903</v>
      </c>
      <c r="E5621" s="1" t="s">
        <v>921</v>
      </c>
      <c r="J5621" s="1" t="s">
        <v>19904</v>
      </c>
      <c r="L5621" s="1" t="s">
        <v>19905</v>
      </c>
      <c r="N5621" s="1" t="s">
        <v>34</v>
      </c>
      <c r="O5621" s="1" t="s">
        <v>35</v>
      </c>
      <c r="Q5621" s="1" t="s">
        <v>444</v>
      </c>
      <c r="R5621" s="1" t="s">
        <v>19906</v>
      </c>
      <c r="T5621" s="2" t="n">
        <v>36179.4834259259</v>
      </c>
      <c r="V5621" s="1" t="b">
        <f aca="false">TRUE()</f>
        <v>1</v>
      </c>
      <c r="W5621" s="1" t="s">
        <v>132</v>
      </c>
      <c r="X5621" s="2" t="n">
        <v>36213.4287962963</v>
      </c>
    </row>
    <row r="5622" customFormat="false" ht="12.75" hidden="false" customHeight="false" outlineLevel="0" collapsed="false">
      <c r="A5622" s="1" t="s">
        <v>19907</v>
      </c>
      <c r="B5622" s="1" t="s">
        <v>19908</v>
      </c>
      <c r="C5622" s="1" t="s">
        <v>10466</v>
      </c>
      <c r="D5622" s="1" t="s">
        <v>19232</v>
      </c>
      <c r="E5622" s="1" t="s">
        <v>617</v>
      </c>
      <c r="J5622" s="1" t="s">
        <v>19909</v>
      </c>
      <c r="L5622" s="1" t="s">
        <v>14241</v>
      </c>
      <c r="N5622" s="1" t="s">
        <v>34</v>
      </c>
      <c r="O5622" s="1" t="s">
        <v>35</v>
      </c>
      <c r="Q5622" s="1" t="s">
        <v>598</v>
      </c>
      <c r="T5622" s="2" t="n">
        <v>36227.4151388889</v>
      </c>
      <c r="V5622" s="1" t="b">
        <f aca="false">TRUE()</f>
        <v>1</v>
      </c>
      <c r="W5622" s="1" t="s">
        <v>132</v>
      </c>
      <c r="X5622" s="2" t="n">
        <v>36213.4292939815</v>
      </c>
    </row>
    <row r="5623" customFormat="false" ht="12.75" hidden="false" customHeight="false" outlineLevel="0" collapsed="false">
      <c r="A5623" s="1" t="s">
        <v>19910</v>
      </c>
      <c r="B5623" s="1" t="s">
        <v>19911</v>
      </c>
      <c r="C5623" s="1" t="s">
        <v>10466</v>
      </c>
      <c r="D5623" s="1" t="s">
        <v>27</v>
      </c>
      <c r="E5623" s="1" t="s">
        <v>19912</v>
      </c>
      <c r="F5623" s="1" t="s">
        <v>838</v>
      </c>
      <c r="G5623" s="1" t="s">
        <v>783</v>
      </c>
      <c r="H5623" s="1" t="s">
        <v>19913</v>
      </c>
      <c r="J5623" s="1" t="s">
        <v>19914</v>
      </c>
      <c r="L5623" s="1" t="s">
        <v>1122</v>
      </c>
      <c r="N5623" s="1" t="s">
        <v>34</v>
      </c>
      <c r="O5623" s="1" t="s">
        <v>35</v>
      </c>
      <c r="Q5623" s="1" t="s">
        <v>438</v>
      </c>
      <c r="T5623" s="2" t="n">
        <v>36213.4314814815</v>
      </c>
      <c r="V5623" s="1" t="b">
        <f aca="false">TRUE()</f>
        <v>1</v>
      </c>
      <c r="W5623" s="1" t="s">
        <v>132</v>
      </c>
      <c r="X5623" s="2" t="n">
        <v>36213.4317824074</v>
      </c>
    </row>
    <row r="5624" customFormat="false" ht="12.75" hidden="false" customHeight="false" outlineLevel="0" collapsed="false">
      <c r="A5624" s="1" t="s">
        <v>19915</v>
      </c>
      <c r="B5624" s="1" t="s">
        <v>14307</v>
      </c>
      <c r="E5624" s="1" t="s">
        <v>550</v>
      </c>
      <c r="J5624" s="1" t="s">
        <v>14307</v>
      </c>
      <c r="L5624" s="1" t="s">
        <v>14307</v>
      </c>
      <c r="N5624" s="1" t="s">
        <v>34</v>
      </c>
      <c r="O5624" s="1" t="s">
        <v>35</v>
      </c>
      <c r="Q5624" s="1" t="s">
        <v>598</v>
      </c>
      <c r="T5624" s="2" t="n">
        <v>36179.4899768519</v>
      </c>
      <c r="V5624" s="1" t="b">
        <f aca="false">TRUE()</f>
        <v>1</v>
      </c>
      <c r="W5624" s="1" t="s">
        <v>132</v>
      </c>
      <c r="X5624" s="2" t="n">
        <v>36213.4326736111</v>
      </c>
    </row>
    <row r="5625" customFormat="false" ht="12.75" hidden="false" customHeight="false" outlineLevel="0" collapsed="false">
      <c r="A5625" s="1" t="s">
        <v>19916</v>
      </c>
      <c r="B5625" s="1" t="s">
        <v>17804</v>
      </c>
      <c r="E5625" s="1" t="s">
        <v>267</v>
      </c>
      <c r="J5625" s="1" t="s">
        <v>17804</v>
      </c>
      <c r="L5625" s="1" t="s">
        <v>9907</v>
      </c>
      <c r="N5625" s="1" t="s">
        <v>34</v>
      </c>
      <c r="O5625" s="1" t="s">
        <v>35</v>
      </c>
      <c r="Q5625" s="1" t="s">
        <v>598</v>
      </c>
      <c r="T5625" s="2" t="n">
        <v>36227.4843055556</v>
      </c>
      <c r="V5625" s="1" t="b">
        <f aca="false">TRUE()</f>
        <v>1</v>
      </c>
      <c r="W5625" s="1" t="s">
        <v>132</v>
      </c>
      <c r="X5625" s="2" t="n">
        <v>36213.4330555556</v>
      </c>
    </row>
    <row r="5626" customFormat="false" ht="12.75" hidden="false" customHeight="false" outlineLevel="0" collapsed="false">
      <c r="A5626" s="1" t="s">
        <v>19917</v>
      </c>
      <c r="B5626" s="1" t="s">
        <v>19918</v>
      </c>
      <c r="C5626" s="1" t="s">
        <v>10466</v>
      </c>
      <c r="D5626" s="1" t="s">
        <v>449</v>
      </c>
      <c r="E5626" s="1" t="s">
        <v>921</v>
      </c>
      <c r="F5626" s="1" t="s">
        <v>435</v>
      </c>
      <c r="J5626" s="1" t="s">
        <v>19919</v>
      </c>
      <c r="L5626" s="1" t="s">
        <v>19920</v>
      </c>
      <c r="N5626" s="1" t="s">
        <v>34</v>
      </c>
      <c r="O5626" s="1" t="s">
        <v>35</v>
      </c>
      <c r="Q5626" s="1" t="s">
        <v>598</v>
      </c>
      <c r="T5626" s="2" t="n">
        <v>36179.5560648148</v>
      </c>
      <c r="V5626" s="1" t="b">
        <f aca="false">TRUE()</f>
        <v>1</v>
      </c>
      <c r="W5626" s="1" t="s">
        <v>132</v>
      </c>
      <c r="X5626" s="2" t="n">
        <v>36213.4336805556</v>
      </c>
    </row>
    <row r="5627" customFormat="false" ht="12.75" hidden="false" customHeight="false" outlineLevel="0" collapsed="false">
      <c r="A5627" s="1" t="s">
        <v>19921</v>
      </c>
      <c r="B5627" s="1" t="s">
        <v>19922</v>
      </c>
      <c r="E5627" s="1" t="s">
        <v>550</v>
      </c>
      <c r="J5627" s="1" t="s">
        <v>19919</v>
      </c>
      <c r="L5627" s="1" t="s">
        <v>19920</v>
      </c>
      <c r="N5627" s="1" t="s">
        <v>34</v>
      </c>
      <c r="O5627" s="1" t="s">
        <v>35</v>
      </c>
      <c r="Q5627" s="1" t="s">
        <v>598</v>
      </c>
      <c r="T5627" s="2" t="n">
        <v>36179.5572800926</v>
      </c>
      <c r="V5627" s="1" t="b">
        <f aca="false">TRUE()</f>
        <v>1</v>
      </c>
      <c r="W5627" s="1" t="s">
        <v>132</v>
      </c>
      <c r="X5627" s="2" t="n">
        <v>36213.433912037</v>
      </c>
    </row>
    <row r="5628" customFormat="false" ht="12.75" hidden="false" customHeight="false" outlineLevel="0" collapsed="false">
      <c r="A5628" s="1" t="s">
        <v>19923</v>
      </c>
      <c r="B5628" s="1" t="s">
        <v>19924</v>
      </c>
      <c r="E5628" s="1" t="s">
        <v>2740</v>
      </c>
      <c r="J5628" s="1" t="s">
        <v>19924</v>
      </c>
      <c r="L5628" s="1" t="s">
        <v>19924</v>
      </c>
      <c r="N5628" s="1" t="s">
        <v>34</v>
      </c>
      <c r="O5628" s="1" t="s">
        <v>35</v>
      </c>
      <c r="Q5628" s="1" t="s">
        <v>598</v>
      </c>
      <c r="T5628" s="2" t="n">
        <v>36179.5583564815</v>
      </c>
      <c r="V5628" s="1" t="b">
        <f aca="false">TRUE()</f>
        <v>1</v>
      </c>
      <c r="W5628" s="1" t="s">
        <v>132</v>
      </c>
      <c r="X5628" s="2" t="n">
        <v>36213.4349537037</v>
      </c>
    </row>
    <row r="5629" customFormat="false" ht="12.75" hidden="false" customHeight="false" outlineLevel="0" collapsed="false">
      <c r="A5629" s="1" t="s">
        <v>19925</v>
      </c>
      <c r="B5629" s="1" t="s">
        <v>12867</v>
      </c>
      <c r="E5629" s="1" t="s">
        <v>403</v>
      </c>
      <c r="J5629" s="1" t="s">
        <v>19926</v>
      </c>
      <c r="L5629" s="1" t="s">
        <v>12867</v>
      </c>
      <c r="N5629" s="1" t="s">
        <v>34</v>
      </c>
      <c r="O5629" s="1" t="s">
        <v>35</v>
      </c>
      <c r="Q5629" s="1" t="s">
        <v>444</v>
      </c>
      <c r="R5629" s="1" t="s">
        <v>19927</v>
      </c>
      <c r="S5629" s="1" t="s">
        <v>19928</v>
      </c>
      <c r="T5629" s="2" t="n">
        <v>36231.6871527778</v>
      </c>
      <c r="V5629" s="1" t="b">
        <f aca="false">TRUE()</f>
        <v>1</v>
      </c>
      <c r="W5629" s="1" t="s">
        <v>81</v>
      </c>
      <c r="X5629" s="2" t="n">
        <v>36193.6794907407</v>
      </c>
    </row>
    <row r="5630" customFormat="false" ht="12.75" hidden="false" customHeight="false" outlineLevel="0" collapsed="false">
      <c r="A5630" s="1" t="s">
        <v>19929</v>
      </c>
      <c r="B5630" s="1" t="s">
        <v>19930</v>
      </c>
      <c r="C5630" s="1" t="s">
        <v>10466</v>
      </c>
      <c r="E5630" s="1" t="s">
        <v>150</v>
      </c>
      <c r="J5630" s="1" t="s">
        <v>19931</v>
      </c>
      <c r="L5630" s="1" t="s">
        <v>19930</v>
      </c>
      <c r="N5630" s="1" t="s">
        <v>34</v>
      </c>
      <c r="O5630" s="1" t="s">
        <v>35</v>
      </c>
      <c r="Q5630" s="1" t="s">
        <v>444</v>
      </c>
      <c r="R5630" s="1" t="s">
        <v>19927</v>
      </c>
      <c r="T5630" s="2" t="n">
        <v>36193.6803472222</v>
      </c>
      <c r="V5630" s="1" t="b">
        <f aca="false">TRUE()</f>
        <v>1</v>
      </c>
      <c r="W5630" s="1" t="s">
        <v>81</v>
      </c>
      <c r="X5630" s="2" t="n">
        <v>36193.6803472222</v>
      </c>
    </row>
    <row r="5631" customFormat="false" ht="12.75" hidden="false" customHeight="false" outlineLevel="0" collapsed="false">
      <c r="A5631" s="1" t="s">
        <v>19932</v>
      </c>
      <c r="B5631" s="1" t="s">
        <v>6237</v>
      </c>
      <c r="C5631" s="1" t="s">
        <v>10466</v>
      </c>
      <c r="E5631" s="1" t="s">
        <v>550</v>
      </c>
      <c r="J5631" s="1" t="s">
        <v>19933</v>
      </c>
      <c r="L5631" s="1" t="s">
        <v>19934</v>
      </c>
      <c r="N5631" s="1" t="s">
        <v>34</v>
      </c>
      <c r="O5631" s="1" t="s">
        <v>35</v>
      </c>
      <c r="Q5631" s="1" t="s">
        <v>444</v>
      </c>
      <c r="R5631" s="1" t="s">
        <v>19927</v>
      </c>
      <c r="T5631" s="2" t="n">
        <v>36193.6813425926</v>
      </c>
      <c r="V5631" s="1" t="b">
        <f aca="false">TRUE()</f>
        <v>1</v>
      </c>
      <c r="W5631" s="1" t="s">
        <v>81</v>
      </c>
      <c r="X5631" s="2" t="n">
        <v>36193.6813541667</v>
      </c>
    </row>
    <row r="5632" customFormat="false" ht="12.75" hidden="false" customHeight="false" outlineLevel="0" collapsed="false">
      <c r="A5632" s="1" t="s">
        <v>19935</v>
      </c>
      <c r="B5632" s="1" t="s">
        <v>19936</v>
      </c>
      <c r="C5632" s="1" t="s">
        <v>470</v>
      </c>
      <c r="E5632" s="1" t="s">
        <v>403</v>
      </c>
      <c r="J5632" s="1" t="s">
        <v>19937</v>
      </c>
      <c r="L5632" s="1" t="s">
        <v>5553</v>
      </c>
      <c r="N5632" s="1" t="s">
        <v>34</v>
      </c>
      <c r="O5632" s="1" t="s">
        <v>35</v>
      </c>
      <c r="Q5632" s="1" t="s">
        <v>444</v>
      </c>
      <c r="R5632" s="1" t="s">
        <v>19927</v>
      </c>
      <c r="T5632" s="2" t="n">
        <v>36658.3692824074</v>
      </c>
      <c r="V5632" s="1" t="b">
        <f aca="false">TRUE()</f>
        <v>1</v>
      </c>
      <c r="W5632" s="1" t="s">
        <v>81</v>
      </c>
      <c r="X5632" s="2" t="n">
        <v>36193.6822337963</v>
      </c>
    </row>
    <row r="5633" customFormat="false" ht="12.75" hidden="false" customHeight="false" outlineLevel="0" collapsed="false">
      <c r="A5633" s="1" t="s">
        <v>19938</v>
      </c>
      <c r="B5633" s="1" t="s">
        <v>19939</v>
      </c>
      <c r="C5633" s="1" t="s">
        <v>10466</v>
      </c>
      <c r="E5633" s="1" t="s">
        <v>115</v>
      </c>
      <c r="J5633" s="1" t="s">
        <v>19940</v>
      </c>
      <c r="L5633" s="1" t="s">
        <v>6237</v>
      </c>
      <c r="N5633" s="1" t="s">
        <v>34</v>
      </c>
      <c r="O5633" s="1" t="s">
        <v>35</v>
      </c>
      <c r="Q5633" s="1" t="s">
        <v>444</v>
      </c>
      <c r="R5633" s="1" t="s">
        <v>19941</v>
      </c>
      <c r="T5633" s="2" t="n">
        <v>36193.6832060185</v>
      </c>
      <c r="V5633" s="1" t="b">
        <f aca="false">TRUE()</f>
        <v>1</v>
      </c>
      <c r="W5633" s="1" t="s">
        <v>81</v>
      </c>
      <c r="X5633" s="2" t="n">
        <v>36193.6832175926</v>
      </c>
    </row>
    <row r="5634" customFormat="false" ht="12.75" hidden="false" customHeight="false" outlineLevel="0" collapsed="false">
      <c r="A5634" s="1" t="s">
        <v>19942</v>
      </c>
      <c r="B5634" s="1" t="s">
        <v>19943</v>
      </c>
      <c r="E5634" s="1" t="s">
        <v>403</v>
      </c>
      <c r="J5634" s="1" t="s">
        <v>19944</v>
      </c>
      <c r="L5634" s="1" t="s">
        <v>4452</v>
      </c>
      <c r="N5634" s="1" t="s">
        <v>34</v>
      </c>
      <c r="O5634" s="1" t="s">
        <v>35</v>
      </c>
      <c r="Q5634" s="1" t="s">
        <v>444</v>
      </c>
      <c r="R5634" s="1" t="s">
        <v>19945</v>
      </c>
      <c r="S5634" s="1" t="s">
        <v>17782</v>
      </c>
      <c r="T5634" s="2" t="n">
        <v>36263.5827777778</v>
      </c>
      <c r="V5634" s="1" t="b">
        <f aca="false">TRUE()</f>
        <v>1</v>
      </c>
      <c r="W5634" s="1" t="s">
        <v>81</v>
      </c>
      <c r="X5634" s="2" t="n">
        <v>36193.684212963</v>
      </c>
    </row>
    <row r="5635" customFormat="false" ht="12.75" hidden="false" customHeight="false" outlineLevel="0" collapsed="false">
      <c r="A5635" s="1" t="s">
        <v>19946</v>
      </c>
      <c r="B5635" s="1" t="s">
        <v>19947</v>
      </c>
      <c r="C5635" s="1" t="s">
        <v>10466</v>
      </c>
      <c r="D5635" s="1" t="s">
        <v>27</v>
      </c>
      <c r="E5635" s="1" t="s">
        <v>131</v>
      </c>
      <c r="J5635" s="1" t="s">
        <v>19948</v>
      </c>
      <c r="L5635" s="1" t="s">
        <v>14635</v>
      </c>
      <c r="N5635" s="1" t="s">
        <v>34</v>
      </c>
      <c r="O5635" s="1" t="s">
        <v>35</v>
      </c>
      <c r="Q5635" s="1" t="s">
        <v>444</v>
      </c>
      <c r="R5635" s="1" t="s">
        <v>19949</v>
      </c>
      <c r="T5635" s="2" t="n">
        <v>36194.4658796296</v>
      </c>
      <c r="V5635" s="1" t="b">
        <f aca="false">TRUE()</f>
        <v>1</v>
      </c>
      <c r="W5635" s="1" t="s">
        <v>132</v>
      </c>
      <c r="X5635" s="2" t="n">
        <v>36213.4360416667</v>
      </c>
    </row>
    <row r="5636" customFormat="false" ht="12.75" hidden="false" customHeight="false" outlineLevel="0" collapsed="false">
      <c r="A5636" s="1" t="s">
        <v>19950</v>
      </c>
      <c r="B5636" s="1" t="s">
        <v>19951</v>
      </c>
      <c r="C5636" s="1" t="s">
        <v>12210</v>
      </c>
      <c r="D5636" s="1" t="s">
        <v>60</v>
      </c>
      <c r="E5636" s="1" t="s">
        <v>550</v>
      </c>
      <c r="J5636" s="1" t="s">
        <v>19952</v>
      </c>
      <c r="L5636" s="1" t="s">
        <v>14635</v>
      </c>
      <c r="N5636" s="1" t="s">
        <v>34</v>
      </c>
      <c r="O5636" s="1" t="s">
        <v>35</v>
      </c>
      <c r="Q5636" s="1" t="s">
        <v>598</v>
      </c>
      <c r="T5636" s="2" t="n">
        <v>36194.4731134259</v>
      </c>
      <c r="V5636" s="1" t="b">
        <f aca="false">TRUE()</f>
        <v>1</v>
      </c>
      <c r="W5636" s="1" t="s">
        <v>132</v>
      </c>
      <c r="X5636" s="2" t="n">
        <v>36213.4363541667</v>
      </c>
    </row>
    <row r="5637" customFormat="false" ht="12.75" hidden="false" customHeight="false" outlineLevel="0" collapsed="false">
      <c r="A5637" s="1" t="s">
        <v>19953</v>
      </c>
      <c r="B5637" s="1" t="s">
        <v>19954</v>
      </c>
      <c r="E5637" s="1" t="s">
        <v>550</v>
      </c>
      <c r="J5637" s="1" t="s">
        <v>19955</v>
      </c>
      <c r="L5637" s="1" t="s">
        <v>14635</v>
      </c>
      <c r="N5637" s="1" t="s">
        <v>34</v>
      </c>
      <c r="O5637" s="1" t="s">
        <v>35</v>
      </c>
      <c r="Q5637" s="1" t="s">
        <v>444</v>
      </c>
      <c r="R5637" s="1" t="s">
        <v>19949</v>
      </c>
      <c r="T5637" s="2" t="n">
        <v>36213.4369212963</v>
      </c>
      <c r="V5637" s="1" t="b">
        <f aca="false">TRUE()</f>
        <v>1</v>
      </c>
      <c r="W5637" s="1" t="s">
        <v>132</v>
      </c>
      <c r="X5637" s="2" t="n">
        <v>36213.4369212963</v>
      </c>
    </row>
    <row r="5638" customFormat="false" ht="12.75" hidden="false" customHeight="false" outlineLevel="0" collapsed="false">
      <c r="A5638" s="1" t="s">
        <v>19956</v>
      </c>
      <c r="B5638" s="1" t="s">
        <v>19957</v>
      </c>
      <c r="C5638" s="1" t="s">
        <v>10466</v>
      </c>
      <c r="E5638" s="1" t="s">
        <v>550</v>
      </c>
      <c r="J5638" s="1" t="s">
        <v>19958</v>
      </c>
      <c r="L5638" s="1" t="s">
        <v>14635</v>
      </c>
      <c r="N5638" s="1" t="s">
        <v>34</v>
      </c>
      <c r="O5638" s="1" t="s">
        <v>35</v>
      </c>
      <c r="Q5638" s="1" t="s">
        <v>444</v>
      </c>
      <c r="R5638" s="1" t="s">
        <v>19949</v>
      </c>
      <c r="T5638" s="2" t="n">
        <v>36194.4767939815</v>
      </c>
      <c r="V5638" s="1" t="b">
        <f aca="false">TRUE()</f>
        <v>1</v>
      </c>
      <c r="W5638" s="1" t="s">
        <v>132</v>
      </c>
      <c r="X5638" s="2" t="n">
        <v>36213.4373263889</v>
      </c>
    </row>
    <row r="5639" customFormat="false" ht="12.75" hidden="false" customHeight="false" outlineLevel="0" collapsed="false">
      <c r="A5639" s="1" t="s">
        <v>19959</v>
      </c>
      <c r="B5639" s="1" t="s">
        <v>19960</v>
      </c>
      <c r="E5639" s="1" t="s">
        <v>550</v>
      </c>
      <c r="J5639" s="1" t="s">
        <v>19961</v>
      </c>
      <c r="L5639" s="1" t="s">
        <v>14635</v>
      </c>
      <c r="N5639" s="1" t="s">
        <v>34</v>
      </c>
      <c r="O5639" s="1" t="s">
        <v>35</v>
      </c>
      <c r="Q5639" s="1" t="s">
        <v>444</v>
      </c>
      <c r="R5639" s="1" t="s">
        <v>19962</v>
      </c>
      <c r="T5639" s="2" t="n">
        <v>36194.4800462963</v>
      </c>
      <c r="V5639" s="1" t="b">
        <f aca="false">TRUE()</f>
        <v>1</v>
      </c>
      <c r="W5639" s="1" t="s">
        <v>132</v>
      </c>
      <c r="X5639" s="2" t="n">
        <v>36213.4377662037</v>
      </c>
    </row>
    <row r="5640" customFormat="false" ht="12.75" hidden="false" customHeight="false" outlineLevel="0" collapsed="false">
      <c r="A5640" s="1" t="s">
        <v>19963</v>
      </c>
      <c r="B5640" s="1" t="s">
        <v>19964</v>
      </c>
      <c r="E5640" s="1" t="s">
        <v>617</v>
      </c>
      <c r="J5640" s="1" t="s">
        <v>19965</v>
      </c>
      <c r="L5640" s="1" t="s">
        <v>14635</v>
      </c>
      <c r="N5640" s="1" t="s">
        <v>34</v>
      </c>
      <c r="O5640" s="1" t="s">
        <v>35</v>
      </c>
      <c r="Q5640" s="1" t="s">
        <v>444</v>
      </c>
      <c r="R5640" s="1" t="s">
        <v>19949</v>
      </c>
      <c r="T5640" s="2" t="n">
        <v>36194.4850578704</v>
      </c>
      <c r="V5640" s="1" t="b">
        <f aca="false">TRUE()</f>
        <v>1</v>
      </c>
      <c r="W5640" s="1" t="s">
        <v>132</v>
      </c>
      <c r="X5640" s="2" t="n">
        <v>36213.4380902778</v>
      </c>
    </row>
    <row r="5641" customFormat="false" ht="12.75" hidden="false" customHeight="false" outlineLevel="0" collapsed="false">
      <c r="A5641" s="1" t="s">
        <v>19966</v>
      </c>
      <c r="B5641" s="1" t="s">
        <v>19967</v>
      </c>
      <c r="E5641" s="1" t="s">
        <v>617</v>
      </c>
      <c r="J5641" s="1" t="s">
        <v>19968</v>
      </c>
      <c r="L5641" s="1" t="s">
        <v>14635</v>
      </c>
      <c r="N5641" s="1" t="s">
        <v>34</v>
      </c>
      <c r="O5641" s="1" t="s">
        <v>35</v>
      </c>
      <c r="Q5641" s="1" t="s">
        <v>438</v>
      </c>
      <c r="R5641" s="1" t="s">
        <v>19949</v>
      </c>
      <c r="T5641" s="2" t="n">
        <v>36213.4384722222</v>
      </c>
      <c r="V5641" s="1" t="b">
        <f aca="false">TRUE()</f>
        <v>1</v>
      </c>
      <c r="W5641" s="1" t="s">
        <v>132</v>
      </c>
      <c r="X5641" s="2" t="n">
        <v>36213.4384722222</v>
      </c>
    </row>
    <row r="5642" customFormat="false" ht="12.75" hidden="false" customHeight="false" outlineLevel="0" collapsed="false">
      <c r="A5642" s="1" t="s">
        <v>19969</v>
      </c>
      <c r="B5642" s="1" t="s">
        <v>19970</v>
      </c>
      <c r="E5642" s="1" t="s">
        <v>550</v>
      </c>
      <c r="J5642" s="1" t="s">
        <v>19971</v>
      </c>
      <c r="L5642" s="1" t="s">
        <v>19773</v>
      </c>
      <c r="N5642" s="1" t="s">
        <v>34</v>
      </c>
      <c r="O5642" s="1" t="s">
        <v>35</v>
      </c>
      <c r="Q5642" s="1" t="s">
        <v>444</v>
      </c>
      <c r="R5642" s="1" t="s">
        <v>19972</v>
      </c>
      <c r="T5642" s="2" t="n">
        <v>36234.4849421296</v>
      </c>
      <c r="V5642" s="1" t="b">
        <f aca="false">TRUE()</f>
        <v>1</v>
      </c>
      <c r="W5642" s="1" t="s">
        <v>132</v>
      </c>
      <c r="X5642" s="2" t="n">
        <v>36213.4390625</v>
      </c>
    </row>
    <row r="5643" customFormat="false" ht="12.75" hidden="false" customHeight="false" outlineLevel="0" collapsed="false">
      <c r="A5643" s="1" t="s">
        <v>19973</v>
      </c>
      <c r="B5643" s="1" t="s">
        <v>19974</v>
      </c>
      <c r="C5643" s="1" t="s">
        <v>462</v>
      </c>
      <c r="D5643" s="1" t="s">
        <v>45</v>
      </c>
      <c r="E5643" s="1" t="s">
        <v>617</v>
      </c>
      <c r="J5643" s="1" t="s">
        <v>17733</v>
      </c>
      <c r="L5643" s="1" t="s">
        <v>513</v>
      </c>
      <c r="N5643" s="1" t="s">
        <v>34</v>
      </c>
      <c r="O5643" s="1" t="s">
        <v>35</v>
      </c>
      <c r="Q5643" s="1" t="s">
        <v>540</v>
      </c>
      <c r="T5643" s="2" t="n">
        <v>36194.4997337963</v>
      </c>
      <c r="V5643" s="1" t="b">
        <f aca="false">TRUE()</f>
        <v>1</v>
      </c>
      <c r="W5643" s="1" t="s">
        <v>132</v>
      </c>
      <c r="X5643" s="2" t="n">
        <v>36213.4396875</v>
      </c>
    </row>
    <row r="5644" customFormat="false" ht="12.75" hidden="false" customHeight="false" outlineLevel="0" collapsed="false">
      <c r="A5644" s="1" t="s">
        <v>19975</v>
      </c>
      <c r="B5644" s="1" t="s">
        <v>15262</v>
      </c>
      <c r="C5644" s="1" t="s">
        <v>462</v>
      </c>
      <c r="D5644" s="1" t="s">
        <v>903</v>
      </c>
      <c r="E5644" s="1" t="s">
        <v>4298</v>
      </c>
      <c r="H5644" s="1" t="s">
        <v>15259</v>
      </c>
      <c r="J5644" s="1" t="s">
        <v>15260</v>
      </c>
      <c r="L5644" s="1" t="s">
        <v>430</v>
      </c>
      <c r="N5644" s="1" t="s">
        <v>34</v>
      </c>
      <c r="O5644" s="1" t="s">
        <v>35</v>
      </c>
      <c r="Q5644" s="1" t="s">
        <v>36</v>
      </c>
      <c r="T5644" s="2" t="n">
        <v>36215.494837963</v>
      </c>
      <c r="V5644" s="1" t="b">
        <f aca="false">TRUE()</f>
        <v>1</v>
      </c>
      <c r="W5644" s="1" t="s">
        <v>132</v>
      </c>
      <c r="X5644" s="2" t="n">
        <v>36213.4402083333</v>
      </c>
    </row>
    <row r="5645" customFormat="false" ht="12.75" hidden="false" customHeight="false" outlineLevel="0" collapsed="false">
      <c r="A5645" s="1" t="s">
        <v>19976</v>
      </c>
      <c r="B5645" s="1" t="s">
        <v>19977</v>
      </c>
      <c r="C5645" s="1" t="s">
        <v>26</v>
      </c>
      <c r="E5645" s="1" t="s">
        <v>19978</v>
      </c>
      <c r="H5645" s="1" t="s">
        <v>1120</v>
      </c>
      <c r="J5645" s="1" t="s">
        <v>19979</v>
      </c>
      <c r="L5645" s="1" t="s">
        <v>1122</v>
      </c>
      <c r="M5645" s="1" t="s">
        <v>507</v>
      </c>
      <c r="N5645" s="1" t="s">
        <v>34</v>
      </c>
      <c r="O5645" s="1" t="s">
        <v>35</v>
      </c>
      <c r="Q5645" s="1" t="s">
        <v>438</v>
      </c>
      <c r="T5645" s="2" t="n">
        <v>36280.3861111111</v>
      </c>
      <c r="V5645" s="1" t="b">
        <f aca="false">TRUE()</f>
        <v>1</v>
      </c>
      <c r="W5645" s="1" t="s">
        <v>132</v>
      </c>
      <c r="X5645" s="2" t="n">
        <v>36213.4412384259</v>
      </c>
    </row>
    <row r="5646" customFormat="false" ht="12.75" hidden="false" customHeight="false" outlineLevel="0" collapsed="false">
      <c r="A5646" s="1" t="s">
        <v>19980</v>
      </c>
      <c r="B5646" s="1" t="s">
        <v>19981</v>
      </c>
      <c r="C5646" s="1" t="s">
        <v>175</v>
      </c>
      <c r="D5646" s="1" t="s">
        <v>471</v>
      </c>
      <c r="E5646" s="1" t="s">
        <v>19982</v>
      </c>
      <c r="H5646" s="1" t="s">
        <v>2416</v>
      </c>
      <c r="J5646" s="1" t="s">
        <v>2417</v>
      </c>
      <c r="L5646" s="1" t="s">
        <v>2418</v>
      </c>
      <c r="N5646" s="1" t="s">
        <v>34</v>
      </c>
      <c r="O5646" s="1" t="s">
        <v>35</v>
      </c>
      <c r="Q5646" s="1" t="s">
        <v>438</v>
      </c>
      <c r="T5646" s="2" t="n">
        <v>36194.5673032407</v>
      </c>
      <c r="V5646" s="1" t="b">
        <f aca="false">TRUE()</f>
        <v>1</v>
      </c>
      <c r="W5646" s="1" t="s">
        <v>132</v>
      </c>
      <c r="X5646" s="2" t="n">
        <v>36213.4422453704</v>
      </c>
    </row>
    <row r="5647" customFormat="false" ht="12.75" hidden="false" customHeight="false" outlineLevel="0" collapsed="false">
      <c r="A5647" s="1" t="s">
        <v>19983</v>
      </c>
      <c r="B5647" s="1" t="s">
        <v>2481</v>
      </c>
      <c r="C5647" s="1" t="s">
        <v>2482</v>
      </c>
      <c r="E5647" s="1" t="s">
        <v>19984</v>
      </c>
      <c r="H5647" s="1" t="s">
        <v>1120</v>
      </c>
      <c r="J5647" s="1" t="s">
        <v>19979</v>
      </c>
      <c r="L5647" s="1" t="s">
        <v>1122</v>
      </c>
      <c r="M5647" s="1" t="s">
        <v>507</v>
      </c>
      <c r="N5647" s="1" t="s">
        <v>34</v>
      </c>
      <c r="O5647" s="1" t="s">
        <v>35</v>
      </c>
      <c r="Q5647" s="1" t="s">
        <v>438</v>
      </c>
      <c r="T5647" s="2" t="n">
        <v>36280.3861921296</v>
      </c>
      <c r="V5647" s="1" t="b">
        <f aca="false">TRUE()</f>
        <v>1</v>
      </c>
      <c r="W5647" s="1" t="s">
        <v>132</v>
      </c>
      <c r="X5647" s="2" t="n">
        <v>36213.4427662037</v>
      </c>
    </row>
    <row r="5648" customFormat="false" ht="12.75" hidden="false" customHeight="false" outlineLevel="0" collapsed="false">
      <c r="A5648" s="1" t="s">
        <v>19985</v>
      </c>
      <c r="B5648" s="1" t="s">
        <v>19986</v>
      </c>
      <c r="C5648" s="1" t="s">
        <v>10466</v>
      </c>
      <c r="E5648" s="1" t="s">
        <v>704</v>
      </c>
      <c r="J5648" s="1" t="s">
        <v>19987</v>
      </c>
      <c r="L5648" s="1" t="s">
        <v>19988</v>
      </c>
      <c r="N5648" s="1" t="s">
        <v>34</v>
      </c>
      <c r="O5648" s="1" t="s">
        <v>35</v>
      </c>
      <c r="Q5648" s="1" t="s">
        <v>444</v>
      </c>
      <c r="R5648" s="1" t="s">
        <v>19972</v>
      </c>
      <c r="T5648" s="2" t="n">
        <v>36221.4479976852</v>
      </c>
      <c r="V5648" s="1" t="b">
        <f aca="false">TRUE()</f>
        <v>1</v>
      </c>
      <c r="W5648" s="1" t="s">
        <v>81</v>
      </c>
      <c r="X5648" s="2" t="n">
        <v>36221.4480092593</v>
      </c>
    </row>
    <row r="5649" customFormat="false" ht="12.75" hidden="false" customHeight="false" outlineLevel="0" collapsed="false">
      <c r="A5649" s="1" t="s">
        <v>19989</v>
      </c>
      <c r="B5649" s="1" t="s">
        <v>19990</v>
      </c>
      <c r="C5649" s="1" t="s">
        <v>470</v>
      </c>
      <c r="E5649" s="1" t="s">
        <v>617</v>
      </c>
      <c r="H5649" s="1" t="s">
        <v>19991</v>
      </c>
      <c r="J5649" s="1" t="s">
        <v>19992</v>
      </c>
      <c r="L5649" s="1" t="s">
        <v>3060</v>
      </c>
      <c r="N5649" s="1" t="s">
        <v>34</v>
      </c>
      <c r="O5649" s="1" t="s">
        <v>35</v>
      </c>
      <c r="Q5649" s="1" t="s">
        <v>444</v>
      </c>
      <c r="R5649" s="1" t="s">
        <v>19993</v>
      </c>
      <c r="S5649" s="1" t="s">
        <v>19994</v>
      </c>
      <c r="T5649" s="2" t="n">
        <v>36221.4497453704</v>
      </c>
      <c r="V5649" s="1" t="b">
        <f aca="false">TRUE()</f>
        <v>1</v>
      </c>
      <c r="W5649" s="1" t="s">
        <v>81</v>
      </c>
      <c r="X5649" s="2" t="n">
        <v>36221.4505902778</v>
      </c>
    </row>
    <row r="5650" customFormat="false" ht="12.75" hidden="false" customHeight="false" outlineLevel="0" collapsed="false">
      <c r="A5650" s="1" t="s">
        <v>19995</v>
      </c>
      <c r="B5650" s="1" t="s">
        <v>19996</v>
      </c>
      <c r="E5650" s="1" t="s">
        <v>150</v>
      </c>
      <c r="J5650" s="1" t="s">
        <v>19997</v>
      </c>
      <c r="L5650" s="1" t="s">
        <v>10375</v>
      </c>
      <c r="M5650" s="1" t="s">
        <v>19998</v>
      </c>
      <c r="N5650" s="1" t="s">
        <v>34</v>
      </c>
      <c r="O5650" s="1" t="s">
        <v>35</v>
      </c>
      <c r="Q5650" s="1" t="s">
        <v>444</v>
      </c>
      <c r="R5650" s="1" t="s">
        <v>19993</v>
      </c>
      <c r="T5650" s="2" t="n">
        <v>36221.4541435185</v>
      </c>
      <c r="V5650" s="1" t="b">
        <f aca="false">TRUE()</f>
        <v>1</v>
      </c>
      <c r="W5650" s="1" t="s">
        <v>81</v>
      </c>
      <c r="X5650" s="2" t="n">
        <v>36221.4543402778</v>
      </c>
    </row>
    <row r="5651" customFormat="false" ht="12.75" hidden="false" customHeight="false" outlineLevel="0" collapsed="false">
      <c r="A5651" s="1" t="s">
        <v>19999</v>
      </c>
      <c r="B5651" s="1" t="s">
        <v>20000</v>
      </c>
      <c r="E5651" s="1" t="s">
        <v>921</v>
      </c>
      <c r="J5651" s="1" t="s">
        <v>20001</v>
      </c>
      <c r="L5651" s="1" t="s">
        <v>20002</v>
      </c>
      <c r="N5651" s="1" t="s">
        <v>34</v>
      </c>
      <c r="O5651" s="1" t="s">
        <v>35</v>
      </c>
      <c r="Q5651" s="1" t="s">
        <v>444</v>
      </c>
      <c r="R5651" s="1" t="s">
        <v>19972</v>
      </c>
      <c r="T5651" s="2" t="n">
        <v>36195.3613888889</v>
      </c>
      <c r="V5651" s="1" t="b">
        <f aca="false">TRUE()</f>
        <v>1</v>
      </c>
      <c r="W5651" s="1" t="s">
        <v>81</v>
      </c>
      <c r="X5651" s="2" t="n">
        <v>36221.4554861111</v>
      </c>
    </row>
    <row r="5652" customFormat="false" ht="12.75" hidden="false" customHeight="false" outlineLevel="0" collapsed="false">
      <c r="A5652" s="1" t="s">
        <v>20003</v>
      </c>
      <c r="B5652" s="1" t="s">
        <v>20004</v>
      </c>
      <c r="E5652" s="1" t="s">
        <v>550</v>
      </c>
      <c r="J5652" s="1" t="s">
        <v>20005</v>
      </c>
      <c r="L5652" s="1" t="s">
        <v>20002</v>
      </c>
      <c r="N5652" s="1" t="s">
        <v>34</v>
      </c>
      <c r="O5652" s="1" t="s">
        <v>35</v>
      </c>
      <c r="Q5652" s="1" t="s">
        <v>444</v>
      </c>
      <c r="R5652" s="1" t="s">
        <v>19972</v>
      </c>
      <c r="T5652" s="2" t="n">
        <v>36195.3693981482</v>
      </c>
      <c r="V5652" s="1" t="b">
        <f aca="false">TRUE()</f>
        <v>1</v>
      </c>
      <c r="W5652" s="1" t="s">
        <v>81</v>
      </c>
      <c r="X5652" s="2" t="n">
        <v>36221.4559606482</v>
      </c>
    </row>
    <row r="5653" customFormat="false" ht="12.75" hidden="false" customHeight="false" outlineLevel="0" collapsed="false">
      <c r="A5653" s="1" t="s">
        <v>20006</v>
      </c>
      <c r="B5653" s="1" t="s">
        <v>20007</v>
      </c>
      <c r="E5653" s="1" t="s">
        <v>925</v>
      </c>
      <c r="J5653" s="1" t="s">
        <v>20008</v>
      </c>
      <c r="L5653" s="1" t="s">
        <v>10375</v>
      </c>
      <c r="M5653" s="1" t="s">
        <v>19998</v>
      </c>
      <c r="N5653" s="1" t="s">
        <v>34</v>
      </c>
      <c r="O5653" s="1" t="s">
        <v>35</v>
      </c>
      <c r="Q5653" s="1" t="s">
        <v>444</v>
      </c>
      <c r="R5653" s="1" t="s">
        <v>19972</v>
      </c>
      <c r="T5653" s="2" t="n">
        <v>36221.4543171296</v>
      </c>
      <c r="V5653" s="1" t="b">
        <f aca="false">TRUE()</f>
        <v>1</v>
      </c>
      <c r="W5653" s="1" t="s">
        <v>81</v>
      </c>
      <c r="X5653" s="2" t="n">
        <v>36221.456400463</v>
      </c>
    </row>
    <row r="5654" customFormat="false" ht="12.75" hidden="false" customHeight="false" outlineLevel="0" collapsed="false">
      <c r="A5654" s="1" t="s">
        <v>20009</v>
      </c>
      <c r="B5654" s="1" t="s">
        <v>9219</v>
      </c>
      <c r="E5654" s="1" t="s">
        <v>617</v>
      </c>
      <c r="J5654" s="1" t="s">
        <v>20010</v>
      </c>
      <c r="L5654" s="1" t="s">
        <v>10375</v>
      </c>
      <c r="M5654" s="1" t="s">
        <v>19998</v>
      </c>
      <c r="N5654" s="1" t="s">
        <v>34</v>
      </c>
      <c r="O5654" s="1" t="s">
        <v>35</v>
      </c>
      <c r="Q5654" s="1" t="s">
        <v>444</v>
      </c>
      <c r="R5654" s="1" t="s">
        <v>20011</v>
      </c>
      <c r="T5654" s="2" t="n">
        <v>36221.4608101852</v>
      </c>
      <c r="V5654" s="1" t="b">
        <f aca="false">TRUE()</f>
        <v>1</v>
      </c>
      <c r="W5654" s="1" t="s">
        <v>81</v>
      </c>
      <c r="X5654" s="2" t="n">
        <v>36221.4608101852</v>
      </c>
    </row>
    <row r="5655" customFormat="false" ht="12.75" hidden="false" customHeight="false" outlineLevel="0" collapsed="false">
      <c r="A5655" s="1" t="s">
        <v>20012</v>
      </c>
      <c r="B5655" s="1" t="s">
        <v>20013</v>
      </c>
      <c r="E5655" s="1" t="s">
        <v>550</v>
      </c>
      <c r="J5655" s="1" t="s">
        <v>20014</v>
      </c>
      <c r="L5655" s="1" t="s">
        <v>4088</v>
      </c>
      <c r="N5655" s="1" t="s">
        <v>34</v>
      </c>
      <c r="O5655" s="1" t="s">
        <v>35</v>
      </c>
      <c r="Q5655" s="1" t="s">
        <v>444</v>
      </c>
      <c r="R5655" s="1" t="s">
        <v>19972</v>
      </c>
      <c r="T5655" s="2" t="n">
        <v>36230.4596180556</v>
      </c>
      <c r="V5655" s="1" t="b">
        <f aca="false">TRUE()</f>
        <v>1</v>
      </c>
      <c r="W5655" s="1" t="s">
        <v>81</v>
      </c>
      <c r="X5655" s="2" t="n">
        <v>36221.461724537</v>
      </c>
    </row>
    <row r="5656" customFormat="false" ht="12.75" hidden="false" customHeight="false" outlineLevel="0" collapsed="false">
      <c r="A5656" s="1" t="s">
        <v>20015</v>
      </c>
      <c r="B5656" s="1" t="s">
        <v>20016</v>
      </c>
      <c r="C5656" s="1" t="s">
        <v>10466</v>
      </c>
      <c r="E5656" s="1" t="s">
        <v>921</v>
      </c>
      <c r="J5656" s="1" t="s">
        <v>20017</v>
      </c>
      <c r="L5656" s="1" t="s">
        <v>20018</v>
      </c>
      <c r="N5656" s="1" t="s">
        <v>34</v>
      </c>
      <c r="O5656" s="1" t="s">
        <v>35</v>
      </c>
      <c r="Q5656" s="1" t="s">
        <v>444</v>
      </c>
      <c r="R5656" s="1" t="s">
        <v>19972</v>
      </c>
      <c r="T5656" s="2" t="n">
        <v>36221.4634259259</v>
      </c>
      <c r="V5656" s="1" t="b">
        <f aca="false">TRUE()</f>
        <v>1</v>
      </c>
      <c r="W5656" s="1" t="s">
        <v>81</v>
      </c>
      <c r="X5656" s="2" t="n">
        <v>36221.4634259259</v>
      </c>
    </row>
    <row r="5657" customFormat="false" ht="12.75" hidden="false" customHeight="false" outlineLevel="0" collapsed="false">
      <c r="A5657" s="1" t="s">
        <v>20019</v>
      </c>
      <c r="B5657" s="1" t="s">
        <v>20020</v>
      </c>
      <c r="E5657" s="1" t="s">
        <v>550</v>
      </c>
      <c r="J5657" s="1" t="s">
        <v>20021</v>
      </c>
      <c r="L5657" s="1" t="s">
        <v>4088</v>
      </c>
      <c r="N5657" s="1" t="s">
        <v>34</v>
      </c>
      <c r="O5657" s="1" t="s">
        <v>35</v>
      </c>
      <c r="Q5657" s="1" t="s">
        <v>444</v>
      </c>
      <c r="R5657" s="1" t="s">
        <v>19972</v>
      </c>
      <c r="T5657" s="2" t="n">
        <v>36195.3846875</v>
      </c>
      <c r="V5657" s="1" t="b">
        <f aca="false">TRUE()</f>
        <v>1</v>
      </c>
      <c r="W5657" s="1" t="s">
        <v>81</v>
      </c>
      <c r="X5657" s="2" t="n">
        <v>36221.4644791667</v>
      </c>
    </row>
    <row r="5658" customFormat="false" ht="12.75" hidden="false" customHeight="false" outlineLevel="0" collapsed="false">
      <c r="A5658" s="1" t="s">
        <v>20022</v>
      </c>
      <c r="B5658" s="1" t="s">
        <v>20023</v>
      </c>
      <c r="E5658" s="1" t="s">
        <v>550</v>
      </c>
      <c r="J5658" s="1" t="s">
        <v>20024</v>
      </c>
      <c r="L5658" s="1" t="s">
        <v>4088</v>
      </c>
      <c r="N5658" s="1" t="s">
        <v>34</v>
      </c>
      <c r="O5658" s="1" t="s">
        <v>35</v>
      </c>
      <c r="Q5658" s="1" t="s">
        <v>444</v>
      </c>
      <c r="R5658" s="1" t="s">
        <v>19972</v>
      </c>
      <c r="T5658" s="2" t="n">
        <v>36195.3863078704</v>
      </c>
      <c r="V5658" s="1" t="b">
        <f aca="false">TRUE()</f>
        <v>1</v>
      </c>
      <c r="W5658" s="1" t="s">
        <v>81</v>
      </c>
      <c r="X5658" s="2" t="n">
        <v>36221.4662268519</v>
      </c>
    </row>
    <row r="5659" customFormat="false" ht="12.75" hidden="false" customHeight="false" outlineLevel="0" collapsed="false">
      <c r="A5659" s="1" t="s">
        <v>20025</v>
      </c>
      <c r="B5659" s="1" t="s">
        <v>20026</v>
      </c>
      <c r="E5659" s="1" t="s">
        <v>544</v>
      </c>
      <c r="J5659" s="1" t="s">
        <v>12216</v>
      </c>
      <c r="L5659" s="1" t="s">
        <v>2243</v>
      </c>
      <c r="N5659" s="1" t="s">
        <v>34</v>
      </c>
      <c r="O5659" s="1" t="s">
        <v>35</v>
      </c>
      <c r="Q5659" s="1" t="s">
        <v>598</v>
      </c>
      <c r="T5659" s="2" t="n">
        <v>36230.4610532407</v>
      </c>
      <c r="V5659" s="1" t="b">
        <f aca="false">TRUE()</f>
        <v>1</v>
      </c>
      <c r="W5659" s="1" t="s">
        <v>81</v>
      </c>
      <c r="X5659" s="2" t="n">
        <v>36221.4672337963</v>
      </c>
    </row>
    <row r="5660" customFormat="false" ht="12.75" hidden="false" customHeight="false" outlineLevel="0" collapsed="false">
      <c r="A5660" s="1" t="s">
        <v>20027</v>
      </c>
      <c r="B5660" s="1" t="s">
        <v>20028</v>
      </c>
      <c r="E5660" s="1" t="s">
        <v>925</v>
      </c>
      <c r="J5660" s="1" t="s">
        <v>20029</v>
      </c>
      <c r="L5660" s="1" t="s">
        <v>12302</v>
      </c>
      <c r="N5660" s="1" t="s">
        <v>34</v>
      </c>
      <c r="O5660" s="1" t="s">
        <v>35</v>
      </c>
      <c r="Q5660" s="1" t="s">
        <v>444</v>
      </c>
      <c r="R5660" s="1" t="s">
        <v>20030</v>
      </c>
      <c r="T5660" s="2" t="n">
        <v>36195.4034837963</v>
      </c>
      <c r="V5660" s="1" t="b">
        <f aca="false">TRUE()</f>
        <v>1</v>
      </c>
      <c r="W5660" s="1" t="s">
        <v>132</v>
      </c>
      <c r="X5660" s="2" t="n">
        <v>36213.4432291667</v>
      </c>
    </row>
    <row r="5661" customFormat="false" ht="12.75" hidden="false" customHeight="false" outlineLevel="0" collapsed="false">
      <c r="A5661" s="1" t="s">
        <v>20031</v>
      </c>
      <c r="B5661" s="1" t="s">
        <v>20032</v>
      </c>
      <c r="E5661" s="1" t="s">
        <v>403</v>
      </c>
      <c r="J5661" s="1" t="s">
        <v>20033</v>
      </c>
      <c r="L5661" s="1" t="s">
        <v>14779</v>
      </c>
      <c r="N5661" s="1" t="s">
        <v>34</v>
      </c>
      <c r="O5661" s="1" t="s">
        <v>35</v>
      </c>
      <c r="Q5661" s="1" t="s">
        <v>444</v>
      </c>
      <c r="R5661" s="1" t="s">
        <v>20030</v>
      </c>
      <c r="T5661" s="2" t="n">
        <v>36201.5851157407</v>
      </c>
      <c r="V5661" s="1" t="b">
        <f aca="false">TRUE()</f>
        <v>1</v>
      </c>
      <c r="W5661" s="1" t="s">
        <v>132</v>
      </c>
      <c r="X5661" s="2" t="n">
        <v>36213.4436921296</v>
      </c>
    </row>
    <row r="5662" customFormat="false" ht="12.75" hidden="false" customHeight="false" outlineLevel="0" collapsed="false">
      <c r="A5662" s="1" t="s">
        <v>20034</v>
      </c>
      <c r="B5662" s="1" t="s">
        <v>20035</v>
      </c>
      <c r="E5662" s="1" t="s">
        <v>617</v>
      </c>
      <c r="J5662" s="1" t="s">
        <v>20036</v>
      </c>
      <c r="L5662" s="1" t="s">
        <v>2238</v>
      </c>
      <c r="N5662" s="1" t="s">
        <v>34</v>
      </c>
      <c r="O5662" s="1" t="s">
        <v>35</v>
      </c>
      <c r="Q5662" s="1" t="s">
        <v>444</v>
      </c>
      <c r="R5662" s="1" t="s">
        <v>20030</v>
      </c>
      <c r="T5662" s="2" t="n">
        <v>36658.3538773148</v>
      </c>
      <c r="V5662" s="1" t="b">
        <f aca="false">TRUE()</f>
        <v>1</v>
      </c>
      <c r="W5662" s="1" t="s">
        <v>132</v>
      </c>
      <c r="X5662" s="2" t="n">
        <v>36213.4443055556</v>
      </c>
    </row>
    <row r="5663" customFormat="false" ht="12.75" hidden="false" customHeight="false" outlineLevel="0" collapsed="false">
      <c r="A5663" s="1" t="s">
        <v>20037</v>
      </c>
      <c r="B5663" s="1" t="s">
        <v>20038</v>
      </c>
      <c r="E5663" s="1" t="s">
        <v>1097</v>
      </c>
      <c r="J5663" s="1" t="s">
        <v>20039</v>
      </c>
      <c r="L5663" s="1" t="s">
        <v>20038</v>
      </c>
      <c r="N5663" s="1" t="s">
        <v>34</v>
      </c>
      <c r="O5663" s="1" t="s">
        <v>35</v>
      </c>
      <c r="Q5663" s="1" t="s">
        <v>444</v>
      </c>
      <c r="R5663" s="1" t="s">
        <v>20040</v>
      </c>
      <c r="T5663" s="2" t="n">
        <v>36199.4505208333</v>
      </c>
      <c r="V5663" s="1" t="b">
        <f aca="false">TRUE()</f>
        <v>1</v>
      </c>
      <c r="W5663" s="1" t="s">
        <v>132</v>
      </c>
      <c r="X5663" s="2" t="n">
        <v>36213.463599537</v>
      </c>
    </row>
    <row r="5664" customFormat="false" ht="12.75" hidden="false" customHeight="false" outlineLevel="0" collapsed="false">
      <c r="A5664" s="1" t="s">
        <v>20041</v>
      </c>
      <c r="B5664" s="1" t="s">
        <v>20042</v>
      </c>
      <c r="C5664" s="1" t="s">
        <v>10466</v>
      </c>
      <c r="D5664" s="1" t="s">
        <v>18385</v>
      </c>
      <c r="E5664" s="1" t="s">
        <v>20043</v>
      </c>
      <c r="J5664" s="1" t="s">
        <v>20044</v>
      </c>
      <c r="L5664" s="1" t="s">
        <v>2262</v>
      </c>
      <c r="N5664" s="1" t="s">
        <v>34</v>
      </c>
      <c r="O5664" s="1" t="s">
        <v>35</v>
      </c>
      <c r="Q5664" s="1" t="s">
        <v>36</v>
      </c>
      <c r="T5664" s="2" t="n">
        <v>36312.4083796296</v>
      </c>
      <c r="V5664" s="1" t="b">
        <f aca="false">TRUE()</f>
        <v>1</v>
      </c>
      <c r="W5664" s="1" t="s">
        <v>132</v>
      </c>
      <c r="X5664" s="2" t="n">
        <v>36312.4083796296</v>
      </c>
    </row>
    <row r="5665" customFormat="false" ht="12.75" hidden="false" customHeight="false" outlineLevel="0" collapsed="false">
      <c r="A5665" s="1" t="s">
        <v>20045</v>
      </c>
      <c r="B5665" s="1" t="s">
        <v>20046</v>
      </c>
      <c r="C5665" s="1" t="s">
        <v>10466</v>
      </c>
      <c r="D5665" s="1" t="s">
        <v>45</v>
      </c>
      <c r="E5665" s="1" t="s">
        <v>20047</v>
      </c>
      <c r="J5665" s="1" t="s">
        <v>20044</v>
      </c>
      <c r="L5665" s="1" t="s">
        <v>2262</v>
      </c>
      <c r="N5665" s="1" t="s">
        <v>34</v>
      </c>
      <c r="O5665" s="1" t="s">
        <v>35</v>
      </c>
      <c r="Q5665" s="1" t="s">
        <v>36</v>
      </c>
      <c r="T5665" s="2" t="n">
        <v>36199.4593171296</v>
      </c>
      <c r="V5665" s="1" t="b">
        <f aca="false">TRUE()</f>
        <v>1</v>
      </c>
      <c r="W5665" s="1" t="s">
        <v>132</v>
      </c>
      <c r="X5665" s="2" t="n">
        <v>36213.4646296296</v>
      </c>
    </row>
    <row r="5666" customFormat="false" ht="12.75" hidden="false" customHeight="false" outlineLevel="0" collapsed="false">
      <c r="A5666" s="1" t="s">
        <v>20048</v>
      </c>
      <c r="B5666" s="1" t="s">
        <v>20049</v>
      </c>
      <c r="C5666" s="1" t="s">
        <v>10466</v>
      </c>
      <c r="D5666" s="1" t="s">
        <v>45</v>
      </c>
      <c r="E5666" s="1" t="s">
        <v>20050</v>
      </c>
      <c r="J5666" s="1" t="s">
        <v>20044</v>
      </c>
      <c r="L5666" s="1" t="s">
        <v>2262</v>
      </c>
      <c r="N5666" s="1" t="s">
        <v>34</v>
      </c>
      <c r="O5666" s="1" t="s">
        <v>35</v>
      </c>
      <c r="Q5666" s="1" t="s">
        <v>36</v>
      </c>
      <c r="T5666" s="2" t="n">
        <v>36213.4654282407</v>
      </c>
      <c r="V5666" s="1" t="b">
        <f aca="false">TRUE()</f>
        <v>1</v>
      </c>
      <c r="W5666" s="1" t="s">
        <v>132</v>
      </c>
      <c r="X5666" s="2" t="n">
        <v>36213.4654282407</v>
      </c>
    </row>
    <row r="5667" customFormat="false" ht="12.75" hidden="false" customHeight="false" outlineLevel="0" collapsed="false">
      <c r="A5667" s="1" t="s">
        <v>20051</v>
      </c>
      <c r="B5667" s="1" t="s">
        <v>20052</v>
      </c>
      <c r="C5667" s="1" t="s">
        <v>10466</v>
      </c>
      <c r="D5667" s="1" t="s">
        <v>45</v>
      </c>
      <c r="E5667" s="1" t="s">
        <v>20053</v>
      </c>
      <c r="J5667" s="1" t="s">
        <v>20044</v>
      </c>
      <c r="L5667" s="1" t="s">
        <v>2262</v>
      </c>
      <c r="N5667" s="1" t="s">
        <v>34</v>
      </c>
      <c r="O5667" s="1" t="s">
        <v>35</v>
      </c>
      <c r="Q5667" s="1" t="s">
        <v>36</v>
      </c>
      <c r="T5667" s="2" t="n">
        <v>36199.4741550926</v>
      </c>
      <c r="V5667" s="1" t="b">
        <f aca="false">TRUE()</f>
        <v>1</v>
      </c>
      <c r="W5667" s="1" t="s">
        <v>132</v>
      </c>
      <c r="X5667" s="2" t="n">
        <v>36213.4658217593</v>
      </c>
    </row>
    <row r="5668" customFormat="false" ht="12.75" hidden="false" customHeight="false" outlineLevel="0" collapsed="false">
      <c r="A5668" s="1" t="s">
        <v>20054</v>
      </c>
      <c r="B5668" s="1" t="s">
        <v>20055</v>
      </c>
      <c r="C5668" s="1" t="s">
        <v>10466</v>
      </c>
      <c r="D5668" s="1" t="s">
        <v>45</v>
      </c>
      <c r="E5668" s="1" t="s">
        <v>14009</v>
      </c>
      <c r="J5668" s="1" t="s">
        <v>20044</v>
      </c>
      <c r="L5668" s="1" t="s">
        <v>2262</v>
      </c>
      <c r="N5668" s="1" t="s">
        <v>34</v>
      </c>
      <c r="O5668" s="1" t="s">
        <v>35</v>
      </c>
      <c r="Q5668" s="1" t="s">
        <v>36</v>
      </c>
      <c r="T5668" s="2" t="n">
        <v>36199.4748958333</v>
      </c>
      <c r="V5668" s="1" t="b">
        <f aca="false">TRUE()</f>
        <v>1</v>
      </c>
      <c r="W5668" s="1" t="s">
        <v>132</v>
      </c>
      <c r="X5668" s="2" t="n">
        <v>36213.4674189815</v>
      </c>
    </row>
    <row r="5669" customFormat="false" ht="12.75" hidden="false" customHeight="false" outlineLevel="0" collapsed="false">
      <c r="A5669" s="1" t="s">
        <v>20056</v>
      </c>
      <c r="B5669" s="1" t="s">
        <v>12081</v>
      </c>
      <c r="C5669" s="1" t="s">
        <v>10466</v>
      </c>
      <c r="D5669" s="1" t="s">
        <v>45</v>
      </c>
      <c r="E5669" s="1" t="s">
        <v>20057</v>
      </c>
      <c r="J5669" s="1" t="s">
        <v>20044</v>
      </c>
      <c r="L5669" s="1" t="s">
        <v>2262</v>
      </c>
      <c r="N5669" s="1" t="s">
        <v>34</v>
      </c>
      <c r="O5669" s="1" t="s">
        <v>35</v>
      </c>
      <c r="Q5669" s="1" t="s">
        <v>36</v>
      </c>
      <c r="T5669" s="2" t="n">
        <v>36199.4812615741</v>
      </c>
      <c r="V5669" s="1" t="b">
        <f aca="false">TRUE()</f>
        <v>1</v>
      </c>
      <c r="W5669" s="1" t="s">
        <v>132</v>
      </c>
      <c r="X5669" s="2" t="n">
        <v>36213.4693287037</v>
      </c>
    </row>
    <row r="5670" customFormat="false" ht="12.75" hidden="false" customHeight="false" outlineLevel="0" collapsed="false">
      <c r="A5670" s="1" t="s">
        <v>20058</v>
      </c>
      <c r="B5670" s="1" t="s">
        <v>20059</v>
      </c>
      <c r="C5670" s="1" t="s">
        <v>10466</v>
      </c>
      <c r="D5670" s="1" t="s">
        <v>45</v>
      </c>
      <c r="E5670" s="1" t="s">
        <v>20060</v>
      </c>
      <c r="J5670" s="1" t="s">
        <v>20044</v>
      </c>
      <c r="L5670" s="1" t="s">
        <v>2262</v>
      </c>
      <c r="N5670" s="1" t="s">
        <v>34</v>
      </c>
      <c r="O5670" s="1" t="s">
        <v>35</v>
      </c>
      <c r="Q5670" s="1" t="s">
        <v>36</v>
      </c>
      <c r="T5670" s="2" t="n">
        <v>36199.4846759259</v>
      </c>
      <c r="V5670" s="1" t="b">
        <f aca="false">TRUE()</f>
        <v>1</v>
      </c>
      <c r="W5670" s="1" t="s">
        <v>132</v>
      </c>
      <c r="X5670" s="2" t="n">
        <v>36213.4703819445</v>
      </c>
    </row>
    <row r="5671" customFormat="false" ht="12.75" hidden="false" customHeight="false" outlineLevel="0" collapsed="false">
      <c r="A5671" s="1" t="s">
        <v>20061</v>
      </c>
      <c r="B5671" s="1" t="s">
        <v>20062</v>
      </c>
      <c r="C5671" s="1" t="s">
        <v>10466</v>
      </c>
      <c r="D5671" s="1" t="s">
        <v>45</v>
      </c>
      <c r="E5671" s="1" t="s">
        <v>20063</v>
      </c>
      <c r="J5671" s="1" t="s">
        <v>20044</v>
      </c>
      <c r="L5671" s="1" t="s">
        <v>2262</v>
      </c>
      <c r="N5671" s="1" t="s">
        <v>34</v>
      </c>
      <c r="O5671" s="1" t="s">
        <v>35</v>
      </c>
      <c r="Q5671" s="1" t="s">
        <v>36</v>
      </c>
      <c r="T5671" s="2" t="n">
        <v>36213.4710532407</v>
      </c>
      <c r="V5671" s="1" t="b">
        <f aca="false">TRUE()</f>
        <v>1</v>
      </c>
      <c r="W5671" s="1" t="s">
        <v>132</v>
      </c>
      <c r="X5671" s="2" t="n">
        <v>36213.471412037</v>
      </c>
    </row>
    <row r="5672" customFormat="false" ht="12.75" hidden="false" customHeight="false" outlineLevel="0" collapsed="false">
      <c r="A5672" s="1" t="s">
        <v>20064</v>
      </c>
      <c r="B5672" s="1" t="s">
        <v>20065</v>
      </c>
      <c r="C5672" s="1" t="s">
        <v>10466</v>
      </c>
      <c r="D5672" s="1" t="s">
        <v>45</v>
      </c>
      <c r="E5672" s="1" t="s">
        <v>20066</v>
      </c>
      <c r="J5672" s="1" t="s">
        <v>20044</v>
      </c>
      <c r="L5672" s="1" t="s">
        <v>2262</v>
      </c>
      <c r="N5672" s="1" t="s">
        <v>34</v>
      </c>
      <c r="O5672" s="1" t="s">
        <v>35</v>
      </c>
      <c r="Q5672" s="1" t="s">
        <v>36</v>
      </c>
      <c r="T5672" s="2" t="n">
        <v>36199.4944212963</v>
      </c>
      <c r="V5672" s="1" t="b">
        <f aca="false">TRUE()</f>
        <v>1</v>
      </c>
      <c r="W5672" s="1" t="s">
        <v>132</v>
      </c>
      <c r="X5672" s="2" t="n">
        <v>36213.4718634259</v>
      </c>
    </row>
    <row r="5673" customFormat="false" ht="12.75" hidden="false" customHeight="false" outlineLevel="0" collapsed="false">
      <c r="A5673" s="1" t="s">
        <v>20067</v>
      </c>
      <c r="B5673" s="1" t="s">
        <v>20068</v>
      </c>
      <c r="C5673" s="1" t="s">
        <v>10466</v>
      </c>
      <c r="D5673" s="1" t="s">
        <v>45</v>
      </c>
      <c r="E5673" s="1" t="s">
        <v>20069</v>
      </c>
      <c r="J5673" s="1" t="s">
        <v>20044</v>
      </c>
      <c r="L5673" s="1" t="s">
        <v>2262</v>
      </c>
      <c r="N5673" s="1" t="s">
        <v>34</v>
      </c>
      <c r="O5673" s="1" t="s">
        <v>35</v>
      </c>
      <c r="Q5673" s="1" t="s">
        <v>36</v>
      </c>
      <c r="T5673" s="2" t="n">
        <v>36199.5029166667</v>
      </c>
      <c r="V5673" s="1" t="b">
        <f aca="false">TRUE()</f>
        <v>1</v>
      </c>
      <c r="W5673" s="1" t="s">
        <v>132</v>
      </c>
      <c r="X5673" s="2" t="n">
        <v>36213.4724421296</v>
      </c>
    </row>
    <row r="5674" customFormat="false" ht="12.75" hidden="false" customHeight="false" outlineLevel="0" collapsed="false">
      <c r="A5674" s="1" t="s">
        <v>20070</v>
      </c>
      <c r="B5674" s="1" t="s">
        <v>20071</v>
      </c>
      <c r="C5674" s="1" t="s">
        <v>10466</v>
      </c>
      <c r="D5674" s="1" t="s">
        <v>45</v>
      </c>
      <c r="E5674" s="1" t="s">
        <v>20072</v>
      </c>
      <c r="J5674" s="1" t="s">
        <v>20044</v>
      </c>
      <c r="L5674" s="1" t="s">
        <v>2262</v>
      </c>
      <c r="N5674" s="1" t="s">
        <v>34</v>
      </c>
      <c r="O5674" s="1" t="s">
        <v>35</v>
      </c>
      <c r="Q5674" s="1" t="s">
        <v>36</v>
      </c>
      <c r="T5674" s="2" t="n">
        <v>36199.5059490741</v>
      </c>
      <c r="V5674" s="1" t="b">
        <f aca="false">TRUE()</f>
        <v>1</v>
      </c>
      <c r="W5674" s="1" t="s">
        <v>132</v>
      </c>
      <c r="X5674" s="2" t="n">
        <v>36213.4735763889</v>
      </c>
    </row>
    <row r="5675" customFormat="false" ht="12.75" hidden="false" customHeight="false" outlineLevel="0" collapsed="false">
      <c r="A5675" s="1" t="s">
        <v>20073</v>
      </c>
      <c r="B5675" s="1" t="s">
        <v>20074</v>
      </c>
      <c r="C5675" s="1" t="s">
        <v>10466</v>
      </c>
      <c r="D5675" s="1" t="s">
        <v>45</v>
      </c>
      <c r="E5675" s="1" t="s">
        <v>20075</v>
      </c>
      <c r="J5675" s="1" t="s">
        <v>20044</v>
      </c>
      <c r="L5675" s="1" t="s">
        <v>2262</v>
      </c>
      <c r="N5675" s="1" t="s">
        <v>34</v>
      </c>
      <c r="O5675" s="1" t="s">
        <v>35</v>
      </c>
      <c r="Q5675" s="1" t="s">
        <v>36</v>
      </c>
      <c r="T5675" s="2" t="n">
        <v>36199.5065509259</v>
      </c>
      <c r="V5675" s="1" t="b">
        <f aca="false">TRUE()</f>
        <v>1</v>
      </c>
      <c r="W5675" s="1" t="s">
        <v>132</v>
      </c>
      <c r="X5675" s="2" t="n">
        <v>36213.4739814815</v>
      </c>
    </row>
    <row r="5676" customFormat="false" ht="12.75" hidden="false" customHeight="false" outlineLevel="0" collapsed="false">
      <c r="A5676" s="1" t="s">
        <v>20076</v>
      </c>
      <c r="B5676" s="1" t="s">
        <v>20077</v>
      </c>
      <c r="C5676" s="1" t="s">
        <v>10466</v>
      </c>
      <c r="D5676" s="1" t="s">
        <v>45</v>
      </c>
      <c r="E5676" s="1" t="s">
        <v>20078</v>
      </c>
      <c r="J5676" s="1" t="s">
        <v>20044</v>
      </c>
      <c r="L5676" s="1" t="s">
        <v>2262</v>
      </c>
      <c r="N5676" s="1" t="s">
        <v>34</v>
      </c>
      <c r="O5676" s="1" t="s">
        <v>35</v>
      </c>
      <c r="Q5676" s="1" t="s">
        <v>36</v>
      </c>
      <c r="T5676" s="2" t="n">
        <v>36199.5165162037</v>
      </c>
      <c r="V5676" s="1" t="b">
        <f aca="false">TRUE()</f>
        <v>1</v>
      </c>
      <c r="W5676" s="1" t="s">
        <v>132</v>
      </c>
      <c r="X5676" s="2" t="n">
        <v>36213.4743402778</v>
      </c>
    </row>
    <row r="5677" customFormat="false" ht="12.75" hidden="false" customHeight="false" outlineLevel="0" collapsed="false">
      <c r="A5677" s="1" t="s">
        <v>20079</v>
      </c>
      <c r="B5677" s="1" t="s">
        <v>20080</v>
      </c>
      <c r="C5677" s="1" t="s">
        <v>10466</v>
      </c>
      <c r="D5677" s="1" t="s">
        <v>45</v>
      </c>
      <c r="E5677" s="1" t="s">
        <v>20081</v>
      </c>
      <c r="J5677" s="1" t="s">
        <v>20044</v>
      </c>
      <c r="L5677" s="1" t="s">
        <v>2262</v>
      </c>
      <c r="N5677" s="1" t="s">
        <v>34</v>
      </c>
      <c r="O5677" s="1" t="s">
        <v>35</v>
      </c>
      <c r="Q5677" s="1" t="s">
        <v>36</v>
      </c>
      <c r="T5677" s="2" t="n">
        <v>36199.5257175926</v>
      </c>
      <c r="V5677" s="1" t="b">
        <f aca="false">TRUE()</f>
        <v>1</v>
      </c>
      <c r="W5677" s="1" t="s">
        <v>132</v>
      </c>
      <c r="X5677" s="2" t="n">
        <v>36213.4747453704</v>
      </c>
    </row>
    <row r="5678" customFormat="false" ht="12.75" hidden="false" customHeight="false" outlineLevel="0" collapsed="false">
      <c r="A5678" s="1" t="s">
        <v>20082</v>
      </c>
      <c r="B5678" s="1" t="s">
        <v>20083</v>
      </c>
      <c r="C5678" s="1" t="s">
        <v>65</v>
      </c>
      <c r="D5678" s="1" t="s">
        <v>27</v>
      </c>
      <c r="E5678" s="1" t="s">
        <v>20084</v>
      </c>
      <c r="J5678" s="1" t="s">
        <v>20085</v>
      </c>
      <c r="L5678" s="1" t="s">
        <v>443</v>
      </c>
      <c r="N5678" s="1" t="s">
        <v>34</v>
      </c>
      <c r="O5678" s="1" t="s">
        <v>35</v>
      </c>
      <c r="Q5678" s="1" t="s">
        <v>540</v>
      </c>
      <c r="T5678" s="2" t="n">
        <v>36340.4466666667</v>
      </c>
      <c r="V5678" s="1" t="b">
        <f aca="false">TRUE()</f>
        <v>1</v>
      </c>
      <c r="W5678" s="1" t="s">
        <v>132</v>
      </c>
      <c r="X5678" s="2" t="n">
        <v>36340.4466782407</v>
      </c>
    </row>
    <row r="5679" customFormat="false" ht="12.75" hidden="false" customHeight="false" outlineLevel="0" collapsed="false">
      <c r="A5679" s="1" t="s">
        <v>20086</v>
      </c>
      <c r="B5679" s="1" t="s">
        <v>20087</v>
      </c>
      <c r="C5679" s="1" t="s">
        <v>65</v>
      </c>
      <c r="D5679" s="1" t="s">
        <v>27</v>
      </c>
      <c r="E5679" s="1" t="s">
        <v>20088</v>
      </c>
      <c r="J5679" s="1" t="s">
        <v>20085</v>
      </c>
      <c r="L5679" s="1" t="s">
        <v>443</v>
      </c>
      <c r="N5679" s="1" t="s">
        <v>34</v>
      </c>
      <c r="O5679" s="1" t="s">
        <v>35</v>
      </c>
      <c r="Q5679" s="1" t="s">
        <v>540</v>
      </c>
      <c r="T5679" s="2" t="n">
        <v>36340.4473148148</v>
      </c>
      <c r="V5679" s="1" t="b">
        <f aca="false">TRUE()</f>
        <v>1</v>
      </c>
      <c r="W5679" s="1" t="s">
        <v>132</v>
      </c>
      <c r="X5679" s="2" t="n">
        <v>36340.4473148148</v>
      </c>
    </row>
    <row r="5680" customFormat="false" ht="12.75" hidden="false" customHeight="false" outlineLevel="0" collapsed="false">
      <c r="A5680" s="1" t="s">
        <v>20089</v>
      </c>
      <c r="B5680" s="1" t="s">
        <v>20090</v>
      </c>
      <c r="C5680" s="1" t="s">
        <v>65</v>
      </c>
      <c r="D5680" s="1" t="s">
        <v>27</v>
      </c>
      <c r="E5680" s="1" t="s">
        <v>20091</v>
      </c>
      <c r="J5680" s="1" t="s">
        <v>20085</v>
      </c>
      <c r="L5680" s="1" t="s">
        <v>443</v>
      </c>
      <c r="N5680" s="1" t="s">
        <v>34</v>
      </c>
      <c r="O5680" s="1" t="s">
        <v>35</v>
      </c>
      <c r="Q5680" s="1" t="s">
        <v>540</v>
      </c>
      <c r="T5680" s="2" t="n">
        <v>36199.6149421296</v>
      </c>
      <c r="V5680" s="1" t="b">
        <f aca="false">TRUE()</f>
        <v>1</v>
      </c>
      <c r="W5680" s="1" t="s">
        <v>132</v>
      </c>
      <c r="X5680" s="2" t="n">
        <v>36213.5019907407</v>
      </c>
    </row>
    <row r="5681" customFormat="false" ht="12.75" hidden="false" customHeight="false" outlineLevel="0" collapsed="false">
      <c r="A5681" s="1" t="s">
        <v>20092</v>
      </c>
      <c r="B5681" s="1" t="s">
        <v>20093</v>
      </c>
      <c r="C5681" s="1" t="s">
        <v>65</v>
      </c>
      <c r="D5681" s="1" t="s">
        <v>27</v>
      </c>
      <c r="E5681" s="1" t="s">
        <v>20094</v>
      </c>
      <c r="J5681" s="1" t="s">
        <v>20085</v>
      </c>
      <c r="L5681" s="1" t="s">
        <v>443</v>
      </c>
      <c r="N5681" s="1" t="s">
        <v>34</v>
      </c>
      <c r="O5681" s="1" t="s">
        <v>35</v>
      </c>
      <c r="Q5681" s="1" t="s">
        <v>540</v>
      </c>
      <c r="T5681" s="2" t="n">
        <v>36292.4746759259</v>
      </c>
      <c r="V5681" s="1" t="b">
        <f aca="false">TRUE()</f>
        <v>1</v>
      </c>
      <c r="W5681" s="1" t="s">
        <v>132</v>
      </c>
      <c r="X5681" s="2" t="n">
        <v>36292.4746875</v>
      </c>
    </row>
    <row r="5682" customFormat="false" ht="12.75" hidden="false" customHeight="false" outlineLevel="0" collapsed="false">
      <c r="A5682" s="1" t="s">
        <v>20095</v>
      </c>
      <c r="B5682" s="1" t="s">
        <v>20096</v>
      </c>
      <c r="C5682" s="1" t="s">
        <v>462</v>
      </c>
      <c r="D5682" s="1" t="s">
        <v>55</v>
      </c>
      <c r="E5682" s="1" t="s">
        <v>403</v>
      </c>
      <c r="J5682" s="1" t="s">
        <v>20097</v>
      </c>
      <c r="L5682" s="1" t="s">
        <v>20098</v>
      </c>
      <c r="N5682" s="1" t="s">
        <v>34</v>
      </c>
      <c r="O5682" s="1" t="s">
        <v>35</v>
      </c>
      <c r="Q5682" s="1" t="s">
        <v>444</v>
      </c>
      <c r="R5682" s="1" t="s">
        <v>20099</v>
      </c>
      <c r="T5682" s="2" t="n">
        <v>36202.3724537037</v>
      </c>
      <c r="V5682" s="1" t="b">
        <f aca="false">TRUE()</f>
        <v>1</v>
      </c>
      <c r="W5682" s="1" t="s">
        <v>132</v>
      </c>
      <c r="X5682" s="2" t="n">
        <v>36213.5024421296</v>
      </c>
    </row>
    <row r="5683" customFormat="false" ht="12.75" hidden="false" customHeight="false" outlineLevel="0" collapsed="false">
      <c r="A5683" s="1" t="s">
        <v>20100</v>
      </c>
      <c r="B5683" s="1" t="s">
        <v>20101</v>
      </c>
      <c r="C5683" s="1" t="s">
        <v>462</v>
      </c>
      <c r="D5683" s="1" t="s">
        <v>55</v>
      </c>
      <c r="E5683" s="1" t="s">
        <v>617</v>
      </c>
      <c r="J5683" s="1" t="s">
        <v>20102</v>
      </c>
      <c r="L5683" s="1" t="s">
        <v>20103</v>
      </c>
      <c r="N5683" s="1" t="s">
        <v>34</v>
      </c>
      <c r="O5683" s="1" t="s">
        <v>35</v>
      </c>
      <c r="Q5683" s="1" t="s">
        <v>444</v>
      </c>
      <c r="R5683" s="1" t="s">
        <v>20104</v>
      </c>
      <c r="T5683" s="2" t="n">
        <v>36234.6331944445</v>
      </c>
      <c r="V5683" s="1" t="b">
        <f aca="false">TRUE()</f>
        <v>1</v>
      </c>
      <c r="W5683" s="1" t="s">
        <v>132</v>
      </c>
      <c r="X5683" s="2" t="n">
        <v>36213.5028356482</v>
      </c>
    </row>
    <row r="5684" customFormat="false" ht="12.75" hidden="false" customHeight="false" outlineLevel="0" collapsed="false">
      <c r="A5684" s="1" t="s">
        <v>20105</v>
      </c>
      <c r="B5684" s="1" t="s">
        <v>20106</v>
      </c>
      <c r="E5684" s="1" t="s">
        <v>403</v>
      </c>
      <c r="J5684" s="1" t="s">
        <v>20107</v>
      </c>
      <c r="L5684" s="1" t="s">
        <v>1989</v>
      </c>
      <c r="N5684" s="1" t="s">
        <v>34</v>
      </c>
      <c r="O5684" s="1" t="s">
        <v>35</v>
      </c>
      <c r="Q5684" s="1" t="s">
        <v>444</v>
      </c>
      <c r="R5684" s="1" t="s">
        <v>20099</v>
      </c>
      <c r="T5684" s="2" t="n">
        <v>36234.4793171296</v>
      </c>
      <c r="V5684" s="1" t="b">
        <f aca="false">TRUE()</f>
        <v>1</v>
      </c>
      <c r="W5684" s="1" t="s">
        <v>132</v>
      </c>
      <c r="X5684" s="2" t="n">
        <v>36213.5037847222</v>
      </c>
    </row>
    <row r="5685" customFormat="false" ht="12.75" hidden="false" customHeight="false" outlineLevel="0" collapsed="false">
      <c r="A5685" s="1" t="s">
        <v>20108</v>
      </c>
      <c r="B5685" s="1" t="s">
        <v>20109</v>
      </c>
      <c r="C5685" s="1" t="s">
        <v>12210</v>
      </c>
      <c r="E5685" s="1" t="s">
        <v>617</v>
      </c>
      <c r="J5685" s="1" t="s">
        <v>598</v>
      </c>
      <c r="L5685" s="1" t="s">
        <v>18629</v>
      </c>
      <c r="N5685" s="1" t="s">
        <v>34</v>
      </c>
      <c r="O5685" s="1" t="s">
        <v>35</v>
      </c>
      <c r="Q5685" s="1" t="s">
        <v>598</v>
      </c>
      <c r="T5685" s="2" t="n">
        <v>36213.5046527778</v>
      </c>
      <c r="V5685" s="1" t="b">
        <f aca="false">TRUE()</f>
        <v>1</v>
      </c>
      <c r="W5685" s="1" t="s">
        <v>132</v>
      </c>
      <c r="X5685" s="2" t="n">
        <v>36213.5046527778</v>
      </c>
    </row>
    <row r="5686" customFormat="false" ht="12.75" hidden="false" customHeight="false" outlineLevel="0" collapsed="false">
      <c r="A5686" s="1" t="s">
        <v>20110</v>
      </c>
      <c r="B5686" s="1" t="s">
        <v>20111</v>
      </c>
      <c r="C5686" s="1" t="s">
        <v>65</v>
      </c>
      <c r="D5686" s="1" t="s">
        <v>27</v>
      </c>
      <c r="E5686" s="1" t="s">
        <v>20112</v>
      </c>
      <c r="J5686" s="1" t="s">
        <v>20085</v>
      </c>
      <c r="L5686" s="1" t="s">
        <v>443</v>
      </c>
      <c r="N5686" s="1" t="s">
        <v>34</v>
      </c>
      <c r="O5686" s="1" t="s">
        <v>35</v>
      </c>
      <c r="Q5686" s="1" t="s">
        <v>540</v>
      </c>
      <c r="T5686" s="2" t="n">
        <v>36340.4476967593</v>
      </c>
      <c r="V5686" s="1" t="b">
        <f aca="false">TRUE()</f>
        <v>1</v>
      </c>
      <c r="W5686" s="1" t="s">
        <v>132</v>
      </c>
      <c r="X5686" s="2" t="n">
        <v>36340.4476967593</v>
      </c>
    </row>
    <row r="5687" customFormat="false" ht="12.75" hidden="false" customHeight="false" outlineLevel="0" collapsed="false">
      <c r="A5687" s="1" t="s">
        <v>20113</v>
      </c>
      <c r="B5687" s="1" t="s">
        <v>20114</v>
      </c>
      <c r="C5687" s="1" t="s">
        <v>65</v>
      </c>
      <c r="D5687" s="1" t="s">
        <v>27</v>
      </c>
      <c r="E5687" s="1" t="s">
        <v>20115</v>
      </c>
      <c r="J5687" s="1" t="s">
        <v>20085</v>
      </c>
      <c r="L5687" s="1" t="s">
        <v>443</v>
      </c>
      <c r="N5687" s="1" t="s">
        <v>34</v>
      </c>
      <c r="O5687" s="1" t="s">
        <v>35</v>
      </c>
      <c r="Q5687" s="1" t="s">
        <v>540</v>
      </c>
      <c r="T5687" s="2" t="n">
        <v>36202.4144907407</v>
      </c>
      <c r="V5687" s="1" t="b">
        <f aca="false">TRUE()</f>
        <v>1</v>
      </c>
      <c r="W5687" s="1" t="s">
        <v>132</v>
      </c>
      <c r="X5687" s="2" t="n">
        <v>36213.5055555556</v>
      </c>
    </row>
    <row r="5688" customFormat="false" ht="12.75" hidden="false" customHeight="false" outlineLevel="0" collapsed="false">
      <c r="A5688" s="1" t="s">
        <v>20116</v>
      </c>
      <c r="B5688" s="1" t="s">
        <v>20117</v>
      </c>
      <c r="C5688" s="1" t="s">
        <v>10466</v>
      </c>
      <c r="D5688" s="1" t="s">
        <v>471</v>
      </c>
      <c r="E5688" s="1" t="s">
        <v>3706</v>
      </c>
      <c r="J5688" s="1" t="s">
        <v>20118</v>
      </c>
      <c r="L5688" s="1" t="s">
        <v>2262</v>
      </c>
      <c r="N5688" s="1" t="s">
        <v>34</v>
      </c>
      <c r="O5688" s="1" t="s">
        <v>35</v>
      </c>
      <c r="Q5688" s="1" t="s">
        <v>540</v>
      </c>
      <c r="T5688" s="2" t="n">
        <v>36202.4580439815</v>
      </c>
      <c r="V5688" s="1" t="b">
        <f aca="false">TRUE()</f>
        <v>1</v>
      </c>
      <c r="W5688" s="1" t="s">
        <v>132</v>
      </c>
      <c r="X5688" s="2" t="n">
        <v>36213.5076736111</v>
      </c>
    </row>
    <row r="5689" customFormat="false" ht="12.75" hidden="false" customHeight="false" outlineLevel="0" collapsed="false">
      <c r="A5689" s="1" t="s">
        <v>20119</v>
      </c>
      <c r="B5689" s="1" t="s">
        <v>20120</v>
      </c>
      <c r="C5689" s="1" t="s">
        <v>10466</v>
      </c>
      <c r="D5689" s="1" t="s">
        <v>471</v>
      </c>
      <c r="E5689" s="1" t="s">
        <v>20121</v>
      </c>
      <c r="J5689" s="1" t="s">
        <v>20118</v>
      </c>
      <c r="L5689" s="1" t="s">
        <v>2262</v>
      </c>
      <c r="N5689" s="1" t="s">
        <v>34</v>
      </c>
      <c r="O5689" s="1" t="s">
        <v>35</v>
      </c>
      <c r="Q5689" s="1" t="s">
        <v>540</v>
      </c>
      <c r="T5689" s="2" t="n">
        <v>36202.4619907407</v>
      </c>
      <c r="V5689" s="1" t="b">
        <f aca="false">TRUE()</f>
        <v>1</v>
      </c>
      <c r="W5689" s="1" t="s">
        <v>132</v>
      </c>
      <c r="X5689" s="2" t="n">
        <v>36213.5083912037</v>
      </c>
    </row>
    <row r="5690" customFormat="false" ht="12.75" hidden="false" customHeight="false" outlineLevel="0" collapsed="false">
      <c r="A5690" s="1" t="s">
        <v>20122</v>
      </c>
      <c r="B5690" s="1" t="s">
        <v>20123</v>
      </c>
      <c r="C5690" s="1" t="s">
        <v>10466</v>
      </c>
      <c r="D5690" s="1" t="s">
        <v>531</v>
      </c>
      <c r="E5690" s="1" t="s">
        <v>617</v>
      </c>
      <c r="J5690" s="1" t="s">
        <v>20124</v>
      </c>
      <c r="L5690" s="1" t="s">
        <v>17320</v>
      </c>
      <c r="N5690" s="1" t="s">
        <v>34</v>
      </c>
      <c r="O5690" s="1" t="s">
        <v>35</v>
      </c>
      <c r="Q5690" s="1" t="s">
        <v>444</v>
      </c>
      <c r="R5690" s="1" t="s">
        <v>20125</v>
      </c>
      <c r="T5690" s="2" t="n">
        <v>36658.3666435185</v>
      </c>
      <c r="V5690" s="1" t="b">
        <f aca="false">TRUE()</f>
        <v>1</v>
      </c>
      <c r="W5690" s="1" t="s">
        <v>132</v>
      </c>
      <c r="X5690" s="2" t="n">
        <v>36213.5490162037</v>
      </c>
    </row>
    <row r="5691" customFormat="false" ht="12.75" hidden="false" customHeight="false" outlineLevel="0" collapsed="false">
      <c r="A5691" s="1" t="s">
        <v>20126</v>
      </c>
      <c r="B5691" s="1" t="s">
        <v>20127</v>
      </c>
      <c r="C5691" s="1" t="s">
        <v>10466</v>
      </c>
      <c r="D5691" s="1" t="s">
        <v>50</v>
      </c>
      <c r="E5691" s="1" t="s">
        <v>550</v>
      </c>
      <c r="J5691" s="1" t="s">
        <v>20128</v>
      </c>
      <c r="L5691" s="1" t="s">
        <v>17320</v>
      </c>
      <c r="N5691" s="1" t="s">
        <v>34</v>
      </c>
      <c r="O5691" s="1" t="s">
        <v>35</v>
      </c>
      <c r="Q5691" s="1" t="s">
        <v>444</v>
      </c>
      <c r="R5691" s="1" t="s">
        <v>20125</v>
      </c>
      <c r="T5691" s="2" t="n">
        <v>36658.3668518519</v>
      </c>
      <c r="V5691" s="1" t="b">
        <f aca="false">TRUE()</f>
        <v>1</v>
      </c>
      <c r="W5691" s="1" t="s">
        <v>132</v>
      </c>
      <c r="X5691" s="2" t="n">
        <v>36213.5496180556</v>
      </c>
    </row>
    <row r="5692" customFormat="false" ht="12.75" hidden="false" customHeight="false" outlineLevel="0" collapsed="false">
      <c r="A5692" s="1" t="s">
        <v>20129</v>
      </c>
      <c r="B5692" s="1" t="s">
        <v>20130</v>
      </c>
      <c r="C5692" s="1" t="s">
        <v>12210</v>
      </c>
      <c r="D5692" s="1" t="s">
        <v>60</v>
      </c>
      <c r="E5692" s="1" t="s">
        <v>550</v>
      </c>
      <c r="J5692" s="1" t="s">
        <v>20131</v>
      </c>
      <c r="L5692" s="1" t="s">
        <v>17819</v>
      </c>
      <c r="N5692" s="1" t="s">
        <v>34</v>
      </c>
      <c r="O5692" s="1" t="s">
        <v>35</v>
      </c>
      <c r="Q5692" s="1" t="s">
        <v>444</v>
      </c>
      <c r="R5692" s="1" t="s">
        <v>20125</v>
      </c>
      <c r="T5692" s="2" t="n">
        <v>36202.519525463</v>
      </c>
      <c r="V5692" s="1" t="b">
        <f aca="false">TRUE()</f>
        <v>1</v>
      </c>
      <c r="W5692" s="1" t="s">
        <v>132</v>
      </c>
      <c r="X5692" s="2" t="n">
        <v>36213.5500578704</v>
      </c>
    </row>
    <row r="5693" customFormat="false" ht="12.75" hidden="false" customHeight="false" outlineLevel="0" collapsed="false">
      <c r="A5693" s="1" t="s">
        <v>20132</v>
      </c>
      <c r="B5693" s="1" t="s">
        <v>13592</v>
      </c>
      <c r="E5693" s="1" t="s">
        <v>544</v>
      </c>
      <c r="J5693" s="1" t="s">
        <v>20133</v>
      </c>
      <c r="L5693" s="1" t="s">
        <v>13592</v>
      </c>
      <c r="N5693" s="1" t="s">
        <v>34</v>
      </c>
      <c r="O5693" s="1" t="s">
        <v>35</v>
      </c>
      <c r="Q5693" s="1" t="s">
        <v>444</v>
      </c>
      <c r="R5693" s="1" t="s">
        <v>20125</v>
      </c>
      <c r="T5693" s="2" t="n">
        <v>36202.5227893519</v>
      </c>
      <c r="V5693" s="1" t="b">
        <f aca="false">TRUE()</f>
        <v>1</v>
      </c>
      <c r="W5693" s="1" t="s">
        <v>132</v>
      </c>
      <c r="X5693" s="2" t="n">
        <v>36213.5511111111</v>
      </c>
    </row>
    <row r="5694" customFormat="false" ht="12.75" hidden="false" customHeight="false" outlineLevel="0" collapsed="false">
      <c r="A5694" s="1" t="s">
        <v>20134</v>
      </c>
      <c r="B5694" s="1" t="s">
        <v>20135</v>
      </c>
      <c r="E5694" s="1" t="s">
        <v>550</v>
      </c>
      <c r="J5694" s="1" t="s">
        <v>20136</v>
      </c>
      <c r="L5694" s="1" t="s">
        <v>19824</v>
      </c>
      <c r="N5694" s="1" t="s">
        <v>34</v>
      </c>
      <c r="O5694" s="1" t="s">
        <v>35</v>
      </c>
      <c r="Q5694" s="1" t="s">
        <v>444</v>
      </c>
      <c r="R5694" s="1" t="s">
        <v>20137</v>
      </c>
      <c r="T5694" s="2" t="n">
        <v>36202.5257407407</v>
      </c>
      <c r="V5694" s="1" t="b">
        <f aca="false">TRUE()</f>
        <v>1</v>
      </c>
      <c r="W5694" s="1" t="s">
        <v>132</v>
      </c>
      <c r="X5694" s="2" t="n">
        <v>36213.5516087963</v>
      </c>
    </row>
    <row r="5695" customFormat="false" ht="12.75" hidden="false" customHeight="false" outlineLevel="0" collapsed="false">
      <c r="A5695" s="1" t="s">
        <v>20138</v>
      </c>
      <c r="B5695" s="1" t="s">
        <v>20139</v>
      </c>
      <c r="C5695" s="1" t="s">
        <v>462</v>
      </c>
      <c r="E5695" s="1" t="s">
        <v>550</v>
      </c>
      <c r="H5695" s="1" t="s">
        <v>20140</v>
      </c>
      <c r="J5695" s="1" t="s">
        <v>20141</v>
      </c>
      <c r="L5695" s="1" t="s">
        <v>443</v>
      </c>
      <c r="N5695" s="1" t="s">
        <v>34</v>
      </c>
      <c r="O5695" s="1" t="s">
        <v>35</v>
      </c>
      <c r="Q5695" s="1" t="s">
        <v>36</v>
      </c>
      <c r="T5695" s="2" t="n">
        <v>36213.5539699074</v>
      </c>
      <c r="V5695" s="1" t="b">
        <f aca="false">TRUE()</f>
        <v>1</v>
      </c>
      <c r="W5695" s="1" t="s">
        <v>132</v>
      </c>
      <c r="X5695" s="2" t="n">
        <v>36213.5539814815</v>
      </c>
    </row>
    <row r="5696" customFormat="false" ht="12.75" hidden="false" customHeight="false" outlineLevel="0" collapsed="false">
      <c r="A5696" s="1" t="s">
        <v>20142</v>
      </c>
      <c r="B5696" s="1" t="s">
        <v>20143</v>
      </c>
      <c r="E5696" s="1" t="s">
        <v>435</v>
      </c>
      <c r="J5696" s="1" t="s">
        <v>20144</v>
      </c>
      <c r="L5696" s="1" t="s">
        <v>2909</v>
      </c>
      <c r="N5696" s="1" t="s">
        <v>34</v>
      </c>
      <c r="O5696" s="1" t="s">
        <v>35</v>
      </c>
      <c r="Q5696" s="1" t="s">
        <v>444</v>
      </c>
      <c r="R5696" s="1" t="s">
        <v>20145</v>
      </c>
      <c r="T5696" s="2" t="n">
        <v>36228.487962963</v>
      </c>
      <c r="V5696" s="1" t="b">
        <f aca="false">TRUE()</f>
        <v>1</v>
      </c>
      <c r="W5696" s="1" t="s">
        <v>132</v>
      </c>
      <c r="X5696" s="2" t="n">
        <v>36213.5545601852</v>
      </c>
    </row>
    <row r="5697" customFormat="false" ht="12.75" hidden="false" customHeight="false" outlineLevel="0" collapsed="false">
      <c r="A5697" s="1" t="s">
        <v>20146</v>
      </c>
      <c r="B5697" s="1" t="s">
        <v>20147</v>
      </c>
      <c r="E5697" s="1" t="s">
        <v>435</v>
      </c>
      <c r="J5697" s="1" t="s">
        <v>20148</v>
      </c>
      <c r="L5697" s="1" t="s">
        <v>20149</v>
      </c>
      <c r="N5697" s="1" t="s">
        <v>34</v>
      </c>
      <c r="O5697" s="1" t="s">
        <v>35</v>
      </c>
      <c r="Q5697" s="1" t="s">
        <v>444</v>
      </c>
      <c r="R5697" s="1" t="s">
        <v>20150</v>
      </c>
      <c r="T5697" s="2" t="n">
        <v>36251.3576041667</v>
      </c>
      <c r="V5697" s="1" t="b">
        <f aca="false">TRUE()</f>
        <v>1</v>
      </c>
      <c r="W5697" s="1" t="s">
        <v>132</v>
      </c>
      <c r="X5697" s="2" t="n">
        <v>36213.5551041667</v>
      </c>
    </row>
    <row r="5698" customFormat="false" ht="12.75" hidden="false" customHeight="false" outlineLevel="0" collapsed="false">
      <c r="A5698" s="1" t="s">
        <v>20151</v>
      </c>
      <c r="B5698" s="1" t="s">
        <v>20152</v>
      </c>
      <c r="E5698" s="1" t="s">
        <v>550</v>
      </c>
      <c r="J5698" s="1" t="s">
        <v>20153</v>
      </c>
      <c r="L5698" s="1" t="s">
        <v>430</v>
      </c>
      <c r="N5698" s="1" t="s">
        <v>34</v>
      </c>
      <c r="O5698" s="1" t="s">
        <v>35</v>
      </c>
      <c r="Q5698" s="1" t="s">
        <v>444</v>
      </c>
      <c r="R5698" s="1" t="s">
        <v>19243</v>
      </c>
      <c r="T5698" s="2" t="n">
        <v>36203.5635532407</v>
      </c>
      <c r="V5698" s="1" t="b">
        <f aca="false">TRUE()</f>
        <v>1</v>
      </c>
      <c r="W5698" s="1" t="s">
        <v>132</v>
      </c>
      <c r="X5698" s="2" t="n">
        <v>36213.5555439815</v>
      </c>
    </row>
    <row r="5699" customFormat="false" ht="12.75" hidden="false" customHeight="false" outlineLevel="0" collapsed="false">
      <c r="A5699" s="1" t="s">
        <v>20154</v>
      </c>
      <c r="B5699" s="1" t="s">
        <v>20155</v>
      </c>
      <c r="C5699" s="1" t="s">
        <v>10466</v>
      </c>
      <c r="D5699" s="1" t="s">
        <v>55</v>
      </c>
      <c r="E5699" s="1" t="s">
        <v>642</v>
      </c>
      <c r="J5699" s="1" t="s">
        <v>20156</v>
      </c>
      <c r="L5699" s="1" t="s">
        <v>430</v>
      </c>
      <c r="N5699" s="1" t="s">
        <v>34</v>
      </c>
      <c r="O5699" s="1" t="s">
        <v>35</v>
      </c>
      <c r="Q5699" s="1" t="s">
        <v>36</v>
      </c>
      <c r="T5699" s="2" t="n">
        <v>36203.5644212963</v>
      </c>
      <c r="V5699" s="1" t="b">
        <f aca="false">TRUE()</f>
        <v>1</v>
      </c>
      <c r="W5699" s="1" t="s">
        <v>132</v>
      </c>
      <c r="X5699" s="2" t="n">
        <v>36213.5560416667</v>
      </c>
    </row>
    <row r="5700" customFormat="false" ht="12.75" hidden="false" customHeight="false" outlineLevel="0" collapsed="false">
      <c r="A5700" s="1" t="s">
        <v>20157</v>
      </c>
      <c r="B5700" s="1" t="s">
        <v>20158</v>
      </c>
      <c r="C5700" s="1" t="s">
        <v>10466</v>
      </c>
      <c r="D5700" s="1" t="s">
        <v>18385</v>
      </c>
      <c r="E5700" s="1" t="s">
        <v>20159</v>
      </c>
      <c r="H5700" s="1" t="s">
        <v>20160</v>
      </c>
      <c r="J5700" s="1" t="s">
        <v>628</v>
      </c>
      <c r="L5700" s="1" t="s">
        <v>629</v>
      </c>
      <c r="N5700" s="1" t="s">
        <v>34</v>
      </c>
      <c r="O5700" s="1" t="s">
        <v>35</v>
      </c>
      <c r="Q5700" s="1" t="s">
        <v>438</v>
      </c>
      <c r="T5700" s="2" t="n">
        <v>36203.6866550926</v>
      </c>
      <c r="V5700" s="1" t="b">
        <f aca="false">TRUE()</f>
        <v>1</v>
      </c>
      <c r="W5700" s="1" t="s">
        <v>132</v>
      </c>
      <c r="X5700" s="2" t="n">
        <v>36213.5570717593</v>
      </c>
    </row>
    <row r="5701" customFormat="false" ht="12.75" hidden="false" customHeight="false" outlineLevel="0" collapsed="false">
      <c r="A5701" s="1" t="s">
        <v>20161</v>
      </c>
      <c r="B5701" s="1" t="s">
        <v>20162</v>
      </c>
      <c r="C5701" s="1" t="s">
        <v>65</v>
      </c>
      <c r="D5701" s="1" t="s">
        <v>408</v>
      </c>
      <c r="E5701" s="1" t="s">
        <v>550</v>
      </c>
      <c r="J5701" s="1" t="s">
        <v>20163</v>
      </c>
      <c r="L5701" s="1" t="s">
        <v>3679</v>
      </c>
      <c r="N5701" s="1" t="s">
        <v>34</v>
      </c>
      <c r="O5701" s="1" t="s">
        <v>35</v>
      </c>
      <c r="Q5701" s="1" t="s">
        <v>444</v>
      </c>
      <c r="R5701" s="1" t="s">
        <v>20164</v>
      </c>
      <c r="T5701" s="2" t="n">
        <v>36216.6682638889</v>
      </c>
      <c r="V5701" s="1" t="b">
        <f aca="false">TRUE()</f>
        <v>1</v>
      </c>
      <c r="W5701" s="1" t="s">
        <v>132</v>
      </c>
      <c r="X5701" s="2" t="n">
        <v>36216.668275463</v>
      </c>
    </row>
    <row r="5702" customFormat="false" ht="12.75" hidden="false" customHeight="false" outlineLevel="0" collapsed="false">
      <c r="A5702" s="1" t="s">
        <v>20165</v>
      </c>
      <c r="B5702" s="1" t="s">
        <v>20166</v>
      </c>
      <c r="E5702" s="1" t="s">
        <v>544</v>
      </c>
      <c r="J5702" s="1" t="s">
        <v>20167</v>
      </c>
      <c r="L5702" s="1" t="s">
        <v>3679</v>
      </c>
      <c r="N5702" s="1" t="s">
        <v>34</v>
      </c>
      <c r="O5702" s="1" t="s">
        <v>35</v>
      </c>
      <c r="Q5702" s="1" t="s">
        <v>444</v>
      </c>
      <c r="R5702" s="1" t="s">
        <v>20164</v>
      </c>
      <c r="T5702" s="2" t="n">
        <v>36206.3930439815</v>
      </c>
      <c r="V5702" s="1" t="b">
        <f aca="false">TRUE()</f>
        <v>1</v>
      </c>
      <c r="W5702" s="1" t="s">
        <v>132</v>
      </c>
      <c r="X5702" s="2" t="n">
        <v>36216.6688541667</v>
      </c>
    </row>
    <row r="5703" customFormat="false" ht="12.75" hidden="false" customHeight="false" outlineLevel="0" collapsed="false">
      <c r="A5703" s="1" t="s">
        <v>20168</v>
      </c>
      <c r="B5703" s="1" t="s">
        <v>20169</v>
      </c>
      <c r="E5703" s="1" t="s">
        <v>403</v>
      </c>
      <c r="J5703" s="1" t="s">
        <v>20170</v>
      </c>
      <c r="L5703" s="1" t="s">
        <v>443</v>
      </c>
      <c r="N5703" s="1" t="s">
        <v>34</v>
      </c>
      <c r="O5703" s="1" t="s">
        <v>35</v>
      </c>
      <c r="Q5703" s="1" t="s">
        <v>444</v>
      </c>
      <c r="R5703" s="1" t="s">
        <v>20164</v>
      </c>
      <c r="T5703" s="2" t="n">
        <v>36216.6696296296</v>
      </c>
      <c r="V5703" s="1" t="b">
        <f aca="false">TRUE()</f>
        <v>1</v>
      </c>
      <c r="W5703" s="1" t="s">
        <v>132</v>
      </c>
      <c r="X5703" s="2" t="n">
        <v>36216.6696296296</v>
      </c>
    </row>
    <row r="5704" customFormat="false" ht="12.75" hidden="false" customHeight="false" outlineLevel="0" collapsed="false">
      <c r="A5704" s="1" t="s">
        <v>20171</v>
      </c>
      <c r="B5704" s="1" t="s">
        <v>20172</v>
      </c>
      <c r="E5704" s="1" t="s">
        <v>617</v>
      </c>
      <c r="J5704" s="1" t="s">
        <v>20173</v>
      </c>
      <c r="L5704" s="1" t="s">
        <v>3060</v>
      </c>
      <c r="N5704" s="1" t="s">
        <v>34</v>
      </c>
      <c r="O5704" s="1" t="s">
        <v>35</v>
      </c>
      <c r="Q5704" s="1" t="s">
        <v>444</v>
      </c>
      <c r="R5704" s="1" t="s">
        <v>20174</v>
      </c>
      <c r="T5704" s="2" t="n">
        <v>36221.4499074074</v>
      </c>
      <c r="V5704" s="1" t="b">
        <f aca="false">TRUE()</f>
        <v>1</v>
      </c>
      <c r="W5704" s="1" t="s">
        <v>81</v>
      </c>
      <c r="X5704" s="2" t="n">
        <v>36221.5048148148</v>
      </c>
    </row>
    <row r="5705" customFormat="false" ht="12.75" hidden="false" customHeight="false" outlineLevel="0" collapsed="false">
      <c r="A5705" s="1" t="s">
        <v>20175</v>
      </c>
      <c r="B5705" s="1" t="s">
        <v>20176</v>
      </c>
      <c r="E5705" s="1" t="s">
        <v>544</v>
      </c>
      <c r="J5705" s="1" t="s">
        <v>20177</v>
      </c>
      <c r="L5705" s="1" t="s">
        <v>2243</v>
      </c>
      <c r="N5705" s="1" t="s">
        <v>34</v>
      </c>
      <c r="O5705" s="1" t="s">
        <v>35</v>
      </c>
      <c r="Q5705" s="1" t="s">
        <v>444</v>
      </c>
      <c r="R5705" s="1" t="s">
        <v>20174</v>
      </c>
      <c r="T5705" s="2" t="n">
        <v>36230.4615625</v>
      </c>
      <c r="V5705" s="1" t="b">
        <f aca="false">TRUE()</f>
        <v>1</v>
      </c>
      <c r="W5705" s="1" t="s">
        <v>81</v>
      </c>
      <c r="X5705" s="2" t="n">
        <v>36221.5057638889</v>
      </c>
    </row>
    <row r="5706" customFormat="false" ht="12.75" hidden="false" customHeight="false" outlineLevel="0" collapsed="false">
      <c r="A5706" s="1" t="s">
        <v>20178</v>
      </c>
      <c r="B5706" s="1" t="s">
        <v>20179</v>
      </c>
      <c r="E5706" s="1" t="s">
        <v>764</v>
      </c>
      <c r="J5706" s="1" t="s">
        <v>20180</v>
      </c>
      <c r="L5706" s="1" t="s">
        <v>4088</v>
      </c>
      <c r="N5706" s="1" t="s">
        <v>34</v>
      </c>
      <c r="O5706" s="1" t="s">
        <v>35</v>
      </c>
      <c r="Q5706" s="1" t="s">
        <v>36</v>
      </c>
      <c r="T5706" s="2" t="n">
        <v>36221.5067708333</v>
      </c>
      <c r="V5706" s="1" t="b">
        <f aca="false">TRUE()</f>
        <v>1</v>
      </c>
      <c r="W5706" s="1" t="s">
        <v>81</v>
      </c>
      <c r="X5706" s="2" t="n">
        <v>36221.5067708333</v>
      </c>
    </row>
    <row r="5707" customFormat="false" ht="12.75" hidden="false" customHeight="false" outlineLevel="0" collapsed="false">
      <c r="A5707" s="1" t="s">
        <v>20181</v>
      </c>
      <c r="B5707" s="1" t="s">
        <v>20182</v>
      </c>
      <c r="E5707" s="1" t="s">
        <v>550</v>
      </c>
      <c r="J5707" s="1" t="s">
        <v>598</v>
      </c>
      <c r="L5707" s="1" t="s">
        <v>19988</v>
      </c>
      <c r="N5707" s="1" t="s">
        <v>34</v>
      </c>
      <c r="O5707" s="1" t="s">
        <v>35</v>
      </c>
      <c r="Q5707" s="1" t="s">
        <v>598</v>
      </c>
      <c r="T5707" s="2" t="n">
        <v>36231.5702662037</v>
      </c>
      <c r="V5707" s="1" t="b">
        <f aca="false">TRUE()</f>
        <v>1</v>
      </c>
      <c r="W5707" s="1" t="s">
        <v>81</v>
      </c>
      <c r="X5707" s="2" t="n">
        <v>36221.5072800926</v>
      </c>
    </row>
    <row r="5708" customFormat="false" ht="12.75" hidden="false" customHeight="false" outlineLevel="0" collapsed="false">
      <c r="A5708" s="1" t="s">
        <v>20183</v>
      </c>
      <c r="B5708" s="1" t="s">
        <v>20184</v>
      </c>
      <c r="E5708" s="1" t="s">
        <v>617</v>
      </c>
      <c r="J5708" s="1" t="s">
        <v>20185</v>
      </c>
      <c r="L5708" s="1" t="s">
        <v>4088</v>
      </c>
      <c r="N5708" s="1" t="s">
        <v>34</v>
      </c>
      <c r="O5708" s="1" t="s">
        <v>35</v>
      </c>
      <c r="Q5708" s="1" t="s">
        <v>598</v>
      </c>
      <c r="T5708" s="2" t="n">
        <v>36221.5084606482</v>
      </c>
      <c r="V5708" s="1" t="b">
        <f aca="false">TRUE()</f>
        <v>1</v>
      </c>
      <c r="W5708" s="1" t="s">
        <v>81</v>
      </c>
      <c r="X5708" s="2" t="n">
        <v>36221.5084606482</v>
      </c>
    </row>
    <row r="5709" customFormat="false" ht="12.75" hidden="false" customHeight="false" outlineLevel="0" collapsed="false">
      <c r="A5709" s="1" t="s">
        <v>20186</v>
      </c>
      <c r="B5709" s="1" t="s">
        <v>20187</v>
      </c>
      <c r="C5709" s="1" t="s">
        <v>65</v>
      </c>
      <c r="D5709" s="1" t="s">
        <v>415</v>
      </c>
      <c r="E5709" s="1" t="s">
        <v>617</v>
      </c>
      <c r="F5709" s="1" t="s">
        <v>135</v>
      </c>
      <c r="J5709" s="1" t="s">
        <v>20188</v>
      </c>
      <c r="L5709" s="1" t="s">
        <v>20189</v>
      </c>
      <c r="N5709" s="1" t="s">
        <v>34</v>
      </c>
      <c r="O5709" s="1" t="s">
        <v>35</v>
      </c>
      <c r="Q5709" s="1" t="s">
        <v>438</v>
      </c>
      <c r="T5709" s="2" t="n">
        <v>36207.4871875</v>
      </c>
      <c r="V5709" s="1" t="b">
        <f aca="false">TRUE()</f>
        <v>1</v>
      </c>
      <c r="W5709" s="1" t="s">
        <v>81</v>
      </c>
      <c r="X5709" s="2" t="n">
        <v>36221.5089583333</v>
      </c>
    </row>
    <row r="5710" customFormat="false" ht="12.75" hidden="false" customHeight="false" outlineLevel="0" collapsed="false">
      <c r="A5710" s="1" t="s">
        <v>20190</v>
      </c>
      <c r="B5710" s="1" t="s">
        <v>20191</v>
      </c>
      <c r="E5710" s="1" t="s">
        <v>921</v>
      </c>
      <c r="J5710" s="1" t="s">
        <v>12216</v>
      </c>
      <c r="L5710" s="1" t="s">
        <v>19988</v>
      </c>
      <c r="N5710" s="1" t="s">
        <v>34</v>
      </c>
      <c r="O5710" s="1" t="s">
        <v>35</v>
      </c>
      <c r="Q5710" s="1" t="s">
        <v>598</v>
      </c>
      <c r="T5710" s="2" t="n">
        <v>36207.4885532407</v>
      </c>
      <c r="V5710" s="1" t="b">
        <f aca="false">TRUE()</f>
        <v>1</v>
      </c>
      <c r="W5710" s="1" t="s">
        <v>81</v>
      </c>
      <c r="X5710" s="2" t="n">
        <v>36221.5093402778</v>
      </c>
    </row>
    <row r="5711" customFormat="false" ht="12.75" hidden="false" customHeight="false" outlineLevel="0" collapsed="false">
      <c r="A5711" s="1" t="s">
        <v>20192</v>
      </c>
      <c r="B5711" s="1" t="s">
        <v>20193</v>
      </c>
      <c r="E5711" s="1" t="s">
        <v>435</v>
      </c>
      <c r="J5711" s="1" t="s">
        <v>20194</v>
      </c>
      <c r="L5711" s="1" t="s">
        <v>14635</v>
      </c>
      <c r="N5711" s="1" t="s">
        <v>34</v>
      </c>
      <c r="O5711" s="1" t="s">
        <v>35</v>
      </c>
      <c r="Q5711" s="1" t="s">
        <v>444</v>
      </c>
      <c r="R5711" s="1" t="s">
        <v>19949</v>
      </c>
      <c r="T5711" s="2" t="n">
        <v>36678.639849537</v>
      </c>
      <c r="V5711" s="1" t="b">
        <f aca="false">TRUE()</f>
        <v>1</v>
      </c>
      <c r="W5711" s="1" t="s">
        <v>132</v>
      </c>
      <c r="X5711" s="2" t="n">
        <v>36216.6709722222</v>
      </c>
    </row>
    <row r="5712" customFormat="false" ht="12.75" hidden="false" customHeight="false" outlineLevel="0" collapsed="false">
      <c r="A5712" s="1" t="s">
        <v>20195</v>
      </c>
      <c r="B5712" s="1" t="s">
        <v>20196</v>
      </c>
      <c r="C5712" s="1" t="s">
        <v>10466</v>
      </c>
      <c r="D5712" s="1" t="s">
        <v>449</v>
      </c>
      <c r="E5712" s="1" t="s">
        <v>20197</v>
      </c>
      <c r="H5712" s="1" t="s">
        <v>20198</v>
      </c>
      <c r="J5712" s="1" t="s">
        <v>20199</v>
      </c>
      <c r="L5712" s="1" t="s">
        <v>2262</v>
      </c>
      <c r="N5712" s="1" t="s">
        <v>34</v>
      </c>
      <c r="O5712" s="1" t="s">
        <v>35</v>
      </c>
      <c r="Q5712" s="1" t="s">
        <v>36</v>
      </c>
      <c r="T5712" s="2" t="n">
        <v>36207.5837847222</v>
      </c>
      <c r="V5712" s="1" t="b">
        <f aca="false">TRUE()</f>
        <v>1</v>
      </c>
      <c r="W5712" s="1" t="s">
        <v>132</v>
      </c>
      <c r="X5712" s="2" t="n">
        <v>36216.6714351852</v>
      </c>
    </row>
    <row r="5713" customFormat="false" ht="12.75" hidden="false" customHeight="false" outlineLevel="0" collapsed="false">
      <c r="A5713" s="1" t="s">
        <v>20200</v>
      </c>
      <c r="B5713" s="1" t="s">
        <v>20201</v>
      </c>
      <c r="C5713" s="1" t="s">
        <v>10466</v>
      </c>
      <c r="D5713" s="1" t="s">
        <v>449</v>
      </c>
      <c r="E5713" s="1" t="s">
        <v>20202</v>
      </c>
      <c r="J5713" s="1" t="s">
        <v>20199</v>
      </c>
      <c r="L5713" s="1" t="s">
        <v>2262</v>
      </c>
      <c r="N5713" s="1" t="s">
        <v>34</v>
      </c>
      <c r="O5713" s="1" t="s">
        <v>35</v>
      </c>
      <c r="Q5713" s="1" t="s">
        <v>36</v>
      </c>
      <c r="T5713" s="2" t="n">
        <v>36207.5849305556</v>
      </c>
      <c r="V5713" s="1" t="b">
        <f aca="false">TRUE()</f>
        <v>1</v>
      </c>
      <c r="W5713" s="1" t="s">
        <v>132</v>
      </c>
      <c r="X5713" s="2" t="n">
        <v>36216.6717476852</v>
      </c>
    </row>
    <row r="5714" customFormat="false" ht="12.75" hidden="false" customHeight="false" outlineLevel="0" collapsed="false">
      <c r="A5714" s="1" t="s">
        <v>20203</v>
      </c>
      <c r="B5714" s="1" t="s">
        <v>20204</v>
      </c>
      <c r="C5714" s="1" t="s">
        <v>10466</v>
      </c>
      <c r="D5714" s="1" t="s">
        <v>449</v>
      </c>
      <c r="E5714" s="1" t="s">
        <v>20205</v>
      </c>
      <c r="J5714" s="1" t="s">
        <v>20199</v>
      </c>
      <c r="L5714" s="1" t="s">
        <v>2262</v>
      </c>
      <c r="N5714" s="1" t="s">
        <v>34</v>
      </c>
      <c r="O5714" s="1" t="s">
        <v>35</v>
      </c>
      <c r="Q5714" s="1" t="s">
        <v>36</v>
      </c>
      <c r="T5714" s="2" t="n">
        <v>36207.5968287037</v>
      </c>
      <c r="V5714" s="1" t="b">
        <f aca="false">TRUE()</f>
        <v>1</v>
      </c>
      <c r="W5714" s="1" t="s">
        <v>132</v>
      </c>
      <c r="X5714" s="2" t="n">
        <v>36216.6722800926</v>
      </c>
    </row>
    <row r="5715" customFormat="false" ht="12.75" hidden="false" customHeight="false" outlineLevel="0" collapsed="false">
      <c r="A5715" s="1" t="s">
        <v>20206</v>
      </c>
      <c r="B5715" s="1" t="s">
        <v>19847</v>
      </c>
      <c r="C5715" s="1" t="s">
        <v>10466</v>
      </c>
      <c r="D5715" s="1" t="s">
        <v>449</v>
      </c>
      <c r="E5715" s="1" t="s">
        <v>19848</v>
      </c>
      <c r="J5715" s="1" t="s">
        <v>20199</v>
      </c>
      <c r="L5715" s="1" t="s">
        <v>2262</v>
      </c>
      <c r="N5715" s="1" t="s">
        <v>34</v>
      </c>
      <c r="O5715" s="1" t="s">
        <v>35</v>
      </c>
      <c r="Q5715" s="1" t="s">
        <v>438</v>
      </c>
      <c r="T5715" s="2" t="n">
        <v>36207.5986574074</v>
      </c>
      <c r="V5715" s="1" t="b">
        <f aca="false">TRUE()</f>
        <v>1</v>
      </c>
      <c r="W5715" s="1" t="s">
        <v>132</v>
      </c>
      <c r="X5715" s="2" t="n">
        <v>36216.6729050926</v>
      </c>
    </row>
    <row r="5716" customFormat="false" ht="12.75" hidden="false" customHeight="false" outlineLevel="0" collapsed="false">
      <c r="A5716" s="1" t="s">
        <v>20207</v>
      </c>
      <c r="B5716" s="1" t="s">
        <v>2330</v>
      </c>
      <c r="C5716" s="1" t="s">
        <v>10466</v>
      </c>
      <c r="D5716" s="1" t="s">
        <v>449</v>
      </c>
      <c r="E5716" s="1" t="s">
        <v>10009</v>
      </c>
      <c r="J5716" s="1" t="s">
        <v>20199</v>
      </c>
      <c r="L5716" s="1" t="s">
        <v>2262</v>
      </c>
      <c r="N5716" s="1" t="s">
        <v>34</v>
      </c>
      <c r="O5716" s="1" t="s">
        <v>35</v>
      </c>
      <c r="Q5716" s="1" t="s">
        <v>36</v>
      </c>
      <c r="T5716" s="2" t="n">
        <v>36207.6018171296</v>
      </c>
      <c r="V5716" s="1" t="b">
        <f aca="false">TRUE()</f>
        <v>1</v>
      </c>
      <c r="W5716" s="1" t="s">
        <v>132</v>
      </c>
      <c r="X5716" s="2" t="n">
        <v>36216.6731712963</v>
      </c>
    </row>
    <row r="5717" customFormat="false" ht="12.75" hidden="false" customHeight="false" outlineLevel="0" collapsed="false">
      <c r="A5717" s="1" t="s">
        <v>20208</v>
      </c>
      <c r="B5717" s="1" t="s">
        <v>20209</v>
      </c>
      <c r="C5717" s="1" t="s">
        <v>10466</v>
      </c>
      <c r="D5717" s="1" t="s">
        <v>449</v>
      </c>
      <c r="E5717" s="1" t="s">
        <v>20210</v>
      </c>
      <c r="J5717" s="1" t="s">
        <v>20199</v>
      </c>
      <c r="L5717" s="1" t="s">
        <v>2262</v>
      </c>
      <c r="N5717" s="1" t="s">
        <v>34</v>
      </c>
      <c r="O5717" s="1" t="s">
        <v>35</v>
      </c>
      <c r="Q5717" s="1" t="s">
        <v>36</v>
      </c>
      <c r="T5717" s="2" t="n">
        <v>36207.6035763889</v>
      </c>
      <c r="V5717" s="1" t="b">
        <f aca="false">TRUE()</f>
        <v>1</v>
      </c>
      <c r="W5717" s="1" t="s">
        <v>132</v>
      </c>
      <c r="X5717" s="2" t="n">
        <v>36216.6743055556</v>
      </c>
    </row>
    <row r="5718" customFormat="false" ht="12.75" hidden="false" customHeight="false" outlineLevel="0" collapsed="false">
      <c r="A5718" s="1" t="s">
        <v>20211</v>
      </c>
      <c r="B5718" s="1" t="s">
        <v>20212</v>
      </c>
      <c r="C5718" s="1" t="s">
        <v>10466</v>
      </c>
      <c r="D5718" s="1" t="s">
        <v>449</v>
      </c>
      <c r="E5718" s="1" t="s">
        <v>17549</v>
      </c>
      <c r="J5718" s="1" t="s">
        <v>20213</v>
      </c>
      <c r="L5718" s="1" t="s">
        <v>2262</v>
      </c>
      <c r="N5718" s="1" t="s">
        <v>34</v>
      </c>
      <c r="O5718" s="1" t="s">
        <v>35</v>
      </c>
      <c r="Q5718" s="1" t="s">
        <v>438</v>
      </c>
      <c r="T5718" s="2" t="n">
        <v>36208.361724537</v>
      </c>
      <c r="V5718" s="1" t="b">
        <f aca="false">TRUE()</f>
        <v>1</v>
      </c>
      <c r="W5718" s="1" t="s">
        <v>132</v>
      </c>
      <c r="X5718" s="2" t="n">
        <v>36216.6751388889</v>
      </c>
    </row>
    <row r="5719" customFormat="false" ht="12.75" hidden="false" customHeight="false" outlineLevel="0" collapsed="false">
      <c r="A5719" s="1" t="s">
        <v>20214</v>
      </c>
      <c r="B5719" s="1" t="s">
        <v>20215</v>
      </c>
      <c r="C5719" s="1" t="s">
        <v>10466</v>
      </c>
      <c r="E5719" s="1" t="s">
        <v>925</v>
      </c>
      <c r="J5719" s="1" t="s">
        <v>20216</v>
      </c>
      <c r="L5719" s="1" t="s">
        <v>443</v>
      </c>
      <c r="N5719" s="1" t="s">
        <v>34</v>
      </c>
      <c r="O5719" s="1" t="s">
        <v>35</v>
      </c>
      <c r="Q5719" s="1" t="s">
        <v>444</v>
      </c>
      <c r="R5719" s="1" t="s">
        <v>20217</v>
      </c>
      <c r="T5719" s="2" t="n">
        <v>36558.437349537</v>
      </c>
      <c r="V5719" s="1" t="b">
        <f aca="false">TRUE()</f>
        <v>1</v>
      </c>
      <c r="W5719" s="1" t="s">
        <v>132</v>
      </c>
      <c r="X5719" s="2" t="n">
        <v>36558.4373611111</v>
      </c>
    </row>
    <row r="5720" customFormat="false" ht="12.75" hidden="false" customHeight="false" outlineLevel="0" collapsed="false">
      <c r="A5720" s="1" t="s">
        <v>20218</v>
      </c>
      <c r="B5720" s="1" t="s">
        <v>20215</v>
      </c>
      <c r="E5720" s="1" t="s">
        <v>435</v>
      </c>
      <c r="J5720" s="1" t="s">
        <v>20219</v>
      </c>
      <c r="L5720" s="1" t="s">
        <v>443</v>
      </c>
      <c r="N5720" s="1" t="s">
        <v>34</v>
      </c>
      <c r="O5720" s="1" t="s">
        <v>35</v>
      </c>
      <c r="Q5720" s="1" t="s">
        <v>444</v>
      </c>
      <c r="R5720" s="1" t="s">
        <v>20217</v>
      </c>
      <c r="T5720" s="2" t="n">
        <v>36558.4377662037</v>
      </c>
      <c r="V5720" s="1" t="b">
        <f aca="false">TRUE()</f>
        <v>1</v>
      </c>
      <c r="W5720" s="1" t="s">
        <v>132</v>
      </c>
      <c r="X5720" s="2" t="n">
        <v>36558.4377662037</v>
      </c>
    </row>
    <row r="5721" customFormat="false" ht="12.75" hidden="false" customHeight="false" outlineLevel="0" collapsed="false">
      <c r="A5721" s="1" t="s">
        <v>20220</v>
      </c>
      <c r="B5721" s="1" t="s">
        <v>20221</v>
      </c>
      <c r="C5721" s="1" t="s">
        <v>12210</v>
      </c>
      <c r="D5721" s="1" t="s">
        <v>60</v>
      </c>
      <c r="E5721" s="1" t="s">
        <v>435</v>
      </c>
      <c r="F5721" s="1" t="s">
        <v>20222</v>
      </c>
      <c r="H5721" s="1" t="s">
        <v>2954</v>
      </c>
      <c r="J5721" s="1" t="s">
        <v>2955</v>
      </c>
      <c r="L5721" s="1" t="s">
        <v>1122</v>
      </c>
      <c r="N5721" s="1" t="s">
        <v>34</v>
      </c>
      <c r="O5721" s="1" t="s">
        <v>35</v>
      </c>
      <c r="Q5721" s="1" t="s">
        <v>438</v>
      </c>
      <c r="T5721" s="2" t="n">
        <v>36251.3987037037</v>
      </c>
      <c r="V5721" s="1" t="b">
        <f aca="false">TRUE()</f>
        <v>1</v>
      </c>
      <c r="W5721" s="1" t="s">
        <v>132</v>
      </c>
      <c r="X5721" s="2" t="n">
        <v>36216.6761342593</v>
      </c>
    </row>
    <row r="5722" customFormat="false" ht="12.75" hidden="false" customHeight="false" outlineLevel="0" collapsed="false">
      <c r="A5722" s="1" t="s">
        <v>20223</v>
      </c>
      <c r="B5722" s="1" t="s">
        <v>20224</v>
      </c>
      <c r="C5722" s="1" t="s">
        <v>12210</v>
      </c>
      <c r="D5722" s="1" t="s">
        <v>60</v>
      </c>
      <c r="E5722" s="1" t="s">
        <v>435</v>
      </c>
      <c r="F5722" s="1" t="s">
        <v>20222</v>
      </c>
      <c r="H5722" s="1" t="s">
        <v>2954</v>
      </c>
      <c r="J5722" s="1" t="s">
        <v>2955</v>
      </c>
      <c r="L5722" s="1" t="s">
        <v>1122</v>
      </c>
      <c r="N5722" s="1" t="s">
        <v>34</v>
      </c>
      <c r="O5722" s="1" t="s">
        <v>35</v>
      </c>
      <c r="Q5722" s="1" t="s">
        <v>438</v>
      </c>
      <c r="T5722" s="2" t="n">
        <v>36251.39875</v>
      </c>
      <c r="V5722" s="1" t="b">
        <f aca="false">TRUE()</f>
        <v>1</v>
      </c>
      <c r="W5722" s="1" t="s">
        <v>132</v>
      </c>
      <c r="X5722" s="2" t="n">
        <v>36216.679224537</v>
      </c>
    </row>
    <row r="5723" customFormat="false" ht="12.75" hidden="false" customHeight="false" outlineLevel="0" collapsed="false">
      <c r="A5723" s="1" t="s">
        <v>20225</v>
      </c>
      <c r="B5723" s="1" t="s">
        <v>19813</v>
      </c>
      <c r="E5723" s="1" t="s">
        <v>617</v>
      </c>
      <c r="J5723" s="1" t="s">
        <v>20226</v>
      </c>
      <c r="L5723" s="1" t="s">
        <v>19782</v>
      </c>
      <c r="N5723" s="1" t="s">
        <v>34</v>
      </c>
      <c r="O5723" s="1" t="s">
        <v>35</v>
      </c>
      <c r="Q5723" s="1" t="s">
        <v>444</v>
      </c>
      <c r="R5723" s="1" t="s">
        <v>20227</v>
      </c>
      <c r="T5723" s="2" t="n">
        <v>36830.7025694444</v>
      </c>
      <c r="V5723" s="1" t="b">
        <f aca="false">TRUE()</f>
        <v>1</v>
      </c>
      <c r="W5723" s="1" t="s">
        <v>405</v>
      </c>
      <c r="X5723" s="2" t="n">
        <v>36830.7025810185</v>
      </c>
    </row>
    <row r="5724" customFormat="false" ht="12.75" hidden="false" customHeight="false" outlineLevel="0" collapsed="false">
      <c r="A5724" s="1" t="s">
        <v>20228</v>
      </c>
      <c r="B5724" s="1" t="s">
        <v>20229</v>
      </c>
      <c r="C5724" s="1" t="s">
        <v>10466</v>
      </c>
      <c r="D5724" s="1" t="s">
        <v>50</v>
      </c>
      <c r="E5724" s="1" t="s">
        <v>435</v>
      </c>
      <c r="L5724" s="1" t="s">
        <v>14635</v>
      </c>
      <c r="N5724" s="1" t="s">
        <v>34</v>
      </c>
      <c r="O5724" s="1" t="s">
        <v>35</v>
      </c>
      <c r="Q5724" s="1" t="s">
        <v>598</v>
      </c>
      <c r="T5724" s="2" t="n">
        <v>36208.404837963</v>
      </c>
      <c r="V5724" s="1" t="b">
        <f aca="false">TRUE()</f>
        <v>1</v>
      </c>
      <c r="W5724" s="1" t="s">
        <v>132</v>
      </c>
      <c r="X5724" s="2" t="n">
        <v>36216.6806944445</v>
      </c>
    </row>
    <row r="5725" customFormat="false" ht="12.75" hidden="false" customHeight="false" outlineLevel="0" collapsed="false">
      <c r="A5725" s="1" t="s">
        <v>20230</v>
      </c>
      <c r="B5725" s="1" t="s">
        <v>20231</v>
      </c>
      <c r="C5725" s="1" t="s">
        <v>10466</v>
      </c>
      <c r="D5725" s="1" t="s">
        <v>50</v>
      </c>
      <c r="E5725" s="1" t="s">
        <v>617</v>
      </c>
      <c r="L5725" s="1" t="s">
        <v>14635</v>
      </c>
      <c r="N5725" s="1" t="s">
        <v>34</v>
      </c>
      <c r="O5725" s="1" t="s">
        <v>35</v>
      </c>
      <c r="Q5725" s="1" t="s">
        <v>598</v>
      </c>
      <c r="T5725" s="2" t="n">
        <v>36208.4116898148</v>
      </c>
      <c r="V5725" s="1" t="b">
        <f aca="false">TRUE()</f>
        <v>1</v>
      </c>
      <c r="W5725" s="1" t="s">
        <v>132</v>
      </c>
      <c r="X5725" s="2" t="n">
        <v>36216.6811805556</v>
      </c>
    </row>
    <row r="5726" customFormat="false" ht="12.75" hidden="false" customHeight="false" outlineLevel="0" collapsed="false">
      <c r="A5726" s="1" t="s">
        <v>20232</v>
      </c>
      <c r="B5726" s="1" t="s">
        <v>20233</v>
      </c>
      <c r="E5726" s="1" t="s">
        <v>925</v>
      </c>
      <c r="L5726" s="1" t="s">
        <v>14635</v>
      </c>
      <c r="N5726" s="1" t="s">
        <v>34</v>
      </c>
      <c r="O5726" s="1" t="s">
        <v>35</v>
      </c>
      <c r="Q5726" s="1" t="s">
        <v>598</v>
      </c>
      <c r="T5726" s="2" t="n">
        <v>36208.4125578704</v>
      </c>
      <c r="V5726" s="1" t="b">
        <f aca="false">TRUE()</f>
        <v>1</v>
      </c>
      <c r="W5726" s="1" t="s">
        <v>132</v>
      </c>
      <c r="X5726" s="2" t="n">
        <v>36216.681412037</v>
      </c>
    </row>
    <row r="5727" customFormat="false" ht="12.75" hidden="false" customHeight="false" outlineLevel="0" collapsed="false">
      <c r="A5727" s="1" t="s">
        <v>20234</v>
      </c>
      <c r="B5727" s="1" t="s">
        <v>20235</v>
      </c>
      <c r="C5727" s="1" t="s">
        <v>10466</v>
      </c>
      <c r="D5727" s="1" t="s">
        <v>27</v>
      </c>
      <c r="E5727" s="1" t="s">
        <v>403</v>
      </c>
      <c r="J5727" s="1" t="s">
        <v>17305</v>
      </c>
      <c r="L5727" s="1" t="s">
        <v>17305</v>
      </c>
      <c r="N5727" s="1" t="s">
        <v>34</v>
      </c>
      <c r="O5727" s="1" t="s">
        <v>35</v>
      </c>
      <c r="Q5727" s="1" t="s">
        <v>438</v>
      </c>
      <c r="T5727" s="2" t="n">
        <v>36262.3476736111</v>
      </c>
      <c r="V5727" s="1" t="b">
        <f aca="false">TRUE()</f>
        <v>1</v>
      </c>
      <c r="W5727" s="1" t="s">
        <v>132</v>
      </c>
      <c r="X5727" s="2" t="n">
        <v>36216.6823958333</v>
      </c>
    </row>
    <row r="5728" customFormat="false" ht="12.75" hidden="false" customHeight="false" outlineLevel="0" collapsed="false">
      <c r="A5728" s="1" t="s">
        <v>20236</v>
      </c>
      <c r="B5728" s="1" t="s">
        <v>20237</v>
      </c>
      <c r="C5728" s="1" t="s">
        <v>10466</v>
      </c>
      <c r="D5728" s="1" t="s">
        <v>27</v>
      </c>
      <c r="E5728" s="1" t="s">
        <v>925</v>
      </c>
      <c r="L5728" s="1" t="s">
        <v>20238</v>
      </c>
      <c r="N5728" s="1" t="s">
        <v>34</v>
      </c>
      <c r="O5728" s="1" t="s">
        <v>35</v>
      </c>
      <c r="Q5728" s="1" t="s">
        <v>598</v>
      </c>
      <c r="T5728" s="2" t="n">
        <v>36208.4182638889</v>
      </c>
      <c r="V5728" s="1" t="b">
        <f aca="false">TRUE()</f>
        <v>1</v>
      </c>
      <c r="W5728" s="1" t="s">
        <v>132</v>
      </c>
      <c r="X5728" s="2" t="n">
        <v>36216.6849884259</v>
      </c>
    </row>
    <row r="5729" customFormat="false" ht="12.75" hidden="false" customHeight="false" outlineLevel="0" collapsed="false">
      <c r="A5729" s="1" t="s">
        <v>20239</v>
      </c>
      <c r="B5729" s="1" t="s">
        <v>10184</v>
      </c>
      <c r="C5729" s="1" t="s">
        <v>65</v>
      </c>
      <c r="D5729" s="1" t="s">
        <v>50</v>
      </c>
      <c r="E5729" s="1" t="s">
        <v>642</v>
      </c>
      <c r="H5729" s="1" t="s">
        <v>16169</v>
      </c>
      <c r="J5729" s="1" t="s">
        <v>20240</v>
      </c>
      <c r="K5729" s="1" t="s">
        <v>1170</v>
      </c>
      <c r="L5729" s="1" t="s">
        <v>443</v>
      </c>
      <c r="N5729" s="1" t="s">
        <v>34</v>
      </c>
      <c r="O5729" s="1" t="s">
        <v>35</v>
      </c>
      <c r="Q5729" s="1" t="s">
        <v>36</v>
      </c>
      <c r="T5729" s="2" t="n">
        <v>36216.6856828704</v>
      </c>
      <c r="V5729" s="1" t="b">
        <f aca="false">TRUE()</f>
        <v>1</v>
      </c>
      <c r="W5729" s="1" t="s">
        <v>132</v>
      </c>
      <c r="X5729" s="2" t="n">
        <v>36216.6856944444</v>
      </c>
    </row>
    <row r="5730" customFormat="false" ht="12.75" hidden="false" customHeight="false" outlineLevel="0" collapsed="false">
      <c r="A5730" s="1" t="s">
        <v>20241</v>
      </c>
      <c r="B5730" s="1" t="s">
        <v>20242</v>
      </c>
      <c r="C5730" s="1" t="s">
        <v>10466</v>
      </c>
      <c r="D5730" s="1" t="s">
        <v>19232</v>
      </c>
      <c r="E5730" s="1" t="s">
        <v>831</v>
      </c>
      <c r="H5730" s="1" t="s">
        <v>20243</v>
      </c>
      <c r="J5730" s="1" t="s">
        <v>20244</v>
      </c>
      <c r="K5730" s="1" t="s">
        <v>1170</v>
      </c>
      <c r="L5730" s="1" t="s">
        <v>443</v>
      </c>
      <c r="N5730" s="1" t="s">
        <v>34</v>
      </c>
      <c r="O5730" s="1" t="s">
        <v>35</v>
      </c>
      <c r="Q5730" s="1" t="s">
        <v>36</v>
      </c>
      <c r="T5730" s="2" t="n">
        <v>36208.4798958333</v>
      </c>
      <c r="V5730" s="1" t="b">
        <f aca="false">TRUE()</f>
        <v>1</v>
      </c>
      <c r="W5730" s="1" t="s">
        <v>132</v>
      </c>
      <c r="X5730" s="2" t="n">
        <v>36217.3365972222</v>
      </c>
    </row>
    <row r="5731" customFormat="false" ht="12.75" hidden="false" customHeight="false" outlineLevel="0" collapsed="false">
      <c r="A5731" s="1" t="s">
        <v>20245</v>
      </c>
      <c r="B5731" s="1" t="s">
        <v>20246</v>
      </c>
      <c r="C5731" s="1" t="s">
        <v>10466</v>
      </c>
      <c r="D5731" s="1" t="s">
        <v>471</v>
      </c>
      <c r="E5731" s="1" t="s">
        <v>150</v>
      </c>
      <c r="H5731" s="1" t="s">
        <v>20247</v>
      </c>
      <c r="J5731" s="1" t="s">
        <v>20248</v>
      </c>
      <c r="K5731" s="1" t="s">
        <v>1170</v>
      </c>
      <c r="L5731" s="1" t="s">
        <v>443</v>
      </c>
      <c r="N5731" s="1" t="s">
        <v>34</v>
      </c>
      <c r="O5731" s="1" t="s">
        <v>35</v>
      </c>
      <c r="Q5731" s="1" t="s">
        <v>36</v>
      </c>
      <c r="T5731" s="2" t="n">
        <v>36208.4812731482</v>
      </c>
      <c r="V5731" s="1" t="b">
        <f aca="false">TRUE()</f>
        <v>1</v>
      </c>
      <c r="W5731" s="1" t="s">
        <v>132</v>
      </c>
      <c r="X5731" s="2" t="n">
        <v>36615.654212963</v>
      </c>
    </row>
    <row r="5732" customFormat="false" ht="12.75" hidden="false" customHeight="false" outlineLevel="0" collapsed="false">
      <c r="A5732" s="1" t="s">
        <v>20249</v>
      </c>
      <c r="B5732" s="1" t="s">
        <v>20250</v>
      </c>
      <c r="C5732" s="1" t="s">
        <v>10466</v>
      </c>
      <c r="D5732" s="1" t="s">
        <v>415</v>
      </c>
      <c r="E5732" s="1" t="s">
        <v>800</v>
      </c>
      <c r="J5732" s="1" t="s">
        <v>20251</v>
      </c>
      <c r="K5732" s="1" t="s">
        <v>1170</v>
      </c>
      <c r="L5732" s="1" t="s">
        <v>443</v>
      </c>
      <c r="N5732" s="1" t="s">
        <v>34</v>
      </c>
      <c r="O5732" s="1" t="s">
        <v>35</v>
      </c>
      <c r="Q5732" s="1" t="s">
        <v>36</v>
      </c>
      <c r="T5732" s="2" t="n">
        <v>36208.4825347222</v>
      </c>
      <c r="V5732" s="1" t="b">
        <f aca="false">TRUE()</f>
        <v>1</v>
      </c>
      <c r="W5732" s="1" t="s">
        <v>132</v>
      </c>
      <c r="X5732" s="2" t="n">
        <v>36217.3370023148</v>
      </c>
    </row>
    <row r="5733" customFormat="false" ht="12.75" hidden="false" customHeight="false" outlineLevel="0" collapsed="false">
      <c r="A5733" s="1" t="s">
        <v>20252</v>
      </c>
      <c r="B5733" s="1" t="s">
        <v>20253</v>
      </c>
      <c r="E5733" s="1" t="s">
        <v>617</v>
      </c>
      <c r="J5733" s="1" t="s">
        <v>20254</v>
      </c>
      <c r="L5733" s="1" t="s">
        <v>20255</v>
      </c>
      <c r="M5733" s="1" t="s">
        <v>20256</v>
      </c>
      <c r="N5733" s="1" t="s">
        <v>34</v>
      </c>
      <c r="O5733" s="1" t="s">
        <v>35</v>
      </c>
      <c r="Q5733" s="1" t="s">
        <v>444</v>
      </c>
      <c r="R5733" s="1" t="s">
        <v>20257</v>
      </c>
      <c r="T5733" s="2" t="n">
        <v>36263.5909606482</v>
      </c>
      <c r="V5733" s="1" t="b">
        <f aca="false">TRUE()</f>
        <v>1</v>
      </c>
      <c r="W5733" s="1" t="s">
        <v>132</v>
      </c>
      <c r="X5733" s="2" t="n">
        <v>36217.3374537037</v>
      </c>
    </row>
    <row r="5734" customFormat="false" ht="12.75" hidden="false" customHeight="false" outlineLevel="0" collapsed="false">
      <c r="A5734" s="1" t="s">
        <v>20258</v>
      </c>
      <c r="B5734" s="1" t="s">
        <v>20259</v>
      </c>
      <c r="C5734" s="1" t="s">
        <v>20260</v>
      </c>
      <c r="E5734" s="1" t="s">
        <v>617</v>
      </c>
      <c r="J5734" s="1" t="s">
        <v>20261</v>
      </c>
      <c r="L5734" s="1" t="s">
        <v>430</v>
      </c>
      <c r="N5734" s="1" t="s">
        <v>34</v>
      </c>
      <c r="O5734" s="1" t="s">
        <v>35</v>
      </c>
      <c r="Q5734" s="1" t="s">
        <v>444</v>
      </c>
      <c r="R5734" s="1" t="s">
        <v>20257</v>
      </c>
      <c r="T5734" s="2" t="n">
        <v>36208.6190277778</v>
      </c>
      <c r="V5734" s="1" t="b">
        <f aca="false">TRUE()</f>
        <v>1</v>
      </c>
      <c r="W5734" s="1" t="s">
        <v>132</v>
      </c>
      <c r="X5734" s="2" t="n">
        <v>36217.3378472222</v>
      </c>
    </row>
    <row r="5735" customFormat="false" ht="12.75" hidden="false" customHeight="false" outlineLevel="0" collapsed="false">
      <c r="A5735" s="1" t="s">
        <v>20262</v>
      </c>
      <c r="B5735" s="1" t="s">
        <v>20263</v>
      </c>
      <c r="C5735" s="1" t="s">
        <v>175</v>
      </c>
      <c r="E5735" s="1" t="s">
        <v>20264</v>
      </c>
      <c r="F5735" s="1" t="s">
        <v>20265</v>
      </c>
      <c r="J5735" s="1" t="s">
        <v>20266</v>
      </c>
      <c r="L5735" s="1" t="s">
        <v>1223</v>
      </c>
      <c r="N5735" s="1" t="s">
        <v>34</v>
      </c>
      <c r="O5735" s="1" t="s">
        <v>35</v>
      </c>
      <c r="Q5735" s="1" t="s">
        <v>438</v>
      </c>
      <c r="T5735" s="2" t="n">
        <v>36250.4275</v>
      </c>
      <c r="V5735" s="1" t="b">
        <f aca="false">TRUE()</f>
        <v>1</v>
      </c>
      <c r="W5735" s="1" t="s">
        <v>132</v>
      </c>
      <c r="X5735" s="2" t="n">
        <v>36250.4284722222</v>
      </c>
    </row>
    <row r="5736" customFormat="false" ht="12.75" hidden="false" customHeight="false" outlineLevel="0" collapsed="false">
      <c r="A5736" s="1" t="s">
        <v>20267</v>
      </c>
      <c r="B5736" s="1" t="s">
        <v>20268</v>
      </c>
      <c r="C5736" s="1" t="s">
        <v>175</v>
      </c>
      <c r="E5736" s="1" t="s">
        <v>20269</v>
      </c>
      <c r="F5736" s="1" t="s">
        <v>4620</v>
      </c>
      <c r="J5736" s="1" t="s">
        <v>20266</v>
      </c>
      <c r="L5736" s="1" t="s">
        <v>1223</v>
      </c>
      <c r="N5736" s="1" t="s">
        <v>34</v>
      </c>
      <c r="O5736" s="1" t="s">
        <v>35</v>
      </c>
      <c r="Q5736" s="1" t="s">
        <v>438</v>
      </c>
      <c r="T5736" s="2" t="n">
        <v>36724.4383796296</v>
      </c>
      <c r="V5736" s="1" t="b">
        <f aca="false">TRUE()</f>
        <v>1</v>
      </c>
      <c r="W5736" s="1" t="s">
        <v>132</v>
      </c>
      <c r="X5736" s="2" t="n">
        <v>36250.4298263889</v>
      </c>
    </row>
    <row r="5737" customFormat="false" ht="12.75" hidden="false" customHeight="false" outlineLevel="0" collapsed="false">
      <c r="A5737" s="1" t="s">
        <v>20270</v>
      </c>
      <c r="B5737" s="1" t="s">
        <v>20271</v>
      </c>
      <c r="E5737" s="1" t="s">
        <v>435</v>
      </c>
      <c r="J5737" s="1" t="s">
        <v>20272</v>
      </c>
      <c r="L5737" s="1" t="s">
        <v>430</v>
      </c>
      <c r="N5737" s="1" t="s">
        <v>34</v>
      </c>
      <c r="O5737" s="1" t="s">
        <v>35</v>
      </c>
      <c r="Q5737" s="1" t="s">
        <v>444</v>
      </c>
      <c r="R5737" s="1" t="s">
        <v>20273</v>
      </c>
      <c r="T5737" s="2" t="n">
        <v>36250.434837963</v>
      </c>
      <c r="V5737" s="1" t="b">
        <f aca="false">TRUE()</f>
        <v>1</v>
      </c>
      <c r="W5737" s="1" t="s">
        <v>132</v>
      </c>
      <c r="X5737" s="2" t="n">
        <v>36250.434837963</v>
      </c>
    </row>
    <row r="5738" customFormat="false" ht="12.75" hidden="false" customHeight="false" outlineLevel="0" collapsed="false">
      <c r="A5738" s="1" t="s">
        <v>20274</v>
      </c>
      <c r="B5738" s="1" t="s">
        <v>20275</v>
      </c>
      <c r="C5738" s="1" t="s">
        <v>10466</v>
      </c>
      <c r="E5738" s="1" t="s">
        <v>20276</v>
      </c>
      <c r="F5738" s="1" t="s">
        <v>14652</v>
      </c>
      <c r="H5738" s="1" t="s">
        <v>619</v>
      </c>
      <c r="J5738" s="1" t="s">
        <v>620</v>
      </c>
      <c r="L5738" s="1" t="s">
        <v>621</v>
      </c>
      <c r="N5738" s="1" t="s">
        <v>34</v>
      </c>
      <c r="O5738" s="1" t="s">
        <v>35</v>
      </c>
      <c r="Q5738" s="1" t="s">
        <v>438</v>
      </c>
      <c r="T5738" s="2" t="n">
        <v>36220.606412037</v>
      </c>
      <c r="V5738" s="1" t="b">
        <f aca="false">TRUE()</f>
        <v>1</v>
      </c>
      <c r="W5738" s="1" t="s">
        <v>132</v>
      </c>
      <c r="X5738" s="2" t="n">
        <v>36250.4535648148</v>
      </c>
    </row>
    <row r="5739" customFormat="false" ht="12.75" hidden="false" customHeight="false" outlineLevel="0" collapsed="false">
      <c r="A5739" s="1" t="s">
        <v>20277</v>
      </c>
      <c r="B5739" s="1" t="s">
        <v>20278</v>
      </c>
      <c r="C5739" s="1" t="s">
        <v>10466</v>
      </c>
      <c r="E5739" s="1" t="s">
        <v>20279</v>
      </c>
      <c r="F5739" s="1" t="s">
        <v>14652</v>
      </c>
      <c r="H5739" s="1" t="s">
        <v>619</v>
      </c>
      <c r="J5739" s="1" t="s">
        <v>620</v>
      </c>
      <c r="L5739" s="1" t="s">
        <v>621</v>
      </c>
      <c r="N5739" s="1" t="s">
        <v>34</v>
      </c>
      <c r="O5739" s="1" t="s">
        <v>35</v>
      </c>
      <c r="Q5739" s="1" t="s">
        <v>438</v>
      </c>
      <c r="T5739" s="2" t="n">
        <v>36220.6070833333</v>
      </c>
      <c r="V5739" s="1" t="b">
        <f aca="false">TRUE()</f>
        <v>1</v>
      </c>
      <c r="W5739" s="1" t="s">
        <v>132</v>
      </c>
      <c r="X5739" s="2" t="n">
        <v>36250.4576851852</v>
      </c>
    </row>
    <row r="5740" customFormat="false" ht="12.75" hidden="false" customHeight="false" outlineLevel="0" collapsed="false">
      <c r="A5740" s="1" t="s">
        <v>20280</v>
      </c>
      <c r="B5740" s="1" t="s">
        <v>20281</v>
      </c>
      <c r="C5740" s="1" t="s">
        <v>10466</v>
      </c>
      <c r="E5740" s="1" t="s">
        <v>20282</v>
      </c>
      <c r="F5740" s="1" t="s">
        <v>14652</v>
      </c>
      <c r="H5740" s="1" t="s">
        <v>619</v>
      </c>
      <c r="J5740" s="1" t="s">
        <v>620</v>
      </c>
      <c r="L5740" s="1" t="s">
        <v>621</v>
      </c>
      <c r="N5740" s="1" t="s">
        <v>34</v>
      </c>
      <c r="O5740" s="1" t="s">
        <v>35</v>
      </c>
      <c r="Q5740" s="1" t="s">
        <v>438</v>
      </c>
      <c r="T5740" s="2" t="n">
        <v>36220.6084027778</v>
      </c>
      <c r="V5740" s="1" t="b">
        <f aca="false">TRUE()</f>
        <v>1</v>
      </c>
      <c r="W5740" s="1" t="s">
        <v>132</v>
      </c>
      <c r="X5740" s="2" t="n">
        <v>36250.458599537</v>
      </c>
    </row>
    <row r="5741" customFormat="false" ht="12.75" hidden="false" customHeight="false" outlineLevel="0" collapsed="false">
      <c r="A5741" s="1" t="s">
        <v>20283</v>
      </c>
      <c r="B5741" s="1" t="s">
        <v>20284</v>
      </c>
      <c r="C5741" s="1" t="s">
        <v>10466</v>
      </c>
      <c r="E5741" s="1" t="s">
        <v>20285</v>
      </c>
      <c r="F5741" s="1" t="s">
        <v>14652</v>
      </c>
      <c r="H5741" s="1" t="s">
        <v>619</v>
      </c>
      <c r="J5741" s="1" t="s">
        <v>620</v>
      </c>
      <c r="L5741" s="1" t="s">
        <v>621</v>
      </c>
      <c r="N5741" s="1" t="s">
        <v>34</v>
      </c>
      <c r="O5741" s="1" t="s">
        <v>35</v>
      </c>
      <c r="Q5741" s="1" t="s">
        <v>438</v>
      </c>
      <c r="T5741" s="2" t="n">
        <v>36220.6105092593</v>
      </c>
      <c r="V5741" s="1" t="b">
        <f aca="false">TRUE()</f>
        <v>1</v>
      </c>
      <c r="W5741" s="1" t="s">
        <v>132</v>
      </c>
      <c r="X5741" s="2" t="n">
        <v>36250.4590277778</v>
      </c>
    </row>
    <row r="5742" customFormat="false" ht="12.75" hidden="false" customHeight="false" outlineLevel="0" collapsed="false">
      <c r="A5742" s="1" t="s">
        <v>20286</v>
      </c>
      <c r="B5742" s="1" t="s">
        <v>20287</v>
      </c>
      <c r="C5742" s="1" t="s">
        <v>10466</v>
      </c>
      <c r="E5742" s="1" t="s">
        <v>20288</v>
      </c>
      <c r="F5742" s="1" t="s">
        <v>14652</v>
      </c>
      <c r="H5742" s="1" t="s">
        <v>619</v>
      </c>
      <c r="J5742" s="1" t="s">
        <v>620</v>
      </c>
      <c r="L5742" s="1" t="s">
        <v>621</v>
      </c>
      <c r="N5742" s="1" t="s">
        <v>34</v>
      </c>
      <c r="O5742" s="1" t="s">
        <v>35</v>
      </c>
      <c r="Q5742" s="1" t="s">
        <v>438</v>
      </c>
      <c r="T5742" s="2" t="n">
        <v>36220.6115162037</v>
      </c>
      <c r="V5742" s="1" t="b">
        <f aca="false">TRUE()</f>
        <v>1</v>
      </c>
      <c r="W5742" s="1" t="s">
        <v>132</v>
      </c>
      <c r="X5742" s="2" t="n">
        <v>36250.4598032407</v>
      </c>
    </row>
    <row r="5743" customFormat="false" ht="12.75" hidden="false" customHeight="false" outlineLevel="0" collapsed="false">
      <c r="A5743" s="1" t="s">
        <v>20289</v>
      </c>
      <c r="B5743" s="1" t="s">
        <v>15954</v>
      </c>
      <c r="C5743" s="1" t="s">
        <v>12210</v>
      </c>
      <c r="E5743" s="1" t="s">
        <v>550</v>
      </c>
      <c r="J5743" s="1" t="s">
        <v>20290</v>
      </c>
      <c r="L5743" s="1" t="s">
        <v>16551</v>
      </c>
      <c r="N5743" s="1" t="s">
        <v>34</v>
      </c>
      <c r="O5743" s="1" t="s">
        <v>35</v>
      </c>
      <c r="Q5743" s="1" t="s">
        <v>598</v>
      </c>
      <c r="T5743" s="2" t="n">
        <v>36220.6024189815</v>
      </c>
      <c r="V5743" s="1" t="b">
        <f aca="false">TRUE()</f>
        <v>1</v>
      </c>
      <c r="W5743" s="1" t="s">
        <v>132</v>
      </c>
      <c r="X5743" s="2" t="n">
        <v>36250.4603356481</v>
      </c>
    </row>
    <row r="5744" customFormat="false" ht="12.75" hidden="false" customHeight="false" outlineLevel="0" collapsed="false">
      <c r="A5744" s="1" t="s">
        <v>20291</v>
      </c>
      <c r="B5744" s="1" t="s">
        <v>20292</v>
      </c>
      <c r="C5744" s="1" t="s">
        <v>10466</v>
      </c>
      <c r="D5744" s="1" t="s">
        <v>27</v>
      </c>
      <c r="E5744" s="1" t="s">
        <v>749</v>
      </c>
      <c r="J5744" s="3" t="s">
        <v>20293</v>
      </c>
      <c r="L5744" s="1" t="s">
        <v>430</v>
      </c>
      <c r="N5744" s="1" t="s">
        <v>34</v>
      </c>
      <c r="O5744" s="1" t="s">
        <v>35</v>
      </c>
      <c r="Q5744" s="1" t="s">
        <v>36</v>
      </c>
      <c r="T5744" s="2" t="n">
        <v>36220.6170833333</v>
      </c>
      <c r="V5744" s="1" t="b">
        <f aca="false">TRUE()</f>
        <v>1</v>
      </c>
      <c r="W5744" s="1" t="s">
        <v>132</v>
      </c>
      <c r="X5744" s="2" t="n">
        <v>36292.4751273148</v>
      </c>
    </row>
    <row r="5745" customFormat="false" ht="12.75" hidden="false" customHeight="false" outlineLevel="0" collapsed="false">
      <c r="A5745" s="1" t="s">
        <v>20294</v>
      </c>
      <c r="B5745" s="1" t="s">
        <v>20295</v>
      </c>
      <c r="C5745" s="1" t="s">
        <v>10466</v>
      </c>
      <c r="D5745" s="1" t="s">
        <v>415</v>
      </c>
      <c r="E5745" s="1" t="s">
        <v>20296</v>
      </c>
      <c r="F5745" s="1" t="s">
        <v>20297</v>
      </c>
      <c r="J5745" s="1" t="s">
        <v>20298</v>
      </c>
      <c r="L5745" s="1" t="s">
        <v>430</v>
      </c>
      <c r="N5745" s="1" t="s">
        <v>34</v>
      </c>
      <c r="O5745" s="1" t="s">
        <v>35</v>
      </c>
      <c r="Q5745" s="1" t="s">
        <v>438</v>
      </c>
      <c r="T5745" s="2" t="n">
        <v>36220.6231944444</v>
      </c>
      <c r="V5745" s="1" t="b">
        <f aca="false">TRUE()</f>
        <v>1</v>
      </c>
      <c r="W5745" s="1" t="s">
        <v>132</v>
      </c>
      <c r="X5745" s="2" t="n">
        <v>36250.4640162037</v>
      </c>
    </row>
    <row r="5746" customFormat="false" ht="12.75" hidden="false" customHeight="false" outlineLevel="0" collapsed="false">
      <c r="A5746" s="1" t="s">
        <v>20299</v>
      </c>
      <c r="B5746" s="1" t="s">
        <v>20300</v>
      </c>
      <c r="C5746" s="1" t="s">
        <v>462</v>
      </c>
      <c r="E5746" s="1" t="s">
        <v>20301</v>
      </c>
      <c r="F5746" s="1" t="s">
        <v>4656</v>
      </c>
      <c r="H5746" s="1" t="s">
        <v>20302</v>
      </c>
      <c r="J5746" s="1" t="s">
        <v>20303</v>
      </c>
      <c r="L5746" s="1" t="s">
        <v>606</v>
      </c>
      <c r="N5746" s="1" t="s">
        <v>34</v>
      </c>
      <c r="O5746" s="1" t="s">
        <v>35</v>
      </c>
      <c r="Q5746" s="1" t="s">
        <v>438</v>
      </c>
      <c r="S5746" s="1" t="s">
        <v>20304</v>
      </c>
      <c r="T5746" s="2" t="n">
        <v>36724.6613425926</v>
      </c>
      <c r="V5746" s="1" t="b">
        <f aca="false">TRUE()</f>
        <v>1</v>
      </c>
      <c r="W5746" s="1" t="s">
        <v>132</v>
      </c>
      <c r="X5746" s="2" t="n">
        <v>36250.4660300926</v>
      </c>
    </row>
    <row r="5747" customFormat="false" ht="12.75" hidden="false" customHeight="false" outlineLevel="0" collapsed="false">
      <c r="A5747" s="1" t="s">
        <v>20305</v>
      </c>
      <c r="B5747" s="1" t="s">
        <v>20306</v>
      </c>
      <c r="C5747" s="1" t="s">
        <v>10466</v>
      </c>
      <c r="D5747" s="1" t="s">
        <v>27</v>
      </c>
      <c r="E5747" s="1" t="s">
        <v>20307</v>
      </c>
      <c r="J5747" s="3" t="s">
        <v>20308</v>
      </c>
      <c r="L5747" s="1" t="s">
        <v>430</v>
      </c>
      <c r="N5747" s="1" t="s">
        <v>34</v>
      </c>
      <c r="O5747" s="1" t="s">
        <v>35</v>
      </c>
      <c r="Q5747" s="1" t="s">
        <v>444</v>
      </c>
      <c r="R5747" s="1" t="s">
        <v>20309</v>
      </c>
      <c r="T5747" s="2" t="n">
        <v>36220.6601736111</v>
      </c>
      <c r="V5747" s="1" t="b">
        <f aca="false">TRUE()</f>
        <v>1</v>
      </c>
      <c r="W5747" s="1" t="s">
        <v>132</v>
      </c>
      <c r="X5747" s="2" t="n">
        <v>36250.4671064815</v>
      </c>
    </row>
    <row r="5748" customFormat="false" ht="12.75" hidden="false" customHeight="false" outlineLevel="0" collapsed="false">
      <c r="A5748" s="1" t="s">
        <v>20310</v>
      </c>
      <c r="B5748" s="1" t="s">
        <v>20311</v>
      </c>
      <c r="E5748" s="1" t="s">
        <v>925</v>
      </c>
      <c r="J5748" s="1" t="s">
        <v>20312</v>
      </c>
      <c r="L5748" s="1" t="s">
        <v>430</v>
      </c>
      <c r="N5748" s="1" t="s">
        <v>34</v>
      </c>
      <c r="O5748" s="1" t="s">
        <v>35</v>
      </c>
      <c r="Q5748" s="1" t="s">
        <v>444</v>
      </c>
      <c r="R5748" s="1" t="s">
        <v>20309</v>
      </c>
      <c r="T5748" s="2" t="n">
        <v>36220.6656944445</v>
      </c>
      <c r="V5748" s="1" t="b">
        <f aca="false">TRUE()</f>
        <v>1</v>
      </c>
      <c r="W5748" s="1" t="s">
        <v>132</v>
      </c>
      <c r="X5748" s="2" t="n">
        <v>36250.4677199074</v>
      </c>
    </row>
    <row r="5749" customFormat="false" ht="12.75" hidden="false" customHeight="false" outlineLevel="0" collapsed="false">
      <c r="A5749" s="1" t="s">
        <v>20313</v>
      </c>
      <c r="B5749" s="1" t="s">
        <v>20314</v>
      </c>
      <c r="E5749" s="1" t="s">
        <v>403</v>
      </c>
      <c r="J5749" s="1" t="s">
        <v>20315</v>
      </c>
      <c r="L5749" s="1" t="s">
        <v>430</v>
      </c>
      <c r="N5749" s="1" t="s">
        <v>34</v>
      </c>
      <c r="O5749" s="1" t="s">
        <v>35</v>
      </c>
      <c r="Q5749" s="1" t="s">
        <v>444</v>
      </c>
      <c r="R5749" s="1" t="s">
        <v>20309</v>
      </c>
      <c r="T5749" s="2" t="n">
        <v>36220.6680324074</v>
      </c>
      <c r="V5749" s="1" t="b">
        <f aca="false">TRUE()</f>
        <v>1</v>
      </c>
      <c r="W5749" s="1" t="s">
        <v>132</v>
      </c>
      <c r="X5749" s="2" t="n">
        <v>36250.4693402778</v>
      </c>
    </row>
    <row r="5750" customFormat="false" ht="12.75" hidden="false" customHeight="false" outlineLevel="0" collapsed="false">
      <c r="A5750" s="1" t="s">
        <v>20316</v>
      </c>
      <c r="B5750" s="1" t="s">
        <v>20317</v>
      </c>
      <c r="E5750" s="1" t="s">
        <v>20318</v>
      </c>
      <c r="J5750" s="1" t="s">
        <v>20319</v>
      </c>
      <c r="L5750" s="1" t="s">
        <v>5119</v>
      </c>
      <c r="N5750" s="1" t="s">
        <v>34</v>
      </c>
      <c r="O5750" s="1" t="s">
        <v>35</v>
      </c>
      <c r="Q5750" s="1" t="s">
        <v>444</v>
      </c>
      <c r="R5750" s="1" t="s">
        <v>20309</v>
      </c>
      <c r="T5750" s="2" t="n">
        <v>36220.6719444444</v>
      </c>
      <c r="V5750" s="1" t="b">
        <f aca="false">TRUE()</f>
        <v>1</v>
      </c>
      <c r="W5750" s="1" t="s">
        <v>132</v>
      </c>
      <c r="X5750" s="2" t="n">
        <v>36250.4704861111</v>
      </c>
    </row>
    <row r="5751" customFormat="false" ht="12.75" hidden="false" customHeight="false" outlineLevel="0" collapsed="false">
      <c r="A5751" s="1" t="s">
        <v>20320</v>
      </c>
      <c r="B5751" s="1" t="s">
        <v>20321</v>
      </c>
      <c r="E5751" s="1" t="s">
        <v>550</v>
      </c>
      <c r="J5751" s="1" t="s">
        <v>20322</v>
      </c>
      <c r="L5751" s="1" t="s">
        <v>20323</v>
      </c>
      <c r="N5751" s="1" t="s">
        <v>34</v>
      </c>
      <c r="O5751" s="1" t="s">
        <v>35</v>
      </c>
      <c r="Q5751" s="1" t="s">
        <v>444</v>
      </c>
      <c r="R5751" s="1" t="s">
        <v>20309</v>
      </c>
      <c r="T5751" s="2" t="n">
        <v>36220.6738194445</v>
      </c>
      <c r="V5751" s="1" t="b">
        <f aca="false">TRUE()</f>
        <v>1</v>
      </c>
      <c r="W5751" s="1" t="s">
        <v>132</v>
      </c>
      <c r="X5751" s="2" t="n">
        <v>36250.4721527778</v>
      </c>
    </row>
    <row r="5752" customFormat="false" ht="12.75" hidden="false" customHeight="false" outlineLevel="0" collapsed="false">
      <c r="A5752" s="1" t="s">
        <v>20324</v>
      </c>
      <c r="B5752" s="1" t="s">
        <v>20325</v>
      </c>
      <c r="E5752" s="1" t="s">
        <v>550</v>
      </c>
      <c r="J5752" s="1" t="s">
        <v>20326</v>
      </c>
      <c r="L5752" s="1" t="s">
        <v>20323</v>
      </c>
      <c r="N5752" s="1" t="s">
        <v>34</v>
      </c>
      <c r="O5752" s="1" t="s">
        <v>35</v>
      </c>
      <c r="Q5752" s="1" t="s">
        <v>444</v>
      </c>
      <c r="R5752" s="1" t="s">
        <v>20309</v>
      </c>
      <c r="T5752" s="2" t="n">
        <v>36220.6743402778</v>
      </c>
      <c r="V5752" s="1" t="b">
        <f aca="false">TRUE()</f>
        <v>1</v>
      </c>
      <c r="W5752" s="1" t="s">
        <v>132</v>
      </c>
      <c r="X5752" s="2" t="n">
        <v>36250.4725578704</v>
      </c>
    </row>
    <row r="5753" customFormat="false" ht="12.75" hidden="false" customHeight="false" outlineLevel="0" collapsed="false">
      <c r="A5753" s="1" t="s">
        <v>20327</v>
      </c>
      <c r="B5753" s="1" t="s">
        <v>20328</v>
      </c>
      <c r="E5753" s="1" t="s">
        <v>550</v>
      </c>
      <c r="J5753" s="1" t="s">
        <v>20329</v>
      </c>
      <c r="L5753" s="1" t="s">
        <v>2769</v>
      </c>
      <c r="N5753" s="1" t="s">
        <v>34</v>
      </c>
      <c r="O5753" s="1" t="s">
        <v>35</v>
      </c>
      <c r="Q5753" s="1" t="s">
        <v>444</v>
      </c>
      <c r="R5753" s="1" t="s">
        <v>20309</v>
      </c>
      <c r="T5753" s="2" t="n">
        <v>36250.475474537</v>
      </c>
      <c r="V5753" s="1" t="b">
        <f aca="false">TRUE()</f>
        <v>1</v>
      </c>
      <c r="W5753" s="1" t="s">
        <v>132</v>
      </c>
      <c r="X5753" s="2" t="n">
        <v>36250.4754861111</v>
      </c>
    </row>
    <row r="5754" customFormat="false" ht="12.75" hidden="false" customHeight="false" outlineLevel="0" collapsed="false">
      <c r="A5754" s="1" t="s">
        <v>20330</v>
      </c>
      <c r="B5754" s="1" t="s">
        <v>20331</v>
      </c>
      <c r="E5754" s="1" t="s">
        <v>550</v>
      </c>
      <c r="J5754" s="1" t="s">
        <v>20332</v>
      </c>
      <c r="L5754" s="1" t="s">
        <v>443</v>
      </c>
      <c r="N5754" s="1" t="s">
        <v>34</v>
      </c>
      <c r="O5754" s="1" t="s">
        <v>35</v>
      </c>
      <c r="Q5754" s="1" t="s">
        <v>444</v>
      </c>
      <c r="R5754" s="1" t="s">
        <v>20309</v>
      </c>
      <c r="T5754" s="2" t="n">
        <v>36220.677962963</v>
      </c>
      <c r="V5754" s="1" t="b">
        <f aca="false">TRUE()</f>
        <v>1</v>
      </c>
      <c r="W5754" s="1" t="s">
        <v>132</v>
      </c>
      <c r="X5754" s="2" t="n">
        <v>36250.4762731481</v>
      </c>
    </row>
    <row r="5755" customFormat="false" ht="12.75" hidden="false" customHeight="false" outlineLevel="0" collapsed="false">
      <c r="A5755" s="1" t="s">
        <v>20333</v>
      </c>
      <c r="B5755" s="1" t="s">
        <v>20334</v>
      </c>
      <c r="E5755" s="1" t="s">
        <v>617</v>
      </c>
      <c r="J5755" s="1" t="s">
        <v>20335</v>
      </c>
      <c r="L5755" s="1" t="s">
        <v>7503</v>
      </c>
      <c r="N5755" s="1" t="s">
        <v>34</v>
      </c>
      <c r="O5755" s="1" t="s">
        <v>35</v>
      </c>
      <c r="Q5755" s="1" t="s">
        <v>444</v>
      </c>
      <c r="R5755" s="1" t="s">
        <v>20309</v>
      </c>
      <c r="T5755" s="2" t="n">
        <v>36668.5650925926</v>
      </c>
      <c r="V5755" s="1" t="b">
        <f aca="false">TRUE()</f>
        <v>1</v>
      </c>
      <c r="W5755" s="1" t="s">
        <v>132</v>
      </c>
      <c r="X5755" s="2" t="n">
        <v>36250.4785300926</v>
      </c>
    </row>
    <row r="5756" customFormat="false" ht="12.75" hidden="false" customHeight="false" outlineLevel="0" collapsed="false">
      <c r="A5756" s="1" t="s">
        <v>20336</v>
      </c>
      <c r="B5756" s="1" t="s">
        <v>20337</v>
      </c>
      <c r="C5756" s="1" t="s">
        <v>12210</v>
      </c>
      <c r="D5756" s="1" t="s">
        <v>471</v>
      </c>
      <c r="E5756" s="1" t="s">
        <v>435</v>
      </c>
      <c r="J5756" s="1" t="s">
        <v>20338</v>
      </c>
      <c r="L5756" s="1" t="s">
        <v>7503</v>
      </c>
      <c r="N5756" s="1" t="s">
        <v>34</v>
      </c>
      <c r="O5756" s="1" t="s">
        <v>35</v>
      </c>
      <c r="Q5756" s="1" t="s">
        <v>444</v>
      </c>
      <c r="R5756" s="1" t="s">
        <v>20309</v>
      </c>
      <c r="T5756" s="2" t="n">
        <v>36668.5651273148</v>
      </c>
      <c r="V5756" s="1" t="b">
        <f aca="false">TRUE()</f>
        <v>1</v>
      </c>
      <c r="W5756" s="1" t="s">
        <v>132</v>
      </c>
      <c r="X5756" s="2" t="n">
        <v>36250.4791435185</v>
      </c>
    </row>
    <row r="5757" customFormat="false" ht="12.75" hidden="false" customHeight="false" outlineLevel="0" collapsed="false">
      <c r="A5757" s="1" t="s">
        <v>20339</v>
      </c>
      <c r="B5757" s="1" t="s">
        <v>20340</v>
      </c>
      <c r="E5757" s="1" t="s">
        <v>403</v>
      </c>
      <c r="J5757" s="1" t="s">
        <v>20341</v>
      </c>
      <c r="L5757" s="1" t="s">
        <v>4952</v>
      </c>
      <c r="N5757" s="1" t="s">
        <v>34</v>
      </c>
      <c r="O5757" s="1" t="s">
        <v>35</v>
      </c>
      <c r="Q5757" s="1" t="s">
        <v>444</v>
      </c>
      <c r="R5757" s="1" t="s">
        <v>20309</v>
      </c>
      <c r="T5757" s="2" t="n">
        <v>36221.3667824074</v>
      </c>
      <c r="V5757" s="1" t="b">
        <f aca="false">TRUE()</f>
        <v>1</v>
      </c>
      <c r="W5757" s="1" t="s">
        <v>132</v>
      </c>
      <c r="X5757" s="2" t="n">
        <v>36250.4796296296</v>
      </c>
    </row>
    <row r="5758" customFormat="false" ht="12.75" hidden="false" customHeight="false" outlineLevel="0" collapsed="false">
      <c r="A5758" s="1" t="s">
        <v>20342</v>
      </c>
      <c r="B5758" s="1" t="s">
        <v>20343</v>
      </c>
      <c r="C5758" s="1" t="s">
        <v>10466</v>
      </c>
      <c r="D5758" s="1" t="s">
        <v>531</v>
      </c>
      <c r="E5758" s="1" t="s">
        <v>435</v>
      </c>
      <c r="J5758" s="1" t="s">
        <v>20344</v>
      </c>
      <c r="L5758" s="1" t="s">
        <v>1148</v>
      </c>
      <c r="N5758" s="1" t="s">
        <v>34</v>
      </c>
      <c r="O5758" s="1" t="s">
        <v>35</v>
      </c>
      <c r="Q5758" s="1" t="s">
        <v>444</v>
      </c>
      <c r="R5758" s="1" t="s">
        <v>20309</v>
      </c>
      <c r="T5758" s="2" t="n">
        <v>36250.4805902778</v>
      </c>
      <c r="V5758" s="1" t="b">
        <f aca="false">TRUE()</f>
        <v>1</v>
      </c>
      <c r="W5758" s="1" t="s">
        <v>132</v>
      </c>
      <c r="X5758" s="2" t="n">
        <v>36250.4805902778</v>
      </c>
    </row>
    <row r="5759" customFormat="false" ht="12.75" hidden="false" customHeight="false" outlineLevel="0" collapsed="false">
      <c r="A5759" s="1" t="s">
        <v>20345</v>
      </c>
      <c r="B5759" s="1" t="s">
        <v>20346</v>
      </c>
      <c r="E5759" s="1" t="s">
        <v>550</v>
      </c>
      <c r="J5759" s="1" t="s">
        <v>20347</v>
      </c>
      <c r="L5759" s="1" t="s">
        <v>20348</v>
      </c>
      <c r="N5759" s="1" t="s">
        <v>34</v>
      </c>
      <c r="O5759" s="1" t="s">
        <v>35</v>
      </c>
      <c r="Q5759" s="1" t="s">
        <v>444</v>
      </c>
      <c r="R5759" s="1" t="s">
        <v>20309</v>
      </c>
      <c r="T5759" s="2" t="n">
        <v>36221.4063425926</v>
      </c>
      <c r="V5759" s="1" t="b">
        <f aca="false">TRUE()</f>
        <v>1</v>
      </c>
      <c r="W5759" s="1" t="s">
        <v>132</v>
      </c>
      <c r="X5759" s="2" t="n">
        <v>36250.4813773148</v>
      </c>
    </row>
    <row r="5760" customFormat="false" ht="12.75" hidden="false" customHeight="false" outlineLevel="0" collapsed="false">
      <c r="A5760" s="1" t="s">
        <v>20349</v>
      </c>
      <c r="B5760" s="1" t="s">
        <v>20350</v>
      </c>
      <c r="E5760" s="1" t="s">
        <v>925</v>
      </c>
      <c r="J5760" s="1" t="s">
        <v>20351</v>
      </c>
      <c r="L5760" s="1" t="s">
        <v>20352</v>
      </c>
      <c r="N5760" s="1" t="s">
        <v>34</v>
      </c>
      <c r="O5760" s="1" t="s">
        <v>35</v>
      </c>
      <c r="Q5760" s="1" t="s">
        <v>444</v>
      </c>
      <c r="R5760" s="1" t="s">
        <v>20309</v>
      </c>
      <c r="T5760" s="2" t="n">
        <v>36250.4830671296</v>
      </c>
      <c r="V5760" s="1" t="b">
        <f aca="false">TRUE()</f>
        <v>1</v>
      </c>
      <c r="W5760" s="1" t="s">
        <v>132</v>
      </c>
      <c r="X5760" s="2" t="n">
        <v>36250.4830671296</v>
      </c>
    </row>
    <row r="5761" customFormat="false" ht="12.75" hidden="false" customHeight="false" outlineLevel="0" collapsed="false">
      <c r="A5761" s="1" t="s">
        <v>20353</v>
      </c>
      <c r="B5761" s="1" t="s">
        <v>19943</v>
      </c>
      <c r="C5761" s="1" t="s">
        <v>470</v>
      </c>
      <c r="D5761" s="1" t="s">
        <v>415</v>
      </c>
      <c r="E5761" s="1" t="s">
        <v>838</v>
      </c>
      <c r="J5761" s="3" t="s">
        <v>20354</v>
      </c>
      <c r="L5761" s="1" t="s">
        <v>8800</v>
      </c>
      <c r="N5761" s="1" t="s">
        <v>34</v>
      </c>
      <c r="O5761" s="1" t="s">
        <v>35</v>
      </c>
      <c r="Q5761" s="1" t="s">
        <v>36</v>
      </c>
      <c r="S5761" s="1" t="s">
        <v>20355</v>
      </c>
      <c r="T5761" s="2" t="n">
        <v>36222.3725810185</v>
      </c>
      <c r="V5761" s="1" t="b">
        <f aca="false">TRUE()</f>
        <v>1</v>
      </c>
      <c r="W5761" s="1" t="s">
        <v>132</v>
      </c>
      <c r="X5761" s="2" t="n">
        <v>36250.4835416667</v>
      </c>
    </row>
    <row r="5762" customFormat="false" ht="12.75" hidden="false" customHeight="false" outlineLevel="0" collapsed="false">
      <c r="A5762" s="1" t="s">
        <v>20356</v>
      </c>
      <c r="B5762" s="1" t="s">
        <v>20357</v>
      </c>
      <c r="E5762" s="1" t="s">
        <v>925</v>
      </c>
      <c r="J5762" s="1" t="s">
        <v>20358</v>
      </c>
      <c r="L5762" s="1" t="s">
        <v>3060</v>
      </c>
      <c r="N5762" s="1" t="s">
        <v>34</v>
      </c>
      <c r="O5762" s="1" t="s">
        <v>35</v>
      </c>
      <c r="Q5762" s="1" t="s">
        <v>444</v>
      </c>
      <c r="R5762" s="1" t="s">
        <v>20309</v>
      </c>
      <c r="T5762" s="2" t="n">
        <v>36250.4853587963</v>
      </c>
      <c r="V5762" s="1" t="b">
        <f aca="false">TRUE()</f>
        <v>1</v>
      </c>
      <c r="W5762" s="1" t="s">
        <v>132</v>
      </c>
      <c r="X5762" s="2" t="n">
        <v>36250.4853587963</v>
      </c>
    </row>
    <row r="5763" customFormat="false" ht="12.75" hidden="false" customHeight="false" outlineLevel="0" collapsed="false">
      <c r="A5763" s="1" t="s">
        <v>20359</v>
      </c>
      <c r="B5763" s="1" t="s">
        <v>20360</v>
      </c>
      <c r="E5763" s="1" t="s">
        <v>403</v>
      </c>
      <c r="J5763" s="1" t="s">
        <v>20361</v>
      </c>
      <c r="L5763" s="1" t="s">
        <v>443</v>
      </c>
      <c r="N5763" s="1" t="s">
        <v>34</v>
      </c>
      <c r="O5763" s="1" t="s">
        <v>35</v>
      </c>
      <c r="Q5763" s="1" t="s">
        <v>438</v>
      </c>
      <c r="R5763" s="1" t="s">
        <v>20309</v>
      </c>
      <c r="T5763" s="2" t="n">
        <v>36222.3778472222</v>
      </c>
      <c r="V5763" s="1" t="b">
        <f aca="false">TRUE()</f>
        <v>1</v>
      </c>
      <c r="W5763" s="1" t="s">
        <v>132</v>
      </c>
      <c r="X5763" s="2" t="n">
        <v>36250.4860069445</v>
      </c>
    </row>
    <row r="5764" customFormat="false" ht="12.75" hidden="false" customHeight="false" outlineLevel="0" collapsed="false">
      <c r="A5764" s="1" t="s">
        <v>20362</v>
      </c>
      <c r="B5764" s="1" t="s">
        <v>20363</v>
      </c>
      <c r="C5764" s="1" t="s">
        <v>462</v>
      </c>
      <c r="D5764" s="1" t="s">
        <v>19893</v>
      </c>
      <c r="E5764" s="1" t="s">
        <v>921</v>
      </c>
      <c r="F5764" s="1" t="s">
        <v>925</v>
      </c>
      <c r="J5764" s="3" t="s">
        <v>20364</v>
      </c>
      <c r="L5764" s="1" t="s">
        <v>430</v>
      </c>
      <c r="N5764" s="1" t="s">
        <v>34</v>
      </c>
      <c r="O5764" s="1" t="s">
        <v>35</v>
      </c>
      <c r="Q5764" s="1" t="s">
        <v>444</v>
      </c>
      <c r="R5764" s="1" t="s">
        <v>20309</v>
      </c>
      <c r="T5764" s="2" t="n">
        <v>36250.4872106482</v>
      </c>
      <c r="V5764" s="1" t="b">
        <f aca="false">TRUE()</f>
        <v>1</v>
      </c>
      <c r="W5764" s="1" t="s">
        <v>132</v>
      </c>
      <c r="X5764" s="2" t="n">
        <v>36250.4872106482</v>
      </c>
    </row>
    <row r="5765" customFormat="false" ht="12.75" hidden="false" customHeight="false" outlineLevel="0" collapsed="false">
      <c r="A5765" s="1" t="s">
        <v>20365</v>
      </c>
      <c r="B5765" s="1" t="s">
        <v>20366</v>
      </c>
      <c r="E5765" s="1" t="s">
        <v>991</v>
      </c>
      <c r="J5765" s="1" t="s">
        <v>20367</v>
      </c>
      <c r="L5765" s="1" t="s">
        <v>430</v>
      </c>
      <c r="N5765" s="1" t="s">
        <v>34</v>
      </c>
      <c r="O5765" s="1" t="s">
        <v>35</v>
      </c>
      <c r="Q5765" s="1" t="s">
        <v>444</v>
      </c>
      <c r="R5765" s="1" t="s">
        <v>20309</v>
      </c>
      <c r="T5765" s="2" t="n">
        <v>36222.3844791667</v>
      </c>
      <c r="V5765" s="1" t="b">
        <f aca="false">TRUE()</f>
        <v>1</v>
      </c>
      <c r="W5765" s="1" t="s">
        <v>132</v>
      </c>
      <c r="X5765" s="2" t="n">
        <v>36250.4882291667</v>
      </c>
    </row>
    <row r="5766" customFormat="false" ht="12.75" hidden="false" customHeight="false" outlineLevel="0" collapsed="false">
      <c r="A5766" s="1" t="s">
        <v>20368</v>
      </c>
      <c r="B5766" s="1" t="s">
        <v>20369</v>
      </c>
      <c r="E5766" s="1" t="s">
        <v>403</v>
      </c>
      <c r="J5766" s="1" t="s">
        <v>20370</v>
      </c>
      <c r="L5766" s="1" t="s">
        <v>13262</v>
      </c>
      <c r="N5766" s="1" t="s">
        <v>34</v>
      </c>
      <c r="O5766" s="1" t="s">
        <v>35</v>
      </c>
      <c r="Q5766" s="1" t="s">
        <v>444</v>
      </c>
      <c r="R5766" s="1" t="s">
        <v>20371</v>
      </c>
      <c r="T5766" s="2" t="n">
        <v>36222.3980324074</v>
      </c>
      <c r="V5766" s="1" t="b">
        <f aca="false">TRUE()</f>
        <v>1</v>
      </c>
      <c r="W5766" s="1" t="s">
        <v>132</v>
      </c>
      <c r="X5766" s="2" t="n">
        <v>36250.4890046296</v>
      </c>
    </row>
    <row r="5767" customFormat="false" ht="12.75" hidden="false" customHeight="false" outlineLevel="0" collapsed="false">
      <c r="A5767" s="1" t="s">
        <v>20372</v>
      </c>
      <c r="B5767" s="1" t="s">
        <v>20373</v>
      </c>
      <c r="C5767" s="1" t="s">
        <v>10466</v>
      </c>
      <c r="D5767" s="1" t="s">
        <v>55</v>
      </c>
      <c r="E5767" s="1" t="s">
        <v>550</v>
      </c>
      <c r="J5767" s="1" t="s">
        <v>20374</v>
      </c>
      <c r="L5767" s="1" t="s">
        <v>443</v>
      </c>
      <c r="N5767" s="1" t="s">
        <v>34</v>
      </c>
      <c r="O5767" s="1" t="s">
        <v>35</v>
      </c>
      <c r="Q5767" s="1" t="s">
        <v>438</v>
      </c>
      <c r="T5767" s="2" t="n">
        <v>36250.4985300926</v>
      </c>
      <c r="V5767" s="1" t="b">
        <f aca="false">TRUE()</f>
        <v>1</v>
      </c>
      <c r="W5767" s="1" t="s">
        <v>132</v>
      </c>
      <c r="X5767" s="2" t="n">
        <v>36250.4985532407</v>
      </c>
    </row>
    <row r="5768" customFormat="false" ht="12.75" hidden="false" customHeight="false" outlineLevel="0" collapsed="false">
      <c r="A5768" s="1" t="s">
        <v>20375</v>
      </c>
      <c r="B5768" s="1" t="s">
        <v>20376</v>
      </c>
      <c r="C5768" s="1" t="s">
        <v>10466</v>
      </c>
      <c r="D5768" s="1" t="s">
        <v>55</v>
      </c>
      <c r="E5768" s="1" t="s">
        <v>617</v>
      </c>
      <c r="J5768" s="1" t="s">
        <v>20374</v>
      </c>
      <c r="L5768" s="1" t="s">
        <v>443</v>
      </c>
      <c r="N5768" s="1" t="s">
        <v>34</v>
      </c>
      <c r="O5768" s="1" t="s">
        <v>35</v>
      </c>
      <c r="Q5768" s="1" t="s">
        <v>438</v>
      </c>
      <c r="T5768" s="2" t="n">
        <v>36250.5064236111</v>
      </c>
      <c r="V5768" s="1" t="b">
        <f aca="false">TRUE()</f>
        <v>1</v>
      </c>
      <c r="W5768" s="1" t="s">
        <v>132</v>
      </c>
      <c r="X5768" s="2" t="n">
        <v>36250.5064351852</v>
      </c>
    </row>
    <row r="5769" customFormat="false" ht="12.75" hidden="false" customHeight="false" outlineLevel="0" collapsed="false">
      <c r="A5769" s="1" t="s">
        <v>20377</v>
      </c>
      <c r="B5769" s="1" t="s">
        <v>20378</v>
      </c>
      <c r="E5769" s="1" t="s">
        <v>617</v>
      </c>
      <c r="J5769" s="1" t="s">
        <v>20379</v>
      </c>
      <c r="L5769" s="1" t="s">
        <v>443</v>
      </c>
      <c r="N5769" s="1" t="s">
        <v>34</v>
      </c>
      <c r="O5769" s="1" t="s">
        <v>35</v>
      </c>
      <c r="Q5769" s="1" t="s">
        <v>444</v>
      </c>
      <c r="R5769" s="1" t="s">
        <v>19217</v>
      </c>
      <c r="T5769" s="2" t="n">
        <v>36250.5118055556</v>
      </c>
      <c r="V5769" s="1" t="b">
        <f aca="false">TRUE()</f>
        <v>1</v>
      </c>
      <c r="W5769" s="1" t="s">
        <v>132</v>
      </c>
      <c r="X5769" s="2" t="n">
        <v>36250.5118171296</v>
      </c>
    </row>
    <row r="5770" customFormat="false" ht="12.75" hidden="false" customHeight="false" outlineLevel="0" collapsed="false">
      <c r="A5770" s="1" t="s">
        <v>20380</v>
      </c>
      <c r="B5770" s="1" t="s">
        <v>20381</v>
      </c>
      <c r="E5770" s="1" t="s">
        <v>435</v>
      </c>
      <c r="J5770" s="1" t="s">
        <v>20382</v>
      </c>
      <c r="L5770" s="1" t="s">
        <v>20383</v>
      </c>
      <c r="N5770" s="1" t="s">
        <v>34</v>
      </c>
      <c r="O5770" s="1" t="s">
        <v>35</v>
      </c>
      <c r="Q5770" s="1" t="s">
        <v>444</v>
      </c>
      <c r="R5770" s="1" t="s">
        <v>19364</v>
      </c>
      <c r="T5770" s="2" t="n">
        <v>36668.5663541667</v>
      </c>
      <c r="V5770" s="1" t="b">
        <f aca="false">TRUE()</f>
        <v>1</v>
      </c>
      <c r="W5770" s="1" t="s">
        <v>132</v>
      </c>
      <c r="X5770" s="2" t="n">
        <v>36312.4079166667</v>
      </c>
    </row>
    <row r="5771" customFormat="false" ht="12.75" hidden="false" customHeight="false" outlineLevel="0" collapsed="false">
      <c r="A5771" s="1" t="s">
        <v>20384</v>
      </c>
      <c r="B5771" s="1" t="s">
        <v>20385</v>
      </c>
      <c r="E5771" s="1" t="s">
        <v>925</v>
      </c>
      <c r="J5771" s="1" t="s">
        <v>20386</v>
      </c>
      <c r="L5771" s="1" t="s">
        <v>3065</v>
      </c>
      <c r="N5771" s="1" t="s">
        <v>34</v>
      </c>
      <c r="O5771" s="1" t="s">
        <v>35</v>
      </c>
      <c r="Q5771" s="1" t="s">
        <v>444</v>
      </c>
      <c r="R5771" s="1" t="s">
        <v>20387</v>
      </c>
      <c r="T5771" s="2" t="n">
        <v>36222.4791435185</v>
      </c>
      <c r="V5771" s="1" t="b">
        <f aca="false">TRUE()</f>
        <v>1</v>
      </c>
      <c r="W5771" s="1" t="s">
        <v>132</v>
      </c>
      <c r="X5771" s="2" t="n">
        <v>36250.5124305556</v>
      </c>
    </row>
    <row r="5772" customFormat="false" ht="12.75" hidden="false" customHeight="false" outlineLevel="0" collapsed="false">
      <c r="A5772" s="1" t="s">
        <v>20388</v>
      </c>
      <c r="B5772" s="1" t="s">
        <v>20389</v>
      </c>
      <c r="E5772" s="1" t="s">
        <v>864</v>
      </c>
      <c r="J5772" s="1" t="s">
        <v>20390</v>
      </c>
      <c r="L5772" s="1" t="s">
        <v>3065</v>
      </c>
      <c r="N5772" s="1" t="s">
        <v>34</v>
      </c>
      <c r="O5772" s="1" t="s">
        <v>35</v>
      </c>
      <c r="Q5772" s="1" t="s">
        <v>444</v>
      </c>
      <c r="R5772" s="1" t="s">
        <v>20387</v>
      </c>
      <c r="T5772" s="2" t="n">
        <v>36222.4798032407</v>
      </c>
      <c r="V5772" s="1" t="b">
        <f aca="false">TRUE()</f>
        <v>1</v>
      </c>
      <c r="W5772" s="1" t="s">
        <v>132</v>
      </c>
      <c r="X5772" s="2" t="n">
        <v>36250.5126967593</v>
      </c>
    </row>
    <row r="5773" customFormat="false" ht="12.75" hidden="false" customHeight="false" outlineLevel="0" collapsed="false">
      <c r="A5773" s="1" t="s">
        <v>20391</v>
      </c>
      <c r="B5773" s="1" t="s">
        <v>20392</v>
      </c>
      <c r="E5773" s="1" t="s">
        <v>7172</v>
      </c>
      <c r="J5773" s="1" t="s">
        <v>20393</v>
      </c>
      <c r="L5773" s="1" t="s">
        <v>3065</v>
      </c>
      <c r="N5773" s="1" t="s">
        <v>34</v>
      </c>
      <c r="O5773" s="1" t="s">
        <v>35</v>
      </c>
      <c r="Q5773" s="1" t="s">
        <v>444</v>
      </c>
      <c r="R5773" s="1" t="s">
        <v>20387</v>
      </c>
      <c r="T5773" s="2" t="n">
        <v>36222.48125</v>
      </c>
      <c r="V5773" s="1" t="b">
        <f aca="false">TRUE()</f>
        <v>1</v>
      </c>
      <c r="W5773" s="1" t="s">
        <v>132</v>
      </c>
      <c r="X5773" s="2" t="n">
        <v>36250.5134375</v>
      </c>
    </row>
    <row r="5774" customFormat="false" ht="12.75" hidden="false" customHeight="false" outlineLevel="0" collapsed="false">
      <c r="A5774" s="1" t="s">
        <v>20394</v>
      </c>
      <c r="B5774" s="1" t="s">
        <v>20395</v>
      </c>
      <c r="E5774" s="1" t="s">
        <v>435</v>
      </c>
      <c r="J5774" s="1" t="s">
        <v>20396</v>
      </c>
      <c r="L5774" s="1" t="s">
        <v>20397</v>
      </c>
      <c r="N5774" s="1" t="s">
        <v>34</v>
      </c>
      <c r="O5774" s="1" t="s">
        <v>35</v>
      </c>
      <c r="Q5774" s="1" t="s">
        <v>444</v>
      </c>
      <c r="T5774" s="2" t="n">
        <v>36222.4859259259</v>
      </c>
      <c r="V5774" s="1" t="b">
        <f aca="false">TRUE()</f>
        <v>1</v>
      </c>
      <c r="W5774" s="1" t="s">
        <v>132</v>
      </c>
      <c r="X5774" s="2" t="n">
        <v>36250.5139699074</v>
      </c>
    </row>
    <row r="5775" customFormat="false" ht="12.75" hidden="false" customHeight="false" outlineLevel="0" collapsed="false">
      <c r="A5775" s="1" t="s">
        <v>20398</v>
      </c>
      <c r="B5775" s="1" t="s">
        <v>20399</v>
      </c>
      <c r="C5775" s="1" t="s">
        <v>10466</v>
      </c>
      <c r="D5775" s="1" t="s">
        <v>50</v>
      </c>
      <c r="E5775" s="1" t="s">
        <v>20307</v>
      </c>
      <c r="J5775" s="1" t="s">
        <v>20400</v>
      </c>
      <c r="L5775" s="1" t="s">
        <v>430</v>
      </c>
      <c r="N5775" s="1" t="s">
        <v>34</v>
      </c>
      <c r="O5775" s="1" t="s">
        <v>35</v>
      </c>
      <c r="Q5775" s="1" t="s">
        <v>540</v>
      </c>
      <c r="T5775" s="2" t="n">
        <v>36250.5159143519</v>
      </c>
      <c r="V5775" s="1" t="b">
        <f aca="false">TRUE()</f>
        <v>1</v>
      </c>
      <c r="W5775" s="1" t="s">
        <v>132</v>
      </c>
      <c r="X5775" s="2" t="n">
        <v>36250.5148726852</v>
      </c>
    </row>
    <row r="5776" customFormat="false" ht="12.75" hidden="false" customHeight="false" outlineLevel="0" collapsed="false">
      <c r="A5776" s="1" t="s">
        <v>20401</v>
      </c>
      <c r="B5776" s="1" t="s">
        <v>20402</v>
      </c>
      <c r="C5776" s="1" t="s">
        <v>10466</v>
      </c>
      <c r="D5776" s="1" t="s">
        <v>50</v>
      </c>
      <c r="E5776" s="1" t="s">
        <v>71</v>
      </c>
      <c r="J5776" s="1" t="s">
        <v>20403</v>
      </c>
      <c r="L5776" s="1" t="s">
        <v>430</v>
      </c>
      <c r="N5776" s="1" t="s">
        <v>34</v>
      </c>
      <c r="O5776" s="1" t="s">
        <v>35</v>
      </c>
      <c r="Q5776" s="1" t="s">
        <v>540</v>
      </c>
      <c r="T5776" s="2" t="n">
        <v>36250.5156597222</v>
      </c>
      <c r="V5776" s="1" t="b">
        <f aca="false">TRUE()</f>
        <v>1</v>
      </c>
      <c r="W5776" s="1" t="s">
        <v>132</v>
      </c>
      <c r="X5776" s="2" t="n">
        <v>36250.5156597222</v>
      </c>
    </row>
    <row r="5777" customFormat="false" ht="12.75" hidden="false" customHeight="false" outlineLevel="0" collapsed="false">
      <c r="A5777" s="1" t="s">
        <v>20404</v>
      </c>
      <c r="B5777" s="1" t="s">
        <v>20405</v>
      </c>
      <c r="C5777" s="1" t="s">
        <v>10466</v>
      </c>
      <c r="D5777" s="1" t="s">
        <v>415</v>
      </c>
      <c r="E5777" s="1" t="s">
        <v>93</v>
      </c>
      <c r="J5777" s="1" t="s">
        <v>20406</v>
      </c>
      <c r="L5777" s="1" t="s">
        <v>430</v>
      </c>
      <c r="N5777" s="1" t="s">
        <v>34</v>
      </c>
      <c r="O5777" s="1" t="s">
        <v>35</v>
      </c>
      <c r="Q5777" s="1" t="s">
        <v>36</v>
      </c>
      <c r="T5777" s="2" t="n">
        <v>36250.5441319444</v>
      </c>
      <c r="V5777" s="1" t="b">
        <f aca="false">TRUE()</f>
        <v>1</v>
      </c>
      <c r="W5777" s="1" t="s">
        <v>132</v>
      </c>
      <c r="X5777" s="2" t="n">
        <v>36250.5441435185</v>
      </c>
    </row>
    <row r="5778" customFormat="false" ht="12.75" hidden="false" customHeight="false" outlineLevel="0" collapsed="false">
      <c r="A5778" s="1" t="s">
        <v>20407</v>
      </c>
      <c r="B5778" s="1" t="s">
        <v>20408</v>
      </c>
      <c r="C5778" s="1" t="s">
        <v>10466</v>
      </c>
      <c r="D5778" s="1" t="s">
        <v>55</v>
      </c>
      <c r="E5778" s="1" t="s">
        <v>316</v>
      </c>
      <c r="J5778" s="1" t="s">
        <v>20409</v>
      </c>
      <c r="K5778" s="1" t="s">
        <v>1170</v>
      </c>
      <c r="L5778" s="1" t="s">
        <v>443</v>
      </c>
      <c r="N5778" s="1" t="s">
        <v>34</v>
      </c>
      <c r="O5778" s="1" t="s">
        <v>35</v>
      </c>
      <c r="Q5778" s="1" t="s">
        <v>36</v>
      </c>
      <c r="T5778" s="2" t="n">
        <v>36223.3732638889</v>
      </c>
      <c r="V5778" s="1" t="b">
        <f aca="false">TRUE()</f>
        <v>1</v>
      </c>
      <c r="W5778" s="1" t="s">
        <v>132</v>
      </c>
      <c r="X5778" s="2" t="n">
        <v>36250.5443981482</v>
      </c>
    </row>
    <row r="5779" customFormat="false" ht="12.75" hidden="false" customHeight="false" outlineLevel="0" collapsed="false">
      <c r="A5779" s="1" t="s">
        <v>20410</v>
      </c>
      <c r="B5779" s="1" t="s">
        <v>20411</v>
      </c>
      <c r="C5779" s="1" t="s">
        <v>10466</v>
      </c>
      <c r="D5779" s="1" t="s">
        <v>50</v>
      </c>
      <c r="E5779" s="1" t="s">
        <v>20412</v>
      </c>
      <c r="F5779" s="1" t="s">
        <v>20413</v>
      </c>
      <c r="H5779" s="1" t="s">
        <v>20414</v>
      </c>
      <c r="J5779" s="1" t="s">
        <v>20415</v>
      </c>
      <c r="L5779" s="1" t="s">
        <v>1223</v>
      </c>
      <c r="N5779" s="1" t="s">
        <v>34</v>
      </c>
      <c r="O5779" s="1" t="s">
        <v>35</v>
      </c>
      <c r="Q5779" s="1" t="s">
        <v>540</v>
      </c>
      <c r="T5779" s="2" t="n">
        <v>36250.546099537</v>
      </c>
      <c r="V5779" s="1" t="b">
        <f aca="false">TRUE()</f>
        <v>1</v>
      </c>
      <c r="W5779" s="1" t="s">
        <v>132</v>
      </c>
      <c r="X5779" s="2" t="n">
        <v>36250.5450694444</v>
      </c>
    </row>
    <row r="5780" customFormat="false" ht="12.75" hidden="false" customHeight="false" outlineLevel="0" collapsed="false">
      <c r="A5780" s="1" t="s">
        <v>20416</v>
      </c>
      <c r="B5780" s="1" t="s">
        <v>20417</v>
      </c>
      <c r="C5780" s="1" t="s">
        <v>10466</v>
      </c>
      <c r="D5780" s="1" t="s">
        <v>50</v>
      </c>
      <c r="E5780" s="1" t="s">
        <v>19879</v>
      </c>
      <c r="F5780" s="1" t="s">
        <v>20413</v>
      </c>
      <c r="H5780" s="1" t="s">
        <v>20418</v>
      </c>
      <c r="J5780" s="1" t="s">
        <v>20415</v>
      </c>
      <c r="L5780" s="1" t="s">
        <v>1223</v>
      </c>
      <c r="N5780" s="1" t="s">
        <v>34</v>
      </c>
      <c r="O5780" s="1" t="s">
        <v>35</v>
      </c>
      <c r="Q5780" s="1" t="s">
        <v>540</v>
      </c>
      <c r="T5780" s="2" t="n">
        <v>36250.5458101852</v>
      </c>
      <c r="V5780" s="1" t="b">
        <f aca="false">TRUE()</f>
        <v>1</v>
      </c>
      <c r="W5780" s="1" t="s">
        <v>132</v>
      </c>
      <c r="X5780" s="2" t="n">
        <v>36250.5458217593</v>
      </c>
    </row>
    <row r="5781" customFormat="false" ht="12.75" hidden="false" customHeight="false" outlineLevel="0" collapsed="false">
      <c r="A5781" s="1" t="s">
        <v>20419</v>
      </c>
      <c r="B5781" s="1" t="s">
        <v>20420</v>
      </c>
      <c r="C5781" s="1" t="s">
        <v>10466</v>
      </c>
      <c r="D5781" s="1" t="s">
        <v>50</v>
      </c>
      <c r="E5781" s="1" t="s">
        <v>20421</v>
      </c>
      <c r="F5781" s="1" t="s">
        <v>20413</v>
      </c>
      <c r="H5781" s="1" t="s">
        <v>20418</v>
      </c>
      <c r="J5781" s="1" t="s">
        <v>20415</v>
      </c>
      <c r="L5781" s="1" t="s">
        <v>1223</v>
      </c>
      <c r="N5781" s="1" t="s">
        <v>34</v>
      </c>
      <c r="O5781" s="1" t="s">
        <v>35</v>
      </c>
      <c r="Q5781" s="1" t="s">
        <v>540</v>
      </c>
      <c r="T5781" s="2" t="n">
        <v>36724.4374537037</v>
      </c>
      <c r="V5781" s="1" t="b">
        <f aca="false">TRUE()</f>
        <v>1</v>
      </c>
      <c r="W5781" s="1" t="s">
        <v>132</v>
      </c>
      <c r="X5781" s="2" t="n">
        <v>36250.5468518519</v>
      </c>
    </row>
    <row r="5782" customFormat="false" ht="12.75" hidden="false" customHeight="false" outlineLevel="0" collapsed="false">
      <c r="A5782" s="1" t="s">
        <v>20422</v>
      </c>
      <c r="B5782" s="1" t="s">
        <v>20423</v>
      </c>
      <c r="E5782" s="1" t="s">
        <v>550</v>
      </c>
      <c r="J5782" s="1" t="s">
        <v>20424</v>
      </c>
      <c r="L5782" s="1" t="s">
        <v>443</v>
      </c>
      <c r="N5782" s="1" t="s">
        <v>34</v>
      </c>
      <c r="O5782" s="1" t="s">
        <v>35</v>
      </c>
      <c r="Q5782" s="1" t="s">
        <v>444</v>
      </c>
      <c r="R5782" s="1" t="s">
        <v>20425</v>
      </c>
      <c r="T5782" s="2" t="n">
        <v>36250.5484490741</v>
      </c>
      <c r="V5782" s="1" t="b">
        <f aca="false">TRUE()</f>
        <v>1</v>
      </c>
      <c r="W5782" s="1" t="s">
        <v>132</v>
      </c>
      <c r="X5782" s="2" t="n">
        <v>36250.5484606482</v>
      </c>
    </row>
    <row r="5783" customFormat="false" ht="12.75" hidden="false" customHeight="false" outlineLevel="0" collapsed="false">
      <c r="A5783" s="1" t="s">
        <v>20426</v>
      </c>
      <c r="B5783" s="1" t="s">
        <v>20215</v>
      </c>
      <c r="E5783" s="1" t="s">
        <v>617</v>
      </c>
      <c r="J5783" s="1" t="s">
        <v>20216</v>
      </c>
      <c r="L5783" s="1" t="s">
        <v>443</v>
      </c>
      <c r="N5783" s="1" t="s">
        <v>34</v>
      </c>
      <c r="O5783" s="1" t="s">
        <v>35</v>
      </c>
      <c r="Q5783" s="1" t="s">
        <v>444</v>
      </c>
      <c r="R5783" s="1" t="s">
        <v>20371</v>
      </c>
      <c r="T5783" s="2" t="n">
        <v>36228.4175347222</v>
      </c>
      <c r="V5783" s="1" t="b">
        <f aca="false">TRUE()</f>
        <v>1</v>
      </c>
      <c r="W5783" s="1" t="s">
        <v>132</v>
      </c>
      <c r="X5783" s="2" t="n">
        <v>36250.5489467593</v>
      </c>
    </row>
    <row r="5784" customFormat="false" ht="12.75" hidden="false" customHeight="false" outlineLevel="0" collapsed="false">
      <c r="A5784" s="1" t="s">
        <v>20427</v>
      </c>
      <c r="B5784" s="1" t="s">
        <v>20428</v>
      </c>
      <c r="E5784" s="1" t="s">
        <v>435</v>
      </c>
      <c r="J5784" s="1" t="s">
        <v>20429</v>
      </c>
      <c r="K5784" s="1" t="s">
        <v>2219</v>
      </c>
      <c r="L5784" s="1" t="s">
        <v>443</v>
      </c>
      <c r="N5784" s="1" t="s">
        <v>34</v>
      </c>
      <c r="O5784" s="1" t="s">
        <v>35</v>
      </c>
      <c r="Q5784" s="1" t="s">
        <v>444</v>
      </c>
      <c r="R5784" s="1" t="s">
        <v>20371</v>
      </c>
      <c r="T5784" s="2" t="n">
        <v>36250.5497916667</v>
      </c>
      <c r="V5784" s="1" t="b">
        <f aca="false">TRUE()</f>
        <v>1</v>
      </c>
      <c r="W5784" s="1" t="s">
        <v>132</v>
      </c>
      <c r="X5784" s="2" t="n">
        <v>36250.5498032407</v>
      </c>
    </row>
    <row r="5785" customFormat="false" ht="12.75" hidden="false" customHeight="false" outlineLevel="0" collapsed="false">
      <c r="A5785" s="1" t="s">
        <v>20430</v>
      </c>
      <c r="B5785" s="1" t="s">
        <v>20431</v>
      </c>
      <c r="C5785" s="1" t="s">
        <v>10466</v>
      </c>
      <c r="D5785" s="1" t="s">
        <v>449</v>
      </c>
      <c r="E5785" s="1" t="s">
        <v>764</v>
      </c>
      <c r="J5785" s="1" t="s">
        <v>20432</v>
      </c>
      <c r="L5785" s="1" t="s">
        <v>443</v>
      </c>
      <c r="N5785" s="1" t="s">
        <v>34</v>
      </c>
      <c r="O5785" s="1" t="s">
        <v>35</v>
      </c>
      <c r="Q5785" s="1" t="s">
        <v>540</v>
      </c>
      <c r="T5785" s="2" t="n">
        <v>36250.551099537</v>
      </c>
      <c r="V5785" s="1" t="b">
        <f aca="false">TRUE()</f>
        <v>1</v>
      </c>
      <c r="W5785" s="1" t="s">
        <v>132</v>
      </c>
      <c r="X5785" s="2" t="n">
        <v>36250.551099537</v>
      </c>
    </row>
    <row r="5786" customFormat="false" ht="12.75" hidden="false" customHeight="false" outlineLevel="0" collapsed="false">
      <c r="A5786" s="1" t="s">
        <v>20433</v>
      </c>
      <c r="B5786" s="1" t="s">
        <v>20434</v>
      </c>
      <c r="E5786" s="1" t="s">
        <v>550</v>
      </c>
      <c r="J5786" s="1" t="s">
        <v>7585</v>
      </c>
      <c r="L5786" s="1" t="s">
        <v>7586</v>
      </c>
      <c r="N5786" s="1" t="s">
        <v>34</v>
      </c>
      <c r="O5786" s="1" t="s">
        <v>35</v>
      </c>
      <c r="Q5786" s="1" t="s">
        <v>438</v>
      </c>
      <c r="T5786" s="2" t="n">
        <v>36230.6184490741</v>
      </c>
      <c r="V5786" s="1" t="b">
        <f aca="false">TRUE()</f>
        <v>1</v>
      </c>
      <c r="W5786" s="1" t="s">
        <v>132</v>
      </c>
      <c r="X5786" s="2" t="n">
        <v>36250.5531712963</v>
      </c>
    </row>
    <row r="5787" customFormat="false" ht="12.75" hidden="false" customHeight="false" outlineLevel="0" collapsed="false">
      <c r="A5787" s="1" t="s">
        <v>20435</v>
      </c>
      <c r="B5787" s="1" t="s">
        <v>20436</v>
      </c>
      <c r="C5787" s="1" t="s">
        <v>10466</v>
      </c>
      <c r="D5787" s="1" t="s">
        <v>55</v>
      </c>
      <c r="E5787" s="1" t="s">
        <v>20437</v>
      </c>
      <c r="F5787" s="1" t="s">
        <v>864</v>
      </c>
      <c r="H5787" s="1" t="s">
        <v>20438</v>
      </c>
      <c r="J5787" s="1" t="s">
        <v>20439</v>
      </c>
      <c r="K5787" s="1" t="s">
        <v>9019</v>
      </c>
      <c r="L5787" s="1" t="s">
        <v>430</v>
      </c>
      <c r="N5787" s="1" t="s">
        <v>34</v>
      </c>
      <c r="O5787" s="1" t="s">
        <v>35</v>
      </c>
      <c r="Q5787" s="1" t="s">
        <v>36</v>
      </c>
      <c r="T5787" s="2" t="n">
        <v>36250.5552546296</v>
      </c>
      <c r="V5787" s="1" t="b">
        <f aca="false">TRUE()</f>
        <v>1</v>
      </c>
      <c r="W5787" s="1" t="s">
        <v>132</v>
      </c>
      <c r="X5787" s="2" t="n">
        <v>36250.5538888889</v>
      </c>
    </row>
    <row r="5788" customFormat="false" ht="12.75" hidden="false" customHeight="false" outlineLevel="0" collapsed="false">
      <c r="A5788" s="1" t="s">
        <v>20440</v>
      </c>
      <c r="B5788" s="1" t="s">
        <v>20441</v>
      </c>
      <c r="C5788" s="1" t="s">
        <v>10466</v>
      </c>
      <c r="D5788" s="1" t="s">
        <v>55</v>
      </c>
      <c r="E5788" s="1" t="s">
        <v>20442</v>
      </c>
      <c r="F5788" s="1" t="s">
        <v>135</v>
      </c>
      <c r="H5788" s="1" t="s">
        <v>20443</v>
      </c>
      <c r="J5788" s="1" t="s">
        <v>20444</v>
      </c>
      <c r="K5788" s="1" t="s">
        <v>9019</v>
      </c>
      <c r="L5788" s="1" t="s">
        <v>430</v>
      </c>
      <c r="N5788" s="1" t="s">
        <v>34</v>
      </c>
      <c r="O5788" s="1" t="s">
        <v>35</v>
      </c>
      <c r="Q5788" s="1" t="s">
        <v>36</v>
      </c>
      <c r="T5788" s="2" t="n">
        <v>36250.5550578704</v>
      </c>
      <c r="V5788" s="1" t="b">
        <f aca="false">TRUE()</f>
        <v>1</v>
      </c>
      <c r="W5788" s="1" t="s">
        <v>132</v>
      </c>
      <c r="X5788" s="2" t="n">
        <v>36250.5550694445</v>
      </c>
    </row>
    <row r="5789" customFormat="false" ht="12.75" hidden="false" customHeight="false" outlineLevel="0" collapsed="false">
      <c r="A5789" s="1" t="s">
        <v>20445</v>
      </c>
      <c r="B5789" s="1" t="s">
        <v>20446</v>
      </c>
      <c r="C5789" s="1" t="s">
        <v>10466</v>
      </c>
      <c r="D5789" s="1" t="s">
        <v>50</v>
      </c>
      <c r="E5789" s="1" t="s">
        <v>550</v>
      </c>
      <c r="J5789" s="1" t="s">
        <v>20447</v>
      </c>
      <c r="L5789" s="1" t="s">
        <v>430</v>
      </c>
      <c r="N5789" s="1" t="s">
        <v>34</v>
      </c>
      <c r="O5789" s="1" t="s">
        <v>35</v>
      </c>
      <c r="Q5789" s="1" t="s">
        <v>444</v>
      </c>
      <c r="R5789" s="1" t="s">
        <v>20448</v>
      </c>
      <c r="T5789" s="2" t="n">
        <v>36250.5562037037</v>
      </c>
      <c r="V5789" s="1" t="b">
        <f aca="false">TRUE()</f>
        <v>1</v>
      </c>
      <c r="W5789" s="1" t="s">
        <v>132</v>
      </c>
      <c r="X5789" s="2" t="n">
        <v>36250.5562152778</v>
      </c>
    </row>
    <row r="5790" customFormat="false" ht="12.75" hidden="false" customHeight="false" outlineLevel="0" collapsed="false">
      <c r="A5790" s="1" t="s">
        <v>20449</v>
      </c>
      <c r="B5790" s="1" t="s">
        <v>20450</v>
      </c>
      <c r="C5790" s="1" t="s">
        <v>10466</v>
      </c>
      <c r="D5790" s="1" t="s">
        <v>50</v>
      </c>
      <c r="E5790" s="1" t="s">
        <v>248</v>
      </c>
      <c r="J5790" s="1" t="s">
        <v>20451</v>
      </c>
      <c r="L5790" s="1" t="s">
        <v>430</v>
      </c>
      <c r="N5790" s="1" t="s">
        <v>34</v>
      </c>
      <c r="O5790" s="1" t="s">
        <v>35</v>
      </c>
      <c r="Q5790" s="1" t="s">
        <v>444</v>
      </c>
      <c r="R5790" s="1" t="s">
        <v>20452</v>
      </c>
      <c r="T5790" s="2" t="n">
        <v>36237.6042013889</v>
      </c>
      <c r="V5790" s="1" t="b">
        <f aca="false">TRUE()</f>
        <v>1</v>
      </c>
      <c r="W5790" s="1" t="s">
        <v>132</v>
      </c>
      <c r="X5790" s="2" t="n">
        <v>36250.5570949074</v>
      </c>
    </row>
    <row r="5791" customFormat="false" ht="12.75" hidden="false" customHeight="false" outlineLevel="0" collapsed="false">
      <c r="A5791" s="1" t="s">
        <v>20453</v>
      </c>
      <c r="B5791" s="1" t="s">
        <v>20454</v>
      </c>
      <c r="C5791" s="1" t="s">
        <v>12210</v>
      </c>
      <c r="D5791" s="1" t="s">
        <v>20455</v>
      </c>
      <c r="E5791" s="1" t="s">
        <v>20456</v>
      </c>
      <c r="H5791" s="1" t="s">
        <v>1152</v>
      </c>
      <c r="J5791" s="1" t="s">
        <v>1153</v>
      </c>
      <c r="L5791" s="1" t="s">
        <v>1154</v>
      </c>
      <c r="N5791" s="1" t="s">
        <v>34</v>
      </c>
      <c r="O5791" s="1" t="s">
        <v>35</v>
      </c>
      <c r="Q5791" s="1" t="s">
        <v>438</v>
      </c>
      <c r="T5791" s="2" t="n">
        <v>36237.6325462963</v>
      </c>
      <c r="V5791" s="1" t="b">
        <f aca="false">TRUE()</f>
        <v>1</v>
      </c>
      <c r="W5791" s="1" t="s">
        <v>132</v>
      </c>
      <c r="X5791" s="2" t="n">
        <v>36250.5574884259</v>
      </c>
    </row>
    <row r="5792" customFormat="false" ht="12.75" hidden="false" customHeight="false" outlineLevel="0" collapsed="false">
      <c r="A5792" s="1" t="s">
        <v>20457</v>
      </c>
      <c r="B5792" s="1" t="s">
        <v>20458</v>
      </c>
      <c r="C5792" s="1" t="s">
        <v>12210</v>
      </c>
      <c r="D5792" s="1" t="s">
        <v>50</v>
      </c>
      <c r="E5792" s="1" t="s">
        <v>20459</v>
      </c>
      <c r="H5792" s="1" t="s">
        <v>9781</v>
      </c>
      <c r="J5792" s="1" t="s">
        <v>2558</v>
      </c>
      <c r="L5792" s="1" t="s">
        <v>17787</v>
      </c>
      <c r="N5792" s="1" t="s">
        <v>34</v>
      </c>
      <c r="O5792" s="1" t="s">
        <v>35</v>
      </c>
      <c r="Q5792" s="1" t="s">
        <v>438</v>
      </c>
      <c r="T5792" s="2" t="n">
        <v>36237.6368402778</v>
      </c>
      <c r="V5792" s="1" t="b">
        <f aca="false">TRUE()</f>
        <v>1</v>
      </c>
      <c r="W5792" s="1" t="s">
        <v>132</v>
      </c>
      <c r="X5792" s="2" t="n">
        <v>36250.5579050926</v>
      </c>
    </row>
    <row r="5793" customFormat="false" ht="12.75" hidden="false" customHeight="false" outlineLevel="0" collapsed="false">
      <c r="A5793" s="1" t="s">
        <v>20460</v>
      </c>
      <c r="B5793" s="1" t="s">
        <v>20461</v>
      </c>
      <c r="C5793" s="1" t="s">
        <v>12210</v>
      </c>
      <c r="D5793" s="1" t="s">
        <v>20462</v>
      </c>
      <c r="E5793" s="1" t="s">
        <v>20463</v>
      </c>
      <c r="H5793" s="1" t="s">
        <v>9781</v>
      </c>
      <c r="J5793" s="1" t="s">
        <v>2558</v>
      </c>
      <c r="L5793" s="1" t="s">
        <v>17787</v>
      </c>
      <c r="N5793" s="1" t="s">
        <v>34</v>
      </c>
      <c r="O5793" s="1" t="s">
        <v>35</v>
      </c>
      <c r="Q5793" s="1" t="s">
        <v>438</v>
      </c>
      <c r="T5793" s="2" t="n">
        <v>36250.5583333333</v>
      </c>
      <c r="V5793" s="1" t="b">
        <f aca="false">TRUE()</f>
        <v>1</v>
      </c>
      <c r="W5793" s="1" t="s">
        <v>132</v>
      </c>
      <c r="X5793" s="2" t="n">
        <v>36250.5583333333</v>
      </c>
    </row>
    <row r="5794" customFormat="false" ht="12.75" hidden="false" customHeight="false" outlineLevel="0" collapsed="false">
      <c r="A5794" s="1" t="s">
        <v>20464</v>
      </c>
      <c r="B5794" s="1" t="s">
        <v>20465</v>
      </c>
      <c r="C5794" s="1" t="s">
        <v>12210</v>
      </c>
      <c r="D5794" s="1" t="s">
        <v>50</v>
      </c>
      <c r="E5794" s="1" t="s">
        <v>20466</v>
      </c>
      <c r="H5794" s="1" t="s">
        <v>9781</v>
      </c>
      <c r="J5794" s="1" t="s">
        <v>2558</v>
      </c>
      <c r="L5794" s="1" t="s">
        <v>17787</v>
      </c>
      <c r="N5794" s="1" t="s">
        <v>34</v>
      </c>
      <c r="O5794" s="1" t="s">
        <v>35</v>
      </c>
      <c r="Q5794" s="1" t="s">
        <v>438</v>
      </c>
      <c r="T5794" s="2" t="n">
        <v>36250.5587268519</v>
      </c>
      <c r="V5794" s="1" t="b">
        <f aca="false">TRUE()</f>
        <v>1</v>
      </c>
      <c r="W5794" s="1" t="s">
        <v>132</v>
      </c>
      <c r="X5794" s="2" t="n">
        <v>36250.5587268519</v>
      </c>
    </row>
    <row r="5795" customFormat="false" ht="12.75" hidden="false" customHeight="false" outlineLevel="0" collapsed="false">
      <c r="A5795" s="1" t="s">
        <v>20467</v>
      </c>
      <c r="B5795" s="1" t="s">
        <v>20468</v>
      </c>
      <c r="C5795" s="1" t="s">
        <v>12210</v>
      </c>
      <c r="D5795" s="1" t="s">
        <v>50</v>
      </c>
      <c r="E5795" s="1" t="s">
        <v>20469</v>
      </c>
      <c r="H5795" s="1" t="s">
        <v>9781</v>
      </c>
      <c r="J5795" s="1" t="s">
        <v>2558</v>
      </c>
      <c r="L5795" s="1" t="s">
        <v>17787</v>
      </c>
      <c r="N5795" s="1" t="s">
        <v>34</v>
      </c>
      <c r="O5795" s="1" t="s">
        <v>35</v>
      </c>
      <c r="Q5795" s="1" t="s">
        <v>438</v>
      </c>
      <c r="T5795" s="2" t="n">
        <v>36237.6424768519</v>
      </c>
      <c r="V5795" s="1" t="b">
        <f aca="false">TRUE()</f>
        <v>1</v>
      </c>
      <c r="W5795" s="1" t="s">
        <v>132</v>
      </c>
      <c r="X5795" s="2" t="n">
        <v>36250.5590162037</v>
      </c>
    </row>
    <row r="5796" customFormat="false" ht="12.75" hidden="false" customHeight="false" outlineLevel="0" collapsed="false">
      <c r="A5796" s="1" t="s">
        <v>20470</v>
      </c>
      <c r="B5796" s="1" t="s">
        <v>20471</v>
      </c>
      <c r="C5796" s="1" t="s">
        <v>12210</v>
      </c>
      <c r="E5796" s="1" t="s">
        <v>6414</v>
      </c>
      <c r="F5796" s="1" t="s">
        <v>3707</v>
      </c>
      <c r="J5796" s="1" t="s">
        <v>20472</v>
      </c>
      <c r="L5796" s="1" t="s">
        <v>2685</v>
      </c>
      <c r="N5796" s="1" t="s">
        <v>34</v>
      </c>
      <c r="O5796" s="1" t="s">
        <v>35</v>
      </c>
      <c r="Q5796" s="1" t="s">
        <v>438</v>
      </c>
      <c r="T5796" s="2" t="n">
        <v>36237.6513657407</v>
      </c>
      <c r="V5796" s="1" t="b">
        <f aca="false">TRUE()</f>
        <v>1</v>
      </c>
      <c r="W5796" s="1" t="s">
        <v>132</v>
      </c>
      <c r="X5796" s="2" t="n">
        <v>36250.5594328704</v>
      </c>
    </row>
    <row r="5797" customFormat="false" ht="12.75" hidden="false" customHeight="false" outlineLevel="0" collapsed="false">
      <c r="A5797" s="1" t="s">
        <v>20473</v>
      </c>
      <c r="B5797" s="1" t="s">
        <v>20474</v>
      </c>
      <c r="E5797" s="1" t="s">
        <v>550</v>
      </c>
      <c r="J5797" s="1" t="s">
        <v>20475</v>
      </c>
      <c r="L5797" s="1" t="s">
        <v>443</v>
      </c>
      <c r="N5797" s="1" t="s">
        <v>34</v>
      </c>
      <c r="O5797" s="1" t="s">
        <v>35</v>
      </c>
      <c r="Q5797" s="1" t="s">
        <v>444</v>
      </c>
      <c r="R5797" s="1" t="s">
        <v>20476</v>
      </c>
      <c r="T5797" s="2" t="n">
        <v>36237.6524305556</v>
      </c>
      <c r="V5797" s="1" t="b">
        <f aca="false">TRUE()</f>
        <v>1</v>
      </c>
      <c r="W5797" s="1" t="s">
        <v>132</v>
      </c>
      <c r="X5797" s="2" t="n">
        <v>36250.5598032407</v>
      </c>
    </row>
    <row r="5798" customFormat="false" ht="12.75" hidden="false" customHeight="false" outlineLevel="0" collapsed="false">
      <c r="A5798" s="1" t="s">
        <v>20477</v>
      </c>
      <c r="B5798" s="1" t="s">
        <v>20478</v>
      </c>
      <c r="C5798" s="1" t="s">
        <v>12210</v>
      </c>
      <c r="D5798" s="1" t="s">
        <v>903</v>
      </c>
      <c r="E5798" s="1" t="s">
        <v>20479</v>
      </c>
      <c r="F5798" s="1" t="s">
        <v>20480</v>
      </c>
      <c r="H5798" s="1" t="s">
        <v>2954</v>
      </c>
      <c r="J5798" s="1" t="s">
        <v>2955</v>
      </c>
      <c r="L5798" s="1" t="s">
        <v>1122</v>
      </c>
      <c r="N5798" s="1" t="s">
        <v>34</v>
      </c>
      <c r="O5798" s="1" t="s">
        <v>35</v>
      </c>
      <c r="Q5798" s="1" t="s">
        <v>438</v>
      </c>
      <c r="T5798" s="2" t="n">
        <v>36250.5682523148</v>
      </c>
      <c r="V5798" s="1" t="b">
        <f aca="false">TRUE()</f>
        <v>1</v>
      </c>
      <c r="W5798" s="1" t="s">
        <v>132</v>
      </c>
      <c r="X5798" s="2" t="n">
        <v>36250.568275463</v>
      </c>
    </row>
    <row r="5799" customFormat="false" ht="12.75" hidden="false" customHeight="false" outlineLevel="0" collapsed="false">
      <c r="A5799" s="1" t="s">
        <v>20481</v>
      </c>
      <c r="B5799" s="1" t="s">
        <v>20482</v>
      </c>
      <c r="C5799" s="1" t="s">
        <v>462</v>
      </c>
      <c r="E5799" s="1" t="s">
        <v>403</v>
      </c>
      <c r="L5799" s="1" t="s">
        <v>20483</v>
      </c>
      <c r="N5799" s="1" t="s">
        <v>34</v>
      </c>
      <c r="O5799" s="1" t="s">
        <v>35</v>
      </c>
      <c r="Q5799" s="1" t="s">
        <v>598</v>
      </c>
      <c r="T5799" s="2" t="n">
        <v>36241.4125925926</v>
      </c>
      <c r="V5799" s="1" t="b">
        <f aca="false">TRUE()</f>
        <v>1</v>
      </c>
      <c r="W5799" s="1" t="s">
        <v>132</v>
      </c>
      <c r="X5799" s="2" t="n">
        <v>36585.3878356482</v>
      </c>
    </row>
    <row r="5800" customFormat="false" ht="12.75" hidden="false" customHeight="false" outlineLevel="0" collapsed="false">
      <c r="A5800" s="1" t="s">
        <v>20484</v>
      </c>
      <c r="B5800" s="1" t="s">
        <v>20485</v>
      </c>
      <c r="E5800" s="1" t="s">
        <v>617</v>
      </c>
      <c r="J5800" s="1" t="s">
        <v>20486</v>
      </c>
      <c r="L5800" s="1" t="s">
        <v>443</v>
      </c>
      <c r="N5800" s="1" t="s">
        <v>34</v>
      </c>
      <c r="O5800" s="1" t="s">
        <v>35</v>
      </c>
      <c r="Q5800" s="1" t="s">
        <v>444</v>
      </c>
      <c r="R5800" s="1" t="s">
        <v>20487</v>
      </c>
      <c r="T5800" s="2" t="n">
        <v>36241.4973032407</v>
      </c>
      <c r="V5800" s="1" t="b">
        <f aca="false">TRUE()</f>
        <v>1</v>
      </c>
      <c r="W5800" s="1" t="s">
        <v>132</v>
      </c>
      <c r="X5800" s="2" t="n">
        <v>36250.5697106481</v>
      </c>
    </row>
    <row r="5801" customFormat="false" ht="12.75" hidden="false" customHeight="false" outlineLevel="0" collapsed="false">
      <c r="A5801" s="1" t="s">
        <v>20488</v>
      </c>
      <c r="B5801" s="1" t="s">
        <v>20489</v>
      </c>
      <c r="E5801" s="1" t="s">
        <v>403</v>
      </c>
      <c r="J5801" s="1" t="s">
        <v>20490</v>
      </c>
      <c r="L5801" s="1" t="s">
        <v>443</v>
      </c>
      <c r="N5801" s="1" t="s">
        <v>34</v>
      </c>
      <c r="O5801" s="1" t="s">
        <v>35</v>
      </c>
      <c r="Q5801" s="1" t="s">
        <v>444</v>
      </c>
      <c r="R5801" s="1" t="s">
        <v>20476</v>
      </c>
      <c r="T5801" s="2" t="n">
        <v>36241.4993171296</v>
      </c>
      <c r="V5801" s="1" t="b">
        <f aca="false">TRUE()</f>
        <v>1</v>
      </c>
      <c r="W5801" s="1" t="s">
        <v>132</v>
      </c>
      <c r="X5801" s="2" t="n">
        <v>36250.5699768519</v>
      </c>
    </row>
    <row r="5802" customFormat="false" ht="12.75" hidden="false" customHeight="false" outlineLevel="0" collapsed="false">
      <c r="A5802" s="1" t="s">
        <v>20491</v>
      </c>
      <c r="B5802" s="1" t="s">
        <v>17637</v>
      </c>
      <c r="E5802" s="1" t="s">
        <v>764</v>
      </c>
      <c r="J5802" s="1" t="s">
        <v>20492</v>
      </c>
      <c r="L5802" s="1" t="s">
        <v>17637</v>
      </c>
      <c r="N5802" s="1" t="s">
        <v>34</v>
      </c>
      <c r="O5802" s="1" t="s">
        <v>35</v>
      </c>
      <c r="Q5802" s="1" t="s">
        <v>598</v>
      </c>
      <c r="T5802" s="2" t="n">
        <v>36241.5080787037</v>
      </c>
      <c r="V5802" s="1" t="b">
        <f aca="false">TRUE()</f>
        <v>1</v>
      </c>
      <c r="W5802" s="1" t="s">
        <v>132</v>
      </c>
      <c r="X5802" s="2" t="n">
        <v>36250.5702546296</v>
      </c>
    </row>
    <row r="5803" customFormat="false" ht="12.75" hidden="false" customHeight="false" outlineLevel="0" collapsed="false">
      <c r="A5803" s="1" t="s">
        <v>20493</v>
      </c>
      <c r="B5803" s="1" t="s">
        <v>20494</v>
      </c>
      <c r="C5803" s="1" t="s">
        <v>12210</v>
      </c>
      <c r="E5803" s="1" t="s">
        <v>1097</v>
      </c>
      <c r="F5803" s="1" t="s">
        <v>4566</v>
      </c>
      <c r="L5803" s="1" t="s">
        <v>14820</v>
      </c>
      <c r="N5803" s="1" t="s">
        <v>34</v>
      </c>
      <c r="O5803" s="1" t="s">
        <v>35</v>
      </c>
      <c r="Q5803" s="1" t="s">
        <v>438</v>
      </c>
      <c r="T5803" s="2" t="n">
        <v>36241.5102546296</v>
      </c>
      <c r="V5803" s="1" t="b">
        <f aca="false">TRUE()</f>
        <v>1</v>
      </c>
      <c r="W5803" s="1" t="s">
        <v>132</v>
      </c>
      <c r="X5803" s="2" t="n">
        <v>36250.5707523148</v>
      </c>
    </row>
    <row r="5804" customFormat="false" ht="12.75" hidden="false" customHeight="false" outlineLevel="0" collapsed="false">
      <c r="A5804" s="1" t="s">
        <v>20495</v>
      </c>
      <c r="B5804" s="1" t="s">
        <v>20496</v>
      </c>
      <c r="C5804" s="1" t="s">
        <v>462</v>
      </c>
      <c r="D5804" s="1" t="s">
        <v>531</v>
      </c>
      <c r="E5804" s="1" t="s">
        <v>11197</v>
      </c>
      <c r="J5804" s="1" t="s">
        <v>6790</v>
      </c>
      <c r="L5804" s="1" t="s">
        <v>1148</v>
      </c>
      <c r="N5804" s="1" t="s">
        <v>34</v>
      </c>
      <c r="O5804" s="1" t="s">
        <v>35</v>
      </c>
      <c r="Q5804" s="1" t="s">
        <v>36</v>
      </c>
      <c r="T5804" s="2" t="n">
        <v>36241.5126388889</v>
      </c>
      <c r="V5804" s="1" t="b">
        <f aca="false">TRUE()</f>
        <v>1</v>
      </c>
      <c r="W5804" s="1" t="s">
        <v>132</v>
      </c>
      <c r="X5804" s="2" t="n">
        <v>36292.477025463</v>
      </c>
    </row>
    <row r="5805" customFormat="false" ht="12.75" hidden="false" customHeight="false" outlineLevel="0" collapsed="false">
      <c r="A5805" s="1" t="s">
        <v>20497</v>
      </c>
      <c r="B5805" s="1" t="s">
        <v>20498</v>
      </c>
      <c r="E5805" s="1" t="s">
        <v>925</v>
      </c>
      <c r="J5805" s="1" t="s">
        <v>20499</v>
      </c>
      <c r="L5805" s="1" t="s">
        <v>443</v>
      </c>
      <c r="N5805" s="1" t="s">
        <v>34</v>
      </c>
      <c r="O5805" s="1" t="s">
        <v>35</v>
      </c>
      <c r="Q5805" s="1" t="s">
        <v>444</v>
      </c>
      <c r="R5805" s="1" t="s">
        <v>20487</v>
      </c>
      <c r="T5805" s="2" t="n">
        <v>36241.602962963</v>
      </c>
      <c r="V5805" s="1" t="b">
        <f aca="false">TRUE()</f>
        <v>1</v>
      </c>
      <c r="W5805" s="1" t="s">
        <v>132</v>
      </c>
      <c r="X5805" s="2" t="n">
        <v>36558.4381597222</v>
      </c>
    </row>
    <row r="5806" customFormat="false" ht="12.75" hidden="false" customHeight="false" outlineLevel="0" collapsed="false">
      <c r="A5806" s="1" t="s">
        <v>20500</v>
      </c>
      <c r="B5806" s="1" t="s">
        <v>20501</v>
      </c>
      <c r="E5806" s="1" t="s">
        <v>550</v>
      </c>
      <c r="J5806" s="1" t="s">
        <v>20502</v>
      </c>
      <c r="L5806" s="1" t="s">
        <v>443</v>
      </c>
      <c r="N5806" s="1" t="s">
        <v>34</v>
      </c>
      <c r="O5806" s="1" t="s">
        <v>35</v>
      </c>
      <c r="Q5806" s="1" t="s">
        <v>444</v>
      </c>
      <c r="R5806" s="1" t="s">
        <v>20503</v>
      </c>
      <c r="T5806" s="2" t="n">
        <v>36241.6064814815</v>
      </c>
      <c r="V5806" s="1" t="b">
        <f aca="false">TRUE()</f>
        <v>1</v>
      </c>
      <c r="W5806" s="1" t="s">
        <v>132</v>
      </c>
      <c r="X5806" s="2" t="n">
        <v>36558.4392476852</v>
      </c>
    </row>
    <row r="5807" customFormat="false" ht="12.75" hidden="false" customHeight="false" outlineLevel="0" collapsed="false">
      <c r="A5807" s="1" t="s">
        <v>20504</v>
      </c>
      <c r="B5807" s="1" t="s">
        <v>20505</v>
      </c>
      <c r="C5807" s="1" t="s">
        <v>462</v>
      </c>
      <c r="D5807" s="1" t="s">
        <v>55</v>
      </c>
      <c r="E5807" s="1" t="s">
        <v>764</v>
      </c>
      <c r="J5807" s="1" t="s">
        <v>20506</v>
      </c>
      <c r="L5807" s="1" t="s">
        <v>443</v>
      </c>
      <c r="N5807" s="1" t="s">
        <v>34</v>
      </c>
      <c r="O5807" s="1" t="s">
        <v>35</v>
      </c>
      <c r="Q5807" s="1" t="s">
        <v>36</v>
      </c>
      <c r="T5807" s="2" t="n">
        <v>36558.4403935185</v>
      </c>
      <c r="V5807" s="1" t="b">
        <f aca="false">TRUE()</f>
        <v>1</v>
      </c>
      <c r="W5807" s="1" t="s">
        <v>132</v>
      </c>
      <c r="X5807" s="2" t="n">
        <v>36558.4403935185</v>
      </c>
    </row>
    <row r="5808" customFormat="false" ht="12.75" hidden="false" customHeight="false" outlineLevel="0" collapsed="false">
      <c r="A5808" s="1" t="s">
        <v>20507</v>
      </c>
      <c r="B5808" s="1" t="s">
        <v>20508</v>
      </c>
      <c r="C5808" s="1" t="s">
        <v>10466</v>
      </c>
      <c r="D5808" s="1" t="s">
        <v>55</v>
      </c>
      <c r="E5808" s="1" t="s">
        <v>764</v>
      </c>
      <c r="J5808" s="1" t="s">
        <v>20509</v>
      </c>
      <c r="L5808" s="1" t="s">
        <v>443</v>
      </c>
      <c r="N5808" s="1" t="s">
        <v>34</v>
      </c>
      <c r="O5808" s="1" t="s">
        <v>35</v>
      </c>
      <c r="Q5808" s="1" t="s">
        <v>36</v>
      </c>
      <c r="S5808" s="1" t="s">
        <v>20510</v>
      </c>
      <c r="T5808" s="2" t="n">
        <v>36241.6113657407</v>
      </c>
      <c r="V5808" s="1" t="b">
        <f aca="false">FALSE()</f>
        <v>0</v>
      </c>
    </row>
    <row r="5809" customFormat="false" ht="12.75" hidden="false" customHeight="false" outlineLevel="0" collapsed="false">
      <c r="A5809" s="1" t="s">
        <v>20511</v>
      </c>
      <c r="B5809" s="1" t="s">
        <v>20512</v>
      </c>
      <c r="C5809" s="1" t="s">
        <v>10466</v>
      </c>
      <c r="E5809" s="1" t="s">
        <v>20513</v>
      </c>
      <c r="F5809" s="1" t="s">
        <v>925</v>
      </c>
      <c r="J5809" s="1" t="s">
        <v>14910</v>
      </c>
      <c r="L5809" s="1" t="s">
        <v>437</v>
      </c>
      <c r="N5809" s="1" t="s">
        <v>34</v>
      </c>
      <c r="O5809" s="1" t="s">
        <v>35</v>
      </c>
      <c r="Q5809" s="1" t="s">
        <v>438</v>
      </c>
      <c r="T5809" s="2" t="n">
        <v>36558.4419444444</v>
      </c>
      <c r="V5809" s="1" t="b">
        <f aca="false">TRUE()</f>
        <v>1</v>
      </c>
      <c r="W5809" s="1" t="s">
        <v>132</v>
      </c>
      <c r="X5809" s="2" t="n">
        <v>36558.4411458333</v>
      </c>
    </row>
    <row r="5810" customFormat="false" ht="12.75" hidden="false" customHeight="false" outlineLevel="0" collapsed="false">
      <c r="A5810" s="1" t="s">
        <v>20514</v>
      </c>
      <c r="B5810" s="1" t="s">
        <v>20515</v>
      </c>
      <c r="C5810" s="1" t="s">
        <v>12210</v>
      </c>
      <c r="D5810" s="1" t="s">
        <v>449</v>
      </c>
      <c r="E5810" s="1" t="s">
        <v>550</v>
      </c>
      <c r="J5810" s="1" t="s">
        <v>20516</v>
      </c>
      <c r="L5810" s="1" t="s">
        <v>443</v>
      </c>
      <c r="N5810" s="1" t="s">
        <v>34</v>
      </c>
      <c r="O5810" s="1" t="s">
        <v>35</v>
      </c>
      <c r="Q5810" s="1" t="s">
        <v>36</v>
      </c>
      <c r="T5810" s="2" t="n">
        <v>36542.4244675926</v>
      </c>
      <c r="V5810" s="1" t="b">
        <f aca="false">TRUE()</f>
        <v>1</v>
      </c>
      <c r="W5810" s="1" t="s">
        <v>132</v>
      </c>
      <c r="X5810" s="2" t="n">
        <v>36250.5711342593</v>
      </c>
    </row>
    <row r="5811" customFormat="false" ht="12.75" hidden="false" customHeight="false" outlineLevel="0" collapsed="false">
      <c r="A5811" s="1" t="s">
        <v>20517</v>
      </c>
      <c r="B5811" s="1" t="s">
        <v>20518</v>
      </c>
      <c r="E5811" s="1" t="s">
        <v>550</v>
      </c>
      <c r="J5811" s="1" t="s">
        <v>20519</v>
      </c>
      <c r="L5811" s="1" t="s">
        <v>20520</v>
      </c>
      <c r="N5811" s="1" t="s">
        <v>34</v>
      </c>
      <c r="O5811" s="1" t="s">
        <v>35</v>
      </c>
      <c r="Q5811" s="1" t="s">
        <v>444</v>
      </c>
      <c r="R5811" s="1" t="s">
        <v>20521</v>
      </c>
      <c r="T5811" s="2" t="n">
        <v>36985.413587963</v>
      </c>
      <c r="V5811" s="1" t="b">
        <f aca="false">TRUE()</f>
        <v>1</v>
      </c>
      <c r="W5811" s="1" t="s">
        <v>132</v>
      </c>
      <c r="X5811" s="2" t="n">
        <v>36558.4415046296</v>
      </c>
    </row>
    <row r="5812" customFormat="false" ht="12.75" hidden="false" customHeight="false" outlineLevel="0" collapsed="false">
      <c r="A5812" s="1" t="s">
        <v>20522</v>
      </c>
      <c r="B5812" s="1" t="s">
        <v>20523</v>
      </c>
      <c r="C5812" s="1" t="s">
        <v>10466</v>
      </c>
      <c r="D5812" s="1" t="s">
        <v>27</v>
      </c>
      <c r="E5812" s="1" t="s">
        <v>316</v>
      </c>
      <c r="J5812" s="1" t="s">
        <v>20524</v>
      </c>
      <c r="L5812" s="1" t="s">
        <v>430</v>
      </c>
      <c r="N5812" s="1" t="s">
        <v>34</v>
      </c>
      <c r="O5812" s="1" t="s">
        <v>35</v>
      </c>
      <c r="Q5812" s="1" t="s">
        <v>36</v>
      </c>
      <c r="T5812" s="2" t="n">
        <v>37049.5050810185</v>
      </c>
      <c r="V5812" s="1" t="b">
        <f aca="false">TRUE()</f>
        <v>1</v>
      </c>
      <c r="W5812" s="1" t="s">
        <v>132</v>
      </c>
      <c r="X5812" s="2" t="n">
        <v>36250.5714583333</v>
      </c>
    </row>
    <row r="5813" customFormat="false" ht="12.75" hidden="false" customHeight="false" outlineLevel="0" collapsed="false">
      <c r="A5813" s="1" t="s">
        <v>20525</v>
      </c>
      <c r="B5813" s="1" t="s">
        <v>20526</v>
      </c>
      <c r="E5813" s="1" t="s">
        <v>764</v>
      </c>
      <c r="J5813" s="1" t="s">
        <v>20527</v>
      </c>
      <c r="L5813" s="1" t="s">
        <v>20528</v>
      </c>
      <c r="N5813" s="1" t="s">
        <v>34</v>
      </c>
      <c r="O5813" s="1" t="s">
        <v>35</v>
      </c>
      <c r="Q5813" s="1" t="s">
        <v>444</v>
      </c>
      <c r="R5813" s="1" t="s">
        <v>19972</v>
      </c>
      <c r="T5813" s="2" t="n">
        <v>36502.6094328704</v>
      </c>
      <c r="V5813" s="1" t="b">
        <f aca="false">TRUE()</f>
        <v>1</v>
      </c>
      <c r="W5813" s="1" t="s">
        <v>132</v>
      </c>
      <c r="X5813" s="2" t="n">
        <v>36312.4073726852</v>
      </c>
    </row>
    <row r="5814" customFormat="false" ht="12.75" hidden="false" customHeight="false" outlineLevel="0" collapsed="false">
      <c r="A5814" s="1" t="s">
        <v>20529</v>
      </c>
      <c r="B5814" s="1" t="s">
        <v>20530</v>
      </c>
      <c r="C5814" s="1" t="s">
        <v>10466</v>
      </c>
      <c r="D5814" s="1" t="s">
        <v>471</v>
      </c>
      <c r="E5814" s="1" t="s">
        <v>4966</v>
      </c>
      <c r="J5814" s="3" t="s">
        <v>20531</v>
      </c>
      <c r="K5814" s="1" t="s">
        <v>1170</v>
      </c>
      <c r="L5814" s="1" t="s">
        <v>443</v>
      </c>
      <c r="N5814" s="1" t="s">
        <v>34</v>
      </c>
      <c r="O5814" s="1" t="s">
        <v>35</v>
      </c>
      <c r="Q5814" s="1" t="s">
        <v>36</v>
      </c>
      <c r="T5814" s="2" t="n">
        <v>36241.653912037</v>
      </c>
      <c r="V5814" s="1" t="b">
        <f aca="false">TRUE()</f>
        <v>1</v>
      </c>
      <c r="W5814" s="1" t="s">
        <v>132</v>
      </c>
      <c r="X5814" s="2" t="n">
        <v>36312.4067476852</v>
      </c>
    </row>
    <row r="5815" customFormat="false" ht="12.75" hidden="false" customHeight="false" outlineLevel="0" collapsed="false">
      <c r="A5815" s="1" t="s">
        <v>20532</v>
      </c>
      <c r="B5815" s="1" t="s">
        <v>20533</v>
      </c>
      <c r="E5815" s="1" t="s">
        <v>403</v>
      </c>
      <c r="J5815" s="1" t="s">
        <v>20534</v>
      </c>
      <c r="L5815" s="1" t="s">
        <v>443</v>
      </c>
      <c r="N5815" s="1" t="s">
        <v>34</v>
      </c>
      <c r="O5815" s="1" t="s">
        <v>35</v>
      </c>
      <c r="Q5815" s="1" t="s">
        <v>444</v>
      </c>
      <c r="R5815" s="1" t="s">
        <v>20521</v>
      </c>
      <c r="T5815" s="2" t="n">
        <v>36241.666087963</v>
      </c>
      <c r="V5815" s="1" t="b">
        <f aca="false">TRUE()</f>
        <v>1</v>
      </c>
      <c r="W5815" s="1" t="s">
        <v>132</v>
      </c>
      <c r="X5815" s="2" t="n">
        <v>36494.5936342593</v>
      </c>
    </row>
    <row r="5816" customFormat="false" ht="12.75" hidden="false" customHeight="false" outlineLevel="0" collapsed="false">
      <c r="A5816" s="1" t="s">
        <v>20535</v>
      </c>
      <c r="B5816" s="1" t="s">
        <v>20536</v>
      </c>
      <c r="E5816" s="1" t="s">
        <v>403</v>
      </c>
      <c r="J5816" s="1" t="s">
        <v>20537</v>
      </c>
      <c r="L5816" s="1" t="s">
        <v>2721</v>
      </c>
      <c r="N5816" s="1" t="s">
        <v>34</v>
      </c>
      <c r="O5816" s="1" t="s">
        <v>35</v>
      </c>
      <c r="Q5816" s="1" t="s">
        <v>444</v>
      </c>
      <c r="R5816" s="1" t="s">
        <v>20521</v>
      </c>
      <c r="T5816" s="2" t="n">
        <v>36241.6684490741</v>
      </c>
      <c r="V5816" s="1" t="b">
        <f aca="false">TRUE()</f>
        <v>1</v>
      </c>
      <c r="W5816" s="1" t="s">
        <v>132</v>
      </c>
      <c r="X5816" s="2" t="n">
        <v>36494.5934259259</v>
      </c>
    </row>
    <row r="5817" customFormat="false" ht="12.75" hidden="false" customHeight="false" outlineLevel="0" collapsed="false">
      <c r="A5817" s="1" t="s">
        <v>20538</v>
      </c>
      <c r="B5817" s="1" t="s">
        <v>20539</v>
      </c>
      <c r="E5817" s="1" t="s">
        <v>435</v>
      </c>
      <c r="J5817" s="1" t="s">
        <v>20540</v>
      </c>
      <c r="L5817" s="1" t="s">
        <v>443</v>
      </c>
      <c r="N5817" s="1" t="s">
        <v>34</v>
      </c>
      <c r="O5817" s="1" t="s">
        <v>35</v>
      </c>
      <c r="Q5817" s="1" t="s">
        <v>444</v>
      </c>
      <c r="R5817" s="1" t="s">
        <v>20309</v>
      </c>
      <c r="T5817" s="2" t="n">
        <v>36241.6704861111</v>
      </c>
      <c r="V5817" s="1" t="b">
        <f aca="false">TRUE()</f>
        <v>1</v>
      </c>
      <c r="W5817" s="1" t="s">
        <v>132</v>
      </c>
      <c r="X5817" s="2" t="n">
        <v>36494.5930092593</v>
      </c>
    </row>
    <row r="5818" customFormat="false" ht="12.75" hidden="false" customHeight="false" outlineLevel="0" collapsed="false">
      <c r="A5818" s="1" t="s">
        <v>20541</v>
      </c>
      <c r="B5818" s="1" t="s">
        <v>20542</v>
      </c>
      <c r="E5818" s="1" t="s">
        <v>403</v>
      </c>
      <c r="J5818" s="1" t="s">
        <v>20543</v>
      </c>
      <c r="L5818" s="1" t="s">
        <v>20544</v>
      </c>
      <c r="N5818" s="1" t="s">
        <v>34</v>
      </c>
      <c r="O5818" s="1" t="s">
        <v>35</v>
      </c>
      <c r="Q5818" s="1" t="s">
        <v>444</v>
      </c>
      <c r="R5818" s="1" t="s">
        <v>20309</v>
      </c>
      <c r="T5818" s="2" t="n">
        <v>36241.6750231482</v>
      </c>
      <c r="V5818" s="1" t="b">
        <f aca="false">TRUE()</f>
        <v>1</v>
      </c>
      <c r="W5818" s="1" t="s">
        <v>132</v>
      </c>
      <c r="X5818" s="2" t="n">
        <v>36494.5926041667</v>
      </c>
    </row>
    <row r="5819" customFormat="false" ht="12.75" hidden="false" customHeight="false" outlineLevel="0" collapsed="false">
      <c r="A5819" s="1" t="s">
        <v>20545</v>
      </c>
      <c r="B5819" s="1" t="s">
        <v>20546</v>
      </c>
      <c r="E5819" s="1" t="s">
        <v>403</v>
      </c>
      <c r="J5819" s="1" t="s">
        <v>20547</v>
      </c>
      <c r="L5819" s="1" t="s">
        <v>20544</v>
      </c>
      <c r="N5819" s="1" t="s">
        <v>34</v>
      </c>
      <c r="O5819" s="1" t="s">
        <v>35</v>
      </c>
      <c r="Q5819" s="1" t="s">
        <v>444</v>
      </c>
      <c r="R5819" s="1" t="s">
        <v>20309</v>
      </c>
      <c r="T5819" s="2" t="n">
        <v>36241.6765277778</v>
      </c>
      <c r="V5819" s="1" t="b">
        <f aca="false">TRUE()</f>
        <v>1</v>
      </c>
      <c r="W5819" s="1" t="s">
        <v>132</v>
      </c>
      <c r="X5819" s="2" t="n">
        <v>36494.5866898148</v>
      </c>
    </row>
    <row r="5820" customFormat="false" ht="12.75" hidden="false" customHeight="false" outlineLevel="0" collapsed="false">
      <c r="A5820" s="1" t="s">
        <v>20548</v>
      </c>
      <c r="B5820" s="1" t="s">
        <v>20549</v>
      </c>
      <c r="E5820" s="1" t="s">
        <v>550</v>
      </c>
      <c r="J5820" s="1" t="s">
        <v>20550</v>
      </c>
      <c r="L5820" s="1" t="s">
        <v>16543</v>
      </c>
      <c r="N5820" s="1" t="s">
        <v>34</v>
      </c>
      <c r="O5820" s="1" t="s">
        <v>35</v>
      </c>
      <c r="Q5820" s="1" t="s">
        <v>36</v>
      </c>
      <c r="T5820" s="2" t="n">
        <v>36241.6769907407</v>
      </c>
      <c r="V5820" s="1" t="b">
        <f aca="false">TRUE()</f>
        <v>1</v>
      </c>
      <c r="W5820" s="1" t="s">
        <v>132</v>
      </c>
      <c r="X5820" s="2" t="n">
        <v>36494.5864930556</v>
      </c>
    </row>
    <row r="5821" customFormat="false" ht="12.75" hidden="false" customHeight="false" outlineLevel="0" collapsed="false">
      <c r="A5821" s="1" t="s">
        <v>20551</v>
      </c>
      <c r="B5821" s="1" t="s">
        <v>20552</v>
      </c>
      <c r="E5821" s="1" t="s">
        <v>764</v>
      </c>
      <c r="J5821" s="1" t="s">
        <v>20553</v>
      </c>
      <c r="L5821" s="1" t="s">
        <v>20554</v>
      </c>
      <c r="N5821" s="1" t="s">
        <v>34</v>
      </c>
      <c r="O5821" s="1" t="s">
        <v>35</v>
      </c>
      <c r="Q5821" s="1" t="s">
        <v>598</v>
      </c>
      <c r="T5821" s="2" t="n">
        <v>36242.3677662037</v>
      </c>
      <c r="V5821" s="1" t="b">
        <f aca="false">TRUE()</f>
        <v>1</v>
      </c>
      <c r="W5821" s="1" t="s">
        <v>132</v>
      </c>
      <c r="X5821" s="2" t="n">
        <v>36433.3510532407</v>
      </c>
    </row>
    <row r="5822" customFormat="false" ht="12.75" hidden="false" customHeight="false" outlineLevel="0" collapsed="false">
      <c r="A5822" s="1" t="s">
        <v>20555</v>
      </c>
      <c r="B5822" s="1" t="s">
        <v>20556</v>
      </c>
      <c r="E5822" s="1" t="s">
        <v>89</v>
      </c>
      <c r="J5822" s="1" t="s">
        <v>20557</v>
      </c>
      <c r="L5822" s="1" t="s">
        <v>20558</v>
      </c>
      <c r="N5822" s="1" t="s">
        <v>34</v>
      </c>
      <c r="O5822" s="1" t="s">
        <v>35</v>
      </c>
      <c r="Q5822" s="1" t="s">
        <v>598</v>
      </c>
      <c r="T5822" s="2" t="n">
        <v>36242.3702893519</v>
      </c>
      <c r="V5822" s="1" t="b">
        <f aca="false">TRUE()</f>
        <v>1</v>
      </c>
      <c r="W5822" s="1" t="s">
        <v>132</v>
      </c>
      <c r="X5822" s="2" t="n">
        <v>36433.3515046296</v>
      </c>
    </row>
    <row r="5823" customFormat="false" ht="12.75" hidden="false" customHeight="false" outlineLevel="0" collapsed="false">
      <c r="A5823" s="1" t="s">
        <v>20559</v>
      </c>
      <c r="B5823" s="1" t="s">
        <v>20215</v>
      </c>
      <c r="E5823" s="1" t="s">
        <v>435</v>
      </c>
      <c r="J5823" s="1" t="s">
        <v>20560</v>
      </c>
      <c r="L5823" s="1" t="s">
        <v>443</v>
      </c>
      <c r="N5823" s="1" t="s">
        <v>34</v>
      </c>
      <c r="O5823" s="1" t="s">
        <v>35</v>
      </c>
      <c r="Q5823" s="1" t="s">
        <v>444</v>
      </c>
      <c r="R5823" s="1" t="s">
        <v>20561</v>
      </c>
      <c r="T5823" s="2" t="n">
        <v>36242.3981828704</v>
      </c>
      <c r="V5823" s="1" t="b">
        <f aca="false">TRUE()</f>
        <v>1</v>
      </c>
      <c r="W5823" s="1" t="s">
        <v>132</v>
      </c>
      <c r="X5823" s="2" t="n">
        <v>36250.5719212963</v>
      </c>
    </row>
    <row r="5824" customFormat="false" ht="12.75" hidden="false" customHeight="false" outlineLevel="0" collapsed="false">
      <c r="A5824" s="1" t="s">
        <v>20562</v>
      </c>
      <c r="B5824" s="1" t="s">
        <v>20563</v>
      </c>
      <c r="C5824" s="1" t="s">
        <v>12210</v>
      </c>
      <c r="D5824" s="1" t="s">
        <v>903</v>
      </c>
      <c r="E5824" s="1" t="s">
        <v>20564</v>
      </c>
      <c r="F5824" s="1" t="s">
        <v>20565</v>
      </c>
      <c r="H5824" s="1" t="s">
        <v>2954</v>
      </c>
      <c r="J5824" s="1" t="s">
        <v>2955</v>
      </c>
      <c r="L5824" s="1" t="s">
        <v>1122</v>
      </c>
      <c r="N5824" s="1" t="s">
        <v>34</v>
      </c>
      <c r="O5824" s="1" t="s">
        <v>35</v>
      </c>
      <c r="Q5824" s="1" t="s">
        <v>438</v>
      </c>
      <c r="T5824" s="2" t="n">
        <v>36272.4718402778</v>
      </c>
      <c r="V5824" s="1" t="b">
        <f aca="false">TRUE()</f>
        <v>1</v>
      </c>
      <c r="W5824" s="1" t="s">
        <v>132</v>
      </c>
      <c r="X5824" s="2" t="n">
        <v>36272.4718518519</v>
      </c>
    </row>
    <row r="5825" customFormat="false" ht="12.75" hidden="false" customHeight="false" outlineLevel="0" collapsed="false">
      <c r="A5825" s="1" t="s">
        <v>20566</v>
      </c>
      <c r="B5825" s="1" t="s">
        <v>20567</v>
      </c>
      <c r="C5825" s="1" t="s">
        <v>10466</v>
      </c>
      <c r="D5825" s="1" t="s">
        <v>449</v>
      </c>
      <c r="E5825" s="1" t="s">
        <v>20568</v>
      </c>
      <c r="H5825" s="1" t="s">
        <v>19539</v>
      </c>
      <c r="J5825" s="1" t="s">
        <v>19540</v>
      </c>
      <c r="L5825" s="1" t="s">
        <v>1139</v>
      </c>
      <c r="N5825" s="1" t="s">
        <v>34</v>
      </c>
      <c r="O5825" s="1" t="s">
        <v>35</v>
      </c>
      <c r="P5825" s="1" t="s">
        <v>19526</v>
      </c>
      <c r="Q5825" s="1" t="s">
        <v>1714</v>
      </c>
      <c r="T5825" s="2" t="n">
        <v>36272.4724074074</v>
      </c>
      <c r="V5825" s="1" t="b">
        <f aca="false">TRUE()</f>
        <v>1</v>
      </c>
      <c r="W5825" s="1" t="s">
        <v>132</v>
      </c>
      <c r="X5825" s="2" t="n">
        <v>36272.4724074074</v>
      </c>
    </row>
    <row r="5826" customFormat="false" ht="12.75" hidden="false" customHeight="false" outlineLevel="0" collapsed="false">
      <c r="A5826" s="1" t="s">
        <v>20569</v>
      </c>
      <c r="B5826" s="1" t="s">
        <v>20570</v>
      </c>
      <c r="C5826" s="1" t="s">
        <v>10466</v>
      </c>
      <c r="D5826" s="1" t="s">
        <v>408</v>
      </c>
      <c r="E5826" s="1" t="s">
        <v>20571</v>
      </c>
      <c r="H5826" s="1" t="s">
        <v>20160</v>
      </c>
      <c r="J5826" s="1" t="s">
        <v>628</v>
      </c>
      <c r="L5826" s="1" t="s">
        <v>629</v>
      </c>
      <c r="N5826" s="1" t="s">
        <v>34</v>
      </c>
      <c r="O5826" s="1" t="s">
        <v>35</v>
      </c>
      <c r="Q5826" s="1" t="s">
        <v>438</v>
      </c>
      <c r="T5826" s="2" t="n">
        <v>36272.4734027778</v>
      </c>
      <c r="V5826" s="1" t="b">
        <f aca="false">TRUE()</f>
        <v>1</v>
      </c>
      <c r="W5826" s="1" t="s">
        <v>132</v>
      </c>
      <c r="X5826" s="2" t="n">
        <v>36272.4734027778</v>
      </c>
    </row>
    <row r="5827" customFormat="false" ht="12.75" hidden="false" customHeight="false" outlineLevel="0" collapsed="false">
      <c r="A5827" s="1" t="s">
        <v>20572</v>
      </c>
      <c r="B5827" s="1" t="s">
        <v>20573</v>
      </c>
      <c r="E5827" s="1" t="s">
        <v>435</v>
      </c>
      <c r="F5827" s="1" t="s">
        <v>20574</v>
      </c>
      <c r="J5827" s="1" t="s">
        <v>18148</v>
      </c>
      <c r="L5827" s="1" t="s">
        <v>3065</v>
      </c>
      <c r="N5827" s="1" t="s">
        <v>34</v>
      </c>
      <c r="O5827" s="1" t="s">
        <v>35</v>
      </c>
      <c r="Q5827" s="1" t="s">
        <v>438</v>
      </c>
      <c r="T5827" s="2" t="n">
        <v>36255.4653240741</v>
      </c>
      <c r="V5827" s="1" t="b">
        <f aca="false">TRUE()</f>
        <v>1</v>
      </c>
      <c r="W5827" s="1" t="s">
        <v>132</v>
      </c>
      <c r="X5827" s="2" t="n">
        <v>36272.4752083333</v>
      </c>
    </row>
    <row r="5828" customFormat="false" ht="12.75" hidden="false" customHeight="false" outlineLevel="0" collapsed="false">
      <c r="A5828" s="1" t="s">
        <v>20575</v>
      </c>
      <c r="B5828" s="1" t="s">
        <v>14307</v>
      </c>
      <c r="C5828" s="1" t="s">
        <v>10466</v>
      </c>
      <c r="D5828" s="1" t="s">
        <v>55</v>
      </c>
      <c r="E5828" s="1" t="s">
        <v>550</v>
      </c>
      <c r="J5828" s="1" t="s">
        <v>20576</v>
      </c>
      <c r="L5828" s="1" t="s">
        <v>14307</v>
      </c>
      <c r="N5828" s="1" t="s">
        <v>34</v>
      </c>
      <c r="O5828" s="1" t="s">
        <v>35</v>
      </c>
      <c r="Q5828" s="1" t="s">
        <v>598</v>
      </c>
      <c r="T5828" s="2" t="n">
        <v>36255.4692361111</v>
      </c>
      <c r="V5828" s="1" t="b">
        <f aca="false">TRUE()</f>
        <v>1</v>
      </c>
      <c r="W5828" s="1" t="s">
        <v>132</v>
      </c>
      <c r="X5828" s="2" t="n">
        <v>36272.475625</v>
      </c>
    </row>
    <row r="5829" customFormat="false" ht="12.75" hidden="false" customHeight="false" outlineLevel="0" collapsed="false">
      <c r="A5829" s="1" t="s">
        <v>20577</v>
      </c>
      <c r="B5829" s="1" t="s">
        <v>20578</v>
      </c>
      <c r="C5829" s="1" t="s">
        <v>10466</v>
      </c>
      <c r="D5829" s="1" t="s">
        <v>55</v>
      </c>
      <c r="E5829" s="1" t="s">
        <v>20579</v>
      </c>
      <c r="F5829" s="1" t="s">
        <v>764</v>
      </c>
      <c r="H5829" s="1" t="s">
        <v>20580</v>
      </c>
      <c r="J5829" s="1" t="s">
        <v>20581</v>
      </c>
      <c r="K5829" s="1" t="s">
        <v>9019</v>
      </c>
      <c r="L5829" s="1" t="s">
        <v>430</v>
      </c>
      <c r="N5829" s="1" t="s">
        <v>34</v>
      </c>
      <c r="O5829" s="1" t="s">
        <v>35</v>
      </c>
      <c r="Q5829" s="1" t="s">
        <v>36</v>
      </c>
      <c r="T5829" s="2" t="n">
        <v>36272.4764236111</v>
      </c>
      <c r="V5829" s="1" t="b">
        <f aca="false">TRUE()</f>
        <v>1</v>
      </c>
      <c r="W5829" s="1" t="s">
        <v>132</v>
      </c>
      <c r="X5829" s="2" t="n">
        <v>36272.4764236111</v>
      </c>
    </row>
    <row r="5830" customFormat="false" ht="12.75" hidden="false" customHeight="false" outlineLevel="0" collapsed="false">
      <c r="A5830" s="1" t="s">
        <v>20582</v>
      </c>
      <c r="B5830" s="1" t="s">
        <v>12301</v>
      </c>
      <c r="E5830" s="1" t="s">
        <v>1097</v>
      </c>
      <c r="J5830" s="1" t="s">
        <v>20583</v>
      </c>
      <c r="L5830" s="1" t="s">
        <v>12302</v>
      </c>
      <c r="N5830" s="1" t="s">
        <v>34</v>
      </c>
      <c r="O5830" s="1" t="s">
        <v>35</v>
      </c>
      <c r="Q5830" s="1" t="s">
        <v>598</v>
      </c>
      <c r="T5830" s="2" t="n">
        <v>36255.4853587963</v>
      </c>
      <c r="V5830" s="1" t="b">
        <f aca="false">TRUE()</f>
        <v>1</v>
      </c>
      <c r="W5830" s="1" t="s">
        <v>132</v>
      </c>
      <c r="X5830" s="2" t="n">
        <v>36272.4774305556</v>
      </c>
    </row>
    <row r="5831" customFormat="false" ht="12.75" hidden="false" customHeight="false" outlineLevel="0" collapsed="false">
      <c r="A5831" s="1" t="s">
        <v>20584</v>
      </c>
      <c r="B5831" s="1" t="s">
        <v>20585</v>
      </c>
      <c r="C5831" s="1" t="s">
        <v>10466</v>
      </c>
      <c r="D5831" s="1" t="s">
        <v>60</v>
      </c>
      <c r="E5831" s="1" t="s">
        <v>435</v>
      </c>
      <c r="J5831" s="1" t="s">
        <v>20586</v>
      </c>
      <c r="L5831" s="1" t="s">
        <v>2418</v>
      </c>
      <c r="N5831" s="1" t="s">
        <v>34</v>
      </c>
      <c r="O5831" s="1" t="s">
        <v>35</v>
      </c>
      <c r="Q5831" s="1" t="s">
        <v>438</v>
      </c>
      <c r="T5831" s="2" t="n">
        <v>36255.487962963</v>
      </c>
      <c r="V5831" s="1" t="b">
        <f aca="false">TRUE()</f>
        <v>1</v>
      </c>
      <c r="W5831" s="1" t="s">
        <v>132</v>
      </c>
      <c r="X5831" s="2" t="n">
        <v>36272.4777430556</v>
      </c>
    </row>
    <row r="5832" customFormat="false" ht="12.75" hidden="false" customHeight="false" outlineLevel="0" collapsed="false">
      <c r="A5832" s="1" t="s">
        <v>20587</v>
      </c>
      <c r="B5832" s="1" t="s">
        <v>20588</v>
      </c>
      <c r="E5832" s="1" t="s">
        <v>925</v>
      </c>
      <c r="J5832" s="1" t="s">
        <v>20589</v>
      </c>
      <c r="L5832" s="1" t="s">
        <v>12302</v>
      </c>
      <c r="N5832" s="1" t="s">
        <v>34</v>
      </c>
      <c r="O5832" s="1" t="s">
        <v>35</v>
      </c>
      <c r="Q5832" s="1" t="s">
        <v>598</v>
      </c>
      <c r="T5832" s="2" t="n">
        <v>36255.4900347222</v>
      </c>
      <c r="V5832" s="1" t="b">
        <f aca="false">TRUE()</f>
        <v>1</v>
      </c>
      <c r="W5832" s="1" t="s">
        <v>132</v>
      </c>
      <c r="X5832" s="2" t="n">
        <v>36272.4781018519</v>
      </c>
    </row>
    <row r="5833" customFormat="false" ht="12.75" hidden="false" customHeight="false" outlineLevel="0" collapsed="false">
      <c r="A5833" s="1" t="s">
        <v>20590</v>
      </c>
      <c r="B5833" s="1" t="s">
        <v>20591</v>
      </c>
      <c r="C5833" s="1" t="s">
        <v>10466</v>
      </c>
      <c r="D5833" s="1" t="s">
        <v>40</v>
      </c>
      <c r="E5833" s="1" t="s">
        <v>416</v>
      </c>
      <c r="J5833" s="1" t="s">
        <v>20592</v>
      </c>
      <c r="L5833" s="1" t="s">
        <v>513</v>
      </c>
      <c r="N5833" s="1" t="s">
        <v>34</v>
      </c>
      <c r="O5833" s="1" t="s">
        <v>35</v>
      </c>
      <c r="Q5833" s="1" t="s">
        <v>438</v>
      </c>
      <c r="T5833" s="2" t="n">
        <v>36404.3459027778</v>
      </c>
      <c r="V5833" s="1" t="b">
        <f aca="false">TRUE()</f>
        <v>1</v>
      </c>
      <c r="W5833" s="1" t="s">
        <v>132</v>
      </c>
      <c r="X5833" s="2" t="n">
        <v>36272.4788194444</v>
      </c>
    </row>
    <row r="5834" customFormat="false" ht="12.75" hidden="false" customHeight="false" outlineLevel="0" collapsed="false">
      <c r="A5834" s="1" t="s">
        <v>20593</v>
      </c>
      <c r="B5834" s="1" t="s">
        <v>20594</v>
      </c>
      <c r="C5834" s="1" t="s">
        <v>10466</v>
      </c>
      <c r="D5834" s="1" t="s">
        <v>50</v>
      </c>
      <c r="E5834" s="1" t="s">
        <v>20595</v>
      </c>
      <c r="F5834" s="1" t="s">
        <v>20596</v>
      </c>
      <c r="J5834" s="1" t="s">
        <v>20415</v>
      </c>
      <c r="L5834" s="1" t="s">
        <v>1223</v>
      </c>
      <c r="N5834" s="1" t="s">
        <v>34</v>
      </c>
      <c r="O5834" s="1" t="s">
        <v>35</v>
      </c>
      <c r="Q5834" s="1" t="s">
        <v>540</v>
      </c>
      <c r="T5834" s="2" t="n">
        <v>36585.3891087963</v>
      </c>
      <c r="V5834" s="1" t="b">
        <f aca="false">TRUE()</f>
        <v>1</v>
      </c>
      <c r="W5834" s="1" t="s">
        <v>132</v>
      </c>
      <c r="X5834" s="2" t="n">
        <v>36585.3891203704</v>
      </c>
    </row>
    <row r="5835" customFormat="false" ht="12.75" hidden="false" customHeight="false" outlineLevel="0" collapsed="false">
      <c r="A5835" s="1" t="s">
        <v>20597</v>
      </c>
      <c r="B5835" s="1" t="s">
        <v>20598</v>
      </c>
      <c r="E5835" s="1" t="s">
        <v>435</v>
      </c>
      <c r="J5835" s="1" t="s">
        <v>20599</v>
      </c>
      <c r="L5835" s="1" t="s">
        <v>2559</v>
      </c>
      <c r="N5835" s="1" t="s">
        <v>34</v>
      </c>
      <c r="O5835" s="1" t="s">
        <v>35</v>
      </c>
      <c r="Q5835" s="1" t="s">
        <v>438</v>
      </c>
      <c r="R5835" s="1" t="s">
        <v>20600</v>
      </c>
      <c r="T5835" s="2" t="n">
        <v>36255.5637847222</v>
      </c>
      <c r="V5835" s="1" t="b">
        <f aca="false">TRUE()</f>
        <v>1</v>
      </c>
      <c r="W5835" s="1" t="s">
        <v>132</v>
      </c>
      <c r="X5835" s="2" t="n">
        <v>36585.389537037</v>
      </c>
    </row>
    <row r="5836" customFormat="false" ht="12.75" hidden="false" customHeight="false" outlineLevel="0" collapsed="false">
      <c r="A5836" s="1" t="s">
        <v>20601</v>
      </c>
      <c r="B5836" s="1" t="s">
        <v>20602</v>
      </c>
      <c r="C5836" s="1" t="s">
        <v>10466</v>
      </c>
      <c r="D5836" s="1" t="s">
        <v>531</v>
      </c>
      <c r="E5836" s="1" t="s">
        <v>921</v>
      </c>
      <c r="J5836" s="1" t="s">
        <v>20603</v>
      </c>
      <c r="L5836" s="1" t="s">
        <v>20604</v>
      </c>
      <c r="N5836" s="1" t="s">
        <v>34</v>
      </c>
      <c r="O5836" s="1" t="s">
        <v>35</v>
      </c>
      <c r="Q5836" s="1" t="s">
        <v>444</v>
      </c>
      <c r="R5836" s="1" t="s">
        <v>20605</v>
      </c>
      <c r="T5836" s="2" t="n">
        <v>36255.5772569444</v>
      </c>
      <c r="V5836" s="1" t="b">
        <f aca="false">TRUE()</f>
        <v>1</v>
      </c>
      <c r="W5836" s="1" t="s">
        <v>132</v>
      </c>
      <c r="X5836" s="2" t="n">
        <v>36585.3899884259</v>
      </c>
    </row>
    <row r="5837" customFormat="false" ht="12.75" hidden="false" customHeight="false" outlineLevel="0" collapsed="false">
      <c r="A5837" s="1" t="s">
        <v>20606</v>
      </c>
      <c r="B5837" s="1" t="s">
        <v>20607</v>
      </c>
      <c r="E5837" s="1" t="s">
        <v>403</v>
      </c>
      <c r="J5837" s="1" t="s">
        <v>20608</v>
      </c>
      <c r="L5837" s="1" t="s">
        <v>18804</v>
      </c>
      <c r="N5837" s="1" t="s">
        <v>34</v>
      </c>
      <c r="O5837" s="1" t="s">
        <v>35</v>
      </c>
      <c r="Q5837" s="1" t="s">
        <v>444</v>
      </c>
      <c r="R5837" s="1" t="s">
        <v>20600</v>
      </c>
      <c r="T5837" s="2" t="n">
        <v>36255.5808912037</v>
      </c>
      <c r="V5837" s="1" t="b">
        <f aca="false">TRUE()</f>
        <v>1</v>
      </c>
      <c r="W5837" s="1" t="s">
        <v>132</v>
      </c>
      <c r="X5837" s="2" t="n">
        <v>36585.3903703704</v>
      </c>
    </row>
    <row r="5838" customFormat="false" ht="12.75" hidden="false" customHeight="false" outlineLevel="0" collapsed="false">
      <c r="A5838" s="1" t="s">
        <v>20609</v>
      </c>
      <c r="B5838" s="1" t="s">
        <v>20610</v>
      </c>
      <c r="C5838" s="1" t="s">
        <v>3320</v>
      </c>
      <c r="D5838" s="1" t="s">
        <v>55</v>
      </c>
      <c r="E5838" s="1" t="s">
        <v>13886</v>
      </c>
      <c r="F5838" s="1" t="s">
        <v>17641</v>
      </c>
      <c r="J5838" s="1" t="s">
        <v>20611</v>
      </c>
      <c r="L5838" s="1" t="s">
        <v>20612</v>
      </c>
      <c r="N5838" s="1" t="s">
        <v>34</v>
      </c>
      <c r="O5838" s="1" t="s">
        <v>35</v>
      </c>
      <c r="Q5838" s="1" t="s">
        <v>438</v>
      </c>
      <c r="T5838" s="2" t="n">
        <v>36272.4795949074</v>
      </c>
      <c r="V5838" s="1" t="b">
        <f aca="false">TRUE()</f>
        <v>1</v>
      </c>
      <c r="W5838" s="1" t="s">
        <v>132</v>
      </c>
      <c r="X5838" s="2" t="n">
        <v>36272.4795949074</v>
      </c>
    </row>
    <row r="5839" customFormat="false" ht="12.75" hidden="false" customHeight="false" outlineLevel="0" collapsed="false">
      <c r="A5839" s="1" t="s">
        <v>20613</v>
      </c>
      <c r="B5839" s="1" t="s">
        <v>20614</v>
      </c>
      <c r="C5839" s="1" t="s">
        <v>10466</v>
      </c>
      <c r="E5839" s="1" t="s">
        <v>20615</v>
      </c>
      <c r="G5839" s="1" t="s">
        <v>20616</v>
      </c>
      <c r="J5839" s="1" t="s">
        <v>20617</v>
      </c>
      <c r="L5839" s="1" t="s">
        <v>20618</v>
      </c>
      <c r="N5839" s="1" t="s">
        <v>34</v>
      </c>
      <c r="O5839" s="1" t="s">
        <v>35</v>
      </c>
      <c r="Q5839" s="1" t="s">
        <v>438</v>
      </c>
      <c r="T5839" s="2" t="n">
        <v>36292.477650463</v>
      </c>
      <c r="V5839" s="1" t="b">
        <f aca="false">TRUE()</f>
        <v>1</v>
      </c>
      <c r="W5839" s="1" t="s">
        <v>132</v>
      </c>
      <c r="X5839" s="2" t="n">
        <v>36292.477650463</v>
      </c>
    </row>
    <row r="5840" customFormat="false" ht="12.75" hidden="false" customHeight="false" outlineLevel="0" collapsed="false">
      <c r="A5840" s="1" t="s">
        <v>20619</v>
      </c>
      <c r="B5840" s="1" t="s">
        <v>20620</v>
      </c>
      <c r="E5840" s="1" t="s">
        <v>131</v>
      </c>
      <c r="J5840" s="1" t="s">
        <v>20621</v>
      </c>
      <c r="L5840" s="1" t="s">
        <v>20622</v>
      </c>
      <c r="N5840" s="1" t="s">
        <v>34</v>
      </c>
      <c r="O5840" s="1" t="s">
        <v>35</v>
      </c>
      <c r="Q5840" s="1" t="s">
        <v>444</v>
      </c>
      <c r="R5840" s="1" t="s">
        <v>20623</v>
      </c>
      <c r="T5840" s="2" t="n">
        <v>36257.4416435185</v>
      </c>
      <c r="V5840" s="1" t="b">
        <f aca="false">TRUE()</f>
        <v>1</v>
      </c>
      <c r="W5840" s="1" t="s">
        <v>132</v>
      </c>
      <c r="X5840" s="2" t="n">
        <v>36272.4801273148</v>
      </c>
    </row>
    <row r="5841" customFormat="false" ht="12.75" hidden="false" customHeight="false" outlineLevel="0" collapsed="false">
      <c r="A5841" s="1" t="s">
        <v>20624</v>
      </c>
      <c r="B5841" s="1" t="s">
        <v>20625</v>
      </c>
      <c r="E5841" s="1" t="s">
        <v>764</v>
      </c>
      <c r="J5841" s="1" t="s">
        <v>20626</v>
      </c>
      <c r="L5841" s="1" t="s">
        <v>20622</v>
      </c>
      <c r="N5841" s="1" t="s">
        <v>34</v>
      </c>
      <c r="O5841" s="1" t="s">
        <v>35</v>
      </c>
      <c r="Q5841" s="1" t="s">
        <v>444</v>
      </c>
      <c r="R5841" s="1" t="s">
        <v>20623</v>
      </c>
      <c r="T5841" s="2" t="n">
        <v>36257.4440625</v>
      </c>
      <c r="V5841" s="1" t="b">
        <f aca="false">TRUE()</f>
        <v>1</v>
      </c>
      <c r="W5841" s="1" t="s">
        <v>132</v>
      </c>
      <c r="X5841" s="2" t="n">
        <v>36272.4812152778</v>
      </c>
    </row>
    <row r="5842" customFormat="false" ht="12.75" hidden="false" customHeight="false" outlineLevel="0" collapsed="false">
      <c r="A5842" s="1" t="s">
        <v>20627</v>
      </c>
      <c r="B5842" s="1" t="s">
        <v>20628</v>
      </c>
      <c r="E5842" s="1" t="s">
        <v>435</v>
      </c>
      <c r="J5842" s="1" t="s">
        <v>20629</v>
      </c>
      <c r="L5842" s="1" t="s">
        <v>558</v>
      </c>
      <c r="N5842" s="1" t="s">
        <v>34</v>
      </c>
      <c r="O5842" s="1" t="s">
        <v>35</v>
      </c>
      <c r="Q5842" s="1" t="s">
        <v>444</v>
      </c>
      <c r="R5842" s="1" t="s">
        <v>20600</v>
      </c>
      <c r="T5842" s="2" t="n">
        <v>36257.4548263889</v>
      </c>
      <c r="V5842" s="1" t="b">
        <f aca="false">TRUE()</f>
        <v>1</v>
      </c>
      <c r="W5842" s="1" t="s">
        <v>132</v>
      </c>
      <c r="X5842" s="2" t="n">
        <v>36272.4817476852</v>
      </c>
    </row>
    <row r="5843" customFormat="false" ht="12.75" hidden="false" customHeight="false" outlineLevel="0" collapsed="false">
      <c r="A5843" s="1" t="s">
        <v>20630</v>
      </c>
      <c r="B5843" s="1" t="s">
        <v>20631</v>
      </c>
      <c r="E5843" s="1" t="s">
        <v>544</v>
      </c>
      <c r="J5843" s="1" t="s">
        <v>20632</v>
      </c>
      <c r="L5843" s="1" t="s">
        <v>4952</v>
      </c>
      <c r="N5843" s="1" t="s">
        <v>34</v>
      </c>
      <c r="O5843" s="1" t="s">
        <v>35</v>
      </c>
      <c r="Q5843" s="1" t="s">
        <v>444</v>
      </c>
      <c r="R5843" s="1" t="s">
        <v>20633</v>
      </c>
      <c r="T5843" s="2" t="n">
        <v>36257.4568981482</v>
      </c>
      <c r="V5843" s="1" t="b">
        <f aca="false">TRUE()</f>
        <v>1</v>
      </c>
      <c r="W5843" s="1" t="s">
        <v>132</v>
      </c>
      <c r="X5843" s="2" t="n">
        <v>36272.4823032407</v>
      </c>
    </row>
    <row r="5844" customFormat="false" ht="12.75" hidden="false" customHeight="false" outlineLevel="0" collapsed="false">
      <c r="A5844" s="1" t="s">
        <v>20634</v>
      </c>
      <c r="B5844" s="1" t="s">
        <v>20635</v>
      </c>
      <c r="E5844" s="1" t="s">
        <v>617</v>
      </c>
      <c r="J5844" s="1" t="s">
        <v>20636</v>
      </c>
      <c r="L5844" s="1" t="s">
        <v>4952</v>
      </c>
      <c r="N5844" s="1" t="s">
        <v>34</v>
      </c>
      <c r="O5844" s="1" t="s">
        <v>35</v>
      </c>
      <c r="Q5844" s="1" t="s">
        <v>444</v>
      </c>
      <c r="R5844" s="1" t="s">
        <v>20633</v>
      </c>
      <c r="T5844" s="2" t="n">
        <v>36257.4582060185</v>
      </c>
      <c r="V5844" s="1" t="b">
        <f aca="false">TRUE()</f>
        <v>1</v>
      </c>
      <c r="W5844" s="1" t="s">
        <v>132</v>
      </c>
      <c r="X5844" s="2" t="n">
        <v>36272.482650463</v>
      </c>
    </row>
    <row r="5845" customFormat="false" ht="12.75" hidden="false" customHeight="false" outlineLevel="0" collapsed="false">
      <c r="A5845" s="1" t="s">
        <v>20637</v>
      </c>
      <c r="B5845" s="1" t="s">
        <v>20638</v>
      </c>
      <c r="E5845" s="1" t="s">
        <v>544</v>
      </c>
      <c r="J5845" s="1" t="s">
        <v>20639</v>
      </c>
      <c r="L5845" s="1" t="s">
        <v>4952</v>
      </c>
      <c r="N5845" s="1" t="s">
        <v>34</v>
      </c>
      <c r="O5845" s="1" t="s">
        <v>35</v>
      </c>
      <c r="Q5845" s="1" t="s">
        <v>444</v>
      </c>
      <c r="R5845" s="1" t="s">
        <v>20633</v>
      </c>
      <c r="T5845" s="2" t="n">
        <v>36257.4907175926</v>
      </c>
      <c r="V5845" s="1" t="b">
        <f aca="false">TRUE()</f>
        <v>1</v>
      </c>
      <c r="W5845" s="1" t="s">
        <v>132</v>
      </c>
      <c r="X5845" s="2" t="n">
        <v>36272.4830902778</v>
      </c>
    </row>
    <row r="5846" customFormat="false" ht="12.75" hidden="false" customHeight="false" outlineLevel="0" collapsed="false">
      <c r="A5846" s="1" t="s">
        <v>20640</v>
      </c>
      <c r="B5846" s="1" t="s">
        <v>20641</v>
      </c>
      <c r="E5846" s="1" t="s">
        <v>764</v>
      </c>
      <c r="J5846" s="1" t="s">
        <v>20642</v>
      </c>
      <c r="L5846" s="1" t="s">
        <v>4952</v>
      </c>
      <c r="N5846" s="1" t="s">
        <v>34</v>
      </c>
      <c r="O5846" s="1" t="s">
        <v>35</v>
      </c>
      <c r="Q5846" s="1" t="s">
        <v>444</v>
      </c>
      <c r="R5846" s="1" t="s">
        <v>20633</v>
      </c>
      <c r="T5846" s="2" t="n">
        <v>36257.4913541667</v>
      </c>
      <c r="V5846" s="1" t="b">
        <f aca="false">TRUE()</f>
        <v>1</v>
      </c>
      <c r="W5846" s="1" t="s">
        <v>132</v>
      </c>
      <c r="X5846" s="2" t="n">
        <v>36272.4834837963</v>
      </c>
    </row>
    <row r="5847" customFormat="false" ht="12.75" hidden="false" customHeight="false" outlineLevel="0" collapsed="false">
      <c r="A5847" s="1" t="s">
        <v>20643</v>
      </c>
      <c r="B5847" s="1" t="s">
        <v>20644</v>
      </c>
      <c r="C5847" s="1" t="s">
        <v>10466</v>
      </c>
      <c r="D5847" s="1" t="s">
        <v>415</v>
      </c>
      <c r="E5847" s="1" t="s">
        <v>550</v>
      </c>
      <c r="J5847" s="1" t="s">
        <v>20645</v>
      </c>
      <c r="L5847" s="1" t="s">
        <v>18190</v>
      </c>
      <c r="N5847" s="1" t="s">
        <v>34</v>
      </c>
      <c r="O5847" s="1" t="s">
        <v>35</v>
      </c>
      <c r="Q5847" s="1" t="s">
        <v>598</v>
      </c>
      <c r="T5847" s="2" t="n">
        <v>36272.4840162037</v>
      </c>
      <c r="V5847" s="1" t="b">
        <f aca="false">TRUE()</f>
        <v>1</v>
      </c>
      <c r="W5847" s="1" t="s">
        <v>132</v>
      </c>
      <c r="X5847" s="2" t="n">
        <v>36272.4839236111</v>
      </c>
    </row>
    <row r="5848" customFormat="false" ht="12.75" hidden="false" customHeight="false" outlineLevel="0" collapsed="false">
      <c r="A5848" s="1" t="s">
        <v>20646</v>
      </c>
      <c r="B5848" s="1" t="s">
        <v>20647</v>
      </c>
      <c r="E5848" s="1" t="s">
        <v>617</v>
      </c>
      <c r="J5848" s="1" t="s">
        <v>20648</v>
      </c>
      <c r="L5848" s="1" t="s">
        <v>20649</v>
      </c>
      <c r="N5848" s="1" t="s">
        <v>34</v>
      </c>
      <c r="O5848" s="1" t="s">
        <v>35</v>
      </c>
      <c r="Q5848" s="1" t="s">
        <v>444</v>
      </c>
      <c r="R5848" s="1" t="s">
        <v>20650</v>
      </c>
      <c r="T5848" s="2" t="n">
        <v>36257.5068055556</v>
      </c>
      <c r="V5848" s="1" t="b">
        <f aca="false">TRUE()</f>
        <v>1</v>
      </c>
      <c r="W5848" s="1" t="s">
        <v>132</v>
      </c>
      <c r="X5848" s="2" t="n">
        <v>36272.4850115741</v>
      </c>
    </row>
    <row r="5849" customFormat="false" ht="12.75" hidden="false" customHeight="false" outlineLevel="0" collapsed="false">
      <c r="A5849" s="1" t="s">
        <v>20651</v>
      </c>
      <c r="B5849" s="1" t="s">
        <v>20652</v>
      </c>
      <c r="E5849" s="1" t="s">
        <v>764</v>
      </c>
      <c r="J5849" s="1" t="s">
        <v>20653</v>
      </c>
      <c r="L5849" s="1" t="s">
        <v>9390</v>
      </c>
      <c r="N5849" s="1" t="s">
        <v>34</v>
      </c>
      <c r="O5849" s="1" t="s">
        <v>35</v>
      </c>
      <c r="Q5849" s="1" t="s">
        <v>444</v>
      </c>
      <c r="R5849" s="1" t="s">
        <v>20650</v>
      </c>
      <c r="T5849" s="2" t="n">
        <v>36257.5120601852</v>
      </c>
      <c r="V5849" s="1" t="b">
        <f aca="false">TRUE()</f>
        <v>1</v>
      </c>
      <c r="W5849" s="1" t="s">
        <v>132</v>
      </c>
      <c r="X5849" s="2" t="n">
        <v>36272.5916782407</v>
      </c>
    </row>
    <row r="5850" customFormat="false" ht="12.75" hidden="false" customHeight="false" outlineLevel="0" collapsed="false">
      <c r="A5850" s="1" t="s">
        <v>20654</v>
      </c>
      <c r="B5850" s="1" t="s">
        <v>20655</v>
      </c>
      <c r="E5850" s="1" t="s">
        <v>550</v>
      </c>
      <c r="J5850" s="1" t="s">
        <v>20656</v>
      </c>
      <c r="L5850" s="1" t="s">
        <v>20657</v>
      </c>
      <c r="N5850" s="1" t="s">
        <v>34</v>
      </c>
      <c r="O5850" s="1" t="s">
        <v>35</v>
      </c>
      <c r="Q5850" s="1" t="s">
        <v>444</v>
      </c>
      <c r="R5850" s="1" t="s">
        <v>20650</v>
      </c>
      <c r="T5850" s="2" t="n">
        <v>36257.5165972222</v>
      </c>
      <c r="V5850" s="1" t="b">
        <f aca="false">TRUE()</f>
        <v>1</v>
      </c>
      <c r="W5850" s="1" t="s">
        <v>132</v>
      </c>
      <c r="X5850" s="2" t="n">
        <v>36272.5923148148</v>
      </c>
    </row>
    <row r="5851" customFormat="false" ht="12.75" hidden="false" customHeight="false" outlineLevel="0" collapsed="false">
      <c r="A5851" s="1" t="s">
        <v>20658</v>
      </c>
      <c r="B5851" s="1" t="s">
        <v>20659</v>
      </c>
      <c r="E5851" s="1" t="s">
        <v>550</v>
      </c>
      <c r="J5851" s="1" t="s">
        <v>20660</v>
      </c>
      <c r="L5851" s="1" t="s">
        <v>10609</v>
      </c>
      <c r="N5851" s="1" t="s">
        <v>34</v>
      </c>
      <c r="O5851" s="1" t="s">
        <v>35</v>
      </c>
      <c r="Q5851" s="1" t="s">
        <v>444</v>
      </c>
      <c r="R5851" s="1" t="s">
        <v>20661</v>
      </c>
      <c r="T5851" s="2" t="n">
        <v>36257.5182175926</v>
      </c>
      <c r="V5851" s="1" t="b">
        <f aca="false">TRUE()</f>
        <v>1</v>
      </c>
      <c r="W5851" s="1" t="s">
        <v>132</v>
      </c>
      <c r="X5851" s="2" t="n">
        <v>36272.5928125</v>
      </c>
    </row>
    <row r="5852" customFormat="false" ht="12.75" hidden="false" customHeight="false" outlineLevel="0" collapsed="false">
      <c r="A5852" s="1" t="s">
        <v>20662</v>
      </c>
      <c r="B5852" s="1" t="s">
        <v>20663</v>
      </c>
      <c r="E5852" s="1" t="s">
        <v>925</v>
      </c>
      <c r="J5852" s="1" t="s">
        <v>20664</v>
      </c>
      <c r="L5852" s="1" t="s">
        <v>10609</v>
      </c>
      <c r="N5852" s="1" t="s">
        <v>34</v>
      </c>
      <c r="O5852" s="1" t="s">
        <v>35</v>
      </c>
      <c r="Q5852" s="1" t="s">
        <v>444</v>
      </c>
      <c r="R5852" s="1" t="s">
        <v>20650</v>
      </c>
      <c r="T5852" s="2" t="n">
        <v>36257.5472800926</v>
      </c>
      <c r="V5852" s="1" t="b">
        <f aca="false">TRUE()</f>
        <v>1</v>
      </c>
      <c r="W5852" s="1" t="s">
        <v>132</v>
      </c>
      <c r="X5852" s="2" t="n">
        <v>36272.593125</v>
      </c>
    </row>
    <row r="5853" customFormat="false" ht="12.75" hidden="false" customHeight="false" outlineLevel="0" collapsed="false">
      <c r="A5853" s="1" t="s">
        <v>20665</v>
      </c>
      <c r="B5853" s="1" t="s">
        <v>20666</v>
      </c>
      <c r="E5853" s="1" t="s">
        <v>991</v>
      </c>
      <c r="J5853" s="1" t="s">
        <v>20667</v>
      </c>
      <c r="L5853" s="1" t="s">
        <v>5088</v>
      </c>
      <c r="N5853" s="1" t="s">
        <v>34</v>
      </c>
      <c r="O5853" s="1" t="s">
        <v>35</v>
      </c>
      <c r="Q5853" s="1" t="s">
        <v>444</v>
      </c>
      <c r="R5853" s="1" t="s">
        <v>20633</v>
      </c>
      <c r="T5853" s="2" t="n">
        <v>36272.5945949074</v>
      </c>
      <c r="V5853" s="1" t="b">
        <f aca="false">TRUE()</f>
        <v>1</v>
      </c>
      <c r="W5853" s="1" t="s">
        <v>132</v>
      </c>
      <c r="X5853" s="2" t="n">
        <v>36272.5946064815</v>
      </c>
    </row>
    <row r="5854" customFormat="false" ht="12.75" hidden="false" customHeight="false" outlineLevel="0" collapsed="false">
      <c r="A5854" s="1" t="s">
        <v>20668</v>
      </c>
      <c r="B5854" s="1" t="s">
        <v>20669</v>
      </c>
      <c r="E5854" s="1" t="s">
        <v>550</v>
      </c>
      <c r="J5854" s="1" t="s">
        <v>20670</v>
      </c>
      <c r="L5854" s="1" t="s">
        <v>4952</v>
      </c>
      <c r="N5854" s="1" t="s">
        <v>34</v>
      </c>
      <c r="O5854" s="1" t="s">
        <v>35</v>
      </c>
      <c r="Q5854" s="1" t="s">
        <v>444</v>
      </c>
      <c r="R5854" s="1" t="s">
        <v>20633</v>
      </c>
      <c r="T5854" s="2" t="n">
        <v>36257.5504282407</v>
      </c>
      <c r="V5854" s="1" t="b">
        <f aca="false">TRUE()</f>
        <v>1</v>
      </c>
      <c r="W5854" s="1" t="s">
        <v>132</v>
      </c>
      <c r="X5854" s="2" t="n">
        <v>36272.5950578704</v>
      </c>
    </row>
    <row r="5855" customFormat="false" ht="12.75" hidden="false" customHeight="false" outlineLevel="0" collapsed="false">
      <c r="A5855" s="1" t="s">
        <v>20671</v>
      </c>
      <c r="B5855" s="1" t="s">
        <v>20672</v>
      </c>
      <c r="E5855" s="1" t="s">
        <v>435</v>
      </c>
      <c r="J5855" s="1" t="s">
        <v>20673</v>
      </c>
      <c r="L5855" s="1" t="s">
        <v>4952</v>
      </c>
      <c r="N5855" s="1" t="s">
        <v>34</v>
      </c>
      <c r="O5855" s="1" t="s">
        <v>35</v>
      </c>
      <c r="Q5855" s="1" t="s">
        <v>444</v>
      </c>
      <c r="R5855" s="1" t="s">
        <v>20633</v>
      </c>
      <c r="T5855" s="2" t="n">
        <v>36257.5588657407</v>
      </c>
      <c r="V5855" s="1" t="b">
        <f aca="false">TRUE()</f>
        <v>1</v>
      </c>
      <c r="W5855" s="1" t="s">
        <v>132</v>
      </c>
      <c r="X5855" s="2" t="n">
        <v>36272.5953472222</v>
      </c>
    </row>
    <row r="5856" customFormat="false" ht="12.75" hidden="false" customHeight="false" outlineLevel="0" collapsed="false">
      <c r="A5856" s="1" t="s">
        <v>20674</v>
      </c>
      <c r="B5856" s="1" t="s">
        <v>20675</v>
      </c>
      <c r="E5856" s="1" t="s">
        <v>550</v>
      </c>
      <c r="J5856" s="1" t="s">
        <v>20676</v>
      </c>
      <c r="L5856" s="1" t="s">
        <v>4952</v>
      </c>
      <c r="N5856" s="1" t="s">
        <v>34</v>
      </c>
      <c r="O5856" s="1" t="s">
        <v>35</v>
      </c>
      <c r="Q5856" s="1" t="s">
        <v>444</v>
      </c>
      <c r="R5856" s="1" t="s">
        <v>20633</v>
      </c>
      <c r="T5856" s="2" t="n">
        <v>36257.5595717593</v>
      </c>
      <c r="V5856" s="1" t="b">
        <f aca="false">TRUE()</f>
        <v>1</v>
      </c>
      <c r="W5856" s="1" t="s">
        <v>132</v>
      </c>
      <c r="X5856" s="2" t="n">
        <v>36272.5956597222</v>
      </c>
    </row>
    <row r="5857" customFormat="false" ht="12.75" hidden="false" customHeight="false" outlineLevel="0" collapsed="false">
      <c r="A5857" s="1" t="s">
        <v>20677</v>
      </c>
      <c r="B5857" s="1" t="s">
        <v>20678</v>
      </c>
      <c r="E5857" s="1" t="s">
        <v>550</v>
      </c>
      <c r="J5857" s="1" t="s">
        <v>20679</v>
      </c>
      <c r="L5857" s="1" t="s">
        <v>4952</v>
      </c>
      <c r="N5857" s="1" t="s">
        <v>34</v>
      </c>
      <c r="O5857" s="1" t="s">
        <v>35</v>
      </c>
      <c r="Q5857" s="1" t="s">
        <v>444</v>
      </c>
      <c r="R5857" s="1" t="s">
        <v>20633</v>
      </c>
      <c r="T5857" s="2" t="n">
        <v>36257.5602083333</v>
      </c>
      <c r="V5857" s="1" t="b">
        <f aca="false">TRUE()</f>
        <v>1</v>
      </c>
      <c r="W5857" s="1" t="s">
        <v>132</v>
      </c>
      <c r="X5857" s="2" t="n">
        <v>36272.5965625</v>
      </c>
    </row>
    <row r="5858" customFormat="false" ht="12.75" hidden="false" customHeight="false" outlineLevel="0" collapsed="false">
      <c r="A5858" s="1" t="s">
        <v>20680</v>
      </c>
      <c r="B5858" s="1" t="s">
        <v>20681</v>
      </c>
      <c r="E5858" s="1" t="s">
        <v>550</v>
      </c>
      <c r="J5858" s="1" t="s">
        <v>20682</v>
      </c>
      <c r="L5858" s="1" t="s">
        <v>4952</v>
      </c>
      <c r="N5858" s="1" t="s">
        <v>34</v>
      </c>
      <c r="O5858" s="1" t="s">
        <v>35</v>
      </c>
      <c r="Q5858" s="1" t="s">
        <v>444</v>
      </c>
      <c r="R5858" s="1" t="s">
        <v>20633</v>
      </c>
      <c r="T5858" s="2" t="n">
        <v>36257.5615509259</v>
      </c>
      <c r="V5858" s="1" t="b">
        <f aca="false">TRUE()</f>
        <v>1</v>
      </c>
      <c r="W5858" s="1" t="s">
        <v>132</v>
      </c>
      <c r="X5858" s="2" t="n">
        <v>36272.5969212963</v>
      </c>
    </row>
    <row r="5859" customFormat="false" ht="12.75" hidden="false" customHeight="false" outlineLevel="0" collapsed="false">
      <c r="A5859" s="1" t="s">
        <v>20683</v>
      </c>
      <c r="B5859" s="1" t="s">
        <v>20684</v>
      </c>
      <c r="E5859" s="1" t="s">
        <v>550</v>
      </c>
      <c r="J5859" s="1" t="s">
        <v>20685</v>
      </c>
      <c r="L5859" s="1" t="s">
        <v>4952</v>
      </c>
      <c r="N5859" s="1" t="s">
        <v>34</v>
      </c>
      <c r="O5859" s="1" t="s">
        <v>35</v>
      </c>
      <c r="Q5859" s="1" t="s">
        <v>444</v>
      </c>
      <c r="R5859" s="1" t="s">
        <v>20633</v>
      </c>
      <c r="T5859" s="2" t="n">
        <v>36257.5619328704</v>
      </c>
      <c r="V5859" s="1" t="b">
        <f aca="false">TRUE()</f>
        <v>1</v>
      </c>
      <c r="W5859" s="1" t="s">
        <v>132</v>
      </c>
      <c r="X5859" s="2" t="n">
        <v>36272.5972106482</v>
      </c>
    </row>
    <row r="5860" customFormat="false" ht="12.75" hidden="false" customHeight="false" outlineLevel="0" collapsed="false">
      <c r="A5860" s="1" t="s">
        <v>20686</v>
      </c>
      <c r="B5860" s="1" t="s">
        <v>4976</v>
      </c>
      <c r="E5860" s="1" t="s">
        <v>550</v>
      </c>
      <c r="J5860" s="1" t="s">
        <v>20687</v>
      </c>
      <c r="L5860" s="1" t="s">
        <v>4952</v>
      </c>
      <c r="N5860" s="1" t="s">
        <v>34</v>
      </c>
      <c r="O5860" s="1" t="s">
        <v>35</v>
      </c>
      <c r="Q5860" s="1" t="s">
        <v>444</v>
      </c>
      <c r="R5860" s="1" t="s">
        <v>20633</v>
      </c>
      <c r="T5860" s="2" t="n">
        <v>36257.5627662037</v>
      </c>
      <c r="V5860" s="1" t="b">
        <f aca="false">TRUE()</f>
        <v>1</v>
      </c>
      <c r="W5860" s="1" t="s">
        <v>132</v>
      </c>
      <c r="X5860" s="2" t="n">
        <v>36272.5976041667</v>
      </c>
    </row>
    <row r="5861" customFormat="false" ht="12.75" hidden="false" customHeight="false" outlineLevel="0" collapsed="false">
      <c r="A5861" s="1" t="s">
        <v>20688</v>
      </c>
      <c r="B5861" s="1" t="s">
        <v>20689</v>
      </c>
      <c r="E5861" s="1" t="s">
        <v>550</v>
      </c>
      <c r="J5861" s="1" t="s">
        <v>20690</v>
      </c>
      <c r="L5861" s="1" t="s">
        <v>584</v>
      </c>
      <c r="N5861" s="1" t="s">
        <v>34</v>
      </c>
      <c r="O5861" s="1" t="s">
        <v>35</v>
      </c>
      <c r="Q5861" s="1" t="s">
        <v>444</v>
      </c>
      <c r="R5861" s="1" t="s">
        <v>20661</v>
      </c>
      <c r="T5861" s="2" t="n">
        <v>36257.5641435185</v>
      </c>
      <c r="V5861" s="1" t="b">
        <f aca="false">TRUE()</f>
        <v>1</v>
      </c>
      <c r="W5861" s="1" t="s">
        <v>132</v>
      </c>
      <c r="X5861" s="2" t="n">
        <v>36272.5979398148</v>
      </c>
    </row>
    <row r="5862" customFormat="false" ht="12.75" hidden="false" customHeight="false" outlineLevel="0" collapsed="false">
      <c r="A5862" s="1" t="s">
        <v>20691</v>
      </c>
      <c r="B5862" s="1" t="s">
        <v>20692</v>
      </c>
      <c r="E5862" s="1" t="s">
        <v>135</v>
      </c>
      <c r="J5862" s="1" t="s">
        <v>20693</v>
      </c>
      <c r="L5862" s="1" t="s">
        <v>17320</v>
      </c>
      <c r="N5862" s="1" t="s">
        <v>34</v>
      </c>
      <c r="O5862" s="1" t="s">
        <v>35</v>
      </c>
      <c r="Q5862" s="1" t="s">
        <v>444</v>
      </c>
      <c r="R5862" s="1" t="s">
        <v>20661</v>
      </c>
      <c r="T5862" s="2" t="n">
        <v>36272.5984837963</v>
      </c>
      <c r="V5862" s="1" t="b">
        <f aca="false">TRUE()</f>
        <v>1</v>
      </c>
      <c r="W5862" s="1" t="s">
        <v>132</v>
      </c>
      <c r="X5862" s="2" t="n">
        <v>36272.5984953704</v>
      </c>
    </row>
    <row r="5863" customFormat="false" ht="12.75" hidden="false" customHeight="false" outlineLevel="0" collapsed="false">
      <c r="A5863" s="1" t="s">
        <v>20694</v>
      </c>
      <c r="B5863" s="1" t="s">
        <v>20695</v>
      </c>
      <c r="E5863" s="1" t="s">
        <v>783</v>
      </c>
      <c r="L5863" s="1" t="s">
        <v>17320</v>
      </c>
      <c r="N5863" s="1" t="s">
        <v>34</v>
      </c>
      <c r="O5863" s="1" t="s">
        <v>35</v>
      </c>
      <c r="Q5863" s="1" t="s">
        <v>438</v>
      </c>
      <c r="T5863" s="2" t="n">
        <v>36272.5992013889</v>
      </c>
      <c r="V5863" s="1" t="b">
        <f aca="false">TRUE()</f>
        <v>1</v>
      </c>
      <c r="W5863" s="1" t="s">
        <v>132</v>
      </c>
      <c r="X5863" s="2" t="n">
        <v>36272.599212963</v>
      </c>
    </row>
    <row r="5864" customFormat="false" ht="12.75" hidden="false" customHeight="false" outlineLevel="0" collapsed="false">
      <c r="A5864" s="1" t="s">
        <v>20696</v>
      </c>
      <c r="B5864" s="1" t="s">
        <v>20697</v>
      </c>
      <c r="C5864" s="1" t="s">
        <v>462</v>
      </c>
      <c r="D5864" s="1" t="s">
        <v>415</v>
      </c>
      <c r="E5864" s="1" t="s">
        <v>617</v>
      </c>
      <c r="J5864" s="1" t="s">
        <v>30</v>
      </c>
      <c r="L5864" s="1" t="s">
        <v>546</v>
      </c>
      <c r="N5864" s="1" t="s">
        <v>34</v>
      </c>
      <c r="O5864" s="1" t="s">
        <v>35</v>
      </c>
      <c r="Q5864" s="1" t="s">
        <v>36</v>
      </c>
      <c r="T5864" s="2" t="n">
        <v>36257.5686921296</v>
      </c>
      <c r="V5864" s="1" t="b">
        <f aca="false">TRUE()</f>
        <v>1</v>
      </c>
      <c r="W5864" s="1" t="s">
        <v>132</v>
      </c>
      <c r="X5864" s="2" t="n">
        <v>36272.5995601852</v>
      </c>
    </row>
    <row r="5865" customFormat="false" ht="12.75" hidden="false" customHeight="false" outlineLevel="0" collapsed="false">
      <c r="A5865" s="1" t="s">
        <v>20698</v>
      </c>
      <c r="B5865" s="1" t="s">
        <v>20699</v>
      </c>
      <c r="E5865" s="1" t="s">
        <v>403</v>
      </c>
      <c r="L5865" s="1" t="s">
        <v>1148</v>
      </c>
      <c r="N5865" s="1" t="s">
        <v>34</v>
      </c>
      <c r="O5865" s="1" t="s">
        <v>35</v>
      </c>
      <c r="Q5865" s="1" t="s">
        <v>36</v>
      </c>
      <c r="T5865" s="2" t="n">
        <v>36257.5782986111</v>
      </c>
      <c r="V5865" s="1" t="b">
        <f aca="false">TRUE()</f>
        <v>1</v>
      </c>
      <c r="W5865" s="1" t="s">
        <v>132</v>
      </c>
      <c r="X5865" s="2" t="n">
        <v>36272.5999884259</v>
      </c>
    </row>
    <row r="5866" customFormat="false" ht="12.75" hidden="false" customHeight="false" outlineLevel="0" collapsed="false">
      <c r="A5866" s="1" t="s">
        <v>20700</v>
      </c>
      <c r="B5866" s="1" t="s">
        <v>20701</v>
      </c>
      <c r="E5866" s="1" t="s">
        <v>991</v>
      </c>
      <c r="L5866" s="1" t="s">
        <v>1148</v>
      </c>
      <c r="N5866" s="1" t="s">
        <v>34</v>
      </c>
      <c r="O5866" s="1" t="s">
        <v>35</v>
      </c>
      <c r="Q5866" s="1" t="s">
        <v>438</v>
      </c>
      <c r="T5866" s="2" t="n">
        <v>36257.5804050926</v>
      </c>
      <c r="V5866" s="1" t="b">
        <f aca="false">TRUE()</f>
        <v>1</v>
      </c>
      <c r="W5866" s="1" t="s">
        <v>132</v>
      </c>
      <c r="X5866" s="2" t="n">
        <v>36272.6003935185</v>
      </c>
    </row>
    <row r="5867" customFormat="false" ht="12.75" hidden="false" customHeight="false" outlineLevel="0" collapsed="false">
      <c r="A5867" s="1" t="s">
        <v>20702</v>
      </c>
      <c r="B5867" s="1" t="s">
        <v>10380</v>
      </c>
      <c r="E5867" s="1" t="s">
        <v>403</v>
      </c>
      <c r="J5867" s="1" t="s">
        <v>20703</v>
      </c>
      <c r="L5867" s="1" t="s">
        <v>10384</v>
      </c>
      <c r="N5867" s="1" t="s">
        <v>34</v>
      </c>
      <c r="O5867" s="1" t="s">
        <v>35</v>
      </c>
      <c r="Q5867" s="1" t="s">
        <v>444</v>
      </c>
      <c r="R5867" s="1" t="s">
        <v>20661</v>
      </c>
      <c r="T5867" s="2" t="n">
        <v>36257.5833796296</v>
      </c>
      <c r="V5867" s="1" t="b">
        <f aca="false">TRUE()</f>
        <v>1</v>
      </c>
      <c r="W5867" s="1" t="s">
        <v>132</v>
      </c>
      <c r="X5867" s="2" t="n">
        <v>36272.6008449074</v>
      </c>
    </row>
    <row r="5868" customFormat="false" ht="12.75" hidden="false" customHeight="false" outlineLevel="0" collapsed="false">
      <c r="A5868" s="1" t="s">
        <v>20704</v>
      </c>
      <c r="B5868" s="1" t="s">
        <v>20705</v>
      </c>
      <c r="C5868" s="1" t="s">
        <v>12210</v>
      </c>
      <c r="D5868" s="1" t="s">
        <v>471</v>
      </c>
      <c r="E5868" s="1" t="s">
        <v>435</v>
      </c>
      <c r="J5868" s="1" t="s">
        <v>20706</v>
      </c>
      <c r="L5868" s="1" t="s">
        <v>20707</v>
      </c>
      <c r="N5868" s="1" t="s">
        <v>34</v>
      </c>
      <c r="O5868" s="1" t="s">
        <v>35</v>
      </c>
      <c r="Q5868" s="1" t="s">
        <v>444</v>
      </c>
      <c r="R5868" s="1" t="s">
        <v>20708</v>
      </c>
      <c r="T5868" s="2" t="n">
        <v>36257.5862847222</v>
      </c>
      <c r="V5868" s="1" t="b">
        <f aca="false">TRUE()</f>
        <v>1</v>
      </c>
      <c r="W5868" s="1" t="s">
        <v>132</v>
      </c>
      <c r="X5868" s="2" t="n">
        <v>36272.60125</v>
      </c>
    </row>
    <row r="5869" customFormat="false" ht="12.75" hidden="false" customHeight="false" outlineLevel="0" collapsed="false">
      <c r="A5869" s="1" t="s">
        <v>20709</v>
      </c>
      <c r="B5869" s="1" t="s">
        <v>3926</v>
      </c>
      <c r="E5869" s="1" t="s">
        <v>403</v>
      </c>
      <c r="J5869" s="1" t="s">
        <v>20710</v>
      </c>
      <c r="L5869" s="1" t="s">
        <v>20711</v>
      </c>
      <c r="N5869" s="1" t="s">
        <v>34</v>
      </c>
      <c r="O5869" s="1" t="s">
        <v>35</v>
      </c>
      <c r="Q5869" s="1" t="s">
        <v>444</v>
      </c>
      <c r="R5869" s="1" t="s">
        <v>20708</v>
      </c>
      <c r="T5869" s="2" t="n">
        <v>36257.5890393519</v>
      </c>
      <c r="V5869" s="1" t="b">
        <f aca="false">TRUE()</f>
        <v>1</v>
      </c>
      <c r="W5869" s="1" t="s">
        <v>132</v>
      </c>
      <c r="X5869" s="2" t="n">
        <v>36272.6015509259</v>
      </c>
    </row>
    <row r="5870" customFormat="false" ht="12.75" hidden="false" customHeight="false" outlineLevel="0" collapsed="false">
      <c r="A5870" s="1" t="s">
        <v>20712</v>
      </c>
      <c r="B5870" s="1" t="s">
        <v>20713</v>
      </c>
      <c r="C5870" s="1" t="s">
        <v>12210</v>
      </c>
      <c r="D5870" s="1" t="s">
        <v>903</v>
      </c>
      <c r="E5870" s="1" t="s">
        <v>20714</v>
      </c>
      <c r="J5870" s="1" t="s">
        <v>20715</v>
      </c>
      <c r="L5870" s="1" t="s">
        <v>430</v>
      </c>
      <c r="N5870" s="1" t="s">
        <v>34</v>
      </c>
      <c r="O5870" s="1" t="s">
        <v>35</v>
      </c>
      <c r="Q5870" s="1" t="s">
        <v>36</v>
      </c>
      <c r="T5870" s="2" t="n">
        <v>36272.602025463</v>
      </c>
      <c r="V5870" s="1" t="b">
        <f aca="false">TRUE()</f>
        <v>1</v>
      </c>
      <c r="W5870" s="1" t="s">
        <v>132</v>
      </c>
      <c r="X5870" s="2" t="n">
        <v>36272.602037037</v>
      </c>
    </row>
    <row r="5871" customFormat="false" ht="12.75" hidden="false" customHeight="false" outlineLevel="0" collapsed="false">
      <c r="A5871" s="1" t="s">
        <v>20716</v>
      </c>
      <c r="B5871" s="1" t="s">
        <v>20717</v>
      </c>
      <c r="C5871" s="1" t="s">
        <v>12210</v>
      </c>
      <c r="D5871" s="1" t="s">
        <v>903</v>
      </c>
      <c r="E5871" s="1" t="s">
        <v>20571</v>
      </c>
      <c r="J5871" s="1" t="s">
        <v>20715</v>
      </c>
      <c r="L5871" s="1" t="s">
        <v>430</v>
      </c>
      <c r="N5871" s="1" t="s">
        <v>34</v>
      </c>
      <c r="O5871" s="1" t="s">
        <v>35</v>
      </c>
      <c r="Q5871" s="1" t="s">
        <v>36</v>
      </c>
      <c r="T5871" s="2" t="n">
        <v>36272.602349537</v>
      </c>
      <c r="V5871" s="1" t="b">
        <f aca="false">TRUE()</f>
        <v>1</v>
      </c>
      <c r="W5871" s="1" t="s">
        <v>132</v>
      </c>
      <c r="X5871" s="2" t="n">
        <v>36272.6023611111</v>
      </c>
    </row>
    <row r="5872" customFormat="false" ht="12.75" hidden="false" customHeight="false" outlineLevel="0" collapsed="false">
      <c r="A5872" s="1" t="s">
        <v>20718</v>
      </c>
      <c r="B5872" s="1" t="s">
        <v>20719</v>
      </c>
      <c r="C5872" s="1" t="s">
        <v>12210</v>
      </c>
      <c r="D5872" s="1" t="s">
        <v>903</v>
      </c>
      <c r="E5872" s="1" t="s">
        <v>20720</v>
      </c>
      <c r="J5872" s="1" t="s">
        <v>20715</v>
      </c>
      <c r="L5872" s="1" t="s">
        <v>430</v>
      </c>
      <c r="N5872" s="1" t="s">
        <v>34</v>
      </c>
      <c r="O5872" s="1" t="s">
        <v>35</v>
      </c>
      <c r="Q5872" s="1" t="s">
        <v>36</v>
      </c>
      <c r="T5872" s="2" t="n">
        <v>36272.6029166667</v>
      </c>
      <c r="V5872" s="1" t="b">
        <f aca="false">TRUE()</f>
        <v>1</v>
      </c>
      <c r="W5872" s="1" t="s">
        <v>132</v>
      </c>
      <c r="X5872" s="2" t="n">
        <v>36272.6029398148</v>
      </c>
    </row>
    <row r="5873" customFormat="false" ht="12.75" hidden="false" customHeight="false" outlineLevel="0" collapsed="false">
      <c r="A5873" s="1" t="s">
        <v>20721</v>
      </c>
      <c r="B5873" s="1" t="s">
        <v>20722</v>
      </c>
      <c r="C5873" s="1" t="s">
        <v>12210</v>
      </c>
      <c r="D5873" s="1" t="s">
        <v>903</v>
      </c>
      <c r="E5873" s="1" t="s">
        <v>20723</v>
      </c>
      <c r="J5873" s="1" t="s">
        <v>20715</v>
      </c>
      <c r="L5873" s="1" t="s">
        <v>430</v>
      </c>
      <c r="N5873" s="1" t="s">
        <v>34</v>
      </c>
      <c r="O5873" s="1" t="s">
        <v>35</v>
      </c>
      <c r="Q5873" s="1" t="s">
        <v>36</v>
      </c>
      <c r="T5873" s="2" t="n">
        <v>36272.6034490741</v>
      </c>
      <c r="V5873" s="1" t="b">
        <f aca="false">TRUE()</f>
        <v>1</v>
      </c>
      <c r="W5873" s="1" t="s">
        <v>132</v>
      </c>
      <c r="X5873" s="2" t="n">
        <v>36272.6034722222</v>
      </c>
    </row>
    <row r="5874" customFormat="false" ht="12.75" hidden="false" customHeight="false" outlineLevel="0" collapsed="false">
      <c r="A5874" s="1" t="s">
        <v>20724</v>
      </c>
      <c r="B5874" s="1" t="s">
        <v>20725</v>
      </c>
      <c r="C5874" s="1" t="s">
        <v>12210</v>
      </c>
      <c r="D5874" s="1" t="s">
        <v>903</v>
      </c>
      <c r="E5874" s="1" t="s">
        <v>20726</v>
      </c>
      <c r="J5874" s="1" t="s">
        <v>20715</v>
      </c>
      <c r="L5874" s="1" t="s">
        <v>430</v>
      </c>
      <c r="N5874" s="1" t="s">
        <v>34</v>
      </c>
      <c r="O5874" s="1" t="s">
        <v>35</v>
      </c>
      <c r="Q5874" s="1" t="s">
        <v>36</v>
      </c>
      <c r="T5874" s="2" t="n">
        <v>36272.6037615741</v>
      </c>
      <c r="V5874" s="1" t="b">
        <f aca="false">TRUE()</f>
        <v>1</v>
      </c>
      <c r="W5874" s="1" t="s">
        <v>132</v>
      </c>
      <c r="X5874" s="2" t="n">
        <v>36272.6037731482</v>
      </c>
    </row>
    <row r="5875" customFormat="false" ht="12.75" hidden="false" customHeight="false" outlineLevel="0" collapsed="false">
      <c r="A5875" s="1" t="s">
        <v>20727</v>
      </c>
      <c r="B5875" s="1" t="s">
        <v>20728</v>
      </c>
      <c r="C5875" s="1" t="s">
        <v>12210</v>
      </c>
      <c r="D5875" s="1" t="s">
        <v>903</v>
      </c>
      <c r="E5875" s="1" t="s">
        <v>20729</v>
      </c>
      <c r="J5875" s="1" t="s">
        <v>20715</v>
      </c>
      <c r="L5875" s="1" t="s">
        <v>430</v>
      </c>
      <c r="N5875" s="1" t="s">
        <v>34</v>
      </c>
      <c r="O5875" s="1" t="s">
        <v>35</v>
      </c>
      <c r="Q5875" s="1" t="s">
        <v>36</v>
      </c>
      <c r="T5875" s="2" t="n">
        <v>36272.6040509259</v>
      </c>
      <c r="V5875" s="1" t="b">
        <f aca="false">TRUE()</f>
        <v>1</v>
      </c>
      <c r="W5875" s="1" t="s">
        <v>132</v>
      </c>
      <c r="X5875" s="2" t="n">
        <v>36272.6040509259</v>
      </c>
    </row>
    <row r="5876" customFormat="false" ht="12.75" hidden="false" customHeight="false" outlineLevel="0" collapsed="false">
      <c r="A5876" s="1" t="s">
        <v>20730</v>
      </c>
      <c r="B5876" s="1" t="s">
        <v>20731</v>
      </c>
      <c r="C5876" s="1" t="s">
        <v>12210</v>
      </c>
      <c r="D5876" s="1" t="s">
        <v>903</v>
      </c>
      <c r="E5876" s="1" t="s">
        <v>20732</v>
      </c>
      <c r="J5876" s="1" t="s">
        <v>20715</v>
      </c>
      <c r="L5876" s="1" t="s">
        <v>430</v>
      </c>
      <c r="N5876" s="1" t="s">
        <v>34</v>
      </c>
      <c r="O5876" s="1" t="s">
        <v>35</v>
      </c>
      <c r="Q5876" s="1" t="s">
        <v>36</v>
      </c>
      <c r="T5876" s="2" t="n">
        <v>36272.6043171296</v>
      </c>
      <c r="V5876" s="1" t="b">
        <f aca="false">TRUE()</f>
        <v>1</v>
      </c>
      <c r="W5876" s="1" t="s">
        <v>132</v>
      </c>
      <c r="X5876" s="2" t="n">
        <v>36272.6043287037</v>
      </c>
    </row>
    <row r="5877" customFormat="false" ht="12.75" hidden="false" customHeight="false" outlineLevel="0" collapsed="false">
      <c r="A5877" s="1" t="s">
        <v>20733</v>
      </c>
      <c r="B5877" s="1" t="s">
        <v>20734</v>
      </c>
      <c r="C5877" s="1" t="s">
        <v>12210</v>
      </c>
      <c r="D5877" s="1" t="s">
        <v>903</v>
      </c>
      <c r="E5877" s="1" t="s">
        <v>2421</v>
      </c>
      <c r="J5877" s="1" t="s">
        <v>20715</v>
      </c>
      <c r="L5877" s="1" t="s">
        <v>430</v>
      </c>
      <c r="N5877" s="1" t="s">
        <v>34</v>
      </c>
      <c r="O5877" s="1" t="s">
        <v>35</v>
      </c>
      <c r="Q5877" s="1" t="s">
        <v>36</v>
      </c>
      <c r="T5877" s="2" t="n">
        <v>36272.6053587963</v>
      </c>
      <c r="V5877" s="1" t="b">
        <f aca="false">TRUE()</f>
        <v>1</v>
      </c>
      <c r="W5877" s="1" t="s">
        <v>132</v>
      </c>
      <c r="X5877" s="2" t="n">
        <v>36272.6053587963</v>
      </c>
    </row>
    <row r="5878" customFormat="false" ht="12.75" hidden="false" customHeight="false" outlineLevel="0" collapsed="false">
      <c r="A5878" s="1" t="s">
        <v>20735</v>
      </c>
      <c r="B5878" s="1" t="s">
        <v>20736</v>
      </c>
      <c r="C5878" s="1" t="s">
        <v>12210</v>
      </c>
      <c r="D5878" s="1" t="s">
        <v>50</v>
      </c>
      <c r="E5878" s="1" t="s">
        <v>435</v>
      </c>
      <c r="J5878" s="1" t="s">
        <v>20737</v>
      </c>
      <c r="L5878" s="1" t="s">
        <v>6092</v>
      </c>
      <c r="N5878" s="1" t="s">
        <v>34</v>
      </c>
      <c r="O5878" s="1" t="s">
        <v>35</v>
      </c>
      <c r="Q5878" s="1" t="s">
        <v>438</v>
      </c>
      <c r="T5878" s="2" t="n">
        <v>36265.5574884259</v>
      </c>
      <c r="V5878" s="1" t="b">
        <f aca="false">TRUE()</f>
        <v>1</v>
      </c>
      <c r="W5878" s="1" t="s">
        <v>132</v>
      </c>
      <c r="X5878" s="2" t="n">
        <v>36272.6057986111</v>
      </c>
    </row>
    <row r="5879" customFormat="false" ht="12.75" hidden="false" customHeight="false" outlineLevel="0" collapsed="false">
      <c r="A5879" s="1" t="s">
        <v>20738</v>
      </c>
      <c r="B5879" s="1" t="s">
        <v>20739</v>
      </c>
      <c r="C5879" s="1" t="s">
        <v>12210</v>
      </c>
      <c r="D5879" s="1" t="s">
        <v>50</v>
      </c>
      <c r="E5879" s="1" t="s">
        <v>550</v>
      </c>
      <c r="J5879" s="1" t="s">
        <v>20740</v>
      </c>
      <c r="L5879" s="1" t="s">
        <v>1223</v>
      </c>
      <c r="N5879" s="1" t="s">
        <v>34</v>
      </c>
      <c r="O5879" s="1" t="s">
        <v>35</v>
      </c>
      <c r="Q5879" s="1" t="s">
        <v>444</v>
      </c>
      <c r="R5879" s="1" t="s">
        <v>20741</v>
      </c>
      <c r="T5879" s="2" t="n">
        <v>36265.5620601852</v>
      </c>
      <c r="V5879" s="1" t="b">
        <f aca="false">TRUE()</f>
        <v>1</v>
      </c>
      <c r="W5879" s="1" t="s">
        <v>132</v>
      </c>
      <c r="X5879" s="2" t="n">
        <v>36272.6138425926</v>
      </c>
    </row>
    <row r="5880" customFormat="false" ht="12.75" hidden="false" customHeight="false" outlineLevel="0" collapsed="false">
      <c r="A5880" s="1" t="s">
        <v>20742</v>
      </c>
      <c r="B5880" s="1" t="s">
        <v>20743</v>
      </c>
      <c r="J5880" s="1" t="s">
        <v>20744</v>
      </c>
      <c r="L5880" s="1" t="s">
        <v>5383</v>
      </c>
      <c r="N5880" s="1" t="s">
        <v>34</v>
      </c>
      <c r="O5880" s="1" t="s">
        <v>35</v>
      </c>
      <c r="Q5880" s="1" t="s">
        <v>444</v>
      </c>
      <c r="R5880" s="1" t="s">
        <v>20745</v>
      </c>
      <c r="S5880" s="1" t="s">
        <v>435</v>
      </c>
      <c r="T5880" s="2" t="n">
        <v>36265.5697222222</v>
      </c>
      <c r="V5880" s="1" t="b">
        <f aca="false">TRUE()</f>
        <v>1</v>
      </c>
      <c r="W5880" s="1" t="s">
        <v>132</v>
      </c>
      <c r="X5880" s="2" t="n">
        <v>36272.6148958333</v>
      </c>
    </row>
    <row r="5881" customFormat="false" ht="12.75" hidden="false" customHeight="false" outlineLevel="0" collapsed="false">
      <c r="A5881" s="1" t="s">
        <v>20746</v>
      </c>
      <c r="B5881" s="1" t="s">
        <v>20747</v>
      </c>
      <c r="E5881" s="1" t="s">
        <v>1097</v>
      </c>
      <c r="J5881" s="1" t="s">
        <v>20748</v>
      </c>
      <c r="L5881" s="1" t="s">
        <v>20749</v>
      </c>
      <c r="N5881" s="1" t="s">
        <v>34</v>
      </c>
      <c r="O5881" s="1" t="s">
        <v>35</v>
      </c>
      <c r="Q5881" s="1" t="s">
        <v>444</v>
      </c>
      <c r="R5881" s="1" t="s">
        <v>20750</v>
      </c>
      <c r="T5881" s="2" t="n">
        <v>36265.5706597222</v>
      </c>
      <c r="V5881" s="1" t="b">
        <f aca="false">TRUE()</f>
        <v>1</v>
      </c>
      <c r="W5881" s="1" t="s">
        <v>132</v>
      </c>
      <c r="X5881" s="2" t="n">
        <v>36272.6153935185</v>
      </c>
    </row>
    <row r="5882" customFormat="false" ht="12.75" hidden="false" customHeight="false" outlineLevel="0" collapsed="false">
      <c r="A5882" s="1" t="s">
        <v>20751</v>
      </c>
      <c r="B5882" s="1" t="s">
        <v>20752</v>
      </c>
      <c r="C5882" s="1" t="s">
        <v>462</v>
      </c>
      <c r="D5882" s="1" t="s">
        <v>408</v>
      </c>
      <c r="E5882" s="1" t="s">
        <v>617</v>
      </c>
      <c r="J5882" s="1" t="s">
        <v>2417</v>
      </c>
      <c r="L5882" s="1" t="s">
        <v>2418</v>
      </c>
      <c r="N5882" s="1" t="s">
        <v>34</v>
      </c>
      <c r="O5882" s="1" t="s">
        <v>35</v>
      </c>
      <c r="Q5882" s="1" t="s">
        <v>438</v>
      </c>
      <c r="T5882" s="2" t="n">
        <v>36270.4651967593</v>
      </c>
      <c r="V5882" s="1" t="b">
        <f aca="false">TRUE()</f>
        <v>1</v>
      </c>
      <c r="W5882" s="1" t="s">
        <v>132</v>
      </c>
      <c r="X5882" s="2" t="n">
        <v>36272.615787037</v>
      </c>
    </row>
    <row r="5883" customFormat="false" ht="12.75" hidden="false" customHeight="false" outlineLevel="0" collapsed="false">
      <c r="A5883" s="1" t="s">
        <v>20753</v>
      </c>
      <c r="B5883" s="1" t="s">
        <v>20754</v>
      </c>
      <c r="C5883" s="1" t="s">
        <v>10466</v>
      </c>
      <c r="E5883" s="1" t="s">
        <v>764</v>
      </c>
      <c r="J5883" s="1" t="s">
        <v>20755</v>
      </c>
      <c r="L5883" s="1" t="s">
        <v>5222</v>
      </c>
      <c r="N5883" s="1" t="s">
        <v>34</v>
      </c>
      <c r="O5883" s="1" t="s">
        <v>35</v>
      </c>
      <c r="Q5883" s="1" t="s">
        <v>598</v>
      </c>
      <c r="T5883" s="2" t="n">
        <v>36270.4665509259</v>
      </c>
      <c r="V5883" s="1" t="b">
        <f aca="false">TRUE()</f>
        <v>1</v>
      </c>
      <c r="W5883" s="1" t="s">
        <v>132</v>
      </c>
      <c r="X5883" s="2" t="n">
        <v>36272.6165046296</v>
      </c>
    </row>
    <row r="5884" customFormat="false" ht="12.75" hidden="false" customHeight="false" outlineLevel="0" collapsed="false">
      <c r="A5884" s="1" t="s">
        <v>20756</v>
      </c>
      <c r="B5884" s="1" t="s">
        <v>20757</v>
      </c>
      <c r="C5884" s="1" t="s">
        <v>10466</v>
      </c>
      <c r="D5884" s="1" t="s">
        <v>903</v>
      </c>
      <c r="E5884" s="1" t="s">
        <v>550</v>
      </c>
      <c r="J5884" s="1" t="s">
        <v>20758</v>
      </c>
      <c r="L5884" s="1" t="s">
        <v>20149</v>
      </c>
      <c r="N5884" s="1" t="s">
        <v>34</v>
      </c>
      <c r="O5884" s="1" t="s">
        <v>35</v>
      </c>
      <c r="Q5884" s="1" t="s">
        <v>444</v>
      </c>
      <c r="R5884" s="1" t="s">
        <v>20759</v>
      </c>
      <c r="T5884" s="2" t="n">
        <v>36280.3390277778</v>
      </c>
      <c r="V5884" s="1" t="b">
        <f aca="false">TRUE()</f>
        <v>1</v>
      </c>
      <c r="W5884" s="1" t="s">
        <v>132</v>
      </c>
      <c r="X5884" s="2" t="n">
        <v>36312.4063310185</v>
      </c>
    </row>
    <row r="5885" customFormat="false" ht="12.75" hidden="false" customHeight="false" outlineLevel="0" collapsed="false">
      <c r="A5885" s="1" t="s">
        <v>20760</v>
      </c>
      <c r="B5885" s="1" t="s">
        <v>20761</v>
      </c>
      <c r="C5885" s="1" t="s">
        <v>10466</v>
      </c>
      <c r="D5885" s="1" t="s">
        <v>45</v>
      </c>
      <c r="E5885" s="1" t="s">
        <v>617</v>
      </c>
      <c r="J5885" s="1" t="s">
        <v>20762</v>
      </c>
      <c r="L5885" s="1" t="s">
        <v>513</v>
      </c>
      <c r="N5885" s="1" t="s">
        <v>34</v>
      </c>
      <c r="O5885" s="1" t="s">
        <v>494</v>
      </c>
      <c r="Q5885" s="1" t="s">
        <v>540</v>
      </c>
      <c r="T5885" s="2" t="n">
        <v>36280.3420949074</v>
      </c>
      <c r="V5885" s="1" t="b">
        <f aca="false">TRUE()</f>
        <v>1</v>
      </c>
      <c r="W5885" s="1" t="s">
        <v>132</v>
      </c>
      <c r="X5885" s="2" t="n">
        <v>36312.4059490741</v>
      </c>
    </row>
    <row r="5886" customFormat="false" ht="12.75" hidden="false" customHeight="false" outlineLevel="0" collapsed="false">
      <c r="A5886" s="1" t="s">
        <v>20763</v>
      </c>
      <c r="B5886" s="1" t="s">
        <v>20764</v>
      </c>
      <c r="C5886" s="1" t="s">
        <v>462</v>
      </c>
      <c r="E5886" s="1" t="s">
        <v>20765</v>
      </c>
      <c r="F5886" s="1" t="s">
        <v>20766</v>
      </c>
      <c r="H5886" s="1" t="s">
        <v>2595</v>
      </c>
      <c r="J5886" s="1" t="s">
        <v>2596</v>
      </c>
      <c r="L5886" s="1" t="s">
        <v>492</v>
      </c>
      <c r="N5886" s="1" t="s">
        <v>34</v>
      </c>
      <c r="O5886" s="1" t="s">
        <v>35</v>
      </c>
      <c r="Q5886" s="1" t="s">
        <v>438</v>
      </c>
      <c r="T5886" s="2" t="n">
        <v>36280.3439930556</v>
      </c>
      <c r="V5886" s="1" t="b">
        <f aca="false">TRUE()</f>
        <v>1</v>
      </c>
      <c r="W5886" s="1" t="s">
        <v>132</v>
      </c>
      <c r="X5886" s="2" t="n">
        <v>36312.4056134259</v>
      </c>
    </row>
    <row r="5887" customFormat="false" ht="12.75" hidden="false" customHeight="false" outlineLevel="0" collapsed="false">
      <c r="A5887" s="1" t="s">
        <v>20767</v>
      </c>
      <c r="B5887" s="1" t="s">
        <v>20768</v>
      </c>
      <c r="C5887" s="1" t="s">
        <v>462</v>
      </c>
      <c r="D5887" s="1" t="s">
        <v>55</v>
      </c>
      <c r="E5887" s="1" t="s">
        <v>764</v>
      </c>
      <c r="H5887" s="1" t="s">
        <v>20769</v>
      </c>
      <c r="J5887" s="1" t="s">
        <v>2903</v>
      </c>
      <c r="L5887" s="1" t="s">
        <v>430</v>
      </c>
      <c r="N5887" s="1" t="s">
        <v>34</v>
      </c>
      <c r="O5887" s="1" t="s">
        <v>35</v>
      </c>
      <c r="Q5887" s="1" t="s">
        <v>438</v>
      </c>
      <c r="T5887" s="2" t="n">
        <v>36280.3448611111</v>
      </c>
      <c r="V5887" s="1" t="b">
        <f aca="false">TRUE()</f>
        <v>1</v>
      </c>
      <c r="W5887" s="1" t="s">
        <v>132</v>
      </c>
      <c r="X5887" s="2" t="n">
        <v>36312.404837963</v>
      </c>
    </row>
    <row r="5888" customFormat="false" ht="12.75" hidden="false" customHeight="false" outlineLevel="0" collapsed="false">
      <c r="A5888" s="1" t="s">
        <v>20770</v>
      </c>
      <c r="B5888" s="1" t="s">
        <v>20771</v>
      </c>
      <c r="C5888" s="1" t="s">
        <v>10466</v>
      </c>
      <c r="E5888" s="1" t="s">
        <v>925</v>
      </c>
      <c r="F5888" s="1" t="s">
        <v>2476</v>
      </c>
      <c r="J5888" s="1" t="s">
        <v>18761</v>
      </c>
      <c r="L5888" s="1" t="s">
        <v>6790</v>
      </c>
      <c r="N5888" s="1" t="s">
        <v>34</v>
      </c>
      <c r="O5888" s="1" t="s">
        <v>35</v>
      </c>
      <c r="P5888" s="1" t="s">
        <v>18762</v>
      </c>
      <c r="Q5888" s="1" t="s">
        <v>438</v>
      </c>
      <c r="T5888" s="2" t="n">
        <v>36280.3645486111</v>
      </c>
      <c r="V5888" s="1" t="b">
        <f aca="false">TRUE()</f>
        <v>1</v>
      </c>
      <c r="W5888" s="1" t="s">
        <v>132</v>
      </c>
      <c r="X5888" s="2" t="n">
        <v>36312.4044444444</v>
      </c>
    </row>
    <row r="5889" customFormat="false" ht="12.75" hidden="false" customHeight="false" outlineLevel="0" collapsed="false">
      <c r="A5889" s="1" t="s">
        <v>20772</v>
      </c>
      <c r="B5889" s="1" t="s">
        <v>20773</v>
      </c>
      <c r="C5889" s="1" t="s">
        <v>10466</v>
      </c>
      <c r="E5889" s="1" t="s">
        <v>17645</v>
      </c>
      <c r="F5889" s="1" t="s">
        <v>925</v>
      </c>
      <c r="J5889" s="1" t="s">
        <v>436</v>
      </c>
      <c r="L5889" s="1" t="s">
        <v>437</v>
      </c>
      <c r="N5889" s="1" t="s">
        <v>34</v>
      </c>
      <c r="O5889" s="1" t="s">
        <v>35</v>
      </c>
      <c r="Q5889" s="1" t="s">
        <v>438</v>
      </c>
      <c r="T5889" s="2" t="n">
        <v>36280.3685185185</v>
      </c>
      <c r="V5889" s="1" t="b">
        <f aca="false">TRUE()</f>
        <v>1</v>
      </c>
      <c r="W5889" s="1" t="s">
        <v>132</v>
      </c>
      <c r="X5889" s="2" t="n">
        <v>36312.4038425926</v>
      </c>
    </row>
    <row r="5890" customFormat="false" ht="12.75" hidden="false" customHeight="false" outlineLevel="0" collapsed="false">
      <c r="A5890" s="1" t="s">
        <v>20774</v>
      </c>
      <c r="B5890" s="1" t="s">
        <v>20775</v>
      </c>
      <c r="C5890" s="1" t="s">
        <v>10466</v>
      </c>
      <c r="E5890" s="1" t="s">
        <v>1678</v>
      </c>
      <c r="F5890" s="1" t="s">
        <v>925</v>
      </c>
      <c r="J5890" s="1" t="s">
        <v>436</v>
      </c>
      <c r="L5890" s="1" t="s">
        <v>437</v>
      </c>
      <c r="N5890" s="1" t="s">
        <v>34</v>
      </c>
      <c r="O5890" s="1" t="s">
        <v>35</v>
      </c>
      <c r="Q5890" s="1" t="s">
        <v>438</v>
      </c>
      <c r="T5890" s="2" t="n">
        <v>36280.3706828704</v>
      </c>
      <c r="V5890" s="1" t="b">
        <f aca="false">TRUE()</f>
        <v>1</v>
      </c>
      <c r="W5890" s="1" t="s">
        <v>132</v>
      </c>
      <c r="X5890" s="2" t="n">
        <v>36312.403587963</v>
      </c>
    </row>
    <row r="5891" customFormat="false" ht="12.75" hidden="false" customHeight="false" outlineLevel="0" collapsed="false">
      <c r="A5891" s="1" t="s">
        <v>20776</v>
      </c>
      <c r="B5891" s="1" t="s">
        <v>20777</v>
      </c>
      <c r="E5891" s="1" t="s">
        <v>550</v>
      </c>
      <c r="J5891" s="1" t="s">
        <v>20778</v>
      </c>
      <c r="L5891" s="1" t="s">
        <v>593</v>
      </c>
      <c r="N5891" s="1" t="s">
        <v>34</v>
      </c>
      <c r="O5891" s="1" t="s">
        <v>35</v>
      </c>
      <c r="Q5891" s="1" t="s">
        <v>444</v>
      </c>
      <c r="R5891" s="1" t="s">
        <v>7658</v>
      </c>
      <c r="T5891" s="2" t="n">
        <v>36312.4033333333</v>
      </c>
      <c r="V5891" s="1" t="b">
        <f aca="false">TRUE()</f>
        <v>1</v>
      </c>
      <c r="W5891" s="1" t="s">
        <v>132</v>
      </c>
      <c r="X5891" s="2" t="n">
        <v>36312.4033449074</v>
      </c>
    </row>
    <row r="5892" customFormat="false" ht="12.75" hidden="false" customHeight="false" outlineLevel="0" collapsed="false">
      <c r="A5892" s="1" t="s">
        <v>20779</v>
      </c>
      <c r="B5892" s="1" t="s">
        <v>20780</v>
      </c>
      <c r="C5892" s="1" t="s">
        <v>10466</v>
      </c>
      <c r="D5892" s="1" t="s">
        <v>471</v>
      </c>
      <c r="E5892" s="1" t="s">
        <v>704</v>
      </c>
      <c r="H5892" s="1" t="s">
        <v>9781</v>
      </c>
      <c r="J5892" s="1" t="s">
        <v>2558</v>
      </c>
      <c r="L5892" s="1" t="s">
        <v>17787</v>
      </c>
      <c r="N5892" s="1" t="s">
        <v>34</v>
      </c>
      <c r="O5892" s="1" t="s">
        <v>35</v>
      </c>
      <c r="Q5892" s="1" t="s">
        <v>438</v>
      </c>
      <c r="T5892" s="2" t="n">
        <v>36280.3824189815</v>
      </c>
      <c r="V5892" s="1" t="b">
        <f aca="false">TRUE()</f>
        <v>1</v>
      </c>
      <c r="W5892" s="1" t="s">
        <v>132</v>
      </c>
      <c r="X5892" s="2" t="n">
        <v>36312.4028009259</v>
      </c>
    </row>
    <row r="5893" customFormat="false" ht="12.75" hidden="false" customHeight="false" outlineLevel="0" collapsed="false">
      <c r="A5893" s="1" t="s">
        <v>20781</v>
      </c>
      <c r="B5893" s="1" t="s">
        <v>20782</v>
      </c>
      <c r="E5893" s="1" t="s">
        <v>403</v>
      </c>
      <c r="J5893" s="1" t="s">
        <v>1988</v>
      </c>
      <c r="L5893" s="1" t="s">
        <v>1989</v>
      </c>
      <c r="N5893" s="1" t="s">
        <v>34</v>
      </c>
      <c r="O5893" s="1" t="s">
        <v>35</v>
      </c>
      <c r="Q5893" s="1" t="s">
        <v>438</v>
      </c>
      <c r="T5893" s="2" t="n">
        <v>36280.3850115741</v>
      </c>
      <c r="V5893" s="1" t="b">
        <f aca="false">TRUE()</f>
        <v>1</v>
      </c>
      <c r="W5893" s="1" t="s">
        <v>132</v>
      </c>
      <c r="X5893" s="2" t="n">
        <v>36312.4025578704</v>
      </c>
    </row>
    <row r="5894" customFormat="false" ht="12.75" hidden="false" customHeight="false" outlineLevel="0" collapsed="false">
      <c r="A5894" s="1" t="s">
        <v>20783</v>
      </c>
      <c r="B5894" s="1" t="s">
        <v>20784</v>
      </c>
      <c r="C5894" s="1" t="s">
        <v>462</v>
      </c>
      <c r="D5894" s="1" t="s">
        <v>531</v>
      </c>
      <c r="E5894" s="1" t="s">
        <v>550</v>
      </c>
      <c r="H5894" s="1" t="s">
        <v>1120</v>
      </c>
      <c r="J5894" s="1" t="s">
        <v>1121</v>
      </c>
      <c r="L5894" s="1" t="s">
        <v>1122</v>
      </c>
      <c r="N5894" s="1" t="s">
        <v>34</v>
      </c>
      <c r="O5894" s="1" t="s">
        <v>35</v>
      </c>
      <c r="Q5894" s="1" t="s">
        <v>438</v>
      </c>
      <c r="T5894" s="2" t="n">
        <v>36280.3915856482</v>
      </c>
      <c r="V5894" s="1" t="b">
        <f aca="false">TRUE()</f>
        <v>1</v>
      </c>
      <c r="W5894" s="1" t="s">
        <v>132</v>
      </c>
      <c r="X5894" s="2" t="n">
        <v>36312.4011574074</v>
      </c>
    </row>
    <row r="5895" customFormat="false" ht="12.75" hidden="false" customHeight="false" outlineLevel="0" collapsed="false">
      <c r="A5895" s="1" t="s">
        <v>20785</v>
      </c>
      <c r="B5895" s="1" t="s">
        <v>20786</v>
      </c>
      <c r="C5895" s="1" t="s">
        <v>462</v>
      </c>
      <c r="D5895" s="1" t="s">
        <v>531</v>
      </c>
      <c r="E5895" s="1" t="s">
        <v>550</v>
      </c>
      <c r="H5895" s="1" t="s">
        <v>1152</v>
      </c>
      <c r="J5895" s="1" t="s">
        <v>1153</v>
      </c>
      <c r="L5895" s="1" t="s">
        <v>1154</v>
      </c>
      <c r="N5895" s="1" t="s">
        <v>34</v>
      </c>
      <c r="O5895" s="1" t="s">
        <v>35</v>
      </c>
      <c r="Q5895" s="1" t="s">
        <v>438</v>
      </c>
      <c r="T5895" s="2" t="n">
        <v>36280.3939814815</v>
      </c>
      <c r="V5895" s="1" t="b">
        <f aca="false">TRUE()</f>
        <v>1</v>
      </c>
      <c r="W5895" s="1" t="s">
        <v>132</v>
      </c>
      <c r="X5895" s="2" t="n">
        <v>36312.4008217593</v>
      </c>
    </row>
    <row r="5896" customFormat="false" ht="12.75" hidden="false" customHeight="false" outlineLevel="0" collapsed="false">
      <c r="A5896" s="1" t="s">
        <v>20787</v>
      </c>
      <c r="B5896" s="1" t="s">
        <v>20788</v>
      </c>
      <c r="C5896" s="1" t="s">
        <v>462</v>
      </c>
      <c r="D5896" s="1" t="s">
        <v>50</v>
      </c>
      <c r="E5896" s="1" t="s">
        <v>435</v>
      </c>
      <c r="J5896" s="1" t="s">
        <v>20789</v>
      </c>
      <c r="L5896" s="1" t="s">
        <v>492</v>
      </c>
      <c r="N5896" s="1" t="s">
        <v>34</v>
      </c>
      <c r="O5896" s="1" t="s">
        <v>35</v>
      </c>
      <c r="Q5896" s="1" t="s">
        <v>438</v>
      </c>
      <c r="T5896" s="2" t="n">
        <v>36280.3953587963</v>
      </c>
      <c r="V5896" s="1" t="b">
        <f aca="false">TRUE()</f>
        <v>1</v>
      </c>
      <c r="W5896" s="1" t="s">
        <v>132</v>
      </c>
      <c r="X5896" s="2" t="n">
        <v>36312.4005208333</v>
      </c>
    </row>
    <row r="5897" customFormat="false" ht="12.75" hidden="false" customHeight="false" outlineLevel="0" collapsed="false">
      <c r="A5897" s="1" t="s">
        <v>20790</v>
      </c>
      <c r="B5897" s="1" t="s">
        <v>20791</v>
      </c>
      <c r="C5897" s="1" t="s">
        <v>462</v>
      </c>
      <c r="D5897" s="1" t="s">
        <v>40</v>
      </c>
      <c r="E5897" s="1" t="s">
        <v>761</v>
      </c>
      <c r="J5897" s="1" t="s">
        <v>18863</v>
      </c>
      <c r="L5897" s="1" t="s">
        <v>16357</v>
      </c>
      <c r="N5897" s="1" t="s">
        <v>34</v>
      </c>
      <c r="O5897" s="1" t="s">
        <v>35</v>
      </c>
      <c r="Q5897" s="1" t="s">
        <v>540</v>
      </c>
      <c r="T5897" s="2" t="n">
        <v>36678.6385763889</v>
      </c>
      <c r="V5897" s="1" t="b">
        <f aca="false">TRUE()</f>
        <v>1</v>
      </c>
      <c r="W5897" s="1" t="s">
        <v>132</v>
      </c>
      <c r="X5897" s="2" t="n">
        <v>36312.3921412037</v>
      </c>
    </row>
    <row r="5898" customFormat="false" ht="12.75" hidden="false" customHeight="false" outlineLevel="0" collapsed="false">
      <c r="A5898" s="1" t="s">
        <v>20792</v>
      </c>
      <c r="B5898" s="1" t="s">
        <v>20793</v>
      </c>
      <c r="C5898" s="1" t="s">
        <v>12210</v>
      </c>
      <c r="D5898" s="1" t="s">
        <v>471</v>
      </c>
      <c r="E5898" s="1" t="s">
        <v>403</v>
      </c>
      <c r="J5898" s="1" t="s">
        <v>20794</v>
      </c>
      <c r="K5898" s="1" t="s">
        <v>3038</v>
      </c>
      <c r="L5898" s="1" t="s">
        <v>430</v>
      </c>
      <c r="N5898" s="1" t="s">
        <v>34</v>
      </c>
      <c r="O5898" s="1" t="s">
        <v>35</v>
      </c>
      <c r="Q5898" s="1" t="s">
        <v>444</v>
      </c>
      <c r="R5898" s="1" t="s">
        <v>20795</v>
      </c>
      <c r="T5898" s="2" t="n">
        <v>36312.391724537</v>
      </c>
      <c r="V5898" s="1" t="b">
        <f aca="false">TRUE()</f>
        <v>1</v>
      </c>
      <c r="W5898" s="1" t="s">
        <v>132</v>
      </c>
      <c r="X5898" s="2" t="n">
        <v>36312.391724537</v>
      </c>
    </row>
    <row r="5899" customFormat="false" ht="12.75" hidden="false" customHeight="false" outlineLevel="0" collapsed="false">
      <c r="A5899" s="1" t="s">
        <v>20796</v>
      </c>
      <c r="B5899" s="1" t="s">
        <v>20797</v>
      </c>
      <c r="C5899" s="1" t="s">
        <v>12210</v>
      </c>
      <c r="E5899" s="1" t="s">
        <v>5114</v>
      </c>
      <c r="F5899" s="1" t="s">
        <v>20798</v>
      </c>
      <c r="J5899" s="1" t="s">
        <v>20799</v>
      </c>
      <c r="L5899" s="1" t="s">
        <v>17098</v>
      </c>
      <c r="N5899" s="1" t="s">
        <v>34</v>
      </c>
      <c r="O5899" s="1" t="s">
        <v>35</v>
      </c>
      <c r="Q5899" s="1" t="s">
        <v>438</v>
      </c>
      <c r="T5899" s="2" t="n">
        <v>36280.4014236111</v>
      </c>
      <c r="V5899" s="1" t="b">
        <f aca="false">TRUE()</f>
        <v>1</v>
      </c>
      <c r="W5899" s="1" t="s">
        <v>132</v>
      </c>
      <c r="X5899" s="2" t="n">
        <v>36312.3911689815</v>
      </c>
    </row>
    <row r="5900" customFormat="false" ht="12.75" hidden="false" customHeight="false" outlineLevel="0" collapsed="false">
      <c r="A5900" s="1" t="s">
        <v>20800</v>
      </c>
      <c r="B5900" s="1" t="s">
        <v>20801</v>
      </c>
      <c r="C5900" s="1" t="s">
        <v>12210</v>
      </c>
      <c r="E5900" s="1" t="s">
        <v>17449</v>
      </c>
      <c r="F5900" s="1" t="s">
        <v>921</v>
      </c>
      <c r="J5900" s="1" t="s">
        <v>436</v>
      </c>
      <c r="L5900" s="1" t="s">
        <v>437</v>
      </c>
      <c r="N5900" s="1" t="s">
        <v>34</v>
      </c>
      <c r="O5900" s="1" t="s">
        <v>35</v>
      </c>
      <c r="Q5900" s="1" t="s">
        <v>438</v>
      </c>
      <c r="T5900" s="2" t="n">
        <v>36280.4027083333</v>
      </c>
      <c r="V5900" s="1" t="b">
        <f aca="false">TRUE()</f>
        <v>1</v>
      </c>
      <c r="W5900" s="1" t="s">
        <v>132</v>
      </c>
      <c r="X5900" s="2" t="n">
        <v>36312.390625</v>
      </c>
    </row>
    <row r="5901" customFormat="false" ht="12.75" hidden="false" customHeight="false" outlineLevel="0" collapsed="false">
      <c r="A5901" s="1" t="s">
        <v>20802</v>
      </c>
      <c r="B5901" s="1" t="s">
        <v>20803</v>
      </c>
      <c r="C5901" s="1" t="s">
        <v>12210</v>
      </c>
      <c r="D5901" s="1" t="s">
        <v>50</v>
      </c>
      <c r="E5901" s="1" t="s">
        <v>550</v>
      </c>
      <c r="J5901" s="1" t="s">
        <v>20804</v>
      </c>
      <c r="L5901" s="1" t="s">
        <v>3679</v>
      </c>
      <c r="N5901" s="1" t="s">
        <v>34</v>
      </c>
      <c r="O5901" s="1" t="s">
        <v>35</v>
      </c>
      <c r="Q5901" s="1" t="s">
        <v>444</v>
      </c>
      <c r="R5901" s="1" t="s">
        <v>20805</v>
      </c>
      <c r="T5901" s="2" t="n">
        <v>36312.3902083333</v>
      </c>
      <c r="V5901" s="1" t="b">
        <f aca="false">TRUE()</f>
        <v>1</v>
      </c>
      <c r="W5901" s="1" t="s">
        <v>132</v>
      </c>
      <c r="X5901" s="2" t="n">
        <v>36312.3902199074</v>
      </c>
    </row>
    <row r="5902" customFormat="false" ht="12.75" hidden="false" customHeight="false" outlineLevel="0" collapsed="false">
      <c r="A5902" s="1" t="s">
        <v>20806</v>
      </c>
      <c r="B5902" s="1" t="s">
        <v>20807</v>
      </c>
      <c r="C5902" s="1" t="s">
        <v>10466</v>
      </c>
      <c r="D5902" s="1" t="s">
        <v>50</v>
      </c>
      <c r="E5902" s="1" t="s">
        <v>550</v>
      </c>
      <c r="J5902" s="1" t="s">
        <v>20808</v>
      </c>
      <c r="L5902" s="1" t="s">
        <v>17320</v>
      </c>
      <c r="N5902" s="1" t="s">
        <v>34</v>
      </c>
      <c r="O5902" s="1" t="s">
        <v>35</v>
      </c>
      <c r="Q5902" s="1" t="s">
        <v>444</v>
      </c>
      <c r="R5902" s="1" t="s">
        <v>20809</v>
      </c>
      <c r="T5902" s="2" t="n">
        <v>36280.4391087963</v>
      </c>
      <c r="V5902" s="1" t="b">
        <f aca="false">TRUE()</f>
        <v>1</v>
      </c>
      <c r="W5902" s="1" t="s">
        <v>132</v>
      </c>
      <c r="X5902" s="2" t="n">
        <v>36312.3897106481</v>
      </c>
    </row>
    <row r="5903" customFormat="false" ht="12.75" hidden="false" customHeight="false" outlineLevel="0" collapsed="false">
      <c r="A5903" s="1" t="s">
        <v>20810</v>
      </c>
      <c r="B5903" s="1" t="s">
        <v>20811</v>
      </c>
      <c r="C5903" s="1" t="s">
        <v>470</v>
      </c>
      <c r="D5903" s="1" t="s">
        <v>45</v>
      </c>
      <c r="E5903" s="1" t="s">
        <v>150</v>
      </c>
      <c r="J5903" s="1" t="s">
        <v>20812</v>
      </c>
      <c r="L5903" s="1" t="s">
        <v>19265</v>
      </c>
      <c r="N5903" s="1" t="s">
        <v>34</v>
      </c>
      <c r="O5903" s="1" t="s">
        <v>35</v>
      </c>
      <c r="Q5903" s="1" t="s">
        <v>444</v>
      </c>
      <c r="R5903" s="1" t="s">
        <v>20708</v>
      </c>
      <c r="T5903" s="2" t="n">
        <v>36280.441099537</v>
      </c>
      <c r="V5903" s="1" t="b">
        <f aca="false">TRUE()</f>
        <v>1</v>
      </c>
      <c r="W5903" s="1" t="s">
        <v>132</v>
      </c>
      <c r="X5903" s="2" t="n">
        <v>36312.3891898148</v>
      </c>
    </row>
    <row r="5904" customFormat="false" ht="12.75" hidden="false" customHeight="false" outlineLevel="0" collapsed="false">
      <c r="A5904" s="1" t="s">
        <v>20813</v>
      </c>
      <c r="B5904" s="1" t="s">
        <v>20814</v>
      </c>
      <c r="C5904" s="1" t="s">
        <v>10466</v>
      </c>
      <c r="D5904" s="1" t="s">
        <v>45</v>
      </c>
      <c r="E5904" s="1" t="s">
        <v>135</v>
      </c>
      <c r="J5904" s="1" t="s">
        <v>20762</v>
      </c>
      <c r="L5904" s="1" t="s">
        <v>513</v>
      </c>
      <c r="N5904" s="1" t="s">
        <v>34</v>
      </c>
      <c r="O5904" s="1" t="s">
        <v>494</v>
      </c>
      <c r="Q5904" s="1" t="s">
        <v>540</v>
      </c>
      <c r="T5904" s="2" t="n">
        <v>36280.4746412037</v>
      </c>
      <c r="V5904" s="1" t="b">
        <f aca="false">TRUE()</f>
        <v>1</v>
      </c>
      <c r="W5904" s="1" t="s">
        <v>132</v>
      </c>
      <c r="X5904" s="2" t="n">
        <v>36312.3887268519</v>
      </c>
    </row>
    <row r="5905" customFormat="false" ht="12.75" hidden="false" customHeight="false" outlineLevel="0" collapsed="false">
      <c r="A5905" s="1" t="s">
        <v>20815</v>
      </c>
      <c r="B5905" s="1" t="s">
        <v>20816</v>
      </c>
      <c r="C5905" s="1" t="s">
        <v>10466</v>
      </c>
      <c r="D5905" s="1" t="s">
        <v>45</v>
      </c>
      <c r="E5905" s="1" t="s">
        <v>838</v>
      </c>
      <c r="J5905" s="1" t="s">
        <v>20762</v>
      </c>
      <c r="L5905" s="1" t="s">
        <v>513</v>
      </c>
      <c r="N5905" s="1" t="s">
        <v>34</v>
      </c>
      <c r="O5905" s="1" t="s">
        <v>494</v>
      </c>
      <c r="Q5905" s="1" t="s">
        <v>540</v>
      </c>
      <c r="T5905" s="2" t="n">
        <v>36280.5592592593</v>
      </c>
      <c r="V5905" s="1" t="b">
        <f aca="false">TRUE()</f>
        <v>1</v>
      </c>
      <c r="W5905" s="1" t="s">
        <v>132</v>
      </c>
      <c r="X5905" s="2" t="n">
        <v>36312.3884259259</v>
      </c>
    </row>
    <row r="5906" customFormat="false" ht="12.75" hidden="false" customHeight="false" outlineLevel="0" collapsed="false">
      <c r="A5906" s="1" t="s">
        <v>20817</v>
      </c>
      <c r="B5906" s="1" t="s">
        <v>20818</v>
      </c>
      <c r="C5906" s="1" t="s">
        <v>10466</v>
      </c>
      <c r="D5906" s="1" t="s">
        <v>45</v>
      </c>
      <c r="E5906" s="1" t="s">
        <v>1097</v>
      </c>
      <c r="J5906" s="1" t="s">
        <v>20762</v>
      </c>
      <c r="L5906" s="1" t="s">
        <v>513</v>
      </c>
      <c r="N5906" s="1" t="s">
        <v>34</v>
      </c>
      <c r="O5906" s="1" t="s">
        <v>494</v>
      </c>
      <c r="Q5906" s="1" t="s">
        <v>540</v>
      </c>
      <c r="T5906" s="2" t="n">
        <v>36280.5607175926</v>
      </c>
      <c r="V5906" s="1" t="b">
        <f aca="false">TRUE()</f>
        <v>1</v>
      </c>
      <c r="W5906" s="1" t="s">
        <v>132</v>
      </c>
      <c r="X5906" s="2" t="n">
        <v>36312.388125</v>
      </c>
    </row>
    <row r="5907" customFormat="false" ht="12.75" hidden="false" customHeight="false" outlineLevel="0" collapsed="false">
      <c r="A5907" s="1" t="s">
        <v>20819</v>
      </c>
      <c r="B5907" s="1" t="s">
        <v>20820</v>
      </c>
      <c r="C5907" s="1" t="s">
        <v>10466</v>
      </c>
      <c r="D5907" s="1" t="s">
        <v>45</v>
      </c>
      <c r="E5907" s="1" t="s">
        <v>544</v>
      </c>
      <c r="J5907" s="1" t="s">
        <v>20762</v>
      </c>
      <c r="L5907" s="1" t="s">
        <v>513</v>
      </c>
      <c r="N5907" s="1" t="s">
        <v>34</v>
      </c>
      <c r="O5907" s="1" t="s">
        <v>494</v>
      </c>
      <c r="Q5907" s="1" t="s">
        <v>540</v>
      </c>
      <c r="T5907" s="2" t="n">
        <v>36280.5619907407</v>
      </c>
      <c r="V5907" s="1" t="b">
        <f aca="false">TRUE()</f>
        <v>1</v>
      </c>
      <c r="W5907" s="1" t="s">
        <v>132</v>
      </c>
      <c r="X5907" s="2" t="n">
        <v>36312.3878009259</v>
      </c>
    </row>
    <row r="5908" customFormat="false" ht="12.75" hidden="false" customHeight="false" outlineLevel="0" collapsed="false">
      <c r="A5908" s="1" t="s">
        <v>20821</v>
      </c>
      <c r="B5908" s="1" t="s">
        <v>20822</v>
      </c>
      <c r="C5908" s="1" t="s">
        <v>10466</v>
      </c>
      <c r="D5908" s="1" t="s">
        <v>45</v>
      </c>
      <c r="E5908" s="1" t="s">
        <v>864</v>
      </c>
      <c r="J5908" s="1" t="s">
        <v>20762</v>
      </c>
      <c r="L5908" s="1" t="s">
        <v>513</v>
      </c>
      <c r="N5908" s="1" t="s">
        <v>34</v>
      </c>
      <c r="O5908" s="1" t="s">
        <v>494</v>
      </c>
      <c r="Q5908" s="1" t="s">
        <v>540</v>
      </c>
      <c r="T5908" s="2" t="n">
        <v>36280.5651736111</v>
      </c>
      <c r="V5908" s="1" t="b">
        <f aca="false">TRUE()</f>
        <v>1</v>
      </c>
      <c r="W5908" s="1" t="s">
        <v>132</v>
      </c>
      <c r="X5908" s="2" t="n">
        <v>36312.3871412037</v>
      </c>
    </row>
    <row r="5909" customFormat="false" ht="12.75" hidden="false" customHeight="false" outlineLevel="0" collapsed="false">
      <c r="A5909" s="1" t="s">
        <v>20823</v>
      </c>
      <c r="B5909" s="1" t="s">
        <v>20824</v>
      </c>
      <c r="C5909" s="1" t="s">
        <v>462</v>
      </c>
      <c r="D5909" s="1" t="s">
        <v>531</v>
      </c>
      <c r="E5909" s="1" t="s">
        <v>921</v>
      </c>
      <c r="J5909" s="1" t="s">
        <v>436</v>
      </c>
      <c r="L5909" s="1" t="s">
        <v>437</v>
      </c>
      <c r="N5909" s="1" t="s">
        <v>34</v>
      </c>
      <c r="O5909" s="1" t="s">
        <v>35</v>
      </c>
      <c r="Q5909" s="1" t="s">
        <v>438</v>
      </c>
      <c r="T5909" s="2" t="n">
        <v>36280.5663773148</v>
      </c>
      <c r="V5909" s="1" t="b">
        <f aca="false">TRUE()</f>
        <v>1</v>
      </c>
      <c r="W5909" s="1" t="s">
        <v>132</v>
      </c>
      <c r="X5909" s="2" t="n">
        <v>36312.3867361111</v>
      </c>
    </row>
    <row r="5910" customFormat="false" ht="12.75" hidden="false" customHeight="false" outlineLevel="0" collapsed="false">
      <c r="A5910" s="1" t="s">
        <v>20825</v>
      </c>
      <c r="B5910" s="1" t="s">
        <v>20826</v>
      </c>
      <c r="C5910" s="1" t="s">
        <v>10466</v>
      </c>
      <c r="D5910" s="1" t="s">
        <v>471</v>
      </c>
      <c r="E5910" s="1" t="s">
        <v>550</v>
      </c>
      <c r="J5910" s="1" t="s">
        <v>20827</v>
      </c>
      <c r="L5910" s="1" t="s">
        <v>430</v>
      </c>
      <c r="N5910" s="1" t="s">
        <v>34</v>
      </c>
      <c r="O5910" s="1" t="s">
        <v>35</v>
      </c>
      <c r="Q5910" s="1" t="s">
        <v>444</v>
      </c>
      <c r="R5910" s="1" t="s">
        <v>17370</v>
      </c>
      <c r="T5910" s="2" t="n">
        <v>36280.5973148148</v>
      </c>
      <c r="V5910" s="1" t="b">
        <f aca="false">TRUE()</f>
        <v>1</v>
      </c>
      <c r="W5910" s="1" t="s">
        <v>132</v>
      </c>
      <c r="X5910" s="2" t="n">
        <v>36312.3864467593</v>
      </c>
    </row>
    <row r="5911" customFormat="false" ht="12.75" hidden="false" customHeight="false" outlineLevel="0" collapsed="false">
      <c r="A5911" s="1" t="s">
        <v>20828</v>
      </c>
      <c r="B5911" s="1" t="s">
        <v>20829</v>
      </c>
      <c r="E5911" s="1" t="s">
        <v>403</v>
      </c>
      <c r="J5911" s="1" t="s">
        <v>20830</v>
      </c>
      <c r="L5911" s="1" t="s">
        <v>8800</v>
      </c>
      <c r="N5911" s="1" t="s">
        <v>34</v>
      </c>
      <c r="O5911" s="1" t="s">
        <v>35</v>
      </c>
      <c r="Q5911" s="1" t="s">
        <v>444</v>
      </c>
      <c r="R5911" s="1" t="s">
        <v>15305</v>
      </c>
      <c r="T5911" s="2" t="n">
        <v>37075.5716898148</v>
      </c>
      <c r="V5911" s="1" t="b">
        <f aca="false">TRUE()</f>
        <v>1</v>
      </c>
      <c r="W5911" s="1" t="s">
        <v>405</v>
      </c>
      <c r="X5911" s="2" t="n">
        <v>37075.5716898148</v>
      </c>
    </row>
    <row r="5912" customFormat="false" ht="12.75" hidden="false" customHeight="false" outlineLevel="0" collapsed="false">
      <c r="A5912" s="1" t="s">
        <v>20831</v>
      </c>
      <c r="B5912" s="1" t="s">
        <v>20832</v>
      </c>
      <c r="C5912" s="1" t="s">
        <v>462</v>
      </c>
      <c r="D5912" s="1" t="s">
        <v>50</v>
      </c>
      <c r="E5912" s="1" t="s">
        <v>267</v>
      </c>
      <c r="H5912" s="1" t="s">
        <v>20833</v>
      </c>
      <c r="J5912" s="1" t="s">
        <v>17649</v>
      </c>
      <c r="L5912" s="1" t="s">
        <v>430</v>
      </c>
      <c r="N5912" s="1" t="s">
        <v>34</v>
      </c>
      <c r="O5912" s="1" t="s">
        <v>35</v>
      </c>
      <c r="Q5912" s="1" t="s">
        <v>36</v>
      </c>
      <c r="T5912" s="2" t="n">
        <v>36283.3647685185</v>
      </c>
      <c r="V5912" s="1" t="b">
        <f aca="false">TRUE()</f>
        <v>1</v>
      </c>
      <c r="W5912" s="1" t="s">
        <v>405</v>
      </c>
      <c r="X5912" s="2" t="n">
        <v>37075.5732407407</v>
      </c>
    </row>
    <row r="5913" customFormat="false" ht="12.75" hidden="false" customHeight="false" outlineLevel="0" collapsed="false">
      <c r="A5913" s="1" t="s">
        <v>20834</v>
      </c>
      <c r="B5913" s="1" t="s">
        <v>20835</v>
      </c>
      <c r="C5913" s="1" t="s">
        <v>12210</v>
      </c>
      <c r="D5913" s="1" t="s">
        <v>903</v>
      </c>
      <c r="E5913" s="1" t="s">
        <v>17449</v>
      </c>
      <c r="H5913" s="1" t="s">
        <v>20836</v>
      </c>
      <c r="J5913" s="1" t="s">
        <v>20837</v>
      </c>
      <c r="L5913" s="1" t="s">
        <v>430</v>
      </c>
      <c r="N5913" s="1" t="s">
        <v>34</v>
      </c>
      <c r="O5913" s="1" t="s">
        <v>35</v>
      </c>
      <c r="Q5913" s="1" t="s">
        <v>438</v>
      </c>
      <c r="T5913" s="2" t="n">
        <v>36283.3900694444</v>
      </c>
      <c r="V5913" s="1" t="b">
        <f aca="false">TRUE()</f>
        <v>1</v>
      </c>
      <c r="W5913" s="1" t="s">
        <v>132</v>
      </c>
      <c r="X5913" s="2" t="n">
        <v>36312.3853472222</v>
      </c>
    </row>
    <row r="5914" customFormat="false" ht="12.75" hidden="false" customHeight="false" outlineLevel="0" collapsed="false">
      <c r="A5914" s="1" t="s">
        <v>20838</v>
      </c>
      <c r="B5914" s="1" t="s">
        <v>20839</v>
      </c>
      <c r="C5914" s="1" t="s">
        <v>12210</v>
      </c>
      <c r="D5914" s="1" t="s">
        <v>903</v>
      </c>
      <c r="E5914" s="1" t="s">
        <v>20840</v>
      </c>
      <c r="H5914" s="1" t="s">
        <v>20836</v>
      </c>
      <c r="J5914" s="1" t="s">
        <v>20837</v>
      </c>
      <c r="L5914" s="1" t="s">
        <v>430</v>
      </c>
      <c r="N5914" s="1" t="s">
        <v>34</v>
      </c>
      <c r="O5914" s="1" t="s">
        <v>35</v>
      </c>
      <c r="Q5914" s="1" t="s">
        <v>438</v>
      </c>
      <c r="T5914" s="2" t="n">
        <v>36283.3949074074</v>
      </c>
      <c r="V5914" s="1" t="b">
        <f aca="false">TRUE()</f>
        <v>1</v>
      </c>
      <c r="W5914" s="1" t="s">
        <v>132</v>
      </c>
      <c r="X5914" s="2" t="n">
        <v>36312.3850810185</v>
      </c>
    </row>
    <row r="5915" customFormat="false" ht="12.75" hidden="false" customHeight="false" outlineLevel="0" collapsed="false">
      <c r="A5915" s="1" t="s">
        <v>20841</v>
      </c>
      <c r="B5915" s="1" t="s">
        <v>20842</v>
      </c>
      <c r="C5915" s="1" t="s">
        <v>12210</v>
      </c>
      <c r="D5915" s="1" t="s">
        <v>903</v>
      </c>
      <c r="E5915" s="1" t="s">
        <v>10739</v>
      </c>
      <c r="H5915" s="1" t="s">
        <v>20836</v>
      </c>
      <c r="J5915" s="1" t="s">
        <v>20837</v>
      </c>
      <c r="L5915" s="1" t="s">
        <v>430</v>
      </c>
      <c r="N5915" s="1" t="s">
        <v>34</v>
      </c>
      <c r="O5915" s="1" t="s">
        <v>35</v>
      </c>
      <c r="Q5915" s="1" t="s">
        <v>438</v>
      </c>
      <c r="T5915" s="2" t="n">
        <v>36283.396400463</v>
      </c>
      <c r="V5915" s="1" t="b">
        <f aca="false">TRUE()</f>
        <v>1</v>
      </c>
      <c r="W5915" s="1" t="s">
        <v>132</v>
      </c>
      <c r="X5915" s="2" t="n">
        <v>36312.3846643519</v>
      </c>
    </row>
    <row r="5916" customFormat="false" ht="12.75" hidden="false" customHeight="false" outlineLevel="0" collapsed="false">
      <c r="A5916" s="1" t="s">
        <v>20843</v>
      </c>
      <c r="B5916" s="1" t="s">
        <v>20844</v>
      </c>
      <c r="C5916" s="1" t="s">
        <v>12210</v>
      </c>
      <c r="D5916" s="1" t="s">
        <v>50</v>
      </c>
      <c r="E5916" s="1" t="s">
        <v>2105</v>
      </c>
      <c r="J5916" s="1" t="s">
        <v>2955</v>
      </c>
      <c r="L5916" s="1" t="s">
        <v>1122</v>
      </c>
      <c r="N5916" s="1" t="s">
        <v>34</v>
      </c>
      <c r="O5916" s="1" t="s">
        <v>35</v>
      </c>
      <c r="Q5916" s="1" t="s">
        <v>438</v>
      </c>
      <c r="T5916" s="2" t="n">
        <v>36283.5952083333</v>
      </c>
      <c r="V5916" s="1" t="b">
        <f aca="false">TRUE()</f>
        <v>1</v>
      </c>
      <c r="W5916" s="1" t="s">
        <v>132</v>
      </c>
      <c r="X5916" s="2" t="n">
        <v>36312.3831944445</v>
      </c>
    </row>
    <row r="5917" customFormat="false" ht="12.75" hidden="false" customHeight="false" outlineLevel="0" collapsed="false">
      <c r="A5917" s="1" t="s">
        <v>20845</v>
      </c>
      <c r="B5917" s="1" t="s">
        <v>20846</v>
      </c>
      <c r="C5917" s="1" t="s">
        <v>462</v>
      </c>
      <c r="D5917" s="1" t="s">
        <v>27</v>
      </c>
      <c r="E5917" s="1" t="s">
        <v>435</v>
      </c>
      <c r="J5917" s="1" t="s">
        <v>20847</v>
      </c>
      <c r="L5917" s="1" t="s">
        <v>20383</v>
      </c>
      <c r="N5917" s="1" t="s">
        <v>34</v>
      </c>
      <c r="O5917" s="1" t="s">
        <v>35</v>
      </c>
      <c r="Q5917" s="1" t="s">
        <v>444</v>
      </c>
      <c r="R5917" s="1" t="s">
        <v>20848</v>
      </c>
      <c r="T5917" s="2" t="n">
        <v>36668.566412037</v>
      </c>
      <c r="V5917" s="1" t="b">
        <f aca="false">TRUE()</f>
        <v>1</v>
      </c>
      <c r="W5917" s="1" t="s">
        <v>132</v>
      </c>
      <c r="X5917" s="2" t="n">
        <v>36312.447025463</v>
      </c>
    </row>
    <row r="5918" customFormat="false" ht="12.75" hidden="false" customHeight="false" outlineLevel="0" collapsed="false">
      <c r="A5918" s="1" t="s">
        <v>20849</v>
      </c>
      <c r="B5918" s="1" t="s">
        <v>20850</v>
      </c>
      <c r="C5918" s="1" t="s">
        <v>470</v>
      </c>
      <c r="D5918" s="1" t="s">
        <v>408</v>
      </c>
      <c r="E5918" s="1" t="s">
        <v>550</v>
      </c>
      <c r="J5918" s="1" t="s">
        <v>3567</v>
      </c>
      <c r="L5918" s="1" t="s">
        <v>430</v>
      </c>
      <c r="N5918" s="1" t="s">
        <v>34</v>
      </c>
      <c r="O5918" s="1" t="s">
        <v>35</v>
      </c>
      <c r="Q5918" s="1" t="s">
        <v>438</v>
      </c>
      <c r="T5918" s="2" t="n">
        <v>36284.6183680556</v>
      </c>
      <c r="V5918" s="1" t="b">
        <f aca="false">TRUE()</f>
        <v>1</v>
      </c>
      <c r="W5918" s="1" t="s">
        <v>132</v>
      </c>
      <c r="X5918" s="2" t="n">
        <v>36312.4467476852</v>
      </c>
    </row>
    <row r="5919" customFormat="false" ht="12.75" hidden="false" customHeight="false" outlineLevel="0" collapsed="false">
      <c r="A5919" s="1" t="s">
        <v>20851</v>
      </c>
      <c r="B5919" s="1" t="s">
        <v>20852</v>
      </c>
      <c r="C5919" s="1" t="s">
        <v>470</v>
      </c>
      <c r="D5919" s="1" t="s">
        <v>531</v>
      </c>
      <c r="E5919" s="1" t="s">
        <v>8089</v>
      </c>
      <c r="J5919" s="1" t="s">
        <v>20853</v>
      </c>
      <c r="L5919" s="1" t="s">
        <v>8800</v>
      </c>
      <c r="N5919" s="1" t="s">
        <v>34</v>
      </c>
      <c r="O5919" s="1" t="s">
        <v>35</v>
      </c>
      <c r="Q5919" s="1" t="s">
        <v>36</v>
      </c>
      <c r="T5919" s="2" t="n">
        <v>36284.6314699074</v>
      </c>
      <c r="V5919" s="1" t="b">
        <f aca="false">TRUE()</f>
        <v>1</v>
      </c>
      <c r="W5919" s="1" t="s">
        <v>132</v>
      </c>
      <c r="X5919" s="2" t="n">
        <v>36312.4464699074</v>
      </c>
    </row>
    <row r="5920" customFormat="false" ht="12.75" hidden="false" customHeight="false" outlineLevel="0" collapsed="false">
      <c r="A5920" s="1" t="s">
        <v>20854</v>
      </c>
      <c r="B5920" s="1" t="s">
        <v>20855</v>
      </c>
      <c r="C5920" s="1" t="s">
        <v>10466</v>
      </c>
      <c r="D5920" s="1" t="s">
        <v>449</v>
      </c>
      <c r="E5920" s="1" t="s">
        <v>403</v>
      </c>
      <c r="F5920" s="1" t="s">
        <v>20856</v>
      </c>
      <c r="H5920" s="1" t="s">
        <v>5980</v>
      </c>
      <c r="J5920" s="1" t="s">
        <v>5981</v>
      </c>
      <c r="L5920" s="1" t="s">
        <v>5982</v>
      </c>
      <c r="N5920" s="1" t="s">
        <v>34</v>
      </c>
      <c r="O5920" s="1" t="s">
        <v>35</v>
      </c>
      <c r="Q5920" s="1" t="s">
        <v>438</v>
      </c>
      <c r="T5920" s="2" t="n">
        <v>36284.6405439815</v>
      </c>
      <c r="V5920" s="1" t="b">
        <f aca="false">TRUE()</f>
        <v>1</v>
      </c>
      <c r="W5920" s="1" t="s">
        <v>132</v>
      </c>
      <c r="X5920" s="2" t="n">
        <v>36312.4462268519</v>
      </c>
    </row>
    <row r="5921" customFormat="false" ht="12.75" hidden="false" customHeight="false" outlineLevel="0" collapsed="false">
      <c r="A5921" s="1" t="s">
        <v>20857</v>
      </c>
      <c r="B5921" s="1" t="s">
        <v>20858</v>
      </c>
      <c r="C5921" s="1" t="s">
        <v>462</v>
      </c>
      <c r="D5921" s="1" t="s">
        <v>449</v>
      </c>
      <c r="E5921" s="1" t="s">
        <v>403</v>
      </c>
      <c r="J5921" s="1" t="s">
        <v>20859</v>
      </c>
      <c r="L5921" s="1" t="s">
        <v>2769</v>
      </c>
      <c r="N5921" s="1" t="s">
        <v>34</v>
      </c>
      <c r="O5921" s="1" t="s">
        <v>35</v>
      </c>
      <c r="Q5921" s="1" t="s">
        <v>438</v>
      </c>
      <c r="T5921" s="2" t="n">
        <v>36284.6422106482</v>
      </c>
      <c r="V5921" s="1" t="b">
        <f aca="false">TRUE()</f>
        <v>1</v>
      </c>
      <c r="W5921" s="1" t="s">
        <v>132</v>
      </c>
      <c r="X5921" s="2" t="n">
        <v>36312.4460532407</v>
      </c>
    </row>
    <row r="5922" customFormat="false" ht="12.75" hidden="false" customHeight="false" outlineLevel="0" collapsed="false">
      <c r="A5922" s="1" t="s">
        <v>20860</v>
      </c>
      <c r="B5922" s="1" t="s">
        <v>20861</v>
      </c>
      <c r="C5922" s="1" t="s">
        <v>10466</v>
      </c>
      <c r="D5922" s="1" t="s">
        <v>449</v>
      </c>
      <c r="E5922" s="1" t="s">
        <v>16109</v>
      </c>
      <c r="H5922" s="1" t="s">
        <v>20160</v>
      </c>
      <c r="J5922" s="1" t="s">
        <v>628</v>
      </c>
      <c r="L5922" s="1" t="s">
        <v>629</v>
      </c>
      <c r="N5922" s="1" t="s">
        <v>34</v>
      </c>
      <c r="O5922" s="1" t="s">
        <v>35</v>
      </c>
      <c r="Q5922" s="1" t="s">
        <v>438</v>
      </c>
      <c r="T5922" s="2" t="n">
        <v>36286.3787152778</v>
      </c>
      <c r="V5922" s="1" t="b">
        <f aca="false">TRUE()</f>
        <v>1</v>
      </c>
      <c r="W5922" s="1" t="s">
        <v>132</v>
      </c>
      <c r="X5922" s="2" t="n">
        <v>36312.4458564815</v>
      </c>
    </row>
    <row r="5923" customFormat="false" ht="12.75" hidden="false" customHeight="false" outlineLevel="0" collapsed="false">
      <c r="A5923" s="1" t="s">
        <v>20862</v>
      </c>
      <c r="B5923" s="1" t="s">
        <v>20863</v>
      </c>
      <c r="C5923" s="1" t="s">
        <v>470</v>
      </c>
      <c r="D5923" s="1" t="s">
        <v>45</v>
      </c>
      <c r="E5923" s="1" t="s">
        <v>884</v>
      </c>
      <c r="J5923" s="1" t="s">
        <v>20864</v>
      </c>
      <c r="L5923" s="1" t="s">
        <v>20865</v>
      </c>
      <c r="N5923" s="1" t="s">
        <v>34</v>
      </c>
      <c r="O5923" s="1" t="s">
        <v>35</v>
      </c>
      <c r="Q5923" s="1" t="s">
        <v>36</v>
      </c>
      <c r="T5923" s="2" t="n">
        <v>36500.5922337963</v>
      </c>
      <c r="V5923" s="1" t="b">
        <f aca="false">TRUE()</f>
        <v>1</v>
      </c>
      <c r="W5923" s="1" t="s">
        <v>132</v>
      </c>
      <c r="X5923" s="2" t="n">
        <v>36312.4455787037</v>
      </c>
    </row>
    <row r="5924" customFormat="false" ht="12.75" hidden="false" customHeight="false" outlineLevel="0" collapsed="false">
      <c r="A5924" s="1" t="s">
        <v>20866</v>
      </c>
      <c r="B5924" s="1" t="s">
        <v>20867</v>
      </c>
      <c r="C5924" s="1" t="s">
        <v>10466</v>
      </c>
      <c r="D5924" s="1" t="s">
        <v>449</v>
      </c>
      <c r="E5924" s="1" t="s">
        <v>416</v>
      </c>
      <c r="H5924" s="1" t="s">
        <v>20160</v>
      </c>
      <c r="J5924" s="1" t="s">
        <v>628</v>
      </c>
      <c r="L5924" s="1" t="s">
        <v>629</v>
      </c>
      <c r="N5924" s="1" t="s">
        <v>34</v>
      </c>
      <c r="O5924" s="1" t="s">
        <v>35</v>
      </c>
      <c r="Q5924" s="1" t="s">
        <v>438</v>
      </c>
      <c r="T5924" s="2" t="n">
        <v>36286.3852777778</v>
      </c>
      <c r="V5924" s="1" t="b">
        <f aca="false">TRUE()</f>
        <v>1</v>
      </c>
      <c r="W5924" s="1" t="s">
        <v>132</v>
      </c>
      <c r="X5924" s="2" t="n">
        <v>36312.4448263889</v>
      </c>
    </row>
    <row r="5925" customFormat="false" ht="12.75" hidden="false" customHeight="false" outlineLevel="0" collapsed="false">
      <c r="A5925" s="1" t="s">
        <v>20868</v>
      </c>
      <c r="B5925" s="1" t="s">
        <v>20869</v>
      </c>
      <c r="C5925" s="1" t="s">
        <v>462</v>
      </c>
      <c r="D5925" s="1" t="s">
        <v>55</v>
      </c>
      <c r="E5925" s="1" t="s">
        <v>403</v>
      </c>
      <c r="F5925" s="1" t="s">
        <v>20870</v>
      </c>
      <c r="H5925" s="1" t="s">
        <v>5980</v>
      </c>
      <c r="J5925" s="1" t="s">
        <v>15881</v>
      </c>
      <c r="L5925" s="1" t="s">
        <v>5982</v>
      </c>
      <c r="N5925" s="1" t="s">
        <v>34</v>
      </c>
      <c r="O5925" s="1" t="s">
        <v>35</v>
      </c>
      <c r="Q5925" s="1" t="s">
        <v>438</v>
      </c>
      <c r="T5925" s="2" t="n">
        <v>36286.412337963</v>
      </c>
      <c r="V5925" s="1" t="b">
        <f aca="false">TRUE()</f>
        <v>1</v>
      </c>
      <c r="W5925" s="1" t="s">
        <v>132</v>
      </c>
      <c r="X5925" s="2" t="n">
        <v>36312.4441898148</v>
      </c>
    </row>
    <row r="5926" customFormat="false" ht="12.75" hidden="false" customHeight="false" outlineLevel="0" collapsed="false">
      <c r="A5926" s="1" t="s">
        <v>20871</v>
      </c>
      <c r="B5926" s="1" t="s">
        <v>20872</v>
      </c>
      <c r="C5926" s="1" t="s">
        <v>10466</v>
      </c>
      <c r="D5926" s="1" t="s">
        <v>50</v>
      </c>
      <c r="E5926" s="1" t="s">
        <v>403</v>
      </c>
      <c r="F5926" s="1" t="s">
        <v>20873</v>
      </c>
      <c r="J5926" s="1" t="s">
        <v>1988</v>
      </c>
      <c r="L5926" s="1" t="s">
        <v>1989</v>
      </c>
      <c r="N5926" s="1" t="s">
        <v>34</v>
      </c>
      <c r="O5926" s="1" t="s">
        <v>35</v>
      </c>
      <c r="Q5926" s="1" t="s">
        <v>438</v>
      </c>
      <c r="T5926" s="2" t="n">
        <v>36286.5696643519</v>
      </c>
      <c r="V5926" s="1" t="b">
        <f aca="false">TRUE()</f>
        <v>1</v>
      </c>
      <c r="W5926" s="1" t="s">
        <v>132</v>
      </c>
      <c r="X5926" s="2" t="n">
        <v>36312.4438310185</v>
      </c>
    </row>
    <row r="5927" customFormat="false" ht="12.75" hidden="false" customHeight="false" outlineLevel="0" collapsed="false">
      <c r="A5927" s="1" t="s">
        <v>20874</v>
      </c>
      <c r="B5927" s="1" t="s">
        <v>20875</v>
      </c>
      <c r="C5927" s="1" t="s">
        <v>462</v>
      </c>
      <c r="D5927" s="1" t="s">
        <v>40</v>
      </c>
      <c r="E5927" s="1" t="s">
        <v>20840</v>
      </c>
      <c r="H5927" s="1" t="s">
        <v>5980</v>
      </c>
      <c r="J5927" s="1" t="s">
        <v>15881</v>
      </c>
      <c r="L5927" s="1" t="s">
        <v>5982</v>
      </c>
      <c r="N5927" s="1" t="s">
        <v>34</v>
      </c>
      <c r="O5927" s="1" t="s">
        <v>35</v>
      </c>
      <c r="Q5927" s="1" t="s">
        <v>438</v>
      </c>
      <c r="T5927" s="2" t="n">
        <v>36286.5715509259</v>
      </c>
      <c r="V5927" s="1" t="b">
        <f aca="false">TRUE()</f>
        <v>1</v>
      </c>
      <c r="W5927" s="1" t="s">
        <v>132</v>
      </c>
      <c r="X5927" s="2" t="n">
        <v>36340.4480208333</v>
      </c>
    </row>
    <row r="5928" customFormat="false" ht="12.75" hidden="false" customHeight="false" outlineLevel="0" collapsed="false">
      <c r="A5928" s="1" t="s">
        <v>20876</v>
      </c>
      <c r="B5928" s="1" t="s">
        <v>20877</v>
      </c>
      <c r="C5928" s="1" t="s">
        <v>462</v>
      </c>
      <c r="D5928" s="1" t="s">
        <v>50</v>
      </c>
      <c r="E5928" s="1" t="s">
        <v>20878</v>
      </c>
      <c r="H5928" s="1" t="s">
        <v>20879</v>
      </c>
      <c r="J5928" s="1" t="s">
        <v>20880</v>
      </c>
      <c r="L5928" s="1" t="s">
        <v>430</v>
      </c>
      <c r="N5928" s="1" t="s">
        <v>34</v>
      </c>
      <c r="O5928" s="1" t="s">
        <v>35</v>
      </c>
      <c r="Q5928" s="1" t="s">
        <v>540</v>
      </c>
      <c r="T5928" s="2" t="n">
        <v>36312.4435069444</v>
      </c>
      <c r="V5928" s="1" t="b">
        <f aca="false">TRUE()</f>
        <v>1</v>
      </c>
      <c r="W5928" s="1" t="s">
        <v>132</v>
      </c>
      <c r="X5928" s="2" t="n">
        <v>36312.4435069444</v>
      </c>
    </row>
    <row r="5929" customFormat="false" ht="12.75" hidden="false" customHeight="false" outlineLevel="0" collapsed="false">
      <c r="A5929" s="1" t="s">
        <v>20881</v>
      </c>
      <c r="B5929" s="1" t="s">
        <v>20882</v>
      </c>
      <c r="C5929" s="1" t="s">
        <v>65</v>
      </c>
      <c r="D5929" s="1" t="s">
        <v>45</v>
      </c>
      <c r="E5929" s="1" t="s">
        <v>20883</v>
      </c>
      <c r="J5929" s="1" t="s">
        <v>20884</v>
      </c>
      <c r="L5929" s="1" t="s">
        <v>1148</v>
      </c>
      <c r="N5929" s="1" t="s">
        <v>34</v>
      </c>
      <c r="O5929" s="1" t="s">
        <v>35</v>
      </c>
      <c r="Q5929" s="1" t="s">
        <v>36</v>
      </c>
      <c r="T5929" s="2" t="n">
        <v>36312.4430902778</v>
      </c>
      <c r="V5929" s="1" t="b">
        <f aca="false">TRUE()</f>
        <v>1</v>
      </c>
      <c r="W5929" s="1" t="s">
        <v>132</v>
      </c>
      <c r="X5929" s="2" t="n">
        <v>36312.4431018519</v>
      </c>
    </row>
    <row r="5930" customFormat="false" ht="12.75" hidden="false" customHeight="false" outlineLevel="0" collapsed="false">
      <c r="A5930" s="1" t="s">
        <v>20885</v>
      </c>
      <c r="B5930" s="1" t="s">
        <v>20882</v>
      </c>
      <c r="C5930" s="1" t="s">
        <v>65</v>
      </c>
      <c r="D5930" s="1" t="s">
        <v>408</v>
      </c>
      <c r="E5930" s="1" t="s">
        <v>20883</v>
      </c>
      <c r="J5930" s="1" t="s">
        <v>20886</v>
      </c>
      <c r="L5930" s="1" t="s">
        <v>1148</v>
      </c>
      <c r="N5930" s="1" t="s">
        <v>34</v>
      </c>
      <c r="O5930" s="1" t="s">
        <v>35</v>
      </c>
      <c r="Q5930" s="1" t="s">
        <v>36</v>
      </c>
      <c r="T5930" s="2" t="n">
        <v>36312.4427083333</v>
      </c>
      <c r="V5930" s="1" t="b">
        <f aca="false">TRUE()</f>
        <v>1</v>
      </c>
      <c r="W5930" s="1" t="s">
        <v>132</v>
      </c>
      <c r="X5930" s="2" t="n">
        <v>36312.4427199074</v>
      </c>
    </row>
    <row r="5931" customFormat="false" ht="12.75" hidden="false" customHeight="false" outlineLevel="0" collapsed="false">
      <c r="A5931" s="1" t="s">
        <v>20887</v>
      </c>
      <c r="B5931" s="1" t="s">
        <v>20888</v>
      </c>
      <c r="C5931" s="1" t="s">
        <v>462</v>
      </c>
      <c r="D5931" s="1" t="s">
        <v>903</v>
      </c>
      <c r="E5931" s="1" t="s">
        <v>210</v>
      </c>
      <c r="J5931" s="1" t="s">
        <v>20889</v>
      </c>
      <c r="L5931" s="1" t="s">
        <v>1148</v>
      </c>
      <c r="N5931" s="1" t="s">
        <v>34</v>
      </c>
      <c r="O5931" s="1" t="s">
        <v>35</v>
      </c>
      <c r="Q5931" s="1" t="s">
        <v>438</v>
      </c>
      <c r="T5931" s="2" t="n">
        <v>36290.3900462963</v>
      </c>
      <c r="V5931" s="1" t="b">
        <f aca="false">TRUE()</f>
        <v>1</v>
      </c>
      <c r="W5931" s="1" t="s">
        <v>132</v>
      </c>
      <c r="X5931" s="2" t="n">
        <v>36312.4421527778</v>
      </c>
    </row>
    <row r="5932" customFormat="false" ht="12.75" hidden="false" customHeight="false" outlineLevel="0" collapsed="false">
      <c r="A5932" s="1" t="s">
        <v>20890</v>
      </c>
      <c r="B5932" s="1" t="s">
        <v>20891</v>
      </c>
      <c r="C5932" s="1" t="s">
        <v>10466</v>
      </c>
      <c r="E5932" s="1" t="s">
        <v>617</v>
      </c>
      <c r="J5932" s="3" t="s">
        <v>20892</v>
      </c>
      <c r="L5932" s="1" t="s">
        <v>443</v>
      </c>
      <c r="N5932" s="1" t="s">
        <v>34</v>
      </c>
      <c r="O5932" s="1" t="s">
        <v>35</v>
      </c>
      <c r="Q5932" s="1" t="s">
        <v>540</v>
      </c>
      <c r="T5932" s="2" t="n">
        <v>36291.6398958333</v>
      </c>
      <c r="V5932" s="1" t="b">
        <f aca="false">TRUE()</f>
        <v>1</v>
      </c>
      <c r="W5932" s="1" t="s">
        <v>132</v>
      </c>
      <c r="X5932" s="2" t="n">
        <v>36312.4415625</v>
      </c>
    </row>
    <row r="5933" customFormat="false" ht="12.75" hidden="false" customHeight="false" outlineLevel="0" collapsed="false">
      <c r="A5933" s="1" t="s">
        <v>20893</v>
      </c>
      <c r="B5933" s="1" t="s">
        <v>20894</v>
      </c>
      <c r="E5933" s="1" t="s">
        <v>435</v>
      </c>
      <c r="J5933" s="1" t="s">
        <v>20895</v>
      </c>
      <c r="L5933" s="1" t="s">
        <v>15844</v>
      </c>
      <c r="N5933" s="1" t="s">
        <v>34</v>
      </c>
      <c r="O5933" s="1" t="s">
        <v>35</v>
      </c>
      <c r="Q5933" s="1" t="s">
        <v>598</v>
      </c>
      <c r="T5933" s="2" t="n">
        <v>36291.6411111111</v>
      </c>
      <c r="V5933" s="1" t="b">
        <f aca="false">TRUE()</f>
        <v>1</v>
      </c>
      <c r="W5933" s="1" t="s">
        <v>132</v>
      </c>
      <c r="X5933" s="2" t="n">
        <v>36312.4410532407</v>
      </c>
    </row>
    <row r="5934" customFormat="false" ht="12.75" hidden="false" customHeight="false" outlineLevel="0" collapsed="false">
      <c r="A5934" s="1" t="s">
        <v>20896</v>
      </c>
      <c r="B5934" s="1" t="s">
        <v>20897</v>
      </c>
      <c r="E5934" s="1" t="s">
        <v>550</v>
      </c>
      <c r="J5934" s="1" t="s">
        <v>598</v>
      </c>
      <c r="L5934" s="1" t="s">
        <v>15844</v>
      </c>
      <c r="N5934" s="1" t="s">
        <v>34</v>
      </c>
      <c r="O5934" s="1" t="s">
        <v>35</v>
      </c>
      <c r="Q5934" s="1" t="s">
        <v>598</v>
      </c>
      <c r="T5934" s="2" t="n">
        <v>36291.6420833333</v>
      </c>
      <c r="V5934" s="1" t="b">
        <f aca="false">TRUE()</f>
        <v>1</v>
      </c>
      <c r="W5934" s="1" t="s">
        <v>132</v>
      </c>
      <c r="X5934" s="2" t="n">
        <v>36312.4408449074</v>
      </c>
    </row>
    <row r="5935" customFormat="false" ht="12.75" hidden="false" customHeight="false" outlineLevel="0" collapsed="false">
      <c r="A5935" s="1" t="s">
        <v>20898</v>
      </c>
      <c r="B5935" s="1" t="s">
        <v>20899</v>
      </c>
      <c r="E5935" s="1" t="s">
        <v>550</v>
      </c>
      <c r="J5935" s="1" t="s">
        <v>17705</v>
      </c>
      <c r="L5935" s="1" t="s">
        <v>15844</v>
      </c>
      <c r="N5935" s="1" t="s">
        <v>34</v>
      </c>
      <c r="O5935" s="1" t="s">
        <v>35</v>
      </c>
      <c r="Q5935" s="1" t="s">
        <v>598</v>
      </c>
      <c r="T5935" s="2" t="n">
        <v>36291.6432175926</v>
      </c>
      <c r="V5935" s="1" t="b">
        <f aca="false">TRUE()</f>
        <v>1</v>
      </c>
      <c r="W5935" s="1" t="s">
        <v>132</v>
      </c>
      <c r="X5935" s="2" t="n">
        <v>36312.4406712963</v>
      </c>
    </row>
    <row r="5936" customFormat="false" ht="12.75" hidden="false" customHeight="false" outlineLevel="0" collapsed="false">
      <c r="A5936" s="1" t="s">
        <v>20900</v>
      </c>
      <c r="B5936" s="1" t="s">
        <v>20901</v>
      </c>
      <c r="E5936" s="1" t="s">
        <v>617</v>
      </c>
      <c r="L5936" s="1" t="s">
        <v>15844</v>
      </c>
      <c r="N5936" s="1" t="s">
        <v>34</v>
      </c>
      <c r="O5936" s="1" t="s">
        <v>35</v>
      </c>
      <c r="Q5936" s="1" t="s">
        <v>598</v>
      </c>
      <c r="T5936" s="2" t="n">
        <v>36291.6440277778</v>
      </c>
      <c r="V5936" s="1" t="b">
        <f aca="false">TRUE()</f>
        <v>1</v>
      </c>
      <c r="W5936" s="1" t="s">
        <v>132</v>
      </c>
      <c r="X5936" s="2" t="n">
        <v>36312.4404861111</v>
      </c>
    </row>
    <row r="5937" customFormat="false" ht="12.75" hidden="false" customHeight="false" outlineLevel="0" collapsed="false">
      <c r="A5937" s="1" t="s">
        <v>20902</v>
      </c>
      <c r="B5937" s="1" t="s">
        <v>20903</v>
      </c>
      <c r="C5937" s="1" t="s">
        <v>470</v>
      </c>
      <c r="E5937" s="1" t="s">
        <v>921</v>
      </c>
      <c r="J5937" s="1" t="s">
        <v>20904</v>
      </c>
      <c r="L5937" s="1" t="s">
        <v>15844</v>
      </c>
      <c r="N5937" s="1" t="s">
        <v>34</v>
      </c>
      <c r="O5937" s="1" t="s">
        <v>35</v>
      </c>
      <c r="Q5937" s="1" t="s">
        <v>598</v>
      </c>
      <c r="T5937" s="2" t="n">
        <v>36291.6451736111</v>
      </c>
      <c r="V5937" s="1" t="b">
        <f aca="false">TRUE()</f>
        <v>1</v>
      </c>
      <c r="W5937" s="1" t="s">
        <v>132</v>
      </c>
      <c r="X5937" s="2" t="n">
        <v>36312.4402314815</v>
      </c>
    </row>
    <row r="5938" customFormat="false" ht="12.75" hidden="false" customHeight="false" outlineLevel="0" collapsed="false">
      <c r="A5938" s="1" t="s">
        <v>20905</v>
      </c>
      <c r="B5938" s="1" t="s">
        <v>20906</v>
      </c>
      <c r="C5938" s="1" t="s">
        <v>470</v>
      </c>
      <c r="E5938" s="1" t="s">
        <v>921</v>
      </c>
      <c r="J5938" s="1" t="s">
        <v>20904</v>
      </c>
      <c r="L5938" s="1" t="s">
        <v>15844</v>
      </c>
      <c r="N5938" s="1" t="s">
        <v>34</v>
      </c>
      <c r="O5938" s="1" t="s">
        <v>35</v>
      </c>
      <c r="Q5938" s="1" t="s">
        <v>598</v>
      </c>
      <c r="T5938" s="2" t="n">
        <v>36291.6458449074</v>
      </c>
      <c r="V5938" s="1" t="b">
        <f aca="false">TRUE()</f>
        <v>1</v>
      </c>
      <c r="W5938" s="1" t="s">
        <v>132</v>
      </c>
      <c r="X5938" s="2" t="n">
        <v>36312.4400462963</v>
      </c>
    </row>
    <row r="5939" customFormat="false" ht="12.75" hidden="false" customHeight="false" outlineLevel="0" collapsed="false">
      <c r="A5939" s="1" t="s">
        <v>20907</v>
      </c>
      <c r="B5939" s="1" t="s">
        <v>20908</v>
      </c>
      <c r="E5939" s="1" t="s">
        <v>617</v>
      </c>
      <c r="L5939" s="1" t="s">
        <v>15844</v>
      </c>
      <c r="N5939" s="1" t="s">
        <v>34</v>
      </c>
      <c r="O5939" s="1" t="s">
        <v>35</v>
      </c>
      <c r="Q5939" s="1" t="s">
        <v>598</v>
      </c>
      <c r="T5939" s="2" t="n">
        <v>36291.6471759259</v>
      </c>
      <c r="V5939" s="1" t="b">
        <f aca="false">TRUE()</f>
        <v>1</v>
      </c>
      <c r="W5939" s="1" t="s">
        <v>132</v>
      </c>
      <c r="X5939" s="2" t="n">
        <v>36312.4397685185</v>
      </c>
    </row>
    <row r="5940" customFormat="false" ht="12.75" hidden="false" customHeight="false" outlineLevel="0" collapsed="false">
      <c r="A5940" s="1" t="s">
        <v>20909</v>
      </c>
      <c r="B5940" s="1" t="s">
        <v>20910</v>
      </c>
      <c r="C5940" s="1" t="s">
        <v>470</v>
      </c>
      <c r="D5940" s="1" t="s">
        <v>50</v>
      </c>
      <c r="E5940" s="1" t="s">
        <v>20911</v>
      </c>
      <c r="J5940" s="1" t="s">
        <v>13074</v>
      </c>
      <c r="L5940" s="1" t="s">
        <v>2418</v>
      </c>
      <c r="N5940" s="1" t="s">
        <v>34</v>
      </c>
      <c r="O5940" s="1" t="s">
        <v>494</v>
      </c>
      <c r="Q5940" s="1" t="s">
        <v>438</v>
      </c>
      <c r="T5940" s="2" t="n">
        <v>36291.6486921296</v>
      </c>
      <c r="V5940" s="1" t="b">
        <f aca="false">TRUE()</f>
        <v>1</v>
      </c>
      <c r="W5940" s="1" t="s">
        <v>132</v>
      </c>
      <c r="X5940" s="2" t="n">
        <v>36312.439537037</v>
      </c>
    </row>
    <row r="5941" customFormat="false" ht="12.75" hidden="false" customHeight="false" outlineLevel="0" collapsed="false">
      <c r="A5941" s="1" t="s">
        <v>20912</v>
      </c>
      <c r="B5941" s="1" t="s">
        <v>20913</v>
      </c>
      <c r="C5941" s="1" t="s">
        <v>12210</v>
      </c>
      <c r="D5941" s="1" t="s">
        <v>60</v>
      </c>
      <c r="E5941" s="1" t="s">
        <v>403</v>
      </c>
      <c r="J5941" s="1" t="s">
        <v>20914</v>
      </c>
      <c r="L5941" s="1" t="s">
        <v>19773</v>
      </c>
      <c r="N5941" s="1" t="s">
        <v>34</v>
      </c>
      <c r="O5941" s="1" t="s">
        <v>35</v>
      </c>
      <c r="Q5941" s="1" t="s">
        <v>444</v>
      </c>
      <c r="R5941" s="1" t="s">
        <v>20915</v>
      </c>
      <c r="T5941" s="2" t="n">
        <v>36312.4392476852</v>
      </c>
      <c r="V5941" s="1" t="b">
        <f aca="false">TRUE()</f>
        <v>1</v>
      </c>
      <c r="W5941" s="1" t="s">
        <v>132</v>
      </c>
      <c r="X5941" s="2" t="n">
        <v>36312.4392592593</v>
      </c>
    </row>
    <row r="5942" customFormat="false" ht="12.75" hidden="false" customHeight="false" outlineLevel="0" collapsed="false">
      <c r="A5942" s="1" t="s">
        <v>20916</v>
      </c>
      <c r="B5942" s="1" t="s">
        <v>20917</v>
      </c>
      <c r="E5942" s="1" t="s">
        <v>435</v>
      </c>
      <c r="J5942" s="1" t="s">
        <v>20918</v>
      </c>
      <c r="L5942" s="1" t="s">
        <v>9485</v>
      </c>
      <c r="N5942" s="1" t="s">
        <v>34</v>
      </c>
      <c r="O5942" s="1" t="s">
        <v>35</v>
      </c>
      <c r="Q5942" s="1" t="s">
        <v>598</v>
      </c>
      <c r="T5942" s="2" t="n">
        <v>36293.5919907407</v>
      </c>
      <c r="V5942" s="1" t="b">
        <f aca="false">TRUE()</f>
        <v>1</v>
      </c>
      <c r="W5942" s="1" t="s">
        <v>132</v>
      </c>
      <c r="X5942" s="2" t="n">
        <v>36312.5648148148</v>
      </c>
    </row>
    <row r="5943" customFormat="false" ht="12.75" hidden="false" customHeight="false" outlineLevel="0" collapsed="false">
      <c r="A5943" s="1" t="s">
        <v>20919</v>
      </c>
      <c r="B5943" s="1" t="s">
        <v>20920</v>
      </c>
      <c r="C5943" s="1" t="s">
        <v>12210</v>
      </c>
      <c r="D5943" s="1" t="s">
        <v>903</v>
      </c>
      <c r="E5943" s="1" t="s">
        <v>550</v>
      </c>
      <c r="J5943" s="1" t="s">
        <v>20921</v>
      </c>
      <c r="L5943" s="1" t="s">
        <v>16413</v>
      </c>
      <c r="N5943" s="1" t="s">
        <v>34</v>
      </c>
      <c r="O5943" s="1" t="s">
        <v>35</v>
      </c>
      <c r="Q5943" s="1" t="s">
        <v>438</v>
      </c>
      <c r="T5943" s="2" t="n">
        <v>36293.599212963</v>
      </c>
      <c r="V5943" s="1" t="b">
        <f aca="false">TRUE()</f>
        <v>1</v>
      </c>
      <c r="W5943" s="1" t="s">
        <v>132</v>
      </c>
      <c r="X5943" s="2" t="n">
        <v>36312.5646180556</v>
      </c>
    </row>
    <row r="5944" customFormat="false" ht="12.75" hidden="false" customHeight="false" outlineLevel="0" collapsed="false">
      <c r="A5944" s="1" t="s">
        <v>20922</v>
      </c>
      <c r="B5944" s="1" t="s">
        <v>20923</v>
      </c>
      <c r="E5944" s="1" t="s">
        <v>550</v>
      </c>
      <c r="J5944" s="1" t="s">
        <v>20924</v>
      </c>
      <c r="L5944" s="1" t="s">
        <v>20383</v>
      </c>
      <c r="N5944" s="1" t="s">
        <v>34</v>
      </c>
      <c r="O5944" s="1" t="s">
        <v>35</v>
      </c>
      <c r="Q5944" s="1" t="s">
        <v>444</v>
      </c>
      <c r="R5944" s="1" t="s">
        <v>20925</v>
      </c>
      <c r="T5944" s="2" t="n">
        <v>36668.5665162037</v>
      </c>
      <c r="V5944" s="1" t="b">
        <f aca="false">TRUE()</f>
        <v>1</v>
      </c>
      <c r="W5944" s="1" t="s">
        <v>132</v>
      </c>
      <c r="X5944" s="2" t="n">
        <v>36312.5644097222</v>
      </c>
    </row>
    <row r="5945" customFormat="false" ht="12.75" hidden="false" customHeight="false" outlineLevel="0" collapsed="false">
      <c r="A5945" s="1" t="s">
        <v>20926</v>
      </c>
      <c r="B5945" s="1" t="s">
        <v>20927</v>
      </c>
      <c r="E5945" s="1" t="s">
        <v>617</v>
      </c>
      <c r="J5945" s="1" t="s">
        <v>20928</v>
      </c>
      <c r="L5945" s="1" t="s">
        <v>443</v>
      </c>
      <c r="N5945" s="1" t="s">
        <v>34</v>
      </c>
      <c r="O5945" s="1" t="s">
        <v>35</v>
      </c>
      <c r="Q5945" s="1" t="s">
        <v>444</v>
      </c>
      <c r="R5945" s="1" t="s">
        <v>20915</v>
      </c>
      <c r="T5945" s="2" t="n">
        <v>36293.6056481482</v>
      </c>
      <c r="V5945" s="1" t="b">
        <f aca="false">TRUE()</f>
        <v>1</v>
      </c>
      <c r="W5945" s="1" t="s">
        <v>132</v>
      </c>
      <c r="X5945" s="2" t="n">
        <v>36312.5636226852</v>
      </c>
    </row>
    <row r="5946" customFormat="false" ht="12.75" hidden="false" customHeight="false" outlineLevel="0" collapsed="false">
      <c r="A5946" s="1" t="s">
        <v>20929</v>
      </c>
      <c r="B5946" s="1" t="s">
        <v>20930</v>
      </c>
      <c r="C5946" s="1" t="s">
        <v>10466</v>
      </c>
      <c r="E5946" s="1" t="s">
        <v>435</v>
      </c>
      <c r="J5946" s="3" t="s">
        <v>20931</v>
      </c>
      <c r="L5946" s="1" t="s">
        <v>443</v>
      </c>
      <c r="N5946" s="1" t="s">
        <v>34</v>
      </c>
      <c r="O5946" s="1" t="s">
        <v>35</v>
      </c>
      <c r="Q5946" s="1" t="s">
        <v>444</v>
      </c>
      <c r="R5946" s="1" t="s">
        <v>20915</v>
      </c>
      <c r="T5946" s="2" t="n">
        <v>36293.6116087963</v>
      </c>
      <c r="V5946" s="1" t="b">
        <f aca="false">TRUE()</f>
        <v>1</v>
      </c>
      <c r="W5946" s="1" t="s">
        <v>132</v>
      </c>
      <c r="X5946" s="2" t="n">
        <v>36312.563275463</v>
      </c>
    </row>
    <row r="5947" customFormat="false" ht="12.75" hidden="false" customHeight="false" outlineLevel="0" collapsed="false">
      <c r="A5947" s="1" t="s">
        <v>20932</v>
      </c>
      <c r="B5947" s="1" t="s">
        <v>20933</v>
      </c>
      <c r="C5947" s="1" t="s">
        <v>10466</v>
      </c>
      <c r="D5947" s="1" t="s">
        <v>903</v>
      </c>
      <c r="E5947" s="1" t="s">
        <v>435</v>
      </c>
      <c r="J5947" s="1" t="s">
        <v>20934</v>
      </c>
      <c r="L5947" s="1" t="s">
        <v>443</v>
      </c>
      <c r="N5947" s="1" t="s">
        <v>34</v>
      </c>
      <c r="O5947" s="1" t="s">
        <v>35</v>
      </c>
      <c r="Q5947" s="1" t="s">
        <v>444</v>
      </c>
      <c r="R5947" s="1" t="s">
        <v>20915</v>
      </c>
      <c r="T5947" s="2" t="n">
        <v>36293.6159606481</v>
      </c>
      <c r="V5947" s="1" t="b">
        <f aca="false">TRUE()</f>
        <v>1</v>
      </c>
      <c r="W5947" s="1" t="s">
        <v>132</v>
      </c>
      <c r="X5947" s="2" t="n">
        <v>36312.562974537</v>
      </c>
    </row>
    <row r="5948" customFormat="false" ht="12.75" hidden="false" customHeight="false" outlineLevel="0" collapsed="false">
      <c r="A5948" s="1" t="s">
        <v>20935</v>
      </c>
      <c r="B5948" s="1" t="s">
        <v>20936</v>
      </c>
      <c r="E5948" s="1" t="s">
        <v>435</v>
      </c>
      <c r="J5948" s="1" t="s">
        <v>20937</v>
      </c>
      <c r="L5948" s="1" t="s">
        <v>20383</v>
      </c>
      <c r="N5948" s="1" t="s">
        <v>34</v>
      </c>
      <c r="O5948" s="1" t="s">
        <v>35</v>
      </c>
      <c r="Q5948" s="1" t="s">
        <v>444</v>
      </c>
      <c r="R5948" s="1" t="s">
        <v>20915</v>
      </c>
      <c r="T5948" s="2" t="n">
        <v>36668.5665740741</v>
      </c>
      <c r="V5948" s="1" t="b">
        <f aca="false">TRUE()</f>
        <v>1</v>
      </c>
      <c r="W5948" s="1" t="s">
        <v>132</v>
      </c>
      <c r="X5948" s="2" t="n">
        <v>36312.5617592593</v>
      </c>
    </row>
    <row r="5949" customFormat="false" ht="12.75" hidden="false" customHeight="false" outlineLevel="0" collapsed="false">
      <c r="A5949" s="1" t="s">
        <v>20938</v>
      </c>
      <c r="B5949" s="1" t="s">
        <v>20939</v>
      </c>
      <c r="C5949" s="1" t="s">
        <v>12210</v>
      </c>
      <c r="D5949" s="1" t="s">
        <v>449</v>
      </c>
      <c r="E5949" s="1" t="s">
        <v>550</v>
      </c>
      <c r="J5949" s="1" t="s">
        <v>20940</v>
      </c>
      <c r="L5949" s="1" t="s">
        <v>3679</v>
      </c>
      <c r="N5949" s="1" t="s">
        <v>34</v>
      </c>
      <c r="O5949" s="1" t="s">
        <v>35</v>
      </c>
      <c r="Q5949" s="1" t="s">
        <v>444</v>
      </c>
      <c r="R5949" s="1" t="s">
        <v>20941</v>
      </c>
      <c r="T5949" s="2" t="n">
        <v>36293.62625</v>
      </c>
      <c r="V5949" s="1" t="b">
        <f aca="false">FALSE()</f>
        <v>0</v>
      </c>
    </row>
    <row r="5950" customFormat="false" ht="12.75" hidden="false" customHeight="false" outlineLevel="0" collapsed="false">
      <c r="A5950" s="1" t="s">
        <v>20942</v>
      </c>
      <c r="B5950" s="1" t="s">
        <v>20943</v>
      </c>
      <c r="C5950" s="1" t="s">
        <v>12210</v>
      </c>
      <c r="E5950" s="1" t="s">
        <v>403</v>
      </c>
      <c r="J5950" s="1" t="s">
        <v>20944</v>
      </c>
      <c r="L5950" s="1" t="s">
        <v>6790</v>
      </c>
      <c r="N5950" s="1" t="s">
        <v>34</v>
      </c>
      <c r="O5950" s="1" t="s">
        <v>35</v>
      </c>
      <c r="Q5950" s="1" t="s">
        <v>438</v>
      </c>
      <c r="T5950" s="2" t="n">
        <v>36405.5079398148</v>
      </c>
      <c r="V5950" s="1" t="b">
        <f aca="false">TRUE()</f>
        <v>1</v>
      </c>
      <c r="W5950" s="1" t="s">
        <v>132</v>
      </c>
      <c r="X5950" s="2" t="n">
        <v>36312.56125</v>
      </c>
    </row>
    <row r="5951" customFormat="false" ht="12.75" hidden="false" customHeight="false" outlineLevel="0" collapsed="false">
      <c r="A5951" s="1" t="s">
        <v>20945</v>
      </c>
      <c r="B5951" s="1" t="s">
        <v>20946</v>
      </c>
      <c r="C5951" s="1" t="s">
        <v>10466</v>
      </c>
      <c r="D5951" s="1" t="s">
        <v>531</v>
      </c>
      <c r="E5951" s="1" t="s">
        <v>20947</v>
      </c>
      <c r="H5951" s="1" t="s">
        <v>20948</v>
      </c>
      <c r="J5951" s="1" t="s">
        <v>15689</v>
      </c>
      <c r="L5951" s="1" t="s">
        <v>430</v>
      </c>
      <c r="N5951" s="1" t="s">
        <v>34</v>
      </c>
      <c r="O5951" s="1" t="s">
        <v>35</v>
      </c>
      <c r="Q5951" s="1" t="s">
        <v>36</v>
      </c>
      <c r="T5951" s="2" t="n">
        <v>36294.351875</v>
      </c>
      <c r="V5951" s="1" t="b">
        <f aca="false">TRUE()</f>
        <v>1</v>
      </c>
      <c r="W5951" s="1" t="s">
        <v>132</v>
      </c>
      <c r="X5951" s="2" t="n">
        <v>36312.5610532407</v>
      </c>
    </row>
    <row r="5952" customFormat="false" ht="12.75" hidden="false" customHeight="false" outlineLevel="0" collapsed="false">
      <c r="A5952" s="1" t="s">
        <v>20949</v>
      </c>
      <c r="B5952" s="1" t="s">
        <v>13023</v>
      </c>
      <c r="E5952" s="1" t="s">
        <v>550</v>
      </c>
      <c r="J5952" s="1" t="s">
        <v>20950</v>
      </c>
      <c r="L5952" s="1" t="s">
        <v>20951</v>
      </c>
      <c r="N5952" s="1" t="s">
        <v>34</v>
      </c>
      <c r="O5952" s="1" t="s">
        <v>35</v>
      </c>
      <c r="Q5952" s="1" t="s">
        <v>444</v>
      </c>
      <c r="R5952" s="1" t="s">
        <v>20952</v>
      </c>
      <c r="T5952" s="2" t="n">
        <v>36297.4021180556</v>
      </c>
      <c r="V5952" s="1" t="b">
        <f aca="false">TRUE()</f>
        <v>1</v>
      </c>
      <c r="W5952" s="1" t="s">
        <v>132</v>
      </c>
      <c r="X5952" s="2" t="n">
        <v>36312.5603587963</v>
      </c>
    </row>
    <row r="5953" customFormat="false" ht="12.75" hidden="false" customHeight="false" outlineLevel="0" collapsed="false">
      <c r="A5953" s="1" t="s">
        <v>20953</v>
      </c>
      <c r="B5953" s="1" t="s">
        <v>20954</v>
      </c>
      <c r="E5953" s="1" t="s">
        <v>617</v>
      </c>
      <c r="J5953" s="1" t="s">
        <v>20955</v>
      </c>
      <c r="L5953" s="1" t="s">
        <v>20951</v>
      </c>
      <c r="N5953" s="1" t="s">
        <v>34</v>
      </c>
      <c r="O5953" s="1" t="s">
        <v>35</v>
      </c>
      <c r="Q5953" s="1" t="s">
        <v>444</v>
      </c>
      <c r="R5953" s="1" t="s">
        <v>20952</v>
      </c>
      <c r="T5953" s="2" t="n">
        <v>36297.4031597222</v>
      </c>
      <c r="V5953" s="1" t="b">
        <f aca="false">TRUE()</f>
        <v>1</v>
      </c>
      <c r="W5953" s="1" t="s">
        <v>132</v>
      </c>
      <c r="X5953" s="2" t="n">
        <v>36312.560150463</v>
      </c>
    </row>
    <row r="5954" customFormat="false" ht="12.75" hidden="false" customHeight="false" outlineLevel="0" collapsed="false">
      <c r="A5954" s="1" t="s">
        <v>20956</v>
      </c>
      <c r="B5954" s="1" t="s">
        <v>20957</v>
      </c>
      <c r="C5954" s="1" t="s">
        <v>462</v>
      </c>
      <c r="D5954" s="1" t="s">
        <v>531</v>
      </c>
      <c r="E5954" s="1" t="s">
        <v>991</v>
      </c>
      <c r="J5954" s="1" t="s">
        <v>20958</v>
      </c>
      <c r="L5954" s="1" t="s">
        <v>430</v>
      </c>
      <c r="N5954" s="1" t="s">
        <v>34</v>
      </c>
      <c r="O5954" s="1" t="s">
        <v>35</v>
      </c>
      <c r="Q5954" s="1" t="s">
        <v>540</v>
      </c>
      <c r="T5954" s="2" t="n">
        <v>36297.4041435185</v>
      </c>
      <c r="V5954" s="1" t="b">
        <f aca="false">TRUE()</f>
        <v>1</v>
      </c>
      <c r="W5954" s="1" t="s">
        <v>132</v>
      </c>
      <c r="X5954" s="2" t="n">
        <v>36312.559849537</v>
      </c>
    </row>
    <row r="5955" customFormat="false" ht="12.75" hidden="false" customHeight="false" outlineLevel="0" collapsed="false">
      <c r="A5955" s="1" t="s">
        <v>20959</v>
      </c>
      <c r="B5955" s="1" t="s">
        <v>20960</v>
      </c>
      <c r="C5955" s="1" t="s">
        <v>10466</v>
      </c>
      <c r="D5955" s="1" t="s">
        <v>55</v>
      </c>
      <c r="E5955" s="1" t="s">
        <v>550</v>
      </c>
      <c r="J5955" s="1" t="s">
        <v>20961</v>
      </c>
      <c r="L5955" s="1" t="s">
        <v>443</v>
      </c>
      <c r="N5955" s="1" t="s">
        <v>34</v>
      </c>
      <c r="O5955" s="1" t="s">
        <v>35</v>
      </c>
      <c r="Q5955" s="1" t="s">
        <v>36</v>
      </c>
      <c r="T5955" s="2" t="n">
        <v>36312.5594328704</v>
      </c>
      <c r="V5955" s="1" t="b">
        <f aca="false">TRUE()</f>
        <v>1</v>
      </c>
      <c r="W5955" s="1" t="s">
        <v>132</v>
      </c>
      <c r="X5955" s="2" t="n">
        <v>36312.5594444444</v>
      </c>
    </row>
    <row r="5956" customFormat="false" ht="12.75" hidden="false" customHeight="false" outlineLevel="0" collapsed="false">
      <c r="A5956" s="1" t="s">
        <v>20962</v>
      </c>
      <c r="B5956" s="1" t="s">
        <v>20963</v>
      </c>
      <c r="E5956" s="1" t="s">
        <v>550</v>
      </c>
      <c r="J5956" s="1" t="s">
        <v>20964</v>
      </c>
      <c r="L5956" s="1" t="s">
        <v>17320</v>
      </c>
      <c r="N5956" s="1" t="s">
        <v>34</v>
      </c>
      <c r="O5956" s="1" t="s">
        <v>35</v>
      </c>
      <c r="Q5956" s="1" t="s">
        <v>444</v>
      </c>
      <c r="R5956" s="1" t="s">
        <v>20965</v>
      </c>
      <c r="T5956" s="2" t="n">
        <v>36500.5136805556</v>
      </c>
      <c r="V5956" s="1" t="b">
        <f aca="false">TRUE()</f>
        <v>1</v>
      </c>
      <c r="W5956" s="1" t="s">
        <v>132</v>
      </c>
      <c r="X5956" s="2" t="n">
        <v>36312.5591319444</v>
      </c>
    </row>
    <row r="5957" customFormat="false" ht="12.75" hidden="false" customHeight="false" outlineLevel="0" collapsed="false">
      <c r="A5957" s="1" t="s">
        <v>20966</v>
      </c>
      <c r="B5957" s="1" t="s">
        <v>20967</v>
      </c>
      <c r="E5957" s="1" t="s">
        <v>764</v>
      </c>
      <c r="J5957" s="1" t="s">
        <v>20968</v>
      </c>
      <c r="L5957" s="1" t="s">
        <v>17320</v>
      </c>
      <c r="N5957" s="1" t="s">
        <v>34</v>
      </c>
      <c r="O5957" s="1" t="s">
        <v>35</v>
      </c>
      <c r="Q5957" s="1" t="s">
        <v>444</v>
      </c>
      <c r="R5957" s="1" t="s">
        <v>20965</v>
      </c>
      <c r="T5957" s="2" t="n">
        <v>36297.5353356482</v>
      </c>
      <c r="V5957" s="1" t="b">
        <f aca="false">TRUE()</f>
        <v>1</v>
      </c>
      <c r="W5957" s="1" t="s">
        <v>132</v>
      </c>
      <c r="X5957" s="2" t="n">
        <v>36312.558900463</v>
      </c>
    </row>
    <row r="5958" customFormat="false" ht="12.75" hidden="false" customHeight="false" outlineLevel="0" collapsed="false">
      <c r="A5958" s="1" t="s">
        <v>20969</v>
      </c>
      <c r="B5958" s="1" t="s">
        <v>20970</v>
      </c>
      <c r="C5958" s="1" t="s">
        <v>10466</v>
      </c>
      <c r="D5958" s="1" t="s">
        <v>55</v>
      </c>
      <c r="E5958" s="1" t="s">
        <v>123</v>
      </c>
      <c r="J5958" s="3" t="s">
        <v>20971</v>
      </c>
      <c r="L5958" s="1" t="s">
        <v>443</v>
      </c>
      <c r="N5958" s="1" t="s">
        <v>34</v>
      </c>
      <c r="O5958" s="1" t="s">
        <v>35</v>
      </c>
      <c r="Q5958" s="1" t="s">
        <v>36</v>
      </c>
      <c r="T5958" s="2" t="n">
        <v>36297.5600462963</v>
      </c>
      <c r="V5958" s="1" t="b">
        <f aca="false">TRUE()</f>
        <v>1</v>
      </c>
      <c r="W5958" s="1" t="s">
        <v>132</v>
      </c>
      <c r="X5958" s="2" t="n">
        <v>36312.5585763889</v>
      </c>
    </row>
    <row r="5959" customFormat="false" ht="12.75" hidden="false" customHeight="false" outlineLevel="0" collapsed="false">
      <c r="A5959" s="1" t="s">
        <v>20972</v>
      </c>
      <c r="B5959" s="1" t="s">
        <v>20973</v>
      </c>
      <c r="C5959" s="1" t="s">
        <v>10466</v>
      </c>
      <c r="D5959" s="1" t="s">
        <v>55</v>
      </c>
      <c r="E5959" s="1" t="s">
        <v>115</v>
      </c>
      <c r="J5959" s="3" t="s">
        <v>20974</v>
      </c>
      <c r="L5959" s="1" t="s">
        <v>443</v>
      </c>
      <c r="N5959" s="1" t="s">
        <v>34</v>
      </c>
      <c r="O5959" s="1" t="s">
        <v>35</v>
      </c>
      <c r="Q5959" s="1" t="s">
        <v>36</v>
      </c>
      <c r="T5959" s="2" t="n">
        <v>36297.56</v>
      </c>
      <c r="V5959" s="1" t="b">
        <f aca="false">TRUE()</f>
        <v>1</v>
      </c>
      <c r="W5959" s="1" t="s">
        <v>132</v>
      </c>
      <c r="X5959" s="2" t="n">
        <v>36312.5583449074</v>
      </c>
    </row>
    <row r="5960" customFormat="false" ht="12.75" hidden="false" customHeight="false" outlineLevel="0" collapsed="false">
      <c r="A5960" s="1" t="s">
        <v>20975</v>
      </c>
      <c r="B5960" s="1" t="s">
        <v>20976</v>
      </c>
      <c r="C5960" s="1" t="s">
        <v>462</v>
      </c>
      <c r="D5960" s="1" t="s">
        <v>408</v>
      </c>
      <c r="E5960" s="1" t="s">
        <v>316</v>
      </c>
      <c r="J5960" s="1" t="s">
        <v>20977</v>
      </c>
      <c r="L5960" s="1" t="s">
        <v>443</v>
      </c>
      <c r="N5960" s="1" t="s">
        <v>34</v>
      </c>
      <c r="O5960" s="1" t="s">
        <v>35</v>
      </c>
      <c r="Q5960" s="1" t="s">
        <v>36</v>
      </c>
      <c r="T5960" s="2" t="n">
        <v>36297.5616319444</v>
      </c>
      <c r="V5960" s="1" t="b">
        <f aca="false">TRUE()</f>
        <v>1</v>
      </c>
      <c r="W5960" s="1" t="s">
        <v>132</v>
      </c>
      <c r="X5960" s="2" t="n">
        <v>36312.5572106482</v>
      </c>
    </row>
    <row r="5961" customFormat="false" ht="12.75" hidden="false" customHeight="false" outlineLevel="0" collapsed="false">
      <c r="A5961" s="1" t="s">
        <v>20978</v>
      </c>
      <c r="B5961" s="1" t="s">
        <v>20979</v>
      </c>
      <c r="E5961" s="1" t="s">
        <v>617</v>
      </c>
      <c r="J5961" s="1" t="s">
        <v>20980</v>
      </c>
      <c r="L5961" s="1" t="s">
        <v>443</v>
      </c>
      <c r="N5961" s="1" t="s">
        <v>34</v>
      </c>
      <c r="O5961" s="1" t="s">
        <v>35</v>
      </c>
      <c r="Q5961" s="1" t="s">
        <v>444</v>
      </c>
      <c r="R5961" s="1" t="s">
        <v>19769</v>
      </c>
      <c r="T5961" s="2" t="n">
        <v>36297.5629513889</v>
      </c>
      <c r="V5961" s="1" t="b">
        <f aca="false">TRUE()</f>
        <v>1</v>
      </c>
      <c r="W5961" s="1" t="s">
        <v>132</v>
      </c>
      <c r="X5961" s="2" t="n">
        <v>36558.4427314815</v>
      </c>
    </row>
    <row r="5962" customFormat="false" ht="12.75" hidden="false" customHeight="false" outlineLevel="0" collapsed="false">
      <c r="A5962" s="1" t="s">
        <v>20981</v>
      </c>
      <c r="B5962" s="1" t="s">
        <v>20982</v>
      </c>
      <c r="C5962" s="1" t="s">
        <v>10466</v>
      </c>
      <c r="D5962" s="1" t="s">
        <v>415</v>
      </c>
      <c r="E5962" s="1" t="s">
        <v>17645</v>
      </c>
      <c r="H5962" s="1" t="s">
        <v>20406</v>
      </c>
      <c r="J5962" s="1" t="s">
        <v>20405</v>
      </c>
      <c r="L5962" s="1" t="s">
        <v>430</v>
      </c>
      <c r="N5962" s="1" t="s">
        <v>34</v>
      </c>
      <c r="O5962" s="1" t="s">
        <v>35</v>
      </c>
      <c r="Q5962" s="1" t="s">
        <v>438</v>
      </c>
      <c r="T5962" s="2" t="n">
        <v>36297.6747685185</v>
      </c>
      <c r="V5962" s="1" t="b">
        <f aca="false">TRUE()</f>
        <v>1</v>
      </c>
      <c r="W5962" s="1" t="s">
        <v>132</v>
      </c>
      <c r="X5962" s="2" t="n">
        <v>36312.556724537</v>
      </c>
    </row>
    <row r="5963" customFormat="false" ht="12.75" hidden="false" customHeight="false" outlineLevel="0" collapsed="false">
      <c r="A5963" s="1" t="s">
        <v>20983</v>
      </c>
      <c r="B5963" s="1" t="s">
        <v>20984</v>
      </c>
      <c r="E5963" s="1" t="s">
        <v>921</v>
      </c>
      <c r="J5963" s="1" t="s">
        <v>20985</v>
      </c>
      <c r="L5963" s="1" t="s">
        <v>12777</v>
      </c>
      <c r="N5963" s="1" t="s">
        <v>34</v>
      </c>
      <c r="O5963" s="1" t="s">
        <v>35</v>
      </c>
      <c r="Q5963" s="1" t="s">
        <v>444</v>
      </c>
      <c r="S5963" s="1" t="s">
        <v>20986</v>
      </c>
      <c r="T5963" s="2" t="n">
        <v>36984.4277430556</v>
      </c>
      <c r="V5963" s="1" t="b">
        <f aca="false">TRUE()</f>
        <v>1</v>
      </c>
      <c r="W5963" s="1" t="s">
        <v>405</v>
      </c>
      <c r="X5963" s="2" t="n">
        <v>36984.4277430556</v>
      </c>
    </row>
    <row r="5964" customFormat="false" ht="12.75" hidden="false" customHeight="false" outlineLevel="0" collapsed="false">
      <c r="A5964" s="1" t="s">
        <v>20987</v>
      </c>
      <c r="B5964" s="1" t="s">
        <v>20988</v>
      </c>
      <c r="E5964" s="1" t="s">
        <v>435</v>
      </c>
      <c r="J5964" s="1" t="s">
        <v>20989</v>
      </c>
      <c r="L5964" s="1" t="s">
        <v>20990</v>
      </c>
      <c r="N5964" s="1" t="s">
        <v>34</v>
      </c>
      <c r="O5964" s="1" t="s">
        <v>35</v>
      </c>
      <c r="Q5964" s="1" t="s">
        <v>444</v>
      </c>
      <c r="R5964" s="1" t="s">
        <v>20991</v>
      </c>
      <c r="T5964" s="2" t="n">
        <v>36984.4331365741</v>
      </c>
      <c r="V5964" s="1" t="b">
        <f aca="false">TRUE()</f>
        <v>1</v>
      </c>
      <c r="W5964" s="1" t="s">
        <v>405</v>
      </c>
      <c r="X5964" s="2" t="n">
        <v>36984.4370949074</v>
      </c>
    </row>
    <row r="5965" customFormat="false" ht="12.75" hidden="false" customHeight="false" outlineLevel="0" collapsed="false">
      <c r="A5965" s="1" t="s">
        <v>20992</v>
      </c>
      <c r="B5965" s="1" t="s">
        <v>20993</v>
      </c>
      <c r="C5965" s="1" t="s">
        <v>10466</v>
      </c>
      <c r="D5965" s="1" t="s">
        <v>415</v>
      </c>
      <c r="E5965" s="1" t="s">
        <v>20994</v>
      </c>
      <c r="H5965" s="1" t="s">
        <v>20406</v>
      </c>
      <c r="J5965" s="1" t="s">
        <v>20405</v>
      </c>
      <c r="L5965" s="1" t="s">
        <v>430</v>
      </c>
      <c r="N5965" s="1" t="s">
        <v>34</v>
      </c>
      <c r="O5965" s="1" t="s">
        <v>35</v>
      </c>
      <c r="Q5965" s="1" t="s">
        <v>36</v>
      </c>
      <c r="T5965" s="2" t="n">
        <v>36297.6748611111</v>
      </c>
      <c r="V5965" s="1" t="b">
        <f aca="false">TRUE()</f>
        <v>1</v>
      </c>
      <c r="W5965" s="1" t="s">
        <v>132</v>
      </c>
      <c r="X5965" s="2" t="n">
        <v>36312.5561805556</v>
      </c>
    </row>
    <row r="5966" customFormat="false" ht="12.75" hidden="false" customHeight="false" outlineLevel="0" collapsed="false">
      <c r="A5966" s="1" t="s">
        <v>20995</v>
      </c>
      <c r="B5966" s="1" t="s">
        <v>20996</v>
      </c>
      <c r="C5966" s="1" t="s">
        <v>10466</v>
      </c>
      <c r="D5966" s="1" t="s">
        <v>415</v>
      </c>
      <c r="E5966" s="1" t="s">
        <v>20911</v>
      </c>
      <c r="H5966" s="1" t="s">
        <v>20406</v>
      </c>
      <c r="J5966" s="1" t="s">
        <v>20405</v>
      </c>
      <c r="L5966" s="1" t="s">
        <v>430</v>
      </c>
      <c r="N5966" s="1" t="s">
        <v>34</v>
      </c>
      <c r="O5966" s="1" t="s">
        <v>35</v>
      </c>
      <c r="Q5966" s="1" t="s">
        <v>36</v>
      </c>
      <c r="T5966" s="2" t="n">
        <v>36297.6748958333</v>
      </c>
      <c r="V5966" s="1" t="b">
        <f aca="false">TRUE()</f>
        <v>1</v>
      </c>
      <c r="W5966" s="1" t="s">
        <v>132</v>
      </c>
      <c r="X5966" s="2" t="n">
        <v>36312.5558912037</v>
      </c>
    </row>
    <row r="5967" customFormat="false" ht="12.75" hidden="false" customHeight="false" outlineLevel="0" collapsed="false">
      <c r="A5967" s="1" t="s">
        <v>20997</v>
      </c>
      <c r="B5967" s="1" t="s">
        <v>20998</v>
      </c>
      <c r="C5967" s="1" t="s">
        <v>10466</v>
      </c>
      <c r="D5967" s="1" t="s">
        <v>415</v>
      </c>
      <c r="E5967" s="1" t="s">
        <v>3026</v>
      </c>
      <c r="H5967" s="1" t="s">
        <v>20406</v>
      </c>
      <c r="J5967" s="1" t="s">
        <v>20405</v>
      </c>
      <c r="L5967" s="1" t="s">
        <v>430</v>
      </c>
      <c r="N5967" s="1" t="s">
        <v>34</v>
      </c>
      <c r="O5967" s="1" t="s">
        <v>35</v>
      </c>
      <c r="Q5967" s="1" t="s">
        <v>36</v>
      </c>
      <c r="T5967" s="2" t="n">
        <v>36297.6749652778</v>
      </c>
      <c r="V5967" s="1" t="b">
        <f aca="false">TRUE()</f>
        <v>1</v>
      </c>
      <c r="W5967" s="1" t="s">
        <v>132</v>
      </c>
      <c r="X5967" s="2" t="n">
        <v>36312.5555324074</v>
      </c>
    </row>
    <row r="5968" customFormat="false" ht="12.75" hidden="false" customHeight="false" outlineLevel="0" collapsed="false">
      <c r="A5968" s="1" t="s">
        <v>20999</v>
      </c>
      <c r="B5968" s="1" t="s">
        <v>21000</v>
      </c>
      <c r="C5968" s="1" t="s">
        <v>10466</v>
      </c>
      <c r="D5968" s="1" t="s">
        <v>415</v>
      </c>
      <c r="E5968" s="1" t="s">
        <v>21001</v>
      </c>
      <c r="H5968" s="1" t="s">
        <v>20406</v>
      </c>
      <c r="J5968" s="1" t="s">
        <v>20405</v>
      </c>
      <c r="L5968" s="1" t="s">
        <v>430</v>
      </c>
      <c r="N5968" s="1" t="s">
        <v>34</v>
      </c>
      <c r="O5968" s="1" t="s">
        <v>35</v>
      </c>
      <c r="Q5968" s="1" t="s">
        <v>36</v>
      </c>
      <c r="T5968" s="2" t="n">
        <v>36297.6743634259</v>
      </c>
      <c r="V5968" s="1" t="b">
        <f aca="false">TRUE()</f>
        <v>1</v>
      </c>
      <c r="W5968" s="1" t="s">
        <v>132</v>
      </c>
      <c r="X5968" s="2" t="n">
        <v>36312.5551967593</v>
      </c>
    </row>
    <row r="5969" customFormat="false" ht="12.75" hidden="false" customHeight="false" outlineLevel="0" collapsed="false">
      <c r="A5969" s="1" t="s">
        <v>21002</v>
      </c>
      <c r="B5969" s="1" t="s">
        <v>21003</v>
      </c>
      <c r="C5969" s="1" t="s">
        <v>10466</v>
      </c>
      <c r="D5969" s="1" t="s">
        <v>415</v>
      </c>
      <c r="E5969" s="1" t="s">
        <v>17978</v>
      </c>
      <c r="H5969" s="1" t="s">
        <v>20406</v>
      </c>
      <c r="J5969" s="1" t="s">
        <v>20405</v>
      </c>
      <c r="L5969" s="1" t="s">
        <v>430</v>
      </c>
      <c r="N5969" s="1" t="s">
        <v>34</v>
      </c>
      <c r="O5969" s="1" t="s">
        <v>35</v>
      </c>
      <c r="Q5969" s="1" t="s">
        <v>36</v>
      </c>
      <c r="T5969" s="2" t="n">
        <v>36297.6757060185</v>
      </c>
      <c r="V5969" s="1" t="b">
        <f aca="false">TRUE()</f>
        <v>1</v>
      </c>
      <c r="W5969" s="1" t="s">
        <v>132</v>
      </c>
      <c r="X5969" s="2" t="n">
        <v>36312.5549305556</v>
      </c>
    </row>
    <row r="5970" customFormat="false" ht="12.75" hidden="false" customHeight="false" outlineLevel="0" collapsed="false">
      <c r="A5970" s="1" t="s">
        <v>21004</v>
      </c>
      <c r="B5970" s="1" t="s">
        <v>21005</v>
      </c>
      <c r="C5970" s="1" t="s">
        <v>10466</v>
      </c>
      <c r="D5970" s="1" t="s">
        <v>415</v>
      </c>
      <c r="E5970" s="1" t="s">
        <v>71</v>
      </c>
      <c r="H5970" s="1" t="s">
        <v>20406</v>
      </c>
      <c r="J5970" s="1" t="s">
        <v>20405</v>
      </c>
      <c r="L5970" s="1" t="s">
        <v>430</v>
      </c>
      <c r="N5970" s="1" t="s">
        <v>34</v>
      </c>
      <c r="O5970" s="1" t="s">
        <v>35</v>
      </c>
      <c r="Q5970" s="1" t="s">
        <v>36</v>
      </c>
      <c r="T5970" s="2" t="n">
        <v>36297.6778356481</v>
      </c>
      <c r="V5970" s="1" t="b">
        <f aca="false">TRUE()</f>
        <v>1</v>
      </c>
      <c r="W5970" s="1" t="s">
        <v>132</v>
      </c>
      <c r="X5970" s="2" t="n">
        <v>36312.5542939815</v>
      </c>
    </row>
    <row r="5971" customFormat="false" ht="12.75" hidden="false" customHeight="false" outlineLevel="0" collapsed="false">
      <c r="A5971" s="1" t="s">
        <v>21006</v>
      </c>
      <c r="B5971" s="1" t="s">
        <v>21007</v>
      </c>
      <c r="E5971" s="1" t="s">
        <v>617</v>
      </c>
      <c r="H5971" s="1" t="s">
        <v>21008</v>
      </c>
      <c r="J5971" s="1" t="s">
        <v>21009</v>
      </c>
      <c r="L5971" s="1" t="s">
        <v>3060</v>
      </c>
      <c r="N5971" s="1" t="s">
        <v>34</v>
      </c>
      <c r="O5971" s="1" t="s">
        <v>35</v>
      </c>
      <c r="Q5971" s="1" t="s">
        <v>444</v>
      </c>
      <c r="R5971" s="1" t="s">
        <v>20991</v>
      </c>
      <c r="T5971" s="2" t="n">
        <v>36984.4361574074</v>
      </c>
      <c r="V5971" s="1" t="b">
        <f aca="false">TRUE()</f>
        <v>1</v>
      </c>
      <c r="W5971" s="1" t="s">
        <v>405</v>
      </c>
      <c r="X5971" s="2" t="n">
        <v>36984.4361574074</v>
      </c>
    </row>
    <row r="5972" customFormat="false" ht="12.75" hidden="false" customHeight="false" outlineLevel="0" collapsed="false">
      <c r="A5972" s="1" t="s">
        <v>21010</v>
      </c>
      <c r="B5972" s="1" t="s">
        <v>21011</v>
      </c>
      <c r="E5972" s="1" t="s">
        <v>550</v>
      </c>
      <c r="J5972" s="1" t="s">
        <v>21012</v>
      </c>
      <c r="L5972" s="1" t="s">
        <v>11164</v>
      </c>
      <c r="N5972" s="1" t="s">
        <v>34</v>
      </c>
      <c r="O5972" s="1" t="s">
        <v>35</v>
      </c>
      <c r="Q5972" s="1" t="s">
        <v>444</v>
      </c>
      <c r="R5972" s="1" t="s">
        <v>20991</v>
      </c>
      <c r="T5972" s="2" t="n">
        <v>36984.4380555556</v>
      </c>
      <c r="V5972" s="1" t="b">
        <f aca="false">TRUE()</f>
        <v>1</v>
      </c>
      <c r="W5972" s="1" t="s">
        <v>405</v>
      </c>
      <c r="X5972" s="2" t="n">
        <v>36984.4378587963</v>
      </c>
    </row>
    <row r="5973" customFormat="false" ht="12.75" hidden="false" customHeight="false" outlineLevel="0" collapsed="false">
      <c r="A5973" s="1" t="s">
        <v>21013</v>
      </c>
      <c r="B5973" s="1" t="s">
        <v>21014</v>
      </c>
      <c r="E5973" s="1" t="s">
        <v>123</v>
      </c>
      <c r="J5973" s="1" t="s">
        <v>21015</v>
      </c>
      <c r="L5973" s="1" t="s">
        <v>21016</v>
      </c>
      <c r="N5973" s="1" t="s">
        <v>34</v>
      </c>
      <c r="O5973" s="1" t="s">
        <v>35</v>
      </c>
      <c r="Q5973" s="1" t="s">
        <v>444</v>
      </c>
      <c r="R5973" s="1" t="s">
        <v>21017</v>
      </c>
      <c r="T5973" s="2" t="n">
        <v>36585.3910069445</v>
      </c>
      <c r="V5973" s="1" t="b">
        <f aca="false">TRUE()</f>
        <v>1</v>
      </c>
      <c r="W5973" s="1" t="s">
        <v>132</v>
      </c>
      <c r="X5973" s="2" t="n">
        <v>36585.3910069445</v>
      </c>
    </row>
    <row r="5974" customFormat="false" ht="12.75" hidden="false" customHeight="false" outlineLevel="0" collapsed="false">
      <c r="A5974" s="1" t="s">
        <v>21018</v>
      </c>
      <c r="B5974" s="1" t="s">
        <v>21019</v>
      </c>
      <c r="C5974" s="1" t="s">
        <v>12210</v>
      </c>
      <c r="D5974" s="1" t="s">
        <v>471</v>
      </c>
      <c r="E5974" s="1" t="s">
        <v>5490</v>
      </c>
      <c r="J5974" s="1" t="s">
        <v>1988</v>
      </c>
      <c r="L5974" s="1" t="s">
        <v>1989</v>
      </c>
      <c r="N5974" s="1" t="s">
        <v>34</v>
      </c>
      <c r="O5974" s="1" t="s">
        <v>35</v>
      </c>
      <c r="Q5974" s="1" t="s">
        <v>438</v>
      </c>
      <c r="T5974" s="2" t="n">
        <v>36298.3897222222</v>
      </c>
      <c r="V5974" s="1" t="b">
        <f aca="false">TRUE()</f>
        <v>1</v>
      </c>
      <c r="W5974" s="1" t="s">
        <v>132</v>
      </c>
      <c r="X5974" s="2" t="n">
        <v>36312.5538657407</v>
      </c>
    </row>
    <row r="5975" customFormat="false" ht="12.75" hidden="false" customHeight="false" outlineLevel="0" collapsed="false">
      <c r="A5975" s="1" t="s">
        <v>21020</v>
      </c>
      <c r="B5975" s="1" t="s">
        <v>21021</v>
      </c>
      <c r="E5975" s="1" t="s">
        <v>925</v>
      </c>
      <c r="J5975" s="1" t="s">
        <v>21022</v>
      </c>
      <c r="L5975" s="1" t="s">
        <v>21023</v>
      </c>
      <c r="N5975" s="1" t="s">
        <v>34</v>
      </c>
      <c r="O5975" s="1" t="s">
        <v>35</v>
      </c>
      <c r="Q5975" s="1" t="s">
        <v>444</v>
      </c>
      <c r="R5975" s="1" t="s">
        <v>21024</v>
      </c>
      <c r="T5975" s="2" t="n">
        <v>36312.5536689815</v>
      </c>
      <c r="V5975" s="1" t="b">
        <f aca="false">TRUE()</f>
        <v>1</v>
      </c>
      <c r="W5975" s="1" t="s">
        <v>132</v>
      </c>
      <c r="X5975" s="2" t="n">
        <v>36312.5536689815</v>
      </c>
    </row>
    <row r="5976" customFormat="false" ht="12.75" hidden="false" customHeight="false" outlineLevel="0" collapsed="false">
      <c r="A5976" s="1" t="s">
        <v>21025</v>
      </c>
      <c r="B5976" s="1" t="s">
        <v>21026</v>
      </c>
      <c r="C5976" s="1" t="s">
        <v>10466</v>
      </c>
      <c r="E5976" s="1" t="s">
        <v>21027</v>
      </c>
      <c r="F5976" s="1" t="s">
        <v>6927</v>
      </c>
      <c r="J5976" s="1" t="s">
        <v>21028</v>
      </c>
      <c r="L5976" s="1" t="s">
        <v>21029</v>
      </c>
      <c r="N5976" s="1" t="s">
        <v>34</v>
      </c>
      <c r="O5976" s="1" t="s">
        <v>35</v>
      </c>
      <c r="Q5976" s="1" t="s">
        <v>438</v>
      </c>
      <c r="T5976" s="2" t="n">
        <v>36298.3994560185</v>
      </c>
      <c r="V5976" s="1" t="b">
        <f aca="false">TRUE()</f>
        <v>1</v>
      </c>
      <c r="W5976" s="1" t="s">
        <v>132</v>
      </c>
      <c r="X5976" s="2" t="n">
        <v>36312.5532407407</v>
      </c>
    </row>
    <row r="5977" customFormat="false" ht="12.75" hidden="false" customHeight="false" outlineLevel="0" collapsed="false">
      <c r="A5977" s="1" t="s">
        <v>21030</v>
      </c>
      <c r="B5977" s="1" t="s">
        <v>21031</v>
      </c>
      <c r="E5977" s="1" t="s">
        <v>550</v>
      </c>
      <c r="J5977" s="1" t="s">
        <v>21032</v>
      </c>
      <c r="L5977" s="1" t="s">
        <v>21033</v>
      </c>
      <c r="N5977" s="1" t="s">
        <v>34</v>
      </c>
      <c r="O5977" s="1" t="s">
        <v>35</v>
      </c>
      <c r="Q5977" s="1" t="s">
        <v>444</v>
      </c>
      <c r="R5977" s="1" t="s">
        <v>21017</v>
      </c>
      <c r="T5977" s="2" t="n">
        <v>36298.4013310185</v>
      </c>
      <c r="V5977" s="1" t="b">
        <f aca="false">TRUE()</f>
        <v>1</v>
      </c>
      <c r="W5977" s="1" t="s">
        <v>132</v>
      </c>
      <c r="X5977" s="2" t="n">
        <v>36585.3913657407</v>
      </c>
    </row>
    <row r="5978" customFormat="false" ht="12.75" hidden="false" customHeight="false" outlineLevel="0" collapsed="false">
      <c r="A5978" s="1" t="s">
        <v>21034</v>
      </c>
      <c r="B5978" s="1" t="s">
        <v>21035</v>
      </c>
      <c r="E5978" s="1" t="s">
        <v>617</v>
      </c>
      <c r="J5978" s="1" t="s">
        <v>21036</v>
      </c>
      <c r="L5978" s="1" t="s">
        <v>15874</v>
      </c>
      <c r="N5978" s="1" t="s">
        <v>34</v>
      </c>
      <c r="O5978" s="1" t="s">
        <v>35</v>
      </c>
      <c r="Q5978" s="1" t="s">
        <v>444</v>
      </c>
      <c r="R5978" s="1" t="s">
        <v>20805</v>
      </c>
      <c r="T5978" s="2" t="n">
        <v>36530.3946527778</v>
      </c>
      <c r="V5978" s="1" t="b">
        <f aca="false">TRUE()</f>
        <v>1</v>
      </c>
      <c r="W5978" s="1" t="s">
        <v>132</v>
      </c>
      <c r="X5978" s="2" t="n">
        <v>36312.5530324074</v>
      </c>
    </row>
    <row r="5979" customFormat="false" ht="12.75" hidden="false" customHeight="false" outlineLevel="0" collapsed="false">
      <c r="A5979" s="1" t="s">
        <v>21037</v>
      </c>
      <c r="B5979" s="1" t="s">
        <v>21038</v>
      </c>
      <c r="C5979" s="1" t="s">
        <v>10466</v>
      </c>
      <c r="E5979" s="1" t="s">
        <v>704</v>
      </c>
      <c r="F5979" s="1" t="s">
        <v>925</v>
      </c>
      <c r="J5979" s="1" t="s">
        <v>14910</v>
      </c>
      <c r="L5979" s="1" t="s">
        <v>437</v>
      </c>
      <c r="N5979" s="1" t="s">
        <v>34</v>
      </c>
      <c r="O5979" s="1" t="s">
        <v>35</v>
      </c>
      <c r="Q5979" s="1" t="s">
        <v>438</v>
      </c>
      <c r="T5979" s="2" t="n">
        <v>36298.5142476852</v>
      </c>
      <c r="V5979" s="1" t="b">
        <f aca="false">TRUE()</f>
        <v>1</v>
      </c>
      <c r="W5979" s="1" t="s">
        <v>132</v>
      </c>
      <c r="X5979" s="2" t="n">
        <v>36312.5517476852</v>
      </c>
    </row>
    <row r="5980" customFormat="false" ht="12.75" hidden="false" customHeight="false" outlineLevel="0" collapsed="false">
      <c r="A5980" s="1" t="s">
        <v>21039</v>
      </c>
      <c r="B5980" s="1" t="s">
        <v>21040</v>
      </c>
      <c r="C5980" s="1" t="s">
        <v>12210</v>
      </c>
      <c r="D5980" s="1" t="s">
        <v>903</v>
      </c>
      <c r="E5980" s="1" t="s">
        <v>21041</v>
      </c>
      <c r="H5980" s="1" t="s">
        <v>20160</v>
      </c>
      <c r="J5980" s="1" t="s">
        <v>628</v>
      </c>
      <c r="L5980" s="1" t="s">
        <v>629</v>
      </c>
      <c r="N5980" s="1" t="s">
        <v>34</v>
      </c>
      <c r="O5980" s="1" t="s">
        <v>35</v>
      </c>
      <c r="Q5980" s="1" t="s">
        <v>438</v>
      </c>
      <c r="T5980" s="2" t="n">
        <v>36312.5515509259</v>
      </c>
      <c r="V5980" s="1" t="b">
        <f aca="false">TRUE()</f>
        <v>1</v>
      </c>
      <c r="W5980" s="1" t="s">
        <v>132</v>
      </c>
      <c r="X5980" s="2" t="n">
        <v>36312.5515509259</v>
      </c>
    </row>
    <row r="5981" customFormat="false" ht="12.75" hidden="false" customHeight="false" outlineLevel="0" collapsed="false">
      <c r="A5981" s="1" t="s">
        <v>21042</v>
      </c>
      <c r="B5981" s="1" t="s">
        <v>21043</v>
      </c>
      <c r="C5981" s="1" t="s">
        <v>12210</v>
      </c>
      <c r="D5981" s="1" t="s">
        <v>903</v>
      </c>
      <c r="E5981" s="1" t="s">
        <v>20911</v>
      </c>
      <c r="H5981" s="1" t="s">
        <v>20160</v>
      </c>
      <c r="J5981" s="1" t="s">
        <v>628</v>
      </c>
      <c r="L5981" s="1" t="s">
        <v>629</v>
      </c>
      <c r="N5981" s="1" t="s">
        <v>34</v>
      </c>
      <c r="O5981" s="1" t="s">
        <v>35</v>
      </c>
      <c r="Q5981" s="1" t="s">
        <v>438</v>
      </c>
      <c r="T5981" s="2" t="n">
        <v>36298.5184259259</v>
      </c>
      <c r="V5981" s="1" t="b">
        <f aca="false">TRUE()</f>
        <v>1</v>
      </c>
      <c r="W5981" s="1" t="s">
        <v>132</v>
      </c>
      <c r="X5981" s="2" t="n">
        <v>36312.5510763889</v>
      </c>
    </row>
    <row r="5982" customFormat="false" ht="12.75" hidden="false" customHeight="false" outlineLevel="0" collapsed="false">
      <c r="A5982" s="1" t="s">
        <v>21044</v>
      </c>
      <c r="B5982" s="1" t="s">
        <v>21045</v>
      </c>
      <c r="C5982" s="1" t="s">
        <v>12210</v>
      </c>
      <c r="D5982" s="1" t="s">
        <v>903</v>
      </c>
      <c r="E5982" s="1" t="s">
        <v>17421</v>
      </c>
      <c r="H5982" s="1" t="s">
        <v>20160</v>
      </c>
      <c r="J5982" s="1" t="s">
        <v>628</v>
      </c>
      <c r="L5982" s="1" t="s">
        <v>629</v>
      </c>
      <c r="N5982" s="1" t="s">
        <v>34</v>
      </c>
      <c r="O5982" s="1" t="s">
        <v>35</v>
      </c>
      <c r="Q5982" s="1" t="s">
        <v>438</v>
      </c>
      <c r="T5982" s="2" t="n">
        <v>36298.5195949074</v>
      </c>
      <c r="V5982" s="1" t="b">
        <f aca="false">TRUE()</f>
        <v>1</v>
      </c>
      <c r="W5982" s="1" t="s">
        <v>132</v>
      </c>
      <c r="X5982" s="2" t="n">
        <v>36312.5508333333</v>
      </c>
    </row>
    <row r="5983" customFormat="false" ht="12.75" hidden="false" customHeight="false" outlineLevel="0" collapsed="false">
      <c r="A5983" s="1" t="s">
        <v>21046</v>
      </c>
      <c r="B5983" s="1" t="s">
        <v>21047</v>
      </c>
      <c r="C5983" s="1" t="s">
        <v>12210</v>
      </c>
      <c r="D5983" s="1" t="s">
        <v>903</v>
      </c>
      <c r="E5983" s="1" t="s">
        <v>21048</v>
      </c>
      <c r="H5983" s="1" t="s">
        <v>20160</v>
      </c>
      <c r="J5983" s="1" t="s">
        <v>628</v>
      </c>
      <c r="L5983" s="1" t="s">
        <v>629</v>
      </c>
      <c r="N5983" s="1" t="s">
        <v>34</v>
      </c>
      <c r="O5983" s="1" t="s">
        <v>35</v>
      </c>
      <c r="Q5983" s="1" t="s">
        <v>438</v>
      </c>
      <c r="T5983" s="2" t="n">
        <v>36298.520787037</v>
      </c>
      <c r="V5983" s="1" t="b">
        <f aca="false">TRUE()</f>
        <v>1</v>
      </c>
      <c r="W5983" s="1" t="s">
        <v>132</v>
      </c>
      <c r="X5983" s="2" t="n">
        <v>36312.5505439815</v>
      </c>
    </row>
    <row r="5984" customFormat="false" ht="12.75" hidden="false" customHeight="false" outlineLevel="0" collapsed="false">
      <c r="A5984" s="1" t="s">
        <v>21049</v>
      </c>
      <c r="B5984" s="1" t="s">
        <v>21050</v>
      </c>
      <c r="C5984" s="1" t="s">
        <v>12210</v>
      </c>
      <c r="D5984" s="1" t="s">
        <v>903</v>
      </c>
      <c r="E5984" s="1" t="s">
        <v>21051</v>
      </c>
      <c r="H5984" s="1" t="s">
        <v>20160</v>
      </c>
      <c r="J5984" s="1" t="s">
        <v>628</v>
      </c>
      <c r="L5984" s="1" t="s">
        <v>629</v>
      </c>
      <c r="N5984" s="1" t="s">
        <v>34</v>
      </c>
      <c r="O5984" s="1" t="s">
        <v>35</v>
      </c>
      <c r="Q5984" s="1" t="s">
        <v>438</v>
      </c>
      <c r="T5984" s="2" t="n">
        <v>36298.5221180556</v>
      </c>
      <c r="V5984" s="1" t="b">
        <f aca="false">TRUE()</f>
        <v>1</v>
      </c>
      <c r="W5984" s="1" t="s">
        <v>132</v>
      </c>
      <c r="X5984" s="2" t="n">
        <v>36312.5503356482</v>
      </c>
    </row>
    <row r="5985" customFormat="false" ht="12.75" hidden="false" customHeight="false" outlineLevel="0" collapsed="false">
      <c r="A5985" s="1" t="s">
        <v>21052</v>
      </c>
      <c r="B5985" s="1" t="s">
        <v>21053</v>
      </c>
      <c r="E5985" s="1" t="s">
        <v>435</v>
      </c>
      <c r="J5985" s="1" t="s">
        <v>21054</v>
      </c>
      <c r="L5985" s="1" t="s">
        <v>21055</v>
      </c>
      <c r="N5985" s="1" t="s">
        <v>34</v>
      </c>
      <c r="O5985" s="1" t="s">
        <v>35</v>
      </c>
      <c r="Q5985" s="1" t="s">
        <v>444</v>
      </c>
      <c r="R5985" s="1" t="s">
        <v>20915</v>
      </c>
      <c r="T5985" s="2" t="n">
        <v>36299.6220486111</v>
      </c>
      <c r="V5985" s="1" t="b">
        <f aca="false">TRUE()</f>
        <v>1</v>
      </c>
      <c r="W5985" s="1" t="s">
        <v>132</v>
      </c>
      <c r="X5985" s="2" t="n">
        <v>36461.4467361111</v>
      </c>
    </row>
    <row r="5986" customFormat="false" ht="12.75" hidden="false" customHeight="false" outlineLevel="0" collapsed="false">
      <c r="A5986" s="1" t="s">
        <v>21056</v>
      </c>
      <c r="B5986" s="1" t="s">
        <v>21057</v>
      </c>
      <c r="E5986" s="1" t="s">
        <v>435</v>
      </c>
      <c r="J5986" s="1" t="s">
        <v>21058</v>
      </c>
      <c r="L5986" s="1" t="s">
        <v>20383</v>
      </c>
      <c r="N5986" s="1" t="s">
        <v>34</v>
      </c>
      <c r="O5986" s="1" t="s">
        <v>35</v>
      </c>
      <c r="Q5986" s="1" t="s">
        <v>444</v>
      </c>
      <c r="R5986" s="1" t="s">
        <v>20925</v>
      </c>
      <c r="T5986" s="2" t="n">
        <v>36668.5666319444</v>
      </c>
      <c r="V5986" s="1" t="b">
        <f aca="false">TRUE()</f>
        <v>1</v>
      </c>
      <c r="W5986" s="1" t="s">
        <v>132</v>
      </c>
      <c r="X5986" s="2" t="n">
        <v>36461.4471875</v>
      </c>
    </row>
    <row r="5987" customFormat="false" ht="12.75" hidden="false" customHeight="false" outlineLevel="0" collapsed="false">
      <c r="A5987" s="1" t="s">
        <v>21059</v>
      </c>
      <c r="B5987" s="1" t="s">
        <v>21060</v>
      </c>
      <c r="E5987" s="1" t="s">
        <v>135</v>
      </c>
      <c r="J5987" s="1" t="s">
        <v>21061</v>
      </c>
      <c r="L5987" s="1" t="s">
        <v>21062</v>
      </c>
      <c r="N5987" s="1" t="s">
        <v>34</v>
      </c>
      <c r="O5987" s="1" t="s">
        <v>35</v>
      </c>
      <c r="Q5987" s="1" t="s">
        <v>36</v>
      </c>
      <c r="T5987" s="2" t="n">
        <v>36299.6650578704</v>
      </c>
      <c r="V5987" s="1" t="b">
        <f aca="false">TRUE()</f>
        <v>1</v>
      </c>
      <c r="W5987" s="1" t="s">
        <v>132</v>
      </c>
      <c r="X5987" s="2" t="n">
        <v>36461.4488310185</v>
      </c>
    </row>
    <row r="5988" customFormat="false" ht="12.75" hidden="false" customHeight="false" outlineLevel="0" collapsed="false">
      <c r="A5988" s="1" t="s">
        <v>21063</v>
      </c>
      <c r="B5988" s="1" t="s">
        <v>21064</v>
      </c>
      <c r="C5988" s="1" t="s">
        <v>462</v>
      </c>
      <c r="D5988" s="1" t="s">
        <v>55</v>
      </c>
      <c r="E5988" s="1" t="s">
        <v>21065</v>
      </c>
      <c r="J5988" s="1" t="s">
        <v>21066</v>
      </c>
      <c r="L5988" s="1" t="s">
        <v>21062</v>
      </c>
      <c r="N5988" s="1" t="s">
        <v>34</v>
      </c>
      <c r="O5988" s="1" t="s">
        <v>35</v>
      </c>
      <c r="Q5988" s="1" t="s">
        <v>540</v>
      </c>
      <c r="T5988" s="2" t="n">
        <v>36299.6717013889</v>
      </c>
      <c r="V5988" s="1" t="b">
        <f aca="false">TRUE()</f>
        <v>1</v>
      </c>
      <c r="W5988" s="1" t="s">
        <v>132</v>
      </c>
      <c r="X5988" s="2" t="n">
        <v>36461.4497453704</v>
      </c>
    </row>
    <row r="5989" customFormat="false" ht="12.75" hidden="false" customHeight="false" outlineLevel="0" collapsed="false">
      <c r="A5989" s="1" t="s">
        <v>21067</v>
      </c>
      <c r="B5989" s="1" t="s">
        <v>21068</v>
      </c>
      <c r="C5989" s="1" t="s">
        <v>470</v>
      </c>
      <c r="D5989" s="1" t="s">
        <v>60</v>
      </c>
      <c r="E5989" s="1" t="s">
        <v>838</v>
      </c>
      <c r="J5989" s="1" t="s">
        <v>3240</v>
      </c>
      <c r="L5989" s="1" t="s">
        <v>21062</v>
      </c>
      <c r="N5989" s="1" t="s">
        <v>34</v>
      </c>
      <c r="O5989" s="1" t="s">
        <v>35</v>
      </c>
      <c r="Q5989" s="1" t="s">
        <v>36</v>
      </c>
      <c r="T5989" s="2" t="n">
        <v>36299.6725115741</v>
      </c>
      <c r="V5989" s="1" t="b">
        <f aca="false">TRUE()</f>
        <v>1</v>
      </c>
      <c r="W5989" s="1" t="s">
        <v>132</v>
      </c>
      <c r="X5989" s="2" t="n">
        <v>36461.4503472222</v>
      </c>
    </row>
    <row r="5990" customFormat="false" ht="12.75" hidden="false" customHeight="false" outlineLevel="0" collapsed="false">
      <c r="A5990" s="1" t="s">
        <v>21069</v>
      </c>
      <c r="B5990" s="1" t="s">
        <v>21070</v>
      </c>
      <c r="C5990" s="1" t="s">
        <v>10466</v>
      </c>
      <c r="D5990" s="1" t="s">
        <v>408</v>
      </c>
      <c r="E5990" s="1" t="s">
        <v>71</v>
      </c>
      <c r="L5990" s="1" t="s">
        <v>21062</v>
      </c>
      <c r="N5990" s="1" t="s">
        <v>34</v>
      </c>
      <c r="O5990" s="1" t="s">
        <v>35</v>
      </c>
      <c r="Q5990" s="1" t="s">
        <v>36</v>
      </c>
      <c r="T5990" s="2" t="n">
        <v>36299.6738078704</v>
      </c>
      <c r="V5990" s="1" t="b">
        <f aca="false">TRUE()</f>
        <v>1</v>
      </c>
      <c r="W5990" s="1" t="s">
        <v>132</v>
      </c>
      <c r="X5990" s="2" t="n">
        <v>36461.4506018519</v>
      </c>
    </row>
    <row r="5991" customFormat="false" ht="12.75" hidden="false" customHeight="false" outlineLevel="0" collapsed="false">
      <c r="A5991" s="1" t="s">
        <v>21071</v>
      </c>
      <c r="B5991" s="1" t="s">
        <v>21072</v>
      </c>
      <c r="C5991" s="1" t="s">
        <v>10466</v>
      </c>
      <c r="D5991" s="1" t="s">
        <v>50</v>
      </c>
      <c r="E5991" s="1" t="s">
        <v>435</v>
      </c>
      <c r="J5991" s="1" t="s">
        <v>21073</v>
      </c>
      <c r="L5991" s="1" t="s">
        <v>21074</v>
      </c>
      <c r="N5991" s="1" t="s">
        <v>34</v>
      </c>
      <c r="O5991" s="1" t="s">
        <v>35</v>
      </c>
      <c r="Q5991" s="1" t="s">
        <v>438</v>
      </c>
      <c r="T5991" s="2" t="n">
        <v>36501.332962963</v>
      </c>
      <c r="V5991" s="1" t="b">
        <f aca="false">TRUE()</f>
        <v>1</v>
      </c>
      <c r="W5991" s="1" t="s">
        <v>132</v>
      </c>
      <c r="X5991" s="2" t="n">
        <v>36340.4488194444</v>
      </c>
    </row>
    <row r="5992" customFormat="false" ht="12.75" hidden="false" customHeight="false" outlineLevel="0" collapsed="false">
      <c r="A5992" s="1" t="s">
        <v>21075</v>
      </c>
      <c r="B5992" s="1" t="s">
        <v>21076</v>
      </c>
      <c r="C5992" s="1" t="s">
        <v>10466</v>
      </c>
      <c r="D5992" s="1" t="s">
        <v>449</v>
      </c>
      <c r="E5992" s="1" t="s">
        <v>19613</v>
      </c>
      <c r="H5992" s="1" t="s">
        <v>19524</v>
      </c>
      <c r="J5992" s="1" t="s">
        <v>21077</v>
      </c>
      <c r="L5992" s="1" t="s">
        <v>1139</v>
      </c>
      <c r="N5992" s="1" t="s">
        <v>34</v>
      </c>
      <c r="O5992" s="1" t="s">
        <v>494</v>
      </c>
      <c r="P5992" s="1" t="s">
        <v>19526</v>
      </c>
      <c r="Q5992" s="1" t="s">
        <v>1714</v>
      </c>
      <c r="T5992" s="2" t="n">
        <v>36382.3470138889</v>
      </c>
      <c r="V5992" s="1" t="b">
        <f aca="false">TRUE()</f>
        <v>1</v>
      </c>
      <c r="W5992" s="1" t="s">
        <v>132</v>
      </c>
      <c r="X5992" s="2" t="n">
        <v>36312.5495949074</v>
      </c>
    </row>
    <row r="5993" customFormat="false" ht="12.75" hidden="false" customHeight="false" outlineLevel="0" collapsed="false">
      <c r="A5993" s="1" t="s">
        <v>21078</v>
      </c>
      <c r="B5993" s="1" t="s">
        <v>21079</v>
      </c>
      <c r="C5993" s="1" t="s">
        <v>10466</v>
      </c>
      <c r="D5993" s="1" t="s">
        <v>449</v>
      </c>
      <c r="E5993" s="1" t="s">
        <v>21080</v>
      </c>
      <c r="H5993" s="1" t="s">
        <v>21081</v>
      </c>
      <c r="J5993" s="1" t="s">
        <v>19540</v>
      </c>
      <c r="L5993" s="1" t="s">
        <v>1139</v>
      </c>
      <c r="N5993" s="1" t="s">
        <v>34</v>
      </c>
      <c r="O5993" s="1" t="s">
        <v>494</v>
      </c>
      <c r="Q5993" s="1" t="s">
        <v>1714</v>
      </c>
      <c r="T5993" s="2" t="n">
        <v>36300.6497685185</v>
      </c>
      <c r="V5993" s="1" t="b">
        <f aca="false">TRUE()</f>
        <v>1</v>
      </c>
      <c r="W5993" s="1" t="s">
        <v>132</v>
      </c>
      <c r="X5993" s="2" t="n">
        <v>36312.5491898148</v>
      </c>
    </row>
    <row r="5994" customFormat="false" ht="12.75" hidden="false" customHeight="false" outlineLevel="0" collapsed="false">
      <c r="A5994" s="1" t="s">
        <v>21082</v>
      </c>
      <c r="B5994" s="1" t="s">
        <v>21083</v>
      </c>
      <c r="C5994" s="1" t="s">
        <v>10466</v>
      </c>
      <c r="D5994" s="1" t="s">
        <v>449</v>
      </c>
      <c r="E5994" s="1" t="s">
        <v>21084</v>
      </c>
      <c r="H5994" s="1" t="s">
        <v>21085</v>
      </c>
      <c r="J5994" s="1" t="s">
        <v>19540</v>
      </c>
      <c r="L5994" s="1" t="s">
        <v>1139</v>
      </c>
      <c r="N5994" s="1" t="s">
        <v>34</v>
      </c>
      <c r="O5994" s="1" t="s">
        <v>494</v>
      </c>
      <c r="Q5994" s="1" t="s">
        <v>438</v>
      </c>
      <c r="T5994" s="2" t="n">
        <v>36300.6518981482</v>
      </c>
      <c r="V5994" s="1" t="b">
        <f aca="false">TRUE()</f>
        <v>1</v>
      </c>
      <c r="W5994" s="1" t="s">
        <v>132</v>
      </c>
      <c r="X5994" s="2" t="n">
        <v>36312.5489930556</v>
      </c>
    </row>
    <row r="5995" customFormat="false" ht="12.75" hidden="false" customHeight="false" outlineLevel="0" collapsed="false">
      <c r="A5995" s="1" t="s">
        <v>21086</v>
      </c>
      <c r="B5995" s="1" t="s">
        <v>21087</v>
      </c>
      <c r="E5995" s="1" t="s">
        <v>1097</v>
      </c>
      <c r="J5995" s="1" t="s">
        <v>21088</v>
      </c>
      <c r="L5995" s="1" t="s">
        <v>21089</v>
      </c>
      <c r="N5995" s="1" t="s">
        <v>34</v>
      </c>
      <c r="O5995" s="1" t="s">
        <v>35</v>
      </c>
      <c r="Q5995" s="1" t="s">
        <v>444</v>
      </c>
      <c r="R5995" s="1" t="s">
        <v>20661</v>
      </c>
      <c r="T5995" s="2" t="n">
        <v>36301.343275463</v>
      </c>
      <c r="V5995" s="1" t="b">
        <f aca="false">TRUE()</f>
        <v>1</v>
      </c>
      <c r="W5995" s="1" t="s">
        <v>132</v>
      </c>
      <c r="X5995" s="2" t="n">
        <v>36312.5483912037</v>
      </c>
    </row>
    <row r="5996" customFormat="false" ht="12.75" hidden="false" customHeight="false" outlineLevel="0" collapsed="false">
      <c r="A5996" s="1" t="s">
        <v>21090</v>
      </c>
      <c r="B5996" s="1" t="s">
        <v>21091</v>
      </c>
      <c r="C5996" s="1" t="s">
        <v>10466</v>
      </c>
      <c r="D5996" s="1" t="s">
        <v>40</v>
      </c>
      <c r="E5996" s="1" t="s">
        <v>642</v>
      </c>
      <c r="H5996" s="1" t="s">
        <v>20160</v>
      </c>
      <c r="J5996" s="1" t="s">
        <v>628</v>
      </c>
      <c r="L5996" s="1" t="s">
        <v>629</v>
      </c>
      <c r="N5996" s="1" t="s">
        <v>34</v>
      </c>
      <c r="O5996" s="1" t="s">
        <v>35</v>
      </c>
      <c r="Q5996" s="1" t="s">
        <v>438</v>
      </c>
      <c r="T5996" s="2" t="n">
        <v>36301.3501851852</v>
      </c>
      <c r="V5996" s="1" t="b">
        <f aca="false">TRUE()</f>
        <v>1</v>
      </c>
      <c r="W5996" s="1" t="s">
        <v>132</v>
      </c>
      <c r="X5996" s="2" t="n">
        <v>36312.5480092593</v>
      </c>
    </row>
    <row r="5997" customFormat="false" ht="12.75" hidden="false" customHeight="false" outlineLevel="0" collapsed="false">
      <c r="A5997" s="1" t="s">
        <v>21092</v>
      </c>
      <c r="B5997" s="1" t="s">
        <v>21093</v>
      </c>
      <c r="E5997" s="1" t="s">
        <v>550</v>
      </c>
      <c r="J5997" s="1" t="s">
        <v>21094</v>
      </c>
      <c r="L5997" s="1" t="s">
        <v>21095</v>
      </c>
      <c r="N5997" s="1" t="s">
        <v>34</v>
      </c>
      <c r="O5997" s="1" t="s">
        <v>35</v>
      </c>
      <c r="Q5997" s="1" t="s">
        <v>444</v>
      </c>
      <c r="R5997" s="1" t="s">
        <v>21096</v>
      </c>
      <c r="T5997" s="2" t="n">
        <v>37055.4120717593</v>
      </c>
      <c r="V5997" s="1" t="b">
        <f aca="false">TRUE()</f>
        <v>1</v>
      </c>
      <c r="W5997" s="1" t="s">
        <v>132</v>
      </c>
      <c r="X5997" s="2" t="n">
        <v>36371.3834490741</v>
      </c>
    </row>
    <row r="5998" customFormat="false" ht="12.75" hidden="false" customHeight="false" outlineLevel="0" collapsed="false">
      <c r="A5998" s="1" t="s">
        <v>21097</v>
      </c>
      <c r="B5998" s="1" t="s">
        <v>17428</v>
      </c>
      <c r="E5998" s="1" t="s">
        <v>550</v>
      </c>
      <c r="J5998" s="1" t="s">
        <v>21098</v>
      </c>
      <c r="L5998" s="1" t="s">
        <v>17428</v>
      </c>
      <c r="N5998" s="1" t="s">
        <v>34</v>
      </c>
      <c r="O5998" s="1" t="s">
        <v>35</v>
      </c>
      <c r="Q5998" s="1" t="s">
        <v>444</v>
      </c>
      <c r="R5998" s="1" t="s">
        <v>21099</v>
      </c>
      <c r="T5998" s="2" t="n">
        <v>36500.3872222222</v>
      </c>
      <c r="V5998" s="1" t="b">
        <f aca="false">TRUE()</f>
        <v>1</v>
      </c>
      <c r="W5998" s="1" t="s">
        <v>132</v>
      </c>
      <c r="X5998" s="2" t="n">
        <v>36371.3838541667</v>
      </c>
    </row>
    <row r="5999" customFormat="false" ht="12.75" hidden="false" customHeight="false" outlineLevel="0" collapsed="false">
      <c r="A5999" s="1" t="s">
        <v>21100</v>
      </c>
      <c r="B5999" s="1" t="s">
        <v>21101</v>
      </c>
      <c r="E5999" s="1" t="s">
        <v>403</v>
      </c>
      <c r="J5999" s="1" t="s">
        <v>21102</v>
      </c>
      <c r="L5999" s="1" t="s">
        <v>17428</v>
      </c>
      <c r="N5999" s="1" t="s">
        <v>34</v>
      </c>
      <c r="O5999" s="1" t="s">
        <v>35</v>
      </c>
      <c r="Q5999" s="1" t="s">
        <v>444</v>
      </c>
      <c r="R5999" s="1" t="s">
        <v>21099</v>
      </c>
      <c r="T5999" s="2" t="n">
        <v>36500.3872800926</v>
      </c>
      <c r="V5999" s="1" t="b">
        <f aca="false">TRUE()</f>
        <v>1</v>
      </c>
      <c r="W5999" s="1" t="s">
        <v>132</v>
      </c>
      <c r="X5999" s="2" t="n">
        <v>36371.3842939815</v>
      </c>
    </row>
    <row r="6000" customFormat="false" ht="12.75" hidden="false" customHeight="false" outlineLevel="0" collapsed="false">
      <c r="A6000" s="1" t="s">
        <v>21103</v>
      </c>
      <c r="B6000" s="1" t="s">
        <v>21104</v>
      </c>
      <c r="E6000" s="1" t="s">
        <v>550</v>
      </c>
      <c r="J6000" s="1" t="s">
        <v>21105</v>
      </c>
      <c r="L6000" s="1" t="s">
        <v>17428</v>
      </c>
      <c r="N6000" s="1" t="s">
        <v>34</v>
      </c>
      <c r="O6000" s="1" t="s">
        <v>35</v>
      </c>
      <c r="Q6000" s="1" t="s">
        <v>444</v>
      </c>
      <c r="R6000" s="1" t="s">
        <v>21099</v>
      </c>
      <c r="T6000" s="2" t="n">
        <v>36500.387337963</v>
      </c>
      <c r="V6000" s="1" t="b">
        <f aca="false">TRUE()</f>
        <v>1</v>
      </c>
      <c r="W6000" s="1" t="s">
        <v>132</v>
      </c>
      <c r="X6000" s="2" t="n">
        <v>36371.3846759259</v>
      </c>
    </row>
    <row r="6001" customFormat="false" ht="12.75" hidden="false" customHeight="false" outlineLevel="0" collapsed="false">
      <c r="A6001" s="1" t="s">
        <v>21106</v>
      </c>
      <c r="B6001" s="1" t="s">
        <v>21107</v>
      </c>
      <c r="E6001" s="1" t="s">
        <v>435</v>
      </c>
      <c r="J6001" s="1" t="s">
        <v>21108</v>
      </c>
      <c r="L6001" s="1" t="s">
        <v>17428</v>
      </c>
      <c r="N6001" s="1" t="s">
        <v>34</v>
      </c>
      <c r="O6001" s="1" t="s">
        <v>35</v>
      </c>
      <c r="Q6001" s="1" t="s">
        <v>444</v>
      </c>
      <c r="R6001" s="1" t="s">
        <v>21099</v>
      </c>
      <c r="T6001" s="2" t="n">
        <v>36500.3875</v>
      </c>
      <c r="V6001" s="1" t="b">
        <f aca="false">TRUE()</f>
        <v>1</v>
      </c>
      <c r="W6001" s="1" t="s">
        <v>132</v>
      </c>
      <c r="X6001" s="2" t="n">
        <v>36371.3853587963</v>
      </c>
    </row>
    <row r="6002" customFormat="false" ht="12.75" hidden="false" customHeight="false" outlineLevel="0" collapsed="false">
      <c r="A6002" s="1" t="s">
        <v>21109</v>
      </c>
      <c r="B6002" s="1" t="s">
        <v>21110</v>
      </c>
      <c r="C6002" s="1" t="s">
        <v>462</v>
      </c>
      <c r="D6002" s="1" t="s">
        <v>40</v>
      </c>
      <c r="E6002" s="1" t="s">
        <v>617</v>
      </c>
      <c r="H6002" s="1" t="s">
        <v>21111</v>
      </c>
      <c r="J6002" s="1" t="s">
        <v>21112</v>
      </c>
      <c r="L6002" s="1" t="s">
        <v>430</v>
      </c>
      <c r="N6002" s="1" t="s">
        <v>34</v>
      </c>
      <c r="O6002" s="1" t="s">
        <v>35</v>
      </c>
      <c r="Q6002" s="1" t="s">
        <v>36</v>
      </c>
      <c r="T6002" s="2" t="n">
        <v>36305.5854398148</v>
      </c>
      <c r="V6002" s="1" t="b">
        <f aca="false">TRUE()</f>
        <v>1</v>
      </c>
      <c r="W6002" s="1" t="s">
        <v>132</v>
      </c>
      <c r="X6002" s="2" t="n">
        <v>36312.5476967593</v>
      </c>
    </row>
    <row r="6003" customFormat="false" ht="12.75" hidden="false" customHeight="false" outlineLevel="0" collapsed="false">
      <c r="A6003" s="1" t="s">
        <v>21113</v>
      </c>
      <c r="B6003" s="1" t="s">
        <v>21114</v>
      </c>
      <c r="E6003" s="1" t="s">
        <v>550</v>
      </c>
      <c r="J6003" s="1" t="s">
        <v>21115</v>
      </c>
      <c r="L6003" s="1" t="s">
        <v>443</v>
      </c>
      <c r="N6003" s="1" t="s">
        <v>34</v>
      </c>
      <c r="O6003" s="1" t="s">
        <v>35</v>
      </c>
      <c r="Q6003" s="1" t="s">
        <v>444</v>
      </c>
      <c r="R6003" s="1" t="s">
        <v>21116</v>
      </c>
      <c r="T6003" s="2" t="n">
        <v>36305.587025463</v>
      </c>
      <c r="V6003" s="1" t="b">
        <f aca="false">TRUE()</f>
        <v>1</v>
      </c>
      <c r="W6003" s="1" t="s">
        <v>132</v>
      </c>
      <c r="X6003" s="2" t="n">
        <v>36340.4493518519</v>
      </c>
    </row>
    <row r="6004" customFormat="false" ht="12.75" hidden="false" customHeight="false" outlineLevel="0" collapsed="false">
      <c r="A6004" s="1" t="s">
        <v>21117</v>
      </c>
      <c r="B6004" s="1" t="s">
        <v>21118</v>
      </c>
      <c r="E6004" s="1" t="s">
        <v>550</v>
      </c>
      <c r="J6004" s="1" t="s">
        <v>21119</v>
      </c>
      <c r="L6004" s="1" t="s">
        <v>443</v>
      </c>
      <c r="N6004" s="1" t="s">
        <v>34</v>
      </c>
      <c r="O6004" s="1" t="s">
        <v>35</v>
      </c>
      <c r="Q6004" s="1" t="s">
        <v>444</v>
      </c>
      <c r="R6004" s="1" t="s">
        <v>21116</v>
      </c>
      <c r="T6004" s="2" t="n">
        <v>36305.5874537037</v>
      </c>
      <c r="V6004" s="1" t="b">
        <f aca="false">TRUE()</f>
        <v>1</v>
      </c>
      <c r="W6004" s="1" t="s">
        <v>132</v>
      </c>
      <c r="X6004" s="2" t="n">
        <v>36340.4496990741</v>
      </c>
    </row>
    <row r="6005" customFormat="false" ht="12.75" hidden="false" customHeight="false" outlineLevel="0" collapsed="false">
      <c r="A6005" s="1" t="s">
        <v>21120</v>
      </c>
      <c r="B6005" s="1" t="s">
        <v>21121</v>
      </c>
      <c r="C6005" s="1" t="s">
        <v>462</v>
      </c>
      <c r="D6005" s="1" t="s">
        <v>55</v>
      </c>
      <c r="E6005" s="1" t="s">
        <v>1097</v>
      </c>
      <c r="H6005" s="1" t="s">
        <v>21122</v>
      </c>
      <c r="L6005" s="1" t="s">
        <v>443</v>
      </c>
      <c r="N6005" s="1" t="s">
        <v>34</v>
      </c>
      <c r="O6005" s="1" t="s">
        <v>35</v>
      </c>
      <c r="Q6005" s="1" t="s">
        <v>36</v>
      </c>
      <c r="T6005" s="2" t="n">
        <v>36340.4502430556</v>
      </c>
      <c r="V6005" s="1" t="b">
        <f aca="false">TRUE()</f>
        <v>1</v>
      </c>
      <c r="W6005" s="1" t="s">
        <v>132</v>
      </c>
      <c r="X6005" s="2" t="n">
        <v>36340.4502546296</v>
      </c>
    </row>
    <row r="6006" customFormat="false" ht="12.75" hidden="false" customHeight="false" outlineLevel="0" collapsed="false">
      <c r="A6006" s="1" t="s">
        <v>21123</v>
      </c>
      <c r="B6006" s="1" t="s">
        <v>21124</v>
      </c>
      <c r="E6006" s="1" t="s">
        <v>550</v>
      </c>
      <c r="J6006" s="1" t="s">
        <v>21125</v>
      </c>
      <c r="L6006" s="1" t="s">
        <v>430</v>
      </c>
      <c r="N6006" s="1" t="s">
        <v>34</v>
      </c>
      <c r="O6006" s="1" t="s">
        <v>35</v>
      </c>
      <c r="Q6006" s="1" t="s">
        <v>444</v>
      </c>
      <c r="R6006" s="1" t="s">
        <v>21126</v>
      </c>
      <c r="T6006" s="2" t="n">
        <v>36307.391712963</v>
      </c>
      <c r="V6006" s="1" t="b">
        <f aca="false">TRUE()</f>
        <v>1</v>
      </c>
      <c r="W6006" s="1" t="s">
        <v>132</v>
      </c>
      <c r="X6006" s="2" t="n">
        <v>36340.4507060185</v>
      </c>
    </row>
    <row r="6007" customFormat="false" ht="12.75" hidden="false" customHeight="false" outlineLevel="0" collapsed="false">
      <c r="A6007" s="1" t="s">
        <v>21127</v>
      </c>
      <c r="B6007" s="1" t="s">
        <v>21128</v>
      </c>
      <c r="C6007" s="1" t="s">
        <v>423</v>
      </c>
      <c r="D6007" s="1" t="s">
        <v>50</v>
      </c>
      <c r="E6007" s="1" t="s">
        <v>17415</v>
      </c>
      <c r="J6007" s="3" t="s">
        <v>21129</v>
      </c>
      <c r="L6007" s="1" t="s">
        <v>2297</v>
      </c>
      <c r="N6007" s="1" t="s">
        <v>34</v>
      </c>
      <c r="O6007" s="1" t="s">
        <v>35</v>
      </c>
      <c r="Q6007" s="1" t="s">
        <v>36</v>
      </c>
      <c r="T6007" s="2" t="n">
        <v>36307.3946064815</v>
      </c>
      <c r="V6007" s="1" t="b">
        <f aca="false">TRUE()</f>
        <v>1</v>
      </c>
      <c r="W6007" s="1" t="s">
        <v>132</v>
      </c>
      <c r="X6007" s="2" t="n">
        <v>36340.4510763889</v>
      </c>
    </row>
    <row r="6008" customFormat="false" ht="12.75" hidden="false" customHeight="false" outlineLevel="0" collapsed="false">
      <c r="A6008" s="1" t="s">
        <v>21130</v>
      </c>
      <c r="B6008" s="1" t="s">
        <v>21131</v>
      </c>
      <c r="E6008" s="1" t="s">
        <v>131</v>
      </c>
      <c r="J6008" s="1" t="s">
        <v>21132</v>
      </c>
      <c r="L6008" s="1" t="s">
        <v>2297</v>
      </c>
      <c r="N6008" s="1" t="s">
        <v>34</v>
      </c>
      <c r="O6008" s="1" t="s">
        <v>35</v>
      </c>
      <c r="Q6008" s="1" t="s">
        <v>36</v>
      </c>
      <c r="T6008" s="2" t="n">
        <v>36307.3984837963</v>
      </c>
      <c r="V6008" s="1" t="b">
        <f aca="false">TRUE()</f>
        <v>1</v>
      </c>
      <c r="W6008" s="1" t="s">
        <v>132</v>
      </c>
      <c r="X6008" s="2" t="n">
        <v>36340.4513773148</v>
      </c>
    </row>
    <row r="6009" customFormat="false" ht="12.75" hidden="false" customHeight="false" outlineLevel="0" collapsed="false">
      <c r="A6009" s="1" t="s">
        <v>21133</v>
      </c>
      <c r="B6009" s="1" t="s">
        <v>21134</v>
      </c>
      <c r="C6009" s="1" t="s">
        <v>10466</v>
      </c>
      <c r="E6009" s="1" t="s">
        <v>550</v>
      </c>
      <c r="J6009" s="1" t="s">
        <v>17705</v>
      </c>
      <c r="L6009" s="1" t="s">
        <v>17503</v>
      </c>
      <c r="N6009" s="1" t="s">
        <v>34</v>
      </c>
      <c r="O6009" s="1" t="s">
        <v>35</v>
      </c>
      <c r="Q6009" s="1" t="s">
        <v>598</v>
      </c>
      <c r="T6009" s="2" t="n">
        <v>36314.4799074074</v>
      </c>
      <c r="V6009" s="1" t="b">
        <f aca="false">TRUE()</f>
        <v>1</v>
      </c>
      <c r="W6009" s="1" t="s">
        <v>132</v>
      </c>
      <c r="X6009" s="2" t="n">
        <v>36371.3858564815</v>
      </c>
    </row>
    <row r="6010" customFormat="false" ht="12.75" hidden="false" customHeight="false" outlineLevel="0" collapsed="false">
      <c r="A6010" s="1" t="s">
        <v>21135</v>
      </c>
      <c r="B6010" s="1" t="s">
        <v>21136</v>
      </c>
      <c r="C6010" s="1" t="s">
        <v>470</v>
      </c>
      <c r="D6010" s="1" t="s">
        <v>55</v>
      </c>
      <c r="E6010" s="1" t="s">
        <v>21137</v>
      </c>
      <c r="H6010" s="1" t="s">
        <v>21138</v>
      </c>
      <c r="J6010" s="1" t="s">
        <v>21139</v>
      </c>
      <c r="L6010" s="1" t="s">
        <v>4985</v>
      </c>
      <c r="N6010" s="1" t="s">
        <v>34</v>
      </c>
      <c r="O6010" s="1" t="s">
        <v>35</v>
      </c>
      <c r="Q6010" s="1" t="s">
        <v>540</v>
      </c>
      <c r="T6010" s="2" t="n">
        <v>36500.6190393519</v>
      </c>
      <c r="V6010" s="1" t="b">
        <f aca="false">TRUE()</f>
        <v>1</v>
      </c>
      <c r="W6010" s="1" t="s">
        <v>132</v>
      </c>
      <c r="X6010" s="2" t="n">
        <v>36340.452662037</v>
      </c>
    </row>
    <row r="6011" customFormat="false" ht="12.75" hidden="false" customHeight="false" outlineLevel="0" collapsed="false">
      <c r="A6011" s="1" t="s">
        <v>21140</v>
      </c>
      <c r="B6011" s="1" t="s">
        <v>21141</v>
      </c>
      <c r="C6011" s="1" t="s">
        <v>470</v>
      </c>
      <c r="D6011" s="1" t="s">
        <v>55</v>
      </c>
      <c r="E6011" s="1" t="s">
        <v>21142</v>
      </c>
      <c r="H6011" s="1" t="s">
        <v>21138</v>
      </c>
      <c r="J6011" s="1" t="s">
        <v>21139</v>
      </c>
      <c r="L6011" s="1" t="s">
        <v>4985</v>
      </c>
      <c r="N6011" s="1" t="s">
        <v>34</v>
      </c>
      <c r="O6011" s="1" t="s">
        <v>35</v>
      </c>
      <c r="Q6011" s="1" t="s">
        <v>540</v>
      </c>
      <c r="T6011" s="2" t="n">
        <v>36500.6190856482</v>
      </c>
      <c r="V6011" s="1" t="b">
        <f aca="false">TRUE()</f>
        <v>1</v>
      </c>
      <c r="W6011" s="1" t="s">
        <v>132</v>
      </c>
      <c r="X6011" s="2" t="n">
        <v>36340.4531018519</v>
      </c>
    </row>
    <row r="6012" customFormat="false" ht="12.75" hidden="false" customHeight="false" outlineLevel="0" collapsed="false">
      <c r="A6012" s="1" t="s">
        <v>21143</v>
      </c>
      <c r="B6012" s="1" t="s">
        <v>21144</v>
      </c>
      <c r="C6012" s="1" t="s">
        <v>423</v>
      </c>
      <c r="D6012" s="1" t="s">
        <v>55</v>
      </c>
      <c r="E6012" s="1" t="s">
        <v>21145</v>
      </c>
      <c r="H6012" s="1" t="s">
        <v>21146</v>
      </c>
      <c r="J6012" s="1" t="s">
        <v>11291</v>
      </c>
      <c r="L6012" s="1" t="s">
        <v>1804</v>
      </c>
      <c r="N6012" s="1" t="s">
        <v>34</v>
      </c>
      <c r="O6012" s="1" t="s">
        <v>35</v>
      </c>
      <c r="Q6012" s="1" t="s">
        <v>1714</v>
      </c>
      <c r="T6012" s="2" t="n">
        <v>36658.3521759259</v>
      </c>
      <c r="V6012" s="1" t="b">
        <f aca="false">TRUE()</f>
        <v>1</v>
      </c>
      <c r="W6012" s="1" t="s">
        <v>132</v>
      </c>
      <c r="X6012" s="2" t="n">
        <v>36340.4539814815</v>
      </c>
    </row>
    <row r="6013" customFormat="false" ht="12.75" hidden="false" customHeight="false" outlineLevel="0" collapsed="false">
      <c r="A6013" s="1" t="s">
        <v>21147</v>
      </c>
      <c r="B6013" s="1" t="s">
        <v>21148</v>
      </c>
      <c r="C6013" s="1" t="s">
        <v>423</v>
      </c>
      <c r="D6013" s="1" t="s">
        <v>55</v>
      </c>
      <c r="E6013" s="1" t="s">
        <v>21149</v>
      </c>
      <c r="H6013" s="1" t="s">
        <v>21146</v>
      </c>
      <c r="J6013" s="1" t="s">
        <v>11291</v>
      </c>
      <c r="L6013" s="1" t="s">
        <v>1804</v>
      </c>
      <c r="N6013" s="1" t="s">
        <v>34</v>
      </c>
      <c r="O6013" s="1" t="s">
        <v>35</v>
      </c>
      <c r="Q6013" s="1" t="s">
        <v>1714</v>
      </c>
      <c r="T6013" s="2" t="n">
        <v>36658.3522916667</v>
      </c>
      <c r="V6013" s="1" t="b">
        <f aca="false">TRUE()</f>
        <v>1</v>
      </c>
      <c r="W6013" s="1" t="s">
        <v>132</v>
      </c>
      <c r="X6013" s="2" t="n">
        <v>36340.4543518519</v>
      </c>
    </row>
    <row r="6014" customFormat="false" ht="12.75" hidden="false" customHeight="false" outlineLevel="0" collapsed="false">
      <c r="A6014" s="1" t="s">
        <v>21150</v>
      </c>
      <c r="B6014" s="1" t="s">
        <v>21151</v>
      </c>
      <c r="C6014" s="1" t="s">
        <v>423</v>
      </c>
      <c r="D6014" s="1" t="s">
        <v>55</v>
      </c>
      <c r="E6014" s="1" t="s">
        <v>21152</v>
      </c>
      <c r="H6014" s="1" t="s">
        <v>21146</v>
      </c>
      <c r="J6014" s="1" t="s">
        <v>11291</v>
      </c>
      <c r="L6014" s="1" t="s">
        <v>1804</v>
      </c>
      <c r="N6014" s="1" t="s">
        <v>34</v>
      </c>
      <c r="O6014" s="1" t="s">
        <v>35</v>
      </c>
      <c r="Q6014" s="1" t="s">
        <v>1714</v>
      </c>
      <c r="T6014" s="2" t="n">
        <v>36658.3523726852</v>
      </c>
      <c r="V6014" s="1" t="b">
        <f aca="false">TRUE()</f>
        <v>1</v>
      </c>
      <c r="W6014" s="1" t="s">
        <v>132</v>
      </c>
      <c r="X6014" s="2" t="n">
        <v>36340.4547106482</v>
      </c>
    </row>
    <row r="6015" customFormat="false" ht="12.75" hidden="false" customHeight="false" outlineLevel="0" collapsed="false">
      <c r="A6015" s="1" t="s">
        <v>21153</v>
      </c>
      <c r="B6015" s="1" t="s">
        <v>21154</v>
      </c>
      <c r="C6015" s="1" t="s">
        <v>423</v>
      </c>
      <c r="D6015" s="1" t="s">
        <v>55</v>
      </c>
      <c r="E6015" s="1" t="s">
        <v>12143</v>
      </c>
      <c r="H6015" s="1" t="s">
        <v>21146</v>
      </c>
      <c r="J6015" s="1" t="s">
        <v>11291</v>
      </c>
      <c r="L6015" s="1" t="s">
        <v>1804</v>
      </c>
      <c r="N6015" s="1" t="s">
        <v>34</v>
      </c>
      <c r="O6015" s="1" t="s">
        <v>35</v>
      </c>
      <c r="Q6015" s="1" t="s">
        <v>1714</v>
      </c>
      <c r="T6015" s="2" t="n">
        <v>36658.3524305556</v>
      </c>
      <c r="V6015" s="1" t="b">
        <f aca="false">TRUE()</f>
        <v>1</v>
      </c>
      <c r="W6015" s="1" t="s">
        <v>132</v>
      </c>
      <c r="X6015" s="2" t="n">
        <v>36340.4549189815</v>
      </c>
    </row>
    <row r="6016" customFormat="false" ht="12.75" hidden="false" customHeight="false" outlineLevel="0" collapsed="false">
      <c r="A6016" s="1" t="s">
        <v>21155</v>
      </c>
      <c r="B6016" s="1" t="s">
        <v>21156</v>
      </c>
      <c r="C6016" s="1" t="s">
        <v>423</v>
      </c>
      <c r="D6016" s="1" t="s">
        <v>55</v>
      </c>
      <c r="E6016" s="1" t="s">
        <v>12583</v>
      </c>
      <c r="H6016" s="1" t="s">
        <v>21146</v>
      </c>
      <c r="J6016" s="1" t="s">
        <v>11291</v>
      </c>
      <c r="L6016" s="1" t="s">
        <v>1804</v>
      </c>
      <c r="N6016" s="1" t="s">
        <v>34</v>
      </c>
      <c r="O6016" s="1" t="s">
        <v>35</v>
      </c>
      <c r="Q6016" s="1" t="s">
        <v>438</v>
      </c>
      <c r="T6016" s="2" t="n">
        <v>36340.4558101852</v>
      </c>
      <c r="V6016" s="1" t="b">
        <f aca="false">TRUE()</f>
        <v>1</v>
      </c>
      <c r="W6016" s="1" t="s">
        <v>132</v>
      </c>
      <c r="X6016" s="2" t="n">
        <v>36340.4558101852</v>
      </c>
    </row>
    <row r="6017" customFormat="false" ht="12.75" hidden="false" customHeight="false" outlineLevel="0" collapsed="false">
      <c r="A6017" s="1" t="s">
        <v>21157</v>
      </c>
      <c r="B6017" s="1" t="s">
        <v>21158</v>
      </c>
      <c r="C6017" s="1" t="s">
        <v>423</v>
      </c>
      <c r="D6017" s="1" t="s">
        <v>55</v>
      </c>
      <c r="E6017" s="1" t="s">
        <v>21159</v>
      </c>
      <c r="H6017" s="1" t="s">
        <v>21146</v>
      </c>
      <c r="J6017" s="1" t="s">
        <v>11291</v>
      </c>
      <c r="L6017" s="1" t="s">
        <v>1804</v>
      </c>
      <c r="N6017" s="1" t="s">
        <v>34</v>
      </c>
      <c r="O6017" s="1" t="s">
        <v>35</v>
      </c>
      <c r="Q6017" s="1" t="s">
        <v>1714</v>
      </c>
      <c r="T6017" s="2" t="n">
        <v>36658.3526273148</v>
      </c>
      <c r="V6017" s="1" t="b">
        <f aca="false">TRUE()</f>
        <v>1</v>
      </c>
      <c r="W6017" s="1" t="s">
        <v>132</v>
      </c>
      <c r="X6017" s="2" t="n">
        <v>36340.4562731482</v>
      </c>
    </row>
    <row r="6018" customFormat="false" ht="12.75" hidden="false" customHeight="false" outlineLevel="0" collapsed="false">
      <c r="A6018" s="1" t="s">
        <v>21160</v>
      </c>
      <c r="B6018" s="1" t="s">
        <v>21161</v>
      </c>
      <c r="C6018" s="1" t="s">
        <v>423</v>
      </c>
      <c r="D6018" s="1" t="s">
        <v>55</v>
      </c>
      <c r="E6018" s="1" t="s">
        <v>21162</v>
      </c>
      <c r="H6018" s="1" t="s">
        <v>21146</v>
      </c>
      <c r="J6018" s="1" t="s">
        <v>11291</v>
      </c>
      <c r="L6018" s="1" t="s">
        <v>1804</v>
      </c>
      <c r="N6018" s="1" t="s">
        <v>34</v>
      </c>
      <c r="O6018" s="1" t="s">
        <v>35</v>
      </c>
      <c r="Q6018" s="1" t="s">
        <v>1714</v>
      </c>
      <c r="T6018" s="2" t="n">
        <v>36658.3526851852</v>
      </c>
      <c r="V6018" s="1" t="b">
        <f aca="false">TRUE()</f>
        <v>1</v>
      </c>
      <c r="W6018" s="1" t="s">
        <v>132</v>
      </c>
      <c r="X6018" s="2" t="n">
        <v>36340.4566087963</v>
      </c>
    </row>
    <row r="6019" customFormat="false" ht="12.75" hidden="false" customHeight="false" outlineLevel="0" collapsed="false">
      <c r="A6019" s="1" t="s">
        <v>21163</v>
      </c>
      <c r="B6019" s="1" t="s">
        <v>21164</v>
      </c>
      <c r="C6019" s="1" t="s">
        <v>423</v>
      </c>
      <c r="D6019" s="1" t="s">
        <v>55</v>
      </c>
      <c r="E6019" s="1" t="s">
        <v>21165</v>
      </c>
      <c r="H6019" s="1" t="s">
        <v>21146</v>
      </c>
      <c r="J6019" s="1" t="s">
        <v>11291</v>
      </c>
      <c r="L6019" s="1" t="s">
        <v>1804</v>
      </c>
      <c r="N6019" s="1" t="s">
        <v>34</v>
      </c>
      <c r="O6019" s="1" t="s">
        <v>35</v>
      </c>
      <c r="Q6019" s="1" t="s">
        <v>1714</v>
      </c>
      <c r="T6019" s="2" t="n">
        <v>36658.3527662037</v>
      </c>
      <c r="V6019" s="1" t="b">
        <f aca="false">TRUE()</f>
        <v>1</v>
      </c>
      <c r="W6019" s="1" t="s">
        <v>132</v>
      </c>
      <c r="X6019" s="2" t="n">
        <v>36340.4567939815</v>
      </c>
    </row>
    <row r="6020" customFormat="false" ht="12.75" hidden="false" customHeight="false" outlineLevel="0" collapsed="false">
      <c r="A6020" s="1" t="s">
        <v>21166</v>
      </c>
      <c r="B6020" s="1" t="s">
        <v>21167</v>
      </c>
      <c r="C6020" s="1" t="s">
        <v>12210</v>
      </c>
      <c r="E6020" s="1" t="s">
        <v>21168</v>
      </c>
      <c r="F6020" s="1" t="s">
        <v>10148</v>
      </c>
      <c r="J6020" s="1" t="s">
        <v>3863</v>
      </c>
      <c r="L6020" s="1" t="s">
        <v>20397</v>
      </c>
      <c r="N6020" s="1" t="s">
        <v>34</v>
      </c>
      <c r="O6020" s="1" t="s">
        <v>35</v>
      </c>
      <c r="Q6020" s="1" t="s">
        <v>438</v>
      </c>
      <c r="T6020" s="2" t="n">
        <v>36318.3530555556</v>
      </c>
      <c r="V6020" s="1" t="b">
        <f aca="false">TRUE()</f>
        <v>1</v>
      </c>
      <c r="W6020" s="1" t="s">
        <v>132</v>
      </c>
      <c r="X6020" s="2" t="n">
        <v>36340.4571990741</v>
      </c>
    </row>
    <row r="6021" customFormat="false" ht="12.75" hidden="false" customHeight="false" outlineLevel="0" collapsed="false">
      <c r="A6021" s="1" t="s">
        <v>21169</v>
      </c>
      <c r="B6021" s="1" t="s">
        <v>21170</v>
      </c>
      <c r="C6021" s="1" t="s">
        <v>470</v>
      </c>
      <c r="D6021" s="1" t="s">
        <v>55</v>
      </c>
      <c r="E6021" s="1" t="s">
        <v>435</v>
      </c>
      <c r="J6021" s="3" t="s">
        <v>21171</v>
      </c>
      <c r="L6021" s="1" t="s">
        <v>443</v>
      </c>
      <c r="N6021" s="1" t="s">
        <v>34</v>
      </c>
      <c r="O6021" s="1" t="s">
        <v>35</v>
      </c>
      <c r="Q6021" s="1" t="s">
        <v>444</v>
      </c>
      <c r="R6021" s="1" t="s">
        <v>21172</v>
      </c>
      <c r="T6021" s="2" t="n">
        <v>36321.3766087963</v>
      </c>
      <c r="V6021" s="1" t="b">
        <f aca="false">TRUE()</f>
        <v>1</v>
      </c>
      <c r="W6021" s="1" t="s">
        <v>132</v>
      </c>
      <c r="X6021" s="2" t="n">
        <v>36340.458125</v>
      </c>
    </row>
    <row r="6022" customFormat="false" ht="12.75" hidden="false" customHeight="false" outlineLevel="0" collapsed="false">
      <c r="A6022" s="1" t="s">
        <v>21173</v>
      </c>
      <c r="B6022" s="1" t="s">
        <v>21174</v>
      </c>
      <c r="C6022" s="1" t="s">
        <v>462</v>
      </c>
      <c r="D6022" s="1" t="s">
        <v>531</v>
      </c>
      <c r="E6022" s="1" t="s">
        <v>403</v>
      </c>
      <c r="J6022" s="3" t="s">
        <v>21175</v>
      </c>
      <c r="L6022" s="1" t="s">
        <v>443</v>
      </c>
      <c r="N6022" s="1" t="s">
        <v>34</v>
      </c>
      <c r="O6022" s="1" t="s">
        <v>35</v>
      </c>
      <c r="Q6022" s="1" t="s">
        <v>444</v>
      </c>
      <c r="R6022" s="1" t="s">
        <v>21172</v>
      </c>
      <c r="T6022" s="2" t="n">
        <v>36340.458599537</v>
      </c>
      <c r="V6022" s="1" t="b">
        <f aca="false">TRUE()</f>
        <v>1</v>
      </c>
      <c r="W6022" s="1" t="s">
        <v>132</v>
      </c>
      <c r="X6022" s="2" t="n">
        <v>36340.4586111111</v>
      </c>
    </row>
    <row r="6023" customFormat="false" ht="12.75" hidden="false" customHeight="false" outlineLevel="0" collapsed="false">
      <c r="A6023" s="1" t="s">
        <v>21176</v>
      </c>
      <c r="B6023" s="1" t="s">
        <v>21177</v>
      </c>
      <c r="C6023" s="1" t="s">
        <v>462</v>
      </c>
      <c r="E6023" s="1" t="s">
        <v>435</v>
      </c>
      <c r="J6023" s="3" t="s">
        <v>21178</v>
      </c>
      <c r="L6023" s="1" t="s">
        <v>443</v>
      </c>
      <c r="N6023" s="1" t="s">
        <v>34</v>
      </c>
      <c r="O6023" s="1" t="s">
        <v>35</v>
      </c>
      <c r="Q6023" s="1" t="s">
        <v>444</v>
      </c>
      <c r="R6023" s="1" t="s">
        <v>21179</v>
      </c>
      <c r="T6023" s="2" t="n">
        <v>36321.3791898148</v>
      </c>
      <c r="V6023" s="1" t="b">
        <f aca="false">TRUE()</f>
        <v>1</v>
      </c>
      <c r="W6023" s="1" t="s">
        <v>132</v>
      </c>
      <c r="X6023" s="2" t="n">
        <v>36340.458900463</v>
      </c>
    </row>
    <row r="6024" customFormat="false" ht="12.75" hidden="false" customHeight="false" outlineLevel="0" collapsed="false">
      <c r="A6024" s="1" t="s">
        <v>21180</v>
      </c>
      <c r="B6024" s="1" t="s">
        <v>21181</v>
      </c>
      <c r="C6024" s="1" t="s">
        <v>10466</v>
      </c>
      <c r="D6024" s="1" t="s">
        <v>45</v>
      </c>
      <c r="E6024" s="1" t="s">
        <v>435</v>
      </c>
      <c r="J6024" s="3" t="s">
        <v>21182</v>
      </c>
      <c r="L6024" s="1" t="s">
        <v>443</v>
      </c>
      <c r="N6024" s="1" t="s">
        <v>34</v>
      </c>
      <c r="O6024" s="1" t="s">
        <v>35</v>
      </c>
      <c r="Q6024" s="1" t="s">
        <v>444</v>
      </c>
      <c r="R6024" s="1" t="s">
        <v>21183</v>
      </c>
      <c r="T6024" s="2" t="n">
        <v>36321.3802199074</v>
      </c>
      <c r="V6024" s="1" t="b">
        <f aca="false">TRUE()</f>
        <v>1</v>
      </c>
      <c r="W6024" s="1" t="s">
        <v>132</v>
      </c>
      <c r="X6024" s="2" t="n">
        <v>36340.4591666667</v>
      </c>
    </row>
    <row r="6025" customFormat="false" ht="12.75" hidden="false" customHeight="false" outlineLevel="0" collapsed="false">
      <c r="A6025" s="1" t="s">
        <v>21184</v>
      </c>
      <c r="B6025" s="1" t="s">
        <v>2330</v>
      </c>
      <c r="C6025" s="1" t="s">
        <v>462</v>
      </c>
      <c r="D6025" s="1" t="s">
        <v>60</v>
      </c>
      <c r="E6025" s="1" t="s">
        <v>435</v>
      </c>
      <c r="J6025" s="3" t="s">
        <v>21185</v>
      </c>
      <c r="L6025" s="1" t="s">
        <v>443</v>
      </c>
      <c r="N6025" s="1" t="s">
        <v>34</v>
      </c>
      <c r="O6025" s="1" t="s">
        <v>35</v>
      </c>
      <c r="Q6025" s="1" t="s">
        <v>444</v>
      </c>
      <c r="R6025" s="1" t="s">
        <v>21183</v>
      </c>
      <c r="T6025" s="2" t="n">
        <v>36321.3812268519</v>
      </c>
      <c r="V6025" s="1" t="b">
        <f aca="false">TRUE()</f>
        <v>1</v>
      </c>
      <c r="W6025" s="1" t="s">
        <v>132</v>
      </c>
      <c r="X6025" s="2" t="n">
        <v>36340.4821412037</v>
      </c>
    </row>
    <row r="6026" customFormat="false" ht="12.75" hidden="false" customHeight="false" outlineLevel="0" collapsed="false">
      <c r="A6026" s="1" t="s">
        <v>21186</v>
      </c>
      <c r="B6026" s="1" t="s">
        <v>21187</v>
      </c>
      <c r="C6026" s="1" t="s">
        <v>462</v>
      </c>
      <c r="D6026" s="1" t="s">
        <v>45</v>
      </c>
      <c r="E6026" s="1" t="s">
        <v>131</v>
      </c>
      <c r="J6026" s="3" t="s">
        <v>21188</v>
      </c>
      <c r="L6026" s="1" t="s">
        <v>443</v>
      </c>
      <c r="N6026" s="1" t="s">
        <v>34</v>
      </c>
      <c r="O6026" s="1" t="s">
        <v>35</v>
      </c>
      <c r="Q6026" s="1" t="s">
        <v>444</v>
      </c>
      <c r="R6026" s="1" t="s">
        <v>21183</v>
      </c>
      <c r="T6026" s="2" t="n">
        <v>36321.4003009259</v>
      </c>
      <c r="V6026" s="1" t="b">
        <f aca="false">TRUE()</f>
        <v>1</v>
      </c>
      <c r="W6026" s="1" t="s">
        <v>132</v>
      </c>
      <c r="X6026" s="2" t="n">
        <v>36340.4824768519</v>
      </c>
    </row>
    <row r="6027" customFormat="false" ht="12.75" hidden="false" customHeight="false" outlineLevel="0" collapsed="false">
      <c r="A6027" s="1" t="s">
        <v>21189</v>
      </c>
      <c r="B6027" s="1" t="s">
        <v>18538</v>
      </c>
      <c r="C6027" s="1" t="s">
        <v>470</v>
      </c>
      <c r="E6027" s="1" t="s">
        <v>550</v>
      </c>
      <c r="J6027" s="3" t="s">
        <v>21190</v>
      </c>
      <c r="L6027" s="1" t="s">
        <v>443</v>
      </c>
      <c r="N6027" s="1" t="s">
        <v>34</v>
      </c>
      <c r="O6027" s="1" t="s">
        <v>35</v>
      </c>
      <c r="Q6027" s="1" t="s">
        <v>444</v>
      </c>
      <c r="R6027" s="1" t="s">
        <v>21183</v>
      </c>
      <c r="T6027" s="2" t="n">
        <v>36321.4011689815</v>
      </c>
      <c r="V6027" s="1" t="b">
        <f aca="false">TRUE()</f>
        <v>1</v>
      </c>
      <c r="W6027" s="1" t="s">
        <v>132</v>
      </c>
      <c r="X6027" s="2" t="n">
        <v>36340.4828472222</v>
      </c>
    </row>
    <row r="6028" customFormat="false" ht="12.75" hidden="false" customHeight="false" outlineLevel="0" collapsed="false">
      <c r="A6028" s="1" t="s">
        <v>21191</v>
      </c>
      <c r="B6028" s="1" t="s">
        <v>19249</v>
      </c>
      <c r="C6028" s="1" t="s">
        <v>462</v>
      </c>
      <c r="D6028" s="1" t="s">
        <v>55</v>
      </c>
      <c r="E6028" s="1" t="s">
        <v>550</v>
      </c>
      <c r="J6028" s="3" t="s">
        <v>21192</v>
      </c>
      <c r="L6028" s="1" t="s">
        <v>443</v>
      </c>
      <c r="N6028" s="1" t="s">
        <v>34</v>
      </c>
      <c r="O6028" s="1" t="s">
        <v>35</v>
      </c>
      <c r="Q6028" s="1" t="s">
        <v>444</v>
      </c>
      <c r="R6028" s="1" t="s">
        <v>21183</v>
      </c>
      <c r="T6028" s="2" t="n">
        <v>36321.4022800926</v>
      </c>
      <c r="V6028" s="1" t="b">
        <f aca="false">TRUE()</f>
        <v>1</v>
      </c>
      <c r="W6028" s="1" t="s">
        <v>132</v>
      </c>
      <c r="X6028" s="2" t="n">
        <v>36340.4831365741</v>
      </c>
    </row>
    <row r="6029" customFormat="false" ht="12.75" hidden="false" customHeight="false" outlineLevel="0" collapsed="false">
      <c r="A6029" s="1" t="s">
        <v>21193</v>
      </c>
      <c r="B6029" s="1" t="s">
        <v>21194</v>
      </c>
      <c r="C6029" s="1" t="s">
        <v>65</v>
      </c>
      <c r="E6029" s="1" t="s">
        <v>617</v>
      </c>
      <c r="J6029" s="3" t="s">
        <v>21195</v>
      </c>
      <c r="L6029" s="1" t="s">
        <v>443</v>
      </c>
      <c r="N6029" s="1" t="s">
        <v>34</v>
      </c>
      <c r="O6029" s="1" t="s">
        <v>35</v>
      </c>
      <c r="Q6029" s="1" t="s">
        <v>444</v>
      </c>
      <c r="R6029" s="1" t="s">
        <v>21179</v>
      </c>
      <c r="T6029" s="2" t="n">
        <v>36340.4835069444</v>
      </c>
      <c r="V6029" s="1" t="b">
        <f aca="false">TRUE()</f>
        <v>1</v>
      </c>
      <c r="W6029" s="1" t="s">
        <v>132</v>
      </c>
      <c r="X6029" s="2" t="n">
        <v>36340.4835069444</v>
      </c>
    </row>
    <row r="6030" customFormat="false" ht="12.75" hidden="false" customHeight="false" outlineLevel="0" collapsed="false">
      <c r="A6030" s="1" t="s">
        <v>21196</v>
      </c>
      <c r="B6030" s="1" t="s">
        <v>21197</v>
      </c>
      <c r="C6030" s="1" t="s">
        <v>462</v>
      </c>
      <c r="E6030" s="1" t="s">
        <v>435</v>
      </c>
      <c r="J6030" s="3" t="s">
        <v>21198</v>
      </c>
      <c r="L6030" s="1" t="s">
        <v>443</v>
      </c>
      <c r="N6030" s="1" t="s">
        <v>34</v>
      </c>
      <c r="O6030" s="1" t="s">
        <v>35</v>
      </c>
      <c r="Q6030" s="1" t="s">
        <v>444</v>
      </c>
      <c r="R6030" s="1" t="s">
        <v>21179</v>
      </c>
      <c r="T6030" s="2" t="n">
        <v>36321.4041435185</v>
      </c>
      <c r="V6030" s="1" t="b">
        <f aca="false">TRUE()</f>
        <v>1</v>
      </c>
      <c r="W6030" s="1" t="s">
        <v>132</v>
      </c>
      <c r="X6030" s="2" t="n">
        <v>36340.4837847222</v>
      </c>
    </row>
    <row r="6031" customFormat="false" ht="12.75" hidden="false" customHeight="false" outlineLevel="0" collapsed="false">
      <c r="A6031" s="1" t="s">
        <v>21199</v>
      </c>
      <c r="B6031" s="1" t="s">
        <v>21200</v>
      </c>
      <c r="C6031" s="1" t="s">
        <v>462</v>
      </c>
      <c r="E6031" s="1" t="s">
        <v>435</v>
      </c>
      <c r="J6031" s="3" t="s">
        <v>21201</v>
      </c>
      <c r="L6031" s="1" t="s">
        <v>443</v>
      </c>
      <c r="N6031" s="1" t="s">
        <v>34</v>
      </c>
      <c r="O6031" s="1" t="s">
        <v>35</v>
      </c>
      <c r="Q6031" s="1" t="s">
        <v>444</v>
      </c>
      <c r="R6031" s="1" t="s">
        <v>21179</v>
      </c>
      <c r="T6031" s="2" t="n">
        <v>36321.4049421296</v>
      </c>
      <c r="V6031" s="1" t="b">
        <f aca="false">TRUE()</f>
        <v>1</v>
      </c>
      <c r="W6031" s="1" t="s">
        <v>132</v>
      </c>
      <c r="X6031" s="2" t="n">
        <v>36340.4840277778</v>
      </c>
    </row>
    <row r="6032" customFormat="false" ht="12.75" hidden="false" customHeight="false" outlineLevel="0" collapsed="false">
      <c r="A6032" s="1" t="s">
        <v>21202</v>
      </c>
      <c r="B6032" s="1" t="s">
        <v>21203</v>
      </c>
      <c r="C6032" s="1" t="s">
        <v>462</v>
      </c>
      <c r="E6032" s="1" t="s">
        <v>403</v>
      </c>
      <c r="J6032" s="3" t="s">
        <v>21204</v>
      </c>
      <c r="L6032" s="1" t="s">
        <v>443</v>
      </c>
      <c r="N6032" s="1" t="s">
        <v>34</v>
      </c>
      <c r="O6032" s="1" t="s">
        <v>35</v>
      </c>
      <c r="Q6032" s="1" t="s">
        <v>444</v>
      </c>
      <c r="R6032" s="1" t="s">
        <v>21179</v>
      </c>
      <c r="T6032" s="2" t="n">
        <v>36321.4060069444</v>
      </c>
      <c r="V6032" s="1" t="b">
        <f aca="false">TRUE()</f>
        <v>1</v>
      </c>
      <c r="W6032" s="1" t="s">
        <v>132</v>
      </c>
      <c r="X6032" s="2" t="n">
        <v>36340.4843402778</v>
      </c>
    </row>
    <row r="6033" customFormat="false" ht="12.75" hidden="false" customHeight="false" outlineLevel="0" collapsed="false">
      <c r="A6033" s="1" t="s">
        <v>21205</v>
      </c>
      <c r="B6033" s="1" t="s">
        <v>21206</v>
      </c>
      <c r="C6033" s="1" t="s">
        <v>462</v>
      </c>
      <c r="E6033" s="1" t="s">
        <v>435</v>
      </c>
      <c r="J6033" s="3" t="s">
        <v>21207</v>
      </c>
      <c r="L6033" s="1" t="s">
        <v>443</v>
      </c>
      <c r="N6033" s="1" t="s">
        <v>34</v>
      </c>
      <c r="O6033" s="1" t="s">
        <v>35</v>
      </c>
      <c r="Q6033" s="1" t="s">
        <v>444</v>
      </c>
      <c r="R6033" s="1" t="s">
        <v>21179</v>
      </c>
      <c r="T6033" s="2" t="n">
        <v>36321.4171064815</v>
      </c>
      <c r="V6033" s="1" t="b">
        <f aca="false">TRUE()</f>
        <v>1</v>
      </c>
      <c r="W6033" s="1" t="s">
        <v>132</v>
      </c>
      <c r="X6033" s="2" t="n">
        <v>36340.4847106482</v>
      </c>
    </row>
    <row r="6034" customFormat="false" ht="12.75" hidden="false" customHeight="false" outlineLevel="0" collapsed="false">
      <c r="A6034" s="1" t="s">
        <v>21208</v>
      </c>
      <c r="B6034" s="1" t="s">
        <v>4595</v>
      </c>
      <c r="C6034" s="1" t="s">
        <v>470</v>
      </c>
      <c r="E6034" s="1" t="s">
        <v>435</v>
      </c>
      <c r="J6034" s="3" t="s">
        <v>21209</v>
      </c>
      <c r="L6034" s="1" t="s">
        <v>443</v>
      </c>
      <c r="N6034" s="1" t="s">
        <v>34</v>
      </c>
      <c r="O6034" s="1" t="s">
        <v>35</v>
      </c>
      <c r="Q6034" s="1" t="s">
        <v>444</v>
      </c>
      <c r="R6034" s="1" t="s">
        <v>21179</v>
      </c>
      <c r="T6034" s="2" t="n">
        <v>36321.4176273148</v>
      </c>
      <c r="V6034" s="1" t="b">
        <f aca="false">TRUE()</f>
        <v>1</v>
      </c>
      <c r="W6034" s="1" t="s">
        <v>132</v>
      </c>
      <c r="X6034" s="2" t="n">
        <v>36340.4849768519</v>
      </c>
    </row>
    <row r="6035" customFormat="false" ht="12.75" hidden="false" customHeight="false" outlineLevel="0" collapsed="false">
      <c r="A6035" s="1" t="s">
        <v>21210</v>
      </c>
      <c r="B6035" s="1" t="s">
        <v>21211</v>
      </c>
      <c r="C6035" s="1" t="s">
        <v>402</v>
      </c>
      <c r="E6035" s="1" t="s">
        <v>550</v>
      </c>
      <c r="J6035" s="3" t="s">
        <v>21212</v>
      </c>
      <c r="L6035" s="1" t="s">
        <v>443</v>
      </c>
      <c r="N6035" s="1" t="s">
        <v>34</v>
      </c>
      <c r="O6035" s="1" t="s">
        <v>35</v>
      </c>
      <c r="Q6035" s="1" t="s">
        <v>444</v>
      </c>
      <c r="R6035" s="1" t="s">
        <v>21179</v>
      </c>
      <c r="T6035" s="2" t="n">
        <v>36321.4184490741</v>
      </c>
      <c r="V6035" s="1" t="b">
        <f aca="false">TRUE()</f>
        <v>1</v>
      </c>
      <c r="W6035" s="1" t="s">
        <v>132</v>
      </c>
      <c r="X6035" s="2" t="n">
        <v>36340.4853009259</v>
      </c>
    </row>
    <row r="6036" customFormat="false" ht="12.75" hidden="false" customHeight="false" outlineLevel="0" collapsed="false">
      <c r="A6036" s="1" t="s">
        <v>21213</v>
      </c>
      <c r="B6036" s="1" t="s">
        <v>21214</v>
      </c>
      <c r="C6036" s="1" t="s">
        <v>462</v>
      </c>
      <c r="E6036" s="1" t="s">
        <v>925</v>
      </c>
      <c r="J6036" s="3" t="s">
        <v>21215</v>
      </c>
      <c r="L6036" s="1" t="s">
        <v>443</v>
      </c>
      <c r="N6036" s="1" t="s">
        <v>34</v>
      </c>
      <c r="O6036" s="1" t="s">
        <v>35</v>
      </c>
      <c r="Q6036" s="1" t="s">
        <v>444</v>
      </c>
      <c r="R6036" s="1" t="s">
        <v>21179</v>
      </c>
      <c r="T6036" s="2" t="n">
        <v>36321.4210763889</v>
      </c>
      <c r="V6036" s="1" t="b">
        <f aca="false">TRUE()</f>
        <v>1</v>
      </c>
      <c r="W6036" s="1" t="s">
        <v>132</v>
      </c>
      <c r="X6036" s="2" t="n">
        <v>36340.4857060185</v>
      </c>
    </row>
    <row r="6037" customFormat="false" ht="12.75" hidden="false" customHeight="false" outlineLevel="0" collapsed="false">
      <c r="A6037" s="1" t="s">
        <v>21216</v>
      </c>
      <c r="B6037" s="1" t="s">
        <v>21217</v>
      </c>
      <c r="C6037" s="1" t="s">
        <v>65</v>
      </c>
      <c r="D6037" s="1" t="s">
        <v>449</v>
      </c>
      <c r="E6037" s="1" t="s">
        <v>435</v>
      </c>
      <c r="J6037" s="3" t="s">
        <v>21218</v>
      </c>
      <c r="L6037" s="1" t="s">
        <v>443</v>
      </c>
      <c r="N6037" s="1" t="s">
        <v>34</v>
      </c>
      <c r="O6037" s="1" t="s">
        <v>35</v>
      </c>
      <c r="Q6037" s="1" t="s">
        <v>444</v>
      </c>
      <c r="R6037" s="1" t="s">
        <v>21172</v>
      </c>
      <c r="T6037" s="2" t="n">
        <v>36321.4817592593</v>
      </c>
      <c r="V6037" s="1" t="b">
        <f aca="false">TRUE()</f>
        <v>1</v>
      </c>
      <c r="W6037" s="1" t="s">
        <v>132</v>
      </c>
      <c r="X6037" s="2" t="n">
        <v>36340.4859722222</v>
      </c>
    </row>
    <row r="6038" customFormat="false" ht="12.75" hidden="false" customHeight="false" outlineLevel="0" collapsed="false">
      <c r="A6038" s="1" t="s">
        <v>21219</v>
      </c>
      <c r="B6038" s="1" t="s">
        <v>21220</v>
      </c>
      <c r="C6038" s="1" t="s">
        <v>470</v>
      </c>
      <c r="E6038" s="1" t="s">
        <v>403</v>
      </c>
      <c r="J6038" s="3" t="s">
        <v>21221</v>
      </c>
      <c r="L6038" s="1" t="s">
        <v>443</v>
      </c>
      <c r="N6038" s="1" t="s">
        <v>34</v>
      </c>
      <c r="O6038" s="1" t="s">
        <v>35</v>
      </c>
      <c r="Q6038" s="1" t="s">
        <v>444</v>
      </c>
      <c r="R6038" s="1" t="s">
        <v>21172</v>
      </c>
      <c r="T6038" s="2" t="n">
        <v>36321.4827083333</v>
      </c>
      <c r="V6038" s="1" t="b">
        <f aca="false">TRUE()</f>
        <v>1</v>
      </c>
      <c r="W6038" s="1" t="s">
        <v>132</v>
      </c>
      <c r="X6038" s="2" t="n">
        <v>36340.4863078704</v>
      </c>
    </row>
    <row r="6039" customFormat="false" ht="12.75" hidden="false" customHeight="false" outlineLevel="0" collapsed="false">
      <c r="A6039" s="1" t="s">
        <v>21222</v>
      </c>
      <c r="B6039" s="1" t="s">
        <v>21223</v>
      </c>
      <c r="C6039" s="1" t="s">
        <v>462</v>
      </c>
      <c r="D6039" s="1" t="s">
        <v>27</v>
      </c>
      <c r="E6039" s="1" t="s">
        <v>435</v>
      </c>
      <c r="J6039" s="3" t="s">
        <v>21224</v>
      </c>
      <c r="L6039" s="1" t="s">
        <v>443</v>
      </c>
      <c r="N6039" s="1" t="s">
        <v>34</v>
      </c>
      <c r="O6039" s="1" t="s">
        <v>35</v>
      </c>
      <c r="Q6039" s="1" t="s">
        <v>444</v>
      </c>
      <c r="R6039" s="1" t="s">
        <v>21179</v>
      </c>
      <c r="T6039" s="2" t="n">
        <v>36340.486724537</v>
      </c>
      <c r="V6039" s="1" t="b">
        <f aca="false">TRUE()</f>
        <v>1</v>
      </c>
      <c r="W6039" s="1" t="s">
        <v>132</v>
      </c>
      <c r="X6039" s="2" t="n">
        <v>36340.486724537</v>
      </c>
    </row>
    <row r="6040" customFormat="false" ht="12.75" hidden="false" customHeight="false" outlineLevel="0" collapsed="false">
      <c r="A6040" s="1" t="s">
        <v>21225</v>
      </c>
      <c r="B6040" s="1" t="s">
        <v>21226</v>
      </c>
      <c r="C6040" s="1" t="s">
        <v>462</v>
      </c>
      <c r="E6040" s="1" t="s">
        <v>435</v>
      </c>
      <c r="J6040" s="3" t="s">
        <v>21227</v>
      </c>
      <c r="L6040" s="1" t="s">
        <v>443</v>
      </c>
      <c r="N6040" s="1" t="s">
        <v>34</v>
      </c>
      <c r="O6040" s="1" t="s">
        <v>35</v>
      </c>
      <c r="Q6040" s="1" t="s">
        <v>444</v>
      </c>
      <c r="R6040" s="1" t="s">
        <v>21179</v>
      </c>
      <c r="T6040" s="2" t="n">
        <v>36321.4993518519</v>
      </c>
      <c r="V6040" s="1" t="b">
        <f aca="false">TRUE()</f>
        <v>1</v>
      </c>
      <c r="W6040" s="1" t="s">
        <v>132</v>
      </c>
      <c r="X6040" s="2" t="n">
        <v>36340.4869675926</v>
      </c>
    </row>
    <row r="6041" customFormat="false" ht="12.75" hidden="false" customHeight="false" outlineLevel="0" collapsed="false">
      <c r="A6041" s="1" t="s">
        <v>21228</v>
      </c>
      <c r="B6041" s="1" t="s">
        <v>21229</v>
      </c>
      <c r="C6041" s="1" t="s">
        <v>26</v>
      </c>
      <c r="D6041" s="1" t="s">
        <v>903</v>
      </c>
      <c r="E6041" s="1" t="s">
        <v>550</v>
      </c>
      <c r="J6041" s="3" t="s">
        <v>21230</v>
      </c>
      <c r="L6041" s="1" t="s">
        <v>443</v>
      </c>
      <c r="N6041" s="1" t="s">
        <v>34</v>
      </c>
      <c r="O6041" s="1" t="s">
        <v>35</v>
      </c>
      <c r="Q6041" s="1" t="s">
        <v>444</v>
      </c>
      <c r="R6041" s="1" t="s">
        <v>21172</v>
      </c>
      <c r="T6041" s="2" t="n">
        <v>36321.5000115741</v>
      </c>
      <c r="V6041" s="1" t="b">
        <f aca="false">TRUE()</f>
        <v>1</v>
      </c>
      <c r="W6041" s="1" t="s">
        <v>132</v>
      </c>
      <c r="X6041" s="2" t="n">
        <v>36340.4873263889</v>
      </c>
    </row>
    <row r="6042" customFormat="false" ht="12.75" hidden="false" customHeight="false" outlineLevel="0" collapsed="false">
      <c r="A6042" s="1" t="s">
        <v>21231</v>
      </c>
      <c r="B6042" s="1" t="s">
        <v>21232</v>
      </c>
      <c r="C6042" s="1" t="s">
        <v>462</v>
      </c>
      <c r="E6042" s="1" t="s">
        <v>550</v>
      </c>
      <c r="J6042" s="3" t="s">
        <v>21233</v>
      </c>
      <c r="L6042" s="1" t="s">
        <v>443</v>
      </c>
      <c r="N6042" s="1" t="s">
        <v>34</v>
      </c>
      <c r="O6042" s="1" t="s">
        <v>35</v>
      </c>
      <c r="Q6042" s="1" t="s">
        <v>444</v>
      </c>
      <c r="R6042" s="1" t="s">
        <v>21179</v>
      </c>
      <c r="T6042" s="2" t="n">
        <v>36321.5022106482</v>
      </c>
      <c r="V6042" s="1" t="b">
        <f aca="false">TRUE()</f>
        <v>1</v>
      </c>
      <c r="W6042" s="1" t="s">
        <v>132</v>
      </c>
      <c r="X6042" s="2" t="n">
        <v>36340.4880208333</v>
      </c>
    </row>
    <row r="6043" customFormat="false" ht="12.75" hidden="false" customHeight="false" outlineLevel="0" collapsed="false">
      <c r="A6043" s="1" t="s">
        <v>21234</v>
      </c>
      <c r="B6043" s="1" t="s">
        <v>21235</v>
      </c>
      <c r="C6043" s="1" t="s">
        <v>12210</v>
      </c>
      <c r="D6043" s="1" t="s">
        <v>471</v>
      </c>
      <c r="E6043" s="1" t="s">
        <v>435</v>
      </c>
      <c r="J6043" s="3" t="s">
        <v>21236</v>
      </c>
      <c r="L6043" s="1" t="s">
        <v>443</v>
      </c>
      <c r="N6043" s="1" t="s">
        <v>34</v>
      </c>
      <c r="O6043" s="1" t="s">
        <v>35</v>
      </c>
      <c r="Q6043" s="1" t="s">
        <v>444</v>
      </c>
      <c r="R6043" s="1" t="s">
        <v>21179</v>
      </c>
      <c r="T6043" s="2" t="n">
        <v>36321.5028472222</v>
      </c>
      <c r="V6043" s="1" t="b">
        <f aca="false">TRUE()</f>
        <v>1</v>
      </c>
      <c r="W6043" s="1" t="s">
        <v>132</v>
      </c>
      <c r="X6043" s="2" t="n">
        <v>36340.4917939815</v>
      </c>
    </row>
    <row r="6044" customFormat="false" ht="12.75" hidden="false" customHeight="false" outlineLevel="0" collapsed="false">
      <c r="A6044" s="1" t="s">
        <v>21237</v>
      </c>
      <c r="B6044" s="1" t="s">
        <v>21238</v>
      </c>
      <c r="C6044" s="1" t="s">
        <v>462</v>
      </c>
      <c r="E6044" s="1" t="s">
        <v>617</v>
      </c>
      <c r="J6044" s="3" t="s">
        <v>21239</v>
      </c>
      <c r="L6044" s="1" t="s">
        <v>443</v>
      </c>
      <c r="N6044" s="1" t="s">
        <v>34</v>
      </c>
      <c r="O6044" s="1" t="s">
        <v>35</v>
      </c>
      <c r="Q6044" s="1" t="s">
        <v>444</v>
      </c>
      <c r="R6044" s="1" t="s">
        <v>21179</v>
      </c>
      <c r="T6044" s="2" t="n">
        <v>36340.4922337963</v>
      </c>
      <c r="V6044" s="1" t="b">
        <f aca="false">TRUE()</f>
        <v>1</v>
      </c>
      <c r="W6044" s="1" t="s">
        <v>132</v>
      </c>
      <c r="X6044" s="2" t="n">
        <v>36340.4922453704</v>
      </c>
    </row>
    <row r="6045" customFormat="false" ht="12.75" hidden="false" customHeight="false" outlineLevel="0" collapsed="false">
      <c r="A6045" s="1" t="s">
        <v>21240</v>
      </c>
      <c r="B6045" s="1" t="s">
        <v>20215</v>
      </c>
      <c r="C6045" s="1" t="s">
        <v>462</v>
      </c>
      <c r="E6045" s="1" t="s">
        <v>550</v>
      </c>
      <c r="J6045" s="3" t="s">
        <v>21241</v>
      </c>
      <c r="L6045" s="1" t="s">
        <v>443</v>
      </c>
      <c r="N6045" s="1" t="s">
        <v>34</v>
      </c>
      <c r="O6045" s="1" t="s">
        <v>35</v>
      </c>
      <c r="Q6045" s="1" t="s">
        <v>444</v>
      </c>
      <c r="R6045" s="1" t="s">
        <v>21179</v>
      </c>
      <c r="T6045" s="2" t="n">
        <v>36321.6040046296</v>
      </c>
      <c r="V6045" s="1" t="b">
        <f aca="false">TRUE()</f>
        <v>1</v>
      </c>
      <c r="W6045" s="1" t="s">
        <v>132</v>
      </c>
      <c r="X6045" s="2" t="n">
        <v>36340.4928587963</v>
      </c>
    </row>
    <row r="6046" customFormat="false" ht="12.75" hidden="false" customHeight="false" outlineLevel="0" collapsed="false">
      <c r="A6046" s="1" t="s">
        <v>21242</v>
      </c>
      <c r="B6046" s="1" t="s">
        <v>21243</v>
      </c>
      <c r="C6046" s="1" t="s">
        <v>65</v>
      </c>
      <c r="D6046" s="1" t="s">
        <v>55</v>
      </c>
      <c r="E6046" s="1" t="s">
        <v>435</v>
      </c>
      <c r="J6046" s="3" t="s">
        <v>21244</v>
      </c>
      <c r="L6046" s="1" t="s">
        <v>443</v>
      </c>
      <c r="N6046" s="1" t="s">
        <v>34</v>
      </c>
      <c r="O6046" s="1" t="s">
        <v>35</v>
      </c>
      <c r="Q6046" s="1" t="s">
        <v>444</v>
      </c>
      <c r="R6046" s="1" t="s">
        <v>21172</v>
      </c>
      <c r="T6046" s="2" t="n">
        <v>36340.4932407407</v>
      </c>
      <c r="V6046" s="1" t="b">
        <f aca="false">TRUE()</f>
        <v>1</v>
      </c>
      <c r="W6046" s="1" t="s">
        <v>132</v>
      </c>
      <c r="X6046" s="2" t="n">
        <v>36340.4932523148</v>
      </c>
    </row>
    <row r="6047" customFormat="false" ht="12.75" hidden="false" customHeight="false" outlineLevel="0" collapsed="false">
      <c r="A6047" s="1" t="s">
        <v>21245</v>
      </c>
      <c r="B6047" s="1" t="s">
        <v>17530</v>
      </c>
      <c r="C6047" s="1" t="s">
        <v>462</v>
      </c>
      <c r="E6047" s="1" t="s">
        <v>403</v>
      </c>
      <c r="J6047" s="3" t="s">
        <v>21246</v>
      </c>
      <c r="L6047" s="1" t="s">
        <v>443</v>
      </c>
      <c r="N6047" s="1" t="s">
        <v>34</v>
      </c>
      <c r="O6047" s="1" t="s">
        <v>35</v>
      </c>
      <c r="Q6047" s="1" t="s">
        <v>444</v>
      </c>
      <c r="R6047" s="1" t="s">
        <v>21172</v>
      </c>
      <c r="T6047" s="2" t="n">
        <v>36321.6065393519</v>
      </c>
      <c r="V6047" s="1" t="b">
        <f aca="false">TRUE()</f>
        <v>1</v>
      </c>
      <c r="W6047" s="1" t="s">
        <v>132</v>
      </c>
      <c r="X6047" s="2" t="n">
        <v>36340.4934953704</v>
      </c>
    </row>
    <row r="6048" customFormat="false" ht="12.75" hidden="false" customHeight="false" outlineLevel="0" collapsed="false">
      <c r="A6048" s="1" t="s">
        <v>21247</v>
      </c>
      <c r="B6048" s="1" t="s">
        <v>21248</v>
      </c>
      <c r="C6048" s="1" t="s">
        <v>462</v>
      </c>
      <c r="E6048" s="1" t="s">
        <v>435</v>
      </c>
      <c r="J6048" s="3" t="s">
        <v>21249</v>
      </c>
      <c r="L6048" s="1" t="s">
        <v>443</v>
      </c>
      <c r="N6048" s="1" t="s">
        <v>34</v>
      </c>
      <c r="O6048" s="1" t="s">
        <v>35</v>
      </c>
      <c r="Q6048" s="1" t="s">
        <v>444</v>
      </c>
      <c r="R6048" s="1" t="s">
        <v>21179</v>
      </c>
      <c r="T6048" s="2" t="n">
        <v>36321.6070138889</v>
      </c>
      <c r="V6048" s="1" t="b">
        <f aca="false">TRUE()</f>
        <v>1</v>
      </c>
      <c r="W6048" s="1" t="s">
        <v>132</v>
      </c>
      <c r="X6048" s="2" t="n">
        <v>36340.494212963</v>
      </c>
    </row>
    <row r="6049" customFormat="false" ht="12.75" hidden="false" customHeight="false" outlineLevel="0" collapsed="false">
      <c r="A6049" s="1" t="s">
        <v>21250</v>
      </c>
      <c r="B6049" s="1" t="s">
        <v>21251</v>
      </c>
      <c r="C6049" s="1" t="s">
        <v>10466</v>
      </c>
      <c r="D6049" s="1" t="s">
        <v>45</v>
      </c>
      <c r="E6049" s="1" t="s">
        <v>435</v>
      </c>
      <c r="J6049" s="3" t="s">
        <v>21252</v>
      </c>
      <c r="L6049" s="1" t="s">
        <v>443</v>
      </c>
      <c r="N6049" s="1" t="s">
        <v>34</v>
      </c>
      <c r="O6049" s="1" t="s">
        <v>35</v>
      </c>
      <c r="Q6049" s="1" t="s">
        <v>444</v>
      </c>
      <c r="R6049" s="1" t="s">
        <v>21179</v>
      </c>
      <c r="T6049" s="2" t="n">
        <v>36321.610462963</v>
      </c>
      <c r="V6049" s="1" t="b">
        <f aca="false">TRUE()</f>
        <v>1</v>
      </c>
      <c r="W6049" s="1" t="s">
        <v>132</v>
      </c>
      <c r="X6049" s="2" t="n">
        <v>36340.4944907407</v>
      </c>
    </row>
    <row r="6050" customFormat="false" ht="12.75" hidden="false" customHeight="false" outlineLevel="0" collapsed="false">
      <c r="A6050" s="1" t="s">
        <v>21253</v>
      </c>
      <c r="B6050" s="1" t="s">
        <v>21254</v>
      </c>
      <c r="C6050" s="1" t="s">
        <v>462</v>
      </c>
      <c r="E6050" s="1" t="s">
        <v>435</v>
      </c>
      <c r="J6050" s="3" t="s">
        <v>21255</v>
      </c>
      <c r="L6050" s="1" t="s">
        <v>443</v>
      </c>
      <c r="N6050" s="1" t="s">
        <v>34</v>
      </c>
      <c r="O6050" s="1" t="s">
        <v>35</v>
      </c>
      <c r="Q6050" s="1" t="s">
        <v>444</v>
      </c>
      <c r="R6050" s="1" t="s">
        <v>21172</v>
      </c>
      <c r="T6050" s="2" t="n">
        <v>36321.6114236111</v>
      </c>
      <c r="V6050" s="1" t="b">
        <f aca="false">TRUE()</f>
        <v>1</v>
      </c>
      <c r="W6050" s="1" t="s">
        <v>132</v>
      </c>
      <c r="X6050" s="2" t="n">
        <v>36340.4947222222</v>
      </c>
    </row>
    <row r="6051" customFormat="false" ht="12.75" hidden="false" customHeight="false" outlineLevel="0" collapsed="false">
      <c r="A6051" s="1" t="s">
        <v>21256</v>
      </c>
      <c r="B6051" s="1" t="s">
        <v>21257</v>
      </c>
      <c r="C6051" s="1" t="s">
        <v>462</v>
      </c>
      <c r="D6051" s="1" t="s">
        <v>55</v>
      </c>
      <c r="E6051" s="1" t="s">
        <v>435</v>
      </c>
      <c r="J6051" s="3" t="s">
        <v>21258</v>
      </c>
      <c r="L6051" s="1" t="s">
        <v>443</v>
      </c>
      <c r="N6051" s="1" t="s">
        <v>34</v>
      </c>
      <c r="O6051" s="1" t="s">
        <v>35</v>
      </c>
      <c r="Q6051" s="1" t="s">
        <v>444</v>
      </c>
      <c r="R6051" s="1" t="s">
        <v>21179</v>
      </c>
      <c r="T6051" s="2" t="n">
        <v>36321.6129398148</v>
      </c>
      <c r="V6051" s="1" t="b">
        <f aca="false">TRUE()</f>
        <v>1</v>
      </c>
      <c r="W6051" s="1" t="s">
        <v>132</v>
      </c>
      <c r="X6051" s="2" t="n">
        <v>36340.4949652778</v>
      </c>
    </row>
    <row r="6052" customFormat="false" ht="12.75" hidden="false" customHeight="false" outlineLevel="0" collapsed="false">
      <c r="A6052" s="1" t="s">
        <v>21259</v>
      </c>
      <c r="B6052" s="1" t="s">
        <v>21260</v>
      </c>
      <c r="C6052" s="1" t="s">
        <v>10466</v>
      </c>
      <c r="D6052" s="1" t="s">
        <v>27</v>
      </c>
      <c r="E6052" s="1" t="s">
        <v>550</v>
      </c>
      <c r="J6052" s="3" t="s">
        <v>21261</v>
      </c>
      <c r="L6052" s="1" t="s">
        <v>443</v>
      </c>
      <c r="N6052" s="1" t="s">
        <v>34</v>
      </c>
      <c r="O6052" s="1" t="s">
        <v>35</v>
      </c>
      <c r="Q6052" s="1" t="s">
        <v>444</v>
      </c>
      <c r="R6052" s="1" t="s">
        <v>21179</v>
      </c>
      <c r="T6052" s="2" t="n">
        <v>36321.6140740741</v>
      </c>
      <c r="V6052" s="1" t="b">
        <f aca="false">TRUE()</f>
        <v>1</v>
      </c>
      <c r="W6052" s="1" t="s">
        <v>132</v>
      </c>
      <c r="X6052" s="2" t="n">
        <v>36340.4952430556</v>
      </c>
    </row>
    <row r="6053" customFormat="false" ht="12.75" hidden="false" customHeight="false" outlineLevel="0" collapsed="false">
      <c r="A6053" s="1" t="s">
        <v>21262</v>
      </c>
      <c r="B6053" s="1" t="s">
        <v>21263</v>
      </c>
      <c r="C6053" s="1" t="s">
        <v>65</v>
      </c>
      <c r="D6053" s="1" t="s">
        <v>531</v>
      </c>
      <c r="E6053" s="1" t="s">
        <v>550</v>
      </c>
      <c r="J6053" s="3" t="s">
        <v>21264</v>
      </c>
      <c r="L6053" s="1" t="s">
        <v>443</v>
      </c>
      <c r="N6053" s="1" t="s">
        <v>34</v>
      </c>
      <c r="O6053" s="1" t="s">
        <v>35</v>
      </c>
      <c r="Q6053" s="1" t="s">
        <v>444</v>
      </c>
      <c r="R6053" s="1" t="s">
        <v>21179</v>
      </c>
      <c r="T6053" s="2" t="n">
        <v>36321.6152662037</v>
      </c>
      <c r="V6053" s="1" t="b">
        <f aca="false">TRUE()</f>
        <v>1</v>
      </c>
      <c r="W6053" s="1" t="s">
        <v>132</v>
      </c>
      <c r="X6053" s="2" t="n">
        <v>36340.4958333333</v>
      </c>
    </row>
    <row r="6054" customFormat="false" ht="12.75" hidden="false" customHeight="false" outlineLevel="0" collapsed="false">
      <c r="A6054" s="1" t="s">
        <v>21265</v>
      </c>
      <c r="B6054" s="1" t="s">
        <v>21266</v>
      </c>
      <c r="C6054" s="1" t="s">
        <v>10466</v>
      </c>
      <c r="D6054" s="1" t="s">
        <v>449</v>
      </c>
      <c r="E6054" s="1" t="s">
        <v>435</v>
      </c>
      <c r="J6054" s="3" t="s">
        <v>21267</v>
      </c>
      <c r="L6054" s="1" t="s">
        <v>443</v>
      </c>
      <c r="N6054" s="1" t="s">
        <v>34</v>
      </c>
      <c r="O6054" s="1" t="s">
        <v>35</v>
      </c>
      <c r="Q6054" s="1" t="s">
        <v>444</v>
      </c>
      <c r="R6054" s="1" t="s">
        <v>21179</v>
      </c>
      <c r="T6054" s="2" t="n">
        <v>36321.616712963</v>
      </c>
      <c r="V6054" s="1" t="b">
        <f aca="false">TRUE()</f>
        <v>1</v>
      </c>
      <c r="W6054" s="1" t="s">
        <v>132</v>
      </c>
      <c r="X6054" s="2" t="n">
        <v>36340.4960532407</v>
      </c>
    </row>
    <row r="6055" customFormat="false" ht="12.75" hidden="false" customHeight="false" outlineLevel="0" collapsed="false">
      <c r="A6055" s="1" t="s">
        <v>21268</v>
      </c>
      <c r="B6055" s="1" t="s">
        <v>21269</v>
      </c>
      <c r="C6055" s="1" t="s">
        <v>12210</v>
      </c>
      <c r="D6055" s="1" t="s">
        <v>60</v>
      </c>
      <c r="E6055" s="1" t="s">
        <v>435</v>
      </c>
      <c r="J6055" s="3" t="s">
        <v>21270</v>
      </c>
      <c r="L6055" s="1" t="s">
        <v>443</v>
      </c>
      <c r="N6055" s="1" t="s">
        <v>34</v>
      </c>
      <c r="O6055" s="1" t="s">
        <v>35</v>
      </c>
      <c r="Q6055" s="1" t="s">
        <v>444</v>
      </c>
      <c r="R6055" s="1" t="s">
        <v>21179</v>
      </c>
      <c r="T6055" s="2" t="n">
        <v>36321.617974537</v>
      </c>
      <c r="V6055" s="1" t="b">
        <f aca="false">TRUE()</f>
        <v>1</v>
      </c>
      <c r="W6055" s="1" t="s">
        <v>132</v>
      </c>
      <c r="X6055" s="2" t="n">
        <v>36340.4963078704</v>
      </c>
    </row>
    <row r="6056" customFormat="false" ht="12.75" hidden="false" customHeight="false" outlineLevel="0" collapsed="false">
      <c r="A6056" s="1" t="s">
        <v>21271</v>
      </c>
      <c r="B6056" s="1" t="s">
        <v>21272</v>
      </c>
      <c r="C6056" s="1" t="s">
        <v>12210</v>
      </c>
      <c r="E6056" s="1" t="s">
        <v>435</v>
      </c>
      <c r="J6056" s="3" t="s">
        <v>21273</v>
      </c>
      <c r="L6056" s="1" t="s">
        <v>443</v>
      </c>
      <c r="N6056" s="1" t="s">
        <v>34</v>
      </c>
      <c r="O6056" s="1" t="s">
        <v>35</v>
      </c>
      <c r="Q6056" s="1" t="s">
        <v>444</v>
      </c>
      <c r="R6056" s="1" t="s">
        <v>21179</v>
      </c>
      <c r="T6056" s="2" t="n">
        <v>36340.4966666667</v>
      </c>
      <c r="V6056" s="1" t="b">
        <f aca="false">TRUE()</f>
        <v>1</v>
      </c>
      <c r="W6056" s="1" t="s">
        <v>132</v>
      </c>
      <c r="X6056" s="2" t="n">
        <v>36340.4966666667</v>
      </c>
    </row>
    <row r="6057" customFormat="false" ht="12.75" hidden="false" customHeight="false" outlineLevel="0" collapsed="false">
      <c r="A6057" s="1" t="s">
        <v>21274</v>
      </c>
      <c r="B6057" s="1" t="s">
        <v>21275</v>
      </c>
      <c r="C6057" s="1" t="s">
        <v>12210</v>
      </c>
      <c r="E6057" s="1" t="s">
        <v>435</v>
      </c>
      <c r="J6057" s="3" t="s">
        <v>21276</v>
      </c>
      <c r="L6057" s="1" t="s">
        <v>443</v>
      </c>
      <c r="N6057" s="1" t="s">
        <v>34</v>
      </c>
      <c r="O6057" s="1" t="s">
        <v>35</v>
      </c>
      <c r="Q6057" s="1" t="s">
        <v>444</v>
      </c>
      <c r="R6057" s="1" t="s">
        <v>21172</v>
      </c>
      <c r="T6057" s="2" t="n">
        <v>36321.6200231482</v>
      </c>
      <c r="V6057" s="1" t="b">
        <f aca="false">TRUE()</f>
        <v>1</v>
      </c>
      <c r="W6057" s="1" t="s">
        <v>132</v>
      </c>
      <c r="X6057" s="2" t="n">
        <v>36340.4989583333</v>
      </c>
    </row>
    <row r="6058" customFormat="false" ht="12.75" hidden="false" customHeight="false" outlineLevel="0" collapsed="false">
      <c r="A6058" s="1" t="s">
        <v>21277</v>
      </c>
      <c r="B6058" s="1" t="s">
        <v>21278</v>
      </c>
      <c r="C6058" s="1" t="s">
        <v>10466</v>
      </c>
      <c r="D6058" s="1" t="s">
        <v>55</v>
      </c>
      <c r="E6058" s="1" t="s">
        <v>925</v>
      </c>
      <c r="J6058" s="3" t="s">
        <v>21279</v>
      </c>
      <c r="L6058" s="1" t="s">
        <v>443</v>
      </c>
      <c r="N6058" s="1" t="s">
        <v>34</v>
      </c>
      <c r="O6058" s="1" t="s">
        <v>35</v>
      </c>
      <c r="Q6058" s="1" t="s">
        <v>444</v>
      </c>
      <c r="R6058" s="1" t="s">
        <v>21179</v>
      </c>
      <c r="T6058" s="2" t="n">
        <v>36321.6233217593</v>
      </c>
      <c r="V6058" s="1" t="b">
        <f aca="false">TRUE()</f>
        <v>1</v>
      </c>
      <c r="W6058" s="1" t="s">
        <v>132</v>
      </c>
      <c r="X6058" s="2" t="n">
        <v>36340.4994328704</v>
      </c>
    </row>
    <row r="6059" customFormat="false" ht="12.75" hidden="false" customHeight="false" outlineLevel="0" collapsed="false">
      <c r="A6059" s="1" t="s">
        <v>21280</v>
      </c>
      <c r="B6059" s="1" t="s">
        <v>21281</v>
      </c>
      <c r="C6059" s="1" t="s">
        <v>462</v>
      </c>
      <c r="D6059" s="1" t="s">
        <v>40</v>
      </c>
      <c r="E6059" s="1" t="s">
        <v>921</v>
      </c>
      <c r="J6059" s="3" t="s">
        <v>21282</v>
      </c>
      <c r="L6059" s="1" t="s">
        <v>21283</v>
      </c>
      <c r="N6059" s="1" t="s">
        <v>34</v>
      </c>
      <c r="O6059" s="1" t="s">
        <v>35</v>
      </c>
      <c r="Q6059" s="1" t="s">
        <v>444</v>
      </c>
      <c r="R6059" s="1" t="s">
        <v>21284</v>
      </c>
      <c r="T6059" s="2" t="n">
        <v>36325.3631018519</v>
      </c>
      <c r="V6059" s="1" t="b">
        <f aca="false">TRUE()</f>
        <v>1</v>
      </c>
      <c r="W6059" s="1" t="s">
        <v>132</v>
      </c>
      <c r="X6059" s="2" t="n">
        <v>36340.4999189815</v>
      </c>
    </row>
    <row r="6060" customFormat="false" ht="12.75" hidden="false" customHeight="false" outlineLevel="0" collapsed="false">
      <c r="A6060" s="1" t="s">
        <v>21285</v>
      </c>
      <c r="B6060" s="1" t="s">
        <v>21286</v>
      </c>
      <c r="E6060" s="1" t="s">
        <v>550</v>
      </c>
      <c r="J6060" s="1" t="s">
        <v>21287</v>
      </c>
      <c r="L6060" s="1" t="s">
        <v>443</v>
      </c>
      <c r="N6060" s="1" t="s">
        <v>34</v>
      </c>
      <c r="O6060" s="1" t="s">
        <v>35</v>
      </c>
      <c r="Q6060" s="1" t="s">
        <v>444</v>
      </c>
      <c r="R6060" s="1" t="s">
        <v>21284</v>
      </c>
      <c r="T6060" s="2" t="n">
        <v>36325.3641782407</v>
      </c>
      <c r="V6060" s="1" t="b">
        <f aca="false">TRUE()</f>
        <v>1</v>
      </c>
      <c r="W6060" s="1" t="s">
        <v>132</v>
      </c>
      <c r="X6060" s="2" t="n">
        <v>36340.500474537</v>
      </c>
    </row>
    <row r="6061" customFormat="false" ht="12.75" hidden="false" customHeight="false" outlineLevel="0" collapsed="false">
      <c r="A6061" s="1" t="s">
        <v>21288</v>
      </c>
      <c r="B6061" s="1" t="s">
        <v>11208</v>
      </c>
      <c r="E6061" s="1" t="s">
        <v>71</v>
      </c>
      <c r="J6061" s="1" t="s">
        <v>21289</v>
      </c>
      <c r="L6061" s="1" t="s">
        <v>11210</v>
      </c>
      <c r="N6061" s="1" t="s">
        <v>34</v>
      </c>
      <c r="O6061" s="1" t="s">
        <v>35</v>
      </c>
      <c r="Q6061" s="1" t="s">
        <v>444</v>
      </c>
      <c r="R6061" s="1" t="s">
        <v>21172</v>
      </c>
      <c r="T6061" s="2" t="n">
        <v>36325.369212963</v>
      </c>
      <c r="V6061" s="1" t="b">
        <f aca="false">TRUE()</f>
        <v>1</v>
      </c>
      <c r="W6061" s="1" t="s">
        <v>132</v>
      </c>
      <c r="X6061" s="2" t="n">
        <v>36340.5008217593</v>
      </c>
    </row>
    <row r="6062" customFormat="false" ht="12.75" hidden="false" customHeight="false" outlineLevel="0" collapsed="false">
      <c r="A6062" s="1" t="s">
        <v>21290</v>
      </c>
      <c r="B6062" s="1" t="s">
        <v>21291</v>
      </c>
      <c r="E6062" s="1" t="s">
        <v>403</v>
      </c>
      <c r="J6062" s="1" t="s">
        <v>21292</v>
      </c>
      <c r="L6062" s="1" t="s">
        <v>21293</v>
      </c>
      <c r="N6062" s="1" t="s">
        <v>34</v>
      </c>
      <c r="O6062" s="1" t="s">
        <v>35</v>
      </c>
      <c r="Q6062" s="1" t="s">
        <v>444</v>
      </c>
      <c r="R6062" s="1" t="s">
        <v>21284</v>
      </c>
      <c r="T6062" s="2" t="n">
        <v>36500.572962963</v>
      </c>
      <c r="V6062" s="1" t="b">
        <f aca="false">TRUE()</f>
        <v>1</v>
      </c>
      <c r="W6062" s="1" t="s">
        <v>132</v>
      </c>
      <c r="X6062" s="2" t="n">
        <v>36340.5011111111</v>
      </c>
    </row>
    <row r="6063" customFormat="false" ht="12.75" hidden="false" customHeight="false" outlineLevel="0" collapsed="false">
      <c r="A6063" s="1" t="s">
        <v>21294</v>
      </c>
      <c r="B6063" s="1" t="s">
        <v>21295</v>
      </c>
      <c r="E6063" s="1" t="s">
        <v>550</v>
      </c>
      <c r="J6063" s="1" t="s">
        <v>21296</v>
      </c>
      <c r="L6063" s="1" t="s">
        <v>21293</v>
      </c>
      <c r="N6063" s="1" t="s">
        <v>34</v>
      </c>
      <c r="O6063" s="1" t="s">
        <v>35</v>
      </c>
      <c r="Q6063" s="1" t="s">
        <v>444</v>
      </c>
      <c r="R6063" s="1" t="s">
        <v>21284</v>
      </c>
      <c r="T6063" s="2" t="n">
        <v>36500.5730324074</v>
      </c>
      <c r="V6063" s="1" t="b">
        <f aca="false">TRUE()</f>
        <v>1</v>
      </c>
      <c r="W6063" s="1" t="s">
        <v>132</v>
      </c>
      <c r="X6063" s="2" t="n">
        <v>36340.5013541667</v>
      </c>
    </row>
    <row r="6064" customFormat="false" ht="12.75" hidden="false" customHeight="false" outlineLevel="0" collapsed="false">
      <c r="A6064" s="1" t="s">
        <v>21297</v>
      </c>
      <c r="B6064" s="1" t="s">
        <v>21298</v>
      </c>
      <c r="E6064" s="1" t="s">
        <v>435</v>
      </c>
      <c r="J6064" s="1" t="s">
        <v>21299</v>
      </c>
      <c r="L6064" s="1" t="s">
        <v>21293</v>
      </c>
      <c r="N6064" s="1" t="s">
        <v>34</v>
      </c>
      <c r="O6064" s="1" t="s">
        <v>35</v>
      </c>
      <c r="Q6064" s="1" t="s">
        <v>444</v>
      </c>
      <c r="R6064" s="1" t="s">
        <v>21284</v>
      </c>
      <c r="T6064" s="2" t="n">
        <v>36500.5730787037</v>
      </c>
      <c r="V6064" s="1" t="b">
        <f aca="false">TRUE()</f>
        <v>1</v>
      </c>
      <c r="W6064" s="1" t="s">
        <v>132</v>
      </c>
      <c r="X6064" s="2" t="n">
        <v>36340.5016203704</v>
      </c>
    </row>
    <row r="6065" customFormat="false" ht="12.75" hidden="false" customHeight="false" outlineLevel="0" collapsed="false">
      <c r="A6065" s="1" t="s">
        <v>21300</v>
      </c>
      <c r="B6065" s="1" t="s">
        <v>21301</v>
      </c>
      <c r="E6065" s="1" t="s">
        <v>403</v>
      </c>
      <c r="J6065" s="1" t="s">
        <v>21302</v>
      </c>
      <c r="L6065" s="1" t="s">
        <v>21293</v>
      </c>
      <c r="N6065" s="1" t="s">
        <v>34</v>
      </c>
      <c r="O6065" s="1" t="s">
        <v>35</v>
      </c>
      <c r="Q6065" s="1" t="s">
        <v>444</v>
      </c>
      <c r="R6065" s="1" t="s">
        <v>21284</v>
      </c>
      <c r="T6065" s="2" t="n">
        <v>36500.574224537</v>
      </c>
      <c r="V6065" s="1" t="b">
        <f aca="false">TRUE()</f>
        <v>1</v>
      </c>
      <c r="W6065" s="1" t="s">
        <v>132</v>
      </c>
      <c r="X6065" s="2" t="n">
        <v>36340.5018865741</v>
      </c>
    </row>
    <row r="6066" customFormat="false" ht="12.75" hidden="false" customHeight="false" outlineLevel="0" collapsed="false">
      <c r="A6066" s="1" t="s">
        <v>21303</v>
      </c>
      <c r="B6066" s="1" t="s">
        <v>21304</v>
      </c>
      <c r="C6066" s="1" t="s">
        <v>10466</v>
      </c>
      <c r="D6066" s="1" t="s">
        <v>408</v>
      </c>
      <c r="E6066" s="1" t="s">
        <v>435</v>
      </c>
      <c r="F6066" s="1" t="s">
        <v>21305</v>
      </c>
      <c r="J6066" s="1" t="s">
        <v>2955</v>
      </c>
      <c r="L6066" s="1" t="s">
        <v>1122</v>
      </c>
      <c r="N6066" s="1" t="s">
        <v>34</v>
      </c>
      <c r="O6066" s="1" t="s">
        <v>35</v>
      </c>
      <c r="Q6066" s="1" t="s">
        <v>438</v>
      </c>
      <c r="T6066" s="2" t="n">
        <v>36329.4461689815</v>
      </c>
      <c r="V6066" s="1" t="b">
        <f aca="false">TRUE()</f>
        <v>1</v>
      </c>
      <c r="W6066" s="1" t="s">
        <v>132</v>
      </c>
      <c r="X6066" s="2" t="n">
        <v>36340.5022453704</v>
      </c>
    </row>
    <row r="6067" customFormat="false" ht="12.75" hidden="false" customHeight="false" outlineLevel="0" collapsed="false">
      <c r="A6067" s="1" t="s">
        <v>21306</v>
      </c>
      <c r="B6067" s="1" t="s">
        <v>21307</v>
      </c>
      <c r="C6067" s="1" t="s">
        <v>10466</v>
      </c>
      <c r="D6067" s="1" t="s">
        <v>408</v>
      </c>
      <c r="E6067" s="1" t="s">
        <v>435</v>
      </c>
      <c r="F6067" s="1" t="s">
        <v>21308</v>
      </c>
      <c r="J6067" s="1" t="s">
        <v>3268</v>
      </c>
      <c r="L6067" s="1" t="s">
        <v>3269</v>
      </c>
      <c r="N6067" s="1" t="s">
        <v>34</v>
      </c>
      <c r="O6067" s="1" t="s">
        <v>35</v>
      </c>
      <c r="Q6067" s="1" t="s">
        <v>438</v>
      </c>
      <c r="T6067" s="2" t="n">
        <v>36329.4474421296</v>
      </c>
      <c r="V6067" s="1" t="b">
        <f aca="false">TRUE()</f>
        <v>1</v>
      </c>
      <c r="W6067" s="1" t="s">
        <v>132</v>
      </c>
      <c r="X6067" s="2" t="n">
        <v>36340.5025347222</v>
      </c>
    </row>
    <row r="6068" customFormat="false" ht="12.75" hidden="false" customHeight="false" outlineLevel="0" collapsed="false">
      <c r="A6068" s="1" t="s">
        <v>21309</v>
      </c>
      <c r="B6068" s="1" t="s">
        <v>21310</v>
      </c>
      <c r="C6068" s="1" t="s">
        <v>10466</v>
      </c>
      <c r="D6068" s="1" t="s">
        <v>408</v>
      </c>
      <c r="E6068" s="1" t="s">
        <v>435</v>
      </c>
      <c r="F6068" s="1" t="s">
        <v>21311</v>
      </c>
      <c r="J6068" s="1" t="s">
        <v>21312</v>
      </c>
      <c r="L6068" s="1" t="s">
        <v>1148</v>
      </c>
      <c r="N6068" s="1" t="s">
        <v>34</v>
      </c>
      <c r="O6068" s="1" t="s">
        <v>35</v>
      </c>
      <c r="Q6068" s="1" t="s">
        <v>438</v>
      </c>
      <c r="T6068" s="2" t="n">
        <v>36329.4481134259</v>
      </c>
      <c r="V6068" s="1" t="b">
        <f aca="false">TRUE()</f>
        <v>1</v>
      </c>
      <c r="W6068" s="1" t="s">
        <v>132</v>
      </c>
      <c r="X6068" s="2" t="n">
        <v>36340.5028009259</v>
      </c>
    </row>
    <row r="6069" customFormat="false" ht="12.75" hidden="false" customHeight="false" outlineLevel="0" collapsed="false">
      <c r="A6069" s="1" t="s">
        <v>21313</v>
      </c>
      <c r="B6069" s="1" t="s">
        <v>21314</v>
      </c>
      <c r="E6069" s="1" t="s">
        <v>435</v>
      </c>
      <c r="J6069" s="1" t="s">
        <v>21315</v>
      </c>
      <c r="L6069" s="1" t="s">
        <v>17320</v>
      </c>
      <c r="N6069" s="1" t="s">
        <v>34</v>
      </c>
      <c r="O6069" s="1" t="s">
        <v>35</v>
      </c>
      <c r="Q6069" s="1" t="s">
        <v>598</v>
      </c>
      <c r="T6069" s="2" t="n">
        <v>36332.3405324074</v>
      </c>
      <c r="V6069" s="1" t="b">
        <f aca="false">TRUE()</f>
        <v>1</v>
      </c>
      <c r="W6069" s="1" t="s">
        <v>132</v>
      </c>
      <c r="X6069" s="2" t="n">
        <v>36340.5030208333</v>
      </c>
    </row>
    <row r="6070" customFormat="false" ht="12.75" hidden="false" customHeight="false" outlineLevel="0" collapsed="false">
      <c r="A6070" s="1" t="s">
        <v>21316</v>
      </c>
      <c r="B6070" s="1" t="s">
        <v>21317</v>
      </c>
      <c r="E6070" s="1" t="s">
        <v>925</v>
      </c>
      <c r="J6070" s="1" t="s">
        <v>5745</v>
      </c>
      <c r="L6070" s="1" t="s">
        <v>17320</v>
      </c>
      <c r="N6070" s="1" t="s">
        <v>34</v>
      </c>
      <c r="O6070" s="1" t="s">
        <v>35</v>
      </c>
      <c r="Q6070" s="1" t="s">
        <v>598</v>
      </c>
      <c r="T6070" s="2" t="n">
        <v>36332.3412731482</v>
      </c>
      <c r="V6070" s="1" t="b">
        <f aca="false">TRUE()</f>
        <v>1</v>
      </c>
      <c r="W6070" s="1" t="s">
        <v>132</v>
      </c>
      <c r="X6070" s="2" t="n">
        <v>36340.503287037</v>
      </c>
    </row>
    <row r="6071" customFormat="false" ht="12.75" hidden="false" customHeight="false" outlineLevel="0" collapsed="false">
      <c r="A6071" s="1" t="s">
        <v>21318</v>
      </c>
      <c r="B6071" s="1" t="s">
        <v>21319</v>
      </c>
      <c r="E6071" s="1" t="s">
        <v>131</v>
      </c>
      <c r="J6071" s="1" t="s">
        <v>21320</v>
      </c>
      <c r="L6071" s="1" t="s">
        <v>11210</v>
      </c>
      <c r="N6071" s="1" t="s">
        <v>34</v>
      </c>
      <c r="O6071" s="1" t="s">
        <v>35</v>
      </c>
      <c r="Q6071" s="1" t="s">
        <v>444</v>
      </c>
      <c r="R6071" s="1" t="s">
        <v>21321</v>
      </c>
      <c r="T6071" s="2" t="n">
        <v>36332.3962847222</v>
      </c>
      <c r="V6071" s="1" t="b">
        <f aca="false">TRUE()</f>
        <v>1</v>
      </c>
      <c r="W6071" s="1" t="s">
        <v>132</v>
      </c>
      <c r="X6071" s="2" t="n">
        <v>36340.5037268519</v>
      </c>
    </row>
    <row r="6072" customFormat="false" ht="12.75" hidden="false" customHeight="false" outlineLevel="0" collapsed="false">
      <c r="A6072" s="1" t="s">
        <v>21322</v>
      </c>
      <c r="B6072" s="1" t="s">
        <v>21323</v>
      </c>
      <c r="C6072" s="1" t="s">
        <v>12210</v>
      </c>
      <c r="D6072" s="1" t="s">
        <v>449</v>
      </c>
      <c r="E6072" s="1" t="s">
        <v>952</v>
      </c>
      <c r="J6072" s="1" t="s">
        <v>9724</v>
      </c>
      <c r="L6072" s="1" t="s">
        <v>443</v>
      </c>
      <c r="N6072" s="1" t="s">
        <v>34</v>
      </c>
      <c r="O6072" s="1" t="s">
        <v>35</v>
      </c>
      <c r="Q6072" s="1" t="s">
        <v>36</v>
      </c>
      <c r="T6072" s="2" t="n">
        <v>36494.5862268519</v>
      </c>
      <c r="V6072" s="1" t="b">
        <f aca="false">TRUE()</f>
        <v>1</v>
      </c>
      <c r="W6072" s="1" t="s">
        <v>132</v>
      </c>
      <c r="X6072" s="2" t="n">
        <v>36494.5862384259</v>
      </c>
    </row>
    <row r="6073" customFormat="false" ht="12.75" hidden="false" customHeight="false" outlineLevel="0" collapsed="false">
      <c r="A6073" s="1" t="s">
        <v>21324</v>
      </c>
      <c r="B6073" s="1" t="s">
        <v>21325</v>
      </c>
      <c r="C6073" s="1" t="s">
        <v>12210</v>
      </c>
      <c r="D6073" s="1" t="s">
        <v>903</v>
      </c>
      <c r="E6073" s="1" t="s">
        <v>783</v>
      </c>
      <c r="J6073" s="1" t="s">
        <v>21326</v>
      </c>
      <c r="L6073" s="1" t="s">
        <v>430</v>
      </c>
      <c r="N6073" s="1" t="s">
        <v>34</v>
      </c>
      <c r="O6073" s="1" t="s">
        <v>35</v>
      </c>
      <c r="Q6073" s="1" t="s">
        <v>36</v>
      </c>
      <c r="S6073" s="1" t="s">
        <v>21327</v>
      </c>
      <c r="T6073" s="2" t="n">
        <v>36332.4771412037</v>
      </c>
      <c r="V6073" s="1" t="b">
        <f aca="false">TRUE()</f>
        <v>1</v>
      </c>
      <c r="W6073" s="1" t="s">
        <v>132</v>
      </c>
      <c r="X6073" s="2" t="n">
        <v>36340.5043287037</v>
      </c>
    </row>
    <row r="6074" customFormat="false" ht="12.75" hidden="false" customHeight="false" outlineLevel="0" collapsed="false">
      <c r="A6074" s="1" t="s">
        <v>21328</v>
      </c>
      <c r="B6074" s="1" t="s">
        <v>21329</v>
      </c>
      <c r="C6074" s="1" t="s">
        <v>462</v>
      </c>
      <c r="D6074" s="1" t="s">
        <v>415</v>
      </c>
      <c r="E6074" s="1" t="s">
        <v>704</v>
      </c>
      <c r="J6074" s="1" t="s">
        <v>21330</v>
      </c>
      <c r="L6074" s="1" t="s">
        <v>10384</v>
      </c>
      <c r="N6074" s="1" t="s">
        <v>34</v>
      </c>
      <c r="O6074" s="1" t="s">
        <v>35</v>
      </c>
      <c r="Q6074" s="1" t="s">
        <v>540</v>
      </c>
      <c r="T6074" s="2" t="n">
        <v>36340.5047106482</v>
      </c>
      <c r="V6074" s="1" t="b">
        <f aca="false">TRUE()</f>
        <v>1</v>
      </c>
      <c r="W6074" s="1" t="s">
        <v>132</v>
      </c>
      <c r="X6074" s="2" t="n">
        <v>36340.5048263889</v>
      </c>
    </row>
    <row r="6075" customFormat="false" ht="12.75" hidden="false" customHeight="false" outlineLevel="0" collapsed="false">
      <c r="A6075" s="1" t="s">
        <v>21331</v>
      </c>
      <c r="B6075" s="1" t="s">
        <v>21332</v>
      </c>
      <c r="E6075" s="1" t="s">
        <v>435</v>
      </c>
      <c r="L6075" s="1" t="s">
        <v>13869</v>
      </c>
      <c r="N6075" s="1" t="s">
        <v>34</v>
      </c>
      <c r="O6075" s="1" t="s">
        <v>35</v>
      </c>
      <c r="Q6075" s="1" t="s">
        <v>598</v>
      </c>
      <c r="T6075" s="2" t="n">
        <v>36335.5277777778</v>
      </c>
      <c r="V6075" s="1" t="b">
        <f aca="false">TRUE()</f>
        <v>1</v>
      </c>
      <c r="W6075" s="1" t="s">
        <v>132</v>
      </c>
      <c r="X6075" s="2" t="n">
        <v>36340.5051041667</v>
      </c>
    </row>
    <row r="6076" customFormat="false" ht="12.75" hidden="false" customHeight="false" outlineLevel="0" collapsed="false">
      <c r="A6076" s="1" t="s">
        <v>21333</v>
      </c>
      <c r="B6076" s="1" t="s">
        <v>21334</v>
      </c>
      <c r="E6076" s="1" t="s">
        <v>544</v>
      </c>
      <c r="L6076" s="1" t="s">
        <v>13869</v>
      </c>
      <c r="N6076" s="1" t="s">
        <v>34</v>
      </c>
      <c r="O6076" s="1" t="s">
        <v>35</v>
      </c>
      <c r="Q6076" s="1" t="s">
        <v>598</v>
      </c>
      <c r="T6076" s="2" t="n">
        <v>36335.5283564815</v>
      </c>
      <c r="V6076" s="1" t="b">
        <f aca="false">TRUE()</f>
        <v>1</v>
      </c>
      <c r="W6076" s="1" t="s">
        <v>132</v>
      </c>
      <c r="X6076" s="2" t="n">
        <v>36340.5052662037</v>
      </c>
    </row>
    <row r="6077" customFormat="false" ht="12.75" hidden="false" customHeight="false" outlineLevel="0" collapsed="false">
      <c r="A6077" s="1" t="s">
        <v>21335</v>
      </c>
      <c r="B6077" s="1" t="s">
        <v>21336</v>
      </c>
      <c r="E6077" s="1" t="s">
        <v>764</v>
      </c>
      <c r="L6077" s="1" t="s">
        <v>13869</v>
      </c>
      <c r="N6077" s="1" t="s">
        <v>34</v>
      </c>
      <c r="O6077" s="1" t="s">
        <v>35</v>
      </c>
      <c r="Q6077" s="1" t="s">
        <v>598</v>
      </c>
      <c r="T6077" s="2" t="n">
        <v>36335.529375</v>
      </c>
      <c r="V6077" s="1" t="b">
        <f aca="false">TRUE()</f>
        <v>1</v>
      </c>
      <c r="W6077" s="1" t="s">
        <v>132</v>
      </c>
      <c r="X6077" s="2" t="n">
        <v>36340.5054166667</v>
      </c>
    </row>
    <row r="6078" customFormat="false" ht="12.75" hidden="false" customHeight="false" outlineLevel="0" collapsed="false">
      <c r="A6078" s="1" t="s">
        <v>21337</v>
      </c>
      <c r="B6078" s="1" t="s">
        <v>21338</v>
      </c>
      <c r="E6078" s="1" t="s">
        <v>403</v>
      </c>
      <c r="L6078" s="1" t="s">
        <v>13869</v>
      </c>
      <c r="N6078" s="1" t="s">
        <v>34</v>
      </c>
      <c r="O6078" s="1" t="s">
        <v>35</v>
      </c>
      <c r="Q6078" s="1" t="s">
        <v>598</v>
      </c>
      <c r="T6078" s="2" t="n">
        <v>36335.5299768519</v>
      </c>
      <c r="V6078" s="1" t="b">
        <f aca="false">TRUE()</f>
        <v>1</v>
      </c>
      <c r="W6078" s="1" t="s">
        <v>132</v>
      </c>
      <c r="X6078" s="2" t="n">
        <v>36340.5055671296</v>
      </c>
    </row>
    <row r="6079" customFormat="false" ht="12.75" hidden="false" customHeight="false" outlineLevel="0" collapsed="false">
      <c r="A6079" s="1" t="s">
        <v>21339</v>
      </c>
      <c r="B6079" s="1" t="s">
        <v>21340</v>
      </c>
      <c r="E6079" s="1" t="s">
        <v>403</v>
      </c>
      <c r="L6079" s="1" t="s">
        <v>13869</v>
      </c>
      <c r="N6079" s="1" t="s">
        <v>34</v>
      </c>
      <c r="O6079" s="1" t="s">
        <v>35</v>
      </c>
      <c r="Q6079" s="1" t="s">
        <v>598</v>
      </c>
      <c r="T6079" s="2" t="n">
        <v>36335.5306597222</v>
      </c>
      <c r="V6079" s="1" t="b">
        <f aca="false">TRUE()</f>
        <v>1</v>
      </c>
      <c r="W6079" s="1" t="s">
        <v>132</v>
      </c>
      <c r="X6079" s="2" t="n">
        <v>36340.5056944444</v>
      </c>
    </row>
    <row r="6080" customFormat="false" ht="12.75" hidden="false" customHeight="false" outlineLevel="0" collapsed="false">
      <c r="A6080" s="1" t="s">
        <v>21341</v>
      </c>
      <c r="B6080" s="1" t="s">
        <v>21342</v>
      </c>
      <c r="E6080" s="1" t="s">
        <v>925</v>
      </c>
      <c r="L6080" s="1" t="s">
        <v>13869</v>
      </c>
      <c r="N6080" s="1" t="s">
        <v>34</v>
      </c>
      <c r="O6080" s="1" t="s">
        <v>35</v>
      </c>
      <c r="Q6080" s="1" t="s">
        <v>598</v>
      </c>
      <c r="T6080" s="2" t="n">
        <v>36335.5312384259</v>
      </c>
      <c r="V6080" s="1" t="b">
        <f aca="false">TRUE()</f>
        <v>1</v>
      </c>
      <c r="W6080" s="1" t="s">
        <v>132</v>
      </c>
      <c r="X6080" s="2" t="n">
        <v>36340.5058912037</v>
      </c>
    </row>
    <row r="6081" customFormat="false" ht="12.75" hidden="false" customHeight="false" outlineLevel="0" collapsed="false">
      <c r="A6081" s="1" t="s">
        <v>21343</v>
      </c>
      <c r="B6081" s="1" t="s">
        <v>21344</v>
      </c>
      <c r="E6081" s="1" t="s">
        <v>550</v>
      </c>
      <c r="L6081" s="1" t="s">
        <v>13869</v>
      </c>
      <c r="N6081" s="1" t="s">
        <v>34</v>
      </c>
      <c r="O6081" s="1" t="s">
        <v>35</v>
      </c>
      <c r="Q6081" s="1" t="s">
        <v>598</v>
      </c>
      <c r="T6081" s="2" t="n">
        <v>36335.531724537</v>
      </c>
      <c r="V6081" s="1" t="b">
        <f aca="false">TRUE()</f>
        <v>1</v>
      </c>
      <c r="W6081" s="1" t="s">
        <v>132</v>
      </c>
      <c r="X6081" s="2" t="n">
        <v>36340.5060648148</v>
      </c>
    </row>
    <row r="6082" customFormat="false" ht="12.75" hidden="false" customHeight="false" outlineLevel="0" collapsed="false">
      <c r="A6082" s="1" t="s">
        <v>21345</v>
      </c>
      <c r="B6082" s="1" t="s">
        <v>19951</v>
      </c>
      <c r="C6082" s="1" t="s">
        <v>462</v>
      </c>
      <c r="E6082" s="1" t="s">
        <v>550</v>
      </c>
      <c r="L6082" s="1" t="s">
        <v>17428</v>
      </c>
      <c r="N6082" s="1" t="s">
        <v>34</v>
      </c>
      <c r="O6082" s="1" t="s">
        <v>35</v>
      </c>
      <c r="Q6082" s="1" t="s">
        <v>598</v>
      </c>
      <c r="T6082" s="2" t="n">
        <v>36371.3863773148</v>
      </c>
      <c r="V6082" s="1" t="b">
        <f aca="false">TRUE()</f>
        <v>1</v>
      </c>
      <c r="W6082" s="1" t="s">
        <v>132</v>
      </c>
      <c r="X6082" s="2" t="n">
        <v>36371.3863888889</v>
      </c>
    </row>
    <row r="6083" customFormat="false" ht="12.75" hidden="false" customHeight="false" outlineLevel="0" collapsed="false">
      <c r="A6083" s="1" t="s">
        <v>21346</v>
      </c>
      <c r="B6083" s="1" t="s">
        <v>21347</v>
      </c>
      <c r="E6083" s="1" t="s">
        <v>864</v>
      </c>
      <c r="L6083" s="1" t="s">
        <v>21348</v>
      </c>
      <c r="N6083" s="1" t="s">
        <v>34</v>
      </c>
      <c r="O6083" s="1" t="s">
        <v>35</v>
      </c>
      <c r="Q6083" s="1" t="s">
        <v>598</v>
      </c>
      <c r="T6083" s="2" t="n">
        <v>36335.5609953704</v>
      </c>
      <c r="V6083" s="1" t="b">
        <f aca="false">TRUE()</f>
        <v>1</v>
      </c>
      <c r="W6083" s="1" t="s">
        <v>132</v>
      </c>
      <c r="X6083" s="2" t="n">
        <v>36340.5061921296</v>
      </c>
    </row>
    <row r="6084" customFormat="false" ht="12.75" hidden="false" customHeight="false" outlineLevel="0" collapsed="false">
      <c r="A6084" s="1" t="s">
        <v>21349</v>
      </c>
      <c r="B6084" s="1" t="s">
        <v>21350</v>
      </c>
      <c r="E6084" s="1" t="s">
        <v>544</v>
      </c>
      <c r="J6084" s="3" t="s">
        <v>21351</v>
      </c>
      <c r="L6084" s="1" t="s">
        <v>629</v>
      </c>
      <c r="N6084" s="1" t="s">
        <v>34</v>
      </c>
      <c r="O6084" s="1" t="s">
        <v>35</v>
      </c>
      <c r="Q6084" s="1" t="s">
        <v>444</v>
      </c>
      <c r="R6084" s="1" t="s">
        <v>21352</v>
      </c>
      <c r="T6084" s="2" t="n">
        <v>36340.5069907407</v>
      </c>
      <c r="V6084" s="1" t="b">
        <f aca="false">TRUE()</f>
        <v>1</v>
      </c>
      <c r="W6084" s="1" t="s">
        <v>132</v>
      </c>
      <c r="X6084" s="2" t="n">
        <v>36340.5069907407</v>
      </c>
    </row>
    <row r="6085" customFormat="false" ht="12.75" hidden="false" customHeight="false" outlineLevel="0" collapsed="false">
      <c r="A6085" s="1" t="s">
        <v>21353</v>
      </c>
      <c r="B6085" s="1" t="s">
        <v>21354</v>
      </c>
      <c r="E6085" s="1" t="s">
        <v>1097</v>
      </c>
      <c r="J6085" s="1" t="s">
        <v>21355</v>
      </c>
      <c r="L6085" s="1" t="s">
        <v>21356</v>
      </c>
      <c r="N6085" s="1" t="s">
        <v>34</v>
      </c>
      <c r="O6085" s="1" t="s">
        <v>35</v>
      </c>
      <c r="Q6085" s="1" t="s">
        <v>444</v>
      </c>
      <c r="R6085" s="1" t="s">
        <v>21357</v>
      </c>
      <c r="T6085" s="2" t="n">
        <v>36340.3900810185</v>
      </c>
      <c r="V6085" s="1" t="b">
        <f aca="false">TRUE()</f>
        <v>1</v>
      </c>
      <c r="W6085" s="1" t="s">
        <v>132</v>
      </c>
      <c r="X6085" s="2" t="n">
        <v>36371.3869097222</v>
      </c>
    </row>
    <row r="6086" customFormat="false" ht="12.75" hidden="false" customHeight="false" outlineLevel="0" collapsed="false">
      <c r="A6086" s="1" t="s">
        <v>21358</v>
      </c>
      <c r="B6086" s="1" t="s">
        <v>21359</v>
      </c>
      <c r="C6086" s="1" t="s">
        <v>462</v>
      </c>
      <c r="D6086" s="1" t="s">
        <v>45</v>
      </c>
      <c r="E6086" s="1" t="s">
        <v>21360</v>
      </c>
      <c r="H6086" s="1" t="s">
        <v>627</v>
      </c>
      <c r="J6086" s="1" t="s">
        <v>628</v>
      </c>
      <c r="L6086" s="1" t="s">
        <v>629</v>
      </c>
      <c r="N6086" s="1" t="s">
        <v>34</v>
      </c>
      <c r="O6086" s="1" t="s">
        <v>35</v>
      </c>
      <c r="Q6086" s="1" t="s">
        <v>438</v>
      </c>
      <c r="T6086" s="2" t="n">
        <v>36340.4319444444</v>
      </c>
      <c r="V6086" s="1" t="b">
        <f aca="false">TRUE()</f>
        <v>1</v>
      </c>
      <c r="W6086" s="1" t="s">
        <v>132</v>
      </c>
      <c r="X6086" s="2" t="n">
        <v>36371.3875115741</v>
      </c>
    </row>
    <row r="6087" customFormat="false" ht="12.75" hidden="false" customHeight="false" outlineLevel="0" collapsed="false">
      <c r="A6087" s="1" t="s">
        <v>21361</v>
      </c>
      <c r="B6087" s="1" t="s">
        <v>21362</v>
      </c>
      <c r="E6087" s="1" t="s">
        <v>704</v>
      </c>
      <c r="J6087" s="1" t="s">
        <v>21363</v>
      </c>
      <c r="L6087" s="1" t="s">
        <v>21364</v>
      </c>
      <c r="N6087" s="1" t="s">
        <v>34</v>
      </c>
      <c r="O6087" s="1" t="s">
        <v>35</v>
      </c>
      <c r="Q6087" s="1" t="s">
        <v>444</v>
      </c>
      <c r="R6087" s="1" t="s">
        <v>21357</v>
      </c>
      <c r="T6087" s="2" t="n">
        <v>36341.6413773148</v>
      </c>
      <c r="V6087" s="1" t="b">
        <f aca="false">TRUE()</f>
        <v>1</v>
      </c>
      <c r="W6087" s="1" t="s">
        <v>132</v>
      </c>
      <c r="X6087" s="2" t="n">
        <v>36371.3879050926</v>
      </c>
    </row>
    <row r="6088" customFormat="false" ht="12.75" hidden="false" customHeight="false" outlineLevel="0" collapsed="false">
      <c r="A6088" s="1" t="s">
        <v>21365</v>
      </c>
      <c r="B6088" s="1" t="s">
        <v>21366</v>
      </c>
      <c r="E6088" s="1" t="s">
        <v>921</v>
      </c>
      <c r="J6088" s="1" t="s">
        <v>21367</v>
      </c>
      <c r="L6088" s="1" t="s">
        <v>5147</v>
      </c>
      <c r="N6088" s="1" t="s">
        <v>34</v>
      </c>
      <c r="O6088" s="1" t="s">
        <v>35</v>
      </c>
      <c r="Q6088" s="1" t="s">
        <v>444</v>
      </c>
      <c r="R6088" s="1" t="s">
        <v>21357</v>
      </c>
      <c r="T6088" s="2" t="n">
        <v>36371.388287037</v>
      </c>
      <c r="V6088" s="1" t="b">
        <f aca="false">TRUE()</f>
        <v>1</v>
      </c>
      <c r="W6088" s="1" t="s">
        <v>132</v>
      </c>
      <c r="X6088" s="2" t="n">
        <v>36371.388287037</v>
      </c>
    </row>
    <row r="6089" customFormat="false" ht="12.75" hidden="false" customHeight="false" outlineLevel="0" collapsed="false">
      <c r="A6089" s="1" t="s">
        <v>21368</v>
      </c>
      <c r="B6089" s="1" t="s">
        <v>21369</v>
      </c>
      <c r="E6089" s="1" t="s">
        <v>248</v>
      </c>
      <c r="J6089" s="1" t="s">
        <v>21370</v>
      </c>
      <c r="L6089" s="1" t="s">
        <v>7503</v>
      </c>
      <c r="N6089" s="1" t="s">
        <v>34</v>
      </c>
      <c r="O6089" s="1" t="s">
        <v>35</v>
      </c>
      <c r="Q6089" s="1" t="s">
        <v>444</v>
      </c>
      <c r="R6089" s="1" t="s">
        <v>21357</v>
      </c>
      <c r="T6089" s="2" t="n">
        <v>36341.6465162037</v>
      </c>
      <c r="V6089" s="1" t="b">
        <f aca="false">TRUE()</f>
        <v>1</v>
      </c>
      <c r="W6089" s="1" t="s">
        <v>132</v>
      </c>
      <c r="X6089" s="2" t="n">
        <v>36371.3886805556</v>
      </c>
    </row>
    <row r="6090" customFormat="false" ht="12.75" hidden="false" customHeight="false" outlineLevel="0" collapsed="false">
      <c r="A6090" s="1" t="s">
        <v>21371</v>
      </c>
      <c r="B6090" s="1" t="s">
        <v>21372</v>
      </c>
      <c r="C6090" s="1" t="s">
        <v>462</v>
      </c>
      <c r="D6090" s="1" t="s">
        <v>45</v>
      </c>
      <c r="E6090" s="1" t="s">
        <v>20726</v>
      </c>
      <c r="J6090" s="1" t="s">
        <v>628</v>
      </c>
      <c r="L6090" s="1" t="s">
        <v>629</v>
      </c>
      <c r="N6090" s="1" t="s">
        <v>34</v>
      </c>
      <c r="O6090" s="1" t="s">
        <v>35</v>
      </c>
      <c r="Q6090" s="1" t="s">
        <v>438</v>
      </c>
      <c r="T6090" s="2" t="n">
        <v>36341.6473611111</v>
      </c>
      <c r="V6090" s="1" t="b">
        <f aca="false">TRUE()</f>
        <v>1</v>
      </c>
      <c r="W6090" s="1" t="s">
        <v>132</v>
      </c>
      <c r="X6090" s="2" t="n">
        <v>36371.3890509259</v>
      </c>
    </row>
    <row r="6091" customFormat="false" ht="12.75" hidden="false" customHeight="false" outlineLevel="0" collapsed="false">
      <c r="A6091" s="1" t="s">
        <v>21373</v>
      </c>
      <c r="B6091" s="1" t="s">
        <v>21374</v>
      </c>
      <c r="C6091" s="1" t="s">
        <v>462</v>
      </c>
      <c r="D6091" s="1" t="s">
        <v>449</v>
      </c>
      <c r="E6091" s="1" t="s">
        <v>21375</v>
      </c>
      <c r="H6091" s="1" t="s">
        <v>21376</v>
      </c>
      <c r="J6091" s="1" t="s">
        <v>21377</v>
      </c>
      <c r="L6091" s="1" t="s">
        <v>430</v>
      </c>
      <c r="N6091" s="1" t="s">
        <v>34</v>
      </c>
      <c r="O6091" s="1" t="s">
        <v>35</v>
      </c>
      <c r="Q6091" s="1" t="s">
        <v>540</v>
      </c>
      <c r="T6091" s="2" t="n">
        <v>36371.3900347222</v>
      </c>
      <c r="V6091" s="1" t="b">
        <f aca="false">TRUE()</f>
        <v>1</v>
      </c>
      <c r="W6091" s="1" t="s">
        <v>132</v>
      </c>
      <c r="X6091" s="2" t="n">
        <v>36371.3900347222</v>
      </c>
    </row>
    <row r="6092" customFormat="false" ht="12.75" hidden="false" customHeight="false" outlineLevel="0" collapsed="false">
      <c r="A6092" s="1" t="s">
        <v>21378</v>
      </c>
      <c r="B6092" s="1" t="s">
        <v>21379</v>
      </c>
      <c r="C6092" s="1" t="s">
        <v>462</v>
      </c>
      <c r="D6092" s="1" t="s">
        <v>449</v>
      </c>
      <c r="E6092" s="1" t="s">
        <v>21380</v>
      </c>
      <c r="H6092" s="1" t="s">
        <v>21376</v>
      </c>
      <c r="J6092" s="1" t="s">
        <v>21377</v>
      </c>
      <c r="L6092" s="1" t="s">
        <v>430</v>
      </c>
      <c r="N6092" s="1" t="s">
        <v>34</v>
      </c>
      <c r="O6092" s="1" t="s">
        <v>35</v>
      </c>
      <c r="Q6092" s="1" t="s">
        <v>540</v>
      </c>
      <c r="T6092" s="2" t="n">
        <v>36371.3905092593</v>
      </c>
      <c r="V6092" s="1" t="b">
        <f aca="false">TRUE()</f>
        <v>1</v>
      </c>
      <c r="W6092" s="1" t="s">
        <v>132</v>
      </c>
      <c r="X6092" s="2" t="n">
        <v>36371.3905208333</v>
      </c>
    </row>
    <row r="6093" customFormat="false" ht="12.75" hidden="false" customHeight="false" outlineLevel="0" collapsed="false">
      <c r="A6093" s="1" t="s">
        <v>21381</v>
      </c>
      <c r="B6093" s="1" t="s">
        <v>21382</v>
      </c>
      <c r="C6093" s="1" t="s">
        <v>462</v>
      </c>
      <c r="D6093" s="1" t="s">
        <v>449</v>
      </c>
      <c r="E6093" s="1" t="s">
        <v>21383</v>
      </c>
      <c r="H6093" s="1" t="s">
        <v>21376</v>
      </c>
      <c r="J6093" s="1" t="s">
        <v>21377</v>
      </c>
      <c r="L6093" s="1" t="s">
        <v>430</v>
      </c>
      <c r="N6093" s="1" t="s">
        <v>34</v>
      </c>
      <c r="O6093" s="1" t="s">
        <v>35</v>
      </c>
      <c r="Q6093" s="1" t="s">
        <v>540</v>
      </c>
      <c r="T6093" s="2" t="n">
        <v>36371.3908564815</v>
      </c>
      <c r="V6093" s="1" t="b">
        <f aca="false">TRUE()</f>
        <v>1</v>
      </c>
      <c r="W6093" s="1" t="s">
        <v>132</v>
      </c>
      <c r="X6093" s="2" t="n">
        <v>36371.3908564815</v>
      </c>
    </row>
    <row r="6094" customFormat="false" ht="12.75" hidden="false" customHeight="false" outlineLevel="0" collapsed="false">
      <c r="A6094" s="1" t="s">
        <v>21384</v>
      </c>
      <c r="B6094" s="1" t="s">
        <v>21385</v>
      </c>
      <c r="C6094" s="1" t="s">
        <v>462</v>
      </c>
      <c r="D6094" s="1" t="s">
        <v>449</v>
      </c>
      <c r="E6094" s="1" t="s">
        <v>21386</v>
      </c>
      <c r="H6094" s="1" t="s">
        <v>21376</v>
      </c>
      <c r="J6094" s="1" t="s">
        <v>21377</v>
      </c>
      <c r="L6094" s="1" t="s">
        <v>430</v>
      </c>
      <c r="N6094" s="1" t="s">
        <v>34</v>
      </c>
      <c r="O6094" s="1" t="s">
        <v>35</v>
      </c>
      <c r="Q6094" s="1" t="s">
        <v>540</v>
      </c>
      <c r="T6094" s="2" t="n">
        <v>36371.3911921296</v>
      </c>
      <c r="V6094" s="1" t="b">
        <f aca="false">TRUE()</f>
        <v>1</v>
      </c>
      <c r="W6094" s="1" t="s">
        <v>132</v>
      </c>
      <c r="X6094" s="2" t="n">
        <v>36371.3911921296</v>
      </c>
    </row>
    <row r="6095" customFormat="false" ht="12.75" hidden="false" customHeight="false" outlineLevel="0" collapsed="false">
      <c r="A6095" s="1" t="s">
        <v>21387</v>
      </c>
      <c r="B6095" s="1" t="s">
        <v>21388</v>
      </c>
      <c r="C6095" s="1" t="s">
        <v>462</v>
      </c>
      <c r="D6095" s="1" t="s">
        <v>449</v>
      </c>
      <c r="E6095" s="1" t="s">
        <v>21389</v>
      </c>
      <c r="H6095" s="1" t="s">
        <v>21376</v>
      </c>
      <c r="J6095" s="1" t="s">
        <v>21377</v>
      </c>
      <c r="L6095" s="1" t="s">
        <v>430</v>
      </c>
      <c r="N6095" s="1" t="s">
        <v>34</v>
      </c>
      <c r="O6095" s="1" t="s">
        <v>35</v>
      </c>
      <c r="Q6095" s="1" t="s">
        <v>540</v>
      </c>
      <c r="T6095" s="2" t="n">
        <v>36371.3915625</v>
      </c>
      <c r="V6095" s="1" t="b">
        <f aca="false">TRUE()</f>
        <v>1</v>
      </c>
      <c r="W6095" s="1" t="s">
        <v>132</v>
      </c>
      <c r="X6095" s="2" t="n">
        <v>36371.3915740741</v>
      </c>
    </row>
    <row r="6096" customFormat="false" ht="12.75" hidden="false" customHeight="false" outlineLevel="0" collapsed="false">
      <c r="A6096" s="1" t="s">
        <v>21390</v>
      </c>
      <c r="B6096" s="1" t="s">
        <v>21391</v>
      </c>
      <c r="C6096" s="1" t="s">
        <v>462</v>
      </c>
      <c r="D6096" s="1" t="s">
        <v>471</v>
      </c>
      <c r="E6096" s="1" t="s">
        <v>764</v>
      </c>
      <c r="J6096" s="1" t="s">
        <v>21392</v>
      </c>
      <c r="L6096" s="1" t="s">
        <v>16298</v>
      </c>
      <c r="N6096" s="1" t="s">
        <v>34</v>
      </c>
      <c r="O6096" s="1" t="s">
        <v>35</v>
      </c>
      <c r="Q6096" s="1" t="s">
        <v>540</v>
      </c>
      <c r="S6096" s="1" t="s">
        <v>17309</v>
      </c>
      <c r="T6096" s="2" t="n">
        <v>36371.3923263889</v>
      </c>
      <c r="V6096" s="1" t="b">
        <f aca="false">TRUE()</f>
        <v>1</v>
      </c>
      <c r="W6096" s="1" t="s">
        <v>132</v>
      </c>
      <c r="X6096" s="2" t="n">
        <v>36371.392337963</v>
      </c>
    </row>
    <row r="6097" customFormat="false" ht="12.75" hidden="false" customHeight="false" outlineLevel="0" collapsed="false">
      <c r="A6097" s="1" t="s">
        <v>21393</v>
      </c>
      <c r="B6097" s="1" t="s">
        <v>21394</v>
      </c>
      <c r="E6097" s="1" t="s">
        <v>550</v>
      </c>
      <c r="L6097" s="1" t="s">
        <v>16298</v>
      </c>
      <c r="N6097" s="1" t="s">
        <v>34</v>
      </c>
      <c r="O6097" s="1" t="s">
        <v>35</v>
      </c>
      <c r="Q6097" s="1" t="s">
        <v>598</v>
      </c>
      <c r="T6097" s="2" t="n">
        <v>36342.496400463</v>
      </c>
      <c r="V6097" s="1" t="b">
        <f aca="false">TRUE()</f>
        <v>1</v>
      </c>
      <c r="W6097" s="1" t="s">
        <v>132</v>
      </c>
      <c r="X6097" s="2" t="n">
        <v>36371.3925462963</v>
      </c>
    </row>
    <row r="6098" customFormat="false" ht="12.75" hidden="false" customHeight="false" outlineLevel="0" collapsed="false">
      <c r="A6098" s="1" t="s">
        <v>21395</v>
      </c>
      <c r="B6098" s="1" t="s">
        <v>21396</v>
      </c>
      <c r="E6098" s="1" t="s">
        <v>550</v>
      </c>
      <c r="L6098" s="1" t="s">
        <v>16298</v>
      </c>
      <c r="N6098" s="1" t="s">
        <v>34</v>
      </c>
      <c r="O6098" s="1" t="s">
        <v>35</v>
      </c>
      <c r="Q6098" s="1" t="s">
        <v>598</v>
      </c>
      <c r="T6098" s="2" t="n">
        <v>36342.4966435185</v>
      </c>
      <c r="V6098" s="1" t="b">
        <f aca="false">TRUE()</f>
        <v>1</v>
      </c>
      <c r="W6098" s="1" t="s">
        <v>132</v>
      </c>
      <c r="X6098" s="2" t="n">
        <v>36371.3926851852</v>
      </c>
    </row>
    <row r="6099" customFormat="false" ht="12.75" hidden="false" customHeight="false" outlineLevel="0" collapsed="false">
      <c r="A6099" s="1" t="s">
        <v>21397</v>
      </c>
      <c r="B6099" s="1" t="s">
        <v>21398</v>
      </c>
      <c r="E6099" s="1" t="s">
        <v>800</v>
      </c>
      <c r="J6099" s="3" t="s">
        <v>21399</v>
      </c>
      <c r="L6099" s="1" t="s">
        <v>443</v>
      </c>
      <c r="N6099" s="1" t="s">
        <v>34</v>
      </c>
      <c r="O6099" s="1" t="s">
        <v>35</v>
      </c>
      <c r="Q6099" s="1" t="s">
        <v>444</v>
      </c>
      <c r="R6099" s="1" t="s">
        <v>21400</v>
      </c>
      <c r="T6099" s="2" t="n">
        <v>36342.5782986111</v>
      </c>
      <c r="V6099" s="1" t="b">
        <f aca="false">TRUE()</f>
        <v>1</v>
      </c>
      <c r="W6099" s="1" t="s">
        <v>132</v>
      </c>
      <c r="X6099" s="2" t="n">
        <v>36371.393275463</v>
      </c>
    </row>
    <row r="6100" customFormat="false" ht="12.75" hidden="false" customHeight="false" outlineLevel="0" collapsed="false">
      <c r="A6100" s="1" t="s">
        <v>21401</v>
      </c>
      <c r="B6100" s="1" t="s">
        <v>21402</v>
      </c>
      <c r="E6100" s="1" t="s">
        <v>707</v>
      </c>
      <c r="J6100" s="3" t="s">
        <v>21403</v>
      </c>
      <c r="L6100" s="1" t="s">
        <v>443</v>
      </c>
      <c r="N6100" s="1" t="s">
        <v>34</v>
      </c>
      <c r="O6100" s="1" t="s">
        <v>35</v>
      </c>
      <c r="Q6100" s="1" t="s">
        <v>444</v>
      </c>
      <c r="R6100" s="1" t="s">
        <v>21400</v>
      </c>
      <c r="T6100" s="2" t="n">
        <v>36342.5782175926</v>
      </c>
      <c r="V6100" s="1" t="b">
        <f aca="false">TRUE()</f>
        <v>1</v>
      </c>
      <c r="W6100" s="1" t="s">
        <v>132</v>
      </c>
      <c r="X6100" s="2" t="n">
        <v>36371.3939351852</v>
      </c>
    </row>
    <row r="6101" customFormat="false" ht="12.75" hidden="false" customHeight="false" outlineLevel="0" collapsed="false">
      <c r="A6101" s="1" t="s">
        <v>21404</v>
      </c>
      <c r="B6101" s="1" t="s">
        <v>21405</v>
      </c>
      <c r="E6101" s="1" t="s">
        <v>150</v>
      </c>
      <c r="J6101" s="3" t="s">
        <v>21406</v>
      </c>
      <c r="L6101" s="1" t="s">
        <v>443</v>
      </c>
      <c r="N6101" s="1" t="s">
        <v>34</v>
      </c>
      <c r="O6101" s="1" t="s">
        <v>35</v>
      </c>
      <c r="Q6101" s="1" t="s">
        <v>444</v>
      </c>
      <c r="R6101" s="1" t="s">
        <v>21400</v>
      </c>
      <c r="T6101" s="2" t="n">
        <v>36342.5781018519</v>
      </c>
      <c r="V6101" s="1" t="b">
        <f aca="false">TRUE()</f>
        <v>1</v>
      </c>
      <c r="W6101" s="1" t="s">
        <v>132</v>
      </c>
      <c r="X6101" s="2" t="n">
        <v>36371.3944097222</v>
      </c>
    </row>
    <row r="6102" customFormat="false" ht="12.75" hidden="false" customHeight="false" outlineLevel="0" collapsed="false">
      <c r="A6102" s="1" t="s">
        <v>21407</v>
      </c>
      <c r="B6102" s="1" t="s">
        <v>21408</v>
      </c>
      <c r="E6102" s="1" t="s">
        <v>210</v>
      </c>
      <c r="J6102" s="3" t="s">
        <v>21409</v>
      </c>
      <c r="L6102" s="1" t="s">
        <v>443</v>
      </c>
      <c r="N6102" s="1" t="s">
        <v>34</v>
      </c>
      <c r="O6102" s="1" t="s">
        <v>35</v>
      </c>
      <c r="Q6102" s="1" t="s">
        <v>444</v>
      </c>
      <c r="R6102" s="1" t="s">
        <v>21400</v>
      </c>
      <c r="T6102" s="2" t="n">
        <v>36342.6153356481</v>
      </c>
      <c r="V6102" s="1" t="b">
        <f aca="false">TRUE()</f>
        <v>1</v>
      </c>
      <c r="W6102" s="1" t="s">
        <v>132</v>
      </c>
      <c r="X6102" s="2" t="n">
        <v>36371.4054398148</v>
      </c>
    </row>
    <row r="6103" customFormat="false" ht="12.75" hidden="false" customHeight="false" outlineLevel="0" collapsed="false">
      <c r="A6103" s="1" t="s">
        <v>21410</v>
      </c>
      <c r="B6103" s="1" t="s">
        <v>21411</v>
      </c>
      <c r="E6103" s="1" t="s">
        <v>115</v>
      </c>
      <c r="J6103" s="3" t="s">
        <v>21412</v>
      </c>
      <c r="L6103" s="1" t="s">
        <v>443</v>
      </c>
      <c r="N6103" s="1" t="s">
        <v>34</v>
      </c>
      <c r="O6103" s="1" t="s">
        <v>35</v>
      </c>
      <c r="Q6103" s="1" t="s">
        <v>444</v>
      </c>
      <c r="R6103" s="1" t="s">
        <v>21400</v>
      </c>
      <c r="T6103" s="2" t="n">
        <v>36342.6163657407</v>
      </c>
      <c r="V6103" s="1" t="b">
        <f aca="false">TRUE()</f>
        <v>1</v>
      </c>
      <c r="W6103" s="1" t="s">
        <v>132</v>
      </c>
      <c r="X6103" s="2" t="n">
        <v>36371.4059837963</v>
      </c>
    </row>
    <row r="6104" customFormat="false" ht="12.75" hidden="false" customHeight="false" outlineLevel="0" collapsed="false">
      <c r="A6104" s="1" t="s">
        <v>21413</v>
      </c>
      <c r="B6104" s="1" t="s">
        <v>21414</v>
      </c>
      <c r="E6104" s="1" t="s">
        <v>89</v>
      </c>
      <c r="J6104" s="3" t="s">
        <v>21415</v>
      </c>
      <c r="L6104" s="1" t="s">
        <v>443</v>
      </c>
      <c r="N6104" s="1" t="s">
        <v>34</v>
      </c>
      <c r="O6104" s="1" t="s">
        <v>35</v>
      </c>
      <c r="Q6104" s="1" t="s">
        <v>444</v>
      </c>
      <c r="R6104" s="1" t="s">
        <v>21400</v>
      </c>
      <c r="T6104" s="2" t="n">
        <v>36342.6176851852</v>
      </c>
      <c r="V6104" s="1" t="b">
        <f aca="false">TRUE()</f>
        <v>1</v>
      </c>
      <c r="W6104" s="1" t="s">
        <v>132</v>
      </c>
      <c r="X6104" s="2" t="n">
        <v>36371.4064930556</v>
      </c>
    </row>
    <row r="6105" customFormat="false" ht="12.75" hidden="false" customHeight="false" outlineLevel="0" collapsed="false">
      <c r="A6105" s="1" t="s">
        <v>21416</v>
      </c>
      <c r="B6105" s="1" t="s">
        <v>21417</v>
      </c>
      <c r="E6105" s="1" t="s">
        <v>210</v>
      </c>
      <c r="J6105" s="3" t="s">
        <v>21418</v>
      </c>
      <c r="L6105" s="1" t="s">
        <v>443</v>
      </c>
      <c r="N6105" s="1" t="s">
        <v>34</v>
      </c>
      <c r="O6105" s="1" t="s">
        <v>35</v>
      </c>
      <c r="Q6105" s="1" t="s">
        <v>444</v>
      </c>
      <c r="R6105" s="1" t="s">
        <v>21400</v>
      </c>
      <c r="T6105" s="2" t="n">
        <v>36342.6185648148</v>
      </c>
      <c r="V6105" s="1" t="b">
        <f aca="false">TRUE()</f>
        <v>1</v>
      </c>
      <c r="W6105" s="1" t="s">
        <v>132</v>
      </c>
      <c r="X6105" s="2" t="n">
        <v>36371.4070138889</v>
      </c>
    </row>
    <row r="6106" customFormat="false" ht="12.75" hidden="false" customHeight="false" outlineLevel="0" collapsed="false">
      <c r="A6106" s="1" t="s">
        <v>21419</v>
      </c>
      <c r="B6106" s="1" t="s">
        <v>21420</v>
      </c>
      <c r="C6106" s="1" t="s">
        <v>10466</v>
      </c>
      <c r="D6106" s="1" t="s">
        <v>45</v>
      </c>
      <c r="E6106" s="1" t="s">
        <v>435</v>
      </c>
      <c r="F6106" s="1" t="s">
        <v>21421</v>
      </c>
      <c r="J6106" s="1" t="s">
        <v>2955</v>
      </c>
      <c r="L6106" s="1" t="s">
        <v>1122</v>
      </c>
      <c r="N6106" s="1" t="s">
        <v>34</v>
      </c>
      <c r="O6106" s="1" t="s">
        <v>35</v>
      </c>
      <c r="Q6106" s="1" t="s">
        <v>438</v>
      </c>
      <c r="T6106" s="2" t="n">
        <v>36343.6226851852</v>
      </c>
      <c r="V6106" s="1" t="b">
        <f aca="false">TRUE()</f>
        <v>1</v>
      </c>
      <c r="W6106" s="1" t="s">
        <v>132</v>
      </c>
      <c r="X6106" s="2" t="n">
        <v>36371.4073958333</v>
      </c>
    </row>
    <row r="6107" customFormat="false" ht="12.75" hidden="false" customHeight="false" outlineLevel="0" collapsed="false">
      <c r="A6107" s="1" t="s">
        <v>21422</v>
      </c>
      <c r="B6107" s="1" t="s">
        <v>21423</v>
      </c>
      <c r="C6107" s="1" t="s">
        <v>12210</v>
      </c>
      <c r="E6107" s="1" t="s">
        <v>21424</v>
      </c>
      <c r="F6107" s="1" t="s">
        <v>21425</v>
      </c>
      <c r="J6107" s="1" t="s">
        <v>620</v>
      </c>
      <c r="L6107" s="1" t="s">
        <v>621</v>
      </c>
      <c r="N6107" s="1" t="s">
        <v>34</v>
      </c>
      <c r="O6107" s="1" t="s">
        <v>35</v>
      </c>
      <c r="Q6107" s="1" t="s">
        <v>438</v>
      </c>
      <c r="T6107" s="2" t="n">
        <v>36348.5891898148</v>
      </c>
      <c r="V6107" s="1" t="b">
        <f aca="false">TRUE()</f>
        <v>1</v>
      </c>
      <c r="W6107" s="1" t="s">
        <v>132</v>
      </c>
      <c r="X6107" s="2" t="n">
        <v>36371.4077662037</v>
      </c>
    </row>
    <row r="6108" customFormat="false" ht="12.75" hidden="false" customHeight="false" outlineLevel="0" collapsed="false">
      <c r="A6108" s="1" t="s">
        <v>21426</v>
      </c>
      <c r="B6108" s="1" t="s">
        <v>21427</v>
      </c>
      <c r="C6108" s="1" t="s">
        <v>12210</v>
      </c>
      <c r="E6108" s="1" t="s">
        <v>21428</v>
      </c>
      <c r="F6108" s="1" t="s">
        <v>21425</v>
      </c>
      <c r="J6108" s="1" t="s">
        <v>620</v>
      </c>
      <c r="L6108" s="1" t="s">
        <v>621</v>
      </c>
      <c r="N6108" s="1" t="s">
        <v>34</v>
      </c>
      <c r="O6108" s="1" t="s">
        <v>35</v>
      </c>
      <c r="Q6108" s="1" t="s">
        <v>438</v>
      </c>
      <c r="T6108" s="2" t="n">
        <v>36348.5908912037</v>
      </c>
      <c r="V6108" s="1" t="b">
        <f aca="false">TRUE()</f>
        <v>1</v>
      </c>
      <c r="W6108" s="1" t="s">
        <v>132</v>
      </c>
      <c r="X6108" s="2" t="n">
        <v>36371.4081365741</v>
      </c>
    </row>
    <row r="6109" customFormat="false" ht="12.75" hidden="false" customHeight="false" outlineLevel="0" collapsed="false">
      <c r="A6109" s="1" t="s">
        <v>21429</v>
      </c>
      <c r="B6109" s="1" t="s">
        <v>21430</v>
      </c>
      <c r="C6109" s="1" t="s">
        <v>12210</v>
      </c>
      <c r="E6109" s="1" t="s">
        <v>21431</v>
      </c>
      <c r="F6109" s="1" t="s">
        <v>21425</v>
      </c>
      <c r="J6109" s="1" t="s">
        <v>620</v>
      </c>
      <c r="L6109" s="1" t="s">
        <v>621</v>
      </c>
      <c r="N6109" s="1" t="s">
        <v>34</v>
      </c>
      <c r="O6109" s="1" t="s">
        <v>35</v>
      </c>
      <c r="Q6109" s="1" t="s">
        <v>438</v>
      </c>
      <c r="T6109" s="2" t="n">
        <v>36348.5921064815</v>
      </c>
      <c r="V6109" s="1" t="b">
        <f aca="false">TRUE()</f>
        <v>1</v>
      </c>
      <c r="W6109" s="1" t="s">
        <v>132</v>
      </c>
      <c r="X6109" s="2" t="n">
        <v>36371.4086921296</v>
      </c>
    </row>
    <row r="6110" customFormat="false" ht="12.75" hidden="false" customHeight="false" outlineLevel="0" collapsed="false">
      <c r="A6110" s="1" t="s">
        <v>21432</v>
      </c>
      <c r="B6110" s="1" t="s">
        <v>21433</v>
      </c>
      <c r="E6110" s="1" t="s">
        <v>764</v>
      </c>
      <c r="J6110" s="1" t="s">
        <v>21434</v>
      </c>
      <c r="L6110" s="1" t="s">
        <v>1148</v>
      </c>
      <c r="N6110" s="1" t="s">
        <v>34</v>
      </c>
      <c r="O6110" s="1" t="s">
        <v>35</v>
      </c>
      <c r="Q6110" s="1" t="s">
        <v>444</v>
      </c>
      <c r="R6110" s="1" t="s">
        <v>21435</v>
      </c>
      <c r="T6110" s="2" t="n">
        <v>36348.6004398148</v>
      </c>
      <c r="V6110" s="1" t="b">
        <f aca="false">TRUE()</f>
        <v>1</v>
      </c>
      <c r="W6110" s="1" t="s">
        <v>132</v>
      </c>
      <c r="X6110" s="2" t="n">
        <v>36371.4091550926</v>
      </c>
    </row>
    <row r="6111" customFormat="false" ht="12.75" hidden="false" customHeight="false" outlineLevel="0" collapsed="false">
      <c r="A6111" s="1" t="s">
        <v>21436</v>
      </c>
      <c r="B6111" s="1" t="s">
        <v>21437</v>
      </c>
      <c r="E6111" s="1" t="s">
        <v>544</v>
      </c>
      <c r="J6111" s="1" t="s">
        <v>21438</v>
      </c>
      <c r="L6111" s="1" t="s">
        <v>1148</v>
      </c>
      <c r="N6111" s="1" t="s">
        <v>34</v>
      </c>
      <c r="O6111" s="1" t="s">
        <v>35</v>
      </c>
      <c r="Q6111" s="1" t="s">
        <v>444</v>
      </c>
      <c r="R6111" s="1" t="s">
        <v>21435</v>
      </c>
      <c r="T6111" s="2" t="n">
        <v>36348.6027777778</v>
      </c>
      <c r="V6111" s="1" t="b">
        <f aca="false">TRUE()</f>
        <v>1</v>
      </c>
      <c r="W6111" s="1" t="s">
        <v>132</v>
      </c>
      <c r="X6111" s="2" t="n">
        <v>36371.409849537</v>
      </c>
    </row>
    <row r="6112" customFormat="false" ht="12.75" hidden="false" customHeight="false" outlineLevel="0" collapsed="false">
      <c r="A6112" s="1" t="s">
        <v>21439</v>
      </c>
      <c r="B6112" s="1" t="s">
        <v>21440</v>
      </c>
      <c r="E6112" s="1" t="s">
        <v>1097</v>
      </c>
      <c r="J6112" s="1" t="s">
        <v>21441</v>
      </c>
      <c r="L6112" s="1" t="s">
        <v>1148</v>
      </c>
      <c r="N6112" s="1" t="s">
        <v>34</v>
      </c>
      <c r="O6112" s="1" t="s">
        <v>35</v>
      </c>
      <c r="Q6112" s="1" t="s">
        <v>444</v>
      </c>
      <c r="R6112" s="1" t="s">
        <v>21435</v>
      </c>
      <c r="T6112" s="2" t="n">
        <v>36348.6040856482</v>
      </c>
      <c r="V6112" s="1" t="b">
        <f aca="false">TRUE()</f>
        <v>1</v>
      </c>
      <c r="W6112" s="1" t="s">
        <v>132</v>
      </c>
      <c r="X6112" s="2" t="n">
        <v>36371.4105208333</v>
      </c>
    </row>
    <row r="6113" customFormat="false" ht="12.75" hidden="false" customHeight="false" outlineLevel="0" collapsed="false">
      <c r="A6113" s="1" t="s">
        <v>21442</v>
      </c>
      <c r="B6113" s="1" t="s">
        <v>21443</v>
      </c>
      <c r="E6113" s="1" t="s">
        <v>764</v>
      </c>
      <c r="J6113" s="1" t="s">
        <v>21444</v>
      </c>
      <c r="L6113" s="1" t="s">
        <v>1148</v>
      </c>
      <c r="N6113" s="1" t="s">
        <v>34</v>
      </c>
      <c r="O6113" s="1" t="s">
        <v>35</v>
      </c>
      <c r="Q6113" s="1" t="s">
        <v>444</v>
      </c>
      <c r="R6113" s="1" t="s">
        <v>21435</v>
      </c>
      <c r="T6113" s="2" t="n">
        <v>36348.6059953704</v>
      </c>
      <c r="V6113" s="1" t="b">
        <f aca="false">TRUE()</f>
        <v>1</v>
      </c>
      <c r="W6113" s="1" t="s">
        <v>132</v>
      </c>
      <c r="X6113" s="2" t="n">
        <v>36371.4109837963</v>
      </c>
    </row>
    <row r="6114" customFormat="false" ht="12.75" hidden="false" customHeight="false" outlineLevel="0" collapsed="false">
      <c r="A6114" s="1" t="s">
        <v>21445</v>
      </c>
      <c r="B6114" s="1" t="s">
        <v>21446</v>
      </c>
      <c r="E6114" s="1" t="s">
        <v>991</v>
      </c>
      <c r="J6114" s="1" t="s">
        <v>21447</v>
      </c>
      <c r="L6114" s="1" t="s">
        <v>1148</v>
      </c>
      <c r="N6114" s="1" t="s">
        <v>34</v>
      </c>
      <c r="O6114" s="1" t="s">
        <v>35</v>
      </c>
      <c r="Q6114" s="1" t="s">
        <v>444</v>
      </c>
      <c r="R6114" s="1" t="s">
        <v>21435</v>
      </c>
      <c r="T6114" s="2" t="n">
        <v>36348.6065740741</v>
      </c>
      <c r="V6114" s="1" t="b">
        <f aca="false">TRUE()</f>
        <v>1</v>
      </c>
      <c r="W6114" s="1" t="s">
        <v>132</v>
      </c>
      <c r="X6114" s="2" t="n">
        <v>36371.4114467593</v>
      </c>
    </row>
    <row r="6115" customFormat="false" ht="12.75" hidden="false" customHeight="false" outlineLevel="0" collapsed="false">
      <c r="A6115" s="1" t="s">
        <v>21448</v>
      </c>
      <c r="B6115" s="1" t="s">
        <v>21449</v>
      </c>
      <c r="C6115" s="1" t="s">
        <v>470</v>
      </c>
      <c r="D6115" s="1" t="s">
        <v>27</v>
      </c>
      <c r="E6115" s="1" t="s">
        <v>4966</v>
      </c>
      <c r="J6115" s="3" t="s">
        <v>21450</v>
      </c>
      <c r="L6115" s="1" t="s">
        <v>3679</v>
      </c>
      <c r="N6115" s="1" t="s">
        <v>34</v>
      </c>
      <c r="O6115" s="1" t="s">
        <v>35</v>
      </c>
      <c r="Q6115" s="1" t="s">
        <v>36</v>
      </c>
      <c r="T6115" s="2" t="n">
        <v>36350.5822106482</v>
      </c>
      <c r="V6115" s="1" t="b">
        <f aca="false">TRUE()</f>
        <v>1</v>
      </c>
      <c r="W6115" s="1" t="s">
        <v>132</v>
      </c>
      <c r="X6115" s="2" t="n">
        <v>36371.4122569444</v>
      </c>
    </row>
    <row r="6116" customFormat="false" ht="12.75" hidden="false" customHeight="false" outlineLevel="0" collapsed="false">
      <c r="A6116" s="1" t="s">
        <v>21451</v>
      </c>
      <c r="B6116" s="1" t="s">
        <v>21452</v>
      </c>
      <c r="C6116" s="1" t="s">
        <v>470</v>
      </c>
      <c r="D6116" s="1" t="s">
        <v>27</v>
      </c>
      <c r="E6116" s="1" t="s">
        <v>8089</v>
      </c>
      <c r="J6116" s="3" t="s">
        <v>21450</v>
      </c>
      <c r="L6116" s="1" t="s">
        <v>3679</v>
      </c>
      <c r="N6116" s="1" t="s">
        <v>34</v>
      </c>
      <c r="O6116" s="1" t="s">
        <v>35</v>
      </c>
      <c r="Q6116" s="1" t="s">
        <v>36</v>
      </c>
      <c r="T6116" s="2" t="n">
        <v>36350.5843865741</v>
      </c>
      <c r="V6116" s="1" t="b">
        <f aca="false">TRUE()</f>
        <v>1</v>
      </c>
      <c r="W6116" s="1" t="s">
        <v>132</v>
      </c>
      <c r="X6116" s="2" t="n">
        <v>36371.4124884259</v>
      </c>
    </row>
    <row r="6117" customFormat="false" ht="12.75" hidden="false" customHeight="false" outlineLevel="0" collapsed="false">
      <c r="A6117" s="1" t="s">
        <v>21453</v>
      </c>
      <c r="B6117" s="1" t="s">
        <v>21454</v>
      </c>
      <c r="C6117" s="1" t="s">
        <v>470</v>
      </c>
      <c r="D6117" s="1" t="s">
        <v>27</v>
      </c>
      <c r="E6117" s="1" t="s">
        <v>131</v>
      </c>
      <c r="J6117" s="3" t="s">
        <v>21450</v>
      </c>
      <c r="L6117" s="1" t="s">
        <v>3679</v>
      </c>
      <c r="N6117" s="1" t="s">
        <v>34</v>
      </c>
      <c r="O6117" s="1" t="s">
        <v>35</v>
      </c>
      <c r="Q6117" s="1" t="s">
        <v>36</v>
      </c>
      <c r="T6117" s="2" t="n">
        <v>36350.58625</v>
      </c>
      <c r="V6117" s="1" t="b">
        <f aca="false">TRUE()</f>
        <v>1</v>
      </c>
      <c r="W6117" s="1" t="s">
        <v>132</v>
      </c>
      <c r="X6117" s="2" t="n">
        <v>36371.4126736111</v>
      </c>
    </row>
    <row r="6118" customFormat="false" ht="12.75" hidden="false" customHeight="false" outlineLevel="0" collapsed="false">
      <c r="A6118" s="1" t="s">
        <v>21455</v>
      </c>
      <c r="B6118" s="1" t="s">
        <v>21456</v>
      </c>
      <c r="C6118" s="1" t="s">
        <v>470</v>
      </c>
      <c r="D6118" s="1" t="s">
        <v>27</v>
      </c>
      <c r="E6118" s="1" t="s">
        <v>21457</v>
      </c>
      <c r="H6118" s="1" t="s">
        <v>21458</v>
      </c>
      <c r="J6118" s="1" t="s">
        <v>21458</v>
      </c>
      <c r="L6118" s="1" t="s">
        <v>3679</v>
      </c>
      <c r="N6118" s="1" t="s">
        <v>34</v>
      </c>
      <c r="O6118" s="1" t="s">
        <v>35</v>
      </c>
      <c r="Q6118" s="1" t="s">
        <v>36</v>
      </c>
      <c r="T6118" s="2" t="n">
        <v>37148.5532175926</v>
      </c>
      <c r="V6118" s="1" t="b">
        <f aca="false">TRUE()</f>
        <v>1</v>
      </c>
      <c r="W6118" s="1" t="s">
        <v>132</v>
      </c>
      <c r="X6118" s="2" t="n">
        <v>36371.4130092593</v>
      </c>
    </row>
    <row r="6119" customFormat="false" ht="12.75" hidden="false" customHeight="false" outlineLevel="0" collapsed="false">
      <c r="A6119" s="1" t="s">
        <v>21459</v>
      </c>
      <c r="B6119" s="1" t="s">
        <v>21460</v>
      </c>
      <c r="C6119" s="1" t="s">
        <v>462</v>
      </c>
      <c r="D6119" s="1" t="s">
        <v>415</v>
      </c>
      <c r="E6119" s="1" t="s">
        <v>2740</v>
      </c>
      <c r="J6119" s="1" t="s">
        <v>21461</v>
      </c>
      <c r="L6119" s="1" t="s">
        <v>3679</v>
      </c>
      <c r="N6119" s="1" t="s">
        <v>34</v>
      </c>
      <c r="O6119" s="1" t="s">
        <v>35</v>
      </c>
      <c r="Q6119" s="1" t="s">
        <v>36</v>
      </c>
      <c r="T6119" s="2" t="n">
        <v>36350.6204282407</v>
      </c>
      <c r="V6119" s="1" t="b">
        <f aca="false">TRUE()</f>
        <v>1</v>
      </c>
      <c r="W6119" s="1" t="s">
        <v>132</v>
      </c>
      <c r="X6119" s="2" t="n">
        <v>36371.4138888889</v>
      </c>
    </row>
    <row r="6120" customFormat="false" ht="12.75" hidden="false" customHeight="false" outlineLevel="0" collapsed="false">
      <c r="A6120" s="1" t="s">
        <v>21462</v>
      </c>
      <c r="B6120" s="1" t="s">
        <v>21463</v>
      </c>
      <c r="C6120" s="1" t="s">
        <v>65</v>
      </c>
      <c r="E6120" s="1" t="s">
        <v>21464</v>
      </c>
      <c r="J6120" s="3" t="s">
        <v>21465</v>
      </c>
      <c r="L6120" s="1" t="s">
        <v>3679</v>
      </c>
      <c r="N6120" s="1" t="s">
        <v>34</v>
      </c>
      <c r="O6120" s="1" t="s">
        <v>35</v>
      </c>
      <c r="Q6120" s="1" t="s">
        <v>36</v>
      </c>
      <c r="T6120" s="2" t="n">
        <v>36350.6245138889</v>
      </c>
      <c r="V6120" s="1" t="b">
        <f aca="false">TRUE()</f>
        <v>1</v>
      </c>
      <c r="W6120" s="1" t="s">
        <v>132</v>
      </c>
      <c r="X6120" s="2" t="n">
        <v>36371.4215625</v>
      </c>
    </row>
    <row r="6121" customFormat="false" ht="12.75" hidden="false" customHeight="false" outlineLevel="0" collapsed="false">
      <c r="A6121" s="1" t="s">
        <v>21466</v>
      </c>
      <c r="B6121" s="1" t="s">
        <v>21467</v>
      </c>
      <c r="E6121" s="1" t="s">
        <v>550</v>
      </c>
      <c r="J6121" s="1" t="s">
        <v>21468</v>
      </c>
      <c r="L6121" s="1" t="s">
        <v>1148</v>
      </c>
      <c r="N6121" s="1" t="s">
        <v>34</v>
      </c>
      <c r="O6121" s="1" t="s">
        <v>35</v>
      </c>
      <c r="Q6121" s="1" t="s">
        <v>444</v>
      </c>
      <c r="R6121" s="1" t="s">
        <v>21469</v>
      </c>
      <c r="T6121" s="2" t="n">
        <v>36353.519849537</v>
      </c>
      <c r="V6121" s="1" t="b">
        <f aca="false">TRUE()</f>
        <v>1</v>
      </c>
      <c r="W6121" s="1" t="s">
        <v>132</v>
      </c>
      <c r="X6121" s="2" t="n">
        <v>36371.4219560185</v>
      </c>
    </row>
    <row r="6122" customFormat="false" ht="12.75" hidden="false" customHeight="false" outlineLevel="0" collapsed="false">
      <c r="A6122" s="1" t="s">
        <v>21470</v>
      </c>
      <c r="B6122" s="1" t="s">
        <v>21471</v>
      </c>
      <c r="E6122" s="1" t="s">
        <v>403</v>
      </c>
      <c r="J6122" s="3" t="s">
        <v>21472</v>
      </c>
      <c r="L6122" s="1" t="s">
        <v>21473</v>
      </c>
      <c r="N6122" s="1" t="s">
        <v>34</v>
      </c>
      <c r="O6122" s="1" t="s">
        <v>35</v>
      </c>
      <c r="Q6122" s="1" t="s">
        <v>444</v>
      </c>
      <c r="R6122" s="1" t="s">
        <v>21469</v>
      </c>
      <c r="T6122" s="2" t="n">
        <v>36353.5343287037</v>
      </c>
      <c r="V6122" s="1" t="b">
        <f aca="false">TRUE()</f>
        <v>1</v>
      </c>
      <c r="W6122" s="1" t="s">
        <v>132</v>
      </c>
      <c r="X6122" s="2" t="n">
        <v>36371.4226157407</v>
      </c>
    </row>
    <row r="6123" customFormat="false" ht="12.75" hidden="false" customHeight="false" outlineLevel="0" collapsed="false">
      <c r="A6123" s="1" t="s">
        <v>21474</v>
      </c>
      <c r="B6123" s="1" t="s">
        <v>21251</v>
      </c>
      <c r="C6123" s="1" t="s">
        <v>12210</v>
      </c>
      <c r="D6123" s="1" t="s">
        <v>449</v>
      </c>
      <c r="E6123" s="1" t="s">
        <v>2740</v>
      </c>
      <c r="J6123" s="1" t="s">
        <v>21475</v>
      </c>
      <c r="K6123" s="1" t="s">
        <v>1170</v>
      </c>
      <c r="L6123" s="1" t="s">
        <v>443</v>
      </c>
      <c r="N6123" s="1" t="s">
        <v>34</v>
      </c>
      <c r="O6123" s="1" t="s">
        <v>35</v>
      </c>
      <c r="Q6123" s="1" t="s">
        <v>36</v>
      </c>
      <c r="T6123" s="2" t="n">
        <v>36371.4230208333</v>
      </c>
      <c r="V6123" s="1" t="b">
        <f aca="false">TRUE()</f>
        <v>1</v>
      </c>
      <c r="W6123" s="1" t="s">
        <v>132</v>
      </c>
      <c r="X6123" s="2" t="n">
        <v>36371.4230208333</v>
      </c>
    </row>
    <row r="6124" customFormat="false" ht="12.75" hidden="false" customHeight="false" outlineLevel="0" collapsed="false">
      <c r="A6124" s="1" t="s">
        <v>21476</v>
      </c>
      <c r="B6124" s="1" t="s">
        <v>21477</v>
      </c>
      <c r="C6124" s="1" t="s">
        <v>12210</v>
      </c>
      <c r="D6124" s="1" t="s">
        <v>45</v>
      </c>
      <c r="E6124" s="1" t="s">
        <v>704</v>
      </c>
      <c r="J6124" s="1" t="s">
        <v>21478</v>
      </c>
      <c r="L6124" s="1" t="s">
        <v>513</v>
      </c>
      <c r="N6124" s="1" t="s">
        <v>34</v>
      </c>
      <c r="O6124" s="1" t="s">
        <v>494</v>
      </c>
      <c r="Q6124" s="1" t="s">
        <v>540</v>
      </c>
      <c r="T6124" s="2" t="n">
        <v>36353.5685069444</v>
      </c>
      <c r="V6124" s="1" t="b">
        <f aca="false">TRUE()</f>
        <v>1</v>
      </c>
      <c r="W6124" s="1" t="s">
        <v>132</v>
      </c>
      <c r="X6124" s="2" t="n">
        <v>36371.4235300926</v>
      </c>
    </row>
    <row r="6125" customFormat="false" ht="12.75" hidden="false" customHeight="false" outlineLevel="0" collapsed="false">
      <c r="A6125" s="1" t="s">
        <v>21479</v>
      </c>
      <c r="B6125" s="1" t="s">
        <v>21480</v>
      </c>
      <c r="C6125" s="1" t="s">
        <v>12210</v>
      </c>
      <c r="D6125" s="1" t="s">
        <v>45</v>
      </c>
      <c r="E6125" s="1" t="s">
        <v>991</v>
      </c>
      <c r="J6125" s="1" t="s">
        <v>21478</v>
      </c>
      <c r="L6125" s="1" t="s">
        <v>513</v>
      </c>
      <c r="N6125" s="1" t="s">
        <v>34</v>
      </c>
      <c r="O6125" s="1" t="s">
        <v>494</v>
      </c>
      <c r="Q6125" s="1" t="s">
        <v>540</v>
      </c>
      <c r="T6125" s="2" t="n">
        <v>36353.570787037</v>
      </c>
      <c r="V6125" s="1" t="b">
        <f aca="false">TRUE()</f>
        <v>1</v>
      </c>
      <c r="W6125" s="1" t="s">
        <v>132</v>
      </c>
      <c r="X6125" s="2" t="n">
        <v>36371.6118171296</v>
      </c>
    </row>
    <row r="6126" customFormat="false" ht="12.75" hidden="false" customHeight="false" outlineLevel="0" collapsed="false">
      <c r="A6126" s="1" t="s">
        <v>21481</v>
      </c>
      <c r="B6126" s="1" t="s">
        <v>21482</v>
      </c>
      <c r="C6126" s="1" t="s">
        <v>12210</v>
      </c>
      <c r="D6126" s="1" t="s">
        <v>45</v>
      </c>
      <c r="E6126" s="1" t="s">
        <v>764</v>
      </c>
      <c r="J6126" s="1" t="s">
        <v>21478</v>
      </c>
      <c r="L6126" s="1" t="s">
        <v>513</v>
      </c>
      <c r="N6126" s="1" t="s">
        <v>34</v>
      </c>
      <c r="O6126" s="1" t="s">
        <v>35</v>
      </c>
      <c r="Q6126" s="1" t="s">
        <v>540</v>
      </c>
      <c r="T6126" s="2" t="n">
        <v>36353.5711689815</v>
      </c>
      <c r="V6126" s="1" t="b">
        <f aca="false">TRUE()</f>
        <v>1</v>
      </c>
      <c r="W6126" s="1" t="s">
        <v>132</v>
      </c>
      <c r="X6126" s="2" t="n">
        <v>36371.6121180556</v>
      </c>
    </row>
    <row r="6127" customFormat="false" ht="12.75" hidden="false" customHeight="false" outlineLevel="0" collapsed="false">
      <c r="A6127" s="1" t="s">
        <v>21483</v>
      </c>
      <c r="B6127" s="1" t="s">
        <v>21484</v>
      </c>
      <c r="C6127" s="1" t="s">
        <v>12210</v>
      </c>
      <c r="D6127" s="1" t="s">
        <v>45</v>
      </c>
      <c r="E6127" s="1" t="s">
        <v>764</v>
      </c>
      <c r="J6127" s="1" t="s">
        <v>21478</v>
      </c>
      <c r="L6127" s="1" t="s">
        <v>513</v>
      </c>
      <c r="N6127" s="1" t="s">
        <v>34</v>
      </c>
      <c r="O6127" s="1" t="s">
        <v>35</v>
      </c>
      <c r="Q6127" s="1" t="s">
        <v>540</v>
      </c>
      <c r="T6127" s="2" t="n">
        <v>36353.5793402778</v>
      </c>
      <c r="V6127" s="1" t="b">
        <f aca="false">TRUE()</f>
        <v>1</v>
      </c>
      <c r="W6127" s="1" t="s">
        <v>132</v>
      </c>
      <c r="X6127" s="2" t="n">
        <v>36371.6125694444</v>
      </c>
    </row>
    <row r="6128" customFormat="false" ht="12.75" hidden="false" customHeight="false" outlineLevel="0" collapsed="false">
      <c r="A6128" s="1" t="s">
        <v>21485</v>
      </c>
      <c r="B6128" s="1" t="s">
        <v>21486</v>
      </c>
      <c r="C6128" s="1" t="s">
        <v>12210</v>
      </c>
      <c r="D6128" s="1" t="s">
        <v>45</v>
      </c>
      <c r="E6128" s="1" t="s">
        <v>783</v>
      </c>
      <c r="J6128" s="1" t="s">
        <v>21478</v>
      </c>
      <c r="L6128" s="1" t="s">
        <v>513</v>
      </c>
      <c r="N6128" s="1" t="s">
        <v>34</v>
      </c>
      <c r="O6128" s="1" t="s">
        <v>35</v>
      </c>
      <c r="Q6128" s="1" t="s">
        <v>540</v>
      </c>
      <c r="T6128" s="2" t="n">
        <v>36658.3501041667</v>
      </c>
      <c r="V6128" s="1" t="b">
        <f aca="false">TRUE()</f>
        <v>1</v>
      </c>
      <c r="W6128" s="1" t="s">
        <v>132</v>
      </c>
      <c r="X6128" s="2" t="n">
        <v>36371.6128587963</v>
      </c>
    </row>
    <row r="6129" customFormat="false" ht="12.75" hidden="false" customHeight="false" outlineLevel="0" collapsed="false">
      <c r="A6129" s="1" t="s">
        <v>21487</v>
      </c>
      <c r="B6129" s="1" t="s">
        <v>21488</v>
      </c>
      <c r="C6129" s="1" t="s">
        <v>12210</v>
      </c>
      <c r="D6129" s="1" t="s">
        <v>45</v>
      </c>
      <c r="E6129" s="1" t="s">
        <v>783</v>
      </c>
      <c r="J6129" s="1" t="s">
        <v>21478</v>
      </c>
      <c r="L6129" s="1" t="s">
        <v>513</v>
      </c>
      <c r="N6129" s="1" t="s">
        <v>34</v>
      </c>
      <c r="O6129" s="1" t="s">
        <v>494</v>
      </c>
      <c r="Q6129" s="1" t="s">
        <v>540</v>
      </c>
      <c r="T6129" s="2" t="n">
        <v>36353.643912037</v>
      </c>
      <c r="V6129" s="1" t="b">
        <f aca="false">TRUE()</f>
        <v>1</v>
      </c>
      <c r="W6129" s="1" t="s">
        <v>132</v>
      </c>
      <c r="X6129" s="2" t="n">
        <v>36371.6134027778</v>
      </c>
    </row>
    <row r="6130" customFormat="false" ht="12.75" hidden="false" customHeight="false" outlineLevel="0" collapsed="false">
      <c r="A6130" s="1" t="s">
        <v>21489</v>
      </c>
      <c r="B6130" s="1" t="s">
        <v>21490</v>
      </c>
      <c r="C6130" s="1" t="s">
        <v>12210</v>
      </c>
      <c r="D6130" s="1" t="s">
        <v>45</v>
      </c>
      <c r="E6130" s="1" t="s">
        <v>925</v>
      </c>
      <c r="J6130" s="1" t="s">
        <v>21478</v>
      </c>
      <c r="L6130" s="1" t="s">
        <v>513</v>
      </c>
      <c r="N6130" s="1" t="s">
        <v>34</v>
      </c>
      <c r="O6130" s="1" t="s">
        <v>494</v>
      </c>
      <c r="Q6130" s="1" t="s">
        <v>540</v>
      </c>
      <c r="T6130" s="2" t="n">
        <v>36353.644537037</v>
      </c>
      <c r="V6130" s="1" t="b">
        <f aca="false">TRUE()</f>
        <v>1</v>
      </c>
      <c r="W6130" s="1" t="s">
        <v>132</v>
      </c>
      <c r="X6130" s="2" t="n">
        <v>36371.6136342593</v>
      </c>
    </row>
    <row r="6131" customFormat="false" ht="12.75" hidden="false" customHeight="false" outlineLevel="0" collapsed="false">
      <c r="A6131" s="1" t="s">
        <v>21491</v>
      </c>
      <c r="B6131" s="1" t="s">
        <v>21492</v>
      </c>
      <c r="C6131" s="1" t="s">
        <v>12210</v>
      </c>
      <c r="D6131" s="1" t="s">
        <v>45</v>
      </c>
      <c r="E6131" s="1" t="s">
        <v>864</v>
      </c>
      <c r="J6131" s="1" t="s">
        <v>21478</v>
      </c>
      <c r="L6131" s="1" t="s">
        <v>513</v>
      </c>
      <c r="N6131" s="1" t="s">
        <v>34</v>
      </c>
      <c r="O6131" s="1" t="s">
        <v>494</v>
      </c>
      <c r="Q6131" s="1" t="s">
        <v>540</v>
      </c>
      <c r="T6131" s="2" t="n">
        <v>36353.6470833333</v>
      </c>
      <c r="V6131" s="1" t="b">
        <f aca="false">TRUE()</f>
        <v>1</v>
      </c>
      <c r="W6131" s="1" t="s">
        <v>132</v>
      </c>
      <c r="X6131" s="2" t="n">
        <v>36371.6158333333</v>
      </c>
    </row>
    <row r="6132" customFormat="false" ht="12.75" hidden="false" customHeight="false" outlineLevel="0" collapsed="false">
      <c r="A6132" s="1" t="s">
        <v>21493</v>
      </c>
      <c r="B6132" s="1" t="s">
        <v>21494</v>
      </c>
      <c r="C6132" s="1" t="s">
        <v>12210</v>
      </c>
      <c r="D6132" s="1" t="s">
        <v>45</v>
      </c>
      <c r="E6132" s="1" t="s">
        <v>544</v>
      </c>
      <c r="J6132" s="1" t="s">
        <v>21478</v>
      </c>
      <c r="L6132" s="1" t="s">
        <v>513</v>
      </c>
      <c r="N6132" s="1" t="s">
        <v>34</v>
      </c>
      <c r="O6132" s="1" t="s">
        <v>494</v>
      </c>
      <c r="Q6132" s="1" t="s">
        <v>540</v>
      </c>
      <c r="T6132" s="2" t="n">
        <v>36353.6491435185</v>
      </c>
      <c r="V6132" s="1" t="b">
        <f aca="false">TRUE()</f>
        <v>1</v>
      </c>
      <c r="W6132" s="1" t="s">
        <v>132</v>
      </c>
      <c r="X6132" s="2" t="n">
        <v>36371.616099537</v>
      </c>
    </row>
    <row r="6133" customFormat="false" ht="12.75" hidden="false" customHeight="false" outlineLevel="0" collapsed="false">
      <c r="A6133" s="1" t="s">
        <v>21495</v>
      </c>
      <c r="B6133" s="1" t="s">
        <v>21496</v>
      </c>
      <c r="C6133" s="1" t="s">
        <v>12210</v>
      </c>
      <c r="D6133" s="1" t="s">
        <v>45</v>
      </c>
      <c r="E6133" s="1" t="s">
        <v>925</v>
      </c>
      <c r="J6133" s="1" t="s">
        <v>21478</v>
      </c>
      <c r="L6133" s="1" t="s">
        <v>513</v>
      </c>
      <c r="N6133" s="1" t="s">
        <v>34</v>
      </c>
      <c r="O6133" s="1" t="s">
        <v>494</v>
      </c>
      <c r="Q6133" s="1" t="s">
        <v>540</v>
      </c>
      <c r="T6133" s="2" t="n">
        <v>36353.6502314815</v>
      </c>
      <c r="V6133" s="1" t="b">
        <f aca="false">TRUE()</f>
        <v>1</v>
      </c>
      <c r="W6133" s="1" t="s">
        <v>132</v>
      </c>
      <c r="X6133" s="2" t="n">
        <v>36371.6163657407</v>
      </c>
    </row>
    <row r="6134" customFormat="false" ht="12.75" hidden="false" customHeight="false" outlineLevel="0" collapsed="false">
      <c r="A6134" s="1" t="s">
        <v>21497</v>
      </c>
      <c r="B6134" s="1" t="s">
        <v>21498</v>
      </c>
      <c r="C6134" s="1" t="s">
        <v>12210</v>
      </c>
      <c r="D6134" s="1" t="s">
        <v>45</v>
      </c>
      <c r="E6134" s="1" t="s">
        <v>544</v>
      </c>
      <c r="J6134" s="1" t="s">
        <v>21478</v>
      </c>
      <c r="L6134" s="1" t="s">
        <v>513</v>
      </c>
      <c r="N6134" s="1" t="s">
        <v>34</v>
      </c>
      <c r="O6134" s="1" t="s">
        <v>494</v>
      </c>
      <c r="Q6134" s="1" t="s">
        <v>540</v>
      </c>
      <c r="T6134" s="2" t="n">
        <v>36353.650787037</v>
      </c>
      <c r="V6134" s="1" t="b">
        <f aca="false">TRUE()</f>
        <v>1</v>
      </c>
      <c r="W6134" s="1" t="s">
        <v>132</v>
      </c>
      <c r="X6134" s="2" t="n">
        <v>36371.6175</v>
      </c>
    </row>
    <row r="6135" customFormat="false" ht="12.75" hidden="false" customHeight="false" outlineLevel="0" collapsed="false">
      <c r="A6135" s="1" t="s">
        <v>21499</v>
      </c>
      <c r="B6135" s="1" t="s">
        <v>21500</v>
      </c>
      <c r="E6135" s="1" t="s">
        <v>403</v>
      </c>
      <c r="J6135" s="1" t="s">
        <v>21501</v>
      </c>
      <c r="L6135" s="1" t="s">
        <v>15922</v>
      </c>
      <c r="N6135" s="1" t="s">
        <v>34</v>
      </c>
      <c r="O6135" s="1" t="s">
        <v>35</v>
      </c>
      <c r="Q6135" s="1" t="s">
        <v>444</v>
      </c>
      <c r="R6135" s="1" t="s">
        <v>21502</v>
      </c>
      <c r="T6135" s="2" t="n">
        <v>36357.4298148148</v>
      </c>
      <c r="V6135" s="1" t="b">
        <f aca="false">TRUE()</f>
        <v>1</v>
      </c>
      <c r="W6135" s="1" t="s">
        <v>132</v>
      </c>
      <c r="X6135" s="2" t="n">
        <v>36371.6178472222</v>
      </c>
    </row>
    <row r="6136" customFormat="false" ht="12.75" hidden="false" customHeight="false" outlineLevel="0" collapsed="false">
      <c r="A6136" s="1" t="s">
        <v>21503</v>
      </c>
      <c r="B6136" s="1" t="s">
        <v>21504</v>
      </c>
      <c r="E6136" s="1" t="s">
        <v>764</v>
      </c>
      <c r="J6136" s="1" t="s">
        <v>21505</v>
      </c>
      <c r="L6136" s="1" t="s">
        <v>15922</v>
      </c>
      <c r="N6136" s="1" t="s">
        <v>34</v>
      </c>
      <c r="O6136" s="1" t="s">
        <v>35</v>
      </c>
      <c r="Q6136" s="1" t="s">
        <v>444</v>
      </c>
      <c r="R6136" s="1" t="s">
        <v>21502</v>
      </c>
      <c r="T6136" s="2" t="n">
        <v>36357.4307060185</v>
      </c>
      <c r="V6136" s="1" t="b">
        <f aca="false">TRUE()</f>
        <v>1</v>
      </c>
      <c r="W6136" s="1" t="s">
        <v>132</v>
      </c>
      <c r="X6136" s="2" t="n">
        <v>36371.6181018519</v>
      </c>
    </row>
    <row r="6137" customFormat="false" ht="12.75" hidden="false" customHeight="false" outlineLevel="0" collapsed="false">
      <c r="A6137" s="1" t="s">
        <v>21506</v>
      </c>
      <c r="B6137" s="1" t="s">
        <v>21507</v>
      </c>
      <c r="E6137" s="1" t="s">
        <v>403</v>
      </c>
      <c r="J6137" s="1" t="s">
        <v>21508</v>
      </c>
      <c r="L6137" s="1" t="s">
        <v>15922</v>
      </c>
      <c r="N6137" s="1" t="s">
        <v>34</v>
      </c>
      <c r="O6137" s="1" t="s">
        <v>35</v>
      </c>
      <c r="Q6137" s="1" t="s">
        <v>444</v>
      </c>
      <c r="R6137" s="1" t="s">
        <v>21502</v>
      </c>
      <c r="T6137" s="2" t="n">
        <v>36357.4324884259</v>
      </c>
      <c r="V6137" s="1" t="b">
        <f aca="false">TRUE()</f>
        <v>1</v>
      </c>
      <c r="W6137" s="1" t="s">
        <v>132</v>
      </c>
      <c r="X6137" s="2" t="n">
        <v>36371.6188078704</v>
      </c>
    </row>
    <row r="6138" customFormat="false" ht="12.75" hidden="false" customHeight="false" outlineLevel="0" collapsed="false">
      <c r="A6138" s="1" t="s">
        <v>21509</v>
      </c>
      <c r="B6138" s="1" t="s">
        <v>21510</v>
      </c>
      <c r="E6138" s="1" t="s">
        <v>550</v>
      </c>
      <c r="J6138" s="1" t="s">
        <v>21511</v>
      </c>
      <c r="L6138" s="1" t="s">
        <v>15922</v>
      </c>
      <c r="N6138" s="1" t="s">
        <v>34</v>
      </c>
      <c r="O6138" s="1" t="s">
        <v>35</v>
      </c>
      <c r="Q6138" s="1" t="s">
        <v>444</v>
      </c>
      <c r="R6138" s="1" t="s">
        <v>21502</v>
      </c>
      <c r="T6138" s="2" t="n">
        <v>36357.4333333333</v>
      </c>
      <c r="V6138" s="1" t="b">
        <f aca="false">TRUE()</f>
        <v>1</v>
      </c>
      <c r="W6138" s="1" t="s">
        <v>132</v>
      </c>
      <c r="X6138" s="2" t="n">
        <v>36371.6191203704</v>
      </c>
    </row>
    <row r="6139" customFormat="false" ht="12.75" hidden="false" customHeight="false" outlineLevel="0" collapsed="false">
      <c r="A6139" s="1" t="s">
        <v>21512</v>
      </c>
      <c r="B6139" s="1" t="s">
        <v>21513</v>
      </c>
      <c r="E6139" s="1" t="s">
        <v>550</v>
      </c>
      <c r="J6139" s="1" t="s">
        <v>21514</v>
      </c>
      <c r="L6139" s="1" t="s">
        <v>15874</v>
      </c>
      <c r="N6139" s="1" t="s">
        <v>34</v>
      </c>
      <c r="O6139" s="1" t="s">
        <v>35</v>
      </c>
      <c r="Q6139" s="1" t="s">
        <v>444</v>
      </c>
      <c r="R6139" s="1" t="s">
        <v>21515</v>
      </c>
      <c r="T6139" s="2" t="n">
        <v>36357.4348958333</v>
      </c>
      <c r="V6139" s="1" t="b">
        <f aca="false">TRUE()</f>
        <v>1</v>
      </c>
      <c r="W6139" s="1" t="s">
        <v>132</v>
      </c>
      <c r="X6139" s="2" t="n">
        <v>36371.6193634259</v>
      </c>
    </row>
    <row r="6140" customFormat="false" ht="12.75" hidden="false" customHeight="false" outlineLevel="0" collapsed="false">
      <c r="A6140" s="1" t="s">
        <v>21516</v>
      </c>
      <c r="B6140" s="1" t="s">
        <v>21517</v>
      </c>
      <c r="E6140" s="1" t="s">
        <v>403</v>
      </c>
      <c r="J6140" s="1" t="s">
        <v>21518</v>
      </c>
      <c r="L6140" s="1" t="s">
        <v>2155</v>
      </c>
      <c r="N6140" s="1" t="s">
        <v>34</v>
      </c>
      <c r="O6140" s="1" t="s">
        <v>35</v>
      </c>
      <c r="Q6140" s="1" t="s">
        <v>444</v>
      </c>
      <c r="R6140" s="1" t="s">
        <v>21519</v>
      </c>
      <c r="T6140" s="2" t="n">
        <v>36367.4072685185</v>
      </c>
      <c r="V6140" s="1" t="b">
        <f aca="false">TRUE()</f>
        <v>1</v>
      </c>
      <c r="W6140" s="1" t="s">
        <v>132</v>
      </c>
      <c r="X6140" s="2" t="n">
        <v>36371.6199768519</v>
      </c>
    </row>
    <row r="6141" customFormat="false" ht="12.75" hidden="false" customHeight="false" outlineLevel="0" collapsed="false">
      <c r="A6141" s="1" t="s">
        <v>21520</v>
      </c>
      <c r="B6141" s="1" t="s">
        <v>21521</v>
      </c>
      <c r="E6141" s="1" t="s">
        <v>617</v>
      </c>
      <c r="J6141" s="1" t="s">
        <v>21522</v>
      </c>
      <c r="L6141" s="1" t="s">
        <v>430</v>
      </c>
      <c r="N6141" s="1" t="s">
        <v>34</v>
      </c>
      <c r="O6141" s="1" t="s">
        <v>35</v>
      </c>
      <c r="Q6141" s="1" t="s">
        <v>444</v>
      </c>
      <c r="R6141" s="1" t="s">
        <v>21519</v>
      </c>
      <c r="T6141" s="2" t="n">
        <v>36357.4406712963</v>
      </c>
      <c r="V6141" s="1" t="b">
        <f aca="false">TRUE()</f>
        <v>1</v>
      </c>
      <c r="W6141" s="1" t="s">
        <v>132</v>
      </c>
      <c r="X6141" s="2" t="n">
        <v>36371.6207291667</v>
      </c>
    </row>
    <row r="6142" customFormat="false" ht="12.75" hidden="false" customHeight="false" outlineLevel="0" collapsed="false">
      <c r="A6142" s="1" t="s">
        <v>21523</v>
      </c>
      <c r="B6142" s="1" t="s">
        <v>21524</v>
      </c>
      <c r="E6142" s="1" t="s">
        <v>921</v>
      </c>
      <c r="J6142" s="1" t="s">
        <v>21525</v>
      </c>
      <c r="L6142" s="1" t="s">
        <v>4283</v>
      </c>
      <c r="N6142" s="1" t="s">
        <v>34</v>
      </c>
      <c r="O6142" s="1" t="s">
        <v>35</v>
      </c>
      <c r="Q6142" s="1" t="s">
        <v>444</v>
      </c>
      <c r="R6142" s="1" t="s">
        <v>21519</v>
      </c>
      <c r="T6142" s="2" t="n">
        <v>36357.4427777778</v>
      </c>
      <c r="V6142" s="1" t="b">
        <f aca="false">FALSE()</f>
        <v>0</v>
      </c>
    </row>
    <row r="6143" customFormat="false" ht="12.75" hidden="false" customHeight="false" outlineLevel="0" collapsed="false">
      <c r="A6143" s="1" t="s">
        <v>21526</v>
      </c>
      <c r="B6143" s="1" t="s">
        <v>21527</v>
      </c>
      <c r="E6143" s="1" t="s">
        <v>991</v>
      </c>
      <c r="J6143" s="1" t="s">
        <v>21528</v>
      </c>
      <c r="L6143" s="1" t="s">
        <v>629</v>
      </c>
      <c r="N6143" s="1" t="s">
        <v>34</v>
      </c>
      <c r="O6143" s="1" t="s">
        <v>35</v>
      </c>
      <c r="Q6143" s="1" t="s">
        <v>444</v>
      </c>
      <c r="R6143" s="1" t="s">
        <v>21519</v>
      </c>
      <c r="T6143" s="2" t="n">
        <v>36357.4476967593</v>
      </c>
      <c r="V6143" s="1" t="b">
        <f aca="false">TRUE()</f>
        <v>1</v>
      </c>
      <c r="W6143" s="1" t="s">
        <v>132</v>
      </c>
      <c r="X6143" s="2" t="n">
        <v>36371.6220949074</v>
      </c>
    </row>
    <row r="6144" customFormat="false" ht="12.75" hidden="false" customHeight="false" outlineLevel="0" collapsed="false">
      <c r="A6144" s="1" t="s">
        <v>21529</v>
      </c>
      <c r="B6144" s="1" t="s">
        <v>21530</v>
      </c>
      <c r="E6144" s="1" t="s">
        <v>764</v>
      </c>
      <c r="J6144" s="1" t="s">
        <v>598</v>
      </c>
      <c r="L6144" s="1" t="s">
        <v>21531</v>
      </c>
      <c r="N6144" s="1" t="s">
        <v>34</v>
      </c>
      <c r="O6144" s="1" t="s">
        <v>35</v>
      </c>
      <c r="Q6144" s="1" t="s">
        <v>598</v>
      </c>
      <c r="T6144" s="2" t="n">
        <v>36361.3467013889</v>
      </c>
      <c r="V6144" s="1" t="b">
        <f aca="false">TRUE()</f>
        <v>1</v>
      </c>
      <c r="W6144" s="1" t="s">
        <v>132</v>
      </c>
      <c r="X6144" s="2" t="n">
        <v>36371.6228472222</v>
      </c>
    </row>
    <row r="6145" customFormat="false" ht="12.75" hidden="false" customHeight="false" outlineLevel="0" collapsed="false">
      <c r="A6145" s="1" t="s">
        <v>21532</v>
      </c>
      <c r="B6145" s="1" t="s">
        <v>21533</v>
      </c>
      <c r="C6145" s="1" t="s">
        <v>423</v>
      </c>
      <c r="D6145" s="1" t="s">
        <v>408</v>
      </c>
      <c r="E6145" s="1" t="s">
        <v>550</v>
      </c>
      <c r="J6145" s="1" t="s">
        <v>21534</v>
      </c>
      <c r="L6145" s="1" t="s">
        <v>20383</v>
      </c>
      <c r="N6145" s="1" t="s">
        <v>34</v>
      </c>
      <c r="O6145" s="1" t="s">
        <v>35</v>
      </c>
      <c r="Q6145" s="1" t="s">
        <v>444</v>
      </c>
      <c r="R6145" s="1" t="s">
        <v>21535</v>
      </c>
      <c r="T6145" s="2" t="n">
        <v>36668.5666898148</v>
      </c>
      <c r="V6145" s="1" t="b">
        <f aca="false">TRUE()</f>
        <v>1</v>
      </c>
      <c r="W6145" s="1" t="s">
        <v>132</v>
      </c>
      <c r="X6145" s="2" t="n">
        <v>36371.6231944444</v>
      </c>
    </row>
    <row r="6146" customFormat="false" ht="12.75" hidden="false" customHeight="false" outlineLevel="0" collapsed="false">
      <c r="A6146" s="1" t="s">
        <v>21536</v>
      </c>
      <c r="B6146" s="1" t="s">
        <v>21537</v>
      </c>
      <c r="C6146" s="1" t="s">
        <v>423</v>
      </c>
      <c r="D6146" s="1" t="s">
        <v>408</v>
      </c>
      <c r="E6146" s="1" t="s">
        <v>550</v>
      </c>
      <c r="J6146" s="1" t="s">
        <v>21538</v>
      </c>
      <c r="L6146" s="1" t="s">
        <v>20383</v>
      </c>
      <c r="N6146" s="1" t="s">
        <v>34</v>
      </c>
      <c r="O6146" s="1" t="s">
        <v>35</v>
      </c>
      <c r="Q6146" s="1" t="s">
        <v>444</v>
      </c>
      <c r="R6146" s="1" t="s">
        <v>21535</v>
      </c>
      <c r="T6146" s="2" t="n">
        <v>36668.5667476852</v>
      </c>
      <c r="V6146" s="1" t="b">
        <f aca="false">TRUE()</f>
        <v>1</v>
      </c>
      <c r="W6146" s="1" t="s">
        <v>132</v>
      </c>
      <c r="X6146" s="2" t="n">
        <v>36371.6234837963</v>
      </c>
    </row>
    <row r="6147" customFormat="false" ht="12.75" hidden="false" customHeight="false" outlineLevel="0" collapsed="false">
      <c r="A6147" s="1" t="s">
        <v>21539</v>
      </c>
      <c r="B6147" s="1" t="s">
        <v>21540</v>
      </c>
      <c r="C6147" s="1" t="s">
        <v>10466</v>
      </c>
      <c r="D6147" s="1" t="s">
        <v>55</v>
      </c>
      <c r="E6147" s="1" t="s">
        <v>617</v>
      </c>
      <c r="J6147" s="1" t="s">
        <v>21541</v>
      </c>
      <c r="L6147" s="1" t="s">
        <v>4009</v>
      </c>
      <c r="N6147" s="1" t="s">
        <v>34</v>
      </c>
      <c r="O6147" s="1" t="s">
        <v>35</v>
      </c>
      <c r="Q6147" s="1" t="s">
        <v>444</v>
      </c>
      <c r="R6147" s="1" t="s">
        <v>21542</v>
      </c>
      <c r="T6147" s="2" t="n">
        <v>36496.648125</v>
      </c>
      <c r="V6147" s="1" t="b">
        <f aca="false">TRUE()</f>
        <v>1</v>
      </c>
      <c r="W6147" s="1" t="s">
        <v>132</v>
      </c>
      <c r="X6147" s="2" t="n">
        <v>36371.625150463</v>
      </c>
    </row>
    <row r="6148" customFormat="false" ht="12.75" hidden="false" customHeight="false" outlineLevel="0" collapsed="false">
      <c r="A6148" s="1" t="s">
        <v>21543</v>
      </c>
      <c r="B6148" s="1" t="s">
        <v>21544</v>
      </c>
      <c r="C6148" s="1" t="s">
        <v>12210</v>
      </c>
      <c r="D6148" s="1" t="s">
        <v>50</v>
      </c>
      <c r="E6148" s="1" t="s">
        <v>403</v>
      </c>
      <c r="J6148" s="1" t="s">
        <v>21545</v>
      </c>
      <c r="L6148" s="1" t="s">
        <v>7562</v>
      </c>
      <c r="N6148" s="1" t="s">
        <v>34</v>
      </c>
      <c r="O6148" s="1" t="s">
        <v>35</v>
      </c>
      <c r="Q6148" s="1" t="s">
        <v>444</v>
      </c>
      <c r="R6148" s="1" t="s">
        <v>21542</v>
      </c>
      <c r="T6148" s="2" t="n">
        <v>36363.6573032407</v>
      </c>
      <c r="V6148" s="1" t="b">
        <f aca="false">TRUE()</f>
        <v>1</v>
      </c>
      <c r="W6148" s="1" t="s">
        <v>132</v>
      </c>
      <c r="X6148" s="2" t="n">
        <v>36371.6255208333</v>
      </c>
    </row>
    <row r="6149" customFormat="false" ht="12.75" hidden="false" customHeight="false" outlineLevel="0" collapsed="false">
      <c r="A6149" s="1" t="s">
        <v>21546</v>
      </c>
      <c r="B6149" s="1" t="s">
        <v>21547</v>
      </c>
      <c r="E6149" s="1" t="s">
        <v>435</v>
      </c>
      <c r="J6149" s="1" t="s">
        <v>21548</v>
      </c>
      <c r="L6149" s="1" t="s">
        <v>8665</v>
      </c>
      <c r="N6149" s="1" t="s">
        <v>34</v>
      </c>
      <c r="O6149" s="1" t="s">
        <v>35</v>
      </c>
      <c r="Q6149" s="1" t="s">
        <v>444</v>
      </c>
      <c r="R6149" s="1" t="s">
        <v>21542</v>
      </c>
      <c r="T6149" s="2" t="n">
        <v>36363.6790277778</v>
      </c>
      <c r="V6149" s="1" t="b">
        <f aca="false">TRUE()</f>
        <v>1</v>
      </c>
      <c r="W6149" s="1" t="s">
        <v>132</v>
      </c>
      <c r="X6149" s="2" t="n">
        <v>36371.6265046296</v>
      </c>
    </row>
    <row r="6150" customFormat="false" ht="12.75" hidden="false" customHeight="false" outlineLevel="0" collapsed="false">
      <c r="A6150" s="1" t="s">
        <v>21549</v>
      </c>
      <c r="B6150" s="1" t="s">
        <v>21550</v>
      </c>
      <c r="C6150" s="1" t="s">
        <v>462</v>
      </c>
      <c r="D6150" s="1" t="s">
        <v>471</v>
      </c>
      <c r="E6150" s="1" t="s">
        <v>764</v>
      </c>
      <c r="J6150" s="1" t="s">
        <v>21551</v>
      </c>
      <c r="L6150" s="1" t="s">
        <v>21552</v>
      </c>
      <c r="N6150" s="1" t="s">
        <v>34</v>
      </c>
      <c r="O6150" s="1" t="s">
        <v>35</v>
      </c>
      <c r="Q6150" s="1" t="s">
        <v>444</v>
      </c>
      <c r="R6150" s="1" t="s">
        <v>21542</v>
      </c>
      <c r="T6150" s="2" t="n">
        <v>36367.3788888889</v>
      </c>
      <c r="V6150" s="1" t="b">
        <f aca="false">TRUE()</f>
        <v>1</v>
      </c>
      <c r="W6150" s="1" t="s">
        <v>132</v>
      </c>
      <c r="X6150" s="2" t="n">
        <v>36371.6267939815</v>
      </c>
    </row>
    <row r="6151" customFormat="false" ht="12.75" hidden="false" customHeight="false" outlineLevel="0" collapsed="false">
      <c r="A6151" s="1" t="s">
        <v>21553</v>
      </c>
      <c r="B6151" s="1" t="s">
        <v>21554</v>
      </c>
      <c r="C6151" s="1" t="s">
        <v>12210</v>
      </c>
      <c r="D6151" s="1" t="s">
        <v>903</v>
      </c>
      <c r="E6151" s="1" t="s">
        <v>617</v>
      </c>
      <c r="F6151" s="1" t="s">
        <v>21555</v>
      </c>
      <c r="J6151" s="3" t="s">
        <v>21556</v>
      </c>
      <c r="L6151" s="1" t="s">
        <v>21557</v>
      </c>
      <c r="N6151" s="1" t="s">
        <v>34</v>
      </c>
      <c r="O6151" s="1" t="s">
        <v>35</v>
      </c>
      <c r="Q6151" s="1" t="s">
        <v>444</v>
      </c>
      <c r="R6151" s="1" t="s">
        <v>21542</v>
      </c>
      <c r="T6151" s="2" t="n">
        <v>36367.384837963</v>
      </c>
      <c r="V6151" s="1" t="b">
        <f aca="false">TRUE()</f>
        <v>1</v>
      </c>
      <c r="W6151" s="1" t="s">
        <v>132</v>
      </c>
      <c r="X6151" s="2" t="n">
        <v>36371.6271759259</v>
      </c>
    </row>
    <row r="6152" customFormat="false" ht="12.75" hidden="false" customHeight="false" outlineLevel="0" collapsed="false">
      <c r="A6152" s="1" t="s">
        <v>21558</v>
      </c>
      <c r="B6152" s="1" t="s">
        <v>21559</v>
      </c>
      <c r="C6152" s="1" t="s">
        <v>12210</v>
      </c>
      <c r="D6152" s="1" t="s">
        <v>60</v>
      </c>
      <c r="E6152" s="1" t="s">
        <v>550</v>
      </c>
      <c r="J6152" s="1" t="s">
        <v>21560</v>
      </c>
      <c r="L6152" s="1" t="s">
        <v>21561</v>
      </c>
      <c r="N6152" s="1" t="s">
        <v>34</v>
      </c>
      <c r="O6152" s="1" t="s">
        <v>35</v>
      </c>
      <c r="Q6152" s="1" t="s">
        <v>444</v>
      </c>
      <c r="R6152" s="1" t="s">
        <v>21542</v>
      </c>
      <c r="T6152" s="2" t="n">
        <v>36371.6280208333</v>
      </c>
      <c r="V6152" s="1" t="b">
        <f aca="false">TRUE()</f>
        <v>1</v>
      </c>
      <c r="W6152" s="1" t="s">
        <v>132</v>
      </c>
      <c r="X6152" s="2" t="n">
        <v>36371.6280208333</v>
      </c>
    </row>
    <row r="6153" customFormat="false" ht="12.75" hidden="false" customHeight="false" outlineLevel="0" collapsed="false">
      <c r="A6153" s="1" t="s">
        <v>21562</v>
      </c>
      <c r="B6153" s="1" t="s">
        <v>21563</v>
      </c>
      <c r="C6153" s="1" t="s">
        <v>462</v>
      </c>
      <c r="D6153" s="1" t="s">
        <v>408</v>
      </c>
      <c r="E6153" s="1" t="s">
        <v>550</v>
      </c>
      <c r="J6153" s="1" t="s">
        <v>21564</v>
      </c>
      <c r="L6153" s="1" t="s">
        <v>1742</v>
      </c>
      <c r="N6153" s="1" t="s">
        <v>34</v>
      </c>
      <c r="O6153" s="1" t="s">
        <v>35</v>
      </c>
      <c r="Q6153" s="1" t="s">
        <v>444</v>
      </c>
      <c r="R6153" s="1" t="s">
        <v>21542</v>
      </c>
      <c r="T6153" s="2" t="n">
        <v>36367.3931018519</v>
      </c>
      <c r="V6153" s="1" t="b">
        <f aca="false">TRUE()</f>
        <v>1</v>
      </c>
      <c r="W6153" s="1" t="s">
        <v>132</v>
      </c>
      <c r="X6153" s="2" t="n">
        <v>36371.6297106482</v>
      </c>
    </row>
    <row r="6154" customFormat="false" ht="12.75" hidden="false" customHeight="false" outlineLevel="0" collapsed="false">
      <c r="A6154" s="1" t="s">
        <v>21565</v>
      </c>
      <c r="B6154" s="1" t="s">
        <v>21566</v>
      </c>
      <c r="E6154" s="1" t="s">
        <v>991</v>
      </c>
      <c r="J6154" s="1" t="s">
        <v>21567</v>
      </c>
      <c r="L6154" s="1" t="s">
        <v>21568</v>
      </c>
      <c r="N6154" s="1" t="s">
        <v>34</v>
      </c>
      <c r="O6154" s="1" t="s">
        <v>35</v>
      </c>
      <c r="Q6154" s="1" t="s">
        <v>444</v>
      </c>
      <c r="R6154" s="1" t="s">
        <v>21542</v>
      </c>
      <c r="T6154" s="2" t="n">
        <v>36500.6185300926</v>
      </c>
      <c r="V6154" s="1" t="b">
        <f aca="false">TRUE()</f>
        <v>1</v>
      </c>
      <c r="W6154" s="1" t="s">
        <v>132</v>
      </c>
      <c r="X6154" s="2" t="n">
        <v>36371.630787037</v>
      </c>
    </row>
    <row r="6155" customFormat="false" ht="12.75" hidden="false" customHeight="false" outlineLevel="0" collapsed="false">
      <c r="A6155" s="1" t="s">
        <v>21569</v>
      </c>
      <c r="B6155" s="1" t="s">
        <v>21570</v>
      </c>
      <c r="C6155" s="1" t="s">
        <v>470</v>
      </c>
      <c r="D6155" s="1" t="s">
        <v>415</v>
      </c>
      <c r="E6155" s="1" t="s">
        <v>267</v>
      </c>
      <c r="J6155" s="3" t="s">
        <v>21571</v>
      </c>
      <c r="L6155" s="1" t="s">
        <v>8800</v>
      </c>
      <c r="N6155" s="1" t="s">
        <v>34</v>
      </c>
      <c r="O6155" s="1" t="s">
        <v>35</v>
      </c>
      <c r="Q6155" s="1" t="s">
        <v>36</v>
      </c>
      <c r="T6155" s="2" t="n">
        <v>36374.4631828704</v>
      </c>
      <c r="V6155" s="1" t="b">
        <f aca="false">TRUE()</f>
        <v>1</v>
      </c>
      <c r="W6155" s="1" t="s">
        <v>132</v>
      </c>
      <c r="X6155" s="2" t="n">
        <v>36403.6216435185</v>
      </c>
    </row>
    <row r="6156" customFormat="false" ht="12.75" hidden="false" customHeight="false" outlineLevel="0" collapsed="false">
      <c r="A6156" s="1" t="s">
        <v>21572</v>
      </c>
      <c r="B6156" s="1" t="s">
        <v>21573</v>
      </c>
      <c r="C6156" s="1" t="s">
        <v>12210</v>
      </c>
      <c r="D6156" s="1" t="s">
        <v>449</v>
      </c>
      <c r="E6156" s="1" t="s">
        <v>991</v>
      </c>
      <c r="J6156" s="3" t="s">
        <v>21574</v>
      </c>
      <c r="L6156" s="1" t="s">
        <v>430</v>
      </c>
      <c r="N6156" s="1" t="s">
        <v>34</v>
      </c>
      <c r="O6156" s="1" t="s">
        <v>35</v>
      </c>
      <c r="Q6156" s="1" t="s">
        <v>444</v>
      </c>
      <c r="R6156" s="1" t="s">
        <v>21575</v>
      </c>
      <c r="T6156" s="2" t="n">
        <v>36374.4652662037</v>
      </c>
      <c r="V6156" s="1" t="b">
        <f aca="false">TRUE()</f>
        <v>1</v>
      </c>
      <c r="W6156" s="1" t="s">
        <v>132</v>
      </c>
      <c r="X6156" s="2" t="n">
        <v>36403.622025463</v>
      </c>
    </row>
    <row r="6157" customFormat="false" ht="12.75" hidden="false" customHeight="false" outlineLevel="0" collapsed="false">
      <c r="A6157" s="1" t="s">
        <v>21576</v>
      </c>
      <c r="B6157" s="1" t="s">
        <v>21577</v>
      </c>
      <c r="C6157" s="1" t="s">
        <v>462</v>
      </c>
      <c r="D6157" s="1" t="s">
        <v>27</v>
      </c>
      <c r="E6157" s="1" t="s">
        <v>925</v>
      </c>
      <c r="F6157" s="1" t="s">
        <v>617</v>
      </c>
      <c r="J6157" s="3" t="s">
        <v>21578</v>
      </c>
      <c r="L6157" s="1" t="s">
        <v>437</v>
      </c>
      <c r="N6157" s="1" t="s">
        <v>34</v>
      </c>
      <c r="O6157" s="1" t="s">
        <v>35</v>
      </c>
      <c r="Q6157" s="1" t="s">
        <v>444</v>
      </c>
      <c r="R6157" s="1" t="s">
        <v>21579</v>
      </c>
      <c r="T6157" s="2" t="n">
        <v>36403.6237847222</v>
      </c>
      <c r="V6157" s="1" t="b">
        <f aca="false">TRUE()</f>
        <v>1</v>
      </c>
      <c r="W6157" s="1" t="s">
        <v>132</v>
      </c>
      <c r="X6157" s="2" t="n">
        <v>36403.6231365741</v>
      </c>
    </row>
    <row r="6158" customFormat="false" ht="12.75" hidden="false" customHeight="false" outlineLevel="0" collapsed="false">
      <c r="A6158" s="1" t="s">
        <v>21580</v>
      </c>
      <c r="B6158" s="1" t="s">
        <v>21581</v>
      </c>
      <c r="C6158" s="1" t="s">
        <v>462</v>
      </c>
      <c r="D6158" s="1" t="s">
        <v>27</v>
      </c>
      <c r="E6158" s="1" t="s">
        <v>617</v>
      </c>
      <c r="F6158" s="1" t="s">
        <v>617</v>
      </c>
      <c r="J6158" s="3" t="s">
        <v>21582</v>
      </c>
      <c r="L6158" s="1" t="s">
        <v>437</v>
      </c>
      <c r="N6158" s="1" t="s">
        <v>34</v>
      </c>
      <c r="O6158" s="1" t="s">
        <v>35</v>
      </c>
      <c r="Q6158" s="1" t="s">
        <v>444</v>
      </c>
      <c r="R6158" s="1" t="s">
        <v>21579</v>
      </c>
      <c r="T6158" s="2" t="n">
        <v>36403.6239699074</v>
      </c>
      <c r="V6158" s="1" t="b">
        <f aca="false">TRUE()</f>
        <v>1</v>
      </c>
      <c r="W6158" s="1" t="s">
        <v>132</v>
      </c>
      <c r="X6158" s="2" t="n">
        <v>36403.6234837963</v>
      </c>
    </row>
    <row r="6159" customFormat="false" ht="12.75" hidden="false" customHeight="false" outlineLevel="0" collapsed="false">
      <c r="A6159" s="1" t="s">
        <v>21583</v>
      </c>
      <c r="B6159" s="1" t="s">
        <v>21584</v>
      </c>
      <c r="E6159" s="1" t="s">
        <v>435</v>
      </c>
      <c r="J6159" s="1" t="s">
        <v>21585</v>
      </c>
      <c r="L6159" s="1" t="s">
        <v>3363</v>
      </c>
      <c r="N6159" s="1" t="s">
        <v>34</v>
      </c>
      <c r="O6159" s="1" t="s">
        <v>35</v>
      </c>
      <c r="Q6159" s="1" t="s">
        <v>444</v>
      </c>
      <c r="R6159" s="1" t="s">
        <v>21579</v>
      </c>
      <c r="T6159" s="2" t="n">
        <v>36403.6244328704</v>
      </c>
      <c r="V6159" s="1" t="b">
        <f aca="false">TRUE()</f>
        <v>1</v>
      </c>
      <c r="W6159" s="1" t="s">
        <v>132</v>
      </c>
      <c r="X6159" s="2" t="n">
        <v>36403.6244328704</v>
      </c>
    </row>
    <row r="6160" customFormat="false" ht="12.75" hidden="false" customHeight="false" outlineLevel="0" collapsed="false">
      <c r="A6160" s="1" t="s">
        <v>21586</v>
      </c>
      <c r="B6160" s="1" t="s">
        <v>21587</v>
      </c>
      <c r="E6160" s="1" t="s">
        <v>1097</v>
      </c>
      <c r="J6160" s="3" t="s">
        <v>21588</v>
      </c>
      <c r="L6160" s="1" t="s">
        <v>443</v>
      </c>
      <c r="N6160" s="1" t="s">
        <v>34</v>
      </c>
      <c r="O6160" s="1" t="s">
        <v>35</v>
      </c>
      <c r="Q6160" s="1" t="s">
        <v>444</v>
      </c>
      <c r="R6160" s="1" t="s">
        <v>21579</v>
      </c>
      <c r="T6160" s="2" t="n">
        <v>36377.3278819444</v>
      </c>
      <c r="V6160" s="1" t="b">
        <f aca="false">TRUE()</f>
        <v>1</v>
      </c>
      <c r="W6160" s="1" t="s">
        <v>132</v>
      </c>
      <c r="X6160" s="2" t="n">
        <v>36403.6258796296</v>
      </c>
    </row>
    <row r="6161" customFormat="false" ht="12.75" hidden="false" customHeight="false" outlineLevel="0" collapsed="false">
      <c r="A6161" s="1" t="s">
        <v>21589</v>
      </c>
      <c r="B6161" s="1" t="s">
        <v>21590</v>
      </c>
      <c r="E6161" s="1" t="s">
        <v>550</v>
      </c>
      <c r="J6161" s="1" t="s">
        <v>21591</v>
      </c>
      <c r="L6161" s="1" t="s">
        <v>3448</v>
      </c>
      <c r="N6161" s="1" t="s">
        <v>34</v>
      </c>
      <c r="O6161" s="1" t="s">
        <v>35</v>
      </c>
      <c r="Q6161" s="1" t="s">
        <v>3449</v>
      </c>
      <c r="T6161" s="2" t="n">
        <v>36377.3317013889</v>
      </c>
      <c r="V6161" s="1" t="b">
        <f aca="false">TRUE()</f>
        <v>1</v>
      </c>
      <c r="W6161" s="1" t="s">
        <v>132</v>
      </c>
      <c r="X6161" s="2" t="n">
        <v>36403.6262962963</v>
      </c>
    </row>
    <row r="6162" customFormat="false" ht="12.75" hidden="false" customHeight="false" outlineLevel="0" collapsed="false">
      <c r="A6162" s="1" t="s">
        <v>21592</v>
      </c>
      <c r="B6162" s="1" t="s">
        <v>21593</v>
      </c>
      <c r="E6162" s="1" t="s">
        <v>921</v>
      </c>
      <c r="J6162" s="1" t="s">
        <v>21594</v>
      </c>
      <c r="L6162" s="1" t="s">
        <v>3448</v>
      </c>
      <c r="N6162" s="1" t="s">
        <v>34</v>
      </c>
      <c r="O6162" s="1" t="s">
        <v>35</v>
      </c>
      <c r="Q6162" s="1" t="s">
        <v>3449</v>
      </c>
      <c r="T6162" s="2" t="n">
        <v>36377.3325925926</v>
      </c>
      <c r="V6162" s="1" t="b">
        <f aca="false">TRUE()</f>
        <v>1</v>
      </c>
      <c r="W6162" s="1" t="s">
        <v>132</v>
      </c>
      <c r="X6162" s="2" t="n">
        <v>36403.6265277778</v>
      </c>
    </row>
    <row r="6163" customFormat="false" ht="12.75" hidden="false" customHeight="false" outlineLevel="0" collapsed="false">
      <c r="A6163" s="1" t="s">
        <v>21595</v>
      </c>
      <c r="B6163" s="1" t="s">
        <v>16288</v>
      </c>
      <c r="E6163" s="1" t="s">
        <v>403</v>
      </c>
      <c r="J6163" s="1" t="s">
        <v>21596</v>
      </c>
      <c r="L6163" s="1" t="s">
        <v>2147</v>
      </c>
      <c r="N6163" s="1" t="s">
        <v>34</v>
      </c>
      <c r="O6163" s="1" t="s">
        <v>35</v>
      </c>
      <c r="Q6163" s="1" t="s">
        <v>444</v>
      </c>
      <c r="R6163" s="1" t="s">
        <v>21579</v>
      </c>
      <c r="T6163" s="2" t="n">
        <v>36377.3352314815</v>
      </c>
      <c r="V6163" s="1" t="b">
        <f aca="false">TRUE()</f>
        <v>1</v>
      </c>
      <c r="W6163" s="1" t="s">
        <v>132</v>
      </c>
      <c r="X6163" s="2" t="n">
        <v>36403.626875</v>
      </c>
    </row>
    <row r="6164" customFormat="false" ht="12.75" hidden="false" customHeight="false" outlineLevel="0" collapsed="false">
      <c r="A6164" s="1" t="s">
        <v>21597</v>
      </c>
      <c r="B6164" s="1" t="s">
        <v>21598</v>
      </c>
      <c r="E6164" s="1" t="s">
        <v>435</v>
      </c>
      <c r="J6164" s="1" t="s">
        <v>21599</v>
      </c>
      <c r="L6164" s="1" t="s">
        <v>443</v>
      </c>
      <c r="N6164" s="1" t="s">
        <v>34</v>
      </c>
      <c r="O6164" s="1" t="s">
        <v>35</v>
      </c>
      <c r="Q6164" s="1" t="s">
        <v>444</v>
      </c>
      <c r="R6164" s="1" t="s">
        <v>21579</v>
      </c>
      <c r="T6164" s="2" t="n">
        <v>36377.3364930556</v>
      </c>
      <c r="V6164" s="1" t="b">
        <f aca="false">TRUE()</f>
        <v>1</v>
      </c>
      <c r="W6164" s="1" t="s">
        <v>132</v>
      </c>
      <c r="X6164" s="2" t="n">
        <v>36403.6272916667</v>
      </c>
    </row>
    <row r="6165" customFormat="false" ht="12.75" hidden="false" customHeight="false" outlineLevel="0" collapsed="false">
      <c r="A6165" s="1" t="s">
        <v>21600</v>
      </c>
      <c r="B6165" s="1" t="s">
        <v>21601</v>
      </c>
      <c r="C6165" s="1" t="s">
        <v>10466</v>
      </c>
      <c r="D6165" s="1" t="s">
        <v>531</v>
      </c>
      <c r="E6165" s="1" t="s">
        <v>800</v>
      </c>
      <c r="J6165" s="1" t="s">
        <v>21602</v>
      </c>
      <c r="L6165" s="1" t="s">
        <v>443</v>
      </c>
      <c r="N6165" s="1" t="s">
        <v>34</v>
      </c>
      <c r="O6165" s="1" t="s">
        <v>35</v>
      </c>
      <c r="Q6165" s="1" t="s">
        <v>36</v>
      </c>
      <c r="T6165" s="2" t="n">
        <v>36377.3381828704</v>
      </c>
      <c r="V6165" s="1" t="b">
        <f aca="false">TRUE()</f>
        <v>1</v>
      </c>
      <c r="W6165" s="1" t="s">
        <v>132</v>
      </c>
      <c r="X6165" s="2" t="n">
        <v>36403.6276967593</v>
      </c>
    </row>
    <row r="6166" customFormat="false" ht="12.75" hidden="false" customHeight="false" outlineLevel="0" collapsed="false">
      <c r="A6166" s="1" t="s">
        <v>21603</v>
      </c>
      <c r="B6166" s="1" t="s">
        <v>21604</v>
      </c>
      <c r="C6166" s="1" t="s">
        <v>12210</v>
      </c>
      <c r="D6166" s="1" t="s">
        <v>40</v>
      </c>
      <c r="E6166" s="1" t="s">
        <v>403</v>
      </c>
      <c r="J6166" s="1" t="s">
        <v>21605</v>
      </c>
      <c r="L6166" s="1" t="s">
        <v>21606</v>
      </c>
      <c r="N6166" s="1" t="s">
        <v>34</v>
      </c>
      <c r="O6166" s="1" t="s">
        <v>35</v>
      </c>
      <c r="Q6166" s="1" t="s">
        <v>36</v>
      </c>
      <c r="T6166" s="2" t="n">
        <v>36378.6588078704</v>
      </c>
      <c r="V6166" s="1" t="b">
        <f aca="false">TRUE()</f>
        <v>1</v>
      </c>
      <c r="W6166" s="1" t="s">
        <v>132</v>
      </c>
      <c r="X6166" s="2" t="n">
        <v>36461.4511574074</v>
      </c>
    </row>
    <row r="6167" customFormat="false" ht="12.75" hidden="false" customHeight="false" outlineLevel="0" collapsed="false">
      <c r="A6167" s="1" t="s">
        <v>21607</v>
      </c>
      <c r="B6167" s="1" t="s">
        <v>21608</v>
      </c>
      <c r="C6167" s="1" t="s">
        <v>12210</v>
      </c>
      <c r="D6167" s="1" t="s">
        <v>45</v>
      </c>
      <c r="E6167" s="1" t="s">
        <v>550</v>
      </c>
      <c r="H6167" s="1" t="s">
        <v>21609</v>
      </c>
      <c r="J6167" s="1" t="s">
        <v>3082</v>
      </c>
      <c r="L6167" s="1" t="s">
        <v>430</v>
      </c>
      <c r="N6167" s="1" t="s">
        <v>34</v>
      </c>
      <c r="O6167" s="1" t="s">
        <v>35</v>
      </c>
      <c r="Q6167" s="1" t="s">
        <v>438</v>
      </c>
      <c r="T6167" s="2" t="n">
        <v>36676.5213773148</v>
      </c>
      <c r="V6167" s="1" t="b">
        <f aca="false">TRUE()</f>
        <v>1</v>
      </c>
      <c r="W6167" s="1" t="s">
        <v>132</v>
      </c>
      <c r="X6167" s="2" t="n">
        <v>36676.5213888889</v>
      </c>
    </row>
    <row r="6168" customFormat="false" ht="12.75" hidden="false" customHeight="false" outlineLevel="0" collapsed="false">
      <c r="A6168" s="1" t="s">
        <v>21610</v>
      </c>
      <c r="B6168" s="1" t="s">
        <v>21611</v>
      </c>
      <c r="C6168" s="1" t="s">
        <v>12210</v>
      </c>
      <c r="D6168" s="1" t="s">
        <v>45</v>
      </c>
      <c r="E6168" s="1" t="s">
        <v>435</v>
      </c>
      <c r="J6168" s="1" t="s">
        <v>2955</v>
      </c>
      <c r="L6168" s="1" t="s">
        <v>1122</v>
      </c>
      <c r="N6168" s="1" t="s">
        <v>34</v>
      </c>
      <c r="O6168" s="1" t="s">
        <v>35</v>
      </c>
      <c r="Q6168" s="1" t="s">
        <v>438</v>
      </c>
      <c r="T6168" s="2" t="n">
        <v>36500.3823726852</v>
      </c>
      <c r="V6168" s="1" t="b">
        <f aca="false">TRUE()</f>
        <v>1</v>
      </c>
      <c r="W6168" s="1" t="s">
        <v>132</v>
      </c>
      <c r="X6168" s="2" t="n">
        <v>36403.6289467593</v>
      </c>
    </row>
    <row r="6169" customFormat="false" ht="12.75" hidden="false" customHeight="false" outlineLevel="0" collapsed="false">
      <c r="A6169" s="1" t="s">
        <v>21612</v>
      </c>
      <c r="B6169" s="1" t="s">
        <v>21613</v>
      </c>
      <c r="C6169" s="1" t="s">
        <v>12210</v>
      </c>
      <c r="D6169" s="1" t="s">
        <v>40</v>
      </c>
      <c r="E6169" s="1" t="s">
        <v>991</v>
      </c>
      <c r="H6169" s="1" t="s">
        <v>2544</v>
      </c>
      <c r="J6169" s="1" t="s">
        <v>2545</v>
      </c>
      <c r="L6169" s="1" t="s">
        <v>2546</v>
      </c>
      <c r="N6169" s="1" t="s">
        <v>34</v>
      </c>
      <c r="O6169" s="1" t="s">
        <v>494</v>
      </c>
      <c r="Q6169" s="1" t="s">
        <v>438</v>
      </c>
      <c r="T6169" s="2" t="n">
        <v>36378.6657291667</v>
      </c>
      <c r="V6169" s="1" t="b">
        <f aca="false">TRUE()</f>
        <v>1</v>
      </c>
      <c r="W6169" s="1" t="s">
        <v>132</v>
      </c>
      <c r="X6169" s="2" t="n">
        <v>36403.6292476852</v>
      </c>
    </row>
    <row r="6170" customFormat="false" ht="12.75" hidden="false" customHeight="false" outlineLevel="0" collapsed="false">
      <c r="A6170" s="1" t="s">
        <v>21614</v>
      </c>
      <c r="B6170" s="1" t="s">
        <v>21615</v>
      </c>
      <c r="C6170" s="1" t="s">
        <v>10466</v>
      </c>
      <c r="D6170" s="1" t="s">
        <v>449</v>
      </c>
      <c r="E6170" s="1" t="s">
        <v>764</v>
      </c>
      <c r="J6170" s="3" t="s">
        <v>21616</v>
      </c>
      <c r="L6170" s="1" t="s">
        <v>21617</v>
      </c>
      <c r="N6170" s="1" t="s">
        <v>34</v>
      </c>
      <c r="O6170" s="1" t="s">
        <v>35</v>
      </c>
      <c r="Q6170" s="1" t="s">
        <v>444</v>
      </c>
      <c r="R6170" s="1" t="s">
        <v>21618</v>
      </c>
      <c r="T6170" s="2" t="n">
        <v>36530.3695949074</v>
      </c>
      <c r="V6170" s="1" t="b">
        <f aca="false">TRUE()</f>
        <v>1</v>
      </c>
      <c r="W6170" s="1" t="s">
        <v>132</v>
      </c>
      <c r="X6170" s="2" t="n">
        <v>36403.6299305556</v>
      </c>
    </row>
    <row r="6171" customFormat="false" ht="12.75" hidden="false" customHeight="false" outlineLevel="0" collapsed="false">
      <c r="A6171" s="1" t="s">
        <v>21619</v>
      </c>
      <c r="B6171" s="1" t="s">
        <v>21620</v>
      </c>
      <c r="E6171" s="1" t="s">
        <v>403</v>
      </c>
      <c r="J6171" s="1" t="s">
        <v>17705</v>
      </c>
      <c r="L6171" s="1" t="s">
        <v>13869</v>
      </c>
      <c r="N6171" s="1" t="s">
        <v>34</v>
      </c>
      <c r="O6171" s="1" t="s">
        <v>35</v>
      </c>
      <c r="Q6171" s="1" t="s">
        <v>598</v>
      </c>
      <c r="T6171" s="2" t="n">
        <v>36378.6771064815</v>
      </c>
      <c r="V6171" s="1" t="b">
        <f aca="false">TRUE()</f>
        <v>1</v>
      </c>
      <c r="W6171" s="1" t="s">
        <v>132</v>
      </c>
      <c r="X6171" s="2" t="n">
        <v>36403.6343634259</v>
      </c>
    </row>
    <row r="6172" customFormat="false" ht="12.75" hidden="false" customHeight="false" outlineLevel="0" collapsed="false">
      <c r="A6172" s="1" t="s">
        <v>21621</v>
      </c>
      <c r="B6172" s="1" t="s">
        <v>21622</v>
      </c>
      <c r="E6172" s="1" t="s">
        <v>550</v>
      </c>
      <c r="J6172" s="1" t="s">
        <v>17705</v>
      </c>
      <c r="L6172" s="1" t="s">
        <v>13869</v>
      </c>
      <c r="N6172" s="1" t="s">
        <v>34</v>
      </c>
      <c r="O6172" s="1" t="s">
        <v>35</v>
      </c>
      <c r="Q6172" s="1" t="s">
        <v>598</v>
      </c>
      <c r="T6172" s="2" t="n">
        <v>36381.4198032407</v>
      </c>
      <c r="V6172" s="1" t="b">
        <f aca="false">TRUE()</f>
        <v>1</v>
      </c>
      <c r="W6172" s="1" t="s">
        <v>132</v>
      </c>
      <c r="X6172" s="2" t="n">
        <v>36403.634525463</v>
      </c>
    </row>
    <row r="6173" customFormat="false" ht="12.75" hidden="false" customHeight="false" outlineLevel="0" collapsed="false">
      <c r="A6173" s="1" t="s">
        <v>21623</v>
      </c>
      <c r="B6173" s="1" t="s">
        <v>21624</v>
      </c>
      <c r="E6173" s="1" t="s">
        <v>550</v>
      </c>
      <c r="J6173" s="1" t="s">
        <v>21625</v>
      </c>
      <c r="L6173" s="1" t="s">
        <v>13869</v>
      </c>
      <c r="N6173" s="1" t="s">
        <v>34</v>
      </c>
      <c r="O6173" s="1" t="s">
        <v>35</v>
      </c>
      <c r="Q6173" s="1" t="s">
        <v>598</v>
      </c>
      <c r="T6173" s="2" t="n">
        <v>36381.4357986111</v>
      </c>
      <c r="V6173" s="1" t="b">
        <f aca="false">TRUE()</f>
        <v>1</v>
      </c>
      <c r="W6173" s="1" t="s">
        <v>132</v>
      </c>
      <c r="X6173" s="2" t="n">
        <v>36403.6368171296</v>
      </c>
    </row>
    <row r="6174" customFormat="false" ht="12.75" hidden="false" customHeight="false" outlineLevel="0" collapsed="false">
      <c r="A6174" s="1" t="s">
        <v>21626</v>
      </c>
      <c r="B6174" s="1" t="s">
        <v>21627</v>
      </c>
      <c r="C6174" s="1" t="s">
        <v>10466</v>
      </c>
      <c r="D6174" s="1" t="s">
        <v>50</v>
      </c>
      <c r="E6174" s="1" t="s">
        <v>21628</v>
      </c>
      <c r="J6174" s="1" t="s">
        <v>21629</v>
      </c>
      <c r="L6174" s="1" t="s">
        <v>2685</v>
      </c>
      <c r="N6174" s="1" t="s">
        <v>34</v>
      </c>
      <c r="O6174" s="1" t="s">
        <v>35</v>
      </c>
      <c r="Q6174" s="1" t="s">
        <v>540</v>
      </c>
      <c r="T6174" s="2" t="n">
        <v>36403.6380902778</v>
      </c>
      <c r="V6174" s="1" t="b">
        <f aca="false">TRUE()</f>
        <v>1</v>
      </c>
      <c r="W6174" s="1" t="s">
        <v>132</v>
      </c>
      <c r="X6174" s="2" t="n">
        <v>36403.6370949074</v>
      </c>
    </row>
    <row r="6175" customFormat="false" ht="12.75" hidden="false" customHeight="false" outlineLevel="0" collapsed="false">
      <c r="A6175" s="1" t="s">
        <v>21630</v>
      </c>
      <c r="B6175" s="1" t="s">
        <v>21631</v>
      </c>
      <c r="E6175" s="1" t="s">
        <v>435</v>
      </c>
      <c r="J6175" s="1" t="s">
        <v>21632</v>
      </c>
      <c r="L6175" s="1" t="s">
        <v>7238</v>
      </c>
      <c r="N6175" s="1" t="s">
        <v>34</v>
      </c>
      <c r="O6175" s="1" t="s">
        <v>35</v>
      </c>
      <c r="Q6175" s="1" t="s">
        <v>444</v>
      </c>
      <c r="R6175" s="1" t="s">
        <v>21618</v>
      </c>
      <c r="T6175" s="2" t="n">
        <v>36381.4430324074</v>
      </c>
      <c r="V6175" s="1" t="b">
        <f aca="false">TRUE()</f>
        <v>1</v>
      </c>
      <c r="W6175" s="1" t="s">
        <v>132</v>
      </c>
      <c r="X6175" s="2" t="n">
        <v>36403.6384027778</v>
      </c>
    </row>
    <row r="6176" customFormat="false" ht="12.75" hidden="false" customHeight="false" outlineLevel="0" collapsed="false">
      <c r="A6176" s="1" t="s">
        <v>21633</v>
      </c>
      <c r="B6176" s="1" t="s">
        <v>21634</v>
      </c>
      <c r="E6176" s="1" t="s">
        <v>550</v>
      </c>
      <c r="J6176" s="1" t="s">
        <v>21635</v>
      </c>
      <c r="L6176" s="1" t="s">
        <v>8497</v>
      </c>
      <c r="N6176" s="1" t="s">
        <v>34</v>
      </c>
      <c r="O6176" s="1" t="s">
        <v>35</v>
      </c>
      <c r="Q6176" s="1" t="s">
        <v>444</v>
      </c>
      <c r="R6176" s="1" t="s">
        <v>21435</v>
      </c>
      <c r="T6176" s="2" t="n">
        <v>36403.6388657407</v>
      </c>
      <c r="V6176" s="1" t="b">
        <f aca="false">TRUE()</f>
        <v>1</v>
      </c>
      <c r="W6176" s="1" t="s">
        <v>132</v>
      </c>
      <c r="X6176" s="2" t="n">
        <v>36403.6388773148</v>
      </c>
    </row>
    <row r="6177" customFormat="false" ht="12.75" hidden="false" customHeight="false" outlineLevel="0" collapsed="false">
      <c r="A6177" s="1" t="s">
        <v>21636</v>
      </c>
      <c r="B6177" s="1" t="s">
        <v>21637</v>
      </c>
      <c r="C6177" s="1" t="s">
        <v>12210</v>
      </c>
      <c r="D6177" s="1" t="s">
        <v>18385</v>
      </c>
      <c r="E6177" s="1" t="s">
        <v>435</v>
      </c>
      <c r="J6177" s="1" t="s">
        <v>19948</v>
      </c>
      <c r="L6177" s="1" t="s">
        <v>14635</v>
      </c>
      <c r="N6177" s="1" t="s">
        <v>34</v>
      </c>
      <c r="O6177" s="1" t="s">
        <v>35</v>
      </c>
      <c r="Q6177" s="1" t="s">
        <v>444</v>
      </c>
      <c r="R6177" s="1" t="s">
        <v>21638</v>
      </c>
      <c r="T6177" s="2" t="n">
        <v>36381.4450231481</v>
      </c>
      <c r="V6177" s="1" t="b">
        <f aca="false">TRUE()</f>
        <v>1</v>
      </c>
      <c r="W6177" s="1" t="s">
        <v>132</v>
      </c>
      <c r="X6177" s="2" t="n">
        <v>36403.6391435185</v>
      </c>
    </row>
    <row r="6178" customFormat="false" ht="12.75" hidden="false" customHeight="false" outlineLevel="0" collapsed="false">
      <c r="A6178" s="1" t="s">
        <v>21639</v>
      </c>
      <c r="B6178" s="1" t="s">
        <v>21640</v>
      </c>
      <c r="E6178" s="1" t="s">
        <v>403</v>
      </c>
      <c r="J6178" s="1" t="s">
        <v>21641</v>
      </c>
      <c r="L6178" s="1" t="s">
        <v>6118</v>
      </c>
      <c r="N6178" s="1" t="s">
        <v>34</v>
      </c>
      <c r="O6178" s="1" t="s">
        <v>35</v>
      </c>
      <c r="Q6178" s="1" t="s">
        <v>444</v>
      </c>
      <c r="R6178" s="1" t="s">
        <v>21638</v>
      </c>
      <c r="T6178" s="2" t="n">
        <v>36951.7068055556</v>
      </c>
      <c r="V6178" s="1" t="b">
        <f aca="false">TRUE()</f>
        <v>1</v>
      </c>
      <c r="W6178" s="1" t="s">
        <v>1953</v>
      </c>
      <c r="X6178" s="2" t="n">
        <v>36951.7068055556</v>
      </c>
    </row>
    <row r="6179" customFormat="false" ht="12.75" hidden="false" customHeight="false" outlineLevel="0" collapsed="false">
      <c r="A6179" s="1" t="s">
        <v>21642</v>
      </c>
      <c r="B6179" s="1" t="s">
        <v>21643</v>
      </c>
      <c r="C6179" s="1" t="s">
        <v>470</v>
      </c>
      <c r="D6179" s="1" t="s">
        <v>903</v>
      </c>
      <c r="E6179" s="1" t="s">
        <v>115</v>
      </c>
      <c r="J6179" s="1" t="s">
        <v>21644</v>
      </c>
      <c r="L6179" s="1" t="s">
        <v>443</v>
      </c>
      <c r="N6179" s="1" t="s">
        <v>34</v>
      </c>
      <c r="O6179" s="1" t="s">
        <v>35</v>
      </c>
      <c r="Q6179" s="1" t="s">
        <v>36</v>
      </c>
      <c r="T6179" s="2" t="n">
        <v>36461.4518287037</v>
      </c>
      <c r="V6179" s="1" t="b">
        <f aca="false">TRUE()</f>
        <v>1</v>
      </c>
      <c r="W6179" s="1" t="s">
        <v>132</v>
      </c>
      <c r="X6179" s="2" t="n">
        <v>36461.4518287037</v>
      </c>
    </row>
    <row r="6180" customFormat="false" ht="12.75" hidden="false" customHeight="false" outlineLevel="0" collapsed="false">
      <c r="A6180" s="1" t="s">
        <v>21645</v>
      </c>
      <c r="B6180" s="1" t="s">
        <v>21646</v>
      </c>
      <c r="E6180" s="1" t="s">
        <v>21647</v>
      </c>
      <c r="H6180" s="1" t="s">
        <v>19566</v>
      </c>
      <c r="J6180" s="1" t="s">
        <v>19548</v>
      </c>
      <c r="L6180" s="1" t="s">
        <v>1139</v>
      </c>
      <c r="N6180" s="1" t="s">
        <v>34</v>
      </c>
      <c r="O6180" s="1" t="s">
        <v>494</v>
      </c>
      <c r="P6180" s="1" t="s">
        <v>19526</v>
      </c>
      <c r="Q6180" s="1" t="s">
        <v>1714</v>
      </c>
      <c r="T6180" s="2" t="n">
        <v>36403.640474537</v>
      </c>
      <c r="V6180" s="1" t="b">
        <f aca="false">TRUE()</f>
        <v>1</v>
      </c>
      <c r="W6180" s="1" t="s">
        <v>132</v>
      </c>
      <c r="X6180" s="2" t="n">
        <v>36403.6404861111</v>
      </c>
    </row>
    <row r="6181" customFormat="false" ht="12.75" hidden="false" customHeight="false" outlineLevel="0" collapsed="false">
      <c r="A6181" s="1" t="s">
        <v>21648</v>
      </c>
      <c r="B6181" s="1" t="s">
        <v>21649</v>
      </c>
      <c r="C6181" s="1" t="s">
        <v>10466</v>
      </c>
      <c r="D6181" s="1" t="s">
        <v>449</v>
      </c>
      <c r="E6181" s="1" t="s">
        <v>21650</v>
      </c>
      <c r="H6181" s="1" t="s">
        <v>19575</v>
      </c>
      <c r="J6181" s="1" t="s">
        <v>19592</v>
      </c>
      <c r="L6181" s="1" t="s">
        <v>1139</v>
      </c>
      <c r="N6181" s="1" t="s">
        <v>34</v>
      </c>
      <c r="O6181" s="1" t="s">
        <v>494</v>
      </c>
      <c r="P6181" s="1" t="s">
        <v>19526</v>
      </c>
      <c r="Q6181" s="1" t="s">
        <v>1714</v>
      </c>
      <c r="T6181" s="2" t="n">
        <v>36382.3454282407</v>
      </c>
      <c r="V6181" s="1" t="b">
        <f aca="false">TRUE()</f>
        <v>1</v>
      </c>
      <c r="W6181" s="1" t="s">
        <v>132</v>
      </c>
      <c r="X6181" s="2" t="n">
        <v>36403.6407638889</v>
      </c>
    </row>
    <row r="6182" customFormat="false" ht="12.75" hidden="false" customHeight="false" outlineLevel="0" collapsed="false">
      <c r="A6182" s="1" t="s">
        <v>21651</v>
      </c>
      <c r="B6182" s="1" t="s">
        <v>21652</v>
      </c>
      <c r="C6182" s="1" t="s">
        <v>10466</v>
      </c>
      <c r="D6182" s="1" t="s">
        <v>449</v>
      </c>
      <c r="E6182" s="1" t="s">
        <v>21653</v>
      </c>
      <c r="H6182" s="1" t="s">
        <v>19575</v>
      </c>
      <c r="J6182" s="1" t="s">
        <v>19592</v>
      </c>
      <c r="L6182" s="1" t="s">
        <v>1139</v>
      </c>
      <c r="N6182" s="1" t="s">
        <v>34</v>
      </c>
      <c r="O6182" s="1" t="s">
        <v>494</v>
      </c>
      <c r="P6182" s="1" t="s">
        <v>19526</v>
      </c>
      <c r="Q6182" s="1" t="s">
        <v>1714</v>
      </c>
      <c r="T6182" s="2" t="n">
        <v>36382.3777430556</v>
      </c>
      <c r="V6182" s="1" t="b">
        <f aca="false">TRUE()</f>
        <v>1</v>
      </c>
      <c r="W6182" s="1" t="s">
        <v>132</v>
      </c>
      <c r="X6182" s="2" t="n">
        <v>36403.6409375</v>
      </c>
    </row>
    <row r="6183" customFormat="false" ht="12.75" hidden="false" customHeight="false" outlineLevel="0" collapsed="false">
      <c r="A6183" s="1" t="s">
        <v>21654</v>
      </c>
      <c r="B6183" s="1" t="s">
        <v>21655</v>
      </c>
      <c r="C6183" s="1" t="s">
        <v>10466</v>
      </c>
      <c r="D6183" s="1" t="s">
        <v>449</v>
      </c>
      <c r="E6183" s="1" t="s">
        <v>21656</v>
      </c>
      <c r="H6183" s="1" t="s">
        <v>19524</v>
      </c>
      <c r="J6183" s="1" t="s">
        <v>19525</v>
      </c>
      <c r="L6183" s="1" t="s">
        <v>1139</v>
      </c>
      <c r="N6183" s="1" t="s">
        <v>34</v>
      </c>
      <c r="O6183" s="1" t="s">
        <v>494</v>
      </c>
      <c r="P6183" s="1" t="s">
        <v>19526</v>
      </c>
      <c r="Q6183" s="1" t="s">
        <v>1714</v>
      </c>
      <c r="T6183" s="2" t="n">
        <v>36382.3798611111</v>
      </c>
      <c r="V6183" s="1" t="b">
        <f aca="false">TRUE()</f>
        <v>1</v>
      </c>
      <c r="W6183" s="1" t="s">
        <v>132</v>
      </c>
      <c r="X6183" s="2" t="n">
        <v>36403.6429282407</v>
      </c>
    </row>
    <row r="6184" customFormat="false" ht="12.75" hidden="false" customHeight="false" outlineLevel="0" collapsed="false">
      <c r="A6184" s="1" t="s">
        <v>21657</v>
      </c>
      <c r="B6184" s="1" t="s">
        <v>21658</v>
      </c>
      <c r="C6184" s="1" t="s">
        <v>10466</v>
      </c>
      <c r="D6184" s="1" t="s">
        <v>449</v>
      </c>
      <c r="E6184" s="1" t="s">
        <v>21659</v>
      </c>
      <c r="H6184" s="1" t="s">
        <v>19524</v>
      </c>
      <c r="J6184" s="1" t="s">
        <v>19525</v>
      </c>
      <c r="L6184" s="1" t="s">
        <v>1139</v>
      </c>
      <c r="N6184" s="1" t="s">
        <v>34</v>
      </c>
      <c r="O6184" s="1" t="s">
        <v>494</v>
      </c>
      <c r="P6184" s="1" t="s">
        <v>19526</v>
      </c>
      <c r="Q6184" s="1" t="s">
        <v>1714</v>
      </c>
      <c r="T6184" s="2" t="n">
        <v>36382.3830671296</v>
      </c>
      <c r="V6184" s="1" t="b">
        <f aca="false">TRUE()</f>
        <v>1</v>
      </c>
      <c r="W6184" s="1" t="s">
        <v>132</v>
      </c>
      <c r="X6184" s="2" t="n">
        <v>36403.643125</v>
      </c>
    </row>
    <row r="6185" customFormat="false" ht="12.75" hidden="false" customHeight="false" outlineLevel="0" collapsed="false">
      <c r="A6185" s="1" t="s">
        <v>21660</v>
      </c>
      <c r="B6185" s="1" t="s">
        <v>21661</v>
      </c>
      <c r="C6185" s="1" t="s">
        <v>10466</v>
      </c>
      <c r="D6185" s="1" t="s">
        <v>449</v>
      </c>
      <c r="E6185" s="1" t="s">
        <v>3815</v>
      </c>
      <c r="H6185" s="1" t="s">
        <v>19566</v>
      </c>
      <c r="J6185" s="1" t="s">
        <v>19548</v>
      </c>
      <c r="L6185" s="1" t="s">
        <v>1139</v>
      </c>
      <c r="N6185" s="1" t="s">
        <v>34</v>
      </c>
      <c r="O6185" s="1" t="s">
        <v>494</v>
      </c>
      <c r="P6185" s="1" t="s">
        <v>19526</v>
      </c>
      <c r="Q6185" s="1" t="s">
        <v>1714</v>
      </c>
      <c r="T6185" s="2" t="n">
        <v>36382.3926967593</v>
      </c>
      <c r="V6185" s="1" t="b">
        <f aca="false">TRUE()</f>
        <v>1</v>
      </c>
      <c r="W6185" s="1" t="s">
        <v>132</v>
      </c>
      <c r="X6185" s="2" t="n">
        <v>36403.6457060185</v>
      </c>
    </row>
    <row r="6186" customFormat="false" ht="12.75" hidden="false" customHeight="false" outlineLevel="0" collapsed="false">
      <c r="A6186" s="1" t="s">
        <v>21662</v>
      </c>
      <c r="B6186" s="1" t="s">
        <v>21663</v>
      </c>
      <c r="C6186" s="1" t="s">
        <v>10466</v>
      </c>
      <c r="D6186" s="1" t="s">
        <v>449</v>
      </c>
      <c r="E6186" s="1" t="s">
        <v>21664</v>
      </c>
      <c r="H6186" s="1" t="s">
        <v>19566</v>
      </c>
      <c r="J6186" s="1" t="s">
        <v>19548</v>
      </c>
      <c r="L6186" s="1" t="s">
        <v>1139</v>
      </c>
      <c r="N6186" s="1" t="s">
        <v>34</v>
      </c>
      <c r="O6186" s="1" t="s">
        <v>494</v>
      </c>
      <c r="P6186" s="1" t="s">
        <v>19526</v>
      </c>
      <c r="Q6186" s="1" t="s">
        <v>1714</v>
      </c>
      <c r="T6186" s="2" t="n">
        <v>36382.3941782407</v>
      </c>
      <c r="V6186" s="1" t="b">
        <f aca="false">TRUE()</f>
        <v>1</v>
      </c>
      <c r="W6186" s="1" t="s">
        <v>132</v>
      </c>
      <c r="X6186" s="2" t="n">
        <v>36403.6458564815</v>
      </c>
    </row>
    <row r="6187" customFormat="false" ht="12.75" hidden="false" customHeight="false" outlineLevel="0" collapsed="false">
      <c r="A6187" s="1" t="s">
        <v>21665</v>
      </c>
      <c r="B6187" s="1" t="s">
        <v>21666</v>
      </c>
      <c r="C6187" s="1" t="s">
        <v>12210</v>
      </c>
      <c r="E6187" s="1" t="s">
        <v>21667</v>
      </c>
      <c r="F6187" s="1" t="s">
        <v>921</v>
      </c>
      <c r="J6187" s="1" t="s">
        <v>14910</v>
      </c>
      <c r="L6187" s="1" t="s">
        <v>437</v>
      </c>
      <c r="N6187" s="1" t="s">
        <v>34</v>
      </c>
      <c r="O6187" s="1" t="s">
        <v>35</v>
      </c>
      <c r="Q6187" s="1" t="s">
        <v>438</v>
      </c>
      <c r="T6187" s="2" t="n">
        <v>36676.522037037</v>
      </c>
      <c r="V6187" s="1" t="b">
        <f aca="false">TRUE()</f>
        <v>1</v>
      </c>
      <c r="W6187" s="1" t="s">
        <v>132</v>
      </c>
      <c r="X6187" s="2" t="n">
        <v>36676.5220486111</v>
      </c>
    </row>
    <row r="6188" customFormat="false" ht="12.75" hidden="false" customHeight="false" outlineLevel="0" collapsed="false">
      <c r="A6188" s="1" t="s">
        <v>21668</v>
      </c>
      <c r="B6188" s="1" t="s">
        <v>21669</v>
      </c>
      <c r="C6188" s="1" t="s">
        <v>12210</v>
      </c>
      <c r="E6188" s="1" t="s">
        <v>135</v>
      </c>
      <c r="F6188" s="1" t="s">
        <v>921</v>
      </c>
      <c r="J6188" s="1" t="s">
        <v>14910</v>
      </c>
      <c r="L6188" s="1" t="s">
        <v>437</v>
      </c>
      <c r="N6188" s="1" t="s">
        <v>34</v>
      </c>
      <c r="O6188" s="1" t="s">
        <v>35</v>
      </c>
      <c r="Q6188" s="1" t="s">
        <v>438</v>
      </c>
      <c r="T6188" s="2" t="n">
        <v>36382.6366319444</v>
      </c>
      <c r="V6188" s="1" t="b">
        <f aca="false">TRUE()</f>
        <v>1</v>
      </c>
      <c r="W6188" s="1" t="s">
        <v>132</v>
      </c>
      <c r="X6188" s="2" t="n">
        <v>36403.6461805556</v>
      </c>
    </row>
    <row r="6189" customFormat="false" ht="12.75" hidden="false" customHeight="false" outlineLevel="0" collapsed="false">
      <c r="A6189" s="1" t="s">
        <v>21670</v>
      </c>
      <c r="B6189" s="1" t="s">
        <v>21671</v>
      </c>
      <c r="E6189" s="1" t="s">
        <v>783</v>
      </c>
      <c r="J6189" s="1" t="s">
        <v>21672</v>
      </c>
      <c r="L6189" s="1" t="s">
        <v>584</v>
      </c>
      <c r="N6189" s="1" t="s">
        <v>34</v>
      </c>
      <c r="O6189" s="1" t="s">
        <v>35</v>
      </c>
      <c r="Q6189" s="1" t="s">
        <v>438</v>
      </c>
      <c r="T6189" s="2" t="n">
        <v>36382.6405439815</v>
      </c>
      <c r="V6189" s="1" t="b">
        <f aca="false">TRUE()</f>
        <v>1</v>
      </c>
      <c r="W6189" s="1" t="s">
        <v>132</v>
      </c>
      <c r="X6189" s="2" t="n">
        <v>36403.6465162037</v>
      </c>
    </row>
    <row r="6190" customFormat="false" ht="12.75" hidden="false" customHeight="false" outlineLevel="0" collapsed="false">
      <c r="A6190" s="1" t="s">
        <v>21673</v>
      </c>
      <c r="B6190" s="1" t="s">
        <v>21674</v>
      </c>
      <c r="C6190" s="1" t="s">
        <v>12210</v>
      </c>
      <c r="D6190" s="1" t="s">
        <v>903</v>
      </c>
      <c r="E6190" s="1" t="s">
        <v>544</v>
      </c>
      <c r="J6190" s="1" t="s">
        <v>21675</v>
      </c>
      <c r="L6190" s="1" t="s">
        <v>5558</v>
      </c>
      <c r="N6190" s="1" t="s">
        <v>34</v>
      </c>
      <c r="O6190" s="1" t="s">
        <v>35</v>
      </c>
      <c r="Q6190" s="1" t="s">
        <v>540</v>
      </c>
      <c r="T6190" s="2" t="n">
        <v>36382.6536574074</v>
      </c>
      <c r="V6190" s="1" t="b">
        <f aca="false">TRUE()</f>
        <v>1</v>
      </c>
      <c r="W6190" s="1" t="s">
        <v>132</v>
      </c>
      <c r="X6190" s="2" t="n">
        <v>36403.6470023148</v>
      </c>
    </row>
    <row r="6191" customFormat="false" ht="12.75" hidden="false" customHeight="false" outlineLevel="0" collapsed="false">
      <c r="A6191" s="1" t="s">
        <v>21676</v>
      </c>
      <c r="B6191" s="1" t="s">
        <v>21677</v>
      </c>
      <c r="C6191" s="1" t="s">
        <v>12210</v>
      </c>
      <c r="D6191" s="1" t="s">
        <v>40</v>
      </c>
      <c r="E6191" s="1" t="s">
        <v>21041</v>
      </c>
      <c r="H6191" s="1" t="s">
        <v>1152</v>
      </c>
      <c r="J6191" s="1" t="s">
        <v>1153</v>
      </c>
      <c r="L6191" s="1" t="s">
        <v>1154</v>
      </c>
      <c r="N6191" s="1" t="s">
        <v>34</v>
      </c>
      <c r="O6191" s="1" t="s">
        <v>35</v>
      </c>
      <c r="Q6191" s="1" t="s">
        <v>438</v>
      </c>
      <c r="T6191" s="2" t="n">
        <v>36385.4713657407</v>
      </c>
      <c r="V6191" s="1" t="b">
        <f aca="false">TRUE()</f>
        <v>1</v>
      </c>
      <c r="W6191" s="1" t="s">
        <v>132</v>
      </c>
      <c r="X6191" s="2" t="n">
        <v>36403.6472222222</v>
      </c>
    </row>
    <row r="6192" customFormat="false" ht="12.75" hidden="false" customHeight="false" outlineLevel="0" collapsed="false">
      <c r="A6192" s="1" t="s">
        <v>21678</v>
      </c>
      <c r="B6192" s="1" t="s">
        <v>21679</v>
      </c>
      <c r="C6192" s="1" t="s">
        <v>12210</v>
      </c>
      <c r="E6192" s="1" t="s">
        <v>403</v>
      </c>
      <c r="F6192" s="1" t="s">
        <v>921</v>
      </c>
      <c r="J6192" s="1" t="s">
        <v>14910</v>
      </c>
      <c r="L6192" s="1" t="s">
        <v>437</v>
      </c>
      <c r="N6192" s="1" t="s">
        <v>34</v>
      </c>
      <c r="O6192" s="1" t="s">
        <v>35</v>
      </c>
      <c r="Q6192" s="1" t="s">
        <v>438</v>
      </c>
      <c r="T6192" s="2" t="n">
        <v>36382.6572685185</v>
      </c>
      <c r="V6192" s="1" t="b">
        <f aca="false">TRUE()</f>
        <v>1</v>
      </c>
      <c r="W6192" s="1" t="s">
        <v>132</v>
      </c>
      <c r="X6192" s="2" t="n">
        <v>36403.6476736111</v>
      </c>
    </row>
    <row r="6193" customFormat="false" ht="12.75" hidden="false" customHeight="false" outlineLevel="0" collapsed="false">
      <c r="A6193" s="1" t="s">
        <v>21680</v>
      </c>
      <c r="B6193" s="1" t="s">
        <v>21681</v>
      </c>
      <c r="C6193" s="1" t="s">
        <v>12210</v>
      </c>
      <c r="D6193" s="1" t="s">
        <v>45</v>
      </c>
      <c r="E6193" s="1" t="s">
        <v>21682</v>
      </c>
      <c r="J6193" s="1" t="s">
        <v>21683</v>
      </c>
      <c r="L6193" s="1" t="s">
        <v>430</v>
      </c>
      <c r="N6193" s="1" t="s">
        <v>34</v>
      </c>
      <c r="O6193" s="1" t="s">
        <v>35</v>
      </c>
      <c r="Q6193" s="1" t="s">
        <v>36</v>
      </c>
      <c r="T6193" s="2" t="n">
        <v>36382.657962963</v>
      </c>
      <c r="V6193" s="1" t="b">
        <f aca="false">TRUE()</f>
        <v>1</v>
      </c>
      <c r="W6193" s="1" t="s">
        <v>132</v>
      </c>
      <c r="X6193" s="2" t="n">
        <v>36403.6478587963</v>
      </c>
    </row>
    <row r="6194" customFormat="false" ht="12.75" hidden="false" customHeight="false" outlineLevel="0" collapsed="false">
      <c r="A6194" s="1" t="s">
        <v>21684</v>
      </c>
      <c r="B6194" s="1" t="s">
        <v>21685</v>
      </c>
      <c r="C6194" s="1" t="s">
        <v>12210</v>
      </c>
      <c r="D6194" s="1" t="s">
        <v>50</v>
      </c>
      <c r="E6194" s="1" t="s">
        <v>21686</v>
      </c>
      <c r="F6194" s="1" t="s">
        <v>21687</v>
      </c>
      <c r="H6194" s="1" t="s">
        <v>21688</v>
      </c>
      <c r="J6194" s="3" t="s">
        <v>21689</v>
      </c>
      <c r="L6194" s="1" t="s">
        <v>1139</v>
      </c>
      <c r="N6194" s="1" t="s">
        <v>34</v>
      </c>
      <c r="O6194" s="1" t="s">
        <v>494</v>
      </c>
      <c r="P6194" s="1" t="s">
        <v>21690</v>
      </c>
      <c r="Q6194" s="1" t="s">
        <v>540</v>
      </c>
      <c r="T6194" s="2" t="n">
        <v>36388.3845486111</v>
      </c>
      <c r="V6194" s="1" t="b">
        <f aca="false">TRUE()</f>
        <v>1</v>
      </c>
      <c r="W6194" s="1" t="s">
        <v>132</v>
      </c>
      <c r="X6194" s="2" t="n">
        <v>36403.6481828704</v>
      </c>
    </row>
    <row r="6195" customFormat="false" ht="12.75" hidden="false" customHeight="false" outlineLevel="0" collapsed="false">
      <c r="A6195" s="1" t="s">
        <v>21691</v>
      </c>
      <c r="B6195" s="1" t="s">
        <v>21692</v>
      </c>
      <c r="C6195" s="1" t="s">
        <v>12210</v>
      </c>
      <c r="D6195" s="1" t="s">
        <v>50</v>
      </c>
      <c r="E6195" s="1" t="s">
        <v>14969</v>
      </c>
      <c r="F6195" s="1" t="s">
        <v>21687</v>
      </c>
      <c r="H6195" s="1" t="s">
        <v>21688</v>
      </c>
      <c r="J6195" s="3" t="s">
        <v>21689</v>
      </c>
      <c r="L6195" s="1" t="s">
        <v>1139</v>
      </c>
      <c r="N6195" s="1" t="s">
        <v>34</v>
      </c>
      <c r="O6195" s="1" t="s">
        <v>494</v>
      </c>
      <c r="P6195" s="1" t="s">
        <v>21690</v>
      </c>
      <c r="Q6195" s="1" t="s">
        <v>540</v>
      </c>
      <c r="T6195" s="2" t="n">
        <v>36388.3844907407</v>
      </c>
      <c r="V6195" s="1" t="b">
        <f aca="false">TRUE()</f>
        <v>1</v>
      </c>
      <c r="W6195" s="1" t="s">
        <v>132</v>
      </c>
      <c r="X6195" s="2" t="n">
        <v>36403.6488657407</v>
      </c>
    </row>
    <row r="6196" customFormat="false" ht="12.75" hidden="false" customHeight="false" outlineLevel="0" collapsed="false">
      <c r="A6196" s="1" t="s">
        <v>21693</v>
      </c>
      <c r="B6196" s="1" t="s">
        <v>21694</v>
      </c>
      <c r="C6196" s="1" t="s">
        <v>12210</v>
      </c>
      <c r="D6196" s="1" t="s">
        <v>50</v>
      </c>
      <c r="E6196" s="1" t="s">
        <v>21695</v>
      </c>
      <c r="F6196" s="1" t="s">
        <v>21687</v>
      </c>
      <c r="H6196" s="1" t="s">
        <v>21688</v>
      </c>
      <c r="J6196" s="3" t="s">
        <v>21689</v>
      </c>
      <c r="L6196" s="1" t="s">
        <v>1139</v>
      </c>
      <c r="N6196" s="1" t="s">
        <v>34</v>
      </c>
      <c r="O6196" s="1" t="s">
        <v>494</v>
      </c>
      <c r="P6196" s="1" t="s">
        <v>21690</v>
      </c>
      <c r="Q6196" s="1" t="s">
        <v>438</v>
      </c>
      <c r="T6196" s="2" t="n">
        <v>36403.6491666667</v>
      </c>
      <c r="V6196" s="1" t="b">
        <f aca="false">TRUE()</f>
        <v>1</v>
      </c>
      <c r="W6196" s="1" t="s">
        <v>132</v>
      </c>
      <c r="X6196" s="2" t="n">
        <v>36403.6491782407</v>
      </c>
    </row>
    <row r="6197" customFormat="false" ht="12.75" hidden="false" customHeight="false" outlineLevel="0" collapsed="false">
      <c r="A6197" s="1" t="s">
        <v>21696</v>
      </c>
      <c r="B6197" s="1" t="s">
        <v>21697</v>
      </c>
      <c r="C6197" s="1" t="s">
        <v>12210</v>
      </c>
      <c r="D6197" s="1" t="s">
        <v>50</v>
      </c>
      <c r="E6197" s="1" t="s">
        <v>21698</v>
      </c>
      <c r="F6197" s="1" t="s">
        <v>21687</v>
      </c>
      <c r="H6197" s="1" t="s">
        <v>21688</v>
      </c>
      <c r="J6197" s="3" t="s">
        <v>21689</v>
      </c>
      <c r="L6197" s="1" t="s">
        <v>1139</v>
      </c>
      <c r="N6197" s="1" t="s">
        <v>34</v>
      </c>
      <c r="O6197" s="1" t="s">
        <v>494</v>
      </c>
      <c r="P6197" s="1" t="s">
        <v>21690</v>
      </c>
      <c r="Q6197" s="1" t="s">
        <v>540</v>
      </c>
      <c r="T6197" s="2" t="n">
        <v>36388.3842361111</v>
      </c>
      <c r="V6197" s="1" t="b">
        <f aca="false">TRUE()</f>
        <v>1</v>
      </c>
      <c r="W6197" s="1" t="s">
        <v>132</v>
      </c>
      <c r="X6197" s="2" t="n">
        <v>36403.6494791667</v>
      </c>
    </row>
    <row r="6198" customFormat="false" ht="12.75" hidden="false" customHeight="false" outlineLevel="0" collapsed="false">
      <c r="A6198" s="1" t="s">
        <v>21699</v>
      </c>
      <c r="B6198" s="1" t="s">
        <v>21700</v>
      </c>
      <c r="C6198" s="1" t="s">
        <v>12210</v>
      </c>
      <c r="D6198" s="1" t="s">
        <v>50</v>
      </c>
      <c r="E6198" s="1" t="s">
        <v>21701</v>
      </c>
      <c r="F6198" s="1" t="s">
        <v>21702</v>
      </c>
      <c r="H6198" s="1" t="s">
        <v>21703</v>
      </c>
      <c r="J6198" s="1" t="s">
        <v>21704</v>
      </c>
      <c r="L6198" s="1" t="s">
        <v>1139</v>
      </c>
      <c r="N6198" s="1" t="s">
        <v>34</v>
      </c>
      <c r="O6198" s="1" t="s">
        <v>494</v>
      </c>
      <c r="P6198" s="1" t="s">
        <v>21690</v>
      </c>
      <c r="Q6198" s="1" t="s">
        <v>540</v>
      </c>
      <c r="T6198" s="2" t="n">
        <v>36388.3840740741</v>
      </c>
      <c r="V6198" s="1" t="b">
        <f aca="false">TRUE()</f>
        <v>1</v>
      </c>
      <c r="W6198" s="1" t="s">
        <v>132</v>
      </c>
      <c r="X6198" s="2" t="n">
        <v>36403.6501967593</v>
      </c>
    </row>
    <row r="6199" customFormat="false" ht="12.75" hidden="false" customHeight="false" outlineLevel="0" collapsed="false">
      <c r="A6199" s="1" t="s">
        <v>21705</v>
      </c>
      <c r="B6199" s="1" t="s">
        <v>21706</v>
      </c>
      <c r="C6199" s="1" t="s">
        <v>12210</v>
      </c>
      <c r="D6199" s="1" t="s">
        <v>50</v>
      </c>
      <c r="E6199" s="1" t="s">
        <v>6323</v>
      </c>
      <c r="F6199" s="1" t="s">
        <v>21702</v>
      </c>
      <c r="H6199" s="1" t="s">
        <v>21703</v>
      </c>
      <c r="J6199" s="1" t="s">
        <v>21704</v>
      </c>
      <c r="L6199" s="1" t="s">
        <v>1139</v>
      </c>
      <c r="N6199" s="1" t="s">
        <v>34</v>
      </c>
      <c r="O6199" s="1" t="s">
        <v>494</v>
      </c>
      <c r="P6199" s="1" t="s">
        <v>21690</v>
      </c>
      <c r="Q6199" s="1" t="s">
        <v>540</v>
      </c>
      <c r="T6199" s="2" t="n">
        <v>36388.3839467593</v>
      </c>
      <c r="V6199" s="1" t="b">
        <f aca="false">TRUE()</f>
        <v>1</v>
      </c>
      <c r="W6199" s="1" t="s">
        <v>132</v>
      </c>
      <c r="X6199" s="2" t="n">
        <v>36403.6504513889</v>
      </c>
    </row>
    <row r="6200" customFormat="false" ht="12.75" hidden="false" customHeight="false" outlineLevel="0" collapsed="false">
      <c r="A6200" s="1" t="s">
        <v>21707</v>
      </c>
      <c r="B6200" s="1" t="s">
        <v>21708</v>
      </c>
      <c r="C6200" s="1" t="s">
        <v>12210</v>
      </c>
      <c r="D6200" s="1" t="s">
        <v>50</v>
      </c>
      <c r="E6200" s="1" t="s">
        <v>19569</v>
      </c>
      <c r="F6200" s="1" t="s">
        <v>21702</v>
      </c>
      <c r="H6200" s="1" t="s">
        <v>21703</v>
      </c>
      <c r="J6200" s="1" t="s">
        <v>21704</v>
      </c>
      <c r="L6200" s="1" t="s">
        <v>1139</v>
      </c>
      <c r="N6200" s="1" t="s">
        <v>34</v>
      </c>
      <c r="O6200" s="1" t="s">
        <v>494</v>
      </c>
      <c r="P6200" s="1" t="s">
        <v>21690</v>
      </c>
      <c r="Q6200" s="1" t="s">
        <v>540</v>
      </c>
      <c r="T6200" s="2" t="n">
        <v>36388.3837731482</v>
      </c>
      <c r="V6200" s="1" t="b">
        <f aca="false">TRUE()</f>
        <v>1</v>
      </c>
      <c r="W6200" s="1" t="s">
        <v>132</v>
      </c>
      <c r="X6200" s="2" t="n">
        <v>36403.6512847222</v>
      </c>
    </row>
    <row r="6201" customFormat="false" ht="12.75" hidden="false" customHeight="false" outlineLevel="0" collapsed="false">
      <c r="A6201" s="1" t="s">
        <v>21709</v>
      </c>
      <c r="B6201" s="1" t="s">
        <v>21710</v>
      </c>
      <c r="C6201" s="1" t="s">
        <v>12210</v>
      </c>
      <c r="D6201" s="1" t="s">
        <v>50</v>
      </c>
      <c r="E6201" s="1" t="s">
        <v>21711</v>
      </c>
      <c r="F6201" s="1" t="s">
        <v>21702</v>
      </c>
      <c r="H6201" s="1" t="s">
        <v>21703</v>
      </c>
      <c r="J6201" s="1" t="s">
        <v>21704</v>
      </c>
      <c r="L6201" s="1" t="s">
        <v>1139</v>
      </c>
      <c r="N6201" s="1" t="s">
        <v>34</v>
      </c>
      <c r="O6201" s="1" t="s">
        <v>494</v>
      </c>
      <c r="P6201" s="1" t="s">
        <v>21690</v>
      </c>
      <c r="Q6201" s="1" t="s">
        <v>540</v>
      </c>
      <c r="T6201" s="2" t="n">
        <v>36388.3837037037</v>
      </c>
      <c r="V6201" s="1" t="b">
        <f aca="false">TRUE()</f>
        <v>1</v>
      </c>
      <c r="W6201" s="1" t="s">
        <v>132</v>
      </c>
      <c r="X6201" s="2" t="n">
        <v>36403.6514930556</v>
      </c>
    </row>
    <row r="6202" customFormat="false" ht="12.75" hidden="false" customHeight="false" outlineLevel="0" collapsed="false">
      <c r="A6202" s="1" t="s">
        <v>21712</v>
      </c>
      <c r="B6202" s="1" t="s">
        <v>21713</v>
      </c>
      <c r="C6202" s="1" t="s">
        <v>12210</v>
      </c>
      <c r="D6202" s="1" t="s">
        <v>50</v>
      </c>
      <c r="E6202" s="1" t="s">
        <v>21714</v>
      </c>
      <c r="F6202" s="1" t="s">
        <v>21702</v>
      </c>
      <c r="H6202" s="1" t="s">
        <v>21703</v>
      </c>
      <c r="J6202" s="1" t="s">
        <v>21704</v>
      </c>
      <c r="L6202" s="1" t="s">
        <v>1139</v>
      </c>
      <c r="N6202" s="1" t="s">
        <v>34</v>
      </c>
      <c r="O6202" s="1" t="s">
        <v>494</v>
      </c>
      <c r="P6202" s="1" t="s">
        <v>21690</v>
      </c>
      <c r="Q6202" s="1" t="s">
        <v>540</v>
      </c>
      <c r="T6202" s="2" t="n">
        <v>36388.3836458333</v>
      </c>
      <c r="V6202" s="1" t="b">
        <f aca="false">TRUE()</f>
        <v>1</v>
      </c>
      <c r="W6202" s="1" t="s">
        <v>132</v>
      </c>
      <c r="X6202" s="2" t="n">
        <v>36403.6517361111</v>
      </c>
    </row>
    <row r="6203" customFormat="false" ht="12.75" hidden="false" customHeight="false" outlineLevel="0" collapsed="false">
      <c r="A6203" s="1" t="s">
        <v>21715</v>
      </c>
      <c r="B6203" s="1" t="s">
        <v>21716</v>
      </c>
      <c r="C6203" s="1" t="s">
        <v>12210</v>
      </c>
      <c r="D6203" s="1" t="s">
        <v>50</v>
      </c>
      <c r="E6203" s="1" t="s">
        <v>21717</v>
      </c>
      <c r="F6203" s="1" t="s">
        <v>21702</v>
      </c>
      <c r="H6203" s="1" t="s">
        <v>21703</v>
      </c>
      <c r="J6203" s="1" t="s">
        <v>21704</v>
      </c>
      <c r="L6203" s="1" t="s">
        <v>1139</v>
      </c>
      <c r="N6203" s="1" t="s">
        <v>34</v>
      </c>
      <c r="O6203" s="1" t="s">
        <v>494</v>
      </c>
      <c r="P6203" s="1" t="s">
        <v>21690</v>
      </c>
      <c r="Q6203" s="1" t="s">
        <v>540</v>
      </c>
      <c r="T6203" s="2" t="n">
        <v>36388.3835648148</v>
      </c>
      <c r="V6203" s="1" t="b">
        <f aca="false">TRUE()</f>
        <v>1</v>
      </c>
      <c r="W6203" s="1" t="s">
        <v>132</v>
      </c>
      <c r="X6203" s="2" t="n">
        <v>36403.6519560185</v>
      </c>
    </row>
    <row r="6204" customFormat="false" ht="12.75" hidden="false" customHeight="false" outlineLevel="0" collapsed="false">
      <c r="A6204" s="1" t="s">
        <v>21718</v>
      </c>
      <c r="B6204" s="1" t="s">
        <v>21719</v>
      </c>
      <c r="C6204" s="1" t="s">
        <v>12210</v>
      </c>
      <c r="D6204" s="1" t="s">
        <v>50</v>
      </c>
      <c r="E6204" s="1" t="s">
        <v>21720</v>
      </c>
      <c r="F6204" s="1" t="s">
        <v>21702</v>
      </c>
      <c r="H6204" s="1" t="s">
        <v>21703</v>
      </c>
      <c r="J6204" s="1" t="s">
        <v>21721</v>
      </c>
      <c r="L6204" s="1" t="s">
        <v>1139</v>
      </c>
      <c r="N6204" s="1" t="s">
        <v>34</v>
      </c>
      <c r="O6204" s="1" t="s">
        <v>494</v>
      </c>
      <c r="P6204" s="1" t="s">
        <v>21690</v>
      </c>
      <c r="Q6204" s="1" t="s">
        <v>540</v>
      </c>
      <c r="T6204" s="2" t="n">
        <v>36388.3834722222</v>
      </c>
      <c r="V6204" s="1" t="b">
        <f aca="false">TRUE()</f>
        <v>1</v>
      </c>
      <c r="W6204" s="1" t="s">
        <v>132</v>
      </c>
      <c r="X6204" s="2" t="n">
        <v>36404.3273148148</v>
      </c>
    </row>
    <row r="6205" customFormat="false" ht="12.75" hidden="false" customHeight="false" outlineLevel="0" collapsed="false">
      <c r="A6205" s="1" t="s">
        <v>21722</v>
      </c>
      <c r="B6205" s="1" t="s">
        <v>21723</v>
      </c>
      <c r="C6205" s="1" t="s">
        <v>12210</v>
      </c>
      <c r="D6205" s="1" t="s">
        <v>50</v>
      </c>
      <c r="E6205" s="1" t="s">
        <v>21724</v>
      </c>
      <c r="F6205" s="1" t="s">
        <v>21702</v>
      </c>
      <c r="H6205" s="1" t="s">
        <v>21703</v>
      </c>
      <c r="J6205" s="3" t="s">
        <v>21725</v>
      </c>
      <c r="L6205" s="1" t="s">
        <v>1139</v>
      </c>
      <c r="N6205" s="1" t="s">
        <v>34</v>
      </c>
      <c r="O6205" s="1" t="s">
        <v>494</v>
      </c>
      <c r="P6205" s="1" t="s">
        <v>21690</v>
      </c>
      <c r="Q6205" s="1" t="s">
        <v>540</v>
      </c>
      <c r="T6205" s="2" t="n">
        <v>36388.3833796296</v>
      </c>
      <c r="V6205" s="1" t="b">
        <f aca="false">TRUE()</f>
        <v>1</v>
      </c>
      <c r="W6205" s="1" t="s">
        <v>132</v>
      </c>
      <c r="X6205" s="2" t="n">
        <v>36404.3288888889</v>
      </c>
    </row>
    <row r="6206" customFormat="false" ht="12.75" hidden="false" customHeight="false" outlineLevel="0" collapsed="false">
      <c r="A6206" s="1" t="s">
        <v>21726</v>
      </c>
      <c r="B6206" s="1" t="s">
        <v>21727</v>
      </c>
      <c r="C6206" s="1" t="s">
        <v>12210</v>
      </c>
      <c r="D6206" s="1" t="s">
        <v>50</v>
      </c>
      <c r="E6206" s="1" t="s">
        <v>21728</v>
      </c>
      <c r="F6206" s="1" t="s">
        <v>4599</v>
      </c>
      <c r="H6206" s="1" t="s">
        <v>21729</v>
      </c>
      <c r="J6206" s="3" t="s">
        <v>21730</v>
      </c>
      <c r="L6206" s="1" t="s">
        <v>1139</v>
      </c>
      <c r="N6206" s="1" t="s">
        <v>34</v>
      </c>
      <c r="O6206" s="1" t="s">
        <v>494</v>
      </c>
      <c r="P6206" s="1" t="s">
        <v>21690</v>
      </c>
      <c r="Q6206" s="1" t="s">
        <v>540</v>
      </c>
      <c r="T6206" s="2" t="n">
        <v>36388.3832986111</v>
      </c>
      <c r="V6206" s="1" t="b">
        <f aca="false">TRUE()</f>
        <v>1</v>
      </c>
      <c r="W6206" s="1" t="s">
        <v>132</v>
      </c>
      <c r="X6206" s="2" t="n">
        <v>36404.3291203704</v>
      </c>
    </row>
    <row r="6207" customFormat="false" ht="12.75" hidden="false" customHeight="false" outlineLevel="0" collapsed="false">
      <c r="A6207" s="1" t="s">
        <v>21731</v>
      </c>
      <c r="B6207" s="1" t="s">
        <v>21732</v>
      </c>
      <c r="C6207" s="1" t="s">
        <v>12210</v>
      </c>
      <c r="D6207" s="1" t="s">
        <v>50</v>
      </c>
      <c r="E6207" s="1" t="s">
        <v>617</v>
      </c>
      <c r="F6207" s="1" t="s">
        <v>4599</v>
      </c>
      <c r="H6207" s="1" t="s">
        <v>21729</v>
      </c>
      <c r="J6207" s="3" t="s">
        <v>21730</v>
      </c>
      <c r="L6207" s="1" t="s">
        <v>1139</v>
      </c>
      <c r="N6207" s="1" t="s">
        <v>34</v>
      </c>
      <c r="O6207" s="1" t="s">
        <v>35</v>
      </c>
      <c r="P6207" s="1" t="s">
        <v>21690</v>
      </c>
      <c r="Q6207" s="1" t="s">
        <v>540</v>
      </c>
      <c r="T6207" s="2" t="n">
        <v>36951.7079398148</v>
      </c>
      <c r="V6207" s="1" t="b">
        <f aca="false">TRUE()</f>
        <v>1</v>
      </c>
      <c r="W6207" s="1" t="s">
        <v>1953</v>
      </c>
      <c r="X6207" s="2" t="n">
        <v>36951.7079398148</v>
      </c>
    </row>
    <row r="6208" customFormat="false" ht="12.75" hidden="false" customHeight="false" outlineLevel="0" collapsed="false">
      <c r="A6208" s="1" t="s">
        <v>21733</v>
      </c>
      <c r="B6208" s="1" t="s">
        <v>21734</v>
      </c>
      <c r="C6208" s="1" t="s">
        <v>12210</v>
      </c>
      <c r="D6208" s="1" t="s">
        <v>50</v>
      </c>
      <c r="E6208" s="1" t="s">
        <v>925</v>
      </c>
      <c r="F6208" s="1" t="s">
        <v>4599</v>
      </c>
      <c r="H6208" s="1" t="s">
        <v>21729</v>
      </c>
      <c r="J6208" s="3" t="s">
        <v>21730</v>
      </c>
      <c r="L6208" s="1" t="s">
        <v>1139</v>
      </c>
      <c r="N6208" s="1" t="s">
        <v>34</v>
      </c>
      <c r="O6208" s="1" t="s">
        <v>35</v>
      </c>
      <c r="P6208" s="1" t="s">
        <v>21690</v>
      </c>
      <c r="Q6208" s="1" t="s">
        <v>540</v>
      </c>
      <c r="T6208" s="2" t="n">
        <v>36951.7096875</v>
      </c>
      <c r="V6208" s="1" t="b">
        <f aca="false">TRUE()</f>
        <v>1</v>
      </c>
      <c r="W6208" s="1" t="s">
        <v>1953</v>
      </c>
      <c r="X6208" s="2" t="n">
        <v>36951.7096875</v>
      </c>
    </row>
    <row r="6209" customFormat="false" ht="12.75" hidden="false" customHeight="false" outlineLevel="0" collapsed="false">
      <c r="A6209" s="1" t="s">
        <v>21735</v>
      </c>
      <c r="B6209" s="1" t="s">
        <v>21736</v>
      </c>
      <c r="C6209" s="1" t="s">
        <v>12210</v>
      </c>
      <c r="D6209" s="1" t="s">
        <v>50</v>
      </c>
      <c r="E6209" s="1" t="s">
        <v>617</v>
      </c>
      <c r="F6209" s="1" t="s">
        <v>4599</v>
      </c>
      <c r="H6209" s="1" t="s">
        <v>21729</v>
      </c>
      <c r="J6209" s="3" t="s">
        <v>21730</v>
      </c>
      <c r="L6209" s="1" t="s">
        <v>1139</v>
      </c>
      <c r="N6209" s="1" t="s">
        <v>34</v>
      </c>
      <c r="O6209" s="1" t="s">
        <v>35</v>
      </c>
      <c r="P6209" s="1" t="s">
        <v>21690</v>
      </c>
      <c r="Q6209" s="1" t="s">
        <v>540</v>
      </c>
      <c r="T6209" s="2" t="n">
        <v>36951.7120949074</v>
      </c>
      <c r="V6209" s="1" t="b">
        <f aca="false">TRUE()</f>
        <v>1</v>
      </c>
      <c r="W6209" s="1" t="s">
        <v>1953</v>
      </c>
      <c r="X6209" s="2" t="n">
        <v>36951.7120949074</v>
      </c>
    </row>
    <row r="6210" customFormat="false" ht="12.75" hidden="false" customHeight="false" outlineLevel="0" collapsed="false">
      <c r="A6210" s="1" t="s">
        <v>21737</v>
      </c>
      <c r="B6210" s="1" t="s">
        <v>21738</v>
      </c>
      <c r="C6210" s="1" t="s">
        <v>12210</v>
      </c>
      <c r="D6210" s="1" t="s">
        <v>50</v>
      </c>
      <c r="E6210" s="1" t="s">
        <v>617</v>
      </c>
      <c r="F6210" s="1" t="s">
        <v>4599</v>
      </c>
      <c r="H6210" s="1" t="s">
        <v>21729</v>
      </c>
      <c r="J6210" s="3" t="s">
        <v>21730</v>
      </c>
      <c r="L6210" s="1" t="s">
        <v>1139</v>
      </c>
      <c r="N6210" s="1" t="s">
        <v>34</v>
      </c>
      <c r="O6210" s="1" t="s">
        <v>35</v>
      </c>
      <c r="P6210" s="1" t="s">
        <v>21690</v>
      </c>
      <c r="Q6210" s="1" t="s">
        <v>540</v>
      </c>
      <c r="T6210" s="2" t="n">
        <v>36951.7130555556</v>
      </c>
      <c r="V6210" s="1" t="b">
        <f aca="false">TRUE()</f>
        <v>1</v>
      </c>
      <c r="W6210" s="1" t="s">
        <v>1953</v>
      </c>
      <c r="X6210" s="2" t="n">
        <v>36951.7130555556</v>
      </c>
    </row>
    <row r="6211" customFormat="false" ht="12.75" hidden="false" customHeight="false" outlineLevel="0" collapsed="false">
      <c r="A6211" s="1" t="s">
        <v>21739</v>
      </c>
      <c r="B6211" s="1" t="s">
        <v>21740</v>
      </c>
      <c r="C6211" s="1" t="s">
        <v>12210</v>
      </c>
      <c r="D6211" s="1" t="s">
        <v>50</v>
      </c>
      <c r="E6211" s="1" t="s">
        <v>617</v>
      </c>
      <c r="F6211" s="1" t="s">
        <v>4599</v>
      </c>
      <c r="H6211" s="1" t="s">
        <v>21729</v>
      </c>
      <c r="J6211" s="3" t="s">
        <v>21730</v>
      </c>
      <c r="L6211" s="1" t="s">
        <v>1139</v>
      </c>
      <c r="N6211" s="1" t="s">
        <v>34</v>
      </c>
      <c r="O6211" s="1" t="s">
        <v>35</v>
      </c>
      <c r="P6211" s="1" t="s">
        <v>21690</v>
      </c>
      <c r="Q6211" s="1" t="s">
        <v>540</v>
      </c>
      <c r="T6211" s="2" t="n">
        <v>36951.7167476852</v>
      </c>
      <c r="V6211" s="1" t="b">
        <f aca="false">TRUE()</f>
        <v>1</v>
      </c>
      <c r="W6211" s="1" t="s">
        <v>1953</v>
      </c>
      <c r="X6211" s="2" t="n">
        <v>36951.7164236111</v>
      </c>
    </row>
    <row r="6212" customFormat="false" ht="12.75" hidden="false" customHeight="false" outlineLevel="0" collapsed="false">
      <c r="A6212" s="1" t="s">
        <v>21741</v>
      </c>
      <c r="B6212" s="1" t="s">
        <v>21742</v>
      </c>
      <c r="C6212" s="1" t="s">
        <v>12210</v>
      </c>
      <c r="D6212" s="1" t="s">
        <v>50</v>
      </c>
      <c r="E6212" s="1" t="s">
        <v>617</v>
      </c>
      <c r="F6212" s="1" t="s">
        <v>4599</v>
      </c>
      <c r="H6212" s="1" t="s">
        <v>21729</v>
      </c>
      <c r="J6212" s="3" t="s">
        <v>21730</v>
      </c>
      <c r="L6212" s="1" t="s">
        <v>1139</v>
      </c>
      <c r="N6212" s="1" t="s">
        <v>34</v>
      </c>
      <c r="O6212" s="1" t="s">
        <v>35</v>
      </c>
      <c r="P6212" s="1" t="s">
        <v>21690</v>
      </c>
      <c r="Q6212" s="1" t="s">
        <v>540</v>
      </c>
      <c r="T6212" s="2" t="n">
        <v>36951.7176967593</v>
      </c>
      <c r="V6212" s="1" t="b">
        <f aca="false">TRUE()</f>
        <v>1</v>
      </c>
      <c r="W6212" s="1" t="s">
        <v>1953</v>
      </c>
      <c r="X6212" s="2" t="n">
        <v>36951.7177083333</v>
      </c>
    </row>
    <row r="6213" customFormat="false" ht="12.75" hidden="false" customHeight="false" outlineLevel="0" collapsed="false">
      <c r="A6213" s="1" t="s">
        <v>21743</v>
      </c>
      <c r="B6213" s="1" t="s">
        <v>21744</v>
      </c>
      <c r="C6213" s="1" t="s">
        <v>12210</v>
      </c>
      <c r="D6213" s="1" t="s">
        <v>50</v>
      </c>
      <c r="E6213" s="1" t="s">
        <v>21659</v>
      </c>
      <c r="F6213" s="1" t="s">
        <v>4599</v>
      </c>
      <c r="H6213" s="1" t="s">
        <v>21729</v>
      </c>
      <c r="J6213" s="3" t="s">
        <v>21730</v>
      </c>
      <c r="L6213" s="1" t="s">
        <v>1139</v>
      </c>
      <c r="N6213" s="1" t="s">
        <v>34</v>
      </c>
      <c r="O6213" s="1" t="s">
        <v>494</v>
      </c>
      <c r="P6213" s="1" t="s">
        <v>21690</v>
      </c>
      <c r="Q6213" s="1" t="s">
        <v>540</v>
      </c>
      <c r="T6213" s="2" t="n">
        <v>36388.3826736111</v>
      </c>
      <c r="V6213" s="1" t="b">
        <f aca="false">TRUE()</f>
        <v>1</v>
      </c>
      <c r="W6213" s="1" t="s">
        <v>132</v>
      </c>
      <c r="X6213" s="2" t="n">
        <v>36404.3305208333</v>
      </c>
    </row>
    <row r="6214" customFormat="false" ht="12.75" hidden="false" customHeight="false" outlineLevel="0" collapsed="false">
      <c r="A6214" s="1" t="s">
        <v>21745</v>
      </c>
      <c r="B6214" s="1" t="s">
        <v>21746</v>
      </c>
      <c r="C6214" s="1" t="s">
        <v>12210</v>
      </c>
      <c r="D6214" s="1" t="s">
        <v>50</v>
      </c>
      <c r="E6214" s="1" t="s">
        <v>19613</v>
      </c>
      <c r="F6214" s="1" t="s">
        <v>4599</v>
      </c>
      <c r="H6214" s="1" t="s">
        <v>21729</v>
      </c>
      <c r="J6214" s="3" t="s">
        <v>21730</v>
      </c>
      <c r="L6214" s="1" t="s">
        <v>1139</v>
      </c>
      <c r="N6214" s="1" t="s">
        <v>34</v>
      </c>
      <c r="O6214" s="1" t="s">
        <v>494</v>
      </c>
      <c r="P6214" s="1" t="s">
        <v>21690</v>
      </c>
      <c r="Q6214" s="1" t="s">
        <v>540</v>
      </c>
      <c r="T6214" s="2" t="n">
        <v>36404.3310648148</v>
      </c>
      <c r="V6214" s="1" t="b">
        <f aca="false">TRUE()</f>
        <v>1</v>
      </c>
      <c r="W6214" s="1" t="s">
        <v>132</v>
      </c>
      <c r="X6214" s="2" t="n">
        <v>36404.3317824074</v>
      </c>
    </row>
    <row r="6215" customFormat="false" ht="12.75" hidden="false" customHeight="false" outlineLevel="0" collapsed="false">
      <c r="A6215" s="1" t="s">
        <v>21747</v>
      </c>
      <c r="B6215" s="1" t="s">
        <v>21748</v>
      </c>
      <c r="C6215" s="1" t="s">
        <v>12210</v>
      </c>
      <c r="D6215" s="1" t="s">
        <v>50</v>
      </c>
      <c r="E6215" s="1" t="s">
        <v>21749</v>
      </c>
      <c r="F6215" s="1" t="s">
        <v>4599</v>
      </c>
      <c r="H6215" s="1" t="s">
        <v>21729</v>
      </c>
      <c r="J6215" s="3" t="s">
        <v>21730</v>
      </c>
      <c r="L6215" s="1" t="s">
        <v>1139</v>
      </c>
      <c r="N6215" s="1" t="s">
        <v>34</v>
      </c>
      <c r="O6215" s="1" t="s">
        <v>494</v>
      </c>
      <c r="P6215" s="1" t="s">
        <v>21690</v>
      </c>
      <c r="Q6215" s="1" t="s">
        <v>540</v>
      </c>
      <c r="T6215" s="2" t="n">
        <v>36388.3824305556</v>
      </c>
      <c r="V6215" s="1" t="b">
        <f aca="false">TRUE()</f>
        <v>1</v>
      </c>
      <c r="W6215" s="1" t="s">
        <v>132</v>
      </c>
      <c r="X6215" s="2" t="n">
        <v>36404.3320949074</v>
      </c>
    </row>
    <row r="6216" customFormat="false" ht="12.75" hidden="false" customHeight="false" outlineLevel="0" collapsed="false">
      <c r="A6216" s="1" t="s">
        <v>21750</v>
      </c>
      <c r="B6216" s="1" t="s">
        <v>21751</v>
      </c>
      <c r="C6216" s="1" t="s">
        <v>12210</v>
      </c>
      <c r="D6216" s="1" t="s">
        <v>50</v>
      </c>
      <c r="E6216" s="1" t="s">
        <v>617</v>
      </c>
      <c r="H6216" s="1" t="s">
        <v>21729</v>
      </c>
      <c r="J6216" s="3" t="s">
        <v>21730</v>
      </c>
      <c r="L6216" s="1" t="s">
        <v>1139</v>
      </c>
      <c r="N6216" s="1" t="s">
        <v>34</v>
      </c>
      <c r="O6216" s="1" t="s">
        <v>35</v>
      </c>
      <c r="P6216" s="1" t="s">
        <v>21690</v>
      </c>
      <c r="Q6216" s="1" t="s">
        <v>540</v>
      </c>
      <c r="T6216" s="2" t="n">
        <v>36951.7209259259</v>
      </c>
      <c r="V6216" s="1" t="b">
        <f aca="false">TRUE()</f>
        <v>1</v>
      </c>
      <c r="W6216" s="1" t="s">
        <v>1953</v>
      </c>
      <c r="X6216" s="2" t="n">
        <v>36951.7214236111</v>
      </c>
    </row>
    <row r="6217" customFormat="false" ht="12.75" hidden="false" customHeight="false" outlineLevel="0" collapsed="false">
      <c r="A6217" s="1" t="s">
        <v>21752</v>
      </c>
      <c r="B6217" s="1" t="s">
        <v>21753</v>
      </c>
      <c r="E6217" s="1" t="s">
        <v>15281</v>
      </c>
      <c r="J6217" s="1" t="s">
        <v>21754</v>
      </c>
      <c r="L6217" s="1" t="s">
        <v>430</v>
      </c>
      <c r="N6217" s="1" t="s">
        <v>34</v>
      </c>
      <c r="O6217" s="1" t="s">
        <v>35</v>
      </c>
      <c r="Q6217" s="1" t="s">
        <v>36</v>
      </c>
      <c r="T6217" s="2" t="n">
        <v>36404.3323842593</v>
      </c>
      <c r="V6217" s="1" t="b">
        <f aca="false">TRUE()</f>
        <v>1</v>
      </c>
      <c r="W6217" s="1" t="s">
        <v>132</v>
      </c>
      <c r="X6217" s="2" t="n">
        <v>36404.3323842593</v>
      </c>
    </row>
    <row r="6218" customFormat="false" ht="12.75" hidden="false" customHeight="false" outlineLevel="0" collapsed="false">
      <c r="A6218" s="1" t="s">
        <v>21755</v>
      </c>
      <c r="B6218" s="1" t="s">
        <v>21756</v>
      </c>
      <c r="C6218" s="1" t="s">
        <v>65</v>
      </c>
      <c r="D6218" s="1" t="s">
        <v>903</v>
      </c>
      <c r="E6218" s="1" t="s">
        <v>649</v>
      </c>
      <c r="J6218" s="1" t="s">
        <v>21757</v>
      </c>
      <c r="L6218" s="1" t="s">
        <v>430</v>
      </c>
      <c r="N6218" s="1" t="s">
        <v>34</v>
      </c>
      <c r="O6218" s="1" t="s">
        <v>35</v>
      </c>
      <c r="Q6218" s="1" t="s">
        <v>36</v>
      </c>
      <c r="R6218" s="1" t="s">
        <v>21758</v>
      </c>
      <c r="T6218" s="2" t="n">
        <v>36404.3327777778</v>
      </c>
      <c r="V6218" s="1" t="b">
        <f aca="false">TRUE()</f>
        <v>1</v>
      </c>
      <c r="W6218" s="1" t="s">
        <v>132</v>
      </c>
      <c r="X6218" s="2" t="n">
        <v>36404.3327777778</v>
      </c>
    </row>
    <row r="6219" customFormat="false" ht="12.75" hidden="false" customHeight="false" outlineLevel="0" collapsed="false">
      <c r="A6219" s="1" t="s">
        <v>21759</v>
      </c>
      <c r="B6219" s="1" t="s">
        <v>21760</v>
      </c>
      <c r="C6219" s="1" t="s">
        <v>10466</v>
      </c>
      <c r="D6219" s="1" t="s">
        <v>19232</v>
      </c>
      <c r="E6219" s="1" t="s">
        <v>21761</v>
      </c>
      <c r="J6219" s="1" t="s">
        <v>21762</v>
      </c>
      <c r="L6219" s="1" t="s">
        <v>1148</v>
      </c>
      <c r="N6219" s="1" t="s">
        <v>34</v>
      </c>
      <c r="O6219" s="1" t="s">
        <v>35</v>
      </c>
      <c r="Q6219" s="1" t="s">
        <v>36</v>
      </c>
      <c r="T6219" s="2" t="n">
        <v>36388.4610416667</v>
      </c>
      <c r="V6219" s="1" t="b">
        <f aca="false">TRUE()</f>
        <v>1</v>
      </c>
      <c r="W6219" s="1" t="s">
        <v>132</v>
      </c>
      <c r="X6219" s="2" t="n">
        <v>36404.3330902778</v>
      </c>
    </row>
    <row r="6220" customFormat="false" ht="12.75" hidden="false" customHeight="false" outlineLevel="0" collapsed="false">
      <c r="A6220" s="1" t="s">
        <v>21763</v>
      </c>
      <c r="B6220" s="1" t="s">
        <v>21764</v>
      </c>
      <c r="E6220" s="1" t="s">
        <v>642</v>
      </c>
      <c r="J6220" s="1" t="s">
        <v>21765</v>
      </c>
      <c r="L6220" s="1" t="s">
        <v>430</v>
      </c>
      <c r="N6220" s="1" t="s">
        <v>34</v>
      </c>
      <c r="O6220" s="1" t="s">
        <v>35</v>
      </c>
      <c r="Q6220" s="1" t="s">
        <v>36</v>
      </c>
      <c r="T6220" s="2" t="n">
        <v>36388.4262731482</v>
      </c>
      <c r="V6220" s="1" t="b">
        <f aca="false">TRUE()</f>
        <v>1</v>
      </c>
      <c r="W6220" s="1" t="s">
        <v>132</v>
      </c>
      <c r="X6220" s="2" t="n">
        <v>36404.3334375</v>
      </c>
    </row>
    <row r="6221" customFormat="false" ht="12.75" hidden="false" customHeight="false" outlineLevel="0" collapsed="false">
      <c r="A6221" s="1" t="s">
        <v>21766</v>
      </c>
      <c r="B6221" s="1" t="s">
        <v>21767</v>
      </c>
      <c r="C6221" s="1" t="s">
        <v>10466</v>
      </c>
      <c r="D6221" s="1" t="s">
        <v>415</v>
      </c>
      <c r="E6221" s="1" t="s">
        <v>21768</v>
      </c>
      <c r="J6221" s="1" t="s">
        <v>21762</v>
      </c>
      <c r="L6221" s="1" t="s">
        <v>1148</v>
      </c>
      <c r="N6221" s="1" t="s">
        <v>34</v>
      </c>
      <c r="O6221" s="1" t="s">
        <v>35</v>
      </c>
      <c r="Q6221" s="1" t="s">
        <v>36</v>
      </c>
      <c r="T6221" s="2" t="n">
        <v>36388.4609375</v>
      </c>
      <c r="V6221" s="1" t="b">
        <f aca="false">TRUE()</f>
        <v>1</v>
      </c>
      <c r="W6221" s="1" t="s">
        <v>132</v>
      </c>
      <c r="X6221" s="2" t="n">
        <v>36404.3336689815</v>
      </c>
    </row>
    <row r="6222" customFormat="false" ht="12.75" hidden="false" customHeight="false" outlineLevel="0" collapsed="false">
      <c r="A6222" s="1" t="s">
        <v>21769</v>
      </c>
      <c r="B6222" s="1" t="s">
        <v>21770</v>
      </c>
      <c r="E6222" s="1" t="s">
        <v>550</v>
      </c>
      <c r="J6222" s="1" t="s">
        <v>21771</v>
      </c>
      <c r="L6222" s="1" t="s">
        <v>430</v>
      </c>
      <c r="N6222" s="1" t="s">
        <v>34</v>
      </c>
      <c r="O6222" s="1" t="s">
        <v>35</v>
      </c>
      <c r="Q6222" s="1" t="s">
        <v>444</v>
      </c>
      <c r="R6222" s="1" t="s">
        <v>21772</v>
      </c>
      <c r="T6222" s="2" t="n">
        <v>36388.4337731482</v>
      </c>
      <c r="V6222" s="1" t="b">
        <f aca="false">TRUE()</f>
        <v>1</v>
      </c>
      <c r="W6222" s="1" t="s">
        <v>132</v>
      </c>
      <c r="X6222" s="2" t="n">
        <v>36404.3339699074</v>
      </c>
    </row>
    <row r="6223" customFormat="false" ht="12.75" hidden="false" customHeight="false" outlineLevel="0" collapsed="false">
      <c r="A6223" s="1" t="s">
        <v>21773</v>
      </c>
      <c r="B6223" s="1" t="s">
        <v>21774</v>
      </c>
      <c r="E6223" s="1" t="s">
        <v>403</v>
      </c>
      <c r="J6223" s="1" t="s">
        <v>21775</v>
      </c>
      <c r="L6223" s="1" t="s">
        <v>430</v>
      </c>
      <c r="N6223" s="1" t="s">
        <v>34</v>
      </c>
      <c r="O6223" s="1" t="s">
        <v>35</v>
      </c>
      <c r="Q6223" s="1" t="s">
        <v>444</v>
      </c>
      <c r="R6223" s="1" t="s">
        <v>21772</v>
      </c>
      <c r="T6223" s="2" t="n">
        <v>36388.4554282407</v>
      </c>
      <c r="V6223" s="1" t="b">
        <f aca="false">TRUE()</f>
        <v>1</v>
      </c>
      <c r="W6223" s="1" t="s">
        <v>132</v>
      </c>
      <c r="X6223" s="2" t="n">
        <v>36404.3341898148</v>
      </c>
    </row>
    <row r="6224" customFormat="false" ht="12.75" hidden="false" customHeight="false" outlineLevel="0" collapsed="false">
      <c r="A6224" s="1" t="s">
        <v>21776</v>
      </c>
      <c r="B6224" s="1" t="s">
        <v>21777</v>
      </c>
      <c r="E6224" s="1" t="s">
        <v>3504</v>
      </c>
      <c r="J6224" s="1" t="s">
        <v>21765</v>
      </c>
      <c r="L6224" s="1" t="s">
        <v>430</v>
      </c>
      <c r="N6224" s="1" t="s">
        <v>34</v>
      </c>
      <c r="O6224" s="1" t="s">
        <v>35</v>
      </c>
      <c r="Q6224" s="1" t="s">
        <v>36</v>
      </c>
      <c r="T6224" s="2" t="n">
        <v>36388.4567824074</v>
      </c>
      <c r="V6224" s="1" t="b">
        <f aca="false">TRUE()</f>
        <v>1</v>
      </c>
      <c r="W6224" s="1" t="s">
        <v>132</v>
      </c>
      <c r="X6224" s="2" t="n">
        <v>36404.3343865741</v>
      </c>
    </row>
    <row r="6225" customFormat="false" ht="12.75" hidden="false" customHeight="false" outlineLevel="0" collapsed="false">
      <c r="A6225" s="1" t="s">
        <v>21778</v>
      </c>
      <c r="B6225" s="1" t="s">
        <v>21779</v>
      </c>
      <c r="E6225" s="1" t="s">
        <v>123</v>
      </c>
      <c r="J6225" s="1" t="s">
        <v>21765</v>
      </c>
      <c r="L6225" s="1" t="s">
        <v>430</v>
      </c>
      <c r="N6225" s="1" t="s">
        <v>34</v>
      </c>
      <c r="O6225" s="1" t="s">
        <v>35</v>
      </c>
      <c r="Q6225" s="1" t="s">
        <v>36</v>
      </c>
      <c r="T6225" s="2" t="n">
        <v>36388.4574884259</v>
      </c>
      <c r="V6225" s="1" t="b">
        <f aca="false">TRUE()</f>
        <v>1</v>
      </c>
      <c r="W6225" s="1" t="s">
        <v>132</v>
      </c>
      <c r="X6225" s="2" t="n">
        <v>36404.3345949074</v>
      </c>
    </row>
    <row r="6226" customFormat="false" ht="12.75" hidden="false" customHeight="false" outlineLevel="0" collapsed="false">
      <c r="A6226" s="1" t="s">
        <v>21780</v>
      </c>
      <c r="B6226" s="1" t="s">
        <v>21781</v>
      </c>
      <c r="C6226" s="1" t="s">
        <v>10466</v>
      </c>
      <c r="D6226" s="1" t="s">
        <v>55</v>
      </c>
      <c r="E6226" s="1" t="s">
        <v>21782</v>
      </c>
      <c r="J6226" s="1" t="s">
        <v>21783</v>
      </c>
      <c r="L6226" s="1" t="s">
        <v>1148</v>
      </c>
      <c r="N6226" s="1" t="s">
        <v>34</v>
      </c>
      <c r="O6226" s="1" t="s">
        <v>35</v>
      </c>
      <c r="Q6226" s="1" t="s">
        <v>36</v>
      </c>
      <c r="T6226" s="2" t="n">
        <v>36388.4614236111</v>
      </c>
      <c r="V6226" s="1" t="b">
        <f aca="false">TRUE()</f>
        <v>1</v>
      </c>
      <c r="W6226" s="1" t="s">
        <v>132</v>
      </c>
      <c r="X6226" s="2" t="n">
        <v>36404.3351273148</v>
      </c>
    </row>
    <row r="6227" customFormat="false" ht="12.75" hidden="false" customHeight="false" outlineLevel="0" collapsed="false">
      <c r="A6227" s="1" t="s">
        <v>21784</v>
      </c>
      <c r="B6227" s="1" t="s">
        <v>21785</v>
      </c>
      <c r="C6227" s="1" t="s">
        <v>10466</v>
      </c>
      <c r="D6227" s="1" t="s">
        <v>40</v>
      </c>
      <c r="E6227" s="1" t="s">
        <v>21786</v>
      </c>
      <c r="J6227" s="1" t="s">
        <v>21762</v>
      </c>
      <c r="L6227" s="1" t="s">
        <v>1148</v>
      </c>
      <c r="N6227" s="1" t="s">
        <v>34</v>
      </c>
      <c r="O6227" s="1" t="s">
        <v>35</v>
      </c>
      <c r="Q6227" s="1" t="s">
        <v>36</v>
      </c>
      <c r="T6227" s="2" t="n">
        <v>36388.4622222222</v>
      </c>
      <c r="V6227" s="1" t="b">
        <f aca="false">TRUE()</f>
        <v>1</v>
      </c>
      <c r="W6227" s="1" t="s">
        <v>132</v>
      </c>
      <c r="X6227" s="2" t="n">
        <v>36404.3353587963</v>
      </c>
    </row>
    <row r="6228" customFormat="false" ht="12.75" hidden="false" customHeight="false" outlineLevel="0" collapsed="false">
      <c r="A6228" s="1" t="s">
        <v>21787</v>
      </c>
      <c r="B6228" s="1" t="s">
        <v>21788</v>
      </c>
      <c r="E6228" s="1" t="s">
        <v>617</v>
      </c>
      <c r="J6228" s="1" t="s">
        <v>598</v>
      </c>
      <c r="L6228" s="1" t="s">
        <v>17320</v>
      </c>
      <c r="N6228" s="1" t="s">
        <v>34</v>
      </c>
      <c r="O6228" s="1" t="s">
        <v>35</v>
      </c>
      <c r="Q6228" s="1" t="s">
        <v>598</v>
      </c>
      <c r="T6228" s="2" t="n">
        <v>36389.3594675926</v>
      </c>
      <c r="V6228" s="1" t="b">
        <f aca="false">TRUE()</f>
        <v>1</v>
      </c>
      <c r="W6228" s="1" t="s">
        <v>132</v>
      </c>
      <c r="X6228" s="2" t="n">
        <v>36404.3358217593</v>
      </c>
    </row>
    <row r="6229" customFormat="false" ht="12.75" hidden="false" customHeight="false" outlineLevel="0" collapsed="false">
      <c r="A6229" s="1" t="s">
        <v>21789</v>
      </c>
      <c r="B6229" s="1" t="s">
        <v>21790</v>
      </c>
      <c r="E6229" s="1" t="s">
        <v>550</v>
      </c>
      <c r="J6229" s="1" t="s">
        <v>12216</v>
      </c>
      <c r="L6229" s="1" t="s">
        <v>17320</v>
      </c>
      <c r="N6229" s="1" t="s">
        <v>34</v>
      </c>
      <c r="O6229" s="1" t="s">
        <v>35</v>
      </c>
      <c r="Q6229" s="1" t="s">
        <v>598</v>
      </c>
      <c r="T6229" s="2" t="n">
        <v>36404.3362152778</v>
      </c>
      <c r="V6229" s="1" t="b">
        <f aca="false">TRUE()</f>
        <v>1</v>
      </c>
      <c r="W6229" s="1" t="s">
        <v>132</v>
      </c>
      <c r="X6229" s="2" t="n">
        <v>36404.33625</v>
      </c>
    </row>
    <row r="6230" customFormat="false" ht="12.75" hidden="false" customHeight="false" outlineLevel="0" collapsed="false">
      <c r="A6230" s="1" t="s">
        <v>21791</v>
      </c>
      <c r="B6230" s="1" t="s">
        <v>21792</v>
      </c>
      <c r="E6230" s="1" t="s">
        <v>435</v>
      </c>
      <c r="J6230" s="1" t="s">
        <v>12216</v>
      </c>
      <c r="L6230" s="1" t="s">
        <v>17320</v>
      </c>
      <c r="N6230" s="1" t="s">
        <v>34</v>
      </c>
      <c r="O6230" s="1" t="s">
        <v>35</v>
      </c>
      <c r="Q6230" s="1" t="s">
        <v>598</v>
      </c>
      <c r="T6230" s="2" t="n">
        <v>36389.360474537</v>
      </c>
      <c r="V6230" s="1" t="b">
        <f aca="false">TRUE()</f>
        <v>1</v>
      </c>
      <c r="W6230" s="1" t="s">
        <v>132</v>
      </c>
      <c r="X6230" s="2" t="n">
        <v>36404.3364236111</v>
      </c>
    </row>
    <row r="6231" customFormat="false" ht="12.75" hidden="false" customHeight="false" outlineLevel="0" collapsed="false">
      <c r="A6231" s="1" t="s">
        <v>21793</v>
      </c>
      <c r="B6231" s="1" t="s">
        <v>21794</v>
      </c>
      <c r="E6231" s="1" t="s">
        <v>550</v>
      </c>
      <c r="J6231" s="1" t="s">
        <v>12216</v>
      </c>
      <c r="L6231" s="1" t="s">
        <v>17320</v>
      </c>
      <c r="N6231" s="1" t="s">
        <v>34</v>
      </c>
      <c r="O6231" s="1" t="s">
        <v>35</v>
      </c>
      <c r="Q6231" s="1" t="s">
        <v>598</v>
      </c>
      <c r="T6231" s="2" t="n">
        <v>36389.3612731482</v>
      </c>
      <c r="V6231" s="1" t="b">
        <f aca="false">TRUE()</f>
        <v>1</v>
      </c>
      <c r="W6231" s="1" t="s">
        <v>132</v>
      </c>
      <c r="X6231" s="2" t="n">
        <v>36404.3366203704</v>
      </c>
    </row>
    <row r="6232" customFormat="false" ht="12.75" hidden="false" customHeight="false" outlineLevel="0" collapsed="false">
      <c r="A6232" s="1" t="s">
        <v>21795</v>
      </c>
      <c r="B6232" s="1" t="s">
        <v>21796</v>
      </c>
      <c r="E6232" s="1" t="s">
        <v>550</v>
      </c>
      <c r="J6232" s="1" t="s">
        <v>12216</v>
      </c>
      <c r="L6232" s="1" t="s">
        <v>17320</v>
      </c>
      <c r="N6232" s="1" t="s">
        <v>34</v>
      </c>
      <c r="O6232" s="1" t="s">
        <v>35</v>
      </c>
      <c r="Q6232" s="1" t="s">
        <v>598</v>
      </c>
      <c r="T6232" s="2" t="n">
        <v>36389.3620023148</v>
      </c>
      <c r="V6232" s="1" t="b">
        <f aca="false">TRUE()</f>
        <v>1</v>
      </c>
      <c r="W6232" s="1" t="s">
        <v>132</v>
      </c>
      <c r="X6232" s="2" t="n">
        <v>36404.3367824074</v>
      </c>
    </row>
    <row r="6233" customFormat="false" ht="12.75" hidden="false" customHeight="false" outlineLevel="0" collapsed="false">
      <c r="A6233" s="1" t="s">
        <v>21797</v>
      </c>
      <c r="B6233" s="1" t="s">
        <v>21798</v>
      </c>
      <c r="C6233" s="1" t="s">
        <v>12210</v>
      </c>
      <c r="D6233" s="1" t="s">
        <v>449</v>
      </c>
      <c r="E6233" s="1" t="s">
        <v>403</v>
      </c>
      <c r="J6233" s="1" t="s">
        <v>21799</v>
      </c>
      <c r="L6233" s="1" t="s">
        <v>443</v>
      </c>
      <c r="N6233" s="1" t="s">
        <v>34</v>
      </c>
      <c r="O6233" s="1" t="s">
        <v>35</v>
      </c>
      <c r="Q6233" s="1" t="s">
        <v>438</v>
      </c>
      <c r="T6233" s="2" t="n">
        <v>36389.3650231482</v>
      </c>
      <c r="V6233" s="1" t="b">
        <f aca="false">TRUE()</f>
        <v>1</v>
      </c>
      <c r="W6233" s="1" t="s">
        <v>132</v>
      </c>
      <c r="X6233" s="2" t="n">
        <v>36404.3368981482</v>
      </c>
    </row>
    <row r="6234" customFormat="false" ht="12.75" hidden="false" customHeight="false" outlineLevel="0" collapsed="false">
      <c r="A6234" s="1" t="s">
        <v>21800</v>
      </c>
      <c r="B6234" s="1" t="s">
        <v>21801</v>
      </c>
      <c r="E6234" s="1" t="s">
        <v>617</v>
      </c>
      <c r="J6234" s="1" t="s">
        <v>12216</v>
      </c>
      <c r="L6234" s="1" t="s">
        <v>17320</v>
      </c>
      <c r="N6234" s="1" t="s">
        <v>34</v>
      </c>
      <c r="O6234" s="1" t="s">
        <v>35</v>
      </c>
      <c r="Q6234" s="1" t="s">
        <v>598</v>
      </c>
      <c r="T6234" s="2" t="n">
        <v>36389.3655555556</v>
      </c>
      <c r="V6234" s="1" t="b">
        <f aca="false">TRUE()</f>
        <v>1</v>
      </c>
      <c r="W6234" s="1" t="s">
        <v>132</v>
      </c>
      <c r="X6234" s="2" t="n">
        <v>36404.3370949074</v>
      </c>
    </row>
    <row r="6235" customFormat="false" ht="12.75" hidden="false" customHeight="false" outlineLevel="0" collapsed="false">
      <c r="A6235" s="1" t="s">
        <v>21802</v>
      </c>
      <c r="B6235" s="1" t="s">
        <v>21803</v>
      </c>
      <c r="C6235" s="1" t="s">
        <v>12210</v>
      </c>
      <c r="D6235" s="1" t="s">
        <v>449</v>
      </c>
      <c r="E6235" s="1" t="s">
        <v>864</v>
      </c>
      <c r="J6235" s="1" t="s">
        <v>12216</v>
      </c>
      <c r="L6235" s="1" t="s">
        <v>17320</v>
      </c>
      <c r="N6235" s="1" t="s">
        <v>34</v>
      </c>
      <c r="O6235" s="1" t="s">
        <v>35</v>
      </c>
      <c r="P6235" s="1" t="s">
        <v>21804</v>
      </c>
      <c r="Q6235" s="1" t="s">
        <v>36</v>
      </c>
      <c r="T6235" s="2" t="n">
        <v>36389.3690393519</v>
      </c>
      <c r="V6235" s="1" t="b">
        <f aca="false">TRUE()</f>
        <v>1</v>
      </c>
      <c r="W6235" s="1" t="s">
        <v>132</v>
      </c>
      <c r="X6235" s="2" t="n">
        <v>36404.3372337963</v>
      </c>
    </row>
    <row r="6236" customFormat="false" ht="12.75" hidden="false" customHeight="false" outlineLevel="0" collapsed="false">
      <c r="A6236" s="1" t="s">
        <v>21805</v>
      </c>
      <c r="B6236" s="1" t="s">
        <v>21806</v>
      </c>
      <c r="C6236" s="1" t="s">
        <v>12210</v>
      </c>
      <c r="D6236" s="1" t="s">
        <v>40</v>
      </c>
      <c r="E6236" s="1" t="s">
        <v>135</v>
      </c>
      <c r="L6236" s="1" t="s">
        <v>17320</v>
      </c>
      <c r="N6236" s="1" t="s">
        <v>34</v>
      </c>
      <c r="O6236" s="1" t="s">
        <v>35</v>
      </c>
      <c r="Q6236" s="1" t="s">
        <v>36</v>
      </c>
      <c r="T6236" s="2" t="n">
        <v>36404.3375462963</v>
      </c>
      <c r="V6236" s="1" t="b">
        <f aca="false">TRUE()</f>
        <v>1</v>
      </c>
      <c r="W6236" s="1" t="s">
        <v>132</v>
      </c>
      <c r="X6236" s="2" t="n">
        <v>36404.3375578704</v>
      </c>
    </row>
    <row r="6237" customFormat="false" ht="12.75" hidden="false" customHeight="false" outlineLevel="0" collapsed="false">
      <c r="A6237" s="1" t="s">
        <v>21807</v>
      </c>
      <c r="B6237" s="1" t="s">
        <v>21808</v>
      </c>
      <c r="E6237" s="1" t="s">
        <v>544</v>
      </c>
      <c r="J6237" s="1" t="s">
        <v>12216</v>
      </c>
      <c r="L6237" s="1" t="s">
        <v>17320</v>
      </c>
      <c r="N6237" s="1" t="s">
        <v>34</v>
      </c>
      <c r="O6237" s="1" t="s">
        <v>35</v>
      </c>
      <c r="Q6237" s="1" t="s">
        <v>36</v>
      </c>
      <c r="T6237" s="2" t="n">
        <v>36389.3708217593</v>
      </c>
      <c r="V6237" s="1" t="b">
        <f aca="false">TRUE()</f>
        <v>1</v>
      </c>
      <c r="W6237" s="1" t="s">
        <v>132</v>
      </c>
      <c r="X6237" s="2" t="n">
        <v>36404.3378819445</v>
      </c>
    </row>
    <row r="6238" customFormat="false" ht="12.75" hidden="false" customHeight="false" outlineLevel="0" collapsed="false">
      <c r="A6238" s="1" t="s">
        <v>21809</v>
      </c>
      <c r="B6238" s="1" t="s">
        <v>21810</v>
      </c>
      <c r="E6238" s="1" t="s">
        <v>550</v>
      </c>
      <c r="J6238" s="1" t="s">
        <v>12216</v>
      </c>
      <c r="L6238" s="1" t="s">
        <v>17320</v>
      </c>
      <c r="N6238" s="1" t="s">
        <v>34</v>
      </c>
      <c r="O6238" s="1" t="s">
        <v>35</v>
      </c>
      <c r="Q6238" s="1" t="s">
        <v>598</v>
      </c>
      <c r="T6238" s="2" t="n">
        <v>36389.3726157407</v>
      </c>
      <c r="V6238" s="1" t="b">
        <f aca="false">TRUE()</f>
        <v>1</v>
      </c>
      <c r="W6238" s="1" t="s">
        <v>132</v>
      </c>
      <c r="X6238" s="2" t="n">
        <v>36404.3381828704</v>
      </c>
    </row>
    <row r="6239" customFormat="false" ht="12.75" hidden="false" customHeight="false" outlineLevel="0" collapsed="false">
      <c r="A6239" s="1" t="s">
        <v>21811</v>
      </c>
      <c r="B6239" s="1" t="s">
        <v>21812</v>
      </c>
      <c r="E6239" s="1" t="s">
        <v>435</v>
      </c>
      <c r="J6239" s="1" t="s">
        <v>17705</v>
      </c>
      <c r="L6239" s="1" t="s">
        <v>17320</v>
      </c>
      <c r="N6239" s="1" t="s">
        <v>34</v>
      </c>
      <c r="O6239" s="1" t="s">
        <v>35</v>
      </c>
      <c r="Q6239" s="1" t="s">
        <v>598</v>
      </c>
      <c r="T6239" s="2" t="n">
        <v>36389.3740972222</v>
      </c>
      <c r="V6239" s="1" t="b">
        <f aca="false">TRUE()</f>
        <v>1</v>
      </c>
      <c r="W6239" s="1" t="s">
        <v>132</v>
      </c>
      <c r="X6239" s="2" t="n">
        <v>36404.3384837963</v>
      </c>
    </row>
    <row r="6240" customFormat="false" ht="12.75" hidden="false" customHeight="false" outlineLevel="0" collapsed="false">
      <c r="A6240" s="1" t="s">
        <v>21813</v>
      </c>
      <c r="B6240" s="1" t="s">
        <v>21814</v>
      </c>
      <c r="C6240" s="1" t="s">
        <v>12210</v>
      </c>
      <c r="D6240" s="1" t="s">
        <v>449</v>
      </c>
      <c r="E6240" s="1" t="s">
        <v>435</v>
      </c>
      <c r="J6240" s="1" t="s">
        <v>21815</v>
      </c>
      <c r="L6240" s="1" t="s">
        <v>21816</v>
      </c>
      <c r="N6240" s="1" t="s">
        <v>34</v>
      </c>
      <c r="O6240" s="1" t="s">
        <v>35</v>
      </c>
      <c r="Q6240" s="1" t="s">
        <v>438</v>
      </c>
      <c r="T6240" s="2" t="n">
        <v>36389.5005092593</v>
      </c>
      <c r="V6240" s="1" t="b">
        <f aca="false">TRUE()</f>
        <v>1</v>
      </c>
      <c r="W6240" s="1" t="s">
        <v>132</v>
      </c>
      <c r="X6240" s="2" t="n">
        <v>36404.343275463</v>
      </c>
    </row>
    <row r="6241" customFormat="false" ht="12.75" hidden="false" customHeight="false" outlineLevel="0" collapsed="false">
      <c r="A6241" s="1" t="s">
        <v>21817</v>
      </c>
      <c r="B6241" s="1" t="s">
        <v>21818</v>
      </c>
      <c r="C6241" s="1" t="s">
        <v>12210</v>
      </c>
      <c r="D6241" s="1" t="s">
        <v>27</v>
      </c>
      <c r="E6241" s="1" t="s">
        <v>21819</v>
      </c>
      <c r="J6241" s="1" t="s">
        <v>2684</v>
      </c>
      <c r="L6241" s="1" t="s">
        <v>2685</v>
      </c>
      <c r="N6241" s="1" t="s">
        <v>34</v>
      </c>
      <c r="O6241" s="1" t="s">
        <v>35</v>
      </c>
      <c r="Q6241" s="1" t="s">
        <v>438</v>
      </c>
      <c r="T6241" s="2" t="n">
        <v>36389.5089236111</v>
      </c>
      <c r="V6241" s="1" t="b">
        <f aca="false">TRUE()</f>
        <v>1</v>
      </c>
      <c r="W6241" s="1" t="s">
        <v>132</v>
      </c>
      <c r="X6241" s="2" t="n">
        <v>36404.3436111111</v>
      </c>
    </row>
    <row r="6242" customFormat="false" ht="12.75" hidden="false" customHeight="false" outlineLevel="0" collapsed="false">
      <c r="A6242" s="1" t="s">
        <v>21820</v>
      </c>
      <c r="B6242" s="1" t="s">
        <v>21821</v>
      </c>
      <c r="C6242" s="1" t="s">
        <v>12210</v>
      </c>
      <c r="D6242" s="1" t="s">
        <v>27</v>
      </c>
      <c r="E6242" s="1" t="s">
        <v>267</v>
      </c>
      <c r="J6242" s="1" t="s">
        <v>2684</v>
      </c>
      <c r="L6242" s="1" t="s">
        <v>2685</v>
      </c>
      <c r="N6242" s="1" t="s">
        <v>34</v>
      </c>
      <c r="O6242" s="1" t="s">
        <v>35</v>
      </c>
      <c r="Q6242" s="1" t="s">
        <v>438</v>
      </c>
      <c r="T6242" s="2" t="n">
        <v>36389.5093055556</v>
      </c>
      <c r="V6242" s="1" t="b">
        <f aca="false">TRUE()</f>
        <v>1</v>
      </c>
      <c r="W6242" s="1" t="s">
        <v>132</v>
      </c>
      <c r="X6242" s="2" t="n">
        <v>36404.3442476852</v>
      </c>
    </row>
    <row r="6243" customFormat="false" ht="12.75" hidden="false" customHeight="false" outlineLevel="0" collapsed="false">
      <c r="A6243" s="1" t="s">
        <v>21822</v>
      </c>
      <c r="B6243" s="1" t="s">
        <v>21823</v>
      </c>
      <c r="C6243" s="1" t="s">
        <v>12210</v>
      </c>
      <c r="D6243" s="1" t="s">
        <v>50</v>
      </c>
      <c r="E6243" s="1" t="s">
        <v>11309</v>
      </c>
      <c r="F6243" s="1" t="s">
        <v>21824</v>
      </c>
      <c r="H6243" s="1" t="s">
        <v>21825</v>
      </c>
      <c r="J6243" s="1" t="s">
        <v>21826</v>
      </c>
      <c r="L6243" s="1" t="s">
        <v>1139</v>
      </c>
      <c r="N6243" s="1" t="s">
        <v>34</v>
      </c>
      <c r="O6243" s="1" t="s">
        <v>35</v>
      </c>
      <c r="P6243" s="1" t="s">
        <v>21827</v>
      </c>
      <c r="Q6243" s="1" t="s">
        <v>540</v>
      </c>
      <c r="T6243" s="2" t="n">
        <v>36389.5472453704</v>
      </c>
      <c r="V6243" s="1" t="b">
        <f aca="false">TRUE()</f>
        <v>1</v>
      </c>
      <c r="W6243" s="1" t="s">
        <v>132</v>
      </c>
      <c r="X6243" s="2" t="n">
        <v>36404.3446990741</v>
      </c>
    </row>
    <row r="6244" customFormat="false" ht="12.75" hidden="false" customHeight="false" outlineLevel="0" collapsed="false">
      <c r="A6244" s="1" t="s">
        <v>21828</v>
      </c>
      <c r="B6244" s="1" t="s">
        <v>21829</v>
      </c>
      <c r="C6244" s="1" t="s">
        <v>12210</v>
      </c>
      <c r="D6244" s="1" t="s">
        <v>50</v>
      </c>
      <c r="E6244" s="1" t="s">
        <v>21830</v>
      </c>
      <c r="F6244" s="1" t="s">
        <v>21824</v>
      </c>
      <c r="H6244" s="1" t="s">
        <v>21825</v>
      </c>
      <c r="J6244" s="1" t="s">
        <v>21826</v>
      </c>
      <c r="L6244" s="1" t="s">
        <v>1139</v>
      </c>
      <c r="N6244" s="1" t="s">
        <v>34</v>
      </c>
      <c r="O6244" s="1" t="s">
        <v>35</v>
      </c>
      <c r="P6244" s="1" t="s">
        <v>21827</v>
      </c>
      <c r="Q6244" s="1" t="s">
        <v>540</v>
      </c>
      <c r="T6244" s="2" t="n">
        <v>36389.5548842593</v>
      </c>
      <c r="V6244" s="1" t="b">
        <f aca="false">TRUE()</f>
        <v>1</v>
      </c>
      <c r="W6244" s="1" t="s">
        <v>132</v>
      </c>
      <c r="X6244" s="2" t="n">
        <v>36404.3450694445</v>
      </c>
    </row>
    <row r="6245" customFormat="false" ht="12.75" hidden="false" customHeight="false" outlineLevel="0" collapsed="false">
      <c r="A6245" s="1" t="s">
        <v>21831</v>
      </c>
      <c r="B6245" s="1" t="s">
        <v>21832</v>
      </c>
      <c r="C6245" s="1" t="s">
        <v>12210</v>
      </c>
      <c r="D6245" s="1" t="s">
        <v>50</v>
      </c>
      <c r="E6245" s="1" t="s">
        <v>21833</v>
      </c>
      <c r="F6245" s="1" t="s">
        <v>21824</v>
      </c>
      <c r="H6245" s="1" t="s">
        <v>21825</v>
      </c>
      <c r="J6245" s="1" t="s">
        <v>21826</v>
      </c>
      <c r="L6245" s="1" t="s">
        <v>1139</v>
      </c>
      <c r="N6245" s="1" t="s">
        <v>34</v>
      </c>
      <c r="O6245" s="1" t="s">
        <v>35</v>
      </c>
      <c r="P6245" s="1" t="s">
        <v>21827</v>
      </c>
      <c r="Q6245" s="1" t="s">
        <v>540</v>
      </c>
      <c r="T6245" s="2" t="n">
        <v>36389.5546296296</v>
      </c>
      <c r="V6245" s="1" t="b">
        <f aca="false">TRUE()</f>
        <v>1</v>
      </c>
      <c r="W6245" s="1" t="s">
        <v>132</v>
      </c>
      <c r="X6245" s="2" t="n">
        <v>36404.3458449074</v>
      </c>
    </row>
    <row r="6246" customFormat="false" ht="12.75" hidden="false" customHeight="false" outlineLevel="0" collapsed="false">
      <c r="A6246" s="1" t="s">
        <v>21834</v>
      </c>
      <c r="B6246" s="1" t="s">
        <v>21835</v>
      </c>
      <c r="C6246" s="1" t="s">
        <v>12210</v>
      </c>
      <c r="D6246" s="1" t="s">
        <v>50</v>
      </c>
      <c r="E6246" s="1" t="s">
        <v>21836</v>
      </c>
      <c r="F6246" s="1" t="s">
        <v>21824</v>
      </c>
      <c r="H6246" s="1" t="s">
        <v>21825</v>
      </c>
      <c r="J6246" s="1" t="s">
        <v>21826</v>
      </c>
      <c r="L6246" s="1" t="s">
        <v>1139</v>
      </c>
      <c r="N6246" s="1" t="s">
        <v>34</v>
      </c>
      <c r="O6246" s="1" t="s">
        <v>35</v>
      </c>
      <c r="P6246" s="1" t="s">
        <v>21827</v>
      </c>
      <c r="Q6246" s="1" t="s">
        <v>438</v>
      </c>
      <c r="T6246" s="2" t="n">
        <v>36389.5579282407</v>
      </c>
      <c r="V6246" s="1" t="b">
        <f aca="false">TRUE()</f>
        <v>1</v>
      </c>
      <c r="W6246" s="1" t="s">
        <v>132</v>
      </c>
      <c r="X6246" s="2" t="n">
        <v>36404.3464814815</v>
      </c>
    </row>
    <row r="6247" customFormat="false" ht="12.75" hidden="false" customHeight="false" outlineLevel="0" collapsed="false">
      <c r="A6247" s="1" t="s">
        <v>21837</v>
      </c>
      <c r="B6247" s="1" t="s">
        <v>21838</v>
      </c>
      <c r="C6247" s="1" t="s">
        <v>12210</v>
      </c>
      <c r="D6247" s="1" t="s">
        <v>50</v>
      </c>
      <c r="E6247" s="1" t="s">
        <v>21839</v>
      </c>
      <c r="F6247" s="1" t="s">
        <v>21824</v>
      </c>
      <c r="H6247" s="1" t="s">
        <v>21825</v>
      </c>
      <c r="J6247" s="1" t="s">
        <v>21826</v>
      </c>
      <c r="L6247" s="1" t="s">
        <v>1139</v>
      </c>
      <c r="N6247" s="1" t="s">
        <v>34</v>
      </c>
      <c r="O6247" s="1" t="s">
        <v>35</v>
      </c>
      <c r="P6247" s="1" t="s">
        <v>21827</v>
      </c>
      <c r="Q6247" s="1" t="s">
        <v>540</v>
      </c>
      <c r="T6247" s="2" t="n">
        <v>36389.5610763889</v>
      </c>
      <c r="V6247" s="1" t="b">
        <f aca="false">TRUE()</f>
        <v>1</v>
      </c>
      <c r="W6247" s="1" t="s">
        <v>132</v>
      </c>
      <c r="X6247" s="2" t="n">
        <v>36404.3467592593</v>
      </c>
    </row>
    <row r="6248" customFormat="false" ht="12.75" hidden="false" customHeight="false" outlineLevel="0" collapsed="false">
      <c r="A6248" s="1" t="s">
        <v>21840</v>
      </c>
      <c r="B6248" s="1" t="s">
        <v>21841</v>
      </c>
      <c r="C6248" s="1" t="s">
        <v>12210</v>
      </c>
      <c r="D6248" s="1" t="s">
        <v>50</v>
      </c>
      <c r="E6248" s="1" t="s">
        <v>21842</v>
      </c>
      <c r="F6248" s="1" t="s">
        <v>21824</v>
      </c>
      <c r="H6248" s="1" t="s">
        <v>21825</v>
      </c>
      <c r="J6248" s="1" t="s">
        <v>21826</v>
      </c>
      <c r="L6248" s="1" t="s">
        <v>1139</v>
      </c>
      <c r="N6248" s="1" t="s">
        <v>34</v>
      </c>
      <c r="O6248" s="1" t="s">
        <v>35</v>
      </c>
      <c r="P6248" s="1" t="s">
        <v>21827</v>
      </c>
      <c r="Q6248" s="1" t="s">
        <v>540</v>
      </c>
      <c r="T6248" s="2" t="n">
        <v>36389.5624305556</v>
      </c>
      <c r="V6248" s="1" t="b">
        <f aca="false">TRUE()</f>
        <v>1</v>
      </c>
      <c r="W6248" s="1" t="s">
        <v>132</v>
      </c>
      <c r="X6248" s="2" t="n">
        <v>36404.3471527778</v>
      </c>
    </row>
    <row r="6249" customFormat="false" ht="12.75" hidden="false" customHeight="false" outlineLevel="0" collapsed="false">
      <c r="A6249" s="1" t="s">
        <v>21843</v>
      </c>
      <c r="B6249" s="1" t="s">
        <v>21844</v>
      </c>
      <c r="C6249" s="1" t="s">
        <v>12210</v>
      </c>
      <c r="D6249" s="1" t="s">
        <v>50</v>
      </c>
      <c r="E6249" s="1" t="s">
        <v>21845</v>
      </c>
      <c r="F6249" s="1" t="s">
        <v>21824</v>
      </c>
      <c r="H6249" s="1" t="s">
        <v>21825</v>
      </c>
      <c r="J6249" s="1" t="s">
        <v>21826</v>
      </c>
      <c r="L6249" s="1" t="s">
        <v>1139</v>
      </c>
      <c r="N6249" s="1" t="s">
        <v>34</v>
      </c>
      <c r="O6249" s="1" t="s">
        <v>35</v>
      </c>
      <c r="P6249" s="1" t="s">
        <v>21827</v>
      </c>
      <c r="Q6249" s="1" t="s">
        <v>540</v>
      </c>
      <c r="T6249" s="2" t="n">
        <v>36389.5800578704</v>
      </c>
      <c r="V6249" s="1" t="b">
        <f aca="false">TRUE()</f>
        <v>1</v>
      </c>
      <c r="W6249" s="1" t="s">
        <v>132</v>
      </c>
      <c r="X6249" s="2" t="n">
        <v>36404.3473726852</v>
      </c>
    </row>
    <row r="6250" customFormat="false" ht="12.75" hidden="false" customHeight="false" outlineLevel="0" collapsed="false">
      <c r="A6250" s="1" t="s">
        <v>21846</v>
      </c>
      <c r="B6250" s="1" t="s">
        <v>21847</v>
      </c>
      <c r="C6250" s="1" t="s">
        <v>12210</v>
      </c>
      <c r="D6250" s="1" t="s">
        <v>50</v>
      </c>
      <c r="E6250" s="1" t="s">
        <v>21848</v>
      </c>
      <c r="F6250" s="1" t="s">
        <v>21824</v>
      </c>
      <c r="H6250" s="1" t="s">
        <v>21825</v>
      </c>
      <c r="J6250" s="1" t="s">
        <v>21826</v>
      </c>
      <c r="L6250" s="1" t="s">
        <v>1139</v>
      </c>
      <c r="N6250" s="1" t="s">
        <v>34</v>
      </c>
      <c r="O6250" s="1" t="s">
        <v>35</v>
      </c>
      <c r="P6250" s="1" t="s">
        <v>21827</v>
      </c>
      <c r="Q6250" s="1" t="s">
        <v>540</v>
      </c>
      <c r="T6250" s="2" t="n">
        <v>36389.5866550926</v>
      </c>
      <c r="V6250" s="1" t="b">
        <f aca="false">TRUE()</f>
        <v>1</v>
      </c>
      <c r="W6250" s="1" t="s">
        <v>132</v>
      </c>
      <c r="X6250" s="2" t="n">
        <v>36404.3475347222</v>
      </c>
    </row>
    <row r="6251" customFormat="false" ht="12.75" hidden="false" customHeight="false" outlineLevel="0" collapsed="false">
      <c r="A6251" s="1" t="s">
        <v>21849</v>
      </c>
      <c r="B6251" s="1" t="s">
        <v>21850</v>
      </c>
      <c r="C6251" s="1" t="s">
        <v>12210</v>
      </c>
      <c r="D6251" s="1" t="s">
        <v>50</v>
      </c>
      <c r="E6251" s="1" t="s">
        <v>21851</v>
      </c>
      <c r="F6251" s="1" t="s">
        <v>21824</v>
      </c>
      <c r="H6251" s="1" t="s">
        <v>21825</v>
      </c>
      <c r="J6251" s="1" t="s">
        <v>21826</v>
      </c>
      <c r="L6251" s="1" t="s">
        <v>1139</v>
      </c>
      <c r="N6251" s="1" t="s">
        <v>34</v>
      </c>
      <c r="O6251" s="1" t="s">
        <v>35</v>
      </c>
      <c r="P6251" s="1" t="s">
        <v>21827</v>
      </c>
      <c r="Q6251" s="1" t="s">
        <v>540</v>
      </c>
      <c r="T6251" s="2" t="n">
        <v>36389.5880787037</v>
      </c>
      <c r="V6251" s="1" t="b">
        <f aca="false">TRUE()</f>
        <v>1</v>
      </c>
      <c r="W6251" s="1" t="s">
        <v>132</v>
      </c>
      <c r="X6251" s="2" t="n">
        <v>36404.3493171296</v>
      </c>
    </row>
    <row r="6252" customFormat="false" ht="12.75" hidden="false" customHeight="false" outlineLevel="0" collapsed="false">
      <c r="A6252" s="1" t="s">
        <v>21852</v>
      </c>
      <c r="B6252" s="1" t="s">
        <v>21853</v>
      </c>
      <c r="C6252" s="1" t="s">
        <v>12210</v>
      </c>
      <c r="D6252" s="1" t="s">
        <v>50</v>
      </c>
      <c r="E6252" s="1" t="s">
        <v>21854</v>
      </c>
      <c r="F6252" s="1" t="s">
        <v>21824</v>
      </c>
      <c r="H6252" s="1" t="s">
        <v>21825</v>
      </c>
      <c r="J6252" s="1" t="s">
        <v>21826</v>
      </c>
      <c r="L6252" s="1" t="s">
        <v>1139</v>
      </c>
      <c r="N6252" s="1" t="s">
        <v>34</v>
      </c>
      <c r="O6252" s="1" t="s">
        <v>35</v>
      </c>
      <c r="P6252" s="1" t="s">
        <v>21827</v>
      </c>
      <c r="Q6252" s="1" t="s">
        <v>540</v>
      </c>
      <c r="T6252" s="2" t="n">
        <v>36389.6003240741</v>
      </c>
      <c r="V6252" s="1" t="b">
        <f aca="false">TRUE()</f>
        <v>1</v>
      </c>
      <c r="W6252" s="1" t="s">
        <v>132</v>
      </c>
      <c r="X6252" s="2" t="n">
        <v>36404.3496759259</v>
      </c>
    </row>
    <row r="6253" customFormat="false" ht="12.75" hidden="false" customHeight="false" outlineLevel="0" collapsed="false">
      <c r="A6253" s="1" t="s">
        <v>21855</v>
      </c>
      <c r="B6253" s="1" t="s">
        <v>21856</v>
      </c>
      <c r="C6253" s="1" t="s">
        <v>12210</v>
      </c>
      <c r="D6253" s="1" t="s">
        <v>50</v>
      </c>
      <c r="E6253" s="1" t="s">
        <v>21857</v>
      </c>
      <c r="F6253" s="1" t="s">
        <v>21824</v>
      </c>
      <c r="H6253" s="1" t="s">
        <v>21825</v>
      </c>
      <c r="J6253" s="1" t="s">
        <v>21826</v>
      </c>
      <c r="L6253" s="1" t="s">
        <v>1139</v>
      </c>
      <c r="N6253" s="1" t="s">
        <v>34</v>
      </c>
      <c r="O6253" s="1" t="s">
        <v>35</v>
      </c>
      <c r="P6253" s="1" t="s">
        <v>21827</v>
      </c>
      <c r="Q6253" s="1" t="s">
        <v>540</v>
      </c>
      <c r="T6253" s="2" t="n">
        <v>36389.6041319444</v>
      </c>
      <c r="V6253" s="1" t="b">
        <f aca="false">TRUE()</f>
        <v>1</v>
      </c>
      <c r="W6253" s="1" t="s">
        <v>132</v>
      </c>
      <c r="X6253" s="2" t="n">
        <v>36404.3500810185</v>
      </c>
    </row>
    <row r="6254" customFormat="false" ht="12.75" hidden="false" customHeight="false" outlineLevel="0" collapsed="false">
      <c r="A6254" s="1" t="s">
        <v>21858</v>
      </c>
      <c r="B6254" s="1" t="s">
        <v>21859</v>
      </c>
      <c r="C6254" s="1" t="s">
        <v>12210</v>
      </c>
      <c r="D6254" s="1" t="s">
        <v>50</v>
      </c>
      <c r="E6254" s="1" t="s">
        <v>21860</v>
      </c>
      <c r="F6254" s="1" t="s">
        <v>21824</v>
      </c>
      <c r="H6254" s="1" t="s">
        <v>21825</v>
      </c>
      <c r="J6254" s="1" t="s">
        <v>21826</v>
      </c>
      <c r="L6254" s="1" t="s">
        <v>1139</v>
      </c>
      <c r="N6254" s="1" t="s">
        <v>34</v>
      </c>
      <c r="O6254" s="1" t="s">
        <v>35</v>
      </c>
      <c r="P6254" s="1" t="s">
        <v>21827</v>
      </c>
      <c r="Q6254" s="1" t="s">
        <v>540</v>
      </c>
      <c r="T6254" s="2" t="n">
        <v>36389.6055671296</v>
      </c>
      <c r="V6254" s="1" t="b">
        <f aca="false">TRUE()</f>
        <v>1</v>
      </c>
      <c r="W6254" s="1" t="s">
        <v>132</v>
      </c>
      <c r="X6254" s="2" t="n">
        <v>36404.3503240741</v>
      </c>
    </row>
    <row r="6255" customFormat="false" ht="12.75" hidden="false" customHeight="false" outlineLevel="0" collapsed="false">
      <c r="A6255" s="1" t="s">
        <v>21861</v>
      </c>
      <c r="B6255" s="1" t="s">
        <v>21862</v>
      </c>
      <c r="C6255" s="1" t="s">
        <v>12210</v>
      </c>
      <c r="D6255" s="1" t="s">
        <v>50</v>
      </c>
      <c r="E6255" s="1" t="s">
        <v>21863</v>
      </c>
      <c r="F6255" s="1" t="s">
        <v>21824</v>
      </c>
      <c r="H6255" s="1" t="s">
        <v>21825</v>
      </c>
      <c r="J6255" s="1" t="s">
        <v>21826</v>
      </c>
      <c r="L6255" s="1" t="s">
        <v>1139</v>
      </c>
      <c r="N6255" s="1" t="s">
        <v>34</v>
      </c>
      <c r="O6255" s="1" t="s">
        <v>35</v>
      </c>
      <c r="P6255" s="1" t="s">
        <v>21827</v>
      </c>
      <c r="Q6255" s="1" t="s">
        <v>540</v>
      </c>
      <c r="T6255" s="2" t="n">
        <v>36389.6081828704</v>
      </c>
      <c r="V6255" s="1" t="b">
        <f aca="false">TRUE()</f>
        <v>1</v>
      </c>
      <c r="W6255" s="1" t="s">
        <v>132</v>
      </c>
      <c r="X6255" s="2" t="n">
        <v>36404.3508680556</v>
      </c>
    </row>
    <row r="6256" customFormat="false" ht="12.75" hidden="false" customHeight="false" outlineLevel="0" collapsed="false">
      <c r="A6256" s="1" t="s">
        <v>21864</v>
      </c>
      <c r="B6256" s="1" t="s">
        <v>21865</v>
      </c>
      <c r="E6256" s="1" t="s">
        <v>550</v>
      </c>
      <c r="J6256" s="1" t="s">
        <v>21866</v>
      </c>
      <c r="L6256" s="1" t="s">
        <v>4088</v>
      </c>
      <c r="N6256" s="1" t="s">
        <v>34</v>
      </c>
      <c r="O6256" s="1" t="s">
        <v>35</v>
      </c>
      <c r="Q6256" s="1" t="s">
        <v>36</v>
      </c>
      <c r="T6256" s="2" t="n">
        <v>36391.5767476852</v>
      </c>
      <c r="V6256" s="1" t="b">
        <f aca="false">TRUE()</f>
        <v>1</v>
      </c>
      <c r="W6256" s="1" t="s">
        <v>132</v>
      </c>
      <c r="X6256" s="2" t="n">
        <v>36404.351412037</v>
      </c>
    </row>
    <row r="6257" customFormat="false" ht="12.75" hidden="false" customHeight="false" outlineLevel="0" collapsed="false">
      <c r="A6257" s="1" t="s">
        <v>21867</v>
      </c>
      <c r="B6257" s="1" t="s">
        <v>21868</v>
      </c>
      <c r="C6257" s="1" t="s">
        <v>12210</v>
      </c>
      <c r="D6257" s="1" t="s">
        <v>50</v>
      </c>
      <c r="E6257" s="1" t="s">
        <v>6323</v>
      </c>
      <c r="F6257" s="1" t="s">
        <v>7294</v>
      </c>
      <c r="H6257" s="1" t="s">
        <v>21869</v>
      </c>
      <c r="J6257" s="1" t="s">
        <v>21870</v>
      </c>
      <c r="L6257" s="1" t="s">
        <v>1139</v>
      </c>
      <c r="N6257" s="1" t="s">
        <v>34</v>
      </c>
      <c r="O6257" s="1" t="s">
        <v>35</v>
      </c>
      <c r="P6257" s="1" t="s">
        <v>21871</v>
      </c>
      <c r="Q6257" s="1" t="s">
        <v>540</v>
      </c>
      <c r="T6257" s="2" t="n">
        <v>36391.6123842593</v>
      </c>
      <c r="V6257" s="1" t="b">
        <f aca="false">TRUE()</f>
        <v>1</v>
      </c>
      <c r="W6257" s="1" t="s">
        <v>132</v>
      </c>
      <c r="X6257" s="2" t="n">
        <v>36404.3660532407</v>
      </c>
    </row>
    <row r="6258" customFormat="false" ht="12.75" hidden="false" customHeight="false" outlineLevel="0" collapsed="false">
      <c r="A6258" s="1" t="s">
        <v>21872</v>
      </c>
      <c r="B6258" s="1" t="s">
        <v>21873</v>
      </c>
      <c r="C6258" s="1" t="s">
        <v>12210</v>
      </c>
      <c r="D6258" s="1" t="s">
        <v>50</v>
      </c>
      <c r="E6258" s="1" t="s">
        <v>21686</v>
      </c>
      <c r="F6258" s="1" t="s">
        <v>7294</v>
      </c>
      <c r="H6258" s="1" t="s">
        <v>21874</v>
      </c>
      <c r="J6258" s="1" t="s">
        <v>21870</v>
      </c>
      <c r="L6258" s="1" t="s">
        <v>1139</v>
      </c>
      <c r="N6258" s="1" t="s">
        <v>34</v>
      </c>
      <c r="O6258" s="1" t="s">
        <v>35</v>
      </c>
      <c r="P6258" s="1" t="s">
        <v>21871</v>
      </c>
      <c r="Q6258" s="1" t="s">
        <v>540</v>
      </c>
      <c r="T6258" s="2" t="n">
        <v>36391.6356365741</v>
      </c>
      <c r="V6258" s="1" t="b">
        <f aca="false">TRUE()</f>
        <v>1</v>
      </c>
      <c r="W6258" s="1" t="s">
        <v>132</v>
      </c>
      <c r="X6258" s="2" t="n">
        <v>36404.3669212963</v>
      </c>
    </row>
    <row r="6259" customFormat="false" ht="12.75" hidden="false" customHeight="false" outlineLevel="0" collapsed="false">
      <c r="A6259" s="1" t="s">
        <v>21875</v>
      </c>
      <c r="B6259" s="1" t="s">
        <v>21876</v>
      </c>
      <c r="C6259" s="1" t="s">
        <v>12210</v>
      </c>
      <c r="D6259" s="1" t="s">
        <v>50</v>
      </c>
      <c r="E6259" s="1" t="s">
        <v>21877</v>
      </c>
      <c r="F6259" s="1" t="s">
        <v>7294</v>
      </c>
      <c r="H6259" s="1" t="s">
        <v>21874</v>
      </c>
      <c r="J6259" s="1" t="s">
        <v>21870</v>
      </c>
      <c r="L6259" s="1" t="s">
        <v>1139</v>
      </c>
      <c r="N6259" s="1" t="s">
        <v>34</v>
      </c>
      <c r="O6259" s="1" t="s">
        <v>35</v>
      </c>
      <c r="P6259" s="1" t="s">
        <v>21871</v>
      </c>
      <c r="Q6259" s="1" t="s">
        <v>540</v>
      </c>
      <c r="T6259" s="2" t="n">
        <v>36391.6317824074</v>
      </c>
      <c r="V6259" s="1" t="b">
        <f aca="false">TRUE()</f>
        <v>1</v>
      </c>
      <c r="W6259" s="1" t="s">
        <v>132</v>
      </c>
      <c r="X6259" s="2" t="n">
        <v>36404.3673032407</v>
      </c>
    </row>
    <row r="6260" customFormat="false" ht="12.75" hidden="false" customHeight="false" outlineLevel="0" collapsed="false">
      <c r="A6260" s="1" t="s">
        <v>21878</v>
      </c>
      <c r="B6260" s="1" t="s">
        <v>21879</v>
      </c>
      <c r="C6260" s="1" t="s">
        <v>12210</v>
      </c>
      <c r="D6260" s="1" t="s">
        <v>50</v>
      </c>
      <c r="E6260" s="1" t="s">
        <v>21880</v>
      </c>
      <c r="F6260" s="1" t="s">
        <v>7294</v>
      </c>
      <c r="H6260" s="1" t="s">
        <v>21874</v>
      </c>
      <c r="J6260" s="1" t="s">
        <v>21870</v>
      </c>
      <c r="L6260" s="1" t="s">
        <v>1139</v>
      </c>
      <c r="N6260" s="1" t="s">
        <v>34</v>
      </c>
      <c r="O6260" s="1" t="s">
        <v>35</v>
      </c>
      <c r="P6260" s="1" t="s">
        <v>21871</v>
      </c>
      <c r="Q6260" s="1" t="s">
        <v>540</v>
      </c>
      <c r="T6260" s="2" t="n">
        <v>36391.6334375</v>
      </c>
      <c r="V6260" s="1" t="b">
        <f aca="false">TRUE()</f>
        <v>1</v>
      </c>
      <c r="W6260" s="1" t="s">
        <v>132</v>
      </c>
      <c r="X6260" s="2" t="n">
        <v>36404.3676967593</v>
      </c>
    </row>
    <row r="6261" customFormat="false" ht="12.75" hidden="false" customHeight="false" outlineLevel="0" collapsed="false">
      <c r="A6261" s="1" t="s">
        <v>21881</v>
      </c>
      <c r="B6261" s="1" t="s">
        <v>21882</v>
      </c>
      <c r="C6261" s="1" t="s">
        <v>12210</v>
      </c>
      <c r="D6261" s="1" t="s">
        <v>50</v>
      </c>
      <c r="E6261" s="1" t="s">
        <v>21830</v>
      </c>
      <c r="F6261" s="1" t="s">
        <v>7294</v>
      </c>
      <c r="H6261" s="1" t="s">
        <v>21874</v>
      </c>
      <c r="J6261" s="1" t="s">
        <v>21870</v>
      </c>
      <c r="L6261" s="1" t="s">
        <v>1139</v>
      </c>
      <c r="N6261" s="1" t="s">
        <v>34</v>
      </c>
      <c r="O6261" s="1" t="s">
        <v>35</v>
      </c>
      <c r="P6261" s="1" t="s">
        <v>21871</v>
      </c>
      <c r="Q6261" s="1" t="s">
        <v>540</v>
      </c>
      <c r="T6261" s="2" t="n">
        <v>36391.6355555556</v>
      </c>
      <c r="V6261" s="1" t="b">
        <f aca="false">TRUE()</f>
        <v>1</v>
      </c>
      <c r="W6261" s="1" t="s">
        <v>132</v>
      </c>
      <c r="X6261" s="2" t="n">
        <v>36404.367962963</v>
      </c>
    </row>
    <row r="6262" customFormat="false" ht="12.75" hidden="false" customHeight="false" outlineLevel="0" collapsed="false">
      <c r="A6262" s="1" t="s">
        <v>21883</v>
      </c>
      <c r="B6262" s="1" t="s">
        <v>21884</v>
      </c>
      <c r="C6262" s="1" t="s">
        <v>12210</v>
      </c>
      <c r="D6262" s="1" t="s">
        <v>50</v>
      </c>
      <c r="E6262" s="1" t="s">
        <v>13441</v>
      </c>
      <c r="F6262" s="1" t="s">
        <v>7294</v>
      </c>
      <c r="H6262" s="1" t="s">
        <v>21874</v>
      </c>
      <c r="J6262" s="1" t="s">
        <v>21870</v>
      </c>
      <c r="L6262" s="1" t="s">
        <v>1139</v>
      </c>
      <c r="N6262" s="1" t="s">
        <v>34</v>
      </c>
      <c r="O6262" s="1" t="s">
        <v>35</v>
      </c>
      <c r="P6262" s="1" t="s">
        <v>21871</v>
      </c>
      <c r="Q6262" s="1" t="s">
        <v>540</v>
      </c>
      <c r="T6262" s="2" t="n">
        <v>36391.6365972222</v>
      </c>
      <c r="V6262" s="1" t="b">
        <f aca="false">TRUE()</f>
        <v>1</v>
      </c>
      <c r="W6262" s="1" t="s">
        <v>132</v>
      </c>
      <c r="X6262" s="2" t="n">
        <v>36404.3691087963</v>
      </c>
    </row>
    <row r="6263" customFormat="false" ht="12.75" hidden="false" customHeight="false" outlineLevel="0" collapsed="false">
      <c r="A6263" s="1" t="s">
        <v>21885</v>
      </c>
      <c r="B6263" s="1" t="s">
        <v>21886</v>
      </c>
      <c r="C6263" s="1" t="s">
        <v>12210</v>
      </c>
      <c r="D6263" s="1" t="s">
        <v>50</v>
      </c>
      <c r="E6263" s="1" t="s">
        <v>21887</v>
      </c>
      <c r="F6263" s="1" t="s">
        <v>7294</v>
      </c>
      <c r="H6263" s="1" t="s">
        <v>21874</v>
      </c>
      <c r="J6263" s="1" t="s">
        <v>21870</v>
      </c>
      <c r="L6263" s="1" t="s">
        <v>1139</v>
      </c>
      <c r="N6263" s="1" t="s">
        <v>34</v>
      </c>
      <c r="O6263" s="1" t="s">
        <v>35</v>
      </c>
      <c r="P6263" s="1" t="s">
        <v>21871</v>
      </c>
      <c r="Q6263" s="1" t="s">
        <v>540</v>
      </c>
      <c r="T6263" s="2" t="n">
        <v>36391.6381018519</v>
      </c>
      <c r="V6263" s="1" t="b">
        <f aca="false">TRUE()</f>
        <v>1</v>
      </c>
      <c r="W6263" s="1" t="s">
        <v>132</v>
      </c>
      <c r="X6263" s="2" t="n">
        <v>36404.3694097222</v>
      </c>
    </row>
    <row r="6264" customFormat="false" ht="12.75" hidden="false" customHeight="false" outlineLevel="0" collapsed="false">
      <c r="A6264" s="1" t="s">
        <v>21888</v>
      </c>
      <c r="B6264" s="1" t="s">
        <v>21889</v>
      </c>
      <c r="C6264" s="1" t="s">
        <v>12210</v>
      </c>
      <c r="D6264" s="1" t="s">
        <v>50</v>
      </c>
      <c r="E6264" s="1" t="s">
        <v>21890</v>
      </c>
      <c r="F6264" s="1" t="s">
        <v>7294</v>
      </c>
      <c r="H6264" s="1" t="s">
        <v>21874</v>
      </c>
      <c r="J6264" s="1" t="s">
        <v>21870</v>
      </c>
      <c r="L6264" s="1" t="s">
        <v>1139</v>
      </c>
      <c r="N6264" s="1" t="s">
        <v>34</v>
      </c>
      <c r="O6264" s="1" t="s">
        <v>35</v>
      </c>
      <c r="P6264" s="1" t="s">
        <v>21871</v>
      </c>
      <c r="Q6264" s="1" t="s">
        <v>540</v>
      </c>
      <c r="T6264" s="2" t="n">
        <v>36391.6489236111</v>
      </c>
      <c r="V6264" s="1" t="b">
        <f aca="false">TRUE()</f>
        <v>1</v>
      </c>
      <c r="W6264" s="1" t="s">
        <v>132</v>
      </c>
      <c r="X6264" s="2" t="n">
        <v>36404.3703587963</v>
      </c>
    </row>
    <row r="6265" customFormat="false" ht="12.75" hidden="false" customHeight="false" outlineLevel="0" collapsed="false">
      <c r="A6265" s="1" t="s">
        <v>21891</v>
      </c>
      <c r="B6265" s="1" t="s">
        <v>21892</v>
      </c>
      <c r="C6265" s="1" t="s">
        <v>12210</v>
      </c>
      <c r="D6265" s="1" t="s">
        <v>50</v>
      </c>
      <c r="E6265" s="1" t="s">
        <v>21893</v>
      </c>
      <c r="F6265" s="1" t="s">
        <v>7294</v>
      </c>
      <c r="H6265" s="1" t="s">
        <v>21874</v>
      </c>
      <c r="J6265" s="1" t="s">
        <v>21870</v>
      </c>
      <c r="L6265" s="1" t="s">
        <v>1139</v>
      </c>
      <c r="N6265" s="1" t="s">
        <v>34</v>
      </c>
      <c r="O6265" s="1" t="s">
        <v>35</v>
      </c>
      <c r="P6265" s="1" t="s">
        <v>21871</v>
      </c>
      <c r="Q6265" s="1" t="s">
        <v>540</v>
      </c>
      <c r="T6265" s="2" t="n">
        <v>36391.6503125</v>
      </c>
      <c r="V6265" s="1" t="b">
        <f aca="false">TRUE()</f>
        <v>1</v>
      </c>
      <c r="W6265" s="1" t="s">
        <v>132</v>
      </c>
      <c r="X6265" s="2" t="n">
        <v>36404.3706944444</v>
      </c>
    </row>
    <row r="6266" customFormat="false" ht="12.75" hidden="false" customHeight="false" outlineLevel="0" collapsed="false">
      <c r="A6266" s="1" t="s">
        <v>21894</v>
      </c>
      <c r="B6266" s="1" t="s">
        <v>21895</v>
      </c>
      <c r="C6266" s="1" t="s">
        <v>12210</v>
      </c>
      <c r="D6266" s="1" t="s">
        <v>50</v>
      </c>
      <c r="E6266" s="1" t="s">
        <v>21896</v>
      </c>
      <c r="F6266" s="1" t="s">
        <v>21897</v>
      </c>
      <c r="H6266" s="1" t="s">
        <v>21874</v>
      </c>
      <c r="J6266" s="1" t="s">
        <v>21870</v>
      </c>
      <c r="L6266" s="1" t="s">
        <v>1139</v>
      </c>
      <c r="N6266" s="1" t="s">
        <v>34</v>
      </c>
      <c r="O6266" s="1" t="s">
        <v>35</v>
      </c>
      <c r="P6266" s="1" t="s">
        <v>21871</v>
      </c>
      <c r="Q6266" s="1" t="s">
        <v>540</v>
      </c>
      <c r="T6266" s="2" t="n">
        <v>36391.6517939815</v>
      </c>
      <c r="V6266" s="1" t="b">
        <f aca="false">TRUE()</f>
        <v>1</v>
      </c>
      <c r="W6266" s="1" t="s">
        <v>132</v>
      </c>
      <c r="X6266" s="2" t="n">
        <v>36404.3713310185</v>
      </c>
    </row>
    <row r="6267" customFormat="false" ht="12.75" hidden="false" customHeight="false" outlineLevel="0" collapsed="false">
      <c r="A6267" s="1" t="s">
        <v>21898</v>
      </c>
      <c r="B6267" s="1" t="s">
        <v>21899</v>
      </c>
      <c r="C6267" s="1" t="s">
        <v>12210</v>
      </c>
      <c r="D6267" s="1" t="s">
        <v>50</v>
      </c>
      <c r="E6267" s="1" t="s">
        <v>19562</v>
      </c>
      <c r="F6267" s="1" t="s">
        <v>7294</v>
      </c>
      <c r="H6267" s="1" t="s">
        <v>21874</v>
      </c>
      <c r="J6267" s="1" t="s">
        <v>21870</v>
      </c>
      <c r="L6267" s="1" t="s">
        <v>1139</v>
      </c>
      <c r="N6267" s="1" t="s">
        <v>34</v>
      </c>
      <c r="O6267" s="1" t="s">
        <v>35</v>
      </c>
      <c r="P6267" s="1" t="s">
        <v>21871</v>
      </c>
      <c r="Q6267" s="1" t="s">
        <v>540</v>
      </c>
      <c r="T6267" s="2" t="n">
        <v>36391.6530902778</v>
      </c>
      <c r="V6267" s="1" t="b">
        <f aca="false">TRUE()</f>
        <v>1</v>
      </c>
      <c r="W6267" s="1" t="s">
        <v>132</v>
      </c>
      <c r="X6267" s="2" t="n">
        <v>36404.3715625</v>
      </c>
    </row>
    <row r="6268" customFormat="false" ht="12.75" hidden="false" customHeight="false" outlineLevel="0" collapsed="false">
      <c r="A6268" s="1" t="s">
        <v>21900</v>
      </c>
      <c r="B6268" s="1" t="s">
        <v>21901</v>
      </c>
      <c r="C6268" s="1" t="s">
        <v>12210</v>
      </c>
      <c r="D6268" s="1" t="s">
        <v>50</v>
      </c>
      <c r="E6268" s="1" t="s">
        <v>21902</v>
      </c>
      <c r="F6268" s="1" t="s">
        <v>7294</v>
      </c>
      <c r="H6268" s="1" t="s">
        <v>21874</v>
      </c>
      <c r="J6268" s="1" t="s">
        <v>21870</v>
      </c>
      <c r="L6268" s="1" t="s">
        <v>1139</v>
      </c>
      <c r="N6268" s="1" t="s">
        <v>34</v>
      </c>
      <c r="O6268" s="1" t="s">
        <v>35</v>
      </c>
      <c r="P6268" s="1" t="s">
        <v>21871</v>
      </c>
      <c r="Q6268" s="1" t="s">
        <v>540</v>
      </c>
      <c r="T6268" s="2" t="n">
        <v>36391.6595833333</v>
      </c>
      <c r="V6268" s="1" t="b">
        <f aca="false">TRUE()</f>
        <v>1</v>
      </c>
      <c r="W6268" s="1" t="s">
        <v>132</v>
      </c>
      <c r="X6268" s="2" t="n">
        <v>36404.3718055556</v>
      </c>
    </row>
    <row r="6269" customFormat="false" ht="12.75" hidden="false" customHeight="false" outlineLevel="0" collapsed="false">
      <c r="A6269" s="1" t="s">
        <v>21903</v>
      </c>
      <c r="B6269" s="1" t="s">
        <v>21904</v>
      </c>
      <c r="C6269" s="1" t="s">
        <v>12210</v>
      </c>
      <c r="D6269" s="1" t="s">
        <v>50</v>
      </c>
      <c r="E6269" s="1" t="s">
        <v>21905</v>
      </c>
      <c r="F6269" s="1" t="s">
        <v>7294</v>
      </c>
      <c r="H6269" s="1" t="s">
        <v>21874</v>
      </c>
      <c r="J6269" s="1" t="s">
        <v>21870</v>
      </c>
      <c r="L6269" s="1" t="s">
        <v>1139</v>
      </c>
      <c r="N6269" s="1" t="s">
        <v>34</v>
      </c>
      <c r="O6269" s="1" t="s">
        <v>35</v>
      </c>
      <c r="P6269" s="1" t="s">
        <v>21871</v>
      </c>
      <c r="Q6269" s="1" t="s">
        <v>540</v>
      </c>
      <c r="T6269" s="2" t="n">
        <v>36391.6603472222</v>
      </c>
      <c r="V6269" s="1" t="b">
        <f aca="false">TRUE()</f>
        <v>1</v>
      </c>
      <c r="W6269" s="1" t="s">
        <v>132</v>
      </c>
      <c r="X6269" s="2" t="n">
        <v>36404.372037037</v>
      </c>
    </row>
    <row r="6270" customFormat="false" ht="12.75" hidden="false" customHeight="false" outlineLevel="0" collapsed="false">
      <c r="A6270" s="1" t="s">
        <v>21906</v>
      </c>
      <c r="B6270" s="1" t="s">
        <v>21907</v>
      </c>
      <c r="C6270" s="1" t="s">
        <v>12210</v>
      </c>
      <c r="D6270" s="1" t="s">
        <v>50</v>
      </c>
      <c r="E6270" s="1" t="s">
        <v>21908</v>
      </c>
      <c r="F6270" s="1" t="s">
        <v>7294</v>
      </c>
      <c r="H6270" s="1" t="s">
        <v>21874</v>
      </c>
      <c r="J6270" s="1" t="s">
        <v>21870</v>
      </c>
      <c r="L6270" s="1" t="s">
        <v>1139</v>
      </c>
      <c r="N6270" s="1" t="s">
        <v>34</v>
      </c>
      <c r="O6270" s="1" t="s">
        <v>35</v>
      </c>
      <c r="P6270" s="1" t="s">
        <v>21871</v>
      </c>
      <c r="Q6270" s="1" t="s">
        <v>540</v>
      </c>
      <c r="T6270" s="2" t="n">
        <v>36391.6630902778</v>
      </c>
      <c r="V6270" s="1" t="b">
        <f aca="false">TRUE()</f>
        <v>1</v>
      </c>
      <c r="W6270" s="1" t="s">
        <v>132</v>
      </c>
      <c r="X6270" s="2" t="n">
        <v>36404.372337963</v>
      </c>
    </row>
    <row r="6271" customFormat="false" ht="12.75" hidden="false" customHeight="false" outlineLevel="0" collapsed="false">
      <c r="A6271" s="1" t="s">
        <v>21909</v>
      </c>
      <c r="B6271" s="1" t="s">
        <v>21910</v>
      </c>
      <c r="C6271" s="1" t="s">
        <v>12210</v>
      </c>
      <c r="D6271" s="1" t="s">
        <v>50</v>
      </c>
      <c r="E6271" s="1" t="s">
        <v>21911</v>
      </c>
      <c r="F6271" s="1" t="s">
        <v>7294</v>
      </c>
      <c r="H6271" s="1" t="s">
        <v>21874</v>
      </c>
      <c r="J6271" s="1" t="s">
        <v>21870</v>
      </c>
      <c r="L6271" s="1" t="s">
        <v>1139</v>
      </c>
      <c r="N6271" s="1" t="s">
        <v>34</v>
      </c>
      <c r="O6271" s="1" t="s">
        <v>35</v>
      </c>
      <c r="P6271" s="1" t="s">
        <v>21871</v>
      </c>
      <c r="Q6271" s="1" t="s">
        <v>540</v>
      </c>
      <c r="T6271" s="2" t="n">
        <v>36391.6643981482</v>
      </c>
      <c r="V6271" s="1" t="b">
        <f aca="false">TRUE()</f>
        <v>1</v>
      </c>
      <c r="W6271" s="1" t="s">
        <v>132</v>
      </c>
      <c r="X6271" s="2" t="n">
        <v>36404.3725</v>
      </c>
    </row>
    <row r="6272" customFormat="false" ht="12.75" hidden="false" customHeight="false" outlineLevel="0" collapsed="false">
      <c r="A6272" s="1" t="s">
        <v>21912</v>
      </c>
      <c r="B6272" s="1" t="s">
        <v>21913</v>
      </c>
      <c r="C6272" s="1" t="s">
        <v>12210</v>
      </c>
      <c r="D6272" s="1" t="s">
        <v>50</v>
      </c>
      <c r="E6272" s="1" t="s">
        <v>21914</v>
      </c>
      <c r="F6272" s="1" t="s">
        <v>7294</v>
      </c>
      <c r="H6272" s="1" t="s">
        <v>21874</v>
      </c>
      <c r="J6272" s="1" t="s">
        <v>21870</v>
      </c>
      <c r="L6272" s="1" t="s">
        <v>1139</v>
      </c>
      <c r="N6272" s="1" t="s">
        <v>34</v>
      </c>
      <c r="O6272" s="1" t="s">
        <v>35</v>
      </c>
      <c r="P6272" s="1" t="s">
        <v>21871</v>
      </c>
      <c r="Q6272" s="1" t="s">
        <v>540</v>
      </c>
      <c r="T6272" s="2" t="n">
        <v>36391.6685532407</v>
      </c>
      <c r="V6272" s="1" t="b">
        <f aca="false">TRUE()</f>
        <v>1</v>
      </c>
      <c r="W6272" s="1" t="s">
        <v>132</v>
      </c>
      <c r="X6272" s="2" t="n">
        <v>36404.373125</v>
      </c>
    </row>
    <row r="6273" customFormat="false" ht="12.75" hidden="false" customHeight="false" outlineLevel="0" collapsed="false">
      <c r="A6273" s="1" t="s">
        <v>21915</v>
      </c>
      <c r="B6273" s="1" t="s">
        <v>21916</v>
      </c>
      <c r="C6273" s="1" t="s">
        <v>12210</v>
      </c>
      <c r="D6273" s="1" t="s">
        <v>50</v>
      </c>
      <c r="E6273" s="1" t="s">
        <v>21917</v>
      </c>
      <c r="F6273" s="1" t="s">
        <v>7294</v>
      </c>
      <c r="H6273" s="1" t="s">
        <v>21874</v>
      </c>
      <c r="J6273" s="1" t="s">
        <v>21870</v>
      </c>
      <c r="L6273" s="1" t="s">
        <v>1139</v>
      </c>
      <c r="N6273" s="1" t="s">
        <v>34</v>
      </c>
      <c r="O6273" s="1" t="s">
        <v>35</v>
      </c>
      <c r="P6273" s="1" t="s">
        <v>21871</v>
      </c>
      <c r="Q6273" s="1" t="s">
        <v>540</v>
      </c>
      <c r="T6273" s="2" t="n">
        <v>36391.6703703704</v>
      </c>
      <c r="V6273" s="1" t="b">
        <f aca="false">TRUE()</f>
        <v>1</v>
      </c>
      <c r="W6273" s="1" t="s">
        <v>132</v>
      </c>
      <c r="X6273" s="2" t="n">
        <v>36404.3733217593</v>
      </c>
    </row>
    <row r="6274" customFormat="false" ht="12.75" hidden="false" customHeight="false" outlineLevel="0" collapsed="false">
      <c r="A6274" s="1" t="s">
        <v>21918</v>
      </c>
      <c r="B6274" s="1" t="s">
        <v>21919</v>
      </c>
      <c r="C6274" s="1" t="s">
        <v>12210</v>
      </c>
      <c r="D6274" s="1" t="s">
        <v>50</v>
      </c>
      <c r="E6274" s="1" t="s">
        <v>21920</v>
      </c>
      <c r="F6274" s="1" t="s">
        <v>7294</v>
      </c>
      <c r="H6274" s="1" t="s">
        <v>21874</v>
      </c>
      <c r="J6274" s="1" t="s">
        <v>21870</v>
      </c>
      <c r="L6274" s="1" t="s">
        <v>1139</v>
      </c>
      <c r="N6274" s="1" t="s">
        <v>34</v>
      </c>
      <c r="O6274" s="1" t="s">
        <v>35</v>
      </c>
      <c r="P6274" s="1" t="s">
        <v>21871</v>
      </c>
      <c r="Q6274" s="1" t="s">
        <v>540</v>
      </c>
      <c r="T6274" s="2" t="n">
        <v>36392.3505555556</v>
      </c>
      <c r="V6274" s="1" t="b">
        <f aca="false">TRUE()</f>
        <v>1</v>
      </c>
      <c r="W6274" s="1" t="s">
        <v>132</v>
      </c>
      <c r="X6274" s="2" t="n">
        <v>36404.3737962963</v>
      </c>
    </row>
    <row r="6275" customFormat="false" ht="12.75" hidden="false" customHeight="false" outlineLevel="0" collapsed="false">
      <c r="A6275" s="1" t="s">
        <v>21921</v>
      </c>
      <c r="B6275" s="1" t="s">
        <v>21922</v>
      </c>
      <c r="C6275" s="1" t="s">
        <v>12210</v>
      </c>
      <c r="D6275" s="1" t="s">
        <v>50</v>
      </c>
      <c r="E6275" s="1" t="s">
        <v>21923</v>
      </c>
      <c r="F6275" s="1" t="s">
        <v>7294</v>
      </c>
      <c r="H6275" s="1" t="s">
        <v>21874</v>
      </c>
      <c r="J6275" s="1" t="s">
        <v>21870</v>
      </c>
      <c r="L6275" s="1" t="s">
        <v>1139</v>
      </c>
      <c r="N6275" s="1" t="s">
        <v>34</v>
      </c>
      <c r="O6275" s="1" t="s">
        <v>35</v>
      </c>
      <c r="P6275" s="1" t="s">
        <v>21871</v>
      </c>
      <c r="Q6275" s="1" t="s">
        <v>540</v>
      </c>
      <c r="T6275" s="2" t="n">
        <v>36404.3742939815</v>
      </c>
      <c r="V6275" s="1" t="b">
        <f aca="false">TRUE()</f>
        <v>1</v>
      </c>
      <c r="W6275" s="1" t="s">
        <v>132</v>
      </c>
      <c r="X6275" s="2" t="n">
        <v>36404.3743055556</v>
      </c>
    </row>
    <row r="6276" customFormat="false" ht="12.75" hidden="false" customHeight="false" outlineLevel="0" collapsed="false">
      <c r="A6276" s="1" t="s">
        <v>21924</v>
      </c>
      <c r="B6276" s="1" t="s">
        <v>21925</v>
      </c>
      <c r="C6276" s="1" t="s">
        <v>12210</v>
      </c>
      <c r="D6276" s="1" t="s">
        <v>50</v>
      </c>
      <c r="E6276" s="1" t="s">
        <v>21926</v>
      </c>
      <c r="F6276" s="1" t="s">
        <v>7294</v>
      </c>
      <c r="H6276" s="1" t="s">
        <v>21874</v>
      </c>
      <c r="J6276" s="1" t="s">
        <v>21870</v>
      </c>
      <c r="L6276" s="1" t="s">
        <v>1139</v>
      </c>
      <c r="N6276" s="1" t="s">
        <v>34</v>
      </c>
      <c r="O6276" s="1" t="s">
        <v>35</v>
      </c>
      <c r="P6276" s="1" t="s">
        <v>21871</v>
      </c>
      <c r="Q6276" s="1" t="s">
        <v>540</v>
      </c>
      <c r="T6276" s="2" t="n">
        <v>36392.3537268519</v>
      </c>
      <c r="V6276" s="1" t="b">
        <f aca="false">TRUE()</f>
        <v>1</v>
      </c>
      <c r="W6276" s="1" t="s">
        <v>132</v>
      </c>
      <c r="X6276" s="2" t="n">
        <v>36404.3744791667</v>
      </c>
    </row>
    <row r="6277" customFormat="false" ht="12.75" hidden="false" customHeight="false" outlineLevel="0" collapsed="false">
      <c r="A6277" s="1" t="s">
        <v>21927</v>
      </c>
      <c r="B6277" s="1" t="s">
        <v>21928</v>
      </c>
      <c r="C6277" s="1" t="s">
        <v>12210</v>
      </c>
      <c r="D6277" s="1" t="s">
        <v>50</v>
      </c>
      <c r="E6277" s="1" t="s">
        <v>16442</v>
      </c>
      <c r="F6277" s="1" t="s">
        <v>7294</v>
      </c>
      <c r="H6277" s="1" t="s">
        <v>21874</v>
      </c>
      <c r="J6277" s="1" t="s">
        <v>21870</v>
      </c>
      <c r="L6277" s="1" t="s">
        <v>1139</v>
      </c>
      <c r="N6277" s="1" t="s">
        <v>34</v>
      </c>
      <c r="O6277" s="1" t="s">
        <v>35</v>
      </c>
      <c r="P6277" s="1" t="s">
        <v>21871</v>
      </c>
      <c r="Q6277" s="1" t="s">
        <v>540</v>
      </c>
      <c r="T6277" s="2" t="n">
        <v>36392.354525463</v>
      </c>
      <c r="V6277" s="1" t="b">
        <f aca="false">TRUE()</f>
        <v>1</v>
      </c>
      <c r="W6277" s="1" t="s">
        <v>132</v>
      </c>
      <c r="X6277" s="2" t="n">
        <v>36404.3812847222</v>
      </c>
    </row>
    <row r="6278" customFormat="false" ht="12.75" hidden="false" customHeight="false" outlineLevel="0" collapsed="false">
      <c r="A6278" s="1" t="s">
        <v>21929</v>
      </c>
      <c r="B6278" s="1" t="s">
        <v>21930</v>
      </c>
      <c r="C6278" s="1" t="s">
        <v>12210</v>
      </c>
      <c r="D6278" s="1" t="s">
        <v>50</v>
      </c>
      <c r="E6278" s="1" t="s">
        <v>21931</v>
      </c>
      <c r="F6278" s="1" t="s">
        <v>7294</v>
      </c>
      <c r="H6278" s="1" t="s">
        <v>21874</v>
      </c>
      <c r="J6278" s="1" t="s">
        <v>21870</v>
      </c>
      <c r="L6278" s="1" t="s">
        <v>1139</v>
      </c>
      <c r="N6278" s="1" t="s">
        <v>34</v>
      </c>
      <c r="O6278" s="1" t="s">
        <v>35</v>
      </c>
      <c r="P6278" s="1" t="s">
        <v>21871</v>
      </c>
      <c r="Q6278" s="1" t="s">
        <v>540</v>
      </c>
      <c r="T6278" s="2" t="n">
        <v>36392.3559375</v>
      </c>
      <c r="V6278" s="1" t="b">
        <f aca="false">TRUE()</f>
        <v>1</v>
      </c>
      <c r="W6278" s="1" t="s">
        <v>132</v>
      </c>
      <c r="X6278" s="2" t="n">
        <v>36404.3815856481</v>
      </c>
    </row>
    <row r="6279" customFormat="false" ht="12.75" hidden="false" customHeight="false" outlineLevel="0" collapsed="false">
      <c r="A6279" s="1" t="s">
        <v>21932</v>
      </c>
      <c r="B6279" s="1" t="s">
        <v>21933</v>
      </c>
      <c r="C6279" s="1" t="s">
        <v>12210</v>
      </c>
      <c r="D6279" s="1" t="s">
        <v>50</v>
      </c>
      <c r="E6279" s="1" t="s">
        <v>21934</v>
      </c>
      <c r="F6279" s="1" t="s">
        <v>7294</v>
      </c>
      <c r="H6279" s="1" t="s">
        <v>21874</v>
      </c>
      <c r="J6279" s="1" t="s">
        <v>21870</v>
      </c>
      <c r="L6279" s="1" t="s">
        <v>1139</v>
      </c>
      <c r="N6279" s="1" t="s">
        <v>34</v>
      </c>
      <c r="O6279" s="1" t="s">
        <v>35</v>
      </c>
      <c r="P6279" s="1" t="s">
        <v>21871</v>
      </c>
      <c r="Q6279" s="1" t="s">
        <v>540</v>
      </c>
      <c r="T6279" s="2" t="n">
        <v>36392.3573032407</v>
      </c>
      <c r="V6279" s="1" t="b">
        <f aca="false">TRUE()</f>
        <v>1</v>
      </c>
      <c r="W6279" s="1" t="s">
        <v>132</v>
      </c>
      <c r="X6279" s="2" t="n">
        <v>36404.381712963</v>
      </c>
    </row>
    <row r="6280" customFormat="false" ht="12.75" hidden="false" customHeight="false" outlineLevel="0" collapsed="false">
      <c r="A6280" s="1" t="s">
        <v>21935</v>
      </c>
      <c r="B6280" s="1" t="s">
        <v>21936</v>
      </c>
      <c r="C6280" s="1" t="s">
        <v>12210</v>
      </c>
      <c r="D6280" s="1" t="s">
        <v>50</v>
      </c>
      <c r="E6280" s="1" t="s">
        <v>21937</v>
      </c>
      <c r="F6280" s="1" t="s">
        <v>7294</v>
      </c>
      <c r="H6280" s="1" t="s">
        <v>21874</v>
      </c>
      <c r="J6280" s="1" t="s">
        <v>21870</v>
      </c>
      <c r="L6280" s="1" t="s">
        <v>1139</v>
      </c>
      <c r="N6280" s="1" t="s">
        <v>34</v>
      </c>
      <c r="O6280" s="1" t="s">
        <v>35</v>
      </c>
      <c r="P6280" s="1" t="s">
        <v>21871</v>
      </c>
      <c r="Q6280" s="1" t="s">
        <v>540</v>
      </c>
      <c r="T6280" s="2" t="n">
        <v>36392.3589814815</v>
      </c>
      <c r="V6280" s="1" t="b">
        <f aca="false">TRUE()</f>
        <v>1</v>
      </c>
      <c r="W6280" s="1" t="s">
        <v>132</v>
      </c>
      <c r="X6280" s="2" t="n">
        <v>36404.382037037</v>
      </c>
    </row>
    <row r="6281" customFormat="false" ht="12.75" hidden="false" customHeight="false" outlineLevel="0" collapsed="false">
      <c r="A6281" s="1" t="s">
        <v>21938</v>
      </c>
      <c r="B6281" s="1" t="s">
        <v>21939</v>
      </c>
      <c r="C6281" s="1" t="s">
        <v>12210</v>
      </c>
      <c r="D6281" s="1" t="s">
        <v>50</v>
      </c>
      <c r="E6281" s="1" t="s">
        <v>8084</v>
      </c>
      <c r="F6281" s="1" t="s">
        <v>7294</v>
      </c>
      <c r="H6281" s="1" t="s">
        <v>21874</v>
      </c>
      <c r="J6281" s="1" t="s">
        <v>21870</v>
      </c>
      <c r="L6281" s="1" t="s">
        <v>1139</v>
      </c>
      <c r="N6281" s="1" t="s">
        <v>34</v>
      </c>
      <c r="O6281" s="1" t="s">
        <v>35</v>
      </c>
      <c r="P6281" s="1" t="s">
        <v>21871</v>
      </c>
      <c r="Q6281" s="1" t="s">
        <v>540</v>
      </c>
      <c r="T6281" s="2" t="n">
        <v>36392.3699768519</v>
      </c>
      <c r="V6281" s="1" t="b">
        <f aca="false">TRUE()</f>
        <v>1</v>
      </c>
      <c r="W6281" s="1" t="s">
        <v>132</v>
      </c>
      <c r="X6281" s="2" t="n">
        <v>36404.3821875</v>
      </c>
    </row>
    <row r="6282" customFormat="false" ht="12.75" hidden="false" customHeight="false" outlineLevel="0" collapsed="false">
      <c r="A6282" s="1" t="s">
        <v>21940</v>
      </c>
      <c r="B6282" s="1" t="s">
        <v>21941</v>
      </c>
      <c r="C6282" s="1" t="s">
        <v>12210</v>
      </c>
      <c r="D6282" s="1" t="s">
        <v>50</v>
      </c>
      <c r="E6282" s="1" t="s">
        <v>21942</v>
      </c>
      <c r="F6282" s="1" t="s">
        <v>7294</v>
      </c>
      <c r="H6282" s="1" t="s">
        <v>21874</v>
      </c>
      <c r="J6282" s="1" t="s">
        <v>21870</v>
      </c>
      <c r="L6282" s="1" t="s">
        <v>1139</v>
      </c>
      <c r="N6282" s="1" t="s">
        <v>34</v>
      </c>
      <c r="O6282" s="1" t="s">
        <v>35</v>
      </c>
      <c r="P6282" s="1" t="s">
        <v>21871</v>
      </c>
      <c r="Q6282" s="1" t="s">
        <v>540</v>
      </c>
      <c r="T6282" s="2" t="n">
        <v>36392.3804976852</v>
      </c>
      <c r="V6282" s="1" t="b">
        <f aca="false">TRUE()</f>
        <v>1</v>
      </c>
      <c r="W6282" s="1" t="s">
        <v>132</v>
      </c>
      <c r="X6282" s="2" t="n">
        <v>36404.382349537</v>
      </c>
    </row>
    <row r="6283" customFormat="false" ht="12.75" hidden="false" customHeight="false" outlineLevel="0" collapsed="false">
      <c r="A6283" s="1" t="s">
        <v>21943</v>
      </c>
      <c r="B6283" s="1" t="s">
        <v>21944</v>
      </c>
      <c r="C6283" s="1" t="s">
        <v>12210</v>
      </c>
      <c r="D6283" s="1" t="s">
        <v>50</v>
      </c>
      <c r="E6283" s="1" t="s">
        <v>21945</v>
      </c>
      <c r="F6283" s="1" t="s">
        <v>7294</v>
      </c>
      <c r="H6283" s="1" t="s">
        <v>21874</v>
      </c>
      <c r="J6283" s="1" t="s">
        <v>21870</v>
      </c>
      <c r="L6283" s="1" t="s">
        <v>1139</v>
      </c>
      <c r="N6283" s="1" t="s">
        <v>34</v>
      </c>
      <c r="O6283" s="1" t="s">
        <v>35</v>
      </c>
      <c r="P6283" s="1" t="s">
        <v>21871</v>
      </c>
      <c r="Q6283" s="1" t="s">
        <v>540</v>
      </c>
      <c r="T6283" s="2" t="n">
        <v>36392.3821180556</v>
      </c>
      <c r="V6283" s="1" t="b">
        <f aca="false">TRUE()</f>
        <v>1</v>
      </c>
      <c r="W6283" s="1" t="s">
        <v>132</v>
      </c>
      <c r="X6283" s="2" t="n">
        <v>36404.3825578704</v>
      </c>
    </row>
    <row r="6284" customFormat="false" ht="12.75" hidden="false" customHeight="false" outlineLevel="0" collapsed="false">
      <c r="A6284" s="1" t="s">
        <v>21946</v>
      </c>
      <c r="B6284" s="1" t="s">
        <v>21947</v>
      </c>
      <c r="C6284" s="1" t="s">
        <v>12210</v>
      </c>
      <c r="D6284" s="1" t="s">
        <v>50</v>
      </c>
      <c r="E6284" s="1" t="s">
        <v>21948</v>
      </c>
      <c r="F6284" s="1" t="s">
        <v>7294</v>
      </c>
      <c r="H6284" s="1" t="s">
        <v>21874</v>
      </c>
      <c r="J6284" s="1" t="s">
        <v>21870</v>
      </c>
      <c r="L6284" s="1" t="s">
        <v>1139</v>
      </c>
      <c r="N6284" s="1" t="s">
        <v>34</v>
      </c>
      <c r="O6284" s="1" t="s">
        <v>35</v>
      </c>
      <c r="P6284" s="1" t="s">
        <v>21871</v>
      </c>
      <c r="Q6284" s="1" t="s">
        <v>540</v>
      </c>
      <c r="T6284" s="2" t="n">
        <v>36392.3849074074</v>
      </c>
      <c r="V6284" s="1" t="b">
        <f aca="false">TRUE()</f>
        <v>1</v>
      </c>
      <c r="W6284" s="1" t="s">
        <v>132</v>
      </c>
      <c r="X6284" s="2" t="n">
        <v>36404.3827083333</v>
      </c>
    </row>
    <row r="6285" customFormat="false" ht="12.75" hidden="false" customHeight="false" outlineLevel="0" collapsed="false">
      <c r="A6285" s="1" t="s">
        <v>21949</v>
      </c>
      <c r="B6285" s="1" t="s">
        <v>21950</v>
      </c>
      <c r="C6285" s="1" t="s">
        <v>12210</v>
      </c>
      <c r="D6285" s="1" t="s">
        <v>50</v>
      </c>
      <c r="E6285" s="1" t="s">
        <v>21951</v>
      </c>
      <c r="F6285" s="1" t="s">
        <v>7294</v>
      </c>
      <c r="H6285" s="1" t="s">
        <v>21874</v>
      </c>
      <c r="J6285" s="1" t="s">
        <v>21870</v>
      </c>
      <c r="L6285" s="1" t="s">
        <v>1139</v>
      </c>
      <c r="N6285" s="1" t="s">
        <v>34</v>
      </c>
      <c r="O6285" s="1" t="s">
        <v>35</v>
      </c>
      <c r="P6285" s="1" t="s">
        <v>21871</v>
      </c>
      <c r="Q6285" s="1" t="s">
        <v>540</v>
      </c>
      <c r="T6285" s="2" t="n">
        <v>36392.3971412037</v>
      </c>
      <c r="V6285" s="1" t="b">
        <f aca="false">TRUE()</f>
        <v>1</v>
      </c>
      <c r="W6285" s="1" t="s">
        <v>132</v>
      </c>
      <c r="X6285" s="2" t="n">
        <v>36404.3828935185</v>
      </c>
    </row>
    <row r="6286" customFormat="false" ht="12.75" hidden="false" customHeight="false" outlineLevel="0" collapsed="false">
      <c r="A6286" s="1" t="s">
        <v>21952</v>
      </c>
      <c r="B6286" s="1" t="s">
        <v>21953</v>
      </c>
      <c r="C6286" s="1" t="s">
        <v>12210</v>
      </c>
      <c r="D6286" s="1" t="s">
        <v>50</v>
      </c>
      <c r="E6286" s="1" t="s">
        <v>21954</v>
      </c>
      <c r="F6286" s="1" t="s">
        <v>7294</v>
      </c>
      <c r="H6286" s="1" t="s">
        <v>21874</v>
      </c>
      <c r="J6286" s="1" t="s">
        <v>21870</v>
      </c>
      <c r="L6286" s="1" t="s">
        <v>1139</v>
      </c>
      <c r="N6286" s="1" t="s">
        <v>34</v>
      </c>
      <c r="O6286" s="1" t="s">
        <v>35</v>
      </c>
      <c r="P6286" s="1" t="s">
        <v>21871</v>
      </c>
      <c r="Q6286" s="1" t="s">
        <v>540</v>
      </c>
      <c r="T6286" s="2" t="n">
        <v>36392.3985416667</v>
      </c>
      <c r="V6286" s="1" t="b">
        <f aca="false">TRUE()</f>
        <v>1</v>
      </c>
      <c r="W6286" s="1" t="s">
        <v>132</v>
      </c>
      <c r="X6286" s="2" t="n">
        <v>36404.3831597222</v>
      </c>
    </row>
    <row r="6287" customFormat="false" ht="12.75" hidden="false" customHeight="false" outlineLevel="0" collapsed="false">
      <c r="A6287" s="1" t="s">
        <v>21955</v>
      </c>
      <c r="B6287" s="1" t="s">
        <v>21956</v>
      </c>
      <c r="C6287" s="1" t="s">
        <v>12210</v>
      </c>
      <c r="D6287" s="1" t="s">
        <v>50</v>
      </c>
      <c r="E6287" s="1" t="s">
        <v>21957</v>
      </c>
      <c r="F6287" s="1" t="s">
        <v>7294</v>
      </c>
      <c r="H6287" s="1" t="s">
        <v>21874</v>
      </c>
      <c r="J6287" s="1" t="s">
        <v>21870</v>
      </c>
      <c r="L6287" s="1" t="s">
        <v>1139</v>
      </c>
      <c r="N6287" s="1" t="s">
        <v>34</v>
      </c>
      <c r="O6287" s="1" t="s">
        <v>35</v>
      </c>
      <c r="P6287" s="1" t="s">
        <v>21871</v>
      </c>
      <c r="Q6287" s="1" t="s">
        <v>540</v>
      </c>
      <c r="T6287" s="2" t="n">
        <v>36392.404849537</v>
      </c>
      <c r="V6287" s="1" t="b">
        <f aca="false">TRUE()</f>
        <v>1</v>
      </c>
      <c r="W6287" s="1" t="s">
        <v>132</v>
      </c>
      <c r="X6287" s="2" t="n">
        <v>36404.3833217593</v>
      </c>
    </row>
    <row r="6288" customFormat="false" ht="12.75" hidden="false" customHeight="false" outlineLevel="0" collapsed="false">
      <c r="A6288" s="1" t="s">
        <v>21958</v>
      </c>
      <c r="B6288" s="1" t="s">
        <v>21959</v>
      </c>
      <c r="C6288" s="1" t="s">
        <v>12210</v>
      </c>
      <c r="D6288" s="1" t="s">
        <v>50</v>
      </c>
      <c r="E6288" s="1" t="s">
        <v>21960</v>
      </c>
      <c r="F6288" s="1" t="s">
        <v>7294</v>
      </c>
      <c r="H6288" s="1" t="s">
        <v>21874</v>
      </c>
      <c r="J6288" s="1" t="s">
        <v>21870</v>
      </c>
      <c r="L6288" s="1" t="s">
        <v>1139</v>
      </c>
      <c r="N6288" s="1" t="s">
        <v>34</v>
      </c>
      <c r="O6288" s="1" t="s">
        <v>35</v>
      </c>
      <c r="P6288" s="1" t="s">
        <v>21871</v>
      </c>
      <c r="Q6288" s="1" t="s">
        <v>540</v>
      </c>
      <c r="T6288" s="2" t="n">
        <v>36392.4065972222</v>
      </c>
      <c r="V6288" s="1" t="b">
        <f aca="false">TRUE()</f>
        <v>1</v>
      </c>
      <c r="W6288" s="1" t="s">
        <v>132</v>
      </c>
      <c r="X6288" s="2" t="n">
        <v>36404.3834953704</v>
      </c>
    </row>
    <row r="6289" customFormat="false" ht="12.75" hidden="false" customHeight="false" outlineLevel="0" collapsed="false">
      <c r="A6289" s="1" t="s">
        <v>21961</v>
      </c>
      <c r="B6289" s="1" t="s">
        <v>21962</v>
      </c>
      <c r="C6289" s="1" t="s">
        <v>12210</v>
      </c>
      <c r="D6289" s="1" t="s">
        <v>50</v>
      </c>
      <c r="E6289" s="1" t="s">
        <v>21963</v>
      </c>
      <c r="F6289" s="1" t="s">
        <v>7294</v>
      </c>
      <c r="H6289" s="1" t="s">
        <v>21874</v>
      </c>
      <c r="J6289" s="1" t="s">
        <v>21870</v>
      </c>
      <c r="L6289" s="1" t="s">
        <v>1139</v>
      </c>
      <c r="N6289" s="1" t="s">
        <v>34</v>
      </c>
      <c r="O6289" s="1" t="s">
        <v>35</v>
      </c>
      <c r="P6289" s="1" t="s">
        <v>21871</v>
      </c>
      <c r="Q6289" s="1" t="s">
        <v>540</v>
      </c>
      <c r="T6289" s="2" t="n">
        <v>36392.4087615741</v>
      </c>
      <c r="V6289" s="1" t="b">
        <f aca="false">TRUE()</f>
        <v>1</v>
      </c>
      <c r="W6289" s="1" t="s">
        <v>132</v>
      </c>
      <c r="X6289" s="2" t="n">
        <v>36404.3836458333</v>
      </c>
    </row>
    <row r="6290" customFormat="false" ht="12.75" hidden="false" customHeight="false" outlineLevel="0" collapsed="false">
      <c r="A6290" s="1" t="s">
        <v>21964</v>
      </c>
      <c r="B6290" s="1" t="s">
        <v>21965</v>
      </c>
      <c r="C6290" s="1" t="s">
        <v>12210</v>
      </c>
      <c r="D6290" s="1" t="s">
        <v>50</v>
      </c>
      <c r="E6290" s="1" t="s">
        <v>21966</v>
      </c>
      <c r="F6290" s="1" t="s">
        <v>7294</v>
      </c>
      <c r="H6290" s="1" t="s">
        <v>21874</v>
      </c>
      <c r="J6290" s="1" t="s">
        <v>21870</v>
      </c>
      <c r="L6290" s="1" t="s">
        <v>1139</v>
      </c>
      <c r="N6290" s="1" t="s">
        <v>34</v>
      </c>
      <c r="O6290" s="1" t="s">
        <v>35</v>
      </c>
      <c r="P6290" s="1" t="s">
        <v>21871</v>
      </c>
      <c r="Q6290" s="1" t="s">
        <v>540</v>
      </c>
      <c r="T6290" s="2" t="n">
        <v>36392.4185069444</v>
      </c>
      <c r="V6290" s="1" t="b">
        <f aca="false">TRUE()</f>
        <v>1</v>
      </c>
      <c r="W6290" s="1" t="s">
        <v>132</v>
      </c>
      <c r="X6290" s="2" t="n">
        <v>36404.3838541667</v>
      </c>
    </row>
    <row r="6291" customFormat="false" ht="12.75" hidden="false" customHeight="false" outlineLevel="0" collapsed="false">
      <c r="A6291" s="1" t="s">
        <v>21967</v>
      </c>
      <c r="B6291" s="1" t="s">
        <v>21968</v>
      </c>
      <c r="C6291" s="1" t="s">
        <v>12210</v>
      </c>
      <c r="D6291" s="1" t="s">
        <v>50</v>
      </c>
      <c r="E6291" s="1" t="s">
        <v>3815</v>
      </c>
      <c r="F6291" s="1" t="s">
        <v>7294</v>
      </c>
      <c r="H6291" s="1" t="s">
        <v>21874</v>
      </c>
      <c r="J6291" s="1" t="s">
        <v>21870</v>
      </c>
      <c r="L6291" s="1" t="s">
        <v>1139</v>
      </c>
      <c r="N6291" s="1" t="s">
        <v>34</v>
      </c>
      <c r="O6291" s="1" t="s">
        <v>35</v>
      </c>
      <c r="P6291" s="1" t="s">
        <v>21871</v>
      </c>
      <c r="Q6291" s="1" t="s">
        <v>540</v>
      </c>
      <c r="T6291" s="2" t="n">
        <v>36392.4202777778</v>
      </c>
      <c r="V6291" s="1" t="b">
        <f aca="false">TRUE()</f>
        <v>1</v>
      </c>
      <c r="W6291" s="1" t="s">
        <v>132</v>
      </c>
      <c r="X6291" s="2" t="n">
        <v>36404.3840162037</v>
      </c>
    </row>
    <row r="6292" customFormat="false" ht="12.75" hidden="false" customHeight="false" outlineLevel="0" collapsed="false">
      <c r="A6292" s="1" t="s">
        <v>21969</v>
      </c>
      <c r="B6292" s="1" t="s">
        <v>21970</v>
      </c>
      <c r="C6292" s="1" t="s">
        <v>12210</v>
      </c>
      <c r="D6292" s="1" t="s">
        <v>50</v>
      </c>
      <c r="E6292" s="1" t="s">
        <v>21971</v>
      </c>
      <c r="F6292" s="1" t="s">
        <v>7294</v>
      </c>
      <c r="H6292" s="1" t="s">
        <v>21874</v>
      </c>
      <c r="J6292" s="1" t="s">
        <v>21870</v>
      </c>
      <c r="L6292" s="1" t="s">
        <v>1139</v>
      </c>
      <c r="N6292" s="1" t="s">
        <v>34</v>
      </c>
      <c r="O6292" s="1" t="s">
        <v>35</v>
      </c>
      <c r="P6292" s="1" t="s">
        <v>21871</v>
      </c>
      <c r="Q6292" s="1" t="s">
        <v>540</v>
      </c>
      <c r="T6292" s="2" t="n">
        <v>36392.4299652778</v>
      </c>
      <c r="V6292" s="1" t="b">
        <f aca="false">TRUE()</f>
        <v>1</v>
      </c>
      <c r="W6292" s="1" t="s">
        <v>132</v>
      </c>
      <c r="X6292" s="2" t="n">
        <v>36404.3844097222</v>
      </c>
    </row>
    <row r="6293" customFormat="false" ht="12.75" hidden="false" customHeight="false" outlineLevel="0" collapsed="false">
      <c r="A6293" s="1" t="s">
        <v>21972</v>
      </c>
      <c r="B6293" s="1" t="s">
        <v>21973</v>
      </c>
      <c r="C6293" s="1" t="s">
        <v>12210</v>
      </c>
      <c r="D6293" s="1" t="s">
        <v>50</v>
      </c>
      <c r="E6293" s="1" t="s">
        <v>21686</v>
      </c>
      <c r="F6293" s="1" t="s">
        <v>21974</v>
      </c>
      <c r="H6293" s="1" t="s">
        <v>21975</v>
      </c>
      <c r="J6293" s="1" t="s">
        <v>21976</v>
      </c>
      <c r="L6293" s="1" t="s">
        <v>1139</v>
      </c>
      <c r="N6293" s="1" t="s">
        <v>34</v>
      </c>
      <c r="O6293" s="1" t="s">
        <v>35</v>
      </c>
      <c r="P6293" s="1" t="s">
        <v>21690</v>
      </c>
      <c r="Q6293" s="1" t="s">
        <v>540</v>
      </c>
      <c r="T6293" s="2" t="n">
        <v>36392.4629513889</v>
      </c>
      <c r="V6293" s="1" t="b">
        <f aca="false">TRUE()</f>
        <v>1</v>
      </c>
      <c r="W6293" s="1" t="s">
        <v>132</v>
      </c>
      <c r="X6293" s="2" t="n">
        <v>36404.3845717593</v>
      </c>
    </row>
    <row r="6294" customFormat="false" ht="12.75" hidden="false" customHeight="false" outlineLevel="0" collapsed="false">
      <c r="A6294" s="1" t="s">
        <v>21977</v>
      </c>
      <c r="B6294" s="1" t="s">
        <v>21978</v>
      </c>
      <c r="C6294" s="1" t="s">
        <v>12210</v>
      </c>
      <c r="D6294" s="1" t="s">
        <v>50</v>
      </c>
      <c r="E6294" s="1" t="s">
        <v>19647</v>
      </c>
      <c r="F6294" s="1" t="s">
        <v>21974</v>
      </c>
      <c r="H6294" s="1" t="s">
        <v>21975</v>
      </c>
      <c r="J6294" s="1" t="s">
        <v>21976</v>
      </c>
      <c r="L6294" s="1" t="s">
        <v>1139</v>
      </c>
      <c r="N6294" s="1" t="s">
        <v>34</v>
      </c>
      <c r="O6294" s="1" t="s">
        <v>35</v>
      </c>
      <c r="P6294" s="1" t="s">
        <v>21690</v>
      </c>
      <c r="Q6294" s="1" t="s">
        <v>540</v>
      </c>
      <c r="T6294" s="2" t="n">
        <v>36392.4644328704</v>
      </c>
      <c r="V6294" s="1" t="b">
        <f aca="false">TRUE()</f>
        <v>1</v>
      </c>
      <c r="W6294" s="1" t="s">
        <v>132</v>
      </c>
      <c r="X6294" s="2" t="n">
        <v>36404.3847569445</v>
      </c>
    </row>
    <row r="6295" customFormat="false" ht="12.75" hidden="false" customHeight="false" outlineLevel="0" collapsed="false">
      <c r="A6295" s="1" t="s">
        <v>21979</v>
      </c>
      <c r="B6295" s="1" t="s">
        <v>21980</v>
      </c>
      <c r="C6295" s="1" t="s">
        <v>12210</v>
      </c>
      <c r="D6295" s="1" t="s">
        <v>50</v>
      </c>
      <c r="E6295" s="1" t="s">
        <v>14969</v>
      </c>
      <c r="F6295" s="1" t="s">
        <v>21974</v>
      </c>
      <c r="H6295" s="1" t="s">
        <v>21975</v>
      </c>
      <c r="J6295" s="1" t="s">
        <v>21976</v>
      </c>
      <c r="L6295" s="1" t="s">
        <v>1139</v>
      </c>
      <c r="N6295" s="1" t="s">
        <v>34</v>
      </c>
      <c r="O6295" s="1" t="s">
        <v>35</v>
      </c>
      <c r="P6295" s="1" t="s">
        <v>21690</v>
      </c>
      <c r="Q6295" s="1" t="s">
        <v>540</v>
      </c>
      <c r="T6295" s="2" t="n">
        <v>36392.4655324074</v>
      </c>
      <c r="V6295" s="1" t="b">
        <f aca="false">TRUE()</f>
        <v>1</v>
      </c>
      <c r="W6295" s="1" t="s">
        <v>132</v>
      </c>
      <c r="X6295" s="2" t="n">
        <v>36404.3849652778</v>
      </c>
    </row>
    <row r="6296" customFormat="false" ht="12.75" hidden="false" customHeight="false" outlineLevel="0" collapsed="false">
      <c r="A6296" s="1" t="s">
        <v>21981</v>
      </c>
      <c r="B6296" s="1" t="s">
        <v>21982</v>
      </c>
      <c r="C6296" s="1" t="s">
        <v>12210</v>
      </c>
      <c r="D6296" s="1" t="s">
        <v>50</v>
      </c>
      <c r="E6296" s="1" t="s">
        <v>21983</v>
      </c>
      <c r="F6296" s="1" t="s">
        <v>21974</v>
      </c>
      <c r="H6296" s="1" t="s">
        <v>21975</v>
      </c>
      <c r="J6296" s="1" t="s">
        <v>21976</v>
      </c>
      <c r="L6296" s="1" t="s">
        <v>1139</v>
      </c>
      <c r="N6296" s="1" t="s">
        <v>34</v>
      </c>
      <c r="O6296" s="1" t="s">
        <v>35</v>
      </c>
      <c r="P6296" s="1" t="s">
        <v>21690</v>
      </c>
      <c r="Q6296" s="1" t="s">
        <v>540</v>
      </c>
      <c r="T6296" s="2" t="n">
        <v>36392.466724537</v>
      </c>
      <c r="V6296" s="1" t="b">
        <f aca="false">TRUE()</f>
        <v>1</v>
      </c>
      <c r="W6296" s="1" t="s">
        <v>132</v>
      </c>
      <c r="X6296" s="2" t="n">
        <v>36404.3855324074</v>
      </c>
    </row>
    <row r="6297" customFormat="false" ht="12.75" hidden="false" customHeight="false" outlineLevel="0" collapsed="false">
      <c r="A6297" s="1" t="s">
        <v>21984</v>
      </c>
      <c r="B6297" s="1" t="s">
        <v>21985</v>
      </c>
      <c r="C6297" s="1" t="s">
        <v>12210</v>
      </c>
      <c r="D6297" s="1" t="s">
        <v>50</v>
      </c>
      <c r="E6297" s="1" t="s">
        <v>21887</v>
      </c>
      <c r="F6297" s="1" t="s">
        <v>21974</v>
      </c>
      <c r="H6297" s="1" t="s">
        <v>21975</v>
      </c>
      <c r="J6297" s="1" t="s">
        <v>21976</v>
      </c>
      <c r="L6297" s="1" t="s">
        <v>1139</v>
      </c>
      <c r="N6297" s="1" t="s">
        <v>34</v>
      </c>
      <c r="O6297" s="1" t="s">
        <v>35</v>
      </c>
      <c r="P6297" s="1" t="s">
        <v>21690</v>
      </c>
      <c r="Q6297" s="1" t="s">
        <v>540</v>
      </c>
      <c r="T6297" s="2" t="n">
        <v>36392.4679513889</v>
      </c>
      <c r="V6297" s="1" t="b">
        <f aca="false">TRUE()</f>
        <v>1</v>
      </c>
      <c r="W6297" s="1" t="s">
        <v>132</v>
      </c>
      <c r="X6297" s="2" t="n">
        <v>36404.3857060185</v>
      </c>
    </row>
    <row r="6298" customFormat="false" ht="12.75" hidden="false" customHeight="false" outlineLevel="0" collapsed="false">
      <c r="A6298" s="1" t="s">
        <v>21986</v>
      </c>
      <c r="B6298" s="1" t="s">
        <v>21987</v>
      </c>
      <c r="C6298" s="1" t="s">
        <v>12210</v>
      </c>
      <c r="D6298" s="1" t="s">
        <v>50</v>
      </c>
      <c r="E6298" s="1" t="s">
        <v>21902</v>
      </c>
      <c r="F6298" s="1" t="s">
        <v>21974</v>
      </c>
      <c r="H6298" s="1" t="s">
        <v>21975</v>
      </c>
      <c r="J6298" s="1" t="s">
        <v>21976</v>
      </c>
      <c r="L6298" s="1" t="s">
        <v>1139</v>
      </c>
      <c r="N6298" s="1" t="s">
        <v>34</v>
      </c>
      <c r="O6298" s="1" t="s">
        <v>35</v>
      </c>
      <c r="P6298" s="1" t="s">
        <v>21690</v>
      </c>
      <c r="Q6298" s="1" t="s">
        <v>540</v>
      </c>
      <c r="T6298" s="2" t="n">
        <v>36392.4739699074</v>
      </c>
      <c r="V6298" s="1" t="b">
        <f aca="false">TRUE()</f>
        <v>1</v>
      </c>
      <c r="W6298" s="1" t="s">
        <v>132</v>
      </c>
      <c r="X6298" s="2" t="n">
        <v>36404.3859027778</v>
      </c>
    </row>
    <row r="6299" customFormat="false" ht="12.75" hidden="false" customHeight="false" outlineLevel="0" collapsed="false">
      <c r="A6299" s="1" t="s">
        <v>21988</v>
      </c>
      <c r="B6299" s="1" t="s">
        <v>21989</v>
      </c>
      <c r="C6299" s="1" t="s">
        <v>12210</v>
      </c>
      <c r="D6299" s="1" t="s">
        <v>50</v>
      </c>
      <c r="E6299" s="1" t="s">
        <v>21990</v>
      </c>
      <c r="F6299" s="1" t="s">
        <v>21974</v>
      </c>
      <c r="H6299" s="1" t="s">
        <v>21975</v>
      </c>
      <c r="J6299" s="1" t="s">
        <v>21976</v>
      </c>
      <c r="L6299" s="1" t="s">
        <v>1139</v>
      </c>
      <c r="N6299" s="1" t="s">
        <v>34</v>
      </c>
      <c r="O6299" s="1" t="s">
        <v>35</v>
      </c>
      <c r="P6299" s="1" t="s">
        <v>21690</v>
      </c>
      <c r="Q6299" s="1" t="s">
        <v>540</v>
      </c>
      <c r="T6299" s="2" t="n">
        <v>36392.4771296296</v>
      </c>
      <c r="V6299" s="1" t="b">
        <f aca="false">TRUE()</f>
        <v>1</v>
      </c>
      <c r="W6299" s="1" t="s">
        <v>132</v>
      </c>
      <c r="X6299" s="2" t="n">
        <v>36404.3861342593</v>
      </c>
    </row>
    <row r="6300" customFormat="false" ht="12.75" hidden="false" customHeight="false" outlineLevel="0" collapsed="false">
      <c r="A6300" s="1" t="s">
        <v>21991</v>
      </c>
      <c r="B6300" s="1" t="s">
        <v>21992</v>
      </c>
      <c r="C6300" s="1" t="s">
        <v>12210</v>
      </c>
      <c r="D6300" s="1" t="s">
        <v>50</v>
      </c>
      <c r="E6300" s="1" t="s">
        <v>21993</v>
      </c>
      <c r="F6300" s="1" t="s">
        <v>21974</v>
      </c>
      <c r="H6300" s="1" t="s">
        <v>21975</v>
      </c>
      <c r="J6300" s="1" t="s">
        <v>21976</v>
      </c>
      <c r="L6300" s="1" t="s">
        <v>1139</v>
      </c>
      <c r="N6300" s="1" t="s">
        <v>34</v>
      </c>
      <c r="O6300" s="1" t="s">
        <v>35</v>
      </c>
      <c r="P6300" s="1" t="s">
        <v>21690</v>
      </c>
      <c r="Q6300" s="1" t="s">
        <v>540</v>
      </c>
      <c r="T6300" s="2" t="n">
        <v>36392.4789351852</v>
      </c>
      <c r="V6300" s="1" t="b">
        <f aca="false">TRUE()</f>
        <v>1</v>
      </c>
      <c r="W6300" s="1" t="s">
        <v>132</v>
      </c>
      <c r="X6300" s="2" t="n">
        <v>36404.386400463</v>
      </c>
    </row>
    <row r="6301" customFormat="false" ht="12.75" hidden="false" customHeight="false" outlineLevel="0" collapsed="false">
      <c r="A6301" s="1" t="s">
        <v>21994</v>
      </c>
      <c r="B6301" s="1" t="s">
        <v>21995</v>
      </c>
      <c r="C6301" s="1" t="s">
        <v>12210</v>
      </c>
      <c r="D6301" s="1" t="s">
        <v>45</v>
      </c>
      <c r="E6301" s="1" t="s">
        <v>7172</v>
      </c>
      <c r="J6301" s="1" t="s">
        <v>21996</v>
      </c>
      <c r="L6301" s="1" t="s">
        <v>21997</v>
      </c>
      <c r="N6301" s="1" t="s">
        <v>34</v>
      </c>
      <c r="O6301" s="1" t="s">
        <v>35</v>
      </c>
      <c r="Q6301" s="1" t="s">
        <v>598</v>
      </c>
      <c r="T6301" s="2" t="n">
        <v>36658.3681134259</v>
      </c>
      <c r="V6301" s="1" t="b">
        <f aca="false">TRUE()</f>
        <v>1</v>
      </c>
      <c r="W6301" s="1" t="s">
        <v>132</v>
      </c>
      <c r="X6301" s="2" t="n">
        <v>36433.3519675926</v>
      </c>
    </row>
    <row r="6302" customFormat="false" ht="12.75" hidden="false" customHeight="false" outlineLevel="0" collapsed="false">
      <c r="A6302" s="1" t="s">
        <v>21998</v>
      </c>
      <c r="B6302" s="1" t="s">
        <v>21999</v>
      </c>
      <c r="C6302" s="1" t="s">
        <v>12210</v>
      </c>
      <c r="D6302" s="1" t="s">
        <v>40</v>
      </c>
      <c r="E6302" s="1" t="s">
        <v>864</v>
      </c>
      <c r="J6302" s="1" t="s">
        <v>21996</v>
      </c>
      <c r="L6302" s="1" t="s">
        <v>21997</v>
      </c>
      <c r="N6302" s="1" t="s">
        <v>34</v>
      </c>
      <c r="O6302" s="1" t="s">
        <v>35</v>
      </c>
      <c r="Q6302" s="1" t="s">
        <v>598</v>
      </c>
      <c r="T6302" s="2" t="n">
        <v>36658.3681828704</v>
      </c>
      <c r="V6302" s="1" t="b">
        <f aca="false">TRUE()</f>
        <v>1</v>
      </c>
      <c r="W6302" s="1" t="s">
        <v>132</v>
      </c>
      <c r="X6302" s="2" t="n">
        <v>36433.3522800926</v>
      </c>
    </row>
    <row r="6303" customFormat="false" ht="12.75" hidden="false" customHeight="false" outlineLevel="0" collapsed="false">
      <c r="A6303" s="1" t="s">
        <v>22000</v>
      </c>
      <c r="B6303" s="1" t="s">
        <v>22001</v>
      </c>
      <c r="C6303" s="1" t="s">
        <v>12210</v>
      </c>
      <c r="E6303" s="1" t="s">
        <v>672</v>
      </c>
      <c r="L6303" s="1" t="s">
        <v>21997</v>
      </c>
      <c r="N6303" s="1" t="s">
        <v>34</v>
      </c>
      <c r="O6303" s="1" t="s">
        <v>35</v>
      </c>
      <c r="Q6303" s="1" t="s">
        <v>598</v>
      </c>
      <c r="T6303" s="2" t="n">
        <v>36658.3682523148</v>
      </c>
      <c r="V6303" s="1" t="b">
        <f aca="false">TRUE()</f>
        <v>1</v>
      </c>
      <c r="W6303" s="1" t="s">
        <v>132</v>
      </c>
      <c r="X6303" s="2" t="n">
        <v>36433.3528009259</v>
      </c>
    </row>
    <row r="6304" customFormat="false" ht="12.75" hidden="false" customHeight="false" outlineLevel="0" collapsed="false">
      <c r="A6304" s="1" t="s">
        <v>22002</v>
      </c>
      <c r="B6304" s="1" t="s">
        <v>22003</v>
      </c>
      <c r="E6304" s="1" t="s">
        <v>617</v>
      </c>
      <c r="L6304" s="1" t="s">
        <v>22004</v>
      </c>
      <c r="N6304" s="1" t="s">
        <v>34</v>
      </c>
      <c r="O6304" s="1" t="s">
        <v>35</v>
      </c>
      <c r="Q6304" s="1" t="s">
        <v>598</v>
      </c>
      <c r="T6304" s="2" t="n">
        <v>36405.4094560185</v>
      </c>
      <c r="V6304" s="1" t="b">
        <f aca="false">TRUE()</f>
        <v>1</v>
      </c>
      <c r="W6304" s="1" t="s">
        <v>132</v>
      </c>
      <c r="X6304" s="2" t="n">
        <v>36433.3531481482</v>
      </c>
    </row>
    <row r="6305" customFormat="false" ht="12.75" hidden="false" customHeight="false" outlineLevel="0" collapsed="false">
      <c r="A6305" s="1" t="s">
        <v>22005</v>
      </c>
      <c r="B6305" s="1" t="s">
        <v>22006</v>
      </c>
      <c r="C6305" s="1" t="s">
        <v>12210</v>
      </c>
      <c r="D6305" s="1" t="s">
        <v>60</v>
      </c>
      <c r="E6305" s="1" t="s">
        <v>22007</v>
      </c>
      <c r="H6305" s="1" t="s">
        <v>627</v>
      </c>
      <c r="J6305" s="1" t="s">
        <v>628</v>
      </c>
      <c r="L6305" s="1" t="s">
        <v>629</v>
      </c>
      <c r="N6305" s="1" t="s">
        <v>34</v>
      </c>
      <c r="O6305" s="1" t="s">
        <v>35</v>
      </c>
      <c r="Q6305" s="1" t="s">
        <v>438</v>
      </c>
      <c r="T6305" s="2" t="n">
        <v>36405.4121759259</v>
      </c>
      <c r="V6305" s="1" t="b">
        <f aca="false">TRUE()</f>
        <v>1</v>
      </c>
      <c r="W6305" s="1" t="s">
        <v>132</v>
      </c>
      <c r="X6305" s="2" t="n">
        <v>36433.3534837963</v>
      </c>
    </row>
    <row r="6306" customFormat="false" ht="12.75" hidden="false" customHeight="false" outlineLevel="0" collapsed="false">
      <c r="A6306" s="1" t="s">
        <v>22008</v>
      </c>
      <c r="B6306" s="1" t="s">
        <v>22009</v>
      </c>
      <c r="E6306" s="1" t="s">
        <v>991</v>
      </c>
      <c r="L6306" s="1" t="s">
        <v>22004</v>
      </c>
      <c r="N6306" s="1" t="s">
        <v>34</v>
      </c>
      <c r="O6306" s="1" t="s">
        <v>35</v>
      </c>
      <c r="Q6306" s="1" t="s">
        <v>598</v>
      </c>
      <c r="T6306" s="2" t="n">
        <v>36405.4125115741</v>
      </c>
      <c r="V6306" s="1" t="b">
        <f aca="false">TRUE()</f>
        <v>1</v>
      </c>
      <c r="W6306" s="1" t="s">
        <v>132</v>
      </c>
      <c r="X6306" s="2" t="n">
        <v>36433.3536574074</v>
      </c>
    </row>
    <row r="6307" customFormat="false" ht="12.75" hidden="false" customHeight="false" outlineLevel="0" collapsed="false">
      <c r="A6307" s="1" t="s">
        <v>22010</v>
      </c>
      <c r="B6307" s="1" t="s">
        <v>22011</v>
      </c>
      <c r="C6307" s="1" t="s">
        <v>12210</v>
      </c>
      <c r="D6307" s="1" t="s">
        <v>55</v>
      </c>
      <c r="E6307" s="1" t="s">
        <v>5117</v>
      </c>
      <c r="H6307" s="1" t="s">
        <v>20160</v>
      </c>
      <c r="J6307" s="1" t="s">
        <v>22012</v>
      </c>
      <c r="L6307" s="1" t="s">
        <v>22013</v>
      </c>
      <c r="N6307" s="1" t="s">
        <v>34</v>
      </c>
      <c r="O6307" s="1" t="s">
        <v>35</v>
      </c>
      <c r="Q6307" s="1" t="s">
        <v>438</v>
      </c>
      <c r="T6307" s="2" t="n">
        <v>36405.4254513889</v>
      </c>
      <c r="V6307" s="1" t="b">
        <f aca="false">TRUE()</f>
        <v>1</v>
      </c>
      <c r="W6307" s="1" t="s">
        <v>132</v>
      </c>
      <c r="X6307" s="2" t="n">
        <v>36433.3546759259</v>
      </c>
    </row>
    <row r="6308" customFormat="false" ht="12.75" hidden="false" customHeight="false" outlineLevel="0" collapsed="false">
      <c r="A6308" s="1" t="s">
        <v>22014</v>
      </c>
      <c r="B6308" s="1" t="s">
        <v>22015</v>
      </c>
      <c r="C6308" s="1" t="s">
        <v>12210</v>
      </c>
      <c r="D6308" s="1" t="s">
        <v>55</v>
      </c>
      <c r="E6308" s="1" t="s">
        <v>21464</v>
      </c>
      <c r="H6308" s="1" t="s">
        <v>20160</v>
      </c>
      <c r="J6308" s="1" t="s">
        <v>22012</v>
      </c>
      <c r="L6308" s="1" t="s">
        <v>22013</v>
      </c>
      <c r="N6308" s="1" t="s">
        <v>34</v>
      </c>
      <c r="O6308" s="1" t="s">
        <v>35</v>
      </c>
      <c r="Q6308" s="1" t="s">
        <v>438</v>
      </c>
      <c r="T6308" s="2" t="n">
        <v>36405.4297800926</v>
      </c>
      <c r="V6308" s="1" t="b">
        <f aca="false">TRUE()</f>
        <v>1</v>
      </c>
      <c r="W6308" s="1" t="s">
        <v>132</v>
      </c>
      <c r="X6308" s="2" t="n">
        <v>36433.3550231482</v>
      </c>
    </row>
    <row r="6309" customFormat="false" ht="12.75" hidden="false" customHeight="false" outlineLevel="0" collapsed="false">
      <c r="A6309" s="1" t="s">
        <v>22016</v>
      </c>
      <c r="B6309" s="1" t="s">
        <v>22017</v>
      </c>
      <c r="C6309" s="1" t="s">
        <v>12210</v>
      </c>
      <c r="D6309" s="1" t="s">
        <v>55</v>
      </c>
      <c r="E6309" s="1" t="s">
        <v>22018</v>
      </c>
      <c r="H6309" s="1" t="s">
        <v>20160</v>
      </c>
      <c r="J6309" s="1" t="s">
        <v>22012</v>
      </c>
      <c r="L6309" s="1" t="s">
        <v>22013</v>
      </c>
      <c r="N6309" s="1" t="s">
        <v>34</v>
      </c>
      <c r="O6309" s="1" t="s">
        <v>35</v>
      </c>
      <c r="Q6309" s="1" t="s">
        <v>438</v>
      </c>
      <c r="T6309" s="2" t="n">
        <v>36405.4302777778</v>
      </c>
      <c r="V6309" s="1" t="b">
        <f aca="false">TRUE()</f>
        <v>1</v>
      </c>
      <c r="W6309" s="1" t="s">
        <v>132</v>
      </c>
      <c r="X6309" s="2" t="n">
        <v>36433.3556597222</v>
      </c>
    </row>
    <row r="6310" customFormat="false" ht="12.75" hidden="false" customHeight="false" outlineLevel="0" collapsed="false">
      <c r="A6310" s="1" t="s">
        <v>22019</v>
      </c>
      <c r="B6310" s="1" t="s">
        <v>22020</v>
      </c>
      <c r="C6310" s="1" t="s">
        <v>12210</v>
      </c>
      <c r="D6310" s="1" t="s">
        <v>55</v>
      </c>
      <c r="E6310" s="1" t="s">
        <v>4966</v>
      </c>
      <c r="H6310" s="1" t="s">
        <v>20160</v>
      </c>
      <c r="J6310" s="1" t="s">
        <v>22012</v>
      </c>
      <c r="L6310" s="1" t="s">
        <v>22013</v>
      </c>
      <c r="N6310" s="1" t="s">
        <v>34</v>
      </c>
      <c r="O6310" s="1" t="s">
        <v>35</v>
      </c>
      <c r="Q6310" s="1" t="s">
        <v>438</v>
      </c>
      <c r="T6310" s="2" t="n">
        <v>36433.3563078704</v>
      </c>
      <c r="V6310" s="1" t="b">
        <f aca="false">TRUE()</f>
        <v>1</v>
      </c>
      <c r="W6310" s="1" t="s">
        <v>132</v>
      </c>
      <c r="X6310" s="2" t="n">
        <v>36433.3563194444</v>
      </c>
    </row>
    <row r="6311" customFormat="false" ht="12.75" hidden="false" customHeight="false" outlineLevel="0" collapsed="false">
      <c r="A6311" s="1" t="s">
        <v>22021</v>
      </c>
      <c r="B6311" s="1" t="s">
        <v>22022</v>
      </c>
      <c r="C6311" s="1" t="s">
        <v>12210</v>
      </c>
      <c r="E6311" s="1" t="s">
        <v>435</v>
      </c>
      <c r="H6311" s="1" t="s">
        <v>6095</v>
      </c>
      <c r="J6311" s="1" t="s">
        <v>6096</v>
      </c>
      <c r="L6311" s="1" t="s">
        <v>6097</v>
      </c>
      <c r="N6311" s="1" t="s">
        <v>34</v>
      </c>
      <c r="O6311" s="1" t="s">
        <v>35</v>
      </c>
      <c r="Q6311" s="1" t="s">
        <v>438</v>
      </c>
      <c r="T6311" s="2" t="n">
        <v>36433.3567476852</v>
      </c>
      <c r="V6311" s="1" t="b">
        <f aca="false">TRUE()</f>
        <v>1</v>
      </c>
      <c r="W6311" s="1" t="s">
        <v>132</v>
      </c>
      <c r="X6311" s="2" t="n">
        <v>36433.3567476852</v>
      </c>
    </row>
    <row r="6312" customFormat="false" ht="12.75" hidden="false" customHeight="false" outlineLevel="0" collapsed="false">
      <c r="A6312" s="1" t="s">
        <v>22023</v>
      </c>
      <c r="B6312" s="1" t="s">
        <v>8685</v>
      </c>
      <c r="C6312" s="1" t="s">
        <v>10466</v>
      </c>
      <c r="D6312" s="1" t="s">
        <v>408</v>
      </c>
      <c r="E6312" s="1" t="s">
        <v>5490</v>
      </c>
      <c r="H6312" s="1" t="s">
        <v>22024</v>
      </c>
      <c r="J6312" s="1" t="s">
        <v>16402</v>
      </c>
      <c r="K6312" s="1" t="s">
        <v>1170</v>
      </c>
      <c r="L6312" s="1" t="s">
        <v>443</v>
      </c>
      <c r="N6312" s="1" t="s">
        <v>34</v>
      </c>
      <c r="O6312" s="1" t="s">
        <v>35</v>
      </c>
      <c r="Q6312" s="1" t="s">
        <v>36</v>
      </c>
      <c r="T6312" s="2" t="n">
        <v>36405.5106712963</v>
      </c>
      <c r="V6312" s="1" t="b">
        <f aca="false">TRUE()</f>
        <v>1</v>
      </c>
      <c r="W6312" s="1" t="s">
        <v>132</v>
      </c>
      <c r="X6312" s="2" t="n">
        <v>36433.3575694444</v>
      </c>
    </row>
    <row r="6313" customFormat="false" ht="12.75" hidden="false" customHeight="false" outlineLevel="0" collapsed="false">
      <c r="A6313" s="1" t="s">
        <v>22025</v>
      </c>
      <c r="B6313" s="1" t="s">
        <v>22026</v>
      </c>
      <c r="C6313" s="1" t="s">
        <v>12210</v>
      </c>
      <c r="D6313" s="1" t="s">
        <v>50</v>
      </c>
      <c r="E6313" s="1" t="s">
        <v>22027</v>
      </c>
      <c r="H6313" s="1" t="s">
        <v>22028</v>
      </c>
      <c r="J6313" s="1" t="s">
        <v>22029</v>
      </c>
      <c r="L6313" s="1" t="s">
        <v>1139</v>
      </c>
      <c r="N6313" s="1" t="s">
        <v>34</v>
      </c>
      <c r="O6313" s="1" t="s">
        <v>35</v>
      </c>
      <c r="Q6313" s="1" t="s">
        <v>540</v>
      </c>
      <c r="T6313" s="2" t="n">
        <v>36405.5597337963</v>
      </c>
      <c r="V6313" s="1" t="b">
        <f aca="false">TRUE()</f>
        <v>1</v>
      </c>
      <c r="W6313" s="1" t="s">
        <v>132</v>
      </c>
      <c r="X6313" s="2" t="n">
        <v>36433.3579398148</v>
      </c>
    </row>
    <row r="6314" customFormat="false" ht="12.75" hidden="false" customHeight="false" outlineLevel="0" collapsed="false">
      <c r="A6314" s="1" t="s">
        <v>22030</v>
      </c>
      <c r="B6314" s="1" t="s">
        <v>22031</v>
      </c>
      <c r="C6314" s="1" t="s">
        <v>12210</v>
      </c>
      <c r="D6314" s="1" t="s">
        <v>50</v>
      </c>
      <c r="E6314" s="1" t="s">
        <v>22032</v>
      </c>
      <c r="H6314" s="1" t="s">
        <v>22033</v>
      </c>
      <c r="J6314" s="1" t="s">
        <v>22029</v>
      </c>
      <c r="L6314" s="1" t="s">
        <v>1139</v>
      </c>
      <c r="N6314" s="1" t="s">
        <v>34</v>
      </c>
      <c r="O6314" s="1" t="s">
        <v>35</v>
      </c>
      <c r="Q6314" s="1" t="s">
        <v>540</v>
      </c>
      <c r="T6314" s="2" t="n">
        <v>36405.5605671296</v>
      </c>
      <c r="V6314" s="1" t="b">
        <f aca="false">TRUE()</f>
        <v>1</v>
      </c>
      <c r="W6314" s="1" t="s">
        <v>132</v>
      </c>
      <c r="X6314" s="2" t="n">
        <v>36433.3583912037</v>
      </c>
    </row>
    <row r="6315" customFormat="false" ht="12.75" hidden="false" customHeight="false" outlineLevel="0" collapsed="false">
      <c r="A6315" s="1" t="s">
        <v>22034</v>
      </c>
      <c r="B6315" s="1" t="s">
        <v>22035</v>
      </c>
      <c r="C6315" s="1" t="s">
        <v>12210</v>
      </c>
      <c r="D6315" s="1" t="s">
        <v>50</v>
      </c>
      <c r="E6315" s="1" t="s">
        <v>22036</v>
      </c>
      <c r="H6315" s="1" t="s">
        <v>22028</v>
      </c>
      <c r="J6315" s="1" t="s">
        <v>22037</v>
      </c>
      <c r="L6315" s="1" t="s">
        <v>1139</v>
      </c>
      <c r="N6315" s="1" t="s">
        <v>34</v>
      </c>
      <c r="O6315" s="1" t="s">
        <v>35</v>
      </c>
      <c r="Q6315" s="1" t="s">
        <v>540</v>
      </c>
      <c r="T6315" s="2" t="n">
        <v>36411.3641666667</v>
      </c>
      <c r="V6315" s="1" t="b">
        <f aca="false">TRUE()</f>
        <v>1</v>
      </c>
      <c r="W6315" s="1" t="s">
        <v>132</v>
      </c>
      <c r="X6315" s="2" t="n">
        <v>36433.3588078704</v>
      </c>
    </row>
    <row r="6316" customFormat="false" ht="12.75" hidden="false" customHeight="false" outlineLevel="0" collapsed="false">
      <c r="A6316" s="1" t="s">
        <v>22038</v>
      </c>
      <c r="B6316" s="1" t="s">
        <v>22039</v>
      </c>
      <c r="C6316" s="1" t="s">
        <v>12210</v>
      </c>
      <c r="D6316" s="1" t="s">
        <v>50</v>
      </c>
      <c r="E6316" s="1" t="s">
        <v>22040</v>
      </c>
      <c r="H6316" s="1" t="s">
        <v>22028</v>
      </c>
      <c r="J6316" s="1" t="s">
        <v>22037</v>
      </c>
      <c r="L6316" s="1" t="s">
        <v>1139</v>
      </c>
      <c r="N6316" s="1" t="s">
        <v>34</v>
      </c>
      <c r="O6316" s="1" t="s">
        <v>35</v>
      </c>
      <c r="Q6316" s="1" t="s">
        <v>540</v>
      </c>
      <c r="T6316" s="2" t="n">
        <v>36411.3656018519</v>
      </c>
      <c r="V6316" s="1" t="b">
        <f aca="false">TRUE()</f>
        <v>1</v>
      </c>
      <c r="W6316" s="1" t="s">
        <v>132</v>
      </c>
      <c r="X6316" s="2" t="n">
        <v>36433.3593865741</v>
      </c>
    </row>
    <row r="6317" customFormat="false" ht="12.75" hidden="false" customHeight="false" outlineLevel="0" collapsed="false">
      <c r="A6317" s="1" t="s">
        <v>22041</v>
      </c>
      <c r="B6317" s="1" t="s">
        <v>22042</v>
      </c>
      <c r="C6317" s="1" t="s">
        <v>12210</v>
      </c>
      <c r="D6317" s="1" t="s">
        <v>50</v>
      </c>
      <c r="E6317" s="1" t="s">
        <v>22043</v>
      </c>
      <c r="H6317" s="1" t="s">
        <v>22028</v>
      </c>
      <c r="J6317" s="1" t="s">
        <v>22037</v>
      </c>
      <c r="L6317" s="1" t="s">
        <v>1139</v>
      </c>
      <c r="N6317" s="1" t="s">
        <v>34</v>
      </c>
      <c r="O6317" s="1" t="s">
        <v>35</v>
      </c>
      <c r="Q6317" s="1" t="s">
        <v>540</v>
      </c>
      <c r="T6317" s="2" t="n">
        <v>36411.3676041667</v>
      </c>
      <c r="V6317" s="1" t="b">
        <f aca="false">TRUE()</f>
        <v>1</v>
      </c>
      <c r="W6317" s="1" t="s">
        <v>132</v>
      </c>
      <c r="X6317" s="2" t="n">
        <v>36433.3597453704</v>
      </c>
    </row>
    <row r="6318" customFormat="false" ht="12.75" hidden="false" customHeight="false" outlineLevel="0" collapsed="false">
      <c r="A6318" s="1" t="s">
        <v>22044</v>
      </c>
      <c r="B6318" s="1" t="s">
        <v>22045</v>
      </c>
      <c r="C6318" s="1" t="s">
        <v>12210</v>
      </c>
      <c r="E6318" s="1" t="s">
        <v>550</v>
      </c>
      <c r="J6318" s="1" t="s">
        <v>22046</v>
      </c>
      <c r="L6318" s="1" t="s">
        <v>1148</v>
      </c>
      <c r="N6318" s="1" t="s">
        <v>34</v>
      </c>
      <c r="O6318" s="1" t="s">
        <v>35</v>
      </c>
      <c r="Q6318" s="1" t="s">
        <v>444</v>
      </c>
      <c r="R6318" s="1" t="s">
        <v>22047</v>
      </c>
      <c r="T6318" s="2" t="n">
        <v>36411.3744097222</v>
      </c>
      <c r="V6318" s="1" t="b">
        <f aca="false">TRUE()</f>
        <v>1</v>
      </c>
      <c r="W6318" s="1" t="s">
        <v>132</v>
      </c>
      <c r="X6318" s="2" t="n">
        <v>36433.3601851852</v>
      </c>
    </row>
    <row r="6319" customFormat="false" ht="12.75" hidden="false" customHeight="false" outlineLevel="0" collapsed="false">
      <c r="A6319" s="1" t="s">
        <v>22048</v>
      </c>
      <c r="B6319" s="1" t="s">
        <v>22049</v>
      </c>
      <c r="C6319" s="1" t="s">
        <v>12210</v>
      </c>
      <c r="D6319" s="1" t="s">
        <v>50</v>
      </c>
      <c r="E6319" s="1" t="s">
        <v>12296</v>
      </c>
      <c r="H6319" s="1" t="s">
        <v>22050</v>
      </c>
      <c r="J6319" s="1" t="s">
        <v>22051</v>
      </c>
      <c r="L6319" s="1" t="s">
        <v>1139</v>
      </c>
      <c r="N6319" s="1" t="s">
        <v>34</v>
      </c>
      <c r="O6319" s="1" t="s">
        <v>35</v>
      </c>
      <c r="Q6319" s="1" t="s">
        <v>540</v>
      </c>
      <c r="T6319" s="2" t="n">
        <v>36412.553287037</v>
      </c>
      <c r="V6319" s="1" t="b">
        <f aca="false">TRUE()</f>
        <v>1</v>
      </c>
      <c r="W6319" s="1" t="s">
        <v>132</v>
      </c>
      <c r="X6319" s="2" t="n">
        <v>36433.3604398148</v>
      </c>
    </row>
    <row r="6320" customFormat="false" ht="12.75" hidden="false" customHeight="false" outlineLevel="0" collapsed="false">
      <c r="A6320" s="1" t="s">
        <v>22052</v>
      </c>
      <c r="B6320" s="1" t="s">
        <v>22053</v>
      </c>
      <c r="C6320" s="1" t="s">
        <v>12210</v>
      </c>
      <c r="D6320" s="1" t="s">
        <v>50</v>
      </c>
      <c r="E6320" s="1" t="s">
        <v>22054</v>
      </c>
      <c r="H6320" s="1" t="s">
        <v>22050</v>
      </c>
      <c r="J6320" s="1" t="s">
        <v>22051</v>
      </c>
      <c r="L6320" s="1" t="s">
        <v>1139</v>
      </c>
      <c r="N6320" s="1" t="s">
        <v>34</v>
      </c>
      <c r="O6320" s="1" t="s">
        <v>35</v>
      </c>
      <c r="Q6320" s="1" t="s">
        <v>540</v>
      </c>
      <c r="T6320" s="2" t="n">
        <v>36412.554849537</v>
      </c>
      <c r="V6320" s="1" t="b">
        <f aca="false">TRUE()</f>
        <v>1</v>
      </c>
      <c r="W6320" s="1" t="s">
        <v>132</v>
      </c>
      <c r="X6320" s="2" t="n">
        <v>36433.3610069445</v>
      </c>
    </row>
    <row r="6321" customFormat="false" ht="12.75" hidden="false" customHeight="false" outlineLevel="0" collapsed="false">
      <c r="A6321" s="1" t="s">
        <v>22055</v>
      </c>
      <c r="B6321" s="1" t="s">
        <v>22056</v>
      </c>
      <c r="C6321" s="1" t="s">
        <v>12210</v>
      </c>
      <c r="D6321" s="1" t="s">
        <v>50</v>
      </c>
      <c r="E6321" s="1" t="s">
        <v>21963</v>
      </c>
      <c r="H6321" s="1" t="s">
        <v>22050</v>
      </c>
      <c r="J6321" s="1" t="s">
        <v>22051</v>
      </c>
      <c r="L6321" s="1" t="s">
        <v>1139</v>
      </c>
      <c r="N6321" s="1" t="s">
        <v>34</v>
      </c>
      <c r="O6321" s="1" t="s">
        <v>35</v>
      </c>
      <c r="Q6321" s="1" t="s">
        <v>540</v>
      </c>
      <c r="T6321" s="2" t="n">
        <v>36412.5565509259</v>
      </c>
      <c r="V6321" s="1" t="b">
        <f aca="false">TRUE()</f>
        <v>1</v>
      </c>
      <c r="W6321" s="1" t="s">
        <v>132</v>
      </c>
      <c r="X6321" s="2" t="n">
        <v>36433.3612152778</v>
      </c>
    </row>
    <row r="6322" customFormat="false" ht="12.75" hidden="false" customHeight="false" outlineLevel="0" collapsed="false">
      <c r="A6322" s="1" t="s">
        <v>22057</v>
      </c>
      <c r="B6322" s="1" t="s">
        <v>22058</v>
      </c>
      <c r="C6322" s="1" t="s">
        <v>12210</v>
      </c>
      <c r="D6322" s="1" t="s">
        <v>50</v>
      </c>
      <c r="E6322" s="1" t="s">
        <v>22059</v>
      </c>
      <c r="H6322" s="1" t="s">
        <v>22050</v>
      </c>
      <c r="J6322" s="1" t="s">
        <v>22051</v>
      </c>
      <c r="L6322" s="1" t="s">
        <v>1139</v>
      </c>
      <c r="N6322" s="1" t="s">
        <v>34</v>
      </c>
      <c r="O6322" s="1" t="s">
        <v>35</v>
      </c>
      <c r="Q6322" s="1" t="s">
        <v>540</v>
      </c>
      <c r="T6322" s="2" t="n">
        <v>36412.6090509259</v>
      </c>
      <c r="V6322" s="1" t="b">
        <f aca="false">TRUE()</f>
        <v>1</v>
      </c>
      <c r="W6322" s="1" t="s">
        <v>132</v>
      </c>
      <c r="X6322" s="2" t="n">
        <v>36433.3614236111</v>
      </c>
    </row>
    <row r="6323" customFormat="false" ht="12.75" hidden="false" customHeight="false" outlineLevel="0" collapsed="false">
      <c r="A6323" s="1" t="s">
        <v>22060</v>
      </c>
      <c r="B6323" s="1" t="s">
        <v>22061</v>
      </c>
      <c r="C6323" s="1" t="s">
        <v>12210</v>
      </c>
      <c r="D6323" s="1" t="s">
        <v>50</v>
      </c>
      <c r="E6323" s="1" t="s">
        <v>21966</v>
      </c>
      <c r="H6323" s="1" t="s">
        <v>22050</v>
      </c>
      <c r="J6323" s="1" t="s">
        <v>22051</v>
      </c>
      <c r="L6323" s="1" t="s">
        <v>1139</v>
      </c>
      <c r="N6323" s="1" t="s">
        <v>34</v>
      </c>
      <c r="O6323" s="1" t="s">
        <v>35</v>
      </c>
      <c r="Q6323" s="1" t="s">
        <v>540</v>
      </c>
      <c r="T6323" s="2" t="n">
        <v>36412.6107986111</v>
      </c>
      <c r="V6323" s="1" t="b">
        <f aca="false">TRUE()</f>
        <v>1</v>
      </c>
      <c r="W6323" s="1" t="s">
        <v>132</v>
      </c>
      <c r="X6323" s="2" t="n">
        <v>36433.3615740741</v>
      </c>
    </row>
    <row r="6324" customFormat="false" ht="12.75" hidden="false" customHeight="false" outlineLevel="0" collapsed="false">
      <c r="A6324" s="1" t="s">
        <v>22062</v>
      </c>
      <c r="B6324" s="1" t="s">
        <v>22063</v>
      </c>
      <c r="C6324" s="1" t="s">
        <v>12210</v>
      </c>
      <c r="D6324" s="1" t="s">
        <v>50</v>
      </c>
      <c r="E6324" s="1" t="s">
        <v>3815</v>
      </c>
      <c r="H6324" s="1" t="s">
        <v>22050</v>
      </c>
      <c r="J6324" s="1" t="s">
        <v>22051</v>
      </c>
      <c r="L6324" s="1" t="s">
        <v>1139</v>
      </c>
      <c r="N6324" s="1" t="s">
        <v>34</v>
      </c>
      <c r="O6324" s="1" t="s">
        <v>35</v>
      </c>
      <c r="Q6324" s="1" t="s">
        <v>540</v>
      </c>
      <c r="T6324" s="2" t="n">
        <v>36412.6123842593</v>
      </c>
      <c r="V6324" s="1" t="b">
        <f aca="false">TRUE()</f>
        <v>1</v>
      </c>
      <c r="W6324" s="1" t="s">
        <v>132</v>
      </c>
      <c r="X6324" s="2" t="n">
        <v>36433.3618634259</v>
      </c>
    </row>
    <row r="6325" customFormat="false" ht="12.75" hidden="false" customHeight="false" outlineLevel="0" collapsed="false">
      <c r="A6325" s="1" t="s">
        <v>22064</v>
      </c>
      <c r="B6325" s="1" t="s">
        <v>22065</v>
      </c>
      <c r="C6325" s="1" t="s">
        <v>12210</v>
      </c>
      <c r="D6325" s="1" t="s">
        <v>50</v>
      </c>
      <c r="E6325" s="1" t="s">
        <v>21971</v>
      </c>
      <c r="H6325" s="1" t="s">
        <v>22050</v>
      </c>
      <c r="J6325" s="1" t="s">
        <v>22051</v>
      </c>
      <c r="L6325" s="1" t="s">
        <v>1139</v>
      </c>
      <c r="N6325" s="1" t="s">
        <v>34</v>
      </c>
      <c r="O6325" s="1" t="s">
        <v>35</v>
      </c>
      <c r="Q6325" s="1" t="s">
        <v>540</v>
      </c>
      <c r="T6325" s="2" t="n">
        <v>36412.6136574074</v>
      </c>
      <c r="V6325" s="1" t="b">
        <f aca="false">TRUE()</f>
        <v>1</v>
      </c>
      <c r="W6325" s="1" t="s">
        <v>132</v>
      </c>
      <c r="X6325" s="2" t="n">
        <v>36433.362037037</v>
      </c>
    </row>
    <row r="6326" customFormat="false" ht="12.75" hidden="false" customHeight="false" outlineLevel="0" collapsed="false">
      <c r="A6326" s="1" t="s">
        <v>22066</v>
      </c>
      <c r="B6326" s="1" t="s">
        <v>22067</v>
      </c>
      <c r="C6326" s="1" t="s">
        <v>12210</v>
      </c>
      <c r="D6326" s="1" t="s">
        <v>50</v>
      </c>
      <c r="E6326" s="1" t="s">
        <v>22068</v>
      </c>
      <c r="H6326" s="1" t="s">
        <v>22050</v>
      </c>
      <c r="J6326" s="1" t="s">
        <v>22051</v>
      </c>
      <c r="L6326" s="1" t="s">
        <v>1139</v>
      </c>
      <c r="N6326" s="1" t="s">
        <v>34</v>
      </c>
      <c r="O6326" s="1" t="s">
        <v>35</v>
      </c>
      <c r="Q6326" s="1" t="s">
        <v>540</v>
      </c>
      <c r="T6326" s="2" t="n">
        <v>36412.6149305556</v>
      </c>
      <c r="V6326" s="1" t="b">
        <f aca="false">TRUE()</f>
        <v>1</v>
      </c>
      <c r="W6326" s="1" t="s">
        <v>132</v>
      </c>
      <c r="X6326" s="2" t="n">
        <v>36433.3622453704</v>
      </c>
    </row>
    <row r="6327" customFormat="false" ht="12.75" hidden="false" customHeight="false" outlineLevel="0" collapsed="false">
      <c r="A6327" s="1" t="s">
        <v>22069</v>
      </c>
      <c r="B6327" s="1" t="s">
        <v>22070</v>
      </c>
      <c r="C6327" s="1" t="s">
        <v>12210</v>
      </c>
      <c r="D6327" s="1" t="s">
        <v>50</v>
      </c>
      <c r="E6327" s="1" t="s">
        <v>22071</v>
      </c>
      <c r="H6327" s="1" t="s">
        <v>22050</v>
      </c>
      <c r="J6327" s="1" t="s">
        <v>22051</v>
      </c>
      <c r="L6327" s="1" t="s">
        <v>1139</v>
      </c>
      <c r="N6327" s="1" t="s">
        <v>34</v>
      </c>
      <c r="O6327" s="1" t="s">
        <v>35</v>
      </c>
      <c r="Q6327" s="1" t="s">
        <v>540</v>
      </c>
      <c r="T6327" s="2" t="n">
        <v>36412.6160300926</v>
      </c>
      <c r="V6327" s="1" t="b">
        <f aca="false">TRUE()</f>
        <v>1</v>
      </c>
      <c r="W6327" s="1" t="s">
        <v>132</v>
      </c>
      <c r="X6327" s="2" t="n">
        <v>36433.3624421296</v>
      </c>
    </row>
    <row r="6328" customFormat="false" ht="12.75" hidden="false" customHeight="false" outlineLevel="0" collapsed="false">
      <c r="A6328" s="1" t="s">
        <v>22072</v>
      </c>
      <c r="B6328" s="1" t="s">
        <v>22073</v>
      </c>
      <c r="C6328" s="1" t="s">
        <v>12210</v>
      </c>
      <c r="D6328" s="1" t="s">
        <v>50</v>
      </c>
      <c r="E6328" s="1" t="s">
        <v>22074</v>
      </c>
      <c r="H6328" s="1" t="s">
        <v>22050</v>
      </c>
      <c r="J6328" s="1" t="s">
        <v>22051</v>
      </c>
      <c r="L6328" s="1" t="s">
        <v>1139</v>
      </c>
      <c r="N6328" s="1" t="s">
        <v>34</v>
      </c>
      <c r="O6328" s="1" t="s">
        <v>35</v>
      </c>
      <c r="Q6328" s="1" t="s">
        <v>540</v>
      </c>
      <c r="T6328" s="2" t="n">
        <v>36412.6318055556</v>
      </c>
      <c r="V6328" s="1" t="b">
        <f aca="false">TRUE()</f>
        <v>1</v>
      </c>
      <c r="W6328" s="1" t="s">
        <v>132</v>
      </c>
      <c r="X6328" s="2" t="n">
        <v>36433.3626851852</v>
      </c>
    </row>
    <row r="6329" customFormat="false" ht="12.75" hidden="false" customHeight="false" outlineLevel="0" collapsed="false">
      <c r="A6329" s="1" t="s">
        <v>22075</v>
      </c>
      <c r="B6329" s="1" t="s">
        <v>22076</v>
      </c>
      <c r="C6329" s="1" t="s">
        <v>12210</v>
      </c>
      <c r="D6329" s="1" t="s">
        <v>50</v>
      </c>
      <c r="E6329" s="1" t="s">
        <v>6323</v>
      </c>
      <c r="H6329" s="1" t="s">
        <v>22050</v>
      </c>
      <c r="J6329" s="1" t="s">
        <v>22051</v>
      </c>
      <c r="L6329" s="1" t="s">
        <v>1139</v>
      </c>
      <c r="N6329" s="1" t="s">
        <v>34</v>
      </c>
      <c r="O6329" s="1" t="s">
        <v>35</v>
      </c>
      <c r="Q6329" s="1" t="s">
        <v>540</v>
      </c>
      <c r="T6329" s="2" t="n">
        <v>36412.6342824074</v>
      </c>
      <c r="V6329" s="1" t="b">
        <f aca="false">TRUE()</f>
        <v>1</v>
      </c>
      <c r="W6329" s="1" t="s">
        <v>132</v>
      </c>
      <c r="X6329" s="2" t="n">
        <v>36433.3629166667</v>
      </c>
    </row>
    <row r="6330" customFormat="false" ht="12.75" hidden="false" customHeight="false" outlineLevel="0" collapsed="false">
      <c r="A6330" s="1" t="s">
        <v>22077</v>
      </c>
      <c r="B6330" s="1" t="s">
        <v>22078</v>
      </c>
      <c r="C6330" s="1" t="s">
        <v>12210</v>
      </c>
      <c r="D6330" s="1" t="s">
        <v>50</v>
      </c>
      <c r="E6330" s="1" t="s">
        <v>21686</v>
      </c>
      <c r="H6330" s="1" t="s">
        <v>22050</v>
      </c>
      <c r="J6330" s="1" t="s">
        <v>22051</v>
      </c>
      <c r="L6330" s="1" t="s">
        <v>1139</v>
      </c>
      <c r="N6330" s="1" t="s">
        <v>34</v>
      </c>
      <c r="O6330" s="1" t="s">
        <v>35</v>
      </c>
      <c r="Q6330" s="1" t="s">
        <v>540</v>
      </c>
      <c r="T6330" s="2" t="n">
        <v>36412.6355208333</v>
      </c>
      <c r="V6330" s="1" t="b">
        <f aca="false">TRUE()</f>
        <v>1</v>
      </c>
      <c r="W6330" s="1" t="s">
        <v>132</v>
      </c>
      <c r="X6330" s="2" t="n">
        <v>36433.3631481482</v>
      </c>
    </row>
    <row r="6331" customFormat="false" ht="12.75" hidden="false" customHeight="false" outlineLevel="0" collapsed="false">
      <c r="A6331" s="1" t="s">
        <v>22079</v>
      </c>
      <c r="B6331" s="1" t="s">
        <v>22080</v>
      </c>
      <c r="C6331" s="1" t="s">
        <v>12210</v>
      </c>
      <c r="D6331" s="1" t="s">
        <v>50</v>
      </c>
      <c r="E6331" s="1" t="s">
        <v>22081</v>
      </c>
      <c r="H6331" s="1" t="s">
        <v>22050</v>
      </c>
      <c r="J6331" s="1" t="s">
        <v>22051</v>
      </c>
      <c r="L6331" s="1" t="s">
        <v>1139</v>
      </c>
      <c r="N6331" s="1" t="s">
        <v>34</v>
      </c>
      <c r="O6331" s="1" t="s">
        <v>35</v>
      </c>
      <c r="Q6331" s="1" t="s">
        <v>540</v>
      </c>
      <c r="T6331" s="2" t="n">
        <v>36412.6441435185</v>
      </c>
      <c r="V6331" s="1" t="b">
        <f aca="false">TRUE()</f>
        <v>1</v>
      </c>
      <c r="W6331" s="1" t="s">
        <v>132</v>
      </c>
      <c r="X6331" s="2" t="n">
        <v>36433.3633101852</v>
      </c>
    </row>
    <row r="6332" customFormat="false" ht="12.75" hidden="false" customHeight="false" outlineLevel="0" collapsed="false">
      <c r="A6332" s="1" t="s">
        <v>22082</v>
      </c>
      <c r="B6332" s="1" t="s">
        <v>22083</v>
      </c>
      <c r="C6332" s="1" t="s">
        <v>12210</v>
      </c>
      <c r="D6332" s="1" t="s">
        <v>50</v>
      </c>
      <c r="E6332" s="1" t="s">
        <v>22084</v>
      </c>
      <c r="H6332" s="1" t="s">
        <v>22050</v>
      </c>
      <c r="J6332" s="1" t="s">
        <v>22051</v>
      </c>
      <c r="L6332" s="1" t="s">
        <v>1139</v>
      </c>
      <c r="N6332" s="1" t="s">
        <v>34</v>
      </c>
      <c r="O6332" s="1" t="s">
        <v>35</v>
      </c>
      <c r="Q6332" s="1" t="s">
        <v>540</v>
      </c>
      <c r="T6332" s="2" t="n">
        <v>36412.6476388889</v>
      </c>
      <c r="V6332" s="1" t="b">
        <f aca="false">TRUE()</f>
        <v>1</v>
      </c>
      <c r="W6332" s="1" t="s">
        <v>132</v>
      </c>
      <c r="X6332" s="2" t="n">
        <v>36433.3635532407</v>
      </c>
    </row>
    <row r="6333" customFormat="false" ht="12.75" hidden="false" customHeight="false" outlineLevel="0" collapsed="false">
      <c r="A6333" s="1" t="s">
        <v>22085</v>
      </c>
      <c r="B6333" s="1" t="s">
        <v>22086</v>
      </c>
      <c r="C6333" s="1" t="s">
        <v>12210</v>
      </c>
      <c r="D6333" s="1" t="s">
        <v>50</v>
      </c>
      <c r="E6333" s="1" t="s">
        <v>22087</v>
      </c>
      <c r="H6333" s="1" t="s">
        <v>22050</v>
      </c>
      <c r="J6333" s="1" t="s">
        <v>22051</v>
      </c>
      <c r="L6333" s="1" t="s">
        <v>1139</v>
      </c>
      <c r="N6333" s="1" t="s">
        <v>34</v>
      </c>
      <c r="O6333" s="1" t="s">
        <v>35</v>
      </c>
      <c r="Q6333" s="1" t="s">
        <v>540</v>
      </c>
      <c r="T6333" s="2" t="n">
        <v>36412.6488194445</v>
      </c>
      <c r="V6333" s="1" t="b">
        <f aca="false">TRUE()</f>
        <v>1</v>
      </c>
      <c r="W6333" s="1" t="s">
        <v>132</v>
      </c>
      <c r="X6333" s="2" t="n">
        <v>36433.3637847222</v>
      </c>
    </row>
    <row r="6334" customFormat="false" ht="12.75" hidden="false" customHeight="false" outlineLevel="0" collapsed="false">
      <c r="A6334" s="1" t="s">
        <v>22088</v>
      </c>
      <c r="B6334" s="1" t="s">
        <v>22089</v>
      </c>
      <c r="C6334" s="1" t="s">
        <v>12210</v>
      </c>
      <c r="D6334" s="1" t="s">
        <v>50</v>
      </c>
      <c r="E6334" s="1" t="s">
        <v>22090</v>
      </c>
      <c r="H6334" s="1" t="s">
        <v>22050</v>
      </c>
      <c r="J6334" s="1" t="s">
        <v>22051</v>
      </c>
      <c r="L6334" s="1" t="s">
        <v>1139</v>
      </c>
      <c r="N6334" s="1" t="s">
        <v>34</v>
      </c>
      <c r="O6334" s="1" t="s">
        <v>35</v>
      </c>
      <c r="Q6334" s="1" t="s">
        <v>540</v>
      </c>
      <c r="T6334" s="2" t="n">
        <v>36412.6500694445</v>
      </c>
      <c r="V6334" s="1" t="b">
        <f aca="false">TRUE()</f>
        <v>1</v>
      </c>
      <c r="W6334" s="1" t="s">
        <v>132</v>
      </c>
      <c r="X6334" s="2" t="n">
        <v>36433.3639583333</v>
      </c>
    </row>
    <row r="6335" customFormat="false" ht="12.75" hidden="false" customHeight="false" outlineLevel="0" collapsed="false">
      <c r="A6335" s="1" t="s">
        <v>22091</v>
      </c>
      <c r="B6335" s="1" t="s">
        <v>22092</v>
      </c>
      <c r="C6335" s="1" t="s">
        <v>12210</v>
      </c>
      <c r="D6335" s="1" t="s">
        <v>50</v>
      </c>
      <c r="E6335" s="1" t="s">
        <v>22093</v>
      </c>
      <c r="H6335" s="1" t="s">
        <v>22050</v>
      </c>
      <c r="J6335" s="1" t="s">
        <v>22051</v>
      </c>
      <c r="L6335" s="1" t="s">
        <v>1139</v>
      </c>
      <c r="N6335" s="1" t="s">
        <v>34</v>
      </c>
      <c r="O6335" s="1" t="s">
        <v>35</v>
      </c>
      <c r="Q6335" s="1" t="s">
        <v>540</v>
      </c>
      <c r="T6335" s="2" t="n">
        <v>36412.6511226852</v>
      </c>
      <c r="V6335" s="1" t="b">
        <f aca="false">TRUE()</f>
        <v>1</v>
      </c>
      <c r="W6335" s="1" t="s">
        <v>132</v>
      </c>
      <c r="X6335" s="2" t="n">
        <v>36433.3641782407</v>
      </c>
    </row>
    <row r="6336" customFormat="false" ht="12.75" hidden="false" customHeight="false" outlineLevel="0" collapsed="false">
      <c r="A6336" s="1" t="s">
        <v>22094</v>
      </c>
      <c r="B6336" s="1" t="s">
        <v>22095</v>
      </c>
      <c r="C6336" s="1" t="s">
        <v>12210</v>
      </c>
      <c r="D6336" s="1" t="s">
        <v>50</v>
      </c>
      <c r="E6336" s="1" t="s">
        <v>21960</v>
      </c>
      <c r="H6336" s="1" t="s">
        <v>22050</v>
      </c>
      <c r="J6336" s="1" t="s">
        <v>22051</v>
      </c>
      <c r="L6336" s="1" t="s">
        <v>1139</v>
      </c>
      <c r="N6336" s="1" t="s">
        <v>34</v>
      </c>
      <c r="O6336" s="1" t="s">
        <v>35</v>
      </c>
      <c r="Q6336" s="1" t="s">
        <v>540</v>
      </c>
      <c r="T6336" s="2" t="n">
        <v>36412.6542013889</v>
      </c>
      <c r="V6336" s="1" t="b">
        <f aca="false">TRUE()</f>
        <v>1</v>
      </c>
      <c r="W6336" s="1" t="s">
        <v>132</v>
      </c>
      <c r="X6336" s="2" t="n">
        <v>36433.3644212963</v>
      </c>
    </row>
    <row r="6337" customFormat="false" ht="12.75" hidden="false" customHeight="false" outlineLevel="0" collapsed="false">
      <c r="A6337" s="1" t="s">
        <v>22096</v>
      </c>
      <c r="B6337" s="1" t="s">
        <v>22097</v>
      </c>
      <c r="C6337" s="1" t="s">
        <v>12210</v>
      </c>
      <c r="D6337" s="1" t="s">
        <v>50</v>
      </c>
      <c r="E6337" s="1" t="s">
        <v>403</v>
      </c>
      <c r="J6337" s="1" t="s">
        <v>22098</v>
      </c>
      <c r="L6337" s="1" t="s">
        <v>3065</v>
      </c>
      <c r="N6337" s="1" t="s">
        <v>34</v>
      </c>
      <c r="O6337" s="1" t="s">
        <v>35</v>
      </c>
      <c r="Q6337" s="1" t="s">
        <v>540</v>
      </c>
      <c r="T6337" s="2" t="n">
        <v>36413.3841087963</v>
      </c>
      <c r="V6337" s="1" t="b">
        <f aca="false">TRUE()</f>
        <v>1</v>
      </c>
      <c r="W6337" s="1" t="s">
        <v>132</v>
      </c>
      <c r="X6337" s="2" t="n">
        <v>36433.4125462963</v>
      </c>
    </row>
    <row r="6338" customFormat="false" ht="12.75" hidden="false" customHeight="false" outlineLevel="0" collapsed="false">
      <c r="A6338" s="1" t="s">
        <v>22099</v>
      </c>
      <c r="B6338" s="1" t="s">
        <v>22100</v>
      </c>
      <c r="C6338" s="1" t="s">
        <v>12210</v>
      </c>
      <c r="D6338" s="1" t="s">
        <v>50</v>
      </c>
      <c r="E6338" s="1" t="s">
        <v>10344</v>
      </c>
      <c r="J6338" s="1" t="s">
        <v>22098</v>
      </c>
      <c r="L6338" s="1" t="s">
        <v>3065</v>
      </c>
      <c r="N6338" s="1" t="s">
        <v>34</v>
      </c>
      <c r="O6338" s="1" t="s">
        <v>35</v>
      </c>
      <c r="Q6338" s="1" t="s">
        <v>540</v>
      </c>
      <c r="T6338" s="2" t="n">
        <v>36413.4047222222</v>
      </c>
      <c r="V6338" s="1" t="b">
        <f aca="false">TRUE()</f>
        <v>1</v>
      </c>
      <c r="W6338" s="1" t="s">
        <v>132</v>
      </c>
      <c r="X6338" s="2" t="n">
        <v>36433.4127777778</v>
      </c>
    </row>
    <row r="6339" customFormat="false" ht="12.75" hidden="false" customHeight="false" outlineLevel="0" collapsed="false">
      <c r="A6339" s="1" t="s">
        <v>22101</v>
      </c>
      <c r="B6339" s="1" t="s">
        <v>22102</v>
      </c>
      <c r="C6339" s="1" t="s">
        <v>12210</v>
      </c>
      <c r="D6339" s="1" t="s">
        <v>50</v>
      </c>
      <c r="E6339" s="1" t="s">
        <v>131</v>
      </c>
      <c r="J6339" s="1" t="s">
        <v>22098</v>
      </c>
      <c r="L6339" s="1" t="s">
        <v>1115</v>
      </c>
      <c r="N6339" s="1" t="s">
        <v>34</v>
      </c>
      <c r="O6339" s="1" t="s">
        <v>35</v>
      </c>
      <c r="Q6339" s="1" t="s">
        <v>540</v>
      </c>
      <c r="T6339" s="2" t="n">
        <v>36413.4065972222</v>
      </c>
      <c r="V6339" s="1" t="b">
        <f aca="false">TRUE()</f>
        <v>1</v>
      </c>
      <c r="W6339" s="1" t="s">
        <v>132</v>
      </c>
      <c r="X6339" s="2" t="n">
        <v>36433.4132291667</v>
      </c>
    </row>
    <row r="6340" customFormat="false" ht="12.75" hidden="false" customHeight="false" outlineLevel="0" collapsed="false">
      <c r="A6340" s="1" t="s">
        <v>22103</v>
      </c>
      <c r="B6340" s="1" t="s">
        <v>22104</v>
      </c>
      <c r="C6340" s="1" t="s">
        <v>12210</v>
      </c>
      <c r="D6340" s="1" t="s">
        <v>50</v>
      </c>
      <c r="E6340" s="1" t="s">
        <v>248</v>
      </c>
      <c r="J6340" s="1" t="s">
        <v>22098</v>
      </c>
      <c r="L6340" s="1" t="s">
        <v>8309</v>
      </c>
      <c r="N6340" s="1" t="s">
        <v>34</v>
      </c>
      <c r="O6340" s="1" t="s">
        <v>35</v>
      </c>
      <c r="Q6340" s="1" t="s">
        <v>540</v>
      </c>
      <c r="T6340" s="2" t="n">
        <v>36413.4095023148</v>
      </c>
      <c r="V6340" s="1" t="b">
        <f aca="false">TRUE()</f>
        <v>1</v>
      </c>
      <c r="W6340" s="1" t="s">
        <v>132</v>
      </c>
      <c r="X6340" s="2" t="n">
        <v>36433.4134953704</v>
      </c>
    </row>
    <row r="6341" customFormat="false" ht="12.75" hidden="false" customHeight="false" outlineLevel="0" collapsed="false">
      <c r="A6341" s="1" t="s">
        <v>22105</v>
      </c>
      <c r="B6341" s="1" t="s">
        <v>22106</v>
      </c>
      <c r="C6341" s="1" t="s">
        <v>12210</v>
      </c>
      <c r="D6341" s="1" t="s">
        <v>50</v>
      </c>
      <c r="E6341" s="1" t="s">
        <v>2409</v>
      </c>
      <c r="J6341" s="1" t="s">
        <v>22098</v>
      </c>
      <c r="L6341" s="1" t="s">
        <v>22106</v>
      </c>
      <c r="N6341" s="1" t="s">
        <v>34</v>
      </c>
      <c r="O6341" s="1" t="s">
        <v>35</v>
      </c>
      <c r="Q6341" s="1" t="s">
        <v>540</v>
      </c>
      <c r="T6341" s="2" t="n">
        <v>36413.4116666667</v>
      </c>
      <c r="V6341" s="1" t="b">
        <f aca="false">TRUE()</f>
        <v>1</v>
      </c>
      <c r="W6341" s="1" t="s">
        <v>132</v>
      </c>
      <c r="X6341" s="2" t="n">
        <v>36433.4138773148</v>
      </c>
    </row>
    <row r="6342" customFormat="false" ht="12.75" hidden="false" customHeight="false" outlineLevel="0" collapsed="false">
      <c r="A6342" s="1" t="s">
        <v>22107</v>
      </c>
      <c r="B6342" s="1" t="s">
        <v>22108</v>
      </c>
      <c r="C6342" s="1" t="s">
        <v>12210</v>
      </c>
      <c r="D6342" s="1" t="s">
        <v>50</v>
      </c>
      <c r="E6342" s="1" t="s">
        <v>672</v>
      </c>
      <c r="J6342" s="1" t="s">
        <v>22098</v>
      </c>
      <c r="L6342" s="1" t="s">
        <v>20622</v>
      </c>
      <c r="N6342" s="1" t="s">
        <v>34</v>
      </c>
      <c r="O6342" s="1" t="s">
        <v>35</v>
      </c>
      <c r="Q6342" s="1" t="s">
        <v>540</v>
      </c>
      <c r="T6342" s="2" t="n">
        <v>36678.6395717593</v>
      </c>
      <c r="V6342" s="1" t="b">
        <f aca="false">TRUE()</f>
        <v>1</v>
      </c>
      <c r="W6342" s="1" t="s">
        <v>132</v>
      </c>
      <c r="X6342" s="2" t="n">
        <v>36433.4144791667</v>
      </c>
    </row>
    <row r="6343" customFormat="false" ht="12.75" hidden="false" customHeight="false" outlineLevel="0" collapsed="false">
      <c r="A6343" s="1" t="s">
        <v>22109</v>
      </c>
      <c r="B6343" s="1" t="s">
        <v>22110</v>
      </c>
      <c r="C6343" s="1" t="s">
        <v>12210</v>
      </c>
      <c r="D6343" s="1" t="s">
        <v>50</v>
      </c>
      <c r="E6343" s="1" t="s">
        <v>544</v>
      </c>
      <c r="J6343" s="1" t="s">
        <v>22098</v>
      </c>
      <c r="L6343" s="1" t="s">
        <v>9390</v>
      </c>
      <c r="N6343" s="1" t="s">
        <v>34</v>
      </c>
      <c r="O6343" s="1" t="s">
        <v>35</v>
      </c>
      <c r="Q6343" s="1" t="s">
        <v>540</v>
      </c>
      <c r="T6343" s="2" t="n">
        <v>36413.4659953704</v>
      </c>
      <c r="V6343" s="1" t="b">
        <f aca="false">TRUE()</f>
        <v>1</v>
      </c>
      <c r="W6343" s="1" t="s">
        <v>132</v>
      </c>
      <c r="X6343" s="2" t="n">
        <v>36433.4147916667</v>
      </c>
    </row>
    <row r="6344" customFormat="false" ht="12.75" hidden="false" customHeight="false" outlineLevel="0" collapsed="false">
      <c r="A6344" s="1" t="s">
        <v>22111</v>
      </c>
      <c r="B6344" s="1" t="s">
        <v>22112</v>
      </c>
      <c r="C6344" s="1" t="s">
        <v>12210</v>
      </c>
      <c r="D6344" s="1" t="s">
        <v>50</v>
      </c>
      <c r="E6344" s="1" t="s">
        <v>831</v>
      </c>
      <c r="J6344" s="1" t="s">
        <v>22098</v>
      </c>
      <c r="L6344" s="1" t="s">
        <v>22113</v>
      </c>
      <c r="N6344" s="1" t="s">
        <v>34</v>
      </c>
      <c r="O6344" s="1" t="s">
        <v>35</v>
      </c>
      <c r="Q6344" s="1" t="s">
        <v>540</v>
      </c>
      <c r="T6344" s="2" t="n">
        <v>36668.5600462963</v>
      </c>
      <c r="V6344" s="1" t="b">
        <f aca="false">TRUE()</f>
        <v>1</v>
      </c>
      <c r="W6344" s="1" t="s">
        <v>132</v>
      </c>
      <c r="X6344" s="2" t="n">
        <v>36433.4153703704</v>
      </c>
    </row>
    <row r="6345" customFormat="false" ht="12.75" hidden="false" customHeight="false" outlineLevel="0" collapsed="false">
      <c r="A6345" s="1" t="s">
        <v>22114</v>
      </c>
      <c r="B6345" s="1" t="s">
        <v>22115</v>
      </c>
      <c r="C6345" s="1" t="s">
        <v>12210</v>
      </c>
      <c r="D6345" s="1" t="s">
        <v>50</v>
      </c>
      <c r="E6345" s="1" t="s">
        <v>10344</v>
      </c>
      <c r="J6345" s="1" t="s">
        <v>22098</v>
      </c>
      <c r="L6345" s="1" t="s">
        <v>22116</v>
      </c>
      <c r="N6345" s="1" t="s">
        <v>34</v>
      </c>
      <c r="O6345" s="1" t="s">
        <v>35</v>
      </c>
      <c r="Q6345" s="1" t="s">
        <v>540</v>
      </c>
      <c r="T6345" s="2" t="n">
        <v>36413.4687847222</v>
      </c>
      <c r="V6345" s="1" t="b">
        <f aca="false">TRUE()</f>
        <v>1</v>
      </c>
      <c r="W6345" s="1" t="s">
        <v>132</v>
      </c>
      <c r="X6345" s="2" t="n">
        <v>36433.4164236111</v>
      </c>
    </row>
    <row r="6346" customFormat="false" ht="12.75" hidden="false" customHeight="false" outlineLevel="0" collapsed="false">
      <c r="A6346" s="1" t="s">
        <v>22117</v>
      </c>
      <c r="B6346" s="1" t="s">
        <v>22118</v>
      </c>
      <c r="C6346" s="1" t="s">
        <v>12210</v>
      </c>
      <c r="E6346" s="1" t="s">
        <v>617</v>
      </c>
      <c r="J6346" s="1" t="s">
        <v>22098</v>
      </c>
      <c r="L6346" s="1" t="s">
        <v>22119</v>
      </c>
      <c r="N6346" s="1" t="s">
        <v>34</v>
      </c>
      <c r="O6346" s="1" t="s">
        <v>35</v>
      </c>
      <c r="Q6346" s="1" t="s">
        <v>540</v>
      </c>
      <c r="T6346" s="2" t="n">
        <v>36413.4934143519</v>
      </c>
      <c r="V6346" s="1" t="b">
        <f aca="false">TRUE()</f>
        <v>1</v>
      </c>
      <c r="W6346" s="1" t="s">
        <v>132</v>
      </c>
      <c r="X6346" s="2" t="n">
        <v>36433.4171180556</v>
      </c>
    </row>
    <row r="6347" customFormat="false" ht="12.75" hidden="false" customHeight="false" outlineLevel="0" collapsed="false">
      <c r="A6347" s="1" t="s">
        <v>22120</v>
      </c>
      <c r="B6347" s="1" t="s">
        <v>22121</v>
      </c>
      <c r="C6347" s="1" t="s">
        <v>12210</v>
      </c>
      <c r="D6347" s="1" t="s">
        <v>50</v>
      </c>
      <c r="E6347" s="1" t="s">
        <v>925</v>
      </c>
      <c r="J6347" s="1" t="s">
        <v>22098</v>
      </c>
      <c r="L6347" s="1" t="s">
        <v>430</v>
      </c>
      <c r="N6347" s="1" t="s">
        <v>34</v>
      </c>
      <c r="O6347" s="1" t="s">
        <v>35</v>
      </c>
      <c r="Q6347" s="1" t="s">
        <v>540</v>
      </c>
      <c r="T6347" s="2" t="n">
        <v>36413.4958333333</v>
      </c>
      <c r="V6347" s="1" t="b">
        <f aca="false">TRUE()</f>
        <v>1</v>
      </c>
      <c r="W6347" s="1" t="s">
        <v>132</v>
      </c>
      <c r="X6347" s="2" t="n">
        <v>36433.4174537037</v>
      </c>
    </row>
    <row r="6348" customFormat="false" ht="12.75" hidden="false" customHeight="false" outlineLevel="0" collapsed="false">
      <c r="A6348" s="1" t="s">
        <v>22122</v>
      </c>
      <c r="B6348" s="1" t="s">
        <v>22123</v>
      </c>
      <c r="C6348" s="1" t="s">
        <v>12210</v>
      </c>
      <c r="D6348" s="1" t="s">
        <v>50</v>
      </c>
      <c r="E6348" s="1" t="s">
        <v>783</v>
      </c>
      <c r="J6348" s="1" t="s">
        <v>22098</v>
      </c>
      <c r="L6348" s="1" t="s">
        <v>6244</v>
      </c>
      <c r="N6348" s="1" t="s">
        <v>34</v>
      </c>
      <c r="O6348" s="1" t="s">
        <v>35</v>
      </c>
      <c r="Q6348" s="1" t="s">
        <v>540</v>
      </c>
      <c r="T6348" s="2" t="n">
        <v>36413.4972685185</v>
      </c>
      <c r="V6348" s="1" t="b">
        <f aca="false">TRUE()</f>
        <v>1</v>
      </c>
      <c r="W6348" s="1" t="s">
        <v>132</v>
      </c>
      <c r="X6348" s="2" t="n">
        <v>36433.4177546296</v>
      </c>
    </row>
    <row r="6349" customFormat="false" ht="12.75" hidden="false" customHeight="false" outlineLevel="0" collapsed="false">
      <c r="A6349" s="1" t="s">
        <v>22124</v>
      </c>
      <c r="B6349" s="1" t="s">
        <v>22125</v>
      </c>
      <c r="C6349" s="1" t="s">
        <v>12210</v>
      </c>
      <c r="D6349" s="1" t="s">
        <v>50</v>
      </c>
      <c r="E6349" s="1" t="s">
        <v>135</v>
      </c>
      <c r="J6349" s="1" t="s">
        <v>22098</v>
      </c>
      <c r="L6349" s="1" t="s">
        <v>6244</v>
      </c>
      <c r="N6349" s="1" t="s">
        <v>34</v>
      </c>
      <c r="O6349" s="1" t="s">
        <v>35</v>
      </c>
      <c r="Q6349" s="1" t="s">
        <v>540</v>
      </c>
      <c r="T6349" s="2" t="n">
        <v>36413.4977546296</v>
      </c>
      <c r="V6349" s="1" t="b">
        <f aca="false">TRUE()</f>
        <v>1</v>
      </c>
      <c r="W6349" s="1" t="s">
        <v>132</v>
      </c>
      <c r="X6349" s="2" t="n">
        <v>36433.417974537</v>
      </c>
    </row>
    <row r="6350" customFormat="false" ht="12.75" hidden="false" customHeight="false" outlineLevel="0" collapsed="false">
      <c r="A6350" s="1" t="s">
        <v>22126</v>
      </c>
      <c r="B6350" s="1" t="s">
        <v>22127</v>
      </c>
      <c r="C6350" s="1" t="s">
        <v>12210</v>
      </c>
      <c r="D6350" s="1" t="s">
        <v>50</v>
      </c>
      <c r="E6350" s="1" t="s">
        <v>544</v>
      </c>
      <c r="J6350" s="1" t="s">
        <v>22098</v>
      </c>
      <c r="L6350" s="1" t="s">
        <v>22128</v>
      </c>
      <c r="N6350" s="1" t="s">
        <v>34</v>
      </c>
      <c r="O6350" s="1" t="s">
        <v>35</v>
      </c>
      <c r="Q6350" s="1" t="s">
        <v>540</v>
      </c>
      <c r="T6350" s="2" t="n">
        <v>36413.5970833333</v>
      </c>
      <c r="V6350" s="1" t="b">
        <f aca="false">TRUE()</f>
        <v>1</v>
      </c>
      <c r="W6350" s="1" t="s">
        <v>132</v>
      </c>
      <c r="X6350" s="2" t="n">
        <v>36433.6615972222</v>
      </c>
    </row>
    <row r="6351" customFormat="false" ht="12.75" hidden="false" customHeight="false" outlineLevel="0" collapsed="false">
      <c r="A6351" s="1" t="s">
        <v>22129</v>
      </c>
      <c r="B6351" s="1" t="s">
        <v>22130</v>
      </c>
      <c r="C6351" s="1" t="s">
        <v>12210</v>
      </c>
      <c r="D6351" s="1" t="s">
        <v>50</v>
      </c>
      <c r="E6351" s="1" t="s">
        <v>135</v>
      </c>
      <c r="J6351" s="1" t="s">
        <v>22098</v>
      </c>
      <c r="L6351" s="1" t="s">
        <v>22128</v>
      </c>
      <c r="N6351" s="1" t="s">
        <v>34</v>
      </c>
      <c r="O6351" s="1" t="s">
        <v>35</v>
      </c>
      <c r="Q6351" s="1" t="s">
        <v>540</v>
      </c>
      <c r="T6351" s="2" t="n">
        <v>36413.5985416667</v>
      </c>
      <c r="V6351" s="1" t="b">
        <f aca="false">TRUE()</f>
        <v>1</v>
      </c>
      <c r="W6351" s="1" t="s">
        <v>132</v>
      </c>
      <c r="X6351" s="2" t="n">
        <v>36433.6648148148</v>
      </c>
    </row>
    <row r="6352" customFormat="false" ht="12.75" hidden="false" customHeight="false" outlineLevel="0" collapsed="false">
      <c r="A6352" s="1" t="s">
        <v>22131</v>
      </c>
      <c r="B6352" s="1" t="s">
        <v>22132</v>
      </c>
      <c r="C6352" s="1" t="s">
        <v>12210</v>
      </c>
      <c r="D6352" s="1" t="s">
        <v>50</v>
      </c>
      <c r="E6352" s="1" t="s">
        <v>925</v>
      </c>
      <c r="J6352" s="1" t="s">
        <v>22098</v>
      </c>
      <c r="L6352" s="1" t="s">
        <v>22128</v>
      </c>
      <c r="N6352" s="1" t="s">
        <v>34</v>
      </c>
      <c r="O6352" s="1" t="s">
        <v>35</v>
      </c>
      <c r="Q6352" s="1" t="s">
        <v>540</v>
      </c>
      <c r="T6352" s="2" t="n">
        <v>36413.5998611111</v>
      </c>
      <c r="V6352" s="1" t="b">
        <f aca="false">TRUE()</f>
        <v>1</v>
      </c>
      <c r="W6352" s="1" t="s">
        <v>132</v>
      </c>
      <c r="X6352" s="2" t="n">
        <v>36433.6653356482</v>
      </c>
    </row>
    <row r="6353" customFormat="false" ht="12.75" hidden="false" customHeight="false" outlineLevel="0" collapsed="false">
      <c r="A6353" s="1" t="s">
        <v>22133</v>
      </c>
      <c r="B6353" s="1" t="s">
        <v>22134</v>
      </c>
      <c r="C6353" s="1" t="s">
        <v>12210</v>
      </c>
      <c r="D6353" s="1" t="s">
        <v>50</v>
      </c>
      <c r="E6353" s="1" t="s">
        <v>831</v>
      </c>
      <c r="J6353" s="1" t="s">
        <v>22098</v>
      </c>
      <c r="L6353" s="1" t="s">
        <v>22135</v>
      </c>
      <c r="N6353" s="1" t="s">
        <v>34</v>
      </c>
      <c r="O6353" s="1" t="s">
        <v>35</v>
      </c>
      <c r="Q6353" s="1" t="s">
        <v>540</v>
      </c>
      <c r="T6353" s="2" t="n">
        <v>36413.6166203704</v>
      </c>
      <c r="V6353" s="1" t="b">
        <f aca="false">TRUE()</f>
        <v>1</v>
      </c>
      <c r="W6353" s="1" t="s">
        <v>132</v>
      </c>
      <c r="X6353" s="2" t="n">
        <v>36433.6657291667</v>
      </c>
    </row>
    <row r="6354" customFormat="false" ht="12.75" hidden="false" customHeight="false" outlineLevel="0" collapsed="false">
      <c r="A6354" s="1" t="s">
        <v>22136</v>
      </c>
      <c r="B6354" s="1" t="s">
        <v>22137</v>
      </c>
      <c r="C6354" s="1" t="s">
        <v>12210</v>
      </c>
      <c r="D6354" s="1" t="s">
        <v>50</v>
      </c>
      <c r="E6354" s="1" t="s">
        <v>749</v>
      </c>
      <c r="J6354" s="1" t="s">
        <v>22098</v>
      </c>
      <c r="L6354" s="1" t="s">
        <v>22135</v>
      </c>
      <c r="N6354" s="1" t="s">
        <v>34</v>
      </c>
      <c r="O6354" s="1" t="s">
        <v>35</v>
      </c>
      <c r="Q6354" s="1" t="s">
        <v>540</v>
      </c>
      <c r="T6354" s="2" t="n">
        <v>36413.6417824074</v>
      </c>
      <c r="V6354" s="1" t="b">
        <f aca="false">TRUE()</f>
        <v>1</v>
      </c>
      <c r="W6354" s="1" t="s">
        <v>132</v>
      </c>
      <c r="X6354" s="2" t="n">
        <v>36433.6670601852</v>
      </c>
    </row>
    <row r="6355" customFormat="false" ht="12.75" hidden="false" customHeight="false" outlineLevel="0" collapsed="false">
      <c r="A6355" s="1" t="s">
        <v>22138</v>
      </c>
      <c r="B6355" s="1" t="s">
        <v>22139</v>
      </c>
      <c r="C6355" s="1" t="s">
        <v>12210</v>
      </c>
      <c r="D6355" s="1" t="s">
        <v>50</v>
      </c>
      <c r="E6355" s="1" t="s">
        <v>123</v>
      </c>
      <c r="J6355" s="1" t="s">
        <v>22098</v>
      </c>
      <c r="L6355" s="1" t="s">
        <v>12560</v>
      </c>
      <c r="N6355" s="1" t="s">
        <v>34</v>
      </c>
      <c r="O6355" s="1" t="s">
        <v>35</v>
      </c>
      <c r="Q6355" s="1" t="s">
        <v>540</v>
      </c>
      <c r="T6355" s="2" t="n">
        <v>36413.6457175926</v>
      </c>
      <c r="V6355" s="1" t="b">
        <f aca="false">TRUE()</f>
        <v>1</v>
      </c>
      <c r="W6355" s="1" t="s">
        <v>132</v>
      </c>
      <c r="X6355" s="2" t="n">
        <v>36433.6672222222</v>
      </c>
    </row>
    <row r="6356" customFormat="false" ht="12.75" hidden="false" customHeight="false" outlineLevel="0" collapsed="false">
      <c r="A6356" s="1" t="s">
        <v>22140</v>
      </c>
      <c r="B6356" s="1" t="s">
        <v>22141</v>
      </c>
      <c r="C6356" s="1" t="s">
        <v>12210</v>
      </c>
      <c r="D6356" s="1" t="s">
        <v>50</v>
      </c>
      <c r="E6356" s="1" t="s">
        <v>210</v>
      </c>
      <c r="J6356" s="1" t="s">
        <v>22098</v>
      </c>
      <c r="L6356" s="1" t="s">
        <v>5088</v>
      </c>
      <c r="N6356" s="1" t="s">
        <v>34</v>
      </c>
      <c r="O6356" s="1" t="s">
        <v>35</v>
      </c>
      <c r="Q6356" s="1" t="s">
        <v>540</v>
      </c>
      <c r="T6356" s="2" t="n">
        <v>36413.6491203704</v>
      </c>
      <c r="V6356" s="1" t="b">
        <f aca="false">TRUE()</f>
        <v>1</v>
      </c>
      <c r="W6356" s="1" t="s">
        <v>132</v>
      </c>
      <c r="X6356" s="2" t="n">
        <v>36433.6673726852</v>
      </c>
    </row>
    <row r="6357" customFormat="false" ht="12.75" hidden="false" customHeight="false" outlineLevel="0" collapsed="false">
      <c r="A6357" s="1" t="s">
        <v>22142</v>
      </c>
      <c r="B6357" s="1" t="s">
        <v>22143</v>
      </c>
      <c r="C6357" s="1" t="s">
        <v>12210</v>
      </c>
      <c r="D6357" s="1" t="s">
        <v>50</v>
      </c>
      <c r="E6357" s="1" t="s">
        <v>403</v>
      </c>
      <c r="J6357" s="1" t="s">
        <v>22098</v>
      </c>
      <c r="L6357" s="1" t="s">
        <v>22144</v>
      </c>
      <c r="N6357" s="1" t="s">
        <v>34</v>
      </c>
      <c r="O6357" s="1" t="s">
        <v>35</v>
      </c>
      <c r="Q6357" s="1" t="s">
        <v>540</v>
      </c>
      <c r="T6357" s="2" t="n">
        <v>36413.6547106481</v>
      </c>
      <c r="V6357" s="1" t="b">
        <f aca="false">TRUE()</f>
        <v>1</v>
      </c>
      <c r="W6357" s="1" t="s">
        <v>132</v>
      </c>
      <c r="X6357" s="2" t="n">
        <v>36433.6674884259</v>
      </c>
    </row>
    <row r="6358" customFormat="false" ht="12.75" hidden="false" customHeight="false" outlineLevel="0" collapsed="false">
      <c r="A6358" s="1" t="s">
        <v>22145</v>
      </c>
      <c r="B6358" s="1" t="s">
        <v>22146</v>
      </c>
      <c r="C6358" s="1" t="s">
        <v>10466</v>
      </c>
      <c r="D6358" s="1" t="s">
        <v>55</v>
      </c>
      <c r="E6358" s="1" t="s">
        <v>22147</v>
      </c>
      <c r="F6358" s="1" t="s">
        <v>764</v>
      </c>
      <c r="H6358" s="1" t="s">
        <v>20580</v>
      </c>
      <c r="J6358" s="1" t="s">
        <v>20581</v>
      </c>
      <c r="K6358" s="1" t="s">
        <v>9019</v>
      </c>
      <c r="L6358" s="1" t="s">
        <v>430</v>
      </c>
      <c r="N6358" s="1" t="s">
        <v>34</v>
      </c>
      <c r="O6358" s="1" t="s">
        <v>35</v>
      </c>
      <c r="Q6358" s="1" t="s">
        <v>36</v>
      </c>
      <c r="T6358" s="2" t="n">
        <v>36417.3610648148</v>
      </c>
      <c r="V6358" s="1" t="b">
        <f aca="false">TRUE()</f>
        <v>1</v>
      </c>
      <c r="W6358" s="1" t="s">
        <v>132</v>
      </c>
      <c r="X6358" s="2" t="n">
        <v>36433.6677199074</v>
      </c>
    </row>
    <row r="6359" customFormat="false" ht="12.75" hidden="false" customHeight="false" outlineLevel="0" collapsed="false">
      <c r="A6359" s="1" t="s">
        <v>22148</v>
      </c>
      <c r="B6359" s="1" t="s">
        <v>22149</v>
      </c>
      <c r="C6359" s="1" t="s">
        <v>10466</v>
      </c>
      <c r="D6359" s="1" t="s">
        <v>55</v>
      </c>
      <c r="E6359" s="1" t="s">
        <v>22150</v>
      </c>
      <c r="F6359" s="1" t="s">
        <v>764</v>
      </c>
      <c r="H6359" s="1" t="s">
        <v>20580</v>
      </c>
      <c r="J6359" s="1" t="s">
        <v>20581</v>
      </c>
      <c r="K6359" s="1" t="s">
        <v>9019</v>
      </c>
      <c r="L6359" s="1" t="s">
        <v>430</v>
      </c>
      <c r="N6359" s="1" t="s">
        <v>34</v>
      </c>
      <c r="O6359" s="1" t="s">
        <v>35</v>
      </c>
      <c r="Q6359" s="1" t="s">
        <v>36</v>
      </c>
      <c r="T6359" s="2" t="n">
        <v>36894.4926388889</v>
      </c>
      <c r="V6359" s="1" t="b">
        <f aca="false">TRUE()</f>
        <v>1</v>
      </c>
      <c r="W6359" s="1" t="s">
        <v>132</v>
      </c>
      <c r="X6359" s="2" t="n">
        <v>36433.6678819444</v>
      </c>
    </row>
    <row r="6360" customFormat="false" ht="12.75" hidden="false" customHeight="false" outlineLevel="0" collapsed="false">
      <c r="A6360" s="1" t="s">
        <v>22151</v>
      </c>
      <c r="B6360" s="1" t="s">
        <v>22152</v>
      </c>
      <c r="C6360" s="1" t="s">
        <v>10466</v>
      </c>
      <c r="D6360" s="1" t="s">
        <v>55</v>
      </c>
      <c r="E6360" s="1" t="s">
        <v>22153</v>
      </c>
      <c r="F6360" s="1" t="s">
        <v>764</v>
      </c>
      <c r="H6360" s="1" t="s">
        <v>20580</v>
      </c>
      <c r="J6360" s="1" t="s">
        <v>20581</v>
      </c>
      <c r="K6360" s="1" t="s">
        <v>9019</v>
      </c>
      <c r="L6360" s="1" t="s">
        <v>430</v>
      </c>
      <c r="N6360" s="1" t="s">
        <v>34</v>
      </c>
      <c r="O6360" s="1" t="s">
        <v>35</v>
      </c>
      <c r="Q6360" s="1" t="s">
        <v>36</v>
      </c>
      <c r="T6360" s="2" t="n">
        <v>36417.3628472222</v>
      </c>
      <c r="V6360" s="1" t="b">
        <f aca="false">TRUE()</f>
        <v>1</v>
      </c>
      <c r="W6360" s="1" t="s">
        <v>132</v>
      </c>
      <c r="X6360" s="2" t="n">
        <v>36433.6680439815</v>
      </c>
    </row>
    <row r="6361" customFormat="false" ht="12.75" hidden="false" customHeight="false" outlineLevel="0" collapsed="false">
      <c r="A6361" s="1" t="s">
        <v>22154</v>
      </c>
      <c r="B6361" s="1" t="s">
        <v>22155</v>
      </c>
      <c r="C6361" s="1" t="s">
        <v>10466</v>
      </c>
      <c r="D6361" s="1" t="s">
        <v>55</v>
      </c>
      <c r="E6361" s="1" t="s">
        <v>22156</v>
      </c>
      <c r="F6361" s="1" t="s">
        <v>764</v>
      </c>
      <c r="H6361" s="1" t="s">
        <v>20580</v>
      </c>
      <c r="J6361" s="1" t="s">
        <v>20581</v>
      </c>
      <c r="K6361" s="1" t="s">
        <v>9019</v>
      </c>
      <c r="L6361" s="1" t="s">
        <v>430</v>
      </c>
      <c r="N6361" s="1" t="s">
        <v>34</v>
      </c>
      <c r="O6361" s="1" t="s">
        <v>35</v>
      </c>
      <c r="Q6361" s="1" t="s">
        <v>36</v>
      </c>
      <c r="T6361" s="2" t="n">
        <v>36417.383912037</v>
      </c>
      <c r="V6361" s="1" t="b">
        <f aca="false">TRUE()</f>
        <v>1</v>
      </c>
      <c r="W6361" s="1" t="s">
        <v>132</v>
      </c>
      <c r="X6361" s="2" t="n">
        <v>36433.6682523148</v>
      </c>
    </row>
    <row r="6362" customFormat="false" ht="12.75" hidden="false" customHeight="false" outlineLevel="0" collapsed="false">
      <c r="A6362" s="1" t="s">
        <v>22157</v>
      </c>
      <c r="B6362" s="1" t="s">
        <v>22158</v>
      </c>
      <c r="C6362" s="1" t="s">
        <v>10466</v>
      </c>
      <c r="D6362" s="1" t="s">
        <v>55</v>
      </c>
      <c r="E6362" s="1" t="s">
        <v>22159</v>
      </c>
      <c r="F6362" s="1" t="s">
        <v>764</v>
      </c>
      <c r="H6362" s="1" t="s">
        <v>20580</v>
      </c>
      <c r="J6362" s="1" t="s">
        <v>20581</v>
      </c>
      <c r="K6362" s="1" t="s">
        <v>9019</v>
      </c>
      <c r="L6362" s="1" t="s">
        <v>430</v>
      </c>
      <c r="N6362" s="1" t="s">
        <v>34</v>
      </c>
      <c r="O6362" s="1" t="s">
        <v>35</v>
      </c>
      <c r="Q6362" s="1" t="s">
        <v>36</v>
      </c>
      <c r="T6362" s="2" t="n">
        <v>36417.3848032407</v>
      </c>
      <c r="V6362" s="1" t="b">
        <f aca="false">TRUE()</f>
        <v>1</v>
      </c>
      <c r="W6362" s="1" t="s">
        <v>132</v>
      </c>
      <c r="X6362" s="2" t="n">
        <v>36433.6684837963</v>
      </c>
    </row>
    <row r="6363" customFormat="false" ht="12.75" hidden="false" customHeight="false" outlineLevel="0" collapsed="false">
      <c r="A6363" s="1" t="s">
        <v>22160</v>
      </c>
      <c r="B6363" s="1" t="s">
        <v>22161</v>
      </c>
      <c r="C6363" s="1" t="s">
        <v>10466</v>
      </c>
      <c r="D6363" s="1" t="s">
        <v>55</v>
      </c>
      <c r="E6363" s="1" t="s">
        <v>22162</v>
      </c>
      <c r="F6363" s="1" t="s">
        <v>764</v>
      </c>
      <c r="H6363" s="1" t="s">
        <v>20580</v>
      </c>
      <c r="J6363" s="1" t="s">
        <v>20581</v>
      </c>
      <c r="K6363" s="1" t="s">
        <v>9019</v>
      </c>
      <c r="L6363" s="1" t="s">
        <v>430</v>
      </c>
      <c r="N6363" s="1" t="s">
        <v>34</v>
      </c>
      <c r="O6363" s="1" t="s">
        <v>35</v>
      </c>
      <c r="Q6363" s="1" t="s">
        <v>36</v>
      </c>
      <c r="T6363" s="2" t="n">
        <v>36417.3861342593</v>
      </c>
      <c r="V6363" s="1" t="b">
        <f aca="false">TRUE()</f>
        <v>1</v>
      </c>
      <c r="W6363" s="1" t="s">
        <v>132</v>
      </c>
      <c r="X6363" s="2" t="n">
        <v>36433.6686689815</v>
      </c>
    </row>
    <row r="6364" customFormat="false" ht="12.75" hidden="false" customHeight="false" outlineLevel="0" collapsed="false">
      <c r="A6364" s="1" t="s">
        <v>22163</v>
      </c>
      <c r="B6364" s="1" t="s">
        <v>22164</v>
      </c>
      <c r="C6364" s="1" t="s">
        <v>10466</v>
      </c>
      <c r="D6364" s="1" t="s">
        <v>55</v>
      </c>
      <c r="E6364" s="1" t="s">
        <v>19520</v>
      </c>
      <c r="F6364" s="1" t="s">
        <v>764</v>
      </c>
      <c r="H6364" s="1" t="s">
        <v>20580</v>
      </c>
      <c r="J6364" s="1" t="s">
        <v>20581</v>
      </c>
      <c r="K6364" s="1" t="s">
        <v>9019</v>
      </c>
      <c r="L6364" s="1" t="s">
        <v>430</v>
      </c>
      <c r="N6364" s="1" t="s">
        <v>34</v>
      </c>
      <c r="O6364" s="1" t="s">
        <v>35</v>
      </c>
      <c r="Q6364" s="1" t="s">
        <v>36</v>
      </c>
      <c r="T6364" s="2" t="n">
        <v>36417.4144328704</v>
      </c>
      <c r="V6364" s="1" t="b">
        <f aca="false">TRUE()</f>
        <v>1</v>
      </c>
      <c r="W6364" s="1" t="s">
        <v>132</v>
      </c>
      <c r="X6364" s="2" t="n">
        <v>36433.6688078704</v>
      </c>
    </row>
    <row r="6365" customFormat="false" ht="12.75" hidden="false" customHeight="false" outlineLevel="0" collapsed="false">
      <c r="A6365" s="1" t="s">
        <v>22165</v>
      </c>
      <c r="B6365" s="1" t="s">
        <v>22166</v>
      </c>
      <c r="C6365" s="1" t="s">
        <v>10466</v>
      </c>
      <c r="D6365" s="1" t="s">
        <v>55</v>
      </c>
      <c r="E6365" s="1" t="s">
        <v>22167</v>
      </c>
      <c r="F6365" s="1" t="s">
        <v>764</v>
      </c>
      <c r="H6365" s="1" t="s">
        <v>20580</v>
      </c>
      <c r="J6365" s="1" t="s">
        <v>20581</v>
      </c>
      <c r="K6365" s="1" t="s">
        <v>9019</v>
      </c>
      <c r="L6365" s="1" t="s">
        <v>430</v>
      </c>
      <c r="N6365" s="1" t="s">
        <v>34</v>
      </c>
      <c r="O6365" s="1" t="s">
        <v>35</v>
      </c>
      <c r="Q6365" s="1" t="s">
        <v>36</v>
      </c>
      <c r="T6365" s="2" t="n">
        <v>36417.4233564815</v>
      </c>
      <c r="V6365" s="1" t="b">
        <f aca="false">TRUE()</f>
        <v>1</v>
      </c>
      <c r="W6365" s="1" t="s">
        <v>132</v>
      </c>
      <c r="X6365" s="2" t="n">
        <v>36433.6689351852</v>
      </c>
    </row>
    <row r="6366" customFormat="false" ht="12.75" hidden="false" customHeight="false" outlineLevel="0" collapsed="false">
      <c r="A6366" s="1" t="s">
        <v>22168</v>
      </c>
      <c r="B6366" s="1" t="s">
        <v>22169</v>
      </c>
      <c r="C6366" s="1" t="s">
        <v>10466</v>
      </c>
      <c r="D6366" s="1" t="s">
        <v>55</v>
      </c>
      <c r="E6366" s="1" t="s">
        <v>22170</v>
      </c>
      <c r="F6366" s="1" t="s">
        <v>764</v>
      </c>
      <c r="H6366" s="1" t="s">
        <v>20580</v>
      </c>
      <c r="J6366" s="1" t="s">
        <v>20581</v>
      </c>
      <c r="K6366" s="1" t="s">
        <v>9019</v>
      </c>
      <c r="L6366" s="1" t="s">
        <v>430</v>
      </c>
      <c r="N6366" s="1" t="s">
        <v>34</v>
      </c>
      <c r="O6366" s="1" t="s">
        <v>35</v>
      </c>
      <c r="Q6366" s="1" t="s">
        <v>36</v>
      </c>
      <c r="T6366" s="2" t="n">
        <v>36417.4274537037</v>
      </c>
      <c r="V6366" s="1" t="b">
        <f aca="false">TRUE()</f>
        <v>1</v>
      </c>
      <c r="W6366" s="1" t="s">
        <v>132</v>
      </c>
      <c r="X6366" s="2" t="n">
        <v>36433.6691435185</v>
      </c>
    </row>
    <row r="6367" customFormat="false" ht="12.75" hidden="false" customHeight="false" outlineLevel="0" collapsed="false">
      <c r="A6367" s="1" t="s">
        <v>22171</v>
      </c>
      <c r="B6367" s="1" t="s">
        <v>22172</v>
      </c>
      <c r="C6367" s="1" t="s">
        <v>10466</v>
      </c>
      <c r="D6367" s="1" t="s">
        <v>55</v>
      </c>
      <c r="E6367" s="1" t="s">
        <v>22173</v>
      </c>
      <c r="F6367" s="1" t="s">
        <v>764</v>
      </c>
      <c r="H6367" s="1" t="s">
        <v>20580</v>
      </c>
      <c r="J6367" s="1" t="s">
        <v>20581</v>
      </c>
      <c r="K6367" s="1" t="s">
        <v>9019</v>
      </c>
      <c r="L6367" s="1" t="s">
        <v>430</v>
      </c>
      <c r="N6367" s="1" t="s">
        <v>34</v>
      </c>
      <c r="O6367" s="1" t="s">
        <v>35</v>
      </c>
      <c r="Q6367" s="1" t="s">
        <v>36</v>
      </c>
      <c r="T6367" s="2" t="n">
        <v>36417.4283449074</v>
      </c>
      <c r="V6367" s="1" t="b">
        <f aca="false">TRUE()</f>
        <v>1</v>
      </c>
      <c r="W6367" s="1" t="s">
        <v>132</v>
      </c>
      <c r="X6367" s="2" t="n">
        <v>36433.6693055556</v>
      </c>
    </row>
    <row r="6368" customFormat="false" ht="12.75" hidden="false" customHeight="false" outlineLevel="0" collapsed="false">
      <c r="A6368" s="1" t="s">
        <v>22174</v>
      </c>
      <c r="B6368" s="1" t="s">
        <v>22175</v>
      </c>
      <c r="C6368" s="1" t="s">
        <v>10466</v>
      </c>
      <c r="D6368" s="1" t="s">
        <v>55</v>
      </c>
      <c r="E6368" s="1" t="s">
        <v>22176</v>
      </c>
      <c r="F6368" s="1" t="s">
        <v>991</v>
      </c>
      <c r="H6368" s="1" t="s">
        <v>22177</v>
      </c>
      <c r="J6368" s="1" t="s">
        <v>22178</v>
      </c>
      <c r="K6368" s="1" t="s">
        <v>9019</v>
      </c>
      <c r="L6368" s="1" t="s">
        <v>430</v>
      </c>
      <c r="N6368" s="1" t="s">
        <v>34</v>
      </c>
      <c r="O6368" s="1" t="s">
        <v>35</v>
      </c>
      <c r="Q6368" s="1" t="s">
        <v>36</v>
      </c>
      <c r="T6368" s="2" t="n">
        <v>36417.464537037</v>
      </c>
      <c r="V6368" s="1" t="b">
        <f aca="false">TRUE()</f>
        <v>1</v>
      </c>
      <c r="W6368" s="1" t="s">
        <v>132</v>
      </c>
      <c r="X6368" s="2" t="n">
        <v>36433.674537037</v>
      </c>
    </row>
    <row r="6369" customFormat="false" ht="12.75" hidden="false" customHeight="false" outlineLevel="0" collapsed="false">
      <c r="A6369" s="1" t="s">
        <v>22179</v>
      </c>
      <c r="B6369" s="1" t="s">
        <v>22180</v>
      </c>
      <c r="C6369" s="1" t="s">
        <v>10466</v>
      </c>
      <c r="D6369" s="1" t="s">
        <v>55</v>
      </c>
      <c r="E6369" s="1" t="s">
        <v>9662</v>
      </c>
      <c r="F6369" s="1" t="s">
        <v>991</v>
      </c>
      <c r="H6369" s="1" t="s">
        <v>22177</v>
      </c>
      <c r="J6369" s="1" t="s">
        <v>22178</v>
      </c>
      <c r="L6369" s="1" t="s">
        <v>430</v>
      </c>
      <c r="N6369" s="1" t="s">
        <v>34</v>
      </c>
      <c r="O6369" s="1" t="s">
        <v>35</v>
      </c>
      <c r="Q6369" s="1" t="s">
        <v>36</v>
      </c>
      <c r="T6369" s="2" t="n">
        <v>36417.4664583333</v>
      </c>
      <c r="V6369" s="1" t="b">
        <f aca="false">TRUE()</f>
        <v>1</v>
      </c>
      <c r="W6369" s="1" t="s">
        <v>132</v>
      </c>
      <c r="X6369" s="2" t="n">
        <v>36433.6746875</v>
      </c>
    </row>
    <row r="6370" customFormat="false" ht="12.75" hidden="false" customHeight="false" outlineLevel="0" collapsed="false">
      <c r="A6370" s="1" t="s">
        <v>22181</v>
      </c>
      <c r="B6370" s="1" t="s">
        <v>22182</v>
      </c>
      <c r="C6370" s="1" t="s">
        <v>10466</v>
      </c>
      <c r="D6370" s="1" t="s">
        <v>55</v>
      </c>
      <c r="E6370" s="1" t="s">
        <v>22183</v>
      </c>
      <c r="F6370" s="1" t="s">
        <v>704</v>
      </c>
      <c r="H6370" s="1" t="s">
        <v>19507</v>
      </c>
      <c r="J6370" s="1" t="s">
        <v>19508</v>
      </c>
      <c r="K6370" s="1" t="s">
        <v>9019</v>
      </c>
      <c r="L6370" s="1" t="s">
        <v>430</v>
      </c>
      <c r="N6370" s="1" t="s">
        <v>34</v>
      </c>
      <c r="O6370" s="1" t="s">
        <v>35</v>
      </c>
      <c r="Q6370" s="1" t="s">
        <v>36</v>
      </c>
      <c r="T6370" s="2" t="n">
        <v>36417.5015162037</v>
      </c>
      <c r="V6370" s="1" t="b">
        <f aca="false">TRUE()</f>
        <v>1</v>
      </c>
      <c r="W6370" s="1" t="s">
        <v>132</v>
      </c>
      <c r="X6370" s="2" t="n">
        <v>36433.6748263889</v>
      </c>
    </row>
    <row r="6371" customFormat="false" ht="12.75" hidden="false" customHeight="false" outlineLevel="0" collapsed="false">
      <c r="A6371" s="1" t="s">
        <v>22184</v>
      </c>
      <c r="B6371" s="1" t="s">
        <v>22185</v>
      </c>
      <c r="C6371" s="1" t="s">
        <v>10466</v>
      </c>
      <c r="D6371" s="1" t="s">
        <v>55</v>
      </c>
      <c r="E6371" s="1" t="s">
        <v>22186</v>
      </c>
      <c r="F6371" s="1" t="s">
        <v>704</v>
      </c>
      <c r="H6371" s="1" t="s">
        <v>19507</v>
      </c>
      <c r="J6371" s="1" t="s">
        <v>19508</v>
      </c>
      <c r="K6371" s="1" t="s">
        <v>9019</v>
      </c>
      <c r="L6371" s="1" t="s">
        <v>430</v>
      </c>
      <c r="N6371" s="1" t="s">
        <v>34</v>
      </c>
      <c r="O6371" s="1" t="s">
        <v>35</v>
      </c>
      <c r="Q6371" s="1" t="s">
        <v>36</v>
      </c>
      <c r="T6371" s="2" t="n">
        <v>36417.5044791667</v>
      </c>
      <c r="V6371" s="1" t="b">
        <f aca="false">TRUE()</f>
        <v>1</v>
      </c>
      <c r="W6371" s="1" t="s">
        <v>132</v>
      </c>
      <c r="X6371" s="2" t="n">
        <v>36433.6751273148</v>
      </c>
    </row>
    <row r="6372" customFormat="false" ht="12.75" hidden="false" customHeight="false" outlineLevel="0" collapsed="false">
      <c r="A6372" s="1" t="s">
        <v>22187</v>
      </c>
      <c r="B6372" s="1" t="s">
        <v>22188</v>
      </c>
      <c r="C6372" s="1" t="s">
        <v>10466</v>
      </c>
      <c r="D6372" s="1" t="s">
        <v>55</v>
      </c>
      <c r="E6372" s="1" t="s">
        <v>22189</v>
      </c>
      <c r="F6372" s="1" t="s">
        <v>864</v>
      </c>
      <c r="H6372" s="1" t="s">
        <v>20438</v>
      </c>
      <c r="J6372" s="1" t="s">
        <v>22190</v>
      </c>
      <c r="K6372" s="1" t="s">
        <v>9019</v>
      </c>
      <c r="L6372" s="1" t="s">
        <v>430</v>
      </c>
      <c r="N6372" s="1" t="s">
        <v>34</v>
      </c>
      <c r="O6372" s="1" t="s">
        <v>35</v>
      </c>
      <c r="Q6372" s="1" t="s">
        <v>36</v>
      </c>
      <c r="T6372" s="2" t="n">
        <v>36417.6657291667</v>
      </c>
      <c r="V6372" s="1" t="b">
        <f aca="false">TRUE()</f>
        <v>1</v>
      </c>
      <c r="W6372" s="1" t="s">
        <v>132</v>
      </c>
      <c r="X6372" s="2" t="n">
        <v>36433.6754050926</v>
      </c>
    </row>
    <row r="6373" customFormat="false" ht="12.75" hidden="false" customHeight="false" outlineLevel="0" collapsed="false">
      <c r="A6373" s="1" t="s">
        <v>22191</v>
      </c>
      <c r="B6373" s="1" t="s">
        <v>22192</v>
      </c>
      <c r="C6373" s="1" t="s">
        <v>10466</v>
      </c>
      <c r="D6373" s="1" t="s">
        <v>55</v>
      </c>
      <c r="E6373" s="1" t="s">
        <v>22193</v>
      </c>
      <c r="F6373" s="1" t="s">
        <v>864</v>
      </c>
      <c r="H6373" s="1" t="s">
        <v>20438</v>
      </c>
      <c r="J6373" s="1" t="s">
        <v>22190</v>
      </c>
      <c r="K6373" s="1" t="s">
        <v>9019</v>
      </c>
      <c r="L6373" s="1" t="s">
        <v>430</v>
      </c>
      <c r="N6373" s="1" t="s">
        <v>34</v>
      </c>
      <c r="O6373" s="1" t="s">
        <v>35</v>
      </c>
      <c r="Q6373" s="1" t="s">
        <v>36</v>
      </c>
      <c r="T6373" s="2" t="n">
        <v>36417.6666898148</v>
      </c>
      <c r="V6373" s="1" t="b">
        <f aca="false">TRUE()</f>
        <v>1</v>
      </c>
      <c r="W6373" s="1" t="s">
        <v>132</v>
      </c>
      <c r="X6373" s="2" t="n">
        <v>36433.6755671296</v>
      </c>
    </row>
    <row r="6374" customFormat="false" ht="12.75" hidden="false" customHeight="false" outlineLevel="0" collapsed="false">
      <c r="A6374" s="1" t="s">
        <v>22194</v>
      </c>
      <c r="B6374" s="1" t="s">
        <v>22195</v>
      </c>
      <c r="C6374" s="1" t="s">
        <v>10466</v>
      </c>
      <c r="D6374" s="1" t="s">
        <v>55</v>
      </c>
      <c r="E6374" s="1" t="s">
        <v>22196</v>
      </c>
      <c r="F6374" s="1" t="s">
        <v>864</v>
      </c>
      <c r="H6374" s="1" t="s">
        <v>20438</v>
      </c>
      <c r="J6374" s="1" t="s">
        <v>22190</v>
      </c>
      <c r="L6374" s="1" t="s">
        <v>430</v>
      </c>
      <c r="N6374" s="1" t="s">
        <v>34</v>
      </c>
      <c r="O6374" s="1" t="s">
        <v>35</v>
      </c>
      <c r="Q6374" s="1" t="s">
        <v>36</v>
      </c>
      <c r="T6374" s="2" t="n">
        <v>36417.6689699074</v>
      </c>
      <c r="V6374" s="1" t="b">
        <f aca="false">TRUE()</f>
        <v>1</v>
      </c>
      <c r="W6374" s="1" t="s">
        <v>132</v>
      </c>
      <c r="X6374" s="2" t="n">
        <v>36433.6756828704</v>
      </c>
    </row>
    <row r="6375" customFormat="false" ht="12.75" hidden="false" customHeight="false" outlineLevel="0" collapsed="false">
      <c r="A6375" s="1" t="s">
        <v>22197</v>
      </c>
      <c r="B6375" s="1" t="s">
        <v>22198</v>
      </c>
      <c r="C6375" s="1" t="s">
        <v>10466</v>
      </c>
      <c r="D6375" s="1" t="s">
        <v>55</v>
      </c>
      <c r="E6375" s="1" t="s">
        <v>22199</v>
      </c>
      <c r="F6375" s="1" t="s">
        <v>864</v>
      </c>
      <c r="H6375" s="1" t="s">
        <v>20438</v>
      </c>
      <c r="J6375" s="1" t="s">
        <v>22190</v>
      </c>
      <c r="K6375" s="1" t="s">
        <v>9019</v>
      </c>
      <c r="L6375" s="1" t="s">
        <v>430</v>
      </c>
      <c r="N6375" s="1" t="s">
        <v>34</v>
      </c>
      <c r="O6375" s="1" t="s">
        <v>35</v>
      </c>
      <c r="Q6375" s="1" t="s">
        <v>36</v>
      </c>
      <c r="T6375" s="2" t="n">
        <v>36418.4362152778</v>
      </c>
      <c r="V6375" s="1" t="b">
        <f aca="false">TRUE()</f>
        <v>1</v>
      </c>
      <c r="W6375" s="1" t="s">
        <v>132</v>
      </c>
      <c r="X6375" s="2" t="n">
        <v>36433.6758333333</v>
      </c>
    </row>
    <row r="6376" customFormat="false" ht="12.75" hidden="false" customHeight="false" outlineLevel="0" collapsed="false">
      <c r="A6376" s="1" t="s">
        <v>22200</v>
      </c>
      <c r="B6376" s="1" t="s">
        <v>22201</v>
      </c>
      <c r="C6376" s="1" t="s">
        <v>10466</v>
      </c>
      <c r="D6376" s="1" t="s">
        <v>55</v>
      </c>
      <c r="E6376" s="1" t="s">
        <v>22202</v>
      </c>
      <c r="F6376" s="1" t="s">
        <v>864</v>
      </c>
      <c r="H6376" s="1" t="s">
        <v>20438</v>
      </c>
      <c r="J6376" s="1" t="s">
        <v>22190</v>
      </c>
      <c r="K6376" s="1" t="s">
        <v>9019</v>
      </c>
      <c r="L6376" s="1" t="s">
        <v>430</v>
      </c>
      <c r="N6376" s="1" t="s">
        <v>34</v>
      </c>
      <c r="O6376" s="1" t="s">
        <v>35</v>
      </c>
      <c r="Q6376" s="1" t="s">
        <v>36</v>
      </c>
      <c r="T6376" s="2" t="n">
        <v>36418.4361458333</v>
      </c>
      <c r="V6376" s="1" t="b">
        <f aca="false">TRUE()</f>
        <v>1</v>
      </c>
      <c r="W6376" s="1" t="s">
        <v>132</v>
      </c>
      <c r="X6376" s="2" t="n">
        <v>36433.6760300926</v>
      </c>
    </row>
    <row r="6377" customFormat="false" ht="12.75" hidden="false" customHeight="false" outlineLevel="0" collapsed="false">
      <c r="A6377" s="1" t="s">
        <v>22203</v>
      </c>
      <c r="B6377" s="1" t="s">
        <v>22204</v>
      </c>
      <c r="C6377" s="1" t="s">
        <v>10466</v>
      </c>
      <c r="D6377" s="1" t="s">
        <v>55</v>
      </c>
      <c r="E6377" s="1" t="s">
        <v>22205</v>
      </c>
      <c r="F6377" s="1" t="s">
        <v>864</v>
      </c>
      <c r="H6377" s="1" t="s">
        <v>20438</v>
      </c>
      <c r="J6377" s="1" t="s">
        <v>22190</v>
      </c>
      <c r="K6377" s="1" t="s">
        <v>9019</v>
      </c>
      <c r="L6377" s="1" t="s">
        <v>430</v>
      </c>
      <c r="N6377" s="1" t="s">
        <v>34</v>
      </c>
      <c r="O6377" s="1" t="s">
        <v>35</v>
      </c>
      <c r="Q6377" s="1" t="s">
        <v>36</v>
      </c>
      <c r="T6377" s="2" t="n">
        <v>36418.436087963</v>
      </c>
      <c r="V6377" s="1" t="b">
        <f aca="false">TRUE()</f>
        <v>1</v>
      </c>
      <c r="W6377" s="1" t="s">
        <v>132</v>
      </c>
      <c r="X6377" s="2" t="n">
        <v>36433.6761689815</v>
      </c>
    </row>
    <row r="6378" customFormat="false" ht="12.75" hidden="false" customHeight="false" outlineLevel="0" collapsed="false">
      <c r="A6378" s="1" t="s">
        <v>22206</v>
      </c>
      <c r="B6378" s="1" t="s">
        <v>22207</v>
      </c>
      <c r="C6378" s="1" t="s">
        <v>10466</v>
      </c>
      <c r="D6378" s="1" t="s">
        <v>55</v>
      </c>
      <c r="E6378" s="1" t="s">
        <v>22208</v>
      </c>
      <c r="F6378" s="1" t="s">
        <v>864</v>
      </c>
      <c r="H6378" s="1" t="s">
        <v>20438</v>
      </c>
      <c r="J6378" s="1" t="s">
        <v>22190</v>
      </c>
      <c r="K6378" s="1" t="s">
        <v>9019</v>
      </c>
      <c r="L6378" s="1" t="s">
        <v>430</v>
      </c>
      <c r="N6378" s="1" t="s">
        <v>34</v>
      </c>
      <c r="O6378" s="1" t="s">
        <v>35</v>
      </c>
      <c r="Q6378" s="1" t="s">
        <v>36</v>
      </c>
      <c r="T6378" s="2" t="n">
        <v>36418.4370601852</v>
      </c>
      <c r="V6378" s="1" t="b">
        <f aca="false">TRUE()</f>
        <v>1</v>
      </c>
      <c r="W6378" s="1" t="s">
        <v>132</v>
      </c>
      <c r="X6378" s="2" t="n">
        <v>36434.33625</v>
      </c>
    </row>
    <row r="6379" customFormat="false" ht="12.75" hidden="false" customHeight="false" outlineLevel="0" collapsed="false">
      <c r="A6379" s="1" t="s">
        <v>22209</v>
      </c>
      <c r="B6379" s="1" t="s">
        <v>22210</v>
      </c>
      <c r="C6379" s="1" t="s">
        <v>10466</v>
      </c>
      <c r="D6379" s="1" t="s">
        <v>55</v>
      </c>
      <c r="E6379" s="1" t="s">
        <v>19520</v>
      </c>
      <c r="F6379" s="1" t="s">
        <v>864</v>
      </c>
      <c r="H6379" s="1" t="s">
        <v>20438</v>
      </c>
      <c r="J6379" s="1" t="s">
        <v>22190</v>
      </c>
      <c r="K6379" s="1" t="s">
        <v>9019</v>
      </c>
      <c r="L6379" s="1" t="s">
        <v>430</v>
      </c>
      <c r="N6379" s="1" t="s">
        <v>34</v>
      </c>
      <c r="O6379" s="1" t="s">
        <v>35</v>
      </c>
      <c r="Q6379" s="1" t="s">
        <v>36</v>
      </c>
      <c r="T6379" s="2" t="n">
        <v>36418.4390856482</v>
      </c>
      <c r="V6379" s="1" t="b">
        <f aca="false">TRUE()</f>
        <v>1</v>
      </c>
      <c r="W6379" s="1" t="s">
        <v>132</v>
      </c>
      <c r="X6379" s="2" t="n">
        <v>36434.3365509259</v>
      </c>
    </row>
    <row r="6380" customFormat="false" ht="12.75" hidden="false" customHeight="false" outlineLevel="0" collapsed="false">
      <c r="A6380" s="1" t="s">
        <v>22211</v>
      </c>
      <c r="B6380" s="1" t="s">
        <v>22212</v>
      </c>
      <c r="C6380" s="1" t="s">
        <v>10466</v>
      </c>
      <c r="D6380" s="1" t="s">
        <v>55</v>
      </c>
      <c r="E6380" s="1" t="s">
        <v>4074</v>
      </c>
      <c r="F6380" s="1" t="s">
        <v>135</v>
      </c>
      <c r="H6380" s="1" t="s">
        <v>20443</v>
      </c>
      <c r="J6380" s="1" t="s">
        <v>22213</v>
      </c>
      <c r="K6380" s="1" t="s">
        <v>9019</v>
      </c>
      <c r="L6380" s="1" t="s">
        <v>430</v>
      </c>
      <c r="N6380" s="1" t="s">
        <v>34</v>
      </c>
      <c r="O6380" s="1" t="s">
        <v>35</v>
      </c>
      <c r="Q6380" s="1" t="s">
        <v>36</v>
      </c>
      <c r="T6380" s="2" t="n">
        <v>36434.3369097222</v>
      </c>
      <c r="V6380" s="1" t="b">
        <f aca="false">TRUE()</f>
        <v>1</v>
      </c>
      <c r="W6380" s="1" t="s">
        <v>132</v>
      </c>
      <c r="X6380" s="2" t="n">
        <v>36434.3367708333</v>
      </c>
    </row>
    <row r="6381" customFormat="false" ht="12.75" hidden="false" customHeight="false" outlineLevel="0" collapsed="false">
      <c r="A6381" s="1" t="s">
        <v>22214</v>
      </c>
      <c r="B6381" s="1" t="s">
        <v>22215</v>
      </c>
      <c r="C6381" s="1" t="s">
        <v>10466</v>
      </c>
      <c r="D6381" s="1" t="s">
        <v>55</v>
      </c>
      <c r="E6381" s="1" t="s">
        <v>22216</v>
      </c>
      <c r="F6381" s="1" t="s">
        <v>135</v>
      </c>
      <c r="H6381" s="1" t="s">
        <v>20443</v>
      </c>
      <c r="J6381" s="1" t="s">
        <v>22213</v>
      </c>
      <c r="K6381" s="1" t="s">
        <v>9019</v>
      </c>
      <c r="L6381" s="1" t="s">
        <v>430</v>
      </c>
      <c r="N6381" s="1" t="s">
        <v>34</v>
      </c>
      <c r="O6381" s="1" t="s">
        <v>35</v>
      </c>
      <c r="Q6381" s="1" t="s">
        <v>36</v>
      </c>
      <c r="T6381" s="2" t="n">
        <v>36423.439212963</v>
      </c>
      <c r="V6381" s="1" t="b">
        <f aca="false">TRUE()</f>
        <v>1</v>
      </c>
      <c r="W6381" s="1" t="s">
        <v>132</v>
      </c>
      <c r="X6381" s="2" t="n">
        <v>36434.3370717593</v>
      </c>
    </row>
    <row r="6382" customFormat="false" ht="12.75" hidden="false" customHeight="false" outlineLevel="0" collapsed="false">
      <c r="A6382" s="1" t="s">
        <v>22217</v>
      </c>
      <c r="B6382" s="1" t="s">
        <v>22218</v>
      </c>
      <c r="C6382" s="1" t="s">
        <v>10466</v>
      </c>
      <c r="D6382" s="1" t="s">
        <v>55</v>
      </c>
      <c r="E6382" s="1" t="s">
        <v>22219</v>
      </c>
      <c r="F6382" s="1" t="s">
        <v>135</v>
      </c>
      <c r="H6382" s="1" t="s">
        <v>20443</v>
      </c>
      <c r="J6382" s="1" t="s">
        <v>22213</v>
      </c>
      <c r="K6382" s="1" t="s">
        <v>9019</v>
      </c>
      <c r="L6382" s="1" t="s">
        <v>430</v>
      </c>
      <c r="N6382" s="1" t="s">
        <v>34</v>
      </c>
      <c r="O6382" s="1" t="s">
        <v>35</v>
      </c>
      <c r="Q6382" s="1" t="s">
        <v>36</v>
      </c>
      <c r="T6382" s="2" t="n">
        <v>36423.4406365741</v>
      </c>
      <c r="V6382" s="1" t="b">
        <f aca="false">TRUE()</f>
        <v>1</v>
      </c>
      <c r="W6382" s="1" t="s">
        <v>132</v>
      </c>
      <c r="X6382" s="2" t="n">
        <v>36434.3372222222</v>
      </c>
    </row>
    <row r="6383" customFormat="false" ht="12.75" hidden="false" customHeight="false" outlineLevel="0" collapsed="false">
      <c r="A6383" s="1" t="s">
        <v>22220</v>
      </c>
      <c r="B6383" s="1" t="s">
        <v>22221</v>
      </c>
      <c r="C6383" s="1" t="s">
        <v>10466</v>
      </c>
      <c r="D6383" s="1" t="s">
        <v>55</v>
      </c>
      <c r="E6383" s="1" t="s">
        <v>22222</v>
      </c>
      <c r="F6383" s="1" t="s">
        <v>135</v>
      </c>
      <c r="H6383" s="1" t="s">
        <v>20443</v>
      </c>
      <c r="J6383" s="1" t="s">
        <v>22213</v>
      </c>
      <c r="K6383" s="1" t="s">
        <v>9019</v>
      </c>
      <c r="L6383" s="1" t="s">
        <v>430</v>
      </c>
      <c r="N6383" s="1" t="s">
        <v>34</v>
      </c>
      <c r="O6383" s="1" t="s">
        <v>35</v>
      </c>
      <c r="Q6383" s="1" t="s">
        <v>36</v>
      </c>
      <c r="T6383" s="2" t="n">
        <v>36423.4424074074</v>
      </c>
      <c r="V6383" s="1" t="b">
        <f aca="false">TRUE()</f>
        <v>1</v>
      </c>
      <c r="W6383" s="1" t="s">
        <v>132</v>
      </c>
      <c r="X6383" s="2" t="n">
        <v>36434.3378472222</v>
      </c>
    </row>
    <row r="6384" customFormat="false" ht="12.75" hidden="false" customHeight="false" outlineLevel="0" collapsed="false">
      <c r="A6384" s="1" t="s">
        <v>22223</v>
      </c>
      <c r="B6384" s="1" t="s">
        <v>22224</v>
      </c>
      <c r="C6384" s="1" t="s">
        <v>10466</v>
      </c>
      <c r="D6384" s="1" t="s">
        <v>55</v>
      </c>
      <c r="E6384" s="1" t="s">
        <v>22225</v>
      </c>
      <c r="F6384" s="1" t="s">
        <v>135</v>
      </c>
      <c r="H6384" s="1" t="s">
        <v>20443</v>
      </c>
      <c r="J6384" s="1" t="s">
        <v>22213</v>
      </c>
      <c r="K6384" s="1" t="s">
        <v>9019</v>
      </c>
      <c r="L6384" s="1" t="s">
        <v>430</v>
      </c>
      <c r="N6384" s="1" t="s">
        <v>34</v>
      </c>
      <c r="O6384" s="1" t="s">
        <v>35</v>
      </c>
      <c r="Q6384" s="1" t="s">
        <v>36</v>
      </c>
      <c r="T6384" s="2" t="n">
        <v>36423.576875</v>
      </c>
      <c r="V6384" s="1" t="b">
        <f aca="false">TRUE()</f>
        <v>1</v>
      </c>
      <c r="W6384" s="1" t="s">
        <v>132</v>
      </c>
      <c r="X6384" s="2" t="n">
        <v>36434.3382060185</v>
      </c>
    </row>
    <row r="6385" customFormat="false" ht="12.75" hidden="false" customHeight="false" outlineLevel="0" collapsed="false">
      <c r="A6385" s="1" t="s">
        <v>22226</v>
      </c>
      <c r="B6385" s="1" t="s">
        <v>22227</v>
      </c>
      <c r="C6385" s="1" t="s">
        <v>10466</v>
      </c>
      <c r="D6385" s="1" t="s">
        <v>55</v>
      </c>
      <c r="E6385" s="1" t="s">
        <v>22228</v>
      </c>
      <c r="F6385" s="1" t="s">
        <v>135</v>
      </c>
      <c r="H6385" s="1" t="s">
        <v>20443</v>
      </c>
      <c r="J6385" s="1" t="s">
        <v>22213</v>
      </c>
      <c r="K6385" s="1" t="s">
        <v>9019</v>
      </c>
      <c r="L6385" s="1" t="s">
        <v>430</v>
      </c>
      <c r="N6385" s="1" t="s">
        <v>34</v>
      </c>
      <c r="O6385" s="1" t="s">
        <v>35</v>
      </c>
      <c r="Q6385" s="1" t="s">
        <v>36</v>
      </c>
      <c r="T6385" s="2" t="n">
        <v>36423.5781365741</v>
      </c>
      <c r="V6385" s="1" t="b">
        <f aca="false">TRUE()</f>
        <v>1</v>
      </c>
      <c r="W6385" s="1" t="s">
        <v>132</v>
      </c>
      <c r="X6385" s="2" t="n">
        <v>36434.3384143519</v>
      </c>
    </row>
    <row r="6386" customFormat="false" ht="12.75" hidden="false" customHeight="false" outlineLevel="0" collapsed="false">
      <c r="A6386" s="1" t="s">
        <v>22229</v>
      </c>
      <c r="B6386" s="1" t="s">
        <v>22230</v>
      </c>
      <c r="C6386" s="1" t="s">
        <v>10466</v>
      </c>
      <c r="D6386" s="1" t="s">
        <v>55</v>
      </c>
      <c r="E6386" s="1" t="s">
        <v>22231</v>
      </c>
      <c r="F6386" s="1" t="s">
        <v>544</v>
      </c>
      <c r="H6386" s="1" t="s">
        <v>22232</v>
      </c>
      <c r="J6386" s="1" t="s">
        <v>22233</v>
      </c>
      <c r="K6386" s="1" t="s">
        <v>9019</v>
      </c>
      <c r="L6386" s="1" t="s">
        <v>430</v>
      </c>
      <c r="N6386" s="1" t="s">
        <v>34</v>
      </c>
      <c r="O6386" s="1" t="s">
        <v>35</v>
      </c>
      <c r="Q6386" s="1" t="s">
        <v>36</v>
      </c>
      <c r="T6386" s="2" t="n">
        <v>36424.3413773148</v>
      </c>
      <c r="V6386" s="1" t="b">
        <f aca="false">TRUE()</f>
        <v>1</v>
      </c>
      <c r="W6386" s="1" t="s">
        <v>132</v>
      </c>
      <c r="X6386" s="2" t="n">
        <v>36434.3392476852</v>
      </c>
    </row>
    <row r="6387" customFormat="false" ht="12.75" hidden="false" customHeight="false" outlineLevel="0" collapsed="false">
      <c r="A6387" s="1" t="s">
        <v>22234</v>
      </c>
      <c r="B6387" s="1" t="s">
        <v>22235</v>
      </c>
      <c r="C6387" s="1" t="s">
        <v>10466</v>
      </c>
      <c r="D6387" s="1" t="s">
        <v>55</v>
      </c>
      <c r="E6387" s="1" t="s">
        <v>22236</v>
      </c>
      <c r="F6387" s="1" t="s">
        <v>544</v>
      </c>
      <c r="H6387" s="1" t="s">
        <v>22232</v>
      </c>
      <c r="J6387" s="1" t="s">
        <v>22233</v>
      </c>
      <c r="K6387" s="1" t="s">
        <v>9019</v>
      </c>
      <c r="L6387" s="1" t="s">
        <v>430</v>
      </c>
      <c r="N6387" s="1" t="s">
        <v>34</v>
      </c>
      <c r="O6387" s="1" t="s">
        <v>35</v>
      </c>
      <c r="Q6387" s="1" t="s">
        <v>36</v>
      </c>
      <c r="T6387" s="2" t="n">
        <v>36424.3642592593</v>
      </c>
      <c r="V6387" s="1" t="b">
        <f aca="false">TRUE()</f>
        <v>1</v>
      </c>
      <c r="W6387" s="1" t="s">
        <v>132</v>
      </c>
      <c r="X6387" s="2" t="n">
        <v>36434.3401273148</v>
      </c>
    </row>
    <row r="6388" customFormat="false" ht="12.75" hidden="false" customHeight="false" outlineLevel="0" collapsed="false">
      <c r="A6388" s="1" t="s">
        <v>22237</v>
      </c>
      <c r="B6388" s="1" t="s">
        <v>22238</v>
      </c>
      <c r="C6388" s="1" t="s">
        <v>10466</v>
      </c>
      <c r="D6388" s="1" t="s">
        <v>55</v>
      </c>
      <c r="E6388" s="1" t="s">
        <v>22239</v>
      </c>
      <c r="F6388" s="1" t="s">
        <v>544</v>
      </c>
      <c r="H6388" s="1" t="s">
        <v>22232</v>
      </c>
      <c r="J6388" s="1" t="s">
        <v>22233</v>
      </c>
      <c r="K6388" s="1" t="s">
        <v>9019</v>
      </c>
      <c r="L6388" s="1" t="s">
        <v>430</v>
      </c>
      <c r="N6388" s="1" t="s">
        <v>34</v>
      </c>
      <c r="O6388" s="1" t="s">
        <v>35</v>
      </c>
      <c r="Q6388" s="1" t="s">
        <v>36</v>
      </c>
      <c r="T6388" s="2" t="n">
        <v>36424.3699074074</v>
      </c>
      <c r="V6388" s="1" t="b">
        <f aca="false">TRUE()</f>
        <v>1</v>
      </c>
      <c r="W6388" s="1" t="s">
        <v>132</v>
      </c>
      <c r="X6388" s="2" t="n">
        <v>36434.3402662037</v>
      </c>
    </row>
    <row r="6389" customFormat="false" ht="12.75" hidden="false" customHeight="false" outlineLevel="0" collapsed="false">
      <c r="A6389" s="1" t="s">
        <v>22240</v>
      </c>
      <c r="B6389" s="1" t="s">
        <v>22241</v>
      </c>
      <c r="C6389" s="1" t="s">
        <v>10466</v>
      </c>
      <c r="D6389" s="1" t="s">
        <v>55</v>
      </c>
      <c r="E6389" s="1" t="s">
        <v>22242</v>
      </c>
      <c r="F6389" s="1" t="s">
        <v>544</v>
      </c>
      <c r="H6389" s="1" t="s">
        <v>22232</v>
      </c>
      <c r="J6389" s="1" t="s">
        <v>22233</v>
      </c>
      <c r="K6389" s="1" t="s">
        <v>9019</v>
      </c>
      <c r="L6389" s="1" t="s">
        <v>430</v>
      </c>
      <c r="N6389" s="1" t="s">
        <v>34</v>
      </c>
      <c r="O6389" s="1" t="s">
        <v>35</v>
      </c>
      <c r="Q6389" s="1" t="s">
        <v>36</v>
      </c>
      <c r="T6389" s="2" t="n">
        <v>36424.370625</v>
      </c>
      <c r="V6389" s="1" t="b">
        <f aca="false">TRUE()</f>
        <v>1</v>
      </c>
      <c r="W6389" s="1" t="s">
        <v>132</v>
      </c>
      <c r="X6389" s="2" t="n">
        <v>36434.3403819444</v>
      </c>
    </row>
    <row r="6390" customFormat="false" ht="12.75" hidden="false" customHeight="false" outlineLevel="0" collapsed="false">
      <c r="A6390" s="1" t="s">
        <v>22243</v>
      </c>
      <c r="B6390" s="1" t="s">
        <v>22244</v>
      </c>
      <c r="C6390" s="1" t="s">
        <v>12210</v>
      </c>
      <c r="D6390" s="1" t="s">
        <v>55</v>
      </c>
      <c r="E6390" s="1" t="s">
        <v>550</v>
      </c>
      <c r="J6390" s="1" t="s">
        <v>22245</v>
      </c>
      <c r="L6390" s="1" t="s">
        <v>18564</v>
      </c>
      <c r="N6390" s="1" t="s">
        <v>34</v>
      </c>
      <c r="O6390" s="1" t="s">
        <v>35</v>
      </c>
      <c r="Q6390" s="1" t="s">
        <v>444</v>
      </c>
      <c r="R6390" s="1" t="s">
        <v>22246</v>
      </c>
      <c r="T6390" s="2" t="n">
        <v>36427.5949537037</v>
      </c>
      <c r="V6390" s="1" t="b">
        <f aca="false">TRUE()</f>
        <v>1</v>
      </c>
      <c r="W6390" s="1" t="s">
        <v>132</v>
      </c>
      <c r="X6390" s="2" t="n">
        <v>36434.3407175926</v>
      </c>
    </row>
    <row r="6391" customFormat="false" ht="12.75" hidden="false" customHeight="false" outlineLevel="0" collapsed="false">
      <c r="A6391" s="1" t="s">
        <v>22247</v>
      </c>
      <c r="B6391" s="1" t="s">
        <v>22248</v>
      </c>
      <c r="E6391" s="1" t="s">
        <v>550</v>
      </c>
      <c r="J6391" s="1" t="s">
        <v>22249</v>
      </c>
      <c r="L6391" s="1" t="s">
        <v>7142</v>
      </c>
      <c r="N6391" s="1" t="s">
        <v>34</v>
      </c>
      <c r="O6391" s="1" t="s">
        <v>35</v>
      </c>
      <c r="Q6391" s="1" t="s">
        <v>444</v>
      </c>
      <c r="R6391" s="1" t="s">
        <v>22250</v>
      </c>
      <c r="T6391" s="2" t="n">
        <v>36658.3672569444</v>
      </c>
      <c r="V6391" s="1" t="b">
        <f aca="false">TRUE()</f>
        <v>1</v>
      </c>
      <c r="W6391" s="1" t="s">
        <v>132</v>
      </c>
      <c r="X6391" s="2" t="n">
        <v>36434.3424421296</v>
      </c>
    </row>
    <row r="6392" customFormat="false" ht="12.75" hidden="false" customHeight="false" outlineLevel="0" collapsed="false">
      <c r="A6392" s="1" t="s">
        <v>22251</v>
      </c>
      <c r="B6392" s="1" t="s">
        <v>22252</v>
      </c>
      <c r="E6392" s="1" t="s">
        <v>550</v>
      </c>
      <c r="J6392" s="1" t="s">
        <v>22253</v>
      </c>
      <c r="L6392" s="1" t="s">
        <v>7142</v>
      </c>
      <c r="N6392" s="1" t="s">
        <v>34</v>
      </c>
      <c r="O6392" s="1" t="s">
        <v>35</v>
      </c>
      <c r="Q6392" s="1" t="s">
        <v>444</v>
      </c>
      <c r="R6392" s="1" t="s">
        <v>22250</v>
      </c>
      <c r="T6392" s="2" t="n">
        <v>36658.3673611111</v>
      </c>
      <c r="V6392" s="1" t="b">
        <f aca="false">TRUE()</f>
        <v>1</v>
      </c>
      <c r="W6392" s="1" t="s">
        <v>132</v>
      </c>
      <c r="X6392" s="2" t="n">
        <v>36434.3437384259</v>
      </c>
    </row>
    <row r="6393" customFormat="false" ht="12.75" hidden="false" customHeight="false" outlineLevel="0" collapsed="false">
      <c r="A6393" s="1" t="s">
        <v>22254</v>
      </c>
      <c r="B6393" s="1" t="s">
        <v>22255</v>
      </c>
      <c r="E6393" s="1" t="s">
        <v>925</v>
      </c>
      <c r="J6393" s="1" t="s">
        <v>22256</v>
      </c>
      <c r="L6393" s="1" t="s">
        <v>19930</v>
      </c>
      <c r="N6393" s="1" t="s">
        <v>34</v>
      </c>
      <c r="O6393" s="1" t="s">
        <v>35</v>
      </c>
      <c r="Q6393" s="1" t="s">
        <v>444</v>
      </c>
      <c r="R6393" s="1" t="s">
        <v>22257</v>
      </c>
      <c r="T6393" s="2" t="n">
        <v>36427.6755555556</v>
      </c>
      <c r="V6393" s="1" t="b">
        <f aca="false">TRUE()</f>
        <v>1</v>
      </c>
      <c r="W6393" s="1" t="s">
        <v>132</v>
      </c>
      <c r="X6393" s="2" t="n">
        <v>36434.3440509259</v>
      </c>
    </row>
    <row r="6394" customFormat="false" ht="12.75" hidden="false" customHeight="false" outlineLevel="0" collapsed="false">
      <c r="A6394" s="1" t="s">
        <v>22258</v>
      </c>
      <c r="B6394" s="1" t="s">
        <v>22259</v>
      </c>
      <c r="E6394" s="1" t="s">
        <v>925</v>
      </c>
      <c r="J6394" s="1" t="s">
        <v>22260</v>
      </c>
      <c r="L6394" s="1" t="s">
        <v>22261</v>
      </c>
      <c r="N6394" s="1" t="s">
        <v>34</v>
      </c>
      <c r="O6394" s="1" t="s">
        <v>35</v>
      </c>
      <c r="Q6394" s="1" t="s">
        <v>444</v>
      </c>
      <c r="R6394" s="1" t="s">
        <v>22250</v>
      </c>
      <c r="T6394" s="2" t="n">
        <v>36434.3517476852</v>
      </c>
      <c r="V6394" s="1" t="b">
        <f aca="false">TRUE()</f>
        <v>1</v>
      </c>
      <c r="W6394" s="1" t="s">
        <v>132</v>
      </c>
      <c r="X6394" s="2" t="n">
        <v>36434.3517476852</v>
      </c>
    </row>
    <row r="6395" customFormat="false" ht="12.75" hidden="false" customHeight="false" outlineLevel="0" collapsed="false">
      <c r="A6395" s="1" t="s">
        <v>22262</v>
      </c>
      <c r="B6395" s="1" t="s">
        <v>22263</v>
      </c>
      <c r="E6395" s="1" t="s">
        <v>921</v>
      </c>
      <c r="J6395" s="1" t="s">
        <v>22264</v>
      </c>
      <c r="L6395" s="1" t="s">
        <v>15327</v>
      </c>
      <c r="N6395" s="1" t="s">
        <v>34</v>
      </c>
      <c r="O6395" s="1" t="s">
        <v>35</v>
      </c>
      <c r="Q6395" s="1" t="s">
        <v>444</v>
      </c>
      <c r="R6395" s="1" t="s">
        <v>22265</v>
      </c>
      <c r="T6395" s="2" t="n">
        <v>36500.5961458333</v>
      </c>
      <c r="V6395" s="1" t="b">
        <f aca="false">TRUE()</f>
        <v>1</v>
      </c>
      <c r="W6395" s="1" t="s">
        <v>132</v>
      </c>
      <c r="X6395" s="2" t="n">
        <v>36434.3575810185</v>
      </c>
    </row>
    <row r="6396" customFormat="false" ht="12.75" hidden="false" customHeight="false" outlineLevel="0" collapsed="false">
      <c r="A6396" s="1" t="s">
        <v>22266</v>
      </c>
      <c r="B6396" s="1" t="s">
        <v>22267</v>
      </c>
      <c r="E6396" s="1" t="s">
        <v>435</v>
      </c>
      <c r="J6396" s="1" t="s">
        <v>22268</v>
      </c>
      <c r="L6396" s="1" t="s">
        <v>2418</v>
      </c>
      <c r="N6396" s="1" t="s">
        <v>34</v>
      </c>
      <c r="O6396" s="1" t="s">
        <v>494</v>
      </c>
      <c r="Q6396" s="1" t="s">
        <v>444</v>
      </c>
      <c r="R6396" s="1" t="s">
        <v>22265</v>
      </c>
      <c r="T6396" s="2" t="n">
        <v>36434.3596875</v>
      </c>
      <c r="V6396" s="1" t="b">
        <f aca="false">TRUE()</f>
        <v>1</v>
      </c>
      <c r="W6396" s="1" t="s">
        <v>132</v>
      </c>
      <c r="X6396" s="2" t="n">
        <v>36434.3597337963</v>
      </c>
    </row>
    <row r="6397" customFormat="false" ht="12.75" hidden="false" customHeight="false" outlineLevel="0" collapsed="false">
      <c r="A6397" s="1" t="s">
        <v>22269</v>
      </c>
      <c r="B6397" s="1" t="s">
        <v>22270</v>
      </c>
      <c r="C6397" s="1" t="s">
        <v>470</v>
      </c>
      <c r="E6397" s="1" t="s">
        <v>435</v>
      </c>
      <c r="J6397" s="1" t="s">
        <v>22271</v>
      </c>
      <c r="L6397" s="1" t="s">
        <v>1148</v>
      </c>
      <c r="N6397" s="1" t="s">
        <v>34</v>
      </c>
      <c r="O6397" s="1" t="s">
        <v>35</v>
      </c>
      <c r="Q6397" s="1" t="s">
        <v>444</v>
      </c>
      <c r="T6397" s="2" t="n">
        <v>36430.5040162037</v>
      </c>
      <c r="V6397" s="1" t="b">
        <f aca="false">TRUE()</f>
        <v>1</v>
      </c>
      <c r="W6397" s="1" t="s">
        <v>132</v>
      </c>
      <c r="X6397" s="2" t="n">
        <v>36461.4522916667</v>
      </c>
    </row>
    <row r="6398" customFormat="false" ht="12.75" hidden="false" customHeight="false" outlineLevel="0" collapsed="false">
      <c r="A6398" s="1" t="s">
        <v>22272</v>
      </c>
      <c r="B6398" s="1" t="s">
        <v>12826</v>
      </c>
      <c r="E6398" s="1" t="s">
        <v>544</v>
      </c>
      <c r="J6398" s="1" t="s">
        <v>22273</v>
      </c>
      <c r="L6398" s="1" t="s">
        <v>22274</v>
      </c>
      <c r="N6398" s="1" t="s">
        <v>34</v>
      </c>
      <c r="O6398" s="1" t="s">
        <v>35</v>
      </c>
      <c r="Q6398" s="1" t="s">
        <v>36</v>
      </c>
      <c r="T6398" s="2" t="n">
        <v>36434.5759027778</v>
      </c>
      <c r="V6398" s="1" t="b">
        <f aca="false">TRUE()</f>
        <v>1</v>
      </c>
      <c r="W6398" s="1" t="s">
        <v>132</v>
      </c>
      <c r="X6398" s="2" t="n">
        <v>36461.4526388889</v>
      </c>
    </row>
    <row r="6399" customFormat="false" ht="12.75" hidden="false" customHeight="false" outlineLevel="0" collapsed="false">
      <c r="A6399" s="1" t="s">
        <v>22275</v>
      </c>
      <c r="B6399" s="1" t="s">
        <v>22276</v>
      </c>
      <c r="C6399" s="1" t="s">
        <v>10466</v>
      </c>
      <c r="D6399" s="1" t="s">
        <v>471</v>
      </c>
      <c r="E6399" s="1" t="s">
        <v>131</v>
      </c>
      <c r="J6399" s="1" t="s">
        <v>22277</v>
      </c>
      <c r="L6399" s="1" t="s">
        <v>22274</v>
      </c>
      <c r="N6399" s="1" t="s">
        <v>34</v>
      </c>
      <c r="O6399" s="1" t="s">
        <v>35</v>
      </c>
      <c r="Q6399" s="1" t="s">
        <v>444</v>
      </c>
      <c r="R6399" s="1" t="s">
        <v>22278</v>
      </c>
      <c r="T6399" s="2" t="n">
        <v>36434.5850115741</v>
      </c>
      <c r="V6399" s="1" t="b">
        <f aca="false">TRUE()</f>
        <v>1</v>
      </c>
      <c r="W6399" s="1" t="s">
        <v>132</v>
      </c>
      <c r="X6399" s="2" t="n">
        <v>36461.4530092593</v>
      </c>
    </row>
    <row r="6400" customFormat="false" ht="12.75" hidden="false" customHeight="false" outlineLevel="0" collapsed="false">
      <c r="A6400" s="1" t="s">
        <v>22279</v>
      </c>
      <c r="B6400" s="1" t="s">
        <v>22280</v>
      </c>
      <c r="C6400" s="1" t="s">
        <v>10466</v>
      </c>
      <c r="E6400" s="1" t="s">
        <v>22281</v>
      </c>
      <c r="J6400" s="1" t="s">
        <v>22282</v>
      </c>
      <c r="L6400" s="1" t="s">
        <v>14423</v>
      </c>
      <c r="N6400" s="1" t="s">
        <v>34</v>
      </c>
      <c r="O6400" s="1" t="s">
        <v>35</v>
      </c>
      <c r="Q6400" s="1" t="s">
        <v>36</v>
      </c>
      <c r="T6400" s="2" t="n">
        <v>36434.5867592593</v>
      </c>
      <c r="V6400" s="1" t="b">
        <f aca="false">TRUE()</f>
        <v>1</v>
      </c>
      <c r="W6400" s="1" t="s">
        <v>132</v>
      </c>
      <c r="X6400" s="2" t="n">
        <v>36461.4536111111</v>
      </c>
    </row>
    <row r="6401" customFormat="false" ht="12.75" hidden="false" customHeight="false" outlineLevel="0" collapsed="false">
      <c r="A6401" s="1" t="s">
        <v>22283</v>
      </c>
      <c r="B6401" s="1" t="s">
        <v>22284</v>
      </c>
      <c r="C6401" s="1" t="s">
        <v>10466</v>
      </c>
      <c r="D6401" s="1" t="s">
        <v>50</v>
      </c>
      <c r="E6401" s="1" t="s">
        <v>921</v>
      </c>
      <c r="J6401" s="1" t="s">
        <v>22285</v>
      </c>
      <c r="L6401" s="1" t="s">
        <v>22286</v>
      </c>
      <c r="N6401" s="1" t="s">
        <v>34</v>
      </c>
      <c r="O6401" s="1" t="s">
        <v>35</v>
      </c>
      <c r="Q6401" s="1" t="s">
        <v>36</v>
      </c>
      <c r="T6401" s="2" t="n">
        <v>36434.5893171296</v>
      </c>
      <c r="V6401" s="1" t="b">
        <f aca="false">TRUE()</f>
        <v>1</v>
      </c>
      <c r="W6401" s="1" t="s">
        <v>132</v>
      </c>
      <c r="X6401" s="2" t="n">
        <v>36461.4548726852</v>
      </c>
    </row>
    <row r="6402" customFormat="false" ht="12.75" hidden="false" customHeight="false" outlineLevel="0" collapsed="false">
      <c r="A6402" s="1" t="s">
        <v>22287</v>
      </c>
      <c r="B6402" s="1" t="s">
        <v>22288</v>
      </c>
      <c r="E6402" s="1" t="s">
        <v>403</v>
      </c>
      <c r="J6402" s="1" t="s">
        <v>22289</v>
      </c>
      <c r="L6402" s="1" t="s">
        <v>22290</v>
      </c>
      <c r="N6402" s="1" t="s">
        <v>34</v>
      </c>
      <c r="O6402" s="1" t="s">
        <v>35</v>
      </c>
      <c r="Q6402" s="1" t="s">
        <v>444</v>
      </c>
      <c r="R6402" s="1" t="s">
        <v>22291</v>
      </c>
      <c r="T6402" s="2" t="n">
        <v>36434.609212963</v>
      </c>
      <c r="V6402" s="1" t="b">
        <f aca="false">TRUE()</f>
        <v>1</v>
      </c>
      <c r="W6402" s="1" t="s">
        <v>132</v>
      </c>
      <c r="X6402" s="2" t="n">
        <v>36461.4558101852</v>
      </c>
    </row>
    <row r="6403" customFormat="false" ht="12.75" hidden="false" customHeight="false" outlineLevel="0" collapsed="false">
      <c r="A6403" s="1" t="s">
        <v>22292</v>
      </c>
      <c r="B6403" s="1" t="s">
        <v>22293</v>
      </c>
      <c r="C6403" s="1" t="s">
        <v>423</v>
      </c>
      <c r="D6403" s="1" t="s">
        <v>531</v>
      </c>
      <c r="E6403" s="1" t="s">
        <v>864</v>
      </c>
      <c r="J6403" s="1" t="s">
        <v>22294</v>
      </c>
      <c r="L6403" s="1" t="s">
        <v>527</v>
      </c>
      <c r="N6403" s="1" t="s">
        <v>34</v>
      </c>
      <c r="O6403" s="1" t="s">
        <v>35</v>
      </c>
      <c r="Q6403" s="1" t="s">
        <v>540</v>
      </c>
      <c r="T6403" s="2" t="n">
        <v>36434.6103356482</v>
      </c>
      <c r="V6403" s="1" t="b">
        <f aca="false">TRUE()</f>
        <v>1</v>
      </c>
      <c r="W6403" s="1" t="s">
        <v>132</v>
      </c>
      <c r="X6403" s="2" t="n">
        <v>36461.4562847222</v>
      </c>
    </row>
    <row r="6404" customFormat="false" ht="12.75" hidden="false" customHeight="false" outlineLevel="0" collapsed="false">
      <c r="A6404" s="1" t="s">
        <v>22295</v>
      </c>
      <c r="B6404" s="1" t="s">
        <v>22296</v>
      </c>
      <c r="E6404" s="1" t="s">
        <v>435</v>
      </c>
      <c r="J6404" s="1" t="s">
        <v>22297</v>
      </c>
      <c r="L6404" s="1" t="s">
        <v>10445</v>
      </c>
      <c r="N6404" s="1" t="s">
        <v>34</v>
      </c>
      <c r="O6404" s="1" t="s">
        <v>35</v>
      </c>
      <c r="Q6404" s="1" t="s">
        <v>444</v>
      </c>
      <c r="R6404" s="1" t="s">
        <v>22298</v>
      </c>
      <c r="T6404" s="2" t="n">
        <v>36434.6584722222</v>
      </c>
      <c r="V6404" s="1" t="b">
        <f aca="false">TRUE()</f>
        <v>1</v>
      </c>
      <c r="W6404" s="1" t="s">
        <v>132</v>
      </c>
      <c r="X6404" s="2" t="n">
        <v>36461.4567013889</v>
      </c>
    </row>
    <row r="6405" customFormat="false" ht="12.75" hidden="false" customHeight="false" outlineLevel="0" collapsed="false">
      <c r="A6405" s="1" t="s">
        <v>22299</v>
      </c>
      <c r="B6405" s="1" t="s">
        <v>22300</v>
      </c>
      <c r="E6405" s="1" t="s">
        <v>403</v>
      </c>
      <c r="J6405" s="1" t="s">
        <v>22301</v>
      </c>
      <c r="L6405" s="1" t="s">
        <v>1148</v>
      </c>
      <c r="N6405" s="1" t="s">
        <v>34</v>
      </c>
      <c r="O6405" s="1" t="s">
        <v>35</v>
      </c>
      <c r="Q6405" s="1" t="s">
        <v>444</v>
      </c>
      <c r="R6405" s="1" t="s">
        <v>22298</v>
      </c>
      <c r="T6405" s="2" t="n">
        <v>36434.6600578704</v>
      </c>
      <c r="V6405" s="1" t="b">
        <f aca="false">TRUE()</f>
        <v>1</v>
      </c>
      <c r="W6405" s="1" t="s">
        <v>132</v>
      </c>
      <c r="X6405" s="2" t="n">
        <v>36461.4571064815</v>
      </c>
    </row>
    <row r="6406" customFormat="false" ht="12.75" hidden="false" customHeight="false" outlineLevel="0" collapsed="false">
      <c r="A6406" s="1" t="s">
        <v>22302</v>
      </c>
      <c r="B6406" s="1" t="s">
        <v>22303</v>
      </c>
      <c r="E6406" s="1" t="s">
        <v>550</v>
      </c>
      <c r="J6406" s="1" t="s">
        <v>22304</v>
      </c>
      <c r="L6406" s="1" t="s">
        <v>22305</v>
      </c>
      <c r="N6406" s="1" t="s">
        <v>34</v>
      </c>
      <c r="O6406" s="1" t="s">
        <v>35</v>
      </c>
      <c r="Q6406" s="1" t="s">
        <v>444</v>
      </c>
      <c r="R6406" s="1" t="s">
        <v>22298</v>
      </c>
      <c r="T6406" s="2" t="n">
        <v>36434.6636805556</v>
      </c>
      <c r="V6406" s="1" t="b">
        <f aca="false">TRUE()</f>
        <v>1</v>
      </c>
      <c r="W6406" s="1" t="s">
        <v>132</v>
      </c>
      <c r="X6406" s="2" t="n">
        <v>36461.457650463</v>
      </c>
    </row>
    <row r="6407" customFormat="false" ht="12.75" hidden="false" customHeight="false" outlineLevel="0" collapsed="false">
      <c r="A6407" s="1" t="s">
        <v>22306</v>
      </c>
      <c r="B6407" s="1" t="s">
        <v>22307</v>
      </c>
      <c r="E6407" s="1" t="s">
        <v>925</v>
      </c>
      <c r="J6407" s="1" t="s">
        <v>22308</v>
      </c>
      <c r="L6407" s="1" t="s">
        <v>7968</v>
      </c>
      <c r="N6407" s="1" t="s">
        <v>34</v>
      </c>
      <c r="O6407" s="1" t="s">
        <v>35</v>
      </c>
      <c r="Q6407" s="1" t="s">
        <v>444</v>
      </c>
      <c r="R6407" s="1" t="s">
        <v>22298</v>
      </c>
      <c r="T6407" s="2" t="n">
        <v>36434.6666782407</v>
      </c>
      <c r="V6407" s="1" t="b">
        <f aca="false">TRUE()</f>
        <v>1</v>
      </c>
      <c r="W6407" s="1" t="s">
        <v>132</v>
      </c>
      <c r="X6407" s="2" t="n">
        <v>36461.4580671296</v>
      </c>
    </row>
    <row r="6408" customFormat="false" ht="12.75" hidden="false" customHeight="false" outlineLevel="0" collapsed="false">
      <c r="A6408" s="1" t="s">
        <v>22309</v>
      </c>
      <c r="B6408" s="1" t="s">
        <v>22310</v>
      </c>
      <c r="E6408" s="1" t="s">
        <v>550</v>
      </c>
      <c r="J6408" s="1" t="s">
        <v>22311</v>
      </c>
      <c r="L6408" s="1" t="s">
        <v>7238</v>
      </c>
      <c r="N6408" s="1" t="s">
        <v>34</v>
      </c>
      <c r="O6408" s="1" t="s">
        <v>35</v>
      </c>
      <c r="Q6408" s="1" t="s">
        <v>444</v>
      </c>
      <c r="R6408" s="1" t="s">
        <v>22298</v>
      </c>
      <c r="T6408" s="2" t="n">
        <v>36461.4592361111</v>
      </c>
      <c r="V6408" s="1" t="b">
        <f aca="false">TRUE()</f>
        <v>1</v>
      </c>
      <c r="W6408" s="1" t="s">
        <v>132</v>
      </c>
      <c r="X6408" s="2" t="n">
        <v>36461.4592361111</v>
      </c>
    </row>
    <row r="6409" customFormat="false" ht="12.75" hidden="false" customHeight="false" outlineLevel="0" collapsed="false">
      <c r="A6409" s="1" t="s">
        <v>22312</v>
      </c>
      <c r="B6409" s="1" t="s">
        <v>22313</v>
      </c>
      <c r="E6409" s="1" t="s">
        <v>550</v>
      </c>
      <c r="J6409" s="1" t="s">
        <v>22314</v>
      </c>
      <c r="L6409" s="1" t="s">
        <v>19773</v>
      </c>
      <c r="N6409" s="1" t="s">
        <v>34</v>
      </c>
      <c r="O6409" s="1" t="s">
        <v>35</v>
      </c>
      <c r="Q6409" s="1" t="s">
        <v>444</v>
      </c>
      <c r="R6409" s="1" t="s">
        <v>22298</v>
      </c>
      <c r="T6409" s="2" t="n">
        <v>36434.669224537</v>
      </c>
      <c r="V6409" s="1" t="b">
        <f aca="false">TRUE()</f>
        <v>1</v>
      </c>
      <c r="W6409" s="1" t="s">
        <v>132</v>
      </c>
      <c r="X6409" s="2" t="n">
        <v>36461.4597106481</v>
      </c>
    </row>
    <row r="6410" customFormat="false" ht="12.75" hidden="false" customHeight="false" outlineLevel="0" collapsed="false">
      <c r="A6410" s="1" t="s">
        <v>22315</v>
      </c>
      <c r="B6410" s="1" t="s">
        <v>22316</v>
      </c>
      <c r="E6410" s="1" t="s">
        <v>435</v>
      </c>
      <c r="J6410" s="1" t="s">
        <v>22317</v>
      </c>
      <c r="L6410" s="1" t="s">
        <v>7238</v>
      </c>
      <c r="N6410" s="1" t="s">
        <v>34</v>
      </c>
      <c r="O6410" s="1" t="s">
        <v>35</v>
      </c>
      <c r="Q6410" s="1" t="s">
        <v>444</v>
      </c>
      <c r="R6410" s="1" t="s">
        <v>22298</v>
      </c>
      <c r="T6410" s="2" t="n">
        <v>36434.6701388889</v>
      </c>
      <c r="V6410" s="1" t="b">
        <f aca="false">TRUE()</f>
        <v>1</v>
      </c>
      <c r="W6410" s="1" t="s">
        <v>132</v>
      </c>
      <c r="X6410" s="2" t="n">
        <v>36461.4600578704</v>
      </c>
    </row>
    <row r="6411" customFormat="false" ht="12.75" hidden="false" customHeight="false" outlineLevel="0" collapsed="false">
      <c r="A6411" s="1" t="s">
        <v>22318</v>
      </c>
      <c r="B6411" s="1" t="s">
        <v>22319</v>
      </c>
      <c r="E6411" s="1" t="s">
        <v>22320</v>
      </c>
      <c r="J6411" s="1" t="s">
        <v>22321</v>
      </c>
      <c r="L6411" s="1" t="s">
        <v>22322</v>
      </c>
      <c r="N6411" s="1" t="s">
        <v>34</v>
      </c>
      <c r="O6411" s="1" t="s">
        <v>35</v>
      </c>
      <c r="Q6411" s="1" t="s">
        <v>36</v>
      </c>
      <c r="T6411" s="2" t="n">
        <v>36439.3671990741</v>
      </c>
      <c r="V6411" s="1" t="b">
        <f aca="false">TRUE()</f>
        <v>1</v>
      </c>
      <c r="W6411" s="1" t="s">
        <v>132</v>
      </c>
      <c r="X6411" s="2" t="n">
        <v>36461.4607523148</v>
      </c>
    </row>
    <row r="6412" customFormat="false" ht="12.75" hidden="false" customHeight="false" outlineLevel="0" collapsed="false">
      <c r="A6412" s="1" t="s">
        <v>22323</v>
      </c>
      <c r="B6412" s="1" t="s">
        <v>22324</v>
      </c>
      <c r="C6412" s="1" t="s">
        <v>470</v>
      </c>
      <c r="D6412" s="1" t="s">
        <v>531</v>
      </c>
      <c r="E6412" s="1" t="s">
        <v>921</v>
      </c>
      <c r="J6412" s="1" t="s">
        <v>22325</v>
      </c>
      <c r="L6412" s="1" t="s">
        <v>430</v>
      </c>
      <c r="N6412" s="1" t="s">
        <v>34</v>
      </c>
      <c r="O6412" s="1" t="s">
        <v>35</v>
      </c>
      <c r="Q6412" s="1" t="s">
        <v>444</v>
      </c>
      <c r="R6412" s="1" t="s">
        <v>22326</v>
      </c>
      <c r="T6412" s="2" t="n">
        <v>36439.3733912037</v>
      </c>
      <c r="V6412" s="1" t="b">
        <f aca="false">TRUE()</f>
        <v>1</v>
      </c>
      <c r="W6412" s="1" t="s">
        <v>132</v>
      </c>
      <c r="X6412" s="2" t="n">
        <v>36461.461412037</v>
      </c>
    </row>
    <row r="6413" customFormat="false" ht="12.75" hidden="false" customHeight="false" outlineLevel="0" collapsed="false">
      <c r="A6413" s="1" t="s">
        <v>22327</v>
      </c>
      <c r="B6413" s="1" t="s">
        <v>22328</v>
      </c>
      <c r="C6413" s="1" t="s">
        <v>10466</v>
      </c>
      <c r="D6413" s="1" t="s">
        <v>903</v>
      </c>
      <c r="E6413" s="1" t="s">
        <v>925</v>
      </c>
      <c r="J6413" s="1" t="s">
        <v>22329</v>
      </c>
      <c r="L6413" s="1" t="s">
        <v>1148</v>
      </c>
      <c r="N6413" s="1" t="s">
        <v>34</v>
      </c>
      <c r="O6413" s="1" t="s">
        <v>35</v>
      </c>
      <c r="Q6413" s="1" t="s">
        <v>444</v>
      </c>
      <c r="R6413" s="1" t="s">
        <v>22326</v>
      </c>
      <c r="T6413" s="2" t="n">
        <v>36439.3851041667</v>
      </c>
      <c r="V6413" s="1" t="b">
        <f aca="false">TRUE()</f>
        <v>1</v>
      </c>
      <c r="W6413" s="1" t="s">
        <v>132</v>
      </c>
      <c r="X6413" s="2" t="n">
        <v>36461.4630555556</v>
      </c>
    </row>
    <row r="6414" customFormat="false" ht="12.75" hidden="false" customHeight="false" outlineLevel="0" collapsed="false">
      <c r="A6414" s="1" t="s">
        <v>22330</v>
      </c>
      <c r="B6414" s="1" t="s">
        <v>22331</v>
      </c>
      <c r="C6414" s="1" t="s">
        <v>462</v>
      </c>
      <c r="D6414" s="1" t="s">
        <v>55</v>
      </c>
      <c r="E6414" s="1" t="s">
        <v>316</v>
      </c>
      <c r="J6414" s="1" t="s">
        <v>22332</v>
      </c>
      <c r="L6414" s="1" t="s">
        <v>1148</v>
      </c>
      <c r="N6414" s="1" t="s">
        <v>34</v>
      </c>
      <c r="O6414" s="1" t="s">
        <v>35</v>
      </c>
      <c r="Q6414" s="1" t="s">
        <v>444</v>
      </c>
      <c r="R6414" s="1" t="s">
        <v>22326</v>
      </c>
      <c r="T6414" s="2" t="n">
        <v>36439.3881481482</v>
      </c>
      <c r="V6414" s="1" t="b">
        <f aca="false">TRUE()</f>
        <v>1</v>
      </c>
      <c r="W6414" s="1" t="s">
        <v>132</v>
      </c>
      <c r="X6414" s="2" t="n">
        <v>36461.4634375</v>
      </c>
    </row>
    <row r="6415" customFormat="false" ht="12.75" hidden="false" customHeight="false" outlineLevel="0" collapsed="false">
      <c r="A6415" s="1" t="s">
        <v>22333</v>
      </c>
      <c r="B6415" s="1" t="s">
        <v>22334</v>
      </c>
      <c r="C6415" s="1" t="s">
        <v>462</v>
      </c>
      <c r="D6415" s="1" t="s">
        <v>903</v>
      </c>
      <c r="E6415" s="1" t="s">
        <v>921</v>
      </c>
      <c r="J6415" s="1" t="s">
        <v>22335</v>
      </c>
      <c r="L6415" s="1" t="s">
        <v>1148</v>
      </c>
      <c r="N6415" s="1" t="s">
        <v>34</v>
      </c>
      <c r="O6415" s="1" t="s">
        <v>35</v>
      </c>
      <c r="Q6415" s="1" t="s">
        <v>444</v>
      </c>
      <c r="R6415" s="1" t="s">
        <v>22326</v>
      </c>
      <c r="T6415" s="2" t="n">
        <v>36439.416875</v>
      </c>
      <c r="V6415" s="1" t="b">
        <f aca="false">TRUE()</f>
        <v>1</v>
      </c>
      <c r="W6415" s="1" t="s">
        <v>132</v>
      </c>
      <c r="X6415" s="2" t="n">
        <v>36461.4649537037</v>
      </c>
    </row>
    <row r="6416" customFormat="false" ht="12.75" hidden="false" customHeight="false" outlineLevel="0" collapsed="false">
      <c r="A6416" s="1" t="s">
        <v>22336</v>
      </c>
      <c r="B6416" s="1" t="s">
        <v>22337</v>
      </c>
      <c r="E6416" s="1" t="s">
        <v>617</v>
      </c>
      <c r="J6416" s="1" t="s">
        <v>22338</v>
      </c>
      <c r="L6416" s="1" t="s">
        <v>527</v>
      </c>
      <c r="N6416" s="1" t="s">
        <v>34</v>
      </c>
      <c r="O6416" s="1" t="s">
        <v>35</v>
      </c>
      <c r="Q6416" s="1" t="s">
        <v>444</v>
      </c>
      <c r="R6416" s="1" t="s">
        <v>22326</v>
      </c>
      <c r="T6416" s="2" t="n">
        <v>36439.4365856481</v>
      </c>
      <c r="V6416" s="1" t="b">
        <f aca="false">TRUE()</f>
        <v>1</v>
      </c>
      <c r="W6416" s="1" t="s">
        <v>132</v>
      </c>
      <c r="X6416" s="2" t="n">
        <v>36461.4653819444</v>
      </c>
    </row>
    <row r="6417" customFormat="false" ht="12.75" hidden="false" customHeight="false" outlineLevel="0" collapsed="false">
      <c r="A6417" s="1" t="s">
        <v>22339</v>
      </c>
      <c r="B6417" s="1" t="s">
        <v>22340</v>
      </c>
      <c r="E6417" s="1" t="s">
        <v>617</v>
      </c>
      <c r="J6417" s="1" t="s">
        <v>22341</v>
      </c>
      <c r="L6417" s="1" t="s">
        <v>430</v>
      </c>
      <c r="N6417" s="1" t="s">
        <v>34</v>
      </c>
      <c r="O6417" s="1" t="s">
        <v>35</v>
      </c>
      <c r="Q6417" s="1" t="s">
        <v>444</v>
      </c>
      <c r="R6417" s="1" t="s">
        <v>22326</v>
      </c>
      <c r="T6417" s="2" t="n">
        <v>36439.4462384259</v>
      </c>
      <c r="V6417" s="1" t="b">
        <f aca="false">TRUE()</f>
        <v>1</v>
      </c>
      <c r="W6417" s="1" t="s">
        <v>132</v>
      </c>
      <c r="X6417" s="2" t="n">
        <v>36461.4664699074</v>
      </c>
    </row>
    <row r="6418" customFormat="false" ht="12.75" hidden="false" customHeight="false" outlineLevel="0" collapsed="false">
      <c r="A6418" s="1" t="s">
        <v>22342</v>
      </c>
      <c r="B6418" s="1" t="s">
        <v>22343</v>
      </c>
      <c r="E6418" s="1" t="s">
        <v>550</v>
      </c>
      <c r="J6418" s="1" t="s">
        <v>22344</v>
      </c>
      <c r="L6418" s="1" t="s">
        <v>22345</v>
      </c>
      <c r="N6418" s="1" t="s">
        <v>34</v>
      </c>
      <c r="O6418" s="1" t="s">
        <v>35</v>
      </c>
      <c r="Q6418" s="1" t="s">
        <v>444</v>
      </c>
      <c r="R6418" s="1" t="s">
        <v>22326</v>
      </c>
      <c r="T6418" s="2" t="n">
        <v>36439.4518287037</v>
      </c>
      <c r="V6418" s="1" t="b">
        <f aca="false">TRUE()</f>
        <v>1</v>
      </c>
      <c r="W6418" s="1" t="s">
        <v>132</v>
      </c>
      <c r="X6418" s="2" t="n">
        <v>36461.4683217593</v>
      </c>
    </row>
    <row r="6419" customFormat="false" ht="12.75" hidden="false" customHeight="false" outlineLevel="0" collapsed="false">
      <c r="A6419" s="1" t="s">
        <v>22346</v>
      </c>
      <c r="B6419" s="1" t="s">
        <v>21531</v>
      </c>
      <c r="E6419" s="1" t="s">
        <v>764</v>
      </c>
      <c r="J6419" s="1" t="s">
        <v>22347</v>
      </c>
      <c r="L6419" s="1" t="s">
        <v>21531</v>
      </c>
      <c r="N6419" s="1" t="s">
        <v>34</v>
      </c>
      <c r="O6419" s="1" t="s">
        <v>35</v>
      </c>
      <c r="Q6419" s="1" t="s">
        <v>444</v>
      </c>
      <c r="R6419" s="1" t="s">
        <v>22326</v>
      </c>
      <c r="T6419" s="2" t="n">
        <v>36439.4529861111</v>
      </c>
      <c r="V6419" s="1" t="b">
        <f aca="false">TRUE()</f>
        <v>1</v>
      </c>
      <c r="W6419" s="1" t="s">
        <v>132</v>
      </c>
      <c r="X6419" s="2" t="n">
        <v>36461.4687731481</v>
      </c>
    </row>
    <row r="6420" customFormat="false" ht="12.75" hidden="false" customHeight="false" outlineLevel="0" collapsed="false">
      <c r="A6420" s="1" t="s">
        <v>22348</v>
      </c>
      <c r="B6420" s="1" t="s">
        <v>22349</v>
      </c>
      <c r="E6420" s="1" t="s">
        <v>617</v>
      </c>
      <c r="J6420" s="1" t="s">
        <v>22350</v>
      </c>
      <c r="L6420" s="1" t="s">
        <v>22351</v>
      </c>
      <c r="N6420" s="1" t="s">
        <v>34</v>
      </c>
      <c r="O6420" s="1" t="s">
        <v>35</v>
      </c>
      <c r="Q6420" s="1" t="s">
        <v>444</v>
      </c>
      <c r="R6420" s="1" t="s">
        <v>22326</v>
      </c>
      <c r="T6420" s="2" t="n">
        <v>36439.6189236111</v>
      </c>
      <c r="V6420" s="1" t="b">
        <f aca="false">TRUE()</f>
        <v>1</v>
      </c>
      <c r="W6420" s="1" t="s">
        <v>132</v>
      </c>
      <c r="X6420" s="2" t="n">
        <v>36461.528900463</v>
      </c>
    </row>
    <row r="6421" customFormat="false" ht="12.75" hidden="false" customHeight="false" outlineLevel="0" collapsed="false">
      <c r="A6421" s="1" t="s">
        <v>22352</v>
      </c>
      <c r="B6421" s="1" t="s">
        <v>22353</v>
      </c>
      <c r="C6421" s="1" t="s">
        <v>12210</v>
      </c>
      <c r="D6421" s="1" t="s">
        <v>449</v>
      </c>
      <c r="E6421" s="1" t="s">
        <v>550</v>
      </c>
      <c r="J6421" s="1" t="s">
        <v>22354</v>
      </c>
      <c r="L6421" s="1" t="s">
        <v>20149</v>
      </c>
      <c r="N6421" s="1" t="s">
        <v>34</v>
      </c>
      <c r="O6421" s="1" t="s">
        <v>35</v>
      </c>
      <c r="Q6421" s="1" t="s">
        <v>444</v>
      </c>
      <c r="R6421" s="1" t="s">
        <v>22326</v>
      </c>
      <c r="T6421" s="2" t="n">
        <v>37124.4942013889</v>
      </c>
      <c r="V6421" s="1" t="b">
        <f aca="false">TRUE()</f>
        <v>1</v>
      </c>
      <c r="W6421" s="1" t="s">
        <v>132</v>
      </c>
      <c r="X6421" s="2" t="n">
        <v>36461.5308333333</v>
      </c>
    </row>
    <row r="6422" customFormat="false" ht="12.75" hidden="false" customHeight="false" outlineLevel="0" collapsed="false">
      <c r="A6422" s="1" t="s">
        <v>22355</v>
      </c>
      <c r="B6422" s="1" t="s">
        <v>22356</v>
      </c>
      <c r="E6422" s="1" t="s">
        <v>550</v>
      </c>
      <c r="J6422" s="1" t="s">
        <v>22357</v>
      </c>
      <c r="L6422" s="1" t="s">
        <v>7586</v>
      </c>
      <c r="N6422" s="1" t="s">
        <v>34</v>
      </c>
      <c r="O6422" s="1" t="s">
        <v>35</v>
      </c>
      <c r="Q6422" s="1" t="s">
        <v>444</v>
      </c>
      <c r="R6422" s="1" t="s">
        <v>22326</v>
      </c>
      <c r="T6422" s="2" t="n">
        <v>36439.6278240741</v>
      </c>
      <c r="V6422" s="1" t="b">
        <f aca="false">TRUE()</f>
        <v>1</v>
      </c>
      <c r="W6422" s="1" t="s">
        <v>132</v>
      </c>
      <c r="X6422" s="2" t="n">
        <v>36461.5313657407</v>
      </c>
    </row>
    <row r="6423" customFormat="false" ht="12.75" hidden="false" customHeight="false" outlineLevel="0" collapsed="false">
      <c r="A6423" s="1" t="s">
        <v>22358</v>
      </c>
      <c r="B6423" s="1" t="s">
        <v>22359</v>
      </c>
      <c r="E6423" s="1" t="s">
        <v>403</v>
      </c>
      <c r="J6423" s="3" t="s">
        <v>22360</v>
      </c>
      <c r="L6423" s="1" t="s">
        <v>2233</v>
      </c>
      <c r="N6423" s="1" t="s">
        <v>34</v>
      </c>
      <c r="O6423" s="1" t="s">
        <v>35</v>
      </c>
      <c r="Q6423" s="1" t="s">
        <v>444</v>
      </c>
      <c r="R6423" s="1" t="s">
        <v>22326</v>
      </c>
      <c r="T6423" s="2" t="n">
        <v>36439.6302083333</v>
      </c>
      <c r="V6423" s="1" t="b">
        <f aca="false">TRUE()</f>
        <v>1</v>
      </c>
      <c r="W6423" s="1" t="s">
        <v>132</v>
      </c>
      <c r="X6423" s="2" t="n">
        <v>36461.5318518519</v>
      </c>
    </row>
    <row r="6424" customFormat="false" ht="12.75" hidden="false" customHeight="false" outlineLevel="0" collapsed="false">
      <c r="A6424" s="1" t="s">
        <v>22361</v>
      </c>
      <c r="B6424" s="1" t="s">
        <v>22362</v>
      </c>
      <c r="C6424" s="1" t="s">
        <v>10466</v>
      </c>
      <c r="D6424" s="1" t="s">
        <v>55</v>
      </c>
      <c r="E6424" s="1" t="s">
        <v>403</v>
      </c>
      <c r="J6424" s="1" t="s">
        <v>22363</v>
      </c>
      <c r="L6424" s="1" t="s">
        <v>22364</v>
      </c>
      <c r="N6424" s="1" t="s">
        <v>34</v>
      </c>
      <c r="O6424" s="1" t="s">
        <v>35</v>
      </c>
      <c r="Q6424" s="1" t="s">
        <v>444</v>
      </c>
      <c r="R6424" s="1" t="s">
        <v>22326</v>
      </c>
      <c r="T6424" s="2" t="n">
        <v>36461.5530324074</v>
      </c>
      <c r="V6424" s="1" t="b">
        <f aca="false">TRUE()</f>
        <v>1</v>
      </c>
      <c r="W6424" s="1" t="s">
        <v>132</v>
      </c>
      <c r="X6424" s="2" t="n">
        <v>36461.5530787037</v>
      </c>
    </row>
    <row r="6425" customFormat="false" ht="12.75" hidden="false" customHeight="false" outlineLevel="0" collapsed="false">
      <c r="A6425" s="1" t="s">
        <v>22365</v>
      </c>
      <c r="B6425" s="1" t="s">
        <v>22366</v>
      </c>
      <c r="C6425" s="1" t="s">
        <v>10466</v>
      </c>
      <c r="D6425" s="1" t="s">
        <v>50</v>
      </c>
      <c r="E6425" s="1" t="s">
        <v>22367</v>
      </c>
      <c r="J6425" s="1" t="s">
        <v>22285</v>
      </c>
      <c r="L6425" s="1" t="s">
        <v>22286</v>
      </c>
      <c r="N6425" s="1" t="s">
        <v>34</v>
      </c>
      <c r="O6425" s="1" t="s">
        <v>35</v>
      </c>
      <c r="Q6425" s="1" t="s">
        <v>36</v>
      </c>
      <c r="T6425" s="2" t="n">
        <v>36439.63875</v>
      </c>
      <c r="V6425" s="1" t="b">
        <f aca="false">TRUE()</f>
        <v>1</v>
      </c>
      <c r="W6425" s="1" t="s">
        <v>132</v>
      </c>
      <c r="X6425" s="2" t="n">
        <v>36461.5556481482</v>
      </c>
    </row>
    <row r="6426" customFormat="false" ht="12.75" hidden="false" customHeight="false" outlineLevel="0" collapsed="false">
      <c r="A6426" s="1" t="s">
        <v>22368</v>
      </c>
      <c r="B6426" s="1" t="s">
        <v>22369</v>
      </c>
      <c r="E6426" s="1" t="s">
        <v>403</v>
      </c>
      <c r="J6426" s="1" t="s">
        <v>22370</v>
      </c>
      <c r="L6426" s="1" t="s">
        <v>14423</v>
      </c>
      <c r="N6426" s="1" t="s">
        <v>34</v>
      </c>
      <c r="O6426" s="1" t="s">
        <v>35</v>
      </c>
      <c r="Q6426" s="1" t="s">
        <v>444</v>
      </c>
      <c r="R6426" s="1" t="s">
        <v>22371</v>
      </c>
      <c r="T6426" s="2" t="n">
        <v>36439.6795138889</v>
      </c>
      <c r="V6426" s="1" t="b">
        <f aca="false">TRUE()</f>
        <v>1</v>
      </c>
      <c r="W6426" s="1" t="s">
        <v>132</v>
      </c>
      <c r="X6426" s="2" t="n">
        <v>36461.5559606482</v>
      </c>
    </row>
    <row r="6427" customFormat="false" ht="12.75" hidden="false" customHeight="false" outlineLevel="0" collapsed="false">
      <c r="A6427" s="1" t="s">
        <v>22372</v>
      </c>
      <c r="B6427" s="1" t="s">
        <v>22373</v>
      </c>
      <c r="E6427" s="1" t="s">
        <v>2740</v>
      </c>
      <c r="J6427" s="1" t="s">
        <v>22374</v>
      </c>
      <c r="L6427" s="1" t="s">
        <v>14423</v>
      </c>
      <c r="N6427" s="1" t="s">
        <v>34</v>
      </c>
      <c r="O6427" s="1" t="s">
        <v>35</v>
      </c>
      <c r="Q6427" s="1" t="s">
        <v>444</v>
      </c>
      <c r="R6427" s="1" t="s">
        <v>22371</v>
      </c>
      <c r="T6427" s="2" t="n">
        <v>36461.5564814815</v>
      </c>
      <c r="V6427" s="1" t="b">
        <f aca="false">TRUE()</f>
        <v>1</v>
      </c>
      <c r="W6427" s="1" t="s">
        <v>132</v>
      </c>
      <c r="X6427" s="2" t="n">
        <v>36461.5564814815</v>
      </c>
    </row>
    <row r="6428" customFormat="false" ht="12.75" hidden="false" customHeight="false" outlineLevel="0" collapsed="false">
      <c r="A6428" s="1" t="s">
        <v>22375</v>
      </c>
      <c r="B6428" s="1" t="s">
        <v>22376</v>
      </c>
      <c r="E6428" s="1" t="s">
        <v>544</v>
      </c>
      <c r="J6428" s="1" t="s">
        <v>22377</v>
      </c>
      <c r="L6428" s="1" t="s">
        <v>22286</v>
      </c>
      <c r="N6428" s="1" t="s">
        <v>34</v>
      </c>
      <c r="O6428" s="1" t="s">
        <v>35</v>
      </c>
      <c r="Q6428" s="1" t="s">
        <v>444</v>
      </c>
      <c r="R6428" s="1" t="s">
        <v>22371</v>
      </c>
      <c r="T6428" s="2" t="n">
        <v>36440.3903240741</v>
      </c>
      <c r="V6428" s="1" t="b">
        <f aca="false">TRUE()</f>
        <v>1</v>
      </c>
      <c r="W6428" s="1" t="s">
        <v>132</v>
      </c>
      <c r="X6428" s="2" t="n">
        <v>36461.5568402778</v>
      </c>
    </row>
    <row r="6429" customFormat="false" ht="12.75" hidden="false" customHeight="false" outlineLevel="0" collapsed="false">
      <c r="A6429" s="1" t="s">
        <v>22378</v>
      </c>
      <c r="B6429" s="1" t="s">
        <v>22379</v>
      </c>
      <c r="E6429" s="1" t="s">
        <v>991</v>
      </c>
      <c r="J6429" s="1" t="s">
        <v>22374</v>
      </c>
      <c r="L6429" s="1" t="s">
        <v>14423</v>
      </c>
      <c r="N6429" s="1" t="s">
        <v>34</v>
      </c>
      <c r="O6429" s="1" t="s">
        <v>35</v>
      </c>
      <c r="Q6429" s="1" t="s">
        <v>444</v>
      </c>
      <c r="R6429" s="1" t="s">
        <v>22371</v>
      </c>
      <c r="T6429" s="2" t="n">
        <v>36440.3916203704</v>
      </c>
      <c r="V6429" s="1" t="b">
        <f aca="false">TRUE()</f>
        <v>1</v>
      </c>
      <c r="W6429" s="1" t="s">
        <v>132</v>
      </c>
      <c r="X6429" s="2" t="n">
        <v>36461.5574768519</v>
      </c>
    </row>
    <row r="6430" customFormat="false" ht="12.75" hidden="false" customHeight="false" outlineLevel="0" collapsed="false">
      <c r="A6430" s="1" t="s">
        <v>22380</v>
      </c>
      <c r="B6430" s="1" t="s">
        <v>22381</v>
      </c>
      <c r="C6430" s="1" t="s">
        <v>470</v>
      </c>
      <c r="D6430" s="1" t="s">
        <v>27</v>
      </c>
      <c r="E6430" s="1" t="s">
        <v>617</v>
      </c>
      <c r="J6430" s="1" t="s">
        <v>22382</v>
      </c>
      <c r="L6430" s="1" t="s">
        <v>1148</v>
      </c>
      <c r="N6430" s="1" t="s">
        <v>34</v>
      </c>
      <c r="O6430" s="1" t="s">
        <v>35</v>
      </c>
      <c r="Q6430" s="1" t="s">
        <v>444</v>
      </c>
      <c r="R6430" s="1" t="s">
        <v>22383</v>
      </c>
      <c r="T6430" s="2" t="n">
        <v>36440.4460185185</v>
      </c>
      <c r="V6430" s="1" t="b">
        <f aca="false">TRUE()</f>
        <v>1</v>
      </c>
      <c r="W6430" s="1" t="s">
        <v>132</v>
      </c>
      <c r="X6430" s="2" t="n">
        <v>36461.5588888889</v>
      </c>
    </row>
    <row r="6431" customFormat="false" ht="12.75" hidden="false" customHeight="false" outlineLevel="0" collapsed="false">
      <c r="A6431" s="1" t="s">
        <v>22384</v>
      </c>
      <c r="B6431" s="1" t="s">
        <v>22385</v>
      </c>
      <c r="C6431" s="1" t="s">
        <v>12210</v>
      </c>
      <c r="D6431" s="1" t="s">
        <v>55</v>
      </c>
      <c r="E6431" s="1" t="s">
        <v>550</v>
      </c>
      <c r="J6431" s="1" t="s">
        <v>22386</v>
      </c>
      <c r="L6431" s="1" t="s">
        <v>22387</v>
      </c>
      <c r="N6431" s="1" t="s">
        <v>34</v>
      </c>
      <c r="O6431" s="1" t="s">
        <v>35</v>
      </c>
      <c r="Q6431" s="1" t="s">
        <v>444</v>
      </c>
      <c r="R6431" s="1" t="s">
        <v>22383</v>
      </c>
      <c r="T6431" s="2" t="n">
        <v>36440.4500925926</v>
      </c>
      <c r="V6431" s="1" t="b">
        <f aca="false">TRUE()</f>
        <v>1</v>
      </c>
      <c r="W6431" s="1" t="s">
        <v>132</v>
      </c>
      <c r="X6431" s="2" t="n">
        <v>36461.5592476852</v>
      </c>
    </row>
    <row r="6432" customFormat="false" ht="12.75" hidden="false" customHeight="false" outlineLevel="0" collapsed="false">
      <c r="A6432" s="1" t="s">
        <v>22388</v>
      </c>
      <c r="B6432" s="1" t="s">
        <v>22389</v>
      </c>
      <c r="E6432" s="1" t="s">
        <v>403</v>
      </c>
      <c r="J6432" s="1" t="s">
        <v>22390</v>
      </c>
      <c r="L6432" s="1" t="s">
        <v>1148</v>
      </c>
      <c r="N6432" s="1" t="s">
        <v>34</v>
      </c>
      <c r="O6432" s="1" t="s">
        <v>35</v>
      </c>
      <c r="Q6432" s="1" t="s">
        <v>444</v>
      </c>
      <c r="R6432" s="1" t="s">
        <v>22383</v>
      </c>
      <c r="T6432" s="2" t="n">
        <v>36440.450625</v>
      </c>
      <c r="V6432" s="1" t="b">
        <f aca="false">TRUE()</f>
        <v>1</v>
      </c>
      <c r="W6432" s="1" t="s">
        <v>132</v>
      </c>
      <c r="X6432" s="2" t="n">
        <v>36461.5596759259</v>
      </c>
    </row>
    <row r="6433" customFormat="false" ht="12.75" hidden="false" customHeight="false" outlineLevel="0" collapsed="false">
      <c r="A6433" s="1" t="s">
        <v>22391</v>
      </c>
      <c r="B6433" s="1" t="s">
        <v>22392</v>
      </c>
      <c r="E6433" s="1" t="s">
        <v>550</v>
      </c>
      <c r="J6433" s="1" t="s">
        <v>22393</v>
      </c>
      <c r="L6433" s="1" t="s">
        <v>22394</v>
      </c>
      <c r="N6433" s="1" t="s">
        <v>34</v>
      </c>
      <c r="O6433" s="1" t="s">
        <v>35</v>
      </c>
      <c r="Q6433" s="1" t="s">
        <v>444</v>
      </c>
      <c r="R6433" s="1" t="s">
        <v>22383</v>
      </c>
      <c r="T6433" s="2" t="n">
        <v>36440.4561689815</v>
      </c>
      <c r="V6433" s="1" t="b">
        <f aca="false">TRUE()</f>
        <v>1</v>
      </c>
      <c r="W6433" s="1" t="s">
        <v>132</v>
      </c>
      <c r="X6433" s="2" t="n">
        <v>36461.5600347222</v>
      </c>
    </row>
    <row r="6434" customFormat="false" ht="12.75" hidden="false" customHeight="false" outlineLevel="0" collapsed="false">
      <c r="A6434" s="1" t="s">
        <v>22395</v>
      </c>
      <c r="B6434" s="1" t="s">
        <v>22396</v>
      </c>
      <c r="E6434" s="1" t="s">
        <v>22397</v>
      </c>
      <c r="J6434" s="1" t="s">
        <v>22398</v>
      </c>
      <c r="L6434" s="1" t="s">
        <v>443</v>
      </c>
      <c r="N6434" s="1" t="s">
        <v>34</v>
      </c>
      <c r="O6434" s="1" t="s">
        <v>35</v>
      </c>
      <c r="Q6434" s="1" t="s">
        <v>444</v>
      </c>
      <c r="R6434" s="1" t="s">
        <v>22399</v>
      </c>
      <c r="T6434" s="2" t="n">
        <v>36441.3299074074</v>
      </c>
      <c r="V6434" s="1" t="b">
        <f aca="false">TRUE()</f>
        <v>1</v>
      </c>
      <c r="W6434" s="1" t="s">
        <v>132</v>
      </c>
      <c r="X6434" s="2" t="n">
        <v>36461.5605324074</v>
      </c>
    </row>
    <row r="6435" customFormat="false" ht="12.75" hidden="false" customHeight="false" outlineLevel="0" collapsed="false">
      <c r="A6435" s="1" t="s">
        <v>22400</v>
      </c>
      <c r="B6435" s="1" t="s">
        <v>22401</v>
      </c>
      <c r="E6435" s="1" t="s">
        <v>617</v>
      </c>
      <c r="J6435" s="1" t="s">
        <v>22402</v>
      </c>
      <c r="L6435" s="1" t="s">
        <v>629</v>
      </c>
      <c r="N6435" s="1" t="s">
        <v>34</v>
      </c>
      <c r="O6435" s="1" t="s">
        <v>35</v>
      </c>
      <c r="Q6435" s="1" t="s">
        <v>438</v>
      </c>
      <c r="T6435" s="2" t="n">
        <v>36441.3331481482</v>
      </c>
      <c r="V6435" s="1" t="b">
        <f aca="false">TRUE()</f>
        <v>1</v>
      </c>
      <c r="W6435" s="1" t="s">
        <v>132</v>
      </c>
      <c r="X6435" s="2" t="n">
        <v>36461.5687384259</v>
      </c>
    </row>
    <row r="6436" customFormat="false" ht="12.75" hidden="false" customHeight="false" outlineLevel="0" collapsed="false">
      <c r="A6436" s="1" t="s">
        <v>22403</v>
      </c>
      <c r="B6436" s="1" t="s">
        <v>22404</v>
      </c>
      <c r="C6436" s="1" t="s">
        <v>10466</v>
      </c>
      <c r="D6436" s="1" t="s">
        <v>27</v>
      </c>
      <c r="E6436" s="1" t="s">
        <v>435</v>
      </c>
      <c r="J6436" s="3" t="s">
        <v>22405</v>
      </c>
      <c r="L6436" s="1" t="s">
        <v>1154</v>
      </c>
      <c r="N6436" s="1" t="s">
        <v>34</v>
      </c>
      <c r="O6436" s="1" t="s">
        <v>35</v>
      </c>
      <c r="Q6436" s="1" t="s">
        <v>444</v>
      </c>
      <c r="R6436" s="1" t="s">
        <v>22406</v>
      </c>
      <c r="T6436" s="2" t="n">
        <v>36441.3358333333</v>
      </c>
      <c r="V6436" s="1" t="b">
        <f aca="false">TRUE()</f>
        <v>1</v>
      </c>
      <c r="W6436" s="1" t="s">
        <v>132</v>
      </c>
      <c r="X6436" s="2" t="n">
        <v>36558.4431481482</v>
      </c>
    </row>
    <row r="6437" customFormat="false" ht="12.75" hidden="false" customHeight="false" outlineLevel="0" collapsed="false">
      <c r="A6437" s="1" t="s">
        <v>22407</v>
      </c>
      <c r="B6437" s="1" t="s">
        <v>22408</v>
      </c>
      <c r="C6437" s="1" t="s">
        <v>10466</v>
      </c>
      <c r="D6437" s="1" t="s">
        <v>531</v>
      </c>
      <c r="E6437" s="1" t="s">
        <v>267</v>
      </c>
      <c r="J6437" s="1" t="s">
        <v>22409</v>
      </c>
      <c r="L6437" s="1" t="s">
        <v>18804</v>
      </c>
      <c r="N6437" s="1" t="s">
        <v>34</v>
      </c>
      <c r="O6437" s="1" t="s">
        <v>35</v>
      </c>
      <c r="Q6437" s="1" t="s">
        <v>540</v>
      </c>
      <c r="T6437" s="2" t="n">
        <v>36441.337650463</v>
      </c>
      <c r="V6437" s="1" t="b">
        <f aca="false">TRUE()</f>
        <v>1</v>
      </c>
      <c r="W6437" s="1" t="s">
        <v>132</v>
      </c>
      <c r="X6437" s="2" t="n">
        <v>36558.4435069444</v>
      </c>
    </row>
    <row r="6438" customFormat="false" ht="12.75" hidden="false" customHeight="false" outlineLevel="0" collapsed="false">
      <c r="A6438" s="1" t="s">
        <v>22410</v>
      </c>
      <c r="B6438" s="1" t="s">
        <v>22411</v>
      </c>
      <c r="E6438" s="1" t="s">
        <v>550</v>
      </c>
      <c r="J6438" s="1" t="s">
        <v>22412</v>
      </c>
      <c r="L6438" s="1" t="s">
        <v>443</v>
      </c>
      <c r="N6438" s="1" t="s">
        <v>34</v>
      </c>
      <c r="O6438" s="1" t="s">
        <v>35</v>
      </c>
      <c r="Q6438" s="1" t="s">
        <v>444</v>
      </c>
      <c r="R6438" s="1" t="s">
        <v>22406</v>
      </c>
      <c r="T6438" s="2" t="n">
        <v>36441.3384953704</v>
      </c>
      <c r="V6438" s="1" t="b">
        <f aca="false">TRUE()</f>
        <v>1</v>
      </c>
      <c r="W6438" s="1" t="s">
        <v>132</v>
      </c>
      <c r="X6438" s="2" t="n">
        <v>36558.4466435185</v>
      </c>
    </row>
    <row r="6439" customFormat="false" ht="12.75" hidden="false" customHeight="false" outlineLevel="0" collapsed="false">
      <c r="A6439" s="1" t="s">
        <v>22413</v>
      </c>
      <c r="B6439" s="1" t="s">
        <v>22414</v>
      </c>
      <c r="E6439" s="1" t="s">
        <v>550</v>
      </c>
      <c r="J6439" s="1" t="s">
        <v>22415</v>
      </c>
      <c r="L6439" s="1" t="s">
        <v>7873</v>
      </c>
      <c r="N6439" s="1" t="s">
        <v>34</v>
      </c>
      <c r="O6439" s="1" t="s">
        <v>35</v>
      </c>
      <c r="Q6439" s="1" t="s">
        <v>444</v>
      </c>
      <c r="R6439" s="1" t="s">
        <v>22406</v>
      </c>
      <c r="T6439" s="2" t="n">
        <v>36441.3470601852</v>
      </c>
      <c r="V6439" s="1" t="b">
        <f aca="false">TRUE()</f>
        <v>1</v>
      </c>
      <c r="W6439" s="1" t="s">
        <v>132</v>
      </c>
      <c r="X6439" s="2" t="n">
        <v>36558.4483101852</v>
      </c>
    </row>
    <row r="6440" customFormat="false" ht="12.75" hidden="false" customHeight="false" outlineLevel="0" collapsed="false">
      <c r="A6440" s="1" t="s">
        <v>22416</v>
      </c>
      <c r="B6440" s="1" t="s">
        <v>22417</v>
      </c>
      <c r="E6440" s="1" t="s">
        <v>150</v>
      </c>
      <c r="L6440" s="1" t="s">
        <v>21031</v>
      </c>
      <c r="N6440" s="1" t="s">
        <v>34</v>
      </c>
      <c r="O6440" s="1" t="s">
        <v>35</v>
      </c>
      <c r="Q6440" s="1" t="s">
        <v>36</v>
      </c>
      <c r="T6440" s="2" t="n">
        <v>36585.3922800926</v>
      </c>
      <c r="V6440" s="1" t="b">
        <f aca="false">TRUE()</f>
        <v>1</v>
      </c>
      <c r="W6440" s="1" t="s">
        <v>132</v>
      </c>
      <c r="X6440" s="2" t="n">
        <v>36585.3922800926</v>
      </c>
    </row>
    <row r="6441" customFormat="false" ht="12.75" hidden="false" customHeight="false" outlineLevel="0" collapsed="false">
      <c r="A6441" s="1" t="s">
        <v>22418</v>
      </c>
      <c r="B6441" s="1" t="s">
        <v>22419</v>
      </c>
      <c r="E6441" s="1" t="s">
        <v>550</v>
      </c>
      <c r="J6441" s="1" t="s">
        <v>22420</v>
      </c>
      <c r="L6441" s="1" t="s">
        <v>21031</v>
      </c>
      <c r="N6441" s="1" t="s">
        <v>34</v>
      </c>
      <c r="O6441" s="1" t="s">
        <v>35</v>
      </c>
      <c r="Q6441" s="1" t="s">
        <v>444</v>
      </c>
      <c r="R6441" s="1" t="s">
        <v>22406</v>
      </c>
      <c r="T6441" s="2" t="n">
        <v>36441.3569791667</v>
      </c>
      <c r="V6441" s="1" t="b">
        <f aca="false">TRUE()</f>
        <v>1</v>
      </c>
      <c r="W6441" s="1" t="s">
        <v>132</v>
      </c>
      <c r="X6441" s="2" t="n">
        <v>36585.3926273148</v>
      </c>
    </row>
    <row r="6442" customFormat="false" ht="12.75" hidden="false" customHeight="false" outlineLevel="0" collapsed="false">
      <c r="A6442" s="1" t="s">
        <v>22421</v>
      </c>
      <c r="B6442" s="1" t="s">
        <v>22422</v>
      </c>
      <c r="E6442" s="1" t="s">
        <v>550</v>
      </c>
      <c r="J6442" s="1" t="s">
        <v>22423</v>
      </c>
      <c r="L6442" s="1" t="s">
        <v>21031</v>
      </c>
      <c r="N6442" s="1" t="s">
        <v>34</v>
      </c>
      <c r="O6442" s="1" t="s">
        <v>35</v>
      </c>
      <c r="Q6442" s="1" t="s">
        <v>444</v>
      </c>
      <c r="R6442" s="1" t="s">
        <v>22406</v>
      </c>
      <c r="T6442" s="2" t="n">
        <v>36441.3579398148</v>
      </c>
      <c r="V6442" s="1" t="b">
        <f aca="false">TRUE()</f>
        <v>1</v>
      </c>
      <c r="W6442" s="1" t="s">
        <v>132</v>
      </c>
      <c r="X6442" s="2" t="n">
        <v>36585.3930324074</v>
      </c>
    </row>
    <row r="6443" customFormat="false" ht="12.75" hidden="false" customHeight="false" outlineLevel="0" collapsed="false">
      <c r="A6443" s="1" t="s">
        <v>22424</v>
      </c>
      <c r="B6443" s="1" t="s">
        <v>22425</v>
      </c>
      <c r="E6443" s="1" t="s">
        <v>435</v>
      </c>
      <c r="J6443" s="1" t="s">
        <v>22426</v>
      </c>
      <c r="L6443" s="1" t="s">
        <v>21031</v>
      </c>
      <c r="N6443" s="1" t="s">
        <v>34</v>
      </c>
      <c r="O6443" s="1" t="s">
        <v>35</v>
      </c>
      <c r="Q6443" s="1" t="s">
        <v>444</v>
      </c>
      <c r="R6443" s="1" t="s">
        <v>22406</v>
      </c>
      <c r="T6443" s="2" t="n">
        <v>36441.3583333333</v>
      </c>
      <c r="V6443" s="1" t="b">
        <f aca="false">TRUE()</f>
        <v>1</v>
      </c>
      <c r="W6443" s="1" t="s">
        <v>132</v>
      </c>
      <c r="X6443" s="2" t="n">
        <v>36585.3965046296</v>
      </c>
    </row>
    <row r="6444" customFormat="false" ht="12.75" hidden="false" customHeight="false" outlineLevel="0" collapsed="false">
      <c r="A6444" s="1" t="s">
        <v>22427</v>
      </c>
      <c r="B6444" s="1" t="s">
        <v>22428</v>
      </c>
      <c r="E6444" s="1" t="s">
        <v>550</v>
      </c>
      <c r="J6444" s="1" t="s">
        <v>19831</v>
      </c>
      <c r="L6444" s="1" t="s">
        <v>19824</v>
      </c>
      <c r="N6444" s="1" t="s">
        <v>34</v>
      </c>
      <c r="O6444" s="1" t="s">
        <v>35</v>
      </c>
      <c r="Q6444" s="1" t="s">
        <v>444</v>
      </c>
      <c r="R6444" s="1" t="s">
        <v>22406</v>
      </c>
      <c r="T6444" s="2" t="n">
        <v>36441.3607638889</v>
      </c>
      <c r="V6444" s="1" t="b">
        <f aca="false">TRUE()</f>
        <v>1</v>
      </c>
      <c r="W6444" s="1" t="s">
        <v>132</v>
      </c>
      <c r="X6444" s="2" t="n">
        <v>36585.3968981481</v>
      </c>
    </row>
    <row r="6445" customFormat="false" ht="12.75" hidden="false" customHeight="false" outlineLevel="0" collapsed="false">
      <c r="A6445" s="1" t="s">
        <v>22429</v>
      </c>
      <c r="B6445" s="1" t="s">
        <v>22430</v>
      </c>
      <c r="E6445" s="1" t="s">
        <v>544</v>
      </c>
      <c r="J6445" s="1" t="s">
        <v>22431</v>
      </c>
      <c r="L6445" s="1" t="s">
        <v>22432</v>
      </c>
      <c r="N6445" s="1" t="s">
        <v>34</v>
      </c>
      <c r="O6445" s="1" t="s">
        <v>35</v>
      </c>
      <c r="Q6445" s="1" t="s">
        <v>444</v>
      </c>
      <c r="R6445" s="1" t="s">
        <v>22406</v>
      </c>
      <c r="T6445" s="2" t="n">
        <v>36830.7039699074</v>
      </c>
      <c r="V6445" s="1" t="b">
        <f aca="false">TRUE()</f>
        <v>1</v>
      </c>
      <c r="W6445" s="1" t="s">
        <v>405</v>
      </c>
      <c r="X6445" s="2" t="n">
        <v>36830.7039699074</v>
      </c>
    </row>
    <row r="6446" customFormat="false" ht="12.75" hidden="false" customHeight="false" outlineLevel="0" collapsed="false">
      <c r="A6446" s="1" t="s">
        <v>22433</v>
      </c>
      <c r="B6446" s="1" t="s">
        <v>22434</v>
      </c>
      <c r="E6446" s="1" t="s">
        <v>435</v>
      </c>
      <c r="J6446" s="1" t="s">
        <v>22435</v>
      </c>
      <c r="L6446" s="1" t="s">
        <v>22436</v>
      </c>
      <c r="N6446" s="1" t="s">
        <v>34</v>
      </c>
      <c r="O6446" s="1" t="s">
        <v>35</v>
      </c>
      <c r="Q6446" s="1" t="s">
        <v>444</v>
      </c>
      <c r="R6446" s="1" t="s">
        <v>17594</v>
      </c>
      <c r="T6446" s="2" t="n">
        <v>36986.5010532407</v>
      </c>
      <c r="V6446" s="1" t="b">
        <f aca="false">TRUE()</f>
        <v>1</v>
      </c>
      <c r="W6446" s="1" t="s">
        <v>132</v>
      </c>
      <c r="X6446" s="2" t="n">
        <v>36494.5853472222</v>
      </c>
    </row>
    <row r="6447" customFormat="false" ht="12.75" hidden="false" customHeight="false" outlineLevel="0" collapsed="false">
      <c r="A6447" s="1" t="s">
        <v>22437</v>
      </c>
      <c r="B6447" s="1" t="s">
        <v>22438</v>
      </c>
      <c r="E6447" s="1" t="s">
        <v>435</v>
      </c>
      <c r="J6447" s="1" t="s">
        <v>22439</v>
      </c>
      <c r="L6447" s="1" t="s">
        <v>22436</v>
      </c>
      <c r="N6447" s="1" t="s">
        <v>34</v>
      </c>
      <c r="O6447" s="1" t="s">
        <v>35</v>
      </c>
      <c r="Q6447" s="1" t="s">
        <v>444</v>
      </c>
      <c r="R6447" s="1" t="s">
        <v>17594</v>
      </c>
      <c r="T6447" s="2" t="n">
        <v>36986.501099537</v>
      </c>
      <c r="V6447" s="1" t="b">
        <f aca="false">TRUE()</f>
        <v>1</v>
      </c>
      <c r="W6447" s="1" t="s">
        <v>132</v>
      </c>
      <c r="X6447" s="2" t="n">
        <v>36494.5808101852</v>
      </c>
    </row>
    <row r="6448" customFormat="false" ht="12.75" hidden="false" customHeight="false" outlineLevel="0" collapsed="false">
      <c r="A6448" s="1" t="s">
        <v>22440</v>
      </c>
      <c r="B6448" s="1" t="s">
        <v>22438</v>
      </c>
      <c r="E6448" s="1" t="s">
        <v>550</v>
      </c>
      <c r="J6448" s="1" t="s">
        <v>22441</v>
      </c>
      <c r="L6448" s="1" t="s">
        <v>22436</v>
      </c>
      <c r="N6448" s="1" t="s">
        <v>34</v>
      </c>
      <c r="O6448" s="1" t="s">
        <v>35</v>
      </c>
      <c r="Q6448" s="1" t="s">
        <v>444</v>
      </c>
      <c r="R6448" s="1" t="s">
        <v>17594</v>
      </c>
      <c r="T6448" s="2" t="n">
        <v>36986.5011342593</v>
      </c>
      <c r="V6448" s="1" t="b">
        <f aca="false">TRUE()</f>
        <v>1</v>
      </c>
      <c r="W6448" s="1" t="s">
        <v>132</v>
      </c>
      <c r="X6448" s="2" t="n">
        <v>36494.5805092593</v>
      </c>
    </row>
    <row r="6449" customFormat="false" ht="12.75" hidden="false" customHeight="false" outlineLevel="0" collapsed="false">
      <c r="A6449" s="1" t="s">
        <v>22442</v>
      </c>
      <c r="B6449" s="1" t="s">
        <v>22443</v>
      </c>
      <c r="E6449" s="1" t="s">
        <v>550</v>
      </c>
      <c r="J6449" s="1" t="s">
        <v>22444</v>
      </c>
      <c r="L6449" s="1" t="s">
        <v>22436</v>
      </c>
      <c r="N6449" s="1" t="s">
        <v>34</v>
      </c>
      <c r="O6449" s="1" t="s">
        <v>35</v>
      </c>
      <c r="Q6449" s="1" t="s">
        <v>444</v>
      </c>
      <c r="R6449" s="1" t="s">
        <v>17594</v>
      </c>
      <c r="T6449" s="2" t="n">
        <v>36986.5012037037</v>
      </c>
      <c r="V6449" s="1" t="b">
        <f aca="false">TRUE()</f>
        <v>1</v>
      </c>
      <c r="W6449" s="1" t="s">
        <v>132</v>
      </c>
      <c r="X6449" s="2" t="n">
        <v>36494.5802314815</v>
      </c>
    </row>
    <row r="6450" customFormat="false" ht="12.75" hidden="false" customHeight="false" outlineLevel="0" collapsed="false">
      <c r="A6450" s="1" t="s">
        <v>22445</v>
      </c>
      <c r="B6450" s="1" t="s">
        <v>22446</v>
      </c>
      <c r="E6450" s="1" t="s">
        <v>764</v>
      </c>
      <c r="J6450" s="1" t="s">
        <v>22447</v>
      </c>
      <c r="L6450" s="1" t="s">
        <v>22436</v>
      </c>
      <c r="N6450" s="1" t="s">
        <v>34</v>
      </c>
      <c r="O6450" s="1" t="s">
        <v>35</v>
      </c>
      <c r="Q6450" s="1" t="s">
        <v>36</v>
      </c>
      <c r="T6450" s="2" t="n">
        <v>36986.50125</v>
      </c>
      <c r="V6450" s="1" t="b">
        <f aca="false">TRUE()</f>
        <v>1</v>
      </c>
      <c r="W6450" s="1" t="s">
        <v>132</v>
      </c>
      <c r="X6450" s="2" t="n">
        <v>36494.5799189815</v>
      </c>
    </row>
    <row r="6451" customFormat="false" ht="12.75" hidden="false" customHeight="false" outlineLevel="0" collapsed="false">
      <c r="A6451" s="1" t="s">
        <v>22448</v>
      </c>
      <c r="B6451" s="1" t="s">
        <v>22449</v>
      </c>
      <c r="E6451" s="1" t="s">
        <v>550</v>
      </c>
      <c r="J6451" s="1" t="s">
        <v>17705</v>
      </c>
      <c r="L6451" s="1" t="s">
        <v>22436</v>
      </c>
      <c r="N6451" s="1" t="s">
        <v>34</v>
      </c>
      <c r="O6451" s="1" t="s">
        <v>35</v>
      </c>
      <c r="Q6451" s="1" t="s">
        <v>598</v>
      </c>
      <c r="T6451" s="2" t="n">
        <v>36986.5012847222</v>
      </c>
      <c r="V6451" s="1" t="b">
        <f aca="false">TRUE()</f>
        <v>1</v>
      </c>
      <c r="W6451" s="1" t="s">
        <v>132</v>
      </c>
      <c r="X6451" s="2" t="n">
        <v>36494.5794675926</v>
      </c>
    </row>
    <row r="6452" customFormat="false" ht="12.75" hidden="false" customHeight="false" outlineLevel="0" collapsed="false">
      <c r="A6452" s="1" t="s">
        <v>22450</v>
      </c>
      <c r="B6452" s="1" t="s">
        <v>22451</v>
      </c>
      <c r="E6452" s="1" t="s">
        <v>550</v>
      </c>
      <c r="J6452" s="1" t="s">
        <v>17705</v>
      </c>
      <c r="L6452" s="1" t="s">
        <v>22436</v>
      </c>
      <c r="N6452" s="1" t="s">
        <v>34</v>
      </c>
      <c r="O6452" s="1" t="s">
        <v>35</v>
      </c>
      <c r="Q6452" s="1" t="s">
        <v>598</v>
      </c>
      <c r="T6452" s="2" t="n">
        <v>36986.5013194445</v>
      </c>
      <c r="V6452" s="1" t="b">
        <f aca="false">TRUE()</f>
        <v>1</v>
      </c>
      <c r="W6452" s="1" t="s">
        <v>132</v>
      </c>
      <c r="X6452" s="2" t="n">
        <v>36494.5792476852</v>
      </c>
    </row>
    <row r="6453" customFormat="false" ht="12.75" hidden="false" customHeight="false" outlineLevel="0" collapsed="false">
      <c r="A6453" s="1" t="s">
        <v>22452</v>
      </c>
      <c r="B6453" s="1" t="s">
        <v>22453</v>
      </c>
      <c r="E6453" s="1" t="s">
        <v>22454</v>
      </c>
      <c r="H6453" s="1" t="s">
        <v>22455</v>
      </c>
      <c r="L6453" s="1" t="s">
        <v>8497</v>
      </c>
      <c r="N6453" s="1" t="s">
        <v>34</v>
      </c>
      <c r="O6453" s="1" t="s">
        <v>35</v>
      </c>
      <c r="Q6453" s="1" t="s">
        <v>36</v>
      </c>
      <c r="T6453" s="2" t="n">
        <v>36441.5731597222</v>
      </c>
      <c r="V6453" s="1" t="b">
        <f aca="false">TRUE()</f>
        <v>1</v>
      </c>
      <c r="W6453" s="1" t="s">
        <v>132</v>
      </c>
      <c r="X6453" s="2" t="n">
        <v>36676.5230092593</v>
      </c>
    </row>
    <row r="6454" customFormat="false" ht="12.75" hidden="false" customHeight="false" outlineLevel="0" collapsed="false">
      <c r="A6454" s="1" t="s">
        <v>22456</v>
      </c>
      <c r="B6454" s="1" t="s">
        <v>22457</v>
      </c>
      <c r="E6454" s="1" t="s">
        <v>550</v>
      </c>
      <c r="J6454" s="1" t="s">
        <v>22458</v>
      </c>
      <c r="L6454" s="1" t="s">
        <v>1154</v>
      </c>
      <c r="N6454" s="1" t="s">
        <v>34</v>
      </c>
      <c r="O6454" s="1" t="s">
        <v>35</v>
      </c>
      <c r="Q6454" s="1" t="s">
        <v>444</v>
      </c>
      <c r="R6454" s="1" t="s">
        <v>22406</v>
      </c>
      <c r="T6454" s="2" t="n">
        <v>36441.5799537037</v>
      </c>
      <c r="V6454" s="1" t="b">
        <f aca="false">TRUE()</f>
        <v>1</v>
      </c>
      <c r="W6454" s="1" t="s">
        <v>132</v>
      </c>
      <c r="X6454" s="2" t="n">
        <v>36676.5236342593</v>
      </c>
    </row>
    <row r="6455" customFormat="false" ht="12.75" hidden="false" customHeight="false" outlineLevel="0" collapsed="false">
      <c r="A6455" s="1" t="s">
        <v>22459</v>
      </c>
      <c r="B6455" s="1" t="s">
        <v>22460</v>
      </c>
      <c r="E6455" s="1" t="s">
        <v>544</v>
      </c>
      <c r="J6455" s="1" t="s">
        <v>22461</v>
      </c>
      <c r="L6455" s="1" t="s">
        <v>22462</v>
      </c>
      <c r="N6455" s="1" t="s">
        <v>34</v>
      </c>
      <c r="O6455" s="1" t="s">
        <v>35</v>
      </c>
      <c r="Q6455" s="1" t="s">
        <v>444</v>
      </c>
      <c r="R6455" s="1" t="s">
        <v>22463</v>
      </c>
      <c r="T6455" s="2" t="n">
        <v>36444.4460185185</v>
      </c>
      <c r="V6455" s="1" t="b">
        <f aca="false">TRUE()</f>
        <v>1</v>
      </c>
      <c r="W6455" s="1" t="s">
        <v>132</v>
      </c>
      <c r="X6455" s="2" t="n">
        <v>36461.5691203704</v>
      </c>
    </row>
    <row r="6456" customFormat="false" ht="12.75" hidden="false" customHeight="false" outlineLevel="0" collapsed="false">
      <c r="A6456" s="1" t="s">
        <v>22464</v>
      </c>
      <c r="B6456" s="1" t="s">
        <v>22465</v>
      </c>
      <c r="E6456" s="1" t="s">
        <v>2740</v>
      </c>
      <c r="L6456" s="1" t="s">
        <v>22466</v>
      </c>
      <c r="N6456" s="1" t="s">
        <v>34</v>
      </c>
      <c r="O6456" s="1" t="s">
        <v>35</v>
      </c>
      <c r="Q6456" s="1" t="s">
        <v>598</v>
      </c>
      <c r="T6456" s="2" t="n">
        <v>36444.4472685185</v>
      </c>
      <c r="V6456" s="1" t="b">
        <f aca="false">TRUE()</f>
        <v>1</v>
      </c>
      <c r="W6456" s="1" t="s">
        <v>132</v>
      </c>
      <c r="X6456" s="2" t="n">
        <v>36461.5695486111</v>
      </c>
    </row>
    <row r="6457" customFormat="false" ht="12.75" hidden="false" customHeight="false" outlineLevel="0" collapsed="false">
      <c r="A6457" s="1" t="s">
        <v>22467</v>
      </c>
      <c r="B6457" s="1" t="s">
        <v>22468</v>
      </c>
      <c r="E6457" s="1" t="s">
        <v>403</v>
      </c>
      <c r="J6457" s="1" t="s">
        <v>22469</v>
      </c>
      <c r="L6457" s="1" t="s">
        <v>14609</v>
      </c>
      <c r="N6457" s="1" t="s">
        <v>34</v>
      </c>
      <c r="O6457" s="1" t="s">
        <v>35</v>
      </c>
      <c r="Q6457" s="1" t="s">
        <v>444</v>
      </c>
      <c r="R6457" s="1" t="s">
        <v>22470</v>
      </c>
      <c r="T6457" s="2" t="n">
        <v>36444.4488078704</v>
      </c>
      <c r="V6457" s="1" t="b">
        <f aca="false">TRUE()</f>
        <v>1</v>
      </c>
      <c r="W6457" s="1" t="s">
        <v>132</v>
      </c>
      <c r="X6457" s="2" t="n">
        <v>36461.5724305556</v>
      </c>
    </row>
    <row r="6458" customFormat="false" ht="12.75" hidden="false" customHeight="false" outlineLevel="0" collapsed="false">
      <c r="A6458" s="1" t="s">
        <v>22471</v>
      </c>
      <c r="B6458" s="1" t="s">
        <v>22472</v>
      </c>
      <c r="E6458" s="1" t="s">
        <v>617</v>
      </c>
      <c r="J6458" s="1" t="s">
        <v>22473</v>
      </c>
      <c r="L6458" s="1" t="s">
        <v>14609</v>
      </c>
      <c r="N6458" s="1" t="s">
        <v>34</v>
      </c>
      <c r="O6458" s="1" t="s">
        <v>35</v>
      </c>
      <c r="Q6458" s="1" t="s">
        <v>444</v>
      </c>
      <c r="R6458" s="1" t="s">
        <v>22470</v>
      </c>
      <c r="T6458" s="2" t="n">
        <v>36444.4504513889</v>
      </c>
      <c r="V6458" s="1" t="b">
        <f aca="false">TRUE()</f>
        <v>1</v>
      </c>
      <c r="W6458" s="1" t="s">
        <v>132</v>
      </c>
      <c r="X6458" s="2" t="n">
        <v>36461.5730208333</v>
      </c>
    </row>
    <row r="6459" customFormat="false" ht="12.75" hidden="false" customHeight="false" outlineLevel="0" collapsed="false">
      <c r="A6459" s="1" t="s">
        <v>22474</v>
      </c>
      <c r="B6459" s="1" t="s">
        <v>22475</v>
      </c>
      <c r="E6459" s="1" t="s">
        <v>435</v>
      </c>
      <c r="J6459" s="1" t="s">
        <v>22476</v>
      </c>
      <c r="L6459" s="1" t="s">
        <v>14609</v>
      </c>
      <c r="N6459" s="1" t="s">
        <v>34</v>
      </c>
      <c r="O6459" s="1" t="s">
        <v>35</v>
      </c>
      <c r="Q6459" s="1" t="s">
        <v>444</v>
      </c>
      <c r="R6459" s="1" t="s">
        <v>22470</v>
      </c>
      <c r="T6459" s="2" t="n">
        <v>36444.4508564815</v>
      </c>
      <c r="V6459" s="1" t="b">
        <f aca="false">TRUE()</f>
        <v>1</v>
      </c>
      <c r="W6459" s="1" t="s">
        <v>132</v>
      </c>
      <c r="X6459" s="2" t="n">
        <v>36461.5733101852</v>
      </c>
    </row>
    <row r="6460" customFormat="false" ht="12.75" hidden="false" customHeight="false" outlineLevel="0" collapsed="false">
      <c r="A6460" s="1" t="s">
        <v>22477</v>
      </c>
      <c r="B6460" s="1" t="s">
        <v>22478</v>
      </c>
      <c r="E6460" s="1" t="s">
        <v>403</v>
      </c>
      <c r="J6460" s="1" t="s">
        <v>22479</v>
      </c>
      <c r="L6460" s="1" t="s">
        <v>16551</v>
      </c>
      <c r="N6460" s="1" t="s">
        <v>34</v>
      </c>
      <c r="O6460" s="1" t="s">
        <v>35</v>
      </c>
      <c r="Q6460" s="1" t="s">
        <v>444</v>
      </c>
      <c r="R6460" s="1" t="s">
        <v>22470</v>
      </c>
      <c r="T6460" s="2" t="n">
        <v>36461.5743171296</v>
      </c>
      <c r="V6460" s="1" t="b">
        <f aca="false">TRUE()</f>
        <v>1</v>
      </c>
      <c r="W6460" s="1" t="s">
        <v>132</v>
      </c>
      <c r="X6460" s="2" t="n">
        <v>36461.5743171296</v>
      </c>
    </row>
    <row r="6461" customFormat="false" ht="12.75" hidden="false" customHeight="false" outlineLevel="0" collapsed="false">
      <c r="A6461" s="1" t="s">
        <v>22480</v>
      </c>
      <c r="B6461" s="1" t="s">
        <v>22481</v>
      </c>
      <c r="E6461" s="1" t="s">
        <v>544</v>
      </c>
      <c r="J6461" s="1" t="s">
        <v>22482</v>
      </c>
      <c r="L6461" s="1" t="s">
        <v>22483</v>
      </c>
      <c r="N6461" s="1" t="s">
        <v>34</v>
      </c>
      <c r="O6461" s="1" t="s">
        <v>35</v>
      </c>
      <c r="Q6461" s="1" t="s">
        <v>444</v>
      </c>
      <c r="R6461" s="1" t="s">
        <v>22250</v>
      </c>
      <c r="T6461" s="2" t="n">
        <v>36444.4566203704</v>
      </c>
      <c r="V6461" s="1" t="b">
        <f aca="false">TRUE()</f>
        <v>1</v>
      </c>
      <c r="W6461" s="1" t="s">
        <v>132</v>
      </c>
      <c r="X6461" s="2" t="n">
        <v>36461.5748032407</v>
      </c>
    </row>
    <row r="6462" customFormat="false" ht="12.75" hidden="false" customHeight="false" outlineLevel="0" collapsed="false">
      <c r="A6462" s="1" t="s">
        <v>22484</v>
      </c>
      <c r="B6462" s="1" t="s">
        <v>22485</v>
      </c>
      <c r="E6462" s="1" t="s">
        <v>925</v>
      </c>
      <c r="J6462" s="1" t="s">
        <v>22486</v>
      </c>
      <c r="L6462" s="1" t="s">
        <v>1148</v>
      </c>
      <c r="N6462" s="1" t="s">
        <v>34</v>
      </c>
      <c r="O6462" s="1" t="s">
        <v>35</v>
      </c>
      <c r="Q6462" s="1" t="s">
        <v>444</v>
      </c>
      <c r="R6462" s="1" t="s">
        <v>22487</v>
      </c>
      <c r="T6462" s="2" t="n">
        <v>36444.4577430556</v>
      </c>
      <c r="V6462" s="1" t="b">
        <f aca="false">TRUE()</f>
        <v>1</v>
      </c>
      <c r="W6462" s="1" t="s">
        <v>132</v>
      </c>
      <c r="X6462" s="2" t="n">
        <v>36461.577650463</v>
      </c>
    </row>
    <row r="6463" customFormat="false" ht="12.75" hidden="false" customHeight="false" outlineLevel="0" collapsed="false">
      <c r="A6463" s="1" t="s">
        <v>22488</v>
      </c>
      <c r="B6463" s="1" t="s">
        <v>22489</v>
      </c>
      <c r="E6463" s="1" t="s">
        <v>550</v>
      </c>
      <c r="J6463" s="1" t="s">
        <v>22490</v>
      </c>
      <c r="L6463" s="1" t="s">
        <v>1148</v>
      </c>
      <c r="N6463" s="1" t="s">
        <v>34</v>
      </c>
      <c r="O6463" s="1" t="s">
        <v>35</v>
      </c>
      <c r="Q6463" s="1" t="s">
        <v>444</v>
      </c>
      <c r="R6463" s="1" t="s">
        <v>22487</v>
      </c>
      <c r="T6463" s="2" t="n">
        <v>36461.5780324074</v>
      </c>
      <c r="V6463" s="1" t="b">
        <f aca="false">TRUE()</f>
        <v>1</v>
      </c>
      <c r="W6463" s="1" t="s">
        <v>132</v>
      </c>
      <c r="X6463" s="2" t="n">
        <v>36461.5780324074</v>
      </c>
    </row>
    <row r="6464" customFormat="false" ht="12.75" hidden="false" customHeight="false" outlineLevel="0" collapsed="false">
      <c r="A6464" s="1" t="s">
        <v>22491</v>
      </c>
      <c r="B6464" s="1" t="s">
        <v>22492</v>
      </c>
      <c r="E6464" s="1" t="s">
        <v>550</v>
      </c>
      <c r="J6464" s="1" t="s">
        <v>22493</v>
      </c>
      <c r="L6464" s="1" t="s">
        <v>1148</v>
      </c>
      <c r="N6464" s="1" t="s">
        <v>34</v>
      </c>
      <c r="O6464" s="1" t="s">
        <v>35</v>
      </c>
      <c r="Q6464" s="1" t="s">
        <v>444</v>
      </c>
      <c r="R6464" s="1" t="s">
        <v>22487</v>
      </c>
      <c r="T6464" s="2" t="n">
        <v>36444.5036111111</v>
      </c>
      <c r="V6464" s="1" t="b">
        <f aca="false">TRUE()</f>
        <v>1</v>
      </c>
      <c r="W6464" s="1" t="s">
        <v>132</v>
      </c>
      <c r="X6464" s="2" t="n">
        <v>36461.5785069445</v>
      </c>
    </row>
    <row r="6465" customFormat="false" ht="12.75" hidden="false" customHeight="false" outlineLevel="0" collapsed="false">
      <c r="A6465" s="1" t="s">
        <v>22494</v>
      </c>
      <c r="B6465" s="1" t="s">
        <v>22495</v>
      </c>
      <c r="E6465" s="1" t="s">
        <v>550</v>
      </c>
      <c r="J6465" s="1" t="s">
        <v>22496</v>
      </c>
      <c r="L6465" s="1" t="s">
        <v>8727</v>
      </c>
      <c r="N6465" s="1" t="s">
        <v>34</v>
      </c>
      <c r="O6465" s="1" t="s">
        <v>35</v>
      </c>
      <c r="Q6465" s="1" t="s">
        <v>444</v>
      </c>
      <c r="R6465" s="1" t="s">
        <v>22487</v>
      </c>
      <c r="T6465" s="2" t="n">
        <v>36444.5042939815</v>
      </c>
      <c r="V6465" s="1" t="b">
        <f aca="false">TRUE()</f>
        <v>1</v>
      </c>
      <c r="W6465" s="1" t="s">
        <v>132</v>
      </c>
      <c r="X6465" s="2" t="n">
        <v>36461.5790162037</v>
      </c>
    </row>
    <row r="6466" customFormat="false" ht="12.75" hidden="false" customHeight="false" outlineLevel="0" collapsed="false">
      <c r="A6466" s="1" t="s">
        <v>22497</v>
      </c>
      <c r="B6466" s="1" t="s">
        <v>22498</v>
      </c>
      <c r="E6466" s="1" t="s">
        <v>550</v>
      </c>
      <c r="J6466" s="1" t="s">
        <v>22499</v>
      </c>
      <c r="L6466" s="1" t="s">
        <v>15638</v>
      </c>
      <c r="N6466" s="1" t="s">
        <v>34</v>
      </c>
      <c r="O6466" s="1" t="s">
        <v>35</v>
      </c>
      <c r="Q6466" s="1" t="s">
        <v>444</v>
      </c>
      <c r="R6466" s="1" t="s">
        <v>22487</v>
      </c>
      <c r="T6466" s="2" t="n">
        <v>36444.5059143519</v>
      </c>
      <c r="V6466" s="1" t="b">
        <f aca="false">TRUE()</f>
        <v>1</v>
      </c>
      <c r="W6466" s="1" t="s">
        <v>132</v>
      </c>
      <c r="X6466" s="2" t="n">
        <v>36461.5792824074</v>
      </c>
    </row>
    <row r="6467" customFormat="false" ht="12.75" hidden="false" customHeight="false" outlineLevel="0" collapsed="false">
      <c r="A6467" s="1" t="s">
        <v>22500</v>
      </c>
      <c r="B6467" s="1" t="s">
        <v>22501</v>
      </c>
      <c r="E6467" s="1" t="s">
        <v>550</v>
      </c>
      <c r="J6467" s="1" t="s">
        <v>22502</v>
      </c>
      <c r="L6467" s="1" t="s">
        <v>14609</v>
      </c>
      <c r="N6467" s="1" t="s">
        <v>34</v>
      </c>
      <c r="O6467" s="1" t="s">
        <v>35</v>
      </c>
      <c r="Q6467" s="1" t="s">
        <v>444</v>
      </c>
      <c r="R6467" s="1" t="s">
        <v>22470</v>
      </c>
      <c r="T6467" s="2" t="n">
        <v>36444.5064351852</v>
      </c>
      <c r="V6467" s="1" t="b">
        <f aca="false">TRUE()</f>
        <v>1</v>
      </c>
      <c r="W6467" s="1" t="s">
        <v>132</v>
      </c>
      <c r="X6467" s="2" t="n">
        <v>36461.5796527778</v>
      </c>
    </row>
    <row r="6468" customFormat="false" ht="12.75" hidden="false" customHeight="false" outlineLevel="0" collapsed="false">
      <c r="A6468" s="1" t="s">
        <v>22503</v>
      </c>
      <c r="B6468" s="1" t="s">
        <v>22504</v>
      </c>
      <c r="C6468" s="1" t="s">
        <v>10466</v>
      </c>
      <c r="D6468" s="1" t="s">
        <v>55</v>
      </c>
      <c r="E6468" s="1" t="s">
        <v>617</v>
      </c>
      <c r="J6468" s="1" t="s">
        <v>22505</v>
      </c>
      <c r="L6468" s="1" t="s">
        <v>22506</v>
      </c>
      <c r="N6468" s="1" t="s">
        <v>34</v>
      </c>
      <c r="O6468" s="1" t="s">
        <v>35</v>
      </c>
      <c r="Q6468" s="1" t="s">
        <v>444</v>
      </c>
      <c r="R6468" s="1" t="s">
        <v>22507</v>
      </c>
      <c r="T6468" s="2" t="n">
        <v>36461.5802083333</v>
      </c>
      <c r="V6468" s="1" t="b">
        <f aca="false">TRUE()</f>
        <v>1</v>
      </c>
      <c r="W6468" s="1" t="s">
        <v>132</v>
      </c>
      <c r="X6468" s="2" t="n">
        <v>36461.5802083333</v>
      </c>
    </row>
    <row r="6469" customFormat="false" ht="12.75" hidden="false" customHeight="false" outlineLevel="0" collapsed="false">
      <c r="A6469" s="1" t="s">
        <v>22508</v>
      </c>
      <c r="B6469" s="1" t="s">
        <v>22509</v>
      </c>
      <c r="E6469" s="1" t="s">
        <v>550</v>
      </c>
      <c r="J6469" s="1" t="s">
        <v>22510</v>
      </c>
      <c r="L6469" s="1" t="s">
        <v>1115</v>
      </c>
      <c r="N6469" s="1" t="s">
        <v>34</v>
      </c>
      <c r="O6469" s="1" t="s">
        <v>35</v>
      </c>
      <c r="Q6469" s="1" t="s">
        <v>444</v>
      </c>
      <c r="R6469" s="1" t="s">
        <v>22406</v>
      </c>
      <c r="T6469" s="2" t="n">
        <v>36444.5108912037</v>
      </c>
      <c r="V6469" s="1" t="b">
        <f aca="false">TRUE()</f>
        <v>1</v>
      </c>
      <c r="W6469" s="1" t="s">
        <v>132</v>
      </c>
      <c r="X6469" s="2" t="n">
        <v>36461.5808564815</v>
      </c>
    </row>
    <row r="6470" customFormat="false" ht="12.75" hidden="false" customHeight="false" outlineLevel="0" collapsed="false">
      <c r="A6470" s="1" t="s">
        <v>22511</v>
      </c>
      <c r="B6470" s="1" t="s">
        <v>22512</v>
      </c>
      <c r="E6470" s="1" t="s">
        <v>435</v>
      </c>
      <c r="J6470" s="1" t="s">
        <v>22513</v>
      </c>
      <c r="L6470" s="1" t="s">
        <v>12302</v>
      </c>
      <c r="N6470" s="1" t="s">
        <v>34</v>
      </c>
      <c r="O6470" s="1" t="s">
        <v>35</v>
      </c>
      <c r="Q6470" s="1" t="s">
        <v>444</v>
      </c>
      <c r="R6470" s="1" t="s">
        <v>22246</v>
      </c>
      <c r="T6470" s="2" t="n">
        <v>36444.5119212963</v>
      </c>
      <c r="V6470" s="1" t="b">
        <f aca="false">TRUE()</f>
        <v>1</v>
      </c>
      <c r="W6470" s="1" t="s">
        <v>132</v>
      </c>
      <c r="X6470" s="2" t="n">
        <v>36461.581412037</v>
      </c>
    </row>
    <row r="6471" customFormat="false" ht="12.75" hidden="false" customHeight="false" outlineLevel="0" collapsed="false">
      <c r="A6471" s="1" t="s">
        <v>22514</v>
      </c>
      <c r="B6471" s="1" t="s">
        <v>22515</v>
      </c>
      <c r="E6471" s="1" t="s">
        <v>921</v>
      </c>
      <c r="J6471" s="1" t="s">
        <v>22516</v>
      </c>
      <c r="L6471" s="1" t="s">
        <v>14635</v>
      </c>
      <c r="N6471" s="1" t="s">
        <v>34</v>
      </c>
      <c r="O6471" s="1" t="s">
        <v>35</v>
      </c>
      <c r="Q6471" s="1" t="s">
        <v>444</v>
      </c>
      <c r="R6471" s="1" t="s">
        <v>22246</v>
      </c>
      <c r="T6471" s="2" t="n">
        <v>36444.5128703704</v>
      </c>
      <c r="V6471" s="1" t="b">
        <f aca="false">TRUE()</f>
        <v>1</v>
      </c>
      <c r="W6471" s="1" t="s">
        <v>132</v>
      </c>
      <c r="X6471" s="2" t="n">
        <v>36461.5819328704</v>
      </c>
    </row>
    <row r="6472" customFormat="false" ht="12.75" hidden="false" customHeight="false" outlineLevel="0" collapsed="false">
      <c r="A6472" s="1" t="s">
        <v>22517</v>
      </c>
      <c r="B6472" s="1" t="s">
        <v>22518</v>
      </c>
      <c r="E6472" s="1" t="s">
        <v>550</v>
      </c>
      <c r="J6472" s="1" t="s">
        <v>22519</v>
      </c>
      <c r="L6472" s="1" t="s">
        <v>14635</v>
      </c>
      <c r="N6472" s="1" t="s">
        <v>34</v>
      </c>
      <c r="O6472" s="1" t="s">
        <v>35</v>
      </c>
      <c r="Q6472" s="1" t="s">
        <v>444</v>
      </c>
      <c r="R6472" s="1" t="s">
        <v>22246</v>
      </c>
      <c r="T6472" s="2" t="n">
        <v>36444.5837268519</v>
      </c>
      <c r="V6472" s="1" t="b">
        <f aca="false">TRUE()</f>
        <v>1</v>
      </c>
      <c r="W6472" s="1" t="s">
        <v>132</v>
      </c>
      <c r="X6472" s="2" t="n">
        <v>36461.5822800926</v>
      </c>
    </row>
    <row r="6473" customFormat="false" ht="12.75" hidden="false" customHeight="false" outlineLevel="0" collapsed="false">
      <c r="A6473" s="1" t="s">
        <v>22520</v>
      </c>
      <c r="B6473" s="1" t="s">
        <v>22521</v>
      </c>
      <c r="C6473" s="1" t="s">
        <v>12210</v>
      </c>
      <c r="D6473" s="1" t="s">
        <v>27</v>
      </c>
      <c r="E6473" s="1" t="s">
        <v>550</v>
      </c>
      <c r="J6473" s="1" t="s">
        <v>22522</v>
      </c>
      <c r="L6473" s="1" t="s">
        <v>14635</v>
      </c>
      <c r="N6473" s="1" t="s">
        <v>34</v>
      </c>
      <c r="O6473" s="1" t="s">
        <v>35</v>
      </c>
      <c r="Q6473" s="1" t="s">
        <v>444</v>
      </c>
      <c r="R6473" s="1" t="s">
        <v>22246</v>
      </c>
      <c r="T6473" s="2" t="n">
        <v>36444.5855671296</v>
      </c>
      <c r="V6473" s="1" t="b">
        <f aca="false">TRUE()</f>
        <v>1</v>
      </c>
      <c r="W6473" s="1" t="s">
        <v>132</v>
      </c>
      <c r="X6473" s="2" t="n">
        <v>36461.5826736111</v>
      </c>
    </row>
    <row r="6474" customFormat="false" ht="12.75" hidden="false" customHeight="false" outlineLevel="0" collapsed="false">
      <c r="A6474" s="1" t="s">
        <v>22523</v>
      </c>
      <c r="B6474" s="1" t="s">
        <v>22524</v>
      </c>
      <c r="C6474" s="1" t="s">
        <v>12210</v>
      </c>
      <c r="D6474" s="1" t="s">
        <v>55</v>
      </c>
      <c r="E6474" s="1" t="s">
        <v>22525</v>
      </c>
      <c r="F6474" s="1" t="s">
        <v>6771</v>
      </c>
      <c r="J6474" s="1" t="s">
        <v>1195</v>
      </c>
      <c r="L6474" s="1" t="s">
        <v>513</v>
      </c>
      <c r="N6474" s="1" t="s">
        <v>34</v>
      </c>
      <c r="O6474" s="1" t="s">
        <v>494</v>
      </c>
      <c r="Q6474" s="1" t="s">
        <v>438</v>
      </c>
      <c r="T6474" s="2" t="n">
        <v>36444.5966666667</v>
      </c>
      <c r="V6474" s="1" t="b">
        <f aca="false">TRUE()</f>
        <v>1</v>
      </c>
      <c r="W6474" s="1" t="s">
        <v>132</v>
      </c>
      <c r="X6474" s="2" t="n">
        <v>36461.5843518519</v>
      </c>
    </row>
    <row r="6475" customFormat="false" ht="12.75" hidden="false" customHeight="false" outlineLevel="0" collapsed="false">
      <c r="A6475" s="1" t="s">
        <v>22526</v>
      </c>
      <c r="B6475" s="1" t="s">
        <v>22527</v>
      </c>
      <c r="E6475" s="1" t="s">
        <v>617</v>
      </c>
      <c r="J6475" s="1" t="s">
        <v>22528</v>
      </c>
      <c r="L6475" s="1" t="s">
        <v>430</v>
      </c>
      <c r="N6475" s="1" t="s">
        <v>34</v>
      </c>
      <c r="O6475" s="1" t="s">
        <v>35</v>
      </c>
      <c r="Q6475" s="1" t="s">
        <v>444</v>
      </c>
      <c r="R6475" s="1" t="s">
        <v>22529</v>
      </c>
      <c r="T6475" s="2" t="n">
        <v>36451.3943055556</v>
      </c>
      <c r="V6475" s="1" t="b">
        <f aca="false">TRUE()</f>
        <v>1</v>
      </c>
      <c r="W6475" s="1" t="s">
        <v>132</v>
      </c>
      <c r="X6475" s="2" t="n">
        <v>36461.5848148148</v>
      </c>
    </row>
    <row r="6476" customFormat="false" ht="12.75" hidden="false" customHeight="false" outlineLevel="0" collapsed="false">
      <c r="A6476" s="1" t="s">
        <v>22530</v>
      </c>
      <c r="B6476" s="1" t="s">
        <v>22531</v>
      </c>
      <c r="C6476" s="1" t="s">
        <v>470</v>
      </c>
      <c r="D6476" s="1" t="s">
        <v>903</v>
      </c>
      <c r="E6476" s="1" t="s">
        <v>925</v>
      </c>
      <c r="J6476" s="1" t="s">
        <v>22532</v>
      </c>
      <c r="L6476" s="1" t="s">
        <v>7849</v>
      </c>
      <c r="N6476" s="1" t="s">
        <v>34</v>
      </c>
      <c r="O6476" s="1" t="s">
        <v>35</v>
      </c>
      <c r="Q6476" s="1" t="s">
        <v>444</v>
      </c>
      <c r="R6476" s="1" t="s">
        <v>11569</v>
      </c>
      <c r="T6476" s="2" t="n">
        <v>36567.3478472222</v>
      </c>
      <c r="V6476" s="1" t="b">
        <f aca="false">TRUE()</f>
        <v>1</v>
      </c>
      <c r="W6476" s="1" t="s">
        <v>132</v>
      </c>
      <c r="X6476" s="2" t="n">
        <v>36461.5852777778</v>
      </c>
    </row>
    <row r="6477" customFormat="false" ht="12.75" hidden="false" customHeight="false" outlineLevel="0" collapsed="false">
      <c r="A6477" s="1" t="s">
        <v>22533</v>
      </c>
      <c r="B6477" s="1" t="s">
        <v>22534</v>
      </c>
      <c r="C6477" s="1" t="s">
        <v>462</v>
      </c>
      <c r="E6477" s="1" t="s">
        <v>864</v>
      </c>
      <c r="J6477" s="3" t="s">
        <v>22535</v>
      </c>
      <c r="L6477" s="1" t="s">
        <v>22536</v>
      </c>
      <c r="N6477" s="1" t="s">
        <v>34</v>
      </c>
      <c r="O6477" s="1" t="s">
        <v>35</v>
      </c>
      <c r="Q6477" s="1" t="s">
        <v>438</v>
      </c>
      <c r="R6477" s="1" t="s">
        <v>22529</v>
      </c>
      <c r="T6477" s="2" t="n">
        <v>36461.585787037</v>
      </c>
      <c r="V6477" s="1" t="b">
        <f aca="false">TRUE()</f>
        <v>1</v>
      </c>
      <c r="W6477" s="1" t="s">
        <v>132</v>
      </c>
      <c r="X6477" s="2" t="n">
        <v>36461.585787037</v>
      </c>
    </row>
    <row r="6478" customFormat="false" ht="12.75" hidden="false" customHeight="false" outlineLevel="0" collapsed="false">
      <c r="A6478" s="1" t="s">
        <v>22537</v>
      </c>
      <c r="B6478" s="1" t="s">
        <v>22538</v>
      </c>
      <c r="E6478" s="1" t="s">
        <v>864</v>
      </c>
      <c r="J6478" s="3" t="s">
        <v>22539</v>
      </c>
      <c r="L6478" s="1" t="s">
        <v>629</v>
      </c>
      <c r="N6478" s="1" t="s">
        <v>34</v>
      </c>
      <c r="O6478" s="1" t="s">
        <v>35</v>
      </c>
      <c r="Q6478" s="1" t="s">
        <v>438</v>
      </c>
      <c r="R6478" s="1" t="s">
        <v>22529</v>
      </c>
      <c r="T6478" s="2" t="n">
        <v>36451.4089351852</v>
      </c>
      <c r="V6478" s="1" t="b">
        <f aca="false">TRUE()</f>
        <v>1</v>
      </c>
      <c r="W6478" s="1" t="s">
        <v>132</v>
      </c>
      <c r="X6478" s="2" t="n">
        <v>36462.3248148148</v>
      </c>
    </row>
    <row r="6479" customFormat="false" ht="12.75" hidden="false" customHeight="false" outlineLevel="0" collapsed="false">
      <c r="A6479" s="1" t="s">
        <v>22540</v>
      </c>
      <c r="B6479" s="1" t="s">
        <v>22541</v>
      </c>
      <c r="E6479" s="1" t="s">
        <v>550</v>
      </c>
      <c r="J6479" s="1" t="s">
        <v>22542</v>
      </c>
      <c r="L6479" s="1" t="s">
        <v>430</v>
      </c>
      <c r="N6479" s="1" t="s">
        <v>34</v>
      </c>
      <c r="O6479" s="1" t="s">
        <v>35</v>
      </c>
      <c r="Q6479" s="1" t="s">
        <v>444</v>
      </c>
      <c r="R6479" s="1" t="s">
        <v>22529</v>
      </c>
      <c r="T6479" s="2" t="n">
        <v>36451.4073148148</v>
      </c>
      <c r="V6479" s="1" t="b">
        <f aca="false">TRUE()</f>
        <v>1</v>
      </c>
      <c r="W6479" s="1" t="s">
        <v>132</v>
      </c>
      <c r="X6479" s="2" t="n">
        <v>36462.3250578704</v>
      </c>
    </row>
    <row r="6480" customFormat="false" ht="12.75" hidden="false" customHeight="false" outlineLevel="0" collapsed="false">
      <c r="A6480" s="1" t="s">
        <v>22543</v>
      </c>
      <c r="B6480" s="1" t="s">
        <v>22544</v>
      </c>
      <c r="E6480" s="1" t="s">
        <v>550</v>
      </c>
      <c r="J6480" s="1" t="s">
        <v>22545</v>
      </c>
      <c r="L6480" s="1" t="s">
        <v>22546</v>
      </c>
      <c r="N6480" s="1" t="s">
        <v>34</v>
      </c>
      <c r="O6480" s="1" t="s">
        <v>35</v>
      </c>
      <c r="Q6480" s="1" t="s">
        <v>444</v>
      </c>
      <c r="R6480" s="1" t="s">
        <v>22547</v>
      </c>
      <c r="T6480" s="2" t="n">
        <v>36462.3381134259</v>
      </c>
      <c r="V6480" s="1" t="b">
        <f aca="false">TRUE()</f>
        <v>1</v>
      </c>
      <c r="W6480" s="1" t="s">
        <v>132</v>
      </c>
      <c r="X6480" s="2" t="n">
        <v>36462.338125</v>
      </c>
    </row>
    <row r="6481" customFormat="false" ht="12.75" hidden="false" customHeight="false" outlineLevel="0" collapsed="false">
      <c r="A6481" s="1" t="s">
        <v>22548</v>
      </c>
      <c r="B6481" s="1" t="s">
        <v>12826</v>
      </c>
      <c r="E6481" s="1" t="s">
        <v>210</v>
      </c>
      <c r="J6481" s="1" t="s">
        <v>22273</v>
      </c>
      <c r="L6481" s="1" t="s">
        <v>22274</v>
      </c>
      <c r="N6481" s="1" t="s">
        <v>34</v>
      </c>
      <c r="O6481" s="1" t="s">
        <v>35</v>
      </c>
      <c r="Q6481" s="1" t="s">
        <v>36</v>
      </c>
      <c r="T6481" s="2" t="n">
        <v>36462.3384375</v>
      </c>
      <c r="V6481" s="1" t="b">
        <f aca="false">TRUE()</f>
        <v>1</v>
      </c>
      <c r="W6481" s="1" t="s">
        <v>132</v>
      </c>
      <c r="X6481" s="2" t="n">
        <v>36462.3384490741</v>
      </c>
    </row>
    <row r="6482" customFormat="false" ht="12.75" hidden="false" customHeight="false" outlineLevel="0" collapsed="false">
      <c r="A6482" s="1" t="s">
        <v>22549</v>
      </c>
      <c r="B6482" s="1" t="s">
        <v>22550</v>
      </c>
      <c r="C6482" s="1" t="s">
        <v>12210</v>
      </c>
      <c r="E6482" s="1" t="s">
        <v>20840</v>
      </c>
      <c r="J6482" s="1" t="s">
        <v>14910</v>
      </c>
      <c r="L6482" s="1" t="s">
        <v>437</v>
      </c>
      <c r="N6482" s="1" t="s">
        <v>34</v>
      </c>
      <c r="O6482" s="1" t="s">
        <v>35</v>
      </c>
      <c r="Q6482" s="1" t="s">
        <v>438</v>
      </c>
      <c r="T6482" s="2" t="n">
        <v>36452.4707523148</v>
      </c>
      <c r="V6482" s="1" t="b">
        <f aca="false">TRUE()</f>
        <v>1</v>
      </c>
      <c r="W6482" s="1" t="s">
        <v>132</v>
      </c>
      <c r="X6482" s="2" t="n">
        <v>36462.3391898148</v>
      </c>
    </row>
    <row r="6483" customFormat="false" ht="12.75" hidden="false" customHeight="false" outlineLevel="0" collapsed="false">
      <c r="A6483" s="1" t="s">
        <v>22551</v>
      </c>
      <c r="B6483" s="1" t="s">
        <v>22552</v>
      </c>
      <c r="C6483" s="1" t="s">
        <v>12210</v>
      </c>
      <c r="E6483" s="1" t="s">
        <v>17645</v>
      </c>
      <c r="J6483" s="1" t="s">
        <v>14910</v>
      </c>
      <c r="L6483" s="1" t="s">
        <v>437</v>
      </c>
      <c r="N6483" s="1" t="s">
        <v>34</v>
      </c>
      <c r="O6483" s="1" t="s">
        <v>35</v>
      </c>
      <c r="Q6483" s="1" t="s">
        <v>438</v>
      </c>
      <c r="T6483" s="2" t="n">
        <v>36452.471099537</v>
      </c>
      <c r="V6483" s="1" t="b">
        <f aca="false">TRUE()</f>
        <v>1</v>
      </c>
      <c r="W6483" s="1" t="s">
        <v>132</v>
      </c>
      <c r="X6483" s="2" t="n">
        <v>36462.3393865741</v>
      </c>
    </row>
    <row r="6484" customFormat="false" ht="12.75" hidden="false" customHeight="false" outlineLevel="0" collapsed="false">
      <c r="A6484" s="1" t="s">
        <v>22553</v>
      </c>
      <c r="B6484" s="1" t="s">
        <v>22554</v>
      </c>
      <c r="C6484" s="1" t="s">
        <v>12210</v>
      </c>
      <c r="E6484" s="1" t="s">
        <v>18224</v>
      </c>
      <c r="J6484" s="1" t="s">
        <v>14910</v>
      </c>
      <c r="L6484" s="1" t="s">
        <v>437</v>
      </c>
      <c r="N6484" s="1" t="s">
        <v>34</v>
      </c>
      <c r="O6484" s="1" t="s">
        <v>35</v>
      </c>
      <c r="Q6484" s="1" t="s">
        <v>438</v>
      </c>
      <c r="T6484" s="2" t="n">
        <v>36452.4809837963</v>
      </c>
      <c r="V6484" s="1" t="b">
        <f aca="false">TRUE()</f>
        <v>1</v>
      </c>
      <c r="W6484" s="1" t="s">
        <v>132</v>
      </c>
      <c r="X6484" s="2" t="n">
        <v>36462.3400925926</v>
      </c>
    </row>
    <row r="6485" customFormat="false" ht="12.75" hidden="false" customHeight="false" outlineLevel="0" collapsed="false">
      <c r="A6485" s="1" t="s">
        <v>22555</v>
      </c>
      <c r="B6485" s="1" t="s">
        <v>22556</v>
      </c>
      <c r="C6485" s="1" t="s">
        <v>12210</v>
      </c>
      <c r="E6485" s="1" t="s">
        <v>20513</v>
      </c>
      <c r="J6485" s="1" t="s">
        <v>14910</v>
      </c>
      <c r="L6485" s="1" t="s">
        <v>437</v>
      </c>
      <c r="N6485" s="1" t="s">
        <v>34</v>
      </c>
      <c r="O6485" s="1" t="s">
        <v>35</v>
      </c>
      <c r="Q6485" s="1" t="s">
        <v>438</v>
      </c>
      <c r="T6485" s="2" t="n">
        <v>36452.4818402778</v>
      </c>
      <c r="V6485" s="1" t="b">
        <f aca="false">TRUE()</f>
        <v>1</v>
      </c>
      <c r="W6485" s="1" t="s">
        <v>132</v>
      </c>
      <c r="X6485" s="2" t="n">
        <v>36462.3403935185</v>
      </c>
    </row>
    <row r="6486" customFormat="false" ht="12.75" hidden="false" customHeight="false" outlineLevel="0" collapsed="false">
      <c r="A6486" s="1" t="s">
        <v>22557</v>
      </c>
      <c r="B6486" s="1" t="s">
        <v>22558</v>
      </c>
      <c r="C6486" s="1" t="s">
        <v>10466</v>
      </c>
      <c r="D6486" s="1" t="s">
        <v>22559</v>
      </c>
      <c r="E6486" s="1" t="s">
        <v>22560</v>
      </c>
      <c r="J6486" s="1" t="s">
        <v>22285</v>
      </c>
      <c r="L6486" s="1" t="s">
        <v>14423</v>
      </c>
      <c r="N6486" s="1" t="s">
        <v>34</v>
      </c>
      <c r="O6486" s="1" t="s">
        <v>35</v>
      </c>
      <c r="Q6486" s="1" t="s">
        <v>36</v>
      </c>
      <c r="T6486" s="2" t="n">
        <v>36453.3727314815</v>
      </c>
      <c r="V6486" s="1" t="b">
        <f aca="false">TRUE()</f>
        <v>1</v>
      </c>
      <c r="W6486" s="1" t="s">
        <v>132</v>
      </c>
      <c r="X6486" s="2" t="n">
        <v>36462.3407291667</v>
      </c>
    </row>
    <row r="6487" customFormat="false" ht="12.75" hidden="false" customHeight="false" outlineLevel="0" collapsed="false">
      <c r="A6487" s="1" t="s">
        <v>22561</v>
      </c>
      <c r="B6487" s="1" t="s">
        <v>22562</v>
      </c>
      <c r="C6487" s="1" t="s">
        <v>12210</v>
      </c>
      <c r="D6487" s="1" t="s">
        <v>22563</v>
      </c>
      <c r="E6487" s="1" t="s">
        <v>22564</v>
      </c>
      <c r="F6487" s="1" t="s">
        <v>17641</v>
      </c>
      <c r="J6487" s="1" t="s">
        <v>22565</v>
      </c>
      <c r="L6487" s="1" t="s">
        <v>3864</v>
      </c>
      <c r="N6487" s="1" t="s">
        <v>34</v>
      </c>
      <c r="O6487" s="1" t="s">
        <v>35</v>
      </c>
      <c r="Q6487" s="1" t="s">
        <v>438</v>
      </c>
      <c r="T6487" s="2" t="n">
        <v>36500.509375</v>
      </c>
      <c r="V6487" s="1" t="b">
        <f aca="false">TRUE()</f>
        <v>1</v>
      </c>
      <c r="W6487" s="1" t="s">
        <v>132</v>
      </c>
      <c r="X6487" s="2" t="n">
        <v>36462.3412847222</v>
      </c>
    </row>
    <row r="6488" customFormat="false" ht="12.75" hidden="false" customHeight="false" outlineLevel="0" collapsed="false">
      <c r="A6488" s="1" t="s">
        <v>22566</v>
      </c>
      <c r="B6488" s="1" t="s">
        <v>22567</v>
      </c>
      <c r="E6488" s="1" t="s">
        <v>403</v>
      </c>
      <c r="J6488" s="1" t="s">
        <v>22568</v>
      </c>
      <c r="L6488" s="1" t="s">
        <v>1148</v>
      </c>
      <c r="N6488" s="1" t="s">
        <v>34</v>
      </c>
      <c r="O6488" s="1" t="s">
        <v>35</v>
      </c>
      <c r="Q6488" s="1" t="s">
        <v>444</v>
      </c>
      <c r="R6488" s="1" t="s">
        <v>22569</v>
      </c>
      <c r="T6488" s="2" t="n">
        <v>36453.3765162037</v>
      </c>
      <c r="V6488" s="1" t="b">
        <f aca="false">TRUE()</f>
        <v>1</v>
      </c>
      <c r="W6488" s="1" t="s">
        <v>132</v>
      </c>
      <c r="X6488" s="2" t="n">
        <v>36462.3415972222</v>
      </c>
    </row>
    <row r="6489" customFormat="false" ht="12.75" hidden="false" customHeight="false" outlineLevel="0" collapsed="false">
      <c r="A6489" s="1" t="s">
        <v>22570</v>
      </c>
      <c r="B6489" s="1" t="s">
        <v>22571</v>
      </c>
      <c r="C6489" s="1" t="s">
        <v>462</v>
      </c>
      <c r="D6489" s="1" t="s">
        <v>50</v>
      </c>
      <c r="E6489" s="1" t="s">
        <v>925</v>
      </c>
      <c r="J6489" s="1" t="s">
        <v>22572</v>
      </c>
      <c r="L6489" s="1" t="s">
        <v>1148</v>
      </c>
      <c r="N6489" s="1" t="s">
        <v>34</v>
      </c>
      <c r="O6489" s="1" t="s">
        <v>35</v>
      </c>
      <c r="Q6489" s="1" t="s">
        <v>444</v>
      </c>
      <c r="R6489" s="1" t="s">
        <v>22569</v>
      </c>
      <c r="T6489" s="2" t="n">
        <v>36453.38125</v>
      </c>
      <c r="V6489" s="1" t="b">
        <f aca="false">TRUE()</f>
        <v>1</v>
      </c>
      <c r="W6489" s="1" t="s">
        <v>132</v>
      </c>
      <c r="X6489" s="2" t="n">
        <v>36462.3434027778</v>
      </c>
    </row>
    <row r="6490" customFormat="false" ht="12.75" hidden="false" customHeight="false" outlineLevel="0" collapsed="false">
      <c r="A6490" s="1" t="s">
        <v>22573</v>
      </c>
      <c r="B6490" s="1" t="s">
        <v>22574</v>
      </c>
      <c r="C6490" s="1" t="s">
        <v>10466</v>
      </c>
      <c r="D6490" s="1" t="s">
        <v>40</v>
      </c>
      <c r="E6490" s="1" t="s">
        <v>403</v>
      </c>
      <c r="J6490" s="1" t="s">
        <v>22575</v>
      </c>
      <c r="L6490" s="1" t="s">
        <v>443</v>
      </c>
      <c r="N6490" s="1" t="s">
        <v>34</v>
      </c>
      <c r="O6490" s="1" t="s">
        <v>35</v>
      </c>
      <c r="Q6490" s="1" t="s">
        <v>36</v>
      </c>
      <c r="T6490" s="2" t="n">
        <v>36462.3438194444</v>
      </c>
      <c r="V6490" s="1" t="b">
        <f aca="false">TRUE()</f>
        <v>1</v>
      </c>
      <c r="W6490" s="1" t="s">
        <v>132</v>
      </c>
      <c r="X6490" s="2" t="n">
        <v>36462.3438194444</v>
      </c>
    </row>
    <row r="6491" customFormat="false" ht="12.75" hidden="false" customHeight="false" outlineLevel="0" collapsed="false">
      <c r="A6491" s="1" t="s">
        <v>22576</v>
      </c>
      <c r="B6491" s="1" t="s">
        <v>22577</v>
      </c>
      <c r="C6491" s="1" t="s">
        <v>10466</v>
      </c>
      <c r="D6491" s="1" t="s">
        <v>55</v>
      </c>
      <c r="E6491" s="1" t="s">
        <v>672</v>
      </c>
      <c r="H6491" s="1" t="s">
        <v>22578</v>
      </c>
      <c r="J6491" s="1" t="s">
        <v>1170</v>
      </c>
      <c r="L6491" s="1" t="s">
        <v>443</v>
      </c>
      <c r="N6491" s="1" t="s">
        <v>34</v>
      </c>
      <c r="O6491" s="1" t="s">
        <v>35</v>
      </c>
      <c r="Q6491" s="1" t="s">
        <v>36</v>
      </c>
      <c r="T6491" s="2" t="n">
        <v>36453.3846643519</v>
      </c>
      <c r="V6491" s="1" t="b">
        <f aca="false">TRUE()</f>
        <v>1</v>
      </c>
      <c r="W6491" s="1" t="s">
        <v>132</v>
      </c>
      <c r="X6491" s="2" t="n">
        <v>36462.3441087963</v>
      </c>
    </row>
    <row r="6492" customFormat="false" ht="12.75" hidden="false" customHeight="false" outlineLevel="0" collapsed="false">
      <c r="A6492" s="1" t="s">
        <v>22579</v>
      </c>
      <c r="B6492" s="1" t="s">
        <v>22580</v>
      </c>
      <c r="C6492" s="1" t="s">
        <v>12210</v>
      </c>
      <c r="D6492" s="1" t="s">
        <v>903</v>
      </c>
      <c r="E6492" s="1" t="s">
        <v>544</v>
      </c>
      <c r="J6492" s="3" t="s">
        <v>22581</v>
      </c>
      <c r="L6492" s="1" t="s">
        <v>430</v>
      </c>
      <c r="N6492" s="1" t="s">
        <v>34</v>
      </c>
      <c r="O6492" s="1" t="s">
        <v>35</v>
      </c>
      <c r="Q6492" s="1" t="s">
        <v>444</v>
      </c>
      <c r="R6492" s="1" t="s">
        <v>22582</v>
      </c>
      <c r="T6492" s="2" t="n">
        <v>36462.3523611111</v>
      </c>
      <c r="V6492" s="1" t="b">
        <f aca="false">TRUE()</f>
        <v>1</v>
      </c>
      <c r="W6492" s="1" t="s">
        <v>132</v>
      </c>
      <c r="X6492" s="2" t="n">
        <v>36462.3523611111</v>
      </c>
    </row>
    <row r="6493" customFormat="false" ht="12.75" hidden="false" customHeight="false" outlineLevel="0" collapsed="false">
      <c r="A6493" s="1" t="s">
        <v>22583</v>
      </c>
      <c r="B6493" s="1" t="s">
        <v>22584</v>
      </c>
      <c r="E6493" s="1" t="s">
        <v>550</v>
      </c>
      <c r="J6493" s="1" t="s">
        <v>3885</v>
      </c>
      <c r="L6493" s="1" t="s">
        <v>5088</v>
      </c>
      <c r="N6493" s="1" t="s">
        <v>34</v>
      </c>
      <c r="O6493" s="1" t="s">
        <v>35</v>
      </c>
      <c r="Q6493" s="1" t="s">
        <v>598</v>
      </c>
      <c r="T6493" s="2" t="n">
        <v>36458.632025463</v>
      </c>
      <c r="V6493" s="1" t="b">
        <f aca="false">TRUE()</f>
        <v>1</v>
      </c>
      <c r="W6493" s="1" t="s">
        <v>132</v>
      </c>
      <c r="X6493" s="2" t="n">
        <v>36462.3526273148</v>
      </c>
    </row>
    <row r="6494" customFormat="false" ht="12.75" hidden="false" customHeight="false" outlineLevel="0" collapsed="false">
      <c r="A6494" s="1" t="s">
        <v>22585</v>
      </c>
      <c r="B6494" s="1" t="s">
        <v>22586</v>
      </c>
      <c r="E6494" s="1" t="s">
        <v>550</v>
      </c>
      <c r="J6494" s="1" t="s">
        <v>22587</v>
      </c>
      <c r="L6494" s="1" t="s">
        <v>22588</v>
      </c>
      <c r="N6494" s="1" t="s">
        <v>34</v>
      </c>
      <c r="O6494" s="1" t="s">
        <v>35</v>
      </c>
      <c r="Q6494" s="1" t="s">
        <v>444</v>
      </c>
      <c r="R6494" s="1" t="s">
        <v>22569</v>
      </c>
      <c r="T6494" s="2" t="n">
        <v>36458.6328819444</v>
      </c>
      <c r="V6494" s="1" t="b">
        <f aca="false">TRUE()</f>
        <v>1</v>
      </c>
      <c r="W6494" s="1" t="s">
        <v>132</v>
      </c>
      <c r="X6494" s="2" t="n">
        <v>36462.3529398148</v>
      </c>
    </row>
    <row r="6495" customFormat="false" ht="12.75" hidden="false" customHeight="false" outlineLevel="0" collapsed="false">
      <c r="A6495" s="1" t="s">
        <v>22589</v>
      </c>
      <c r="B6495" s="1" t="s">
        <v>22590</v>
      </c>
      <c r="C6495" s="1" t="s">
        <v>10466</v>
      </c>
      <c r="D6495" s="1" t="s">
        <v>415</v>
      </c>
      <c r="E6495" s="1" t="s">
        <v>210</v>
      </c>
      <c r="F6495" s="1" t="s">
        <v>4299</v>
      </c>
      <c r="J6495" s="3" t="s">
        <v>22591</v>
      </c>
      <c r="L6495" s="1" t="s">
        <v>11809</v>
      </c>
      <c r="N6495" s="1" t="s">
        <v>34</v>
      </c>
      <c r="O6495" s="1" t="s">
        <v>35</v>
      </c>
      <c r="Q6495" s="1" t="s">
        <v>444</v>
      </c>
      <c r="R6495" s="1" t="s">
        <v>22569</v>
      </c>
      <c r="T6495" s="2" t="n">
        <v>36458.6358564815</v>
      </c>
      <c r="V6495" s="1" t="b">
        <f aca="false">TRUE()</f>
        <v>1</v>
      </c>
      <c r="W6495" s="1" t="s">
        <v>132</v>
      </c>
      <c r="X6495" s="2" t="n">
        <v>36462.3536111111</v>
      </c>
    </row>
    <row r="6496" customFormat="false" ht="12.75" hidden="false" customHeight="false" outlineLevel="0" collapsed="false">
      <c r="A6496" s="1" t="s">
        <v>22592</v>
      </c>
      <c r="B6496" s="1" t="s">
        <v>22593</v>
      </c>
      <c r="E6496" s="1" t="s">
        <v>617</v>
      </c>
      <c r="J6496" s="1" t="s">
        <v>22594</v>
      </c>
      <c r="L6496" s="1" t="s">
        <v>6326</v>
      </c>
      <c r="N6496" s="1" t="s">
        <v>34</v>
      </c>
      <c r="O6496" s="1" t="s">
        <v>35</v>
      </c>
      <c r="Q6496" s="1" t="s">
        <v>444</v>
      </c>
      <c r="R6496" s="1" t="s">
        <v>22582</v>
      </c>
      <c r="T6496" s="2" t="n">
        <v>36458.6379166667</v>
      </c>
      <c r="V6496" s="1" t="b">
        <f aca="false">TRUE()</f>
        <v>1</v>
      </c>
      <c r="W6496" s="1" t="s">
        <v>132</v>
      </c>
      <c r="X6496" s="2" t="n">
        <v>36462.3540509259</v>
      </c>
    </row>
    <row r="6497" customFormat="false" ht="12.75" hidden="false" customHeight="false" outlineLevel="0" collapsed="false">
      <c r="A6497" s="1" t="s">
        <v>22595</v>
      </c>
      <c r="B6497" s="1" t="s">
        <v>22596</v>
      </c>
      <c r="C6497" s="1" t="s">
        <v>10466</v>
      </c>
      <c r="D6497" s="1" t="s">
        <v>45</v>
      </c>
      <c r="E6497" s="1" t="s">
        <v>838</v>
      </c>
      <c r="L6497" s="1" t="s">
        <v>430</v>
      </c>
      <c r="N6497" s="1" t="s">
        <v>34</v>
      </c>
      <c r="O6497" s="1" t="s">
        <v>35</v>
      </c>
      <c r="Q6497" s="1" t="s">
        <v>36</v>
      </c>
      <c r="T6497" s="2" t="n">
        <v>36462.3545486111</v>
      </c>
      <c r="V6497" s="1" t="b">
        <f aca="false">TRUE()</f>
        <v>1</v>
      </c>
      <c r="W6497" s="1" t="s">
        <v>132</v>
      </c>
      <c r="X6497" s="2" t="n">
        <v>36462.3545486111</v>
      </c>
    </row>
    <row r="6498" customFormat="false" ht="12.75" hidden="false" customHeight="false" outlineLevel="0" collapsed="false">
      <c r="A6498" s="1" t="s">
        <v>22597</v>
      </c>
      <c r="B6498" s="1" t="s">
        <v>22598</v>
      </c>
      <c r="C6498" s="1" t="s">
        <v>12210</v>
      </c>
      <c r="D6498" s="1" t="s">
        <v>27</v>
      </c>
      <c r="E6498" s="1" t="s">
        <v>550</v>
      </c>
      <c r="J6498" s="1" t="s">
        <v>22599</v>
      </c>
      <c r="L6498" s="1" t="s">
        <v>22387</v>
      </c>
      <c r="N6498" s="1" t="s">
        <v>34</v>
      </c>
      <c r="O6498" s="1" t="s">
        <v>35</v>
      </c>
      <c r="Q6498" s="1" t="s">
        <v>444</v>
      </c>
      <c r="R6498" s="1" t="s">
        <v>22600</v>
      </c>
      <c r="T6498" s="2" t="n">
        <v>36462.4438194444</v>
      </c>
      <c r="V6498" s="1" t="b">
        <f aca="false">TRUE()</f>
        <v>1</v>
      </c>
      <c r="W6498" s="1" t="s">
        <v>132</v>
      </c>
      <c r="X6498" s="2" t="n">
        <v>36494.5789583333</v>
      </c>
    </row>
    <row r="6499" customFormat="false" ht="12.75" hidden="false" customHeight="false" outlineLevel="0" collapsed="false">
      <c r="A6499" s="1" t="s">
        <v>22601</v>
      </c>
      <c r="B6499" s="1" t="s">
        <v>22602</v>
      </c>
      <c r="C6499" s="1" t="s">
        <v>462</v>
      </c>
      <c r="D6499" s="1" t="s">
        <v>531</v>
      </c>
      <c r="E6499" s="1" t="s">
        <v>800</v>
      </c>
      <c r="J6499" s="1" t="s">
        <v>22603</v>
      </c>
      <c r="L6499" s="1" t="s">
        <v>22604</v>
      </c>
      <c r="N6499" s="1" t="s">
        <v>34</v>
      </c>
      <c r="O6499" s="1" t="s">
        <v>35</v>
      </c>
      <c r="Q6499" s="1" t="s">
        <v>444</v>
      </c>
      <c r="R6499" s="1" t="s">
        <v>22600</v>
      </c>
      <c r="T6499" s="2" t="n">
        <v>36494.5782986111</v>
      </c>
      <c r="V6499" s="1" t="b">
        <f aca="false">TRUE()</f>
        <v>1</v>
      </c>
      <c r="W6499" s="1" t="s">
        <v>132</v>
      </c>
      <c r="X6499" s="2" t="n">
        <v>36494.5783101852</v>
      </c>
    </row>
    <row r="6500" customFormat="false" ht="12.75" hidden="false" customHeight="false" outlineLevel="0" collapsed="false">
      <c r="A6500" s="1" t="s">
        <v>22605</v>
      </c>
      <c r="B6500" s="1" t="s">
        <v>22606</v>
      </c>
      <c r="E6500" s="1" t="s">
        <v>550</v>
      </c>
      <c r="J6500" s="1" t="s">
        <v>22607</v>
      </c>
      <c r="L6500" s="1" t="s">
        <v>22608</v>
      </c>
      <c r="N6500" s="1" t="s">
        <v>34</v>
      </c>
      <c r="O6500" s="1" t="s">
        <v>35</v>
      </c>
      <c r="Q6500" s="1" t="s">
        <v>444</v>
      </c>
      <c r="R6500" s="1" t="s">
        <v>22600</v>
      </c>
      <c r="T6500" s="2" t="n">
        <v>36462.4538888889</v>
      </c>
      <c r="V6500" s="1" t="b">
        <f aca="false">TRUE()</f>
        <v>1</v>
      </c>
      <c r="W6500" s="1" t="s">
        <v>132</v>
      </c>
      <c r="X6500" s="2" t="n">
        <v>36494.5779166667</v>
      </c>
    </row>
    <row r="6501" customFormat="false" ht="12.75" hidden="false" customHeight="false" outlineLevel="0" collapsed="false">
      <c r="A6501" s="1" t="s">
        <v>22609</v>
      </c>
      <c r="B6501" s="1" t="s">
        <v>22610</v>
      </c>
      <c r="C6501" s="1" t="s">
        <v>462</v>
      </c>
      <c r="D6501" s="1" t="s">
        <v>903</v>
      </c>
      <c r="E6501" s="1" t="s">
        <v>550</v>
      </c>
      <c r="J6501" s="1" t="s">
        <v>22611</v>
      </c>
      <c r="L6501" s="1" t="s">
        <v>584</v>
      </c>
      <c r="N6501" s="1" t="s">
        <v>34</v>
      </c>
      <c r="O6501" s="1" t="s">
        <v>35</v>
      </c>
      <c r="Q6501" s="1" t="s">
        <v>444</v>
      </c>
      <c r="R6501" s="1" t="s">
        <v>22600</v>
      </c>
      <c r="T6501" s="2" t="n">
        <v>36494.5775231481</v>
      </c>
      <c r="V6501" s="1" t="b">
        <f aca="false">TRUE()</f>
        <v>1</v>
      </c>
      <c r="W6501" s="1" t="s">
        <v>132</v>
      </c>
      <c r="X6501" s="2" t="n">
        <v>36494.5775347222</v>
      </c>
    </row>
    <row r="6502" customFormat="false" ht="12.75" hidden="false" customHeight="false" outlineLevel="0" collapsed="false">
      <c r="A6502" s="1" t="s">
        <v>22612</v>
      </c>
      <c r="B6502" s="1" t="s">
        <v>22613</v>
      </c>
      <c r="E6502" s="1" t="s">
        <v>921</v>
      </c>
      <c r="J6502" s="3" t="s">
        <v>22614</v>
      </c>
      <c r="L6502" s="1" t="s">
        <v>629</v>
      </c>
      <c r="N6502" s="1" t="s">
        <v>34</v>
      </c>
      <c r="O6502" s="1" t="s">
        <v>35</v>
      </c>
      <c r="Q6502" s="1" t="s">
        <v>444</v>
      </c>
      <c r="R6502" s="1" t="s">
        <v>22600</v>
      </c>
      <c r="T6502" s="2" t="n">
        <v>36494.5770833333</v>
      </c>
      <c r="V6502" s="1" t="b">
        <f aca="false">TRUE()</f>
        <v>1</v>
      </c>
      <c r="W6502" s="1" t="s">
        <v>132</v>
      </c>
      <c r="X6502" s="2" t="n">
        <v>36494.5770833333</v>
      </c>
    </row>
    <row r="6503" customFormat="false" ht="12.75" hidden="false" customHeight="false" outlineLevel="0" collapsed="false">
      <c r="A6503" s="1" t="s">
        <v>22615</v>
      </c>
      <c r="B6503" s="1" t="s">
        <v>22616</v>
      </c>
      <c r="C6503" s="1" t="s">
        <v>462</v>
      </c>
      <c r="D6503" s="1" t="s">
        <v>531</v>
      </c>
      <c r="E6503" s="1" t="s">
        <v>89</v>
      </c>
      <c r="J6503" s="1" t="s">
        <v>22617</v>
      </c>
      <c r="L6503" s="1" t="s">
        <v>22604</v>
      </c>
      <c r="N6503" s="1" t="s">
        <v>34</v>
      </c>
      <c r="O6503" s="1" t="s">
        <v>35</v>
      </c>
      <c r="Q6503" s="1" t="s">
        <v>444</v>
      </c>
      <c r="R6503" s="1" t="s">
        <v>22600</v>
      </c>
      <c r="T6503" s="2" t="n">
        <v>36462.4613888889</v>
      </c>
      <c r="V6503" s="1" t="b">
        <f aca="false">TRUE()</f>
        <v>1</v>
      </c>
      <c r="W6503" s="1" t="s">
        <v>132</v>
      </c>
      <c r="X6503" s="2" t="n">
        <v>36494.5759953704</v>
      </c>
    </row>
    <row r="6504" customFormat="false" ht="12.75" hidden="false" customHeight="false" outlineLevel="0" collapsed="false">
      <c r="A6504" s="1" t="s">
        <v>22618</v>
      </c>
      <c r="B6504" s="1" t="s">
        <v>22619</v>
      </c>
      <c r="E6504" s="1" t="s">
        <v>617</v>
      </c>
      <c r="J6504" s="1" t="s">
        <v>22620</v>
      </c>
      <c r="L6504" s="1" t="s">
        <v>22621</v>
      </c>
      <c r="N6504" s="1" t="s">
        <v>34</v>
      </c>
      <c r="O6504" s="1" t="s">
        <v>35</v>
      </c>
      <c r="Q6504" s="1" t="s">
        <v>444</v>
      </c>
      <c r="R6504" s="1" t="s">
        <v>22600</v>
      </c>
      <c r="T6504" s="2" t="n">
        <v>37090.6457291667</v>
      </c>
      <c r="V6504" s="1" t="b">
        <f aca="false">TRUE()</f>
        <v>1</v>
      </c>
      <c r="W6504" s="1" t="s">
        <v>132</v>
      </c>
      <c r="X6504" s="2" t="n">
        <v>36494.5751736111</v>
      </c>
    </row>
    <row r="6505" customFormat="false" ht="12.75" hidden="false" customHeight="false" outlineLevel="0" collapsed="false">
      <c r="A6505" s="1" t="s">
        <v>22622</v>
      </c>
      <c r="B6505" s="1" t="s">
        <v>22623</v>
      </c>
      <c r="C6505" s="1" t="s">
        <v>470</v>
      </c>
      <c r="D6505" s="1" t="s">
        <v>415</v>
      </c>
      <c r="E6505" s="1" t="s">
        <v>617</v>
      </c>
      <c r="J6505" s="1" t="s">
        <v>22624</v>
      </c>
      <c r="L6505" s="1" t="s">
        <v>443</v>
      </c>
      <c r="N6505" s="1" t="s">
        <v>34</v>
      </c>
      <c r="O6505" s="1" t="s">
        <v>35</v>
      </c>
      <c r="Q6505" s="1" t="s">
        <v>444</v>
      </c>
      <c r="R6505" s="1" t="s">
        <v>22625</v>
      </c>
      <c r="T6505" s="2" t="n">
        <v>36462.6522800926</v>
      </c>
      <c r="V6505" s="1" t="b">
        <f aca="false">TRUE()</f>
        <v>1</v>
      </c>
      <c r="W6505" s="1" t="s">
        <v>132</v>
      </c>
      <c r="X6505" s="2" t="n">
        <v>36494.5749652778</v>
      </c>
    </row>
    <row r="6506" customFormat="false" ht="12.75" hidden="false" customHeight="false" outlineLevel="0" collapsed="false">
      <c r="A6506" s="1" t="s">
        <v>22626</v>
      </c>
      <c r="B6506" s="1" t="s">
        <v>22627</v>
      </c>
      <c r="E6506" s="1" t="s">
        <v>550</v>
      </c>
      <c r="J6506" s="1" t="s">
        <v>22628</v>
      </c>
      <c r="L6506" s="1" t="s">
        <v>443</v>
      </c>
      <c r="N6506" s="1" t="s">
        <v>34</v>
      </c>
      <c r="O6506" s="1" t="s">
        <v>35</v>
      </c>
      <c r="Q6506" s="1" t="s">
        <v>444</v>
      </c>
      <c r="R6506" s="1" t="s">
        <v>22625</v>
      </c>
      <c r="T6506" s="2" t="n">
        <v>36465.3499537037</v>
      </c>
      <c r="V6506" s="1" t="b">
        <f aca="false">TRUE()</f>
        <v>1</v>
      </c>
      <c r="W6506" s="1" t="s">
        <v>132</v>
      </c>
      <c r="X6506" s="2" t="n">
        <v>36494.5746412037</v>
      </c>
    </row>
    <row r="6507" customFormat="false" ht="12.75" hidden="false" customHeight="false" outlineLevel="0" collapsed="false">
      <c r="A6507" s="1" t="s">
        <v>22629</v>
      </c>
      <c r="B6507" s="1" t="s">
        <v>22630</v>
      </c>
      <c r="E6507" s="1" t="s">
        <v>550</v>
      </c>
      <c r="J6507" s="1" t="s">
        <v>22631</v>
      </c>
      <c r="L6507" s="1" t="s">
        <v>443</v>
      </c>
      <c r="N6507" s="1" t="s">
        <v>34</v>
      </c>
      <c r="O6507" s="1" t="s">
        <v>35</v>
      </c>
      <c r="Q6507" s="1" t="s">
        <v>444</v>
      </c>
      <c r="R6507" s="1" t="s">
        <v>22625</v>
      </c>
      <c r="T6507" s="2" t="n">
        <v>36465.3508564815</v>
      </c>
      <c r="V6507" s="1" t="b">
        <f aca="false">TRUE()</f>
        <v>1</v>
      </c>
      <c r="W6507" s="1" t="s">
        <v>132</v>
      </c>
      <c r="X6507" s="2" t="n">
        <v>36494.5741782407</v>
      </c>
    </row>
    <row r="6508" customFormat="false" ht="12.75" hidden="false" customHeight="false" outlineLevel="0" collapsed="false">
      <c r="A6508" s="1" t="s">
        <v>22632</v>
      </c>
      <c r="B6508" s="1" t="s">
        <v>555</v>
      </c>
      <c r="E6508" s="1" t="s">
        <v>267</v>
      </c>
      <c r="J6508" s="1" t="s">
        <v>22633</v>
      </c>
      <c r="L6508" s="1" t="s">
        <v>555</v>
      </c>
      <c r="N6508" s="1" t="s">
        <v>34</v>
      </c>
      <c r="O6508" s="1" t="s">
        <v>35</v>
      </c>
      <c r="Q6508" s="1" t="s">
        <v>444</v>
      </c>
      <c r="R6508" s="1" t="s">
        <v>22600</v>
      </c>
      <c r="T6508" s="2" t="n">
        <v>36465.3668055556</v>
      </c>
      <c r="V6508" s="1" t="b">
        <f aca="false">TRUE()</f>
        <v>1</v>
      </c>
      <c r="W6508" s="1" t="s">
        <v>132</v>
      </c>
      <c r="X6508" s="2" t="n">
        <v>36494.5737847222</v>
      </c>
    </row>
    <row r="6509" customFormat="false" ht="12.75" hidden="false" customHeight="false" outlineLevel="0" collapsed="false">
      <c r="A6509" s="1" t="s">
        <v>22634</v>
      </c>
      <c r="B6509" s="1" t="s">
        <v>22635</v>
      </c>
      <c r="E6509" s="1" t="s">
        <v>210</v>
      </c>
      <c r="J6509" s="1" t="s">
        <v>22636</v>
      </c>
      <c r="L6509" s="1" t="s">
        <v>555</v>
      </c>
      <c r="N6509" s="1" t="s">
        <v>34</v>
      </c>
      <c r="O6509" s="1" t="s">
        <v>35</v>
      </c>
      <c r="Q6509" s="1" t="s">
        <v>444</v>
      </c>
      <c r="R6509" s="1" t="s">
        <v>22600</v>
      </c>
      <c r="T6509" s="2" t="n">
        <v>36500.3714351852</v>
      </c>
      <c r="V6509" s="1" t="b">
        <f aca="false">TRUE()</f>
        <v>1</v>
      </c>
      <c r="W6509" s="1" t="s">
        <v>132</v>
      </c>
      <c r="X6509" s="2" t="n">
        <v>36494.5735416667</v>
      </c>
    </row>
    <row r="6510" customFormat="false" ht="12.75" hidden="false" customHeight="false" outlineLevel="0" collapsed="false">
      <c r="A6510" s="1" t="s">
        <v>22637</v>
      </c>
      <c r="B6510" s="1" t="s">
        <v>22638</v>
      </c>
      <c r="C6510" s="1" t="s">
        <v>462</v>
      </c>
      <c r="E6510" s="1" t="s">
        <v>403</v>
      </c>
      <c r="J6510" s="1" t="s">
        <v>22639</v>
      </c>
      <c r="L6510" s="1" t="s">
        <v>1115</v>
      </c>
      <c r="N6510" s="1" t="s">
        <v>34</v>
      </c>
      <c r="O6510" s="1" t="s">
        <v>35</v>
      </c>
      <c r="Q6510" s="1" t="s">
        <v>444</v>
      </c>
      <c r="R6510" s="1" t="s">
        <v>22600</v>
      </c>
      <c r="T6510" s="2" t="n">
        <v>36494.5731944444</v>
      </c>
      <c r="V6510" s="1" t="b">
        <f aca="false">TRUE()</f>
        <v>1</v>
      </c>
      <c r="W6510" s="1" t="s">
        <v>132</v>
      </c>
      <c r="X6510" s="2" t="n">
        <v>36494.5731944444</v>
      </c>
    </row>
    <row r="6511" customFormat="false" ht="12.75" hidden="false" customHeight="false" outlineLevel="0" collapsed="false">
      <c r="A6511" s="1" t="s">
        <v>22640</v>
      </c>
      <c r="B6511" s="1" t="s">
        <v>22641</v>
      </c>
      <c r="C6511" s="1" t="s">
        <v>10466</v>
      </c>
      <c r="E6511" s="1" t="s">
        <v>838</v>
      </c>
      <c r="F6511" s="1" t="s">
        <v>210</v>
      </c>
      <c r="H6511" s="1" t="s">
        <v>22642</v>
      </c>
      <c r="J6511" s="1" t="s">
        <v>22643</v>
      </c>
      <c r="L6511" s="1" t="s">
        <v>430</v>
      </c>
      <c r="N6511" s="1" t="s">
        <v>34</v>
      </c>
      <c r="O6511" s="1" t="s">
        <v>35</v>
      </c>
      <c r="Q6511" s="1" t="s">
        <v>444</v>
      </c>
      <c r="R6511" s="1" t="s">
        <v>22600</v>
      </c>
      <c r="T6511" s="2" t="n">
        <v>36465.3840277778</v>
      </c>
      <c r="V6511" s="1" t="b">
        <f aca="false">TRUE()</f>
        <v>1</v>
      </c>
      <c r="W6511" s="1" t="s">
        <v>132</v>
      </c>
      <c r="X6511" s="2" t="n">
        <v>36494.5728125</v>
      </c>
    </row>
    <row r="6512" customFormat="false" ht="12.75" hidden="false" customHeight="false" outlineLevel="0" collapsed="false">
      <c r="A6512" s="1" t="s">
        <v>22644</v>
      </c>
      <c r="B6512" s="1" t="s">
        <v>22645</v>
      </c>
      <c r="E6512" s="1" t="s">
        <v>435</v>
      </c>
      <c r="J6512" s="1" t="s">
        <v>22646</v>
      </c>
      <c r="L6512" s="1" t="s">
        <v>22647</v>
      </c>
      <c r="N6512" s="1" t="s">
        <v>34</v>
      </c>
      <c r="O6512" s="1" t="s">
        <v>35</v>
      </c>
      <c r="Q6512" s="1" t="s">
        <v>444</v>
      </c>
      <c r="R6512" s="1" t="s">
        <v>22600</v>
      </c>
      <c r="T6512" s="2" t="n">
        <v>36465.3863310185</v>
      </c>
      <c r="V6512" s="1" t="b">
        <f aca="false">TRUE()</f>
        <v>1</v>
      </c>
      <c r="W6512" s="1" t="s">
        <v>132</v>
      </c>
      <c r="X6512" s="2" t="n">
        <v>36494.5725462963</v>
      </c>
    </row>
    <row r="6513" customFormat="false" ht="12.75" hidden="false" customHeight="false" outlineLevel="0" collapsed="false">
      <c r="A6513" s="1" t="s">
        <v>22648</v>
      </c>
      <c r="B6513" s="1" t="s">
        <v>22649</v>
      </c>
      <c r="C6513" s="1" t="s">
        <v>12210</v>
      </c>
      <c r="D6513" s="1" t="s">
        <v>471</v>
      </c>
      <c r="E6513" s="1" t="s">
        <v>403</v>
      </c>
      <c r="J6513" s="1" t="s">
        <v>22650</v>
      </c>
      <c r="L6513" s="1" t="s">
        <v>430</v>
      </c>
      <c r="N6513" s="1" t="s">
        <v>34</v>
      </c>
      <c r="O6513" s="1" t="s">
        <v>35</v>
      </c>
      <c r="Q6513" s="1" t="s">
        <v>444</v>
      </c>
      <c r="R6513" s="1" t="s">
        <v>22600</v>
      </c>
      <c r="T6513" s="2" t="n">
        <v>36465.3874884259</v>
      </c>
      <c r="V6513" s="1" t="b">
        <f aca="false">TRUE()</f>
        <v>1</v>
      </c>
      <c r="W6513" s="1" t="s">
        <v>132</v>
      </c>
      <c r="X6513" s="2" t="n">
        <v>36494.5722106482</v>
      </c>
    </row>
    <row r="6514" customFormat="false" ht="12.75" hidden="false" customHeight="false" outlineLevel="0" collapsed="false">
      <c r="A6514" s="1" t="s">
        <v>22651</v>
      </c>
      <c r="B6514" s="1" t="s">
        <v>22652</v>
      </c>
      <c r="C6514" s="1" t="s">
        <v>402</v>
      </c>
      <c r="E6514" s="1" t="s">
        <v>435</v>
      </c>
      <c r="J6514" s="3" t="s">
        <v>22653</v>
      </c>
      <c r="L6514" s="1" t="s">
        <v>430</v>
      </c>
      <c r="N6514" s="1" t="s">
        <v>34</v>
      </c>
      <c r="O6514" s="1" t="s">
        <v>35</v>
      </c>
      <c r="Q6514" s="1" t="s">
        <v>444</v>
      </c>
      <c r="R6514" s="1" t="s">
        <v>22600</v>
      </c>
      <c r="T6514" s="2" t="n">
        <v>36465.3997337963</v>
      </c>
      <c r="V6514" s="1" t="b">
        <f aca="false">TRUE()</f>
        <v>1</v>
      </c>
      <c r="W6514" s="1" t="s">
        <v>132</v>
      </c>
      <c r="X6514" s="2" t="n">
        <v>36494.5716435185</v>
      </c>
    </row>
    <row r="6515" customFormat="false" ht="12.75" hidden="false" customHeight="false" outlineLevel="0" collapsed="false">
      <c r="A6515" s="1" t="s">
        <v>22654</v>
      </c>
      <c r="B6515" s="1" t="s">
        <v>22655</v>
      </c>
      <c r="C6515" s="1" t="s">
        <v>12210</v>
      </c>
      <c r="D6515" s="1" t="s">
        <v>60</v>
      </c>
      <c r="E6515" s="1" t="s">
        <v>150</v>
      </c>
      <c r="J6515" s="1" t="s">
        <v>22656</v>
      </c>
      <c r="L6515" s="1" t="s">
        <v>555</v>
      </c>
      <c r="N6515" s="1" t="s">
        <v>34</v>
      </c>
      <c r="O6515" s="1" t="s">
        <v>35</v>
      </c>
      <c r="Q6515" s="1" t="s">
        <v>444</v>
      </c>
      <c r="R6515" s="1" t="s">
        <v>22600</v>
      </c>
      <c r="T6515" s="2" t="n">
        <v>36500.5800578704</v>
      </c>
      <c r="V6515" s="1" t="b">
        <f aca="false">TRUE()</f>
        <v>1</v>
      </c>
      <c r="W6515" s="1" t="s">
        <v>132</v>
      </c>
      <c r="X6515" s="2" t="n">
        <v>36494.5713078704</v>
      </c>
    </row>
    <row r="6516" customFormat="false" ht="12.75" hidden="false" customHeight="false" outlineLevel="0" collapsed="false">
      <c r="A6516" s="1" t="s">
        <v>22657</v>
      </c>
      <c r="B6516" s="1" t="s">
        <v>22658</v>
      </c>
      <c r="E6516" s="1" t="s">
        <v>403</v>
      </c>
      <c r="J6516" s="1" t="s">
        <v>22659</v>
      </c>
      <c r="L6516" s="1" t="s">
        <v>22647</v>
      </c>
      <c r="N6516" s="1" t="s">
        <v>34</v>
      </c>
      <c r="O6516" s="1" t="s">
        <v>35</v>
      </c>
      <c r="Q6516" s="1" t="s">
        <v>444</v>
      </c>
      <c r="R6516" s="1" t="s">
        <v>22600</v>
      </c>
      <c r="T6516" s="2" t="n">
        <v>36465.413125</v>
      </c>
      <c r="V6516" s="1" t="b">
        <f aca="false">TRUE()</f>
        <v>1</v>
      </c>
      <c r="W6516" s="1" t="s">
        <v>132</v>
      </c>
      <c r="X6516" s="2" t="n">
        <v>36494.5706365741</v>
      </c>
    </row>
    <row r="6517" customFormat="false" ht="12.75" hidden="false" customHeight="false" outlineLevel="0" collapsed="false">
      <c r="A6517" s="1" t="s">
        <v>22660</v>
      </c>
      <c r="B6517" s="1" t="s">
        <v>22661</v>
      </c>
      <c r="C6517" s="1" t="s">
        <v>470</v>
      </c>
      <c r="D6517" s="1" t="s">
        <v>449</v>
      </c>
      <c r="E6517" s="1" t="s">
        <v>550</v>
      </c>
      <c r="J6517" s="1" t="s">
        <v>22662</v>
      </c>
      <c r="L6517" s="1" t="s">
        <v>3788</v>
      </c>
      <c r="N6517" s="1" t="s">
        <v>34</v>
      </c>
      <c r="O6517" s="1" t="s">
        <v>35</v>
      </c>
      <c r="Q6517" s="1" t="s">
        <v>444</v>
      </c>
      <c r="R6517" s="1" t="s">
        <v>22600</v>
      </c>
      <c r="T6517" s="2" t="n">
        <v>36494.5700462963</v>
      </c>
      <c r="V6517" s="1" t="b">
        <f aca="false">TRUE()</f>
        <v>1</v>
      </c>
      <c r="W6517" s="1" t="s">
        <v>132</v>
      </c>
      <c r="X6517" s="2" t="n">
        <v>36494.5700578704</v>
      </c>
    </row>
    <row r="6518" customFormat="false" ht="12.75" hidden="false" customHeight="false" outlineLevel="0" collapsed="false">
      <c r="A6518" s="1" t="s">
        <v>22663</v>
      </c>
      <c r="B6518" s="1" t="s">
        <v>22664</v>
      </c>
      <c r="C6518" s="1" t="s">
        <v>10466</v>
      </c>
      <c r="D6518" s="1" t="s">
        <v>408</v>
      </c>
      <c r="E6518" s="1" t="s">
        <v>550</v>
      </c>
      <c r="J6518" s="1" t="s">
        <v>22665</v>
      </c>
      <c r="L6518" s="1" t="s">
        <v>3788</v>
      </c>
      <c r="N6518" s="1" t="s">
        <v>34</v>
      </c>
      <c r="O6518" s="1" t="s">
        <v>35</v>
      </c>
      <c r="Q6518" s="1" t="s">
        <v>444</v>
      </c>
      <c r="R6518" s="1" t="s">
        <v>22600</v>
      </c>
      <c r="T6518" s="2" t="n">
        <v>36465.4153125</v>
      </c>
      <c r="V6518" s="1" t="b">
        <f aca="false">TRUE()</f>
        <v>1</v>
      </c>
      <c r="W6518" s="1" t="s">
        <v>132</v>
      </c>
      <c r="X6518" s="2" t="n">
        <v>36494.5695717593</v>
      </c>
    </row>
    <row r="6519" customFormat="false" ht="12.75" hidden="false" customHeight="false" outlineLevel="0" collapsed="false">
      <c r="A6519" s="1" t="s">
        <v>22666</v>
      </c>
      <c r="B6519" s="1" t="s">
        <v>22667</v>
      </c>
      <c r="E6519" s="1" t="s">
        <v>544</v>
      </c>
      <c r="J6519" s="1" t="s">
        <v>22668</v>
      </c>
      <c r="L6519" s="1" t="s">
        <v>430</v>
      </c>
      <c r="N6519" s="1" t="s">
        <v>34</v>
      </c>
      <c r="O6519" s="1" t="s">
        <v>35</v>
      </c>
      <c r="Q6519" s="1" t="s">
        <v>444</v>
      </c>
      <c r="R6519" s="1" t="s">
        <v>22600</v>
      </c>
      <c r="T6519" s="2" t="n">
        <v>36465.418275463</v>
      </c>
      <c r="V6519" s="1" t="b">
        <f aca="false">TRUE()</f>
        <v>1</v>
      </c>
      <c r="W6519" s="1" t="s">
        <v>132</v>
      </c>
      <c r="X6519" s="2" t="n">
        <v>36494.5692476852</v>
      </c>
    </row>
    <row r="6520" customFormat="false" ht="12.75" hidden="false" customHeight="false" outlineLevel="0" collapsed="false">
      <c r="A6520" s="1" t="s">
        <v>22669</v>
      </c>
      <c r="B6520" s="1" t="s">
        <v>22670</v>
      </c>
      <c r="E6520" s="1" t="s">
        <v>764</v>
      </c>
      <c r="J6520" s="1" t="s">
        <v>22671</v>
      </c>
      <c r="L6520" s="1" t="s">
        <v>22672</v>
      </c>
      <c r="N6520" s="1" t="s">
        <v>34</v>
      </c>
      <c r="O6520" s="1" t="s">
        <v>35</v>
      </c>
      <c r="Q6520" s="1" t="s">
        <v>444</v>
      </c>
      <c r="R6520" s="1" t="s">
        <v>12367</v>
      </c>
      <c r="T6520" s="2" t="n">
        <v>36467.3560648148</v>
      </c>
      <c r="V6520" s="1" t="b">
        <f aca="false">TRUE()</f>
        <v>1</v>
      </c>
      <c r="W6520" s="1" t="s">
        <v>132</v>
      </c>
      <c r="X6520" s="2" t="n">
        <v>36494.5687152778</v>
      </c>
    </row>
    <row r="6521" customFormat="false" ht="12.75" hidden="false" customHeight="false" outlineLevel="0" collapsed="false">
      <c r="A6521" s="1" t="s">
        <v>22673</v>
      </c>
      <c r="B6521" s="1" t="s">
        <v>22674</v>
      </c>
      <c r="C6521" s="1" t="s">
        <v>462</v>
      </c>
      <c r="D6521" s="1" t="s">
        <v>903</v>
      </c>
      <c r="E6521" s="1" t="s">
        <v>435</v>
      </c>
      <c r="J6521" s="1" t="s">
        <v>22675</v>
      </c>
      <c r="L6521" s="1" t="s">
        <v>443</v>
      </c>
      <c r="N6521" s="1" t="s">
        <v>34</v>
      </c>
      <c r="O6521" s="1" t="s">
        <v>35</v>
      </c>
      <c r="Q6521" s="1" t="s">
        <v>598</v>
      </c>
      <c r="T6521" s="2" t="n">
        <v>36467.3569675926</v>
      </c>
      <c r="V6521" s="1" t="b">
        <f aca="false">TRUE()</f>
        <v>1</v>
      </c>
      <c r="W6521" s="1" t="s">
        <v>132</v>
      </c>
      <c r="X6521" s="2" t="n">
        <v>36494.5684722222</v>
      </c>
    </row>
    <row r="6522" customFormat="false" ht="12.75" hidden="false" customHeight="false" outlineLevel="0" collapsed="false">
      <c r="A6522" s="1" t="s">
        <v>22676</v>
      </c>
      <c r="B6522" s="1" t="s">
        <v>22677</v>
      </c>
      <c r="C6522" s="1" t="s">
        <v>470</v>
      </c>
      <c r="D6522" s="1" t="s">
        <v>55</v>
      </c>
      <c r="E6522" s="1" t="s">
        <v>435</v>
      </c>
      <c r="J6522" s="1" t="s">
        <v>22678</v>
      </c>
      <c r="L6522" s="1" t="s">
        <v>22679</v>
      </c>
      <c r="N6522" s="1" t="s">
        <v>34</v>
      </c>
      <c r="O6522" s="1" t="s">
        <v>35</v>
      </c>
      <c r="Q6522" s="1" t="s">
        <v>444</v>
      </c>
      <c r="R6522" s="1" t="s">
        <v>22529</v>
      </c>
      <c r="T6522" s="2" t="n">
        <v>36985.412037037</v>
      </c>
      <c r="V6522" s="1" t="b">
        <f aca="false">TRUE()</f>
        <v>1</v>
      </c>
      <c r="W6522" s="1" t="s">
        <v>132</v>
      </c>
      <c r="X6522" s="2" t="n">
        <v>36494.5681944444</v>
      </c>
    </row>
    <row r="6523" customFormat="false" ht="12.75" hidden="false" customHeight="false" outlineLevel="0" collapsed="false">
      <c r="A6523" s="1" t="s">
        <v>22680</v>
      </c>
      <c r="B6523" s="1" t="s">
        <v>22681</v>
      </c>
      <c r="C6523" s="1" t="s">
        <v>10466</v>
      </c>
      <c r="D6523" s="1" t="s">
        <v>408</v>
      </c>
      <c r="E6523" s="1" t="s">
        <v>435</v>
      </c>
      <c r="J6523" s="1" t="s">
        <v>22682</v>
      </c>
      <c r="L6523" s="1" t="s">
        <v>22683</v>
      </c>
      <c r="N6523" s="1" t="s">
        <v>34</v>
      </c>
      <c r="O6523" s="1" t="s">
        <v>35</v>
      </c>
      <c r="Q6523" s="1" t="s">
        <v>444</v>
      </c>
      <c r="R6523" s="1" t="s">
        <v>22529</v>
      </c>
      <c r="T6523" s="2" t="n">
        <v>36985.4116435185</v>
      </c>
      <c r="V6523" s="1" t="b">
        <f aca="false">TRUE()</f>
        <v>1</v>
      </c>
      <c r="W6523" s="1" t="s">
        <v>132</v>
      </c>
      <c r="X6523" s="2" t="n">
        <v>36494.5678009259</v>
      </c>
    </row>
    <row r="6524" customFormat="false" ht="12.75" hidden="false" customHeight="false" outlineLevel="0" collapsed="false">
      <c r="A6524" s="1" t="s">
        <v>22684</v>
      </c>
      <c r="B6524" s="1" t="s">
        <v>22685</v>
      </c>
      <c r="C6524" s="1" t="s">
        <v>12210</v>
      </c>
      <c r="D6524" s="1" t="s">
        <v>55</v>
      </c>
      <c r="E6524" s="1" t="s">
        <v>435</v>
      </c>
      <c r="J6524" s="1" t="s">
        <v>22686</v>
      </c>
      <c r="L6524" s="1" t="s">
        <v>21568</v>
      </c>
      <c r="N6524" s="1" t="s">
        <v>34</v>
      </c>
      <c r="O6524" s="1" t="s">
        <v>35</v>
      </c>
      <c r="Q6524" s="1" t="s">
        <v>444</v>
      </c>
      <c r="R6524" s="1" t="s">
        <v>22529</v>
      </c>
      <c r="T6524" s="2" t="n">
        <v>36467.375150463</v>
      </c>
      <c r="V6524" s="1" t="b">
        <f aca="false">TRUE()</f>
        <v>1</v>
      </c>
      <c r="W6524" s="1" t="s">
        <v>132</v>
      </c>
      <c r="X6524" s="2" t="n">
        <v>36494.5674189815</v>
      </c>
    </row>
    <row r="6525" customFormat="false" ht="12.75" hidden="false" customHeight="false" outlineLevel="0" collapsed="false">
      <c r="A6525" s="1" t="s">
        <v>22687</v>
      </c>
      <c r="B6525" s="1" t="s">
        <v>22688</v>
      </c>
      <c r="C6525" s="1" t="s">
        <v>12210</v>
      </c>
      <c r="D6525" s="1" t="s">
        <v>27</v>
      </c>
      <c r="E6525" s="1" t="s">
        <v>550</v>
      </c>
      <c r="J6525" s="1" t="s">
        <v>22689</v>
      </c>
      <c r="L6525" s="1" t="s">
        <v>21568</v>
      </c>
      <c r="N6525" s="1" t="s">
        <v>34</v>
      </c>
      <c r="O6525" s="1" t="s">
        <v>35</v>
      </c>
      <c r="Q6525" s="1" t="s">
        <v>444</v>
      </c>
      <c r="R6525" s="1" t="s">
        <v>22529</v>
      </c>
      <c r="T6525" s="2" t="n">
        <v>36467.3763657407</v>
      </c>
      <c r="V6525" s="1" t="b">
        <f aca="false">TRUE()</f>
        <v>1</v>
      </c>
      <c r="W6525" s="1" t="s">
        <v>132</v>
      </c>
      <c r="X6525" s="2" t="n">
        <v>36494.5671064815</v>
      </c>
    </row>
    <row r="6526" customFormat="false" ht="12.75" hidden="false" customHeight="false" outlineLevel="0" collapsed="false">
      <c r="A6526" s="1" t="s">
        <v>22690</v>
      </c>
      <c r="B6526" s="1" t="s">
        <v>3686</v>
      </c>
      <c r="E6526" s="1" t="s">
        <v>550</v>
      </c>
      <c r="J6526" s="1" t="s">
        <v>22691</v>
      </c>
      <c r="L6526" s="1" t="s">
        <v>21568</v>
      </c>
      <c r="N6526" s="1" t="s">
        <v>34</v>
      </c>
      <c r="O6526" s="1" t="s">
        <v>35</v>
      </c>
      <c r="Q6526" s="1" t="s">
        <v>444</v>
      </c>
      <c r="R6526" s="1" t="s">
        <v>22298</v>
      </c>
      <c r="T6526" s="2" t="n">
        <v>36467.376724537</v>
      </c>
      <c r="V6526" s="1" t="b">
        <f aca="false">TRUE()</f>
        <v>1</v>
      </c>
      <c r="W6526" s="1" t="s">
        <v>132</v>
      </c>
      <c r="X6526" s="2" t="n">
        <v>36494.5668402778</v>
      </c>
    </row>
    <row r="6527" customFormat="false" ht="12.75" hidden="false" customHeight="false" outlineLevel="0" collapsed="false">
      <c r="A6527" s="1" t="s">
        <v>22692</v>
      </c>
      <c r="B6527" s="1" t="s">
        <v>22693</v>
      </c>
      <c r="E6527" s="1" t="s">
        <v>617</v>
      </c>
      <c r="J6527" s="1" t="s">
        <v>22694</v>
      </c>
      <c r="L6527" s="1" t="s">
        <v>22695</v>
      </c>
      <c r="N6527" s="1" t="s">
        <v>34</v>
      </c>
      <c r="O6527" s="1" t="s">
        <v>35</v>
      </c>
      <c r="Q6527" s="1" t="s">
        <v>444</v>
      </c>
      <c r="R6527" s="1" t="s">
        <v>22529</v>
      </c>
      <c r="T6527" s="2" t="n">
        <v>36494.56625</v>
      </c>
      <c r="V6527" s="1" t="b">
        <f aca="false">TRUE()</f>
        <v>1</v>
      </c>
      <c r="W6527" s="1" t="s">
        <v>132</v>
      </c>
      <c r="X6527" s="2" t="n">
        <v>36494.5662615741</v>
      </c>
    </row>
    <row r="6528" customFormat="false" ht="12.75" hidden="false" customHeight="false" outlineLevel="0" collapsed="false">
      <c r="A6528" s="1" t="s">
        <v>22696</v>
      </c>
      <c r="B6528" s="1" t="s">
        <v>22697</v>
      </c>
      <c r="E6528" s="1" t="s">
        <v>838</v>
      </c>
      <c r="J6528" s="1" t="s">
        <v>22698</v>
      </c>
      <c r="L6528" s="1" t="s">
        <v>21364</v>
      </c>
      <c r="N6528" s="1" t="s">
        <v>34</v>
      </c>
      <c r="O6528" s="1" t="s">
        <v>35</v>
      </c>
      <c r="Q6528" s="1" t="s">
        <v>444</v>
      </c>
      <c r="R6528" s="1" t="s">
        <v>22529</v>
      </c>
      <c r="T6528" s="2" t="n">
        <v>36467.3949537037</v>
      </c>
      <c r="V6528" s="1" t="b">
        <f aca="false">TRUE()</f>
        <v>1</v>
      </c>
      <c r="W6528" s="1" t="s">
        <v>132</v>
      </c>
      <c r="X6528" s="2" t="n">
        <v>36494.5658449074</v>
      </c>
    </row>
    <row r="6529" customFormat="false" ht="12.75" hidden="false" customHeight="false" outlineLevel="0" collapsed="false">
      <c r="A6529" s="1" t="s">
        <v>22699</v>
      </c>
      <c r="B6529" s="1" t="s">
        <v>22700</v>
      </c>
      <c r="E6529" s="1" t="s">
        <v>925</v>
      </c>
      <c r="J6529" s="1" t="s">
        <v>22701</v>
      </c>
      <c r="L6529" s="1" t="s">
        <v>5147</v>
      </c>
      <c r="N6529" s="1" t="s">
        <v>34</v>
      </c>
      <c r="O6529" s="1" t="s">
        <v>35</v>
      </c>
      <c r="Q6529" s="1" t="s">
        <v>444</v>
      </c>
      <c r="R6529" s="1" t="s">
        <v>22529</v>
      </c>
      <c r="T6529" s="2" t="n">
        <v>36467.3959837963</v>
      </c>
      <c r="V6529" s="1" t="b">
        <f aca="false">TRUE()</f>
        <v>1</v>
      </c>
      <c r="W6529" s="1" t="s">
        <v>132</v>
      </c>
      <c r="X6529" s="2" t="n">
        <v>36494.5655092593</v>
      </c>
    </row>
    <row r="6530" customFormat="false" ht="12.75" hidden="false" customHeight="false" outlineLevel="0" collapsed="false">
      <c r="A6530" s="1" t="s">
        <v>22702</v>
      </c>
      <c r="B6530" s="1" t="s">
        <v>22703</v>
      </c>
      <c r="E6530" s="1" t="s">
        <v>764</v>
      </c>
      <c r="J6530" s="1" t="s">
        <v>22704</v>
      </c>
      <c r="L6530" s="1" t="s">
        <v>19824</v>
      </c>
      <c r="N6530" s="1" t="s">
        <v>34</v>
      </c>
      <c r="O6530" s="1" t="s">
        <v>35</v>
      </c>
      <c r="Q6530" s="1" t="s">
        <v>444</v>
      </c>
      <c r="R6530" s="1" t="s">
        <v>22705</v>
      </c>
      <c r="T6530" s="2" t="n">
        <v>36467.4670601852</v>
      </c>
      <c r="V6530" s="1" t="b">
        <f aca="false">TRUE()</f>
        <v>1</v>
      </c>
      <c r="W6530" s="1" t="s">
        <v>132</v>
      </c>
      <c r="X6530" s="2" t="n">
        <v>36494.5645949074</v>
      </c>
    </row>
    <row r="6531" customFormat="false" ht="12.75" hidden="false" customHeight="false" outlineLevel="0" collapsed="false">
      <c r="A6531" s="1" t="s">
        <v>22706</v>
      </c>
      <c r="B6531" s="1" t="s">
        <v>22707</v>
      </c>
      <c r="E6531" s="1" t="s">
        <v>550</v>
      </c>
      <c r="J6531" s="1" t="s">
        <v>22708</v>
      </c>
      <c r="L6531" s="1" t="s">
        <v>19824</v>
      </c>
      <c r="N6531" s="1" t="s">
        <v>34</v>
      </c>
      <c r="O6531" s="1" t="s">
        <v>35</v>
      </c>
      <c r="Q6531" s="1" t="s">
        <v>444</v>
      </c>
      <c r="R6531" s="1" t="s">
        <v>22705</v>
      </c>
      <c r="T6531" s="2" t="n">
        <v>36467.4688773148</v>
      </c>
      <c r="V6531" s="1" t="b">
        <f aca="false">TRUE()</f>
        <v>1</v>
      </c>
      <c r="W6531" s="1" t="s">
        <v>132</v>
      </c>
      <c r="X6531" s="2" t="n">
        <v>36494.5641666667</v>
      </c>
    </row>
    <row r="6532" customFormat="false" ht="12.75" hidden="false" customHeight="false" outlineLevel="0" collapsed="false">
      <c r="A6532" s="1" t="s">
        <v>22709</v>
      </c>
      <c r="B6532" s="1" t="s">
        <v>22710</v>
      </c>
      <c r="E6532" s="1" t="s">
        <v>403</v>
      </c>
      <c r="J6532" s="1" t="s">
        <v>22711</v>
      </c>
      <c r="L6532" s="1" t="s">
        <v>3448</v>
      </c>
      <c r="N6532" s="1" t="s">
        <v>34</v>
      </c>
      <c r="O6532" s="1" t="s">
        <v>35</v>
      </c>
      <c r="Q6532" s="1" t="s">
        <v>3449</v>
      </c>
      <c r="R6532" s="1" t="s">
        <v>22705</v>
      </c>
      <c r="T6532" s="2" t="n">
        <v>36467.4709953704</v>
      </c>
      <c r="V6532" s="1" t="b">
        <f aca="false">TRUE()</f>
        <v>1</v>
      </c>
      <c r="W6532" s="1" t="s">
        <v>132</v>
      </c>
      <c r="X6532" s="2" t="n">
        <v>36494.5637731482</v>
      </c>
    </row>
    <row r="6533" customFormat="false" ht="12.75" hidden="false" customHeight="false" outlineLevel="0" collapsed="false">
      <c r="A6533" s="1" t="s">
        <v>22712</v>
      </c>
      <c r="B6533" s="1" t="s">
        <v>22713</v>
      </c>
      <c r="E6533" s="1" t="s">
        <v>403</v>
      </c>
      <c r="J6533" s="1" t="s">
        <v>22714</v>
      </c>
      <c r="L6533" s="1" t="s">
        <v>3448</v>
      </c>
      <c r="N6533" s="1" t="s">
        <v>34</v>
      </c>
      <c r="O6533" s="1" t="s">
        <v>35</v>
      </c>
      <c r="Q6533" s="1" t="s">
        <v>3449</v>
      </c>
      <c r="R6533" s="1" t="s">
        <v>22705</v>
      </c>
      <c r="T6533" s="2" t="n">
        <v>36467.4711921296</v>
      </c>
      <c r="V6533" s="1" t="b">
        <f aca="false">TRUE()</f>
        <v>1</v>
      </c>
      <c r="W6533" s="1" t="s">
        <v>132</v>
      </c>
      <c r="X6533" s="2" t="n">
        <v>36494.5584027778</v>
      </c>
    </row>
    <row r="6534" customFormat="false" ht="12.75" hidden="false" customHeight="false" outlineLevel="0" collapsed="false">
      <c r="A6534" s="1" t="s">
        <v>22715</v>
      </c>
      <c r="B6534" s="1" t="s">
        <v>22716</v>
      </c>
      <c r="C6534" s="1" t="s">
        <v>10466</v>
      </c>
      <c r="D6534" s="1" t="s">
        <v>471</v>
      </c>
      <c r="E6534" s="1" t="s">
        <v>550</v>
      </c>
      <c r="F6534" s="1" t="s">
        <v>13657</v>
      </c>
      <c r="J6534" s="1" t="s">
        <v>22717</v>
      </c>
      <c r="L6534" s="1" t="s">
        <v>22718</v>
      </c>
      <c r="N6534" s="1" t="s">
        <v>34</v>
      </c>
      <c r="O6534" s="1" t="s">
        <v>35</v>
      </c>
      <c r="Q6534" s="1" t="s">
        <v>444</v>
      </c>
      <c r="R6534" s="1" t="s">
        <v>22705</v>
      </c>
      <c r="T6534" s="2" t="n">
        <v>36467.4750925926</v>
      </c>
      <c r="V6534" s="1" t="b">
        <f aca="false">TRUE()</f>
        <v>1</v>
      </c>
      <c r="W6534" s="1" t="s">
        <v>132</v>
      </c>
      <c r="X6534" s="2" t="n">
        <v>36494.5579398148</v>
      </c>
    </row>
    <row r="6535" customFormat="false" ht="12.75" hidden="false" customHeight="false" outlineLevel="0" collapsed="false">
      <c r="A6535" s="1" t="s">
        <v>22719</v>
      </c>
      <c r="B6535" s="1" t="s">
        <v>22720</v>
      </c>
      <c r="C6535" s="1" t="s">
        <v>12210</v>
      </c>
      <c r="D6535" s="1" t="s">
        <v>55</v>
      </c>
      <c r="E6535" s="1" t="s">
        <v>550</v>
      </c>
      <c r="J6535" s="1" t="s">
        <v>22721</v>
      </c>
      <c r="L6535" s="1" t="s">
        <v>12302</v>
      </c>
      <c r="N6535" s="1" t="s">
        <v>34</v>
      </c>
      <c r="O6535" s="1" t="s">
        <v>35</v>
      </c>
      <c r="Q6535" s="1" t="s">
        <v>444</v>
      </c>
      <c r="R6535" s="1" t="s">
        <v>22529</v>
      </c>
      <c r="T6535" s="2" t="n">
        <v>36467.4757175926</v>
      </c>
      <c r="V6535" s="1" t="b">
        <f aca="false">TRUE()</f>
        <v>1</v>
      </c>
      <c r="W6535" s="1" t="s">
        <v>132</v>
      </c>
      <c r="X6535" s="2" t="n">
        <v>36494.557349537</v>
      </c>
    </row>
    <row r="6536" customFormat="false" ht="12.75" hidden="false" customHeight="false" outlineLevel="0" collapsed="false">
      <c r="A6536" s="1" t="s">
        <v>22722</v>
      </c>
      <c r="B6536" s="1" t="s">
        <v>22723</v>
      </c>
      <c r="C6536" s="1" t="s">
        <v>12210</v>
      </c>
      <c r="D6536" s="1" t="s">
        <v>55</v>
      </c>
      <c r="E6536" s="1" t="s">
        <v>550</v>
      </c>
      <c r="J6536" s="1" t="s">
        <v>22724</v>
      </c>
      <c r="L6536" s="1" t="s">
        <v>443</v>
      </c>
      <c r="N6536" s="1" t="s">
        <v>34</v>
      </c>
      <c r="O6536" s="1" t="s">
        <v>35</v>
      </c>
      <c r="Q6536" s="1" t="s">
        <v>36</v>
      </c>
      <c r="T6536" s="2" t="n">
        <v>36467.4784606482</v>
      </c>
      <c r="V6536" s="1" t="b">
        <f aca="false">TRUE()</f>
        <v>1</v>
      </c>
      <c r="W6536" s="1" t="s">
        <v>132</v>
      </c>
      <c r="X6536" s="2" t="n">
        <v>36494.5569675926</v>
      </c>
    </row>
    <row r="6537" customFormat="false" ht="12.75" hidden="false" customHeight="false" outlineLevel="0" collapsed="false">
      <c r="A6537" s="1" t="s">
        <v>22725</v>
      </c>
      <c r="B6537" s="1" t="s">
        <v>22726</v>
      </c>
      <c r="E6537" s="1" t="s">
        <v>435</v>
      </c>
      <c r="J6537" s="1" t="s">
        <v>22727</v>
      </c>
      <c r="L6537" s="1" t="s">
        <v>22728</v>
      </c>
      <c r="N6537" s="1" t="s">
        <v>34</v>
      </c>
      <c r="O6537" s="1" t="s">
        <v>35</v>
      </c>
      <c r="Q6537" s="1" t="s">
        <v>444</v>
      </c>
      <c r="R6537" s="1" t="s">
        <v>22705</v>
      </c>
      <c r="T6537" s="2" t="n">
        <v>36494.6480092593</v>
      </c>
      <c r="V6537" s="1" t="b">
        <f aca="false">TRUE()</f>
        <v>1</v>
      </c>
      <c r="W6537" s="1" t="s">
        <v>132</v>
      </c>
      <c r="X6537" s="2" t="n">
        <v>36494.6480208333</v>
      </c>
    </row>
    <row r="6538" customFormat="false" ht="12.75" hidden="false" customHeight="false" outlineLevel="0" collapsed="false">
      <c r="A6538" s="1" t="s">
        <v>22729</v>
      </c>
      <c r="B6538" s="1" t="s">
        <v>22730</v>
      </c>
      <c r="C6538" s="1" t="s">
        <v>470</v>
      </c>
      <c r="D6538" s="1" t="s">
        <v>40</v>
      </c>
      <c r="E6538" s="1" t="s">
        <v>925</v>
      </c>
      <c r="J6538" s="1" t="s">
        <v>22731</v>
      </c>
      <c r="L6538" s="1" t="s">
        <v>2297</v>
      </c>
      <c r="N6538" s="1" t="s">
        <v>34</v>
      </c>
      <c r="O6538" s="1" t="s">
        <v>35</v>
      </c>
      <c r="Q6538" s="1" t="s">
        <v>444</v>
      </c>
      <c r="R6538" s="1" t="s">
        <v>22705</v>
      </c>
      <c r="T6538" s="2" t="n">
        <v>36468.46625</v>
      </c>
      <c r="V6538" s="1" t="b">
        <f aca="false">TRUE()</f>
        <v>1</v>
      </c>
      <c r="W6538" s="1" t="s">
        <v>132</v>
      </c>
      <c r="X6538" s="2" t="n">
        <v>36494.6475810185</v>
      </c>
    </row>
    <row r="6539" customFormat="false" ht="12.75" hidden="false" customHeight="false" outlineLevel="0" collapsed="false">
      <c r="A6539" s="1" t="s">
        <v>22732</v>
      </c>
      <c r="B6539" s="1" t="s">
        <v>22733</v>
      </c>
      <c r="E6539" s="1" t="s">
        <v>403</v>
      </c>
      <c r="J6539" s="1" t="s">
        <v>22734</v>
      </c>
      <c r="L6539" s="1" t="s">
        <v>2297</v>
      </c>
      <c r="N6539" s="1" t="s">
        <v>34</v>
      </c>
      <c r="O6539" s="1" t="s">
        <v>35</v>
      </c>
      <c r="Q6539" s="1" t="s">
        <v>444</v>
      </c>
      <c r="R6539" s="1" t="s">
        <v>22705</v>
      </c>
      <c r="T6539" s="2" t="n">
        <v>36468.4671296296</v>
      </c>
      <c r="V6539" s="1" t="b">
        <f aca="false">TRUE()</f>
        <v>1</v>
      </c>
      <c r="W6539" s="1" t="s">
        <v>132</v>
      </c>
      <c r="X6539" s="2" t="n">
        <v>36494.6472916667</v>
      </c>
    </row>
    <row r="6540" customFormat="false" ht="12.75" hidden="false" customHeight="false" outlineLevel="0" collapsed="false">
      <c r="A6540" s="1" t="s">
        <v>22735</v>
      </c>
      <c r="B6540" s="1" t="s">
        <v>22736</v>
      </c>
      <c r="C6540" s="1" t="s">
        <v>462</v>
      </c>
      <c r="E6540" s="1" t="s">
        <v>617</v>
      </c>
      <c r="J6540" s="3" t="s">
        <v>22737</v>
      </c>
      <c r="L6540" s="1" t="s">
        <v>22738</v>
      </c>
      <c r="N6540" s="1" t="s">
        <v>34</v>
      </c>
      <c r="O6540" s="1" t="s">
        <v>35</v>
      </c>
      <c r="Q6540" s="1" t="s">
        <v>444</v>
      </c>
      <c r="R6540" s="1" t="s">
        <v>22705</v>
      </c>
      <c r="T6540" s="2" t="n">
        <v>36494.6470023148</v>
      </c>
      <c r="V6540" s="1" t="b">
        <f aca="false">TRUE()</f>
        <v>1</v>
      </c>
      <c r="W6540" s="1" t="s">
        <v>132</v>
      </c>
      <c r="X6540" s="2" t="n">
        <v>36494.6470138889</v>
      </c>
    </row>
    <row r="6541" customFormat="false" ht="12.75" hidden="false" customHeight="false" outlineLevel="0" collapsed="false">
      <c r="A6541" s="1" t="s">
        <v>22739</v>
      </c>
      <c r="B6541" s="1" t="s">
        <v>22740</v>
      </c>
      <c r="C6541" s="1" t="s">
        <v>470</v>
      </c>
      <c r="D6541" s="1" t="s">
        <v>55</v>
      </c>
      <c r="E6541" s="1" t="s">
        <v>617</v>
      </c>
      <c r="J6541" s="3" t="s">
        <v>22741</v>
      </c>
      <c r="K6541" s="1" t="s">
        <v>22742</v>
      </c>
      <c r="L6541" s="1" t="s">
        <v>22728</v>
      </c>
      <c r="N6541" s="1" t="s">
        <v>34</v>
      </c>
      <c r="O6541" s="1" t="s">
        <v>35</v>
      </c>
      <c r="Q6541" s="1" t="s">
        <v>444</v>
      </c>
      <c r="R6541" s="1" t="s">
        <v>22705</v>
      </c>
      <c r="T6541" s="2" t="n">
        <v>36468.4728356482</v>
      </c>
      <c r="V6541" s="1" t="b">
        <f aca="false">TRUE()</f>
        <v>1</v>
      </c>
      <c r="W6541" s="1" t="s">
        <v>132</v>
      </c>
      <c r="X6541" s="2" t="n">
        <v>36494.6467013889</v>
      </c>
    </row>
    <row r="6542" customFormat="false" ht="12.75" hidden="false" customHeight="false" outlineLevel="0" collapsed="false">
      <c r="A6542" s="1" t="s">
        <v>22743</v>
      </c>
      <c r="B6542" s="1" t="s">
        <v>22744</v>
      </c>
      <c r="C6542" s="1" t="s">
        <v>470</v>
      </c>
      <c r="D6542" s="1" t="s">
        <v>27</v>
      </c>
      <c r="E6542" s="1" t="s">
        <v>403</v>
      </c>
      <c r="J6542" s="3" t="s">
        <v>22745</v>
      </c>
      <c r="K6542" s="1" t="s">
        <v>22742</v>
      </c>
      <c r="L6542" s="1" t="s">
        <v>22728</v>
      </c>
      <c r="N6542" s="1" t="s">
        <v>34</v>
      </c>
      <c r="O6542" s="1" t="s">
        <v>35</v>
      </c>
      <c r="Q6542" s="1" t="s">
        <v>444</v>
      </c>
      <c r="R6542" s="1" t="s">
        <v>22705</v>
      </c>
      <c r="T6542" s="2" t="n">
        <v>36468.4738773148</v>
      </c>
      <c r="V6542" s="1" t="b">
        <f aca="false">TRUE()</f>
        <v>1</v>
      </c>
      <c r="W6542" s="1" t="s">
        <v>132</v>
      </c>
      <c r="X6542" s="2" t="n">
        <v>36494.646412037</v>
      </c>
    </row>
    <row r="6543" customFormat="false" ht="12.75" hidden="false" customHeight="false" outlineLevel="0" collapsed="false">
      <c r="A6543" s="1" t="s">
        <v>22746</v>
      </c>
      <c r="B6543" s="1" t="s">
        <v>22747</v>
      </c>
      <c r="C6543" s="1" t="s">
        <v>10466</v>
      </c>
      <c r="D6543" s="1" t="s">
        <v>55</v>
      </c>
      <c r="E6543" s="1" t="s">
        <v>921</v>
      </c>
      <c r="J6543" s="3" t="s">
        <v>22748</v>
      </c>
      <c r="K6543" s="1" t="s">
        <v>22742</v>
      </c>
      <c r="L6543" s="1" t="s">
        <v>22728</v>
      </c>
      <c r="N6543" s="1" t="s">
        <v>34</v>
      </c>
      <c r="O6543" s="1" t="s">
        <v>35</v>
      </c>
      <c r="Q6543" s="1" t="s">
        <v>444</v>
      </c>
      <c r="R6543" s="1" t="s">
        <v>22705</v>
      </c>
      <c r="T6543" s="2" t="n">
        <v>36468.474837963</v>
      </c>
      <c r="V6543" s="1" t="b">
        <f aca="false">TRUE()</f>
        <v>1</v>
      </c>
      <c r="W6543" s="1" t="s">
        <v>132</v>
      </c>
      <c r="X6543" s="2" t="n">
        <v>36494.6460185185</v>
      </c>
    </row>
    <row r="6544" customFormat="false" ht="12.75" hidden="false" customHeight="false" outlineLevel="0" collapsed="false">
      <c r="A6544" s="1" t="s">
        <v>22749</v>
      </c>
      <c r="B6544" s="1" t="s">
        <v>22750</v>
      </c>
      <c r="C6544" s="1" t="s">
        <v>12210</v>
      </c>
      <c r="D6544" s="1" t="s">
        <v>45</v>
      </c>
      <c r="E6544" s="1" t="s">
        <v>991</v>
      </c>
      <c r="H6544" s="1" t="s">
        <v>22751</v>
      </c>
      <c r="J6544" s="3" t="s">
        <v>22752</v>
      </c>
      <c r="L6544" s="1" t="s">
        <v>443</v>
      </c>
      <c r="N6544" s="1" t="s">
        <v>34</v>
      </c>
      <c r="O6544" s="1" t="s">
        <v>35</v>
      </c>
      <c r="Q6544" s="1" t="s">
        <v>36</v>
      </c>
      <c r="T6544" s="2" t="n">
        <v>36468.4765046296</v>
      </c>
      <c r="V6544" s="1" t="b">
        <f aca="false">TRUE()</f>
        <v>1</v>
      </c>
      <c r="W6544" s="1" t="s">
        <v>132</v>
      </c>
      <c r="X6544" s="2" t="n">
        <v>36494.6457638889</v>
      </c>
    </row>
    <row r="6545" customFormat="false" ht="12.75" hidden="false" customHeight="false" outlineLevel="0" collapsed="false">
      <c r="A6545" s="1" t="s">
        <v>22753</v>
      </c>
      <c r="B6545" s="1" t="s">
        <v>22754</v>
      </c>
      <c r="C6545" s="1" t="s">
        <v>12210</v>
      </c>
      <c r="D6545" s="1" t="s">
        <v>45</v>
      </c>
      <c r="E6545" s="1" t="s">
        <v>544</v>
      </c>
      <c r="J6545" s="3" t="s">
        <v>22755</v>
      </c>
      <c r="K6545" s="1" t="s">
        <v>22742</v>
      </c>
      <c r="L6545" s="1" t="s">
        <v>22728</v>
      </c>
      <c r="N6545" s="1" t="s">
        <v>34</v>
      </c>
      <c r="O6545" s="1" t="s">
        <v>35</v>
      </c>
      <c r="Q6545" s="1" t="s">
        <v>444</v>
      </c>
      <c r="R6545" s="1" t="s">
        <v>22705</v>
      </c>
      <c r="T6545" s="2" t="n">
        <v>36468.4775</v>
      </c>
      <c r="V6545" s="1" t="b">
        <f aca="false">TRUE()</f>
        <v>1</v>
      </c>
      <c r="W6545" s="1" t="s">
        <v>132</v>
      </c>
      <c r="X6545" s="2" t="n">
        <v>36494.6454050926</v>
      </c>
    </row>
    <row r="6546" customFormat="false" ht="12.75" hidden="false" customHeight="false" outlineLevel="0" collapsed="false">
      <c r="A6546" s="1" t="s">
        <v>22756</v>
      </c>
      <c r="B6546" s="1" t="s">
        <v>22757</v>
      </c>
      <c r="E6546" s="1" t="s">
        <v>1097</v>
      </c>
      <c r="J6546" s="1" t="s">
        <v>22758</v>
      </c>
      <c r="L6546" s="1" t="s">
        <v>443</v>
      </c>
      <c r="N6546" s="1" t="s">
        <v>34</v>
      </c>
      <c r="O6546" s="1" t="s">
        <v>35</v>
      </c>
      <c r="Q6546" s="1" t="s">
        <v>444</v>
      </c>
      <c r="R6546" s="1" t="s">
        <v>22705</v>
      </c>
      <c r="T6546" s="2" t="n">
        <v>36468.4789583333</v>
      </c>
      <c r="V6546" s="1" t="b">
        <f aca="false">TRUE()</f>
        <v>1</v>
      </c>
      <c r="W6546" s="1" t="s">
        <v>132</v>
      </c>
      <c r="X6546" s="2" t="n">
        <v>36494.6451273148</v>
      </c>
    </row>
    <row r="6547" customFormat="false" ht="12.75" hidden="false" customHeight="false" outlineLevel="0" collapsed="false">
      <c r="A6547" s="1" t="s">
        <v>22759</v>
      </c>
      <c r="B6547" s="1" t="s">
        <v>22760</v>
      </c>
      <c r="C6547" s="1" t="s">
        <v>462</v>
      </c>
      <c r="D6547" s="1" t="s">
        <v>45</v>
      </c>
      <c r="E6547" s="1" t="s">
        <v>150</v>
      </c>
      <c r="J6547" s="1" t="s">
        <v>22761</v>
      </c>
      <c r="L6547" s="1" t="s">
        <v>443</v>
      </c>
      <c r="N6547" s="1" t="s">
        <v>34</v>
      </c>
      <c r="O6547" s="1" t="s">
        <v>35</v>
      </c>
      <c r="Q6547" s="1" t="s">
        <v>444</v>
      </c>
      <c r="R6547" s="1" t="s">
        <v>22705</v>
      </c>
      <c r="T6547" s="2" t="n">
        <v>36468.6378587963</v>
      </c>
      <c r="V6547" s="1" t="b">
        <f aca="false">TRUE()</f>
        <v>1</v>
      </c>
      <c r="W6547" s="1" t="s">
        <v>132</v>
      </c>
      <c r="X6547" s="2" t="n">
        <v>36494.6444097222</v>
      </c>
    </row>
    <row r="6548" customFormat="false" ht="12.75" hidden="false" customHeight="false" outlineLevel="0" collapsed="false">
      <c r="A6548" s="1" t="s">
        <v>22762</v>
      </c>
      <c r="B6548" s="1" t="s">
        <v>22763</v>
      </c>
      <c r="C6548" s="1" t="s">
        <v>470</v>
      </c>
      <c r="D6548" s="1" t="s">
        <v>55</v>
      </c>
      <c r="E6548" s="1" t="s">
        <v>135</v>
      </c>
      <c r="J6548" s="1" t="s">
        <v>22764</v>
      </c>
      <c r="L6548" s="1" t="s">
        <v>8497</v>
      </c>
      <c r="N6548" s="1" t="s">
        <v>34</v>
      </c>
      <c r="O6548" s="1" t="s">
        <v>35</v>
      </c>
      <c r="Q6548" s="1" t="s">
        <v>444</v>
      </c>
      <c r="R6548" s="1" t="s">
        <v>22705</v>
      </c>
      <c r="T6548" s="2" t="n">
        <v>36468.4863078704</v>
      </c>
      <c r="V6548" s="1" t="b">
        <f aca="false">TRUE()</f>
        <v>1</v>
      </c>
      <c r="W6548" s="1" t="s">
        <v>132</v>
      </c>
      <c r="X6548" s="2" t="n">
        <v>36494.6441087963</v>
      </c>
    </row>
    <row r="6549" customFormat="false" ht="12.75" hidden="false" customHeight="false" outlineLevel="0" collapsed="false">
      <c r="A6549" s="1" t="s">
        <v>22765</v>
      </c>
      <c r="B6549" s="1" t="s">
        <v>22766</v>
      </c>
      <c r="C6549" s="1" t="s">
        <v>470</v>
      </c>
      <c r="D6549" s="1" t="s">
        <v>27</v>
      </c>
      <c r="E6549" s="1" t="s">
        <v>403</v>
      </c>
      <c r="J6549" s="3" t="s">
        <v>22767</v>
      </c>
      <c r="L6549" s="1" t="s">
        <v>22768</v>
      </c>
      <c r="N6549" s="1" t="s">
        <v>34</v>
      </c>
      <c r="O6549" s="1" t="s">
        <v>35</v>
      </c>
      <c r="Q6549" s="1" t="s">
        <v>444</v>
      </c>
      <c r="R6549" s="1" t="s">
        <v>22705</v>
      </c>
      <c r="T6549" s="2" t="n">
        <v>36494.6438425926</v>
      </c>
      <c r="V6549" s="1" t="b">
        <f aca="false">TRUE()</f>
        <v>1</v>
      </c>
      <c r="W6549" s="1" t="s">
        <v>132</v>
      </c>
      <c r="X6549" s="2" t="n">
        <v>36494.6438541667</v>
      </c>
    </row>
    <row r="6550" customFormat="false" ht="12.75" hidden="false" customHeight="false" outlineLevel="0" collapsed="false">
      <c r="A6550" s="1" t="s">
        <v>22769</v>
      </c>
      <c r="B6550" s="1" t="s">
        <v>22770</v>
      </c>
      <c r="C6550" s="1" t="s">
        <v>462</v>
      </c>
      <c r="D6550" s="1" t="s">
        <v>449</v>
      </c>
      <c r="E6550" s="1" t="s">
        <v>550</v>
      </c>
      <c r="J6550" s="1" t="s">
        <v>22771</v>
      </c>
      <c r="L6550" s="1" t="s">
        <v>22772</v>
      </c>
      <c r="N6550" s="1" t="s">
        <v>34</v>
      </c>
      <c r="O6550" s="1" t="s">
        <v>35</v>
      </c>
      <c r="Q6550" s="1" t="s">
        <v>444</v>
      </c>
      <c r="R6550" s="1" t="s">
        <v>22705</v>
      </c>
      <c r="T6550" s="2" t="n">
        <v>36494.6433564815</v>
      </c>
      <c r="V6550" s="1" t="b">
        <f aca="false">TRUE()</f>
        <v>1</v>
      </c>
      <c r="W6550" s="1" t="s">
        <v>132</v>
      </c>
      <c r="X6550" s="2" t="n">
        <v>36494.6433564815</v>
      </c>
    </row>
    <row r="6551" customFormat="false" ht="12.75" hidden="false" customHeight="false" outlineLevel="0" collapsed="false">
      <c r="A6551" s="1" t="s">
        <v>22773</v>
      </c>
      <c r="B6551" s="1" t="s">
        <v>22774</v>
      </c>
      <c r="C6551" s="1" t="s">
        <v>12210</v>
      </c>
      <c r="D6551" s="1" t="s">
        <v>27</v>
      </c>
      <c r="E6551" s="1" t="s">
        <v>435</v>
      </c>
      <c r="F6551" s="1" t="s">
        <v>22775</v>
      </c>
      <c r="J6551" s="3" t="s">
        <v>22776</v>
      </c>
      <c r="L6551" s="1" t="s">
        <v>22777</v>
      </c>
      <c r="N6551" s="1" t="s">
        <v>34</v>
      </c>
      <c r="O6551" s="1" t="s">
        <v>35</v>
      </c>
      <c r="Q6551" s="1" t="s">
        <v>444</v>
      </c>
      <c r="R6551" s="1" t="s">
        <v>22705</v>
      </c>
      <c r="T6551" s="2" t="n">
        <v>36468.5085763889</v>
      </c>
      <c r="V6551" s="1" t="b">
        <f aca="false">TRUE()</f>
        <v>1</v>
      </c>
      <c r="W6551" s="1" t="s">
        <v>132</v>
      </c>
      <c r="X6551" s="2" t="n">
        <v>36494.6430324074</v>
      </c>
    </row>
    <row r="6552" customFormat="false" ht="12.75" hidden="false" customHeight="false" outlineLevel="0" collapsed="false">
      <c r="A6552" s="1" t="s">
        <v>22778</v>
      </c>
      <c r="B6552" s="1" t="s">
        <v>22779</v>
      </c>
      <c r="E6552" s="1" t="s">
        <v>991</v>
      </c>
      <c r="J6552" s="1" t="s">
        <v>22780</v>
      </c>
      <c r="L6552" s="1" t="s">
        <v>7753</v>
      </c>
      <c r="N6552" s="1" t="s">
        <v>34</v>
      </c>
      <c r="O6552" s="1" t="s">
        <v>494</v>
      </c>
      <c r="Q6552" s="1" t="s">
        <v>444</v>
      </c>
      <c r="R6552" s="1" t="s">
        <v>22705</v>
      </c>
      <c r="T6552" s="2" t="n">
        <v>36501.3681481482</v>
      </c>
      <c r="V6552" s="1" t="b">
        <f aca="false">TRUE()</f>
        <v>1</v>
      </c>
      <c r="W6552" s="1" t="s">
        <v>132</v>
      </c>
      <c r="X6552" s="2" t="n">
        <v>36494.6427546296</v>
      </c>
    </row>
    <row r="6553" customFormat="false" ht="12.75" hidden="false" customHeight="false" outlineLevel="0" collapsed="false">
      <c r="A6553" s="1" t="s">
        <v>22781</v>
      </c>
      <c r="B6553" s="1" t="s">
        <v>22782</v>
      </c>
      <c r="E6553" s="1" t="s">
        <v>550</v>
      </c>
      <c r="J6553" s="1" t="s">
        <v>22783</v>
      </c>
      <c r="L6553" s="1" t="s">
        <v>443</v>
      </c>
      <c r="N6553" s="1" t="s">
        <v>34</v>
      </c>
      <c r="O6553" s="1" t="s">
        <v>35</v>
      </c>
      <c r="Q6553" s="1" t="s">
        <v>444</v>
      </c>
      <c r="R6553" s="1" t="s">
        <v>22569</v>
      </c>
      <c r="T6553" s="2" t="n">
        <v>36494.6424305556</v>
      </c>
      <c r="V6553" s="1" t="b">
        <f aca="false">TRUE()</f>
        <v>1</v>
      </c>
      <c r="W6553" s="1" t="s">
        <v>132</v>
      </c>
      <c r="X6553" s="2" t="n">
        <v>36494.6424421296</v>
      </c>
    </row>
    <row r="6554" customFormat="false" ht="12.75" hidden="false" customHeight="false" outlineLevel="0" collapsed="false">
      <c r="A6554" s="1" t="s">
        <v>22784</v>
      </c>
      <c r="B6554" s="1" t="s">
        <v>22785</v>
      </c>
      <c r="E6554" s="1" t="s">
        <v>403</v>
      </c>
      <c r="J6554" s="1" t="s">
        <v>22786</v>
      </c>
      <c r="L6554" s="1" t="s">
        <v>443</v>
      </c>
      <c r="N6554" s="1" t="s">
        <v>34</v>
      </c>
      <c r="O6554" s="1" t="s">
        <v>35</v>
      </c>
      <c r="Q6554" s="1" t="s">
        <v>444</v>
      </c>
      <c r="R6554" s="1" t="s">
        <v>22569</v>
      </c>
      <c r="T6554" s="2" t="n">
        <v>36494.6421643519</v>
      </c>
      <c r="V6554" s="1" t="b">
        <f aca="false">TRUE()</f>
        <v>1</v>
      </c>
      <c r="W6554" s="1" t="s">
        <v>132</v>
      </c>
      <c r="X6554" s="2" t="n">
        <v>36494.6421759259</v>
      </c>
    </row>
    <row r="6555" customFormat="false" ht="12.75" hidden="false" customHeight="false" outlineLevel="0" collapsed="false">
      <c r="A6555" s="1" t="s">
        <v>22787</v>
      </c>
      <c r="B6555" s="1" t="s">
        <v>22788</v>
      </c>
      <c r="E6555" s="1" t="s">
        <v>435</v>
      </c>
      <c r="J6555" s="3" t="s">
        <v>22789</v>
      </c>
      <c r="L6555" s="1" t="s">
        <v>443</v>
      </c>
      <c r="N6555" s="1" t="s">
        <v>34</v>
      </c>
      <c r="O6555" s="1" t="s">
        <v>35</v>
      </c>
      <c r="Q6555" s="1" t="s">
        <v>444</v>
      </c>
      <c r="R6555" s="1" t="s">
        <v>22569</v>
      </c>
      <c r="T6555" s="2" t="n">
        <v>36494.6416898148</v>
      </c>
      <c r="V6555" s="1" t="b">
        <f aca="false">TRUE()</f>
        <v>1</v>
      </c>
      <c r="W6555" s="1" t="s">
        <v>132</v>
      </c>
      <c r="X6555" s="2" t="n">
        <v>36494.6416898148</v>
      </c>
    </row>
    <row r="6556" customFormat="false" ht="12.75" hidden="false" customHeight="false" outlineLevel="0" collapsed="false">
      <c r="A6556" s="1" t="s">
        <v>22790</v>
      </c>
      <c r="B6556" s="1" t="s">
        <v>22791</v>
      </c>
      <c r="C6556" s="1" t="s">
        <v>470</v>
      </c>
      <c r="D6556" s="1" t="s">
        <v>449</v>
      </c>
      <c r="E6556" s="1" t="s">
        <v>550</v>
      </c>
      <c r="J6556" s="1" t="s">
        <v>22792</v>
      </c>
      <c r="L6556" s="1" t="s">
        <v>443</v>
      </c>
      <c r="N6556" s="1" t="s">
        <v>34</v>
      </c>
      <c r="O6556" s="1" t="s">
        <v>35</v>
      </c>
      <c r="Q6556" s="1" t="s">
        <v>444</v>
      </c>
      <c r="R6556" s="1" t="s">
        <v>22569</v>
      </c>
      <c r="T6556" s="2" t="n">
        <v>36468.5166782407</v>
      </c>
      <c r="V6556" s="1" t="b">
        <f aca="false">TRUE()</f>
        <v>1</v>
      </c>
      <c r="W6556" s="1" t="s">
        <v>132</v>
      </c>
      <c r="X6556" s="2" t="n">
        <v>36494.6413541667</v>
      </c>
    </row>
    <row r="6557" customFormat="false" ht="12.75" hidden="false" customHeight="false" outlineLevel="0" collapsed="false">
      <c r="A6557" s="1" t="s">
        <v>22793</v>
      </c>
      <c r="B6557" s="1" t="s">
        <v>22794</v>
      </c>
      <c r="C6557" s="1" t="s">
        <v>462</v>
      </c>
      <c r="E6557" s="1" t="s">
        <v>403</v>
      </c>
      <c r="J6557" s="1" t="s">
        <v>22795</v>
      </c>
      <c r="L6557" s="1" t="s">
        <v>443</v>
      </c>
      <c r="N6557" s="1" t="s">
        <v>34</v>
      </c>
      <c r="O6557" s="1" t="s">
        <v>35</v>
      </c>
      <c r="Q6557" s="1" t="s">
        <v>444</v>
      </c>
      <c r="R6557" s="1" t="s">
        <v>22569</v>
      </c>
      <c r="T6557" s="2" t="n">
        <v>36468.5176157407</v>
      </c>
      <c r="V6557" s="1" t="b">
        <f aca="false">TRUE()</f>
        <v>1</v>
      </c>
      <c r="W6557" s="1" t="s">
        <v>132</v>
      </c>
      <c r="X6557" s="2" t="n">
        <v>36494.6410648148</v>
      </c>
    </row>
    <row r="6558" customFormat="false" ht="12.75" hidden="false" customHeight="false" outlineLevel="0" collapsed="false">
      <c r="A6558" s="1" t="s">
        <v>22796</v>
      </c>
      <c r="B6558" s="1" t="s">
        <v>22797</v>
      </c>
      <c r="C6558" s="1" t="s">
        <v>462</v>
      </c>
      <c r="E6558" s="1" t="s">
        <v>550</v>
      </c>
      <c r="J6558" s="1" t="s">
        <v>22798</v>
      </c>
      <c r="L6558" s="1" t="s">
        <v>443</v>
      </c>
      <c r="N6558" s="1" t="s">
        <v>34</v>
      </c>
      <c r="O6558" s="1" t="s">
        <v>35</v>
      </c>
      <c r="Q6558" s="1" t="s">
        <v>444</v>
      </c>
      <c r="R6558" s="1" t="s">
        <v>22569</v>
      </c>
      <c r="T6558" s="2" t="n">
        <v>36494.6407407407</v>
      </c>
      <c r="V6558" s="1" t="b">
        <f aca="false">TRUE()</f>
        <v>1</v>
      </c>
      <c r="W6558" s="1" t="s">
        <v>132</v>
      </c>
      <c r="X6558" s="2" t="n">
        <v>36494.6407407407</v>
      </c>
    </row>
    <row r="6559" customFormat="false" ht="12.75" hidden="false" customHeight="false" outlineLevel="0" collapsed="false">
      <c r="A6559" s="1" t="s">
        <v>22799</v>
      </c>
      <c r="B6559" s="1" t="s">
        <v>22800</v>
      </c>
      <c r="C6559" s="1" t="s">
        <v>470</v>
      </c>
      <c r="D6559" s="1" t="s">
        <v>45</v>
      </c>
      <c r="E6559" s="1" t="s">
        <v>550</v>
      </c>
      <c r="J6559" s="1" t="s">
        <v>22801</v>
      </c>
      <c r="L6559" s="1" t="s">
        <v>443</v>
      </c>
      <c r="N6559" s="1" t="s">
        <v>34</v>
      </c>
      <c r="O6559" s="1" t="s">
        <v>35</v>
      </c>
      <c r="Q6559" s="1" t="s">
        <v>444</v>
      </c>
      <c r="R6559" s="1" t="s">
        <v>22569</v>
      </c>
      <c r="T6559" s="2" t="n">
        <v>36494.6403935185</v>
      </c>
      <c r="V6559" s="1" t="b">
        <f aca="false">TRUE()</f>
        <v>1</v>
      </c>
      <c r="W6559" s="1" t="s">
        <v>132</v>
      </c>
      <c r="X6559" s="2" t="n">
        <v>36494.6403935185</v>
      </c>
    </row>
    <row r="6560" customFormat="false" ht="12.75" hidden="false" customHeight="false" outlineLevel="0" collapsed="false">
      <c r="A6560" s="1" t="s">
        <v>22802</v>
      </c>
      <c r="B6560" s="1" t="s">
        <v>22803</v>
      </c>
      <c r="C6560" s="1" t="s">
        <v>470</v>
      </c>
      <c r="D6560" s="1" t="s">
        <v>45</v>
      </c>
      <c r="E6560" s="1" t="s">
        <v>550</v>
      </c>
      <c r="J6560" s="1" t="s">
        <v>22804</v>
      </c>
      <c r="L6560" s="1" t="s">
        <v>443</v>
      </c>
      <c r="N6560" s="1" t="s">
        <v>34</v>
      </c>
      <c r="O6560" s="1" t="s">
        <v>35</v>
      </c>
      <c r="Q6560" s="1" t="s">
        <v>444</v>
      </c>
      <c r="R6560" s="1" t="s">
        <v>22569</v>
      </c>
      <c r="T6560" s="2" t="n">
        <v>36468.5204166667</v>
      </c>
      <c r="V6560" s="1" t="b">
        <f aca="false">TRUE()</f>
        <v>1</v>
      </c>
      <c r="W6560" s="1" t="s">
        <v>132</v>
      </c>
      <c r="X6560" s="2" t="n">
        <v>36494.6397916667</v>
      </c>
    </row>
    <row r="6561" customFormat="false" ht="12.75" hidden="false" customHeight="false" outlineLevel="0" collapsed="false">
      <c r="A6561" s="1" t="s">
        <v>22805</v>
      </c>
      <c r="B6561" s="1" t="s">
        <v>22806</v>
      </c>
      <c r="C6561" s="1" t="s">
        <v>12210</v>
      </c>
      <c r="E6561" s="1" t="s">
        <v>248</v>
      </c>
      <c r="J6561" s="1" t="s">
        <v>22807</v>
      </c>
      <c r="L6561" s="1" t="s">
        <v>443</v>
      </c>
      <c r="N6561" s="1" t="s">
        <v>34</v>
      </c>
      <c r="O6561" s="1" t="s">
        <v>35</v>
      </c>
      <c r="Q6561" s="1" t="s">
        <v>444</v>
      </c>
      <c r="R6561" s="1" t="s">
        <v>22569</v>
      </c>
      <c r="T6561" s="2" t="n">
        <v>36494.639537037</v>
      </c>
      <c r="V6561" s="1" t="b">
        <f aca="false">TRUE()</f>
        <v>1</v>
      </c>
      <c r="W6561" s="1" t="s">
        <v>132</v>
      </c>
      <c r="X6561" s="2" t="n">
        <v>36494.6395486111</v>
      </c>
    </row>
    <row r="6562" customFormat="false" ht="12.75" hidden="false" customHeight="false" outlineLevel="0" collapsed="false">
      <c r="A6562" s="1" t="s">
        <v>22808</v>
      </c>
      <c r="B6562" s="1" t="s">
        <v>22809</v>
      </c>
      <c r="C6562" s="1" t="s">
        <v>12210</v>
      </c>
      <c r="D6562" s="1" t="s">
        <v>903</v>
      </c>
      <c r="E6562" s="1" t="s">
        <v>435</v>
      </c>
      <c r="J6562" s="1" t="s">
        <v>22810</v>
      </c>
      <c r="L6562" s="1" t="s">
        <v>443</v>
      </c>
      <c r="N6562" s="1" t="s">
        <v>34</v>
      </c>
      <c r="O6562" s="1" t="s">
        <v>35</v>
      </c>
      <c r="Q6562" s="1" t="s">
        <v>36</v>
      </c>
      <c r="T6562" s="2" t="n">
        <v>36469.420150463</v>
      </c>
      <c r="V6562" s="1" t="b">
        <f aca="false">TRUE()</f>
        <v>1</v>
      </c>
      <c r="W6562" s="1" t="s">
        <v>132</v>
      </c>
      <c r="X6562" s="2" t="n">
        <v>36494.6391319444</v>
      </c>
    </row>
    <row r="6563" customFormat="false" ht="12.75" hidden="false" customHeight="false" outlineLevel="0" collapsed="false">
      <c r="A6563" s="1" t="s">
        <v>22811</v>
      </c>
      <c r="B6563" s="1" t="s">
        <v>22812</v>
      </c>
      <c r="C6563" s="1" t="s">
        <v>462</v>
      </c>
      <c r="E6563" s="1" t="s">
        <v>435</v>
      </c>
      <c r="J6563" s="1" t="s">
        <v>22813</v>
      </c>
      <c r="L6563" s="1" t="s">
        <v>443</v>
      </c>
      <c r="N6563" s="1" t="s">
        <v>34</v>
      </c>
      <c r="O6563" s="1" t="s">
        <v>35</v>
      </c>
      <c r="Q6563" s="1" t="s">
        <v>444</v>
      </c>
      <c r="R6563" s="1" t="s">
        <v>22569</v>
      </c>
      <c r="T6563" s="2" t="n">
        <v>36469.4211226852</v>
      </c>
      <c r="V6563" s="1" t="b">
        <f aca="false">TRUE()</f>
        <v>1</v>
      </c>
      <c r="W6563" s="1" t="s">
        <v>132</v>
      </c>
      <c r="X6563" s="2" t="n">
        <v>36494.6388773148</v>
      </c>
    </row>
    <row r="6564" customFormat="false" ht="12.75" hidden="false" customHeight="false" outlineLevel="0" collapsed="false">
      <c r="A6564" s="1" t="s">
        <v>22814</v>
      </c>
      <c r="B6564" s="1" t="s">
        <v>22815</v>
      </c>
      <c r="C6564" s="1" t="s">
        <v>470</v>
      </c>
      <c r="D6564" s="1" t="s">
        <v>45</v>
      </c>
      <c r="E6564" s="1" t="s">
        <v>403</v>
      </c>
      <c r="J6564" s="1" t="s">
        <v>22816</v>
      </c>
      <c r="L6564" s="1" t="s">
        <v>443</v>
      </c>
      <c r="N6564" s="1" t="s">
        <v>34</v>
      </c>
      <c r="O6564" s="1" t="s">
        <v>35</v>
      </c>
      <c r="Q6564" s="1" t="s">
        <v>444</v>
      </c>
      <c r="R6564" s="1" t="s">
        <v>22569</v>
      </c>
      <c r="T6564" s="2" t="n">
        <v>36469.4222222222</v>
      </c>
      <c r="V6564" s="1" t="b">
        <f aca="false">TRUE()</f>
        <v>1</v>
      </c>
      <c r="W6564" s="1" t="s">
        <v>132</v>
      </c>
      <c r="X6564" s="2" t="n">
        <v>36494.6384259259</v>
      </c>
    </row>
    <row r="6565" customFormat="false" ht="12.75" hidden="false" customHeight="false" outlineLevel="0" collapsed="false">
      <c r="A6565" s="1" t="s">
        <v>22817</v>
      </c>
      <c r="B6565" s="1" t="s">
        <v>22818</v>
      </c>
      <c r="E6565" s="1" t="s">
        <v>921</v>
      </c>
      <c r="J6565" s="1" t="s">
        <v>22819</v>
      </c>
      <c r="L6565" s="1" t="s">
        <v>430</v>
      </c>
      <c r="N6565" s="1" t="s">
        <v>34</v>
      </c>
      <c r="O6565" s="1" t="s">
        <v>35</v>
      </c>
      <c r="Q6565" s="1" t="s">
        <v>444</v>
      </c>
      <c r="R6565" s="1" t="s">
        <v>22600</v>
      </c>
      <c r="T6565" s="2" t="n">
        <v>36469.4411805556</v>
      </c>
      <c r="V6565" s="1" t="b">
        <f aca="false">TRUE()</f>
        <v>1</v>
      </c>
      <c r="W6565" s="1" t="s">
        <v>132</v>
      </c>
      <c r="X6565" s="2" t="n">
        <v>36494.638125</v>
      </c>
    </row>
    <row r="6566" customFormat="false" ht="12.75" hidden="false" customHeight="false" outlineLevel="0" collapsed="false">
      <c r="A6566" s="1" t="s">
        <v>22820</v>
      </c>
      <c r="B6566" s="1" t="s">
        <v>22821</v>
      </c>
      <c r="C6566" s="1" t="s">
        <v>462</v>
      </c>
      <c r="E6566" s="1" t="s">
        <v>550</v>
      </c>
      <c r="J6566" s="1" t="s">
        <v>22822</v>
      </c>
      <c r="L6566" s="1" t="s">
        <v>443</v>
      </c>
      <c r="N6566" s="1" t="s">
        <v>34</v>
      </c>
      <c r="O6566" s="1" t="s">
        <v>35</v>
      </c>
      <c r="Q6566" s="1" t="s">
        <v>444</v>
      </c>
      <c r="R6566" s="1" t="s">
        <v>22569</v>
      </c>
      <c r="T6566" s="2" t="n">
        <v>36494.6378240741</v>
      </c>
      <c r="V6566" s="1" t="b">
        <f aca="false">TRUE()</f>
        <v>1</v>
      </c>
      <c r="W6566" s="1" t="s">
        <v>132</v>
      </c>
      <c r="X6566" s="2" t="n">
        <v>36494.6378240741</v>
      </c>
    </row>
    <row r="6567" customFormat="false" ht="12.75" hidden="false" customHeight="false" outlineLevel="0" collapsed="false">
      <c r="A6567" s="1" t="s">
        <v>22823</v>
      </c>
      <c r="B6567" s="1" t="s">
        <v>22824</v>
      </c>
      <c r="E6567" s="1" t="s">
        <v>435</v>
      </c>
      <c r="J6567" s="1" t="s">
        <v>22825</v>
      </c>
      <c r="L6567" s="1" t="s">
        <v>443</v>
      </c>
      <c r="N6567" s="1" t="s">
        <v>34</v>
      </c>
      <c r="O6567" s="1" t="s">
        <v>35</v>
      </c>
      <c r="Q6567" s="1" t="s">
        <v>36</v>
      </c>
      <c r="T6567" s="2" t="n">
        <v>36494.6372800926</v>
      </c>
      <c r="V6567" s="1" t="b">
        <f aca="false">TRUE()</f>
        <v>1</v>
      </c>
      <c r="W6567" s="1" t="s">
        <v>132</v>
      </c>
      <c r="X6567" s="2" t="n">
        <v>36494.6372800926</v>
      </c>
    </row>
    <row r="6568" customFormat="false" ht="12.75" hidden="false" customHeight="false" outlineLevel="0" collapsed="false">
      <c r="A6568" s="1" t="s">
        <v>22826</v>
      </c>
      <c r="B6568" s="1" t="s">
        <v>22827</v>
      </c>
      <c r="C6568" s="1" t="s">
        <v>470</v>
      </c>
      <c r="D6568" s="1" t="s">
        <v>45</v>
      </c>
      <c r="E6568" s="1" t="s">
        <v>550</v>
      </c>
      <c r="J6568" s="1" t="s">
        <v>22828</v>
      </c>
      <c r="L6568" s="1" t="s">
        <v>443</v>
      </c>
      <c r="N6568" s="1" t="s">
        <v>34</v>
      </c>
      <c r="O6568" s="1" t="s">
        <v>35</v>
      </c>
      <c r="Q6568" s="1" t="s">
        <v>444</v>
      </c>
      <c r="R6568" s="1" t="s">
        <v>22569</v>
      </c>
      <c r="T6568" s="2" t="n">
        <v>36494.637025463</v>
      </c>
      <c r="V6568" s="1" t="b">
        <f aca="false">TRUE()</f>
        <v>1</v>
      </c>
      <c r="W6568" s="1" t="s">
        <v>132</v>
      </c>
      <c r="X6568" s="2" t="n">
        <v>36494.637037037</v>
      </c>
    </row>
    <row r="6569" customFormat="false" ht="12.75" hidden="false" customHeight="false" outlineLevel="0" collapsed="false">
      <c r="A6569" s="1" t="s">
        <v>22829</v>
      </c>
      <c r="B6569" s="1" t="s">
        <v>22827</v>
      </c>
      <c r="C6569" s="1" t="s">
        <v>470</v>
      </c>
      <c r="D6569" s="1" t="s">
        <v>449</v>
      </c>
      <c r="E6569" s="1" t="s">
        <v>550</v>
      </c>
      <c r="J6569" s="1" t="s">
        <v>22830</v>
      </c>
      <c r="L6569" s="1" t="s">
        <v>443</v>
      </c>
      <c r="N6569" s="1" t="s">
        <v>34</v>
      </c>
      <c r="O6569" s="1" t="s">
        <v>35</v>
      </c>
      <c r="Q6569" s="1" t="s">
        <v>444</v>
      </c>
      <c r="R6569" s="1" t="s">
        <v>22569</v>
      </c>
      <c r="T6569" s="2" t="n">
        <v>36469.4444675926</v>
      </c>
      <c r="V6569" s="1" t="b">
        <f aca="false">TRUE()</f>
        <v>1</v>
      </c>
      <c r="W6569" s="1" t="s">
        <v>132</v>
      </c>
      <c r="X6569" s="2" t="n">
        <v>36494.6364814815</v>
      </c>
    </row>
    <row r="6570" customFormat="false" ht="12.75" hidden="false" customHeight="false" outlineLevel="0" collapsed="false">
      <c r="A6570" s="1" t="s">
        <v>22831</v>
      </c>
      <c r="B6570" s="1" t="s">
        <v>22832</v>
      </c>
      <c r="E6570" s="1" t="s">
        <v>550</v>
      </c>
      <c r="J6570" s="1" t="s">
        <v>22833</v>
      </c>
      <c r="L6570" s="1" t="s">
        <v>1115</v>
      </c>
      <c r="N6570" s="1" t="s">
        <v>34</v>
      </c>
      <c r="O6570" s="1" t="s">
        <v>35</v>
      </c>
      <c r="Q6570" s="1" t="s">
        <v>444</v>
      </c>
      <c r="R6570" s="1" t="s">
        <v>22834</v>
      </c>
      <c r="T6570" s="2" t="n">
        <v>36481.6106018519</v>
      </c>
      <c r="V6570" s="1" t="b">
        <f aca="false">TRUE()</f>
        <v>1</v>
      </c>
      <c r="W6570" s="1" t="s">
        <v>132</v>
      </c>
      <c r="X6570" s="2" t="n">
        <v>36494.636099537</v>
      </c>
    </row>
    <row r="6571" customFormat="false" ht="12.75" hidden="false" customHeight="false" outlineLevel="0" collapsed="false">
      <c r="A6571" s="1" t="s">
        <v>22835</v>
      </c>
      <c r="B6571" s="1" t="s">
        <v>22836</v>
      </c>
      <c r="C6571" s="1" t="s">
        <v>11160</v>
      </c>
      <c r="E6571" s="1" t="s">
        <v>550</v>
      </c>
      <c r="J6571" s="1" t="s">
        <v>22837</v>
      </c>
      <c r="L6571" s="1" t="s">
        <v>430</v>
      </c>
      <c r="N6571" s="1" t="s">
        <v>34</v>
      </c>
      <c r="O6571" s="1" t="s">
        <v>35</v>
      </c>
      <c r="Q6571" s="1" t="s">
        <v>444</v>
      </c>
      <c r="R6571" s="1" t="s">
        <v>22838</v>
      </c>
      <c r="T6571" s="2" t="n">
        <v>36481.6113194445</v>
      </c>
      <c r="V6571" s="1" t="b">
        <f aca="false">TRUE()</f>
        <v>1</v>
      </c>
      <c r="W6571" s="1" t="s">
        <v>132</v>
      </c>
      <c r="X6571" s="2" t="n">
        <v>36494.6358449074</v>
      </c>
    </row>
    <row r="6572" customFormat="false" ht="12.75" hidden="false" customHeight="false" outlineLevel="0" collapsed="false">
      <c r="A6572" s="1" t="s">
        <v>22839</v>
      </c>
      <c r="B6572" s="1" t="s">
        <v>22840</v>
      </c>
      <c r="C6572" s="1" t="s">
        <v>470</v>
      </c>
      <c r="D6572" s="1" t="s">
        <v>903</v>
      </c>
      <c r="E6572" s="1" t="s">
        <v>115</v>
      </c>
      <c r="J6572" s="1" t="s">
        <v>22841</v>
      </c>
      <c r="L6572" s="1" t="s">
        <v>8128</v>
      </c>
      <c r="N6572" s="1" t="s">
        <v>34</v>
      </c>
      <c r="O6572" s="1" t="s">
        <v>35</v>
      </c>
      <c r="Q6572" s="1" t="s">
        <v>540</v>
      </c>
      <c r="T6572" s="2" t="n">
        <v>36481.6237731481</v>
      </c>
      <c r="V6572" s="1" t="b">
        <f aca="false">TRUE()</f>
        <v>1</v>
      </c>
      <c r="W6572" s="1" t="s">
        <v>132</v>
      </c>
      <c r="X6572" s="2" t="n">
        <v>36494.6354976852</v>
      </c>
    </row>
    <row r="6573" customFormat="false" ht="12.75" hidden="false" customHeight="false" outlineLevel="0" collapsed="false">
      <c r="A6573" s="1" t="s">
        <v>22842</v>
      </c>
      <c r="B6573" s="1" t="s">
        <v>22843</v>
      </c>
      <c r="C6573" s="1" t="s">
        <v>402</v>
      </c>
      <c r="D6573" s="1" t="s">
        <v>449</v>
      </c>
      <c r="E6573" s="1" t="s">
        <v>617</v>
      </c>
      <c r="J6573" s="1" t="s">
        <v>22844</v>
      </c>
      <c r="L6573" s="1" t="s">
        <v>16601</v>
      </c>
      <c r="N6573" s="1" t="s">
        <v>34</v>
      </c>
      <c r="O6573" s="1" t="s">
        <v>35</v>
      </c>
      <c r="Q6573" s="1" t="s">
        <v>438</v>
      </c>
      <c r="T6573" s="2" t="n">
        <v>36481.6230787037</v>
      </c>
      <c r="V6573" s="1" t="b">
        <f aca="false">TRUE()</f>
        <v>1</v>
      </c>
      <c r="W6573" s="1" t="s">
        <v>132</v>
      </c>
      <c r="X6573" s="2" t="n">
        <v>36494.6352199074</v>
      </c>
    </row>
    <row r="6574" customFormat="false" ht="12.75" hidden="false" customHeight="false" outlineLevel="0" collapsed="false">
      <c r="A6574" s="1" t="s">
        <v>22845</v>
      </c>
      <c r="B6574" s="1" t="s">
        <v>22846</v>
      </c>
      <c r="C6574" s="1" t="s">
        <v>423</v>
      </c>
      <c r="D6574" s="1" t="s">
        <v>449</v>
      </c>
      <c r="E6574" s="1" t="s">
        <v>550</v>
      </c>
      <c r="J6574" s="1" t="s">
        <v>12216</v>
      </c>
      <c r="L6574" s="1" t="s">
        <v>16601</v>
      </c>
      <c r="N6574" s="1" t="s">
        <v>34</v>
      </c>
      <c r="O6574" s="1" t="s">
        <v>35</v>
      </c>
      <c r="Q6574" s="1" t="s">
        <v>598</v>
      </c>
      <c r="T6574" s="2" t="n">
        <v>36481.6254166667</v>
      </c>
      <c r="V6574" s="1" t="b">
        <f aca="false">TRUE()</f>
        <v>1</v>
      </c>
      <c r="W6574" s="1" t="s">
        <v>132</v>
      </c>
      <c r="X6574" s="2" t="n">
        <v>36494.6349421296</v>
      </c>
    </row>
    <row r="6575" customFormat="false" ht="12.75" hidden="false" customHeight="false" outlineLevel="0" collapsed="false">
      <c r="A6575" s="1" t="s">
        <v>22847</v>
      </c>
      <c r="B6575" s="1" t="s">
        <v>22848</v>
      </c>
      <c r="E6575" s="1" t="s">
        <v>550</v>
      </c>
      <c r="J6575" s="1" t="s">
        <v>598</v>
      </c>
      <c r="L6575" s="1" t="s">
        <v>16601</v>
      </c>
      <c r="N6575" s="1" t="s">
        <v>34</v>
      </c>
      <c r="O6575" s="1" t="s">
        <v>35</v>
      </c>
      <c r="Q6575" s="1" t="s">
        <v>598</v>
      </c>
      <c r="T6575" s="2" t="n">
        <v>36481.6324189815</v>
      </c>
      <c r="V6575" s="1" t="b">
        <f aca="false">TRUE()</f>
        <v>1</v>
      </c>
      <c r="W6575" s="1" t="s">
        <v>132</v>
      </c>
      <c r="X6575" s="2" t="n">
        <v>36494.6348032407</v>
      </c>
    </row>
    <row r="6576" customFormat="false" ht="12.75" hidden="false" customHeight="false" outlineLevel="0" collapsed="false">
      <c r="A6576" s="1" t="s">
        <v>22849</v>
      </c>
      <c r="B6576" s="1" t="s">
        <v>22850</v>
      </c>
      <c r="E6576" s="1" t="s">
        <v>642</v>
      </c>
      <c r="J6576" s="1" t="s">
        <v>22851</v>
      </c>
      <c r="L6576" s="1" t="s">
        <v>430</v>
      </c>
      <c r="N6576" s="1" t="s">
        <v>34</v>
      </c>
      <c r="O6576" s="1" t="s">
        <v>35</v>
      </c>
      <c r="Q6576" s="1" t="s">
        <v>444</v>
      </c>
      <c r="R6576" s="1" t="s">
        <v>22852</v>
      </c>
      <c r="T6576" s="2" t="n">
        <v>36481.6369328704</v>
      </c>
      <c r="V6576" s="1" t="b">
        <f aca="false">TRUE()</f>
        <v>1</v>
      </c>
      <c r="W6576" s="1" t="s">
        <v>132</v>
      </c>
      <c r="X6576" s="2" t="n">
        <v>36494.6346180556</v>
      </c>
    </row>
    <row r="6577" customFormat="false" ht="12.75" hidden="false" customHeight="false" outlineLevel="0" collapsed="false">
      <c r="A6577" s="1" t="s">
        <v>22853</v>
      </c>
      <c r="B6577" s="1" t="s">
        <v>22854</v>
      </c>
      <c r="E6577" s="1" t="s">
        <v>991</v>
      </c>
      <c r="J6577" s="1" t="s">
        <v>22855</v>
      </c>
      <c r="L6577" s="1" t="s">
        <v>430</v>
      </c>
      <c r="N6577" s="1" t="s">
        <v>34</v>
      </c>
      <c r="O6577" s="1" t="s">
        <v>35</v>
      </c>
      <c r="Q6577" s="1" t="s">
        <v>444</v>
      </c>
      <c r="R6577" s="1" t="s">
        <v>22852</v>
      </c>
      <c r="T6577" s="2" t="n">
        <v>36481.6392708333</v>
      </c>
      <c r="V6577" s="1" t="b">
        <f aca="false">TRUE()</f>
        <v>1</v>
      </c>
      <c r="W6577" s="1" t="s">
        <v>132</v>
      </c>
      <c r="X6577" s="2" t="n">
        <v>36494.6342361111</v>
      </c>
    </row>
    <row r="6578" customFormat="false" ht="12.75" hidden="false" customHeight="false" outlineLevel="0" collapsed="false">
      <c r="A6578" s="1" t="s">
        <v>22856</v>
      </c>
      <c r="B6578" s="1" t="s">
        <v>22857</v>
      </c>
      <c r="E6578" s="1" t="s">
        <v>761</v>
      </c>
      <c r="J6578" s="3" t="s">
        <v>22858</v>
      </c>
      <c r="L6578" s="1" t="s">
        <v>22859</v>
      </c>
      <c r="N6578" s="1" t="s">
        <v>34</v>
      </c>
      <c r="O6578" s="1" t="s">
        <v>35</v>
      </c>
      <c r="Q6578" s="1" t="s">
        <v>444</v>
      </c>
      <c r="R6578" s="1" t="s">
        <v>22852</v>
      </c>
      <c r="T6578" s="2" t="n">
        <v>36481.6438194444</v>
      </c>
      <c r="V6578" s="1" t="b">
        <f aca="false">TRUE()</f>
        <v>1</v>
      </c>
      <c r="W6578" s="1" t="s">
        <v>132</v>
      </c>
      <c r="X6578" s="2" t="n">
        <v>36494.6337037037</v>
      </c>
    </row>
    <row r="6579" customFormat="false" ht="12.75" hidden="false" customHeight="false" outlineLevel="0" collapsed="false">
      <c r="A6579" s="1" t="s">
        <v>22860</v>
      </c>
      <c r="B6579" s="1" t="s">
        <v>22861</v>
      </c>
      <c r="E6579" s="1" t="s">
        <v>135</v>
      </c>
      <c r="J6579" s="1" t="s">
        <v>22862</v>
      </c>
      <c r="L6579" s="1" t="s">
        <v>22863</v>
      </c>
      <c r="N6579" s="1" t="s">
        <v>34</v>
      </c>
      <c r="O6579" s="1" t="s">
        <v>35</v>
      </c>
      <c r="Q6579" s="1" t="s">
        <v>444</v>
      </c>
      <c r="R6579" s="1" t="s">
        <v>22852</v>
      </c>
      <c r="T6579" s="2" t="n">
        <v>36481.6477314815</v>
      </c>
      <c r="V6579" s="1" t="b">
        <f aca="false">TRUE()</f>
        <v>1</v>
      </c>
      <c r="W6579" s="1" t="s">
        <v>132</v>
      </c>
      <c r="X6579" s="2" t="n">
        <v>36494.6333333333</v>
      </c>
    </row>
    <row r="6580" customFormat="false" ht="12.75" hidden="false" customHeight="false" outlineLevel="0" collapsed="false">
      <c r="A6580" s="1" t="s">
        <v>22864</v>
      </c>
      <c r="B6580" s="1" t="s">
        <v>22865</v>
      </c>
      <c r="E6580" s="1" t="s">
        <v>22866</v>
      </c>
      <c r="J6580" s="3" t="s">
        <v>22867</v>
      </c>
      <c r="L6580" s="1" t="s">
        <v>430</v>
      </c>
      <c r="N6580" s="1" t="s">
        <v>34</v>
      </c>
      <c r="O6580" s="1" t="s">
        <v>35</v>
      </c>
      <c r="Q6580" s="1" t="s">
        <v>444</v>
      </c>
      <c r="R6580" s="1" t="s">
        <v>22852</v>
      </c>
      <c r="T6580" s="2" t="n">
        <v>36494.6329398148</v>
      </c>
      <c r="V6580" s="1" t="b">
        <f aca="false">TRUE()</f>
        <v>1</v>
      </c>
      <c r="W6580" s="1" t="s">
        <v>132</v>
      </c>
      <c r="X6580" s="2" t="n">
        <v>36494.6329398148</v>
      </c>
    </row>
    <row r="6581" customFormat="false" ht="12.75" hidden="false" customHeight="false" outlineLevel="0" collapsed="false">
      <c r="A6581" s="1" t="s">
        <v>22868</v>
      </c>
      <c r="B6581" s="1" t="s">
        <v>22869</v>
      </c>
      <c r="E6581" s="1" t="s">
        <v>991</v>
      </c>
      <c r="J6581" s="1" t="s">
        <v>22870</v>
      </c>
      <c r="L6581" s="1" t="s">
        <v>430</v>
      </c>
      <c r="N6581" s="1" t="s">
        <v>34</v>
      </c>
      <c r="O6581" s="1" t="s">
        <v>35</v>
      </c>
      <c r="Q6581" s="1" t="s">
        <v>444</v>
      </c>
      <c r="R6581" s="1" t="s">
        <v>22871</v>
      </c>
      <c r="T6581" s="2" t="n">
        <v>36482.3874189815</v>
      </c>
      <c r="V6581" s="1" t="b">
        <f aca="false">TRUE()</f>
        <v>1</v>
      </c>
      <c r="W6581" s="1" t="s">
        <v>132</v>
      </c>
      <c r="X6581" s="2" t="n">
        <v>36495.3438541667</v>
      </c>
    </row>
    <row r="6582" customFormat="false" ht="12.75" hidden="false" customHeight="false" outlineLevel="0" collapsed="false">
      <c r="A6582" s="1" t="s">
        <v>22872</v>
      </c>
      <c r="B6582" s="1" t="s">
        <v>22873</v>
      </c>
      <c r="E6582" s="1" t="s">
        <v>435</v>
      </c>
      <c r="J6582" s="1" t="s">
        <v>22874</v>
      </c>
      <c r="L6582" s="1" t="s">
        <v>443</v>
      </c>
      <c r="N6582" s="1" t="s">
        <v>34</v>
      </c>
      <c r="O6582" s="1" t="s">
        <v>35</v>
      </c>
      <c r="Q6582" s="1" t="s">
        <v>444</v>
      </c>
      <c r="R6582" s="1" t="s">
        <v>22871</v>
      </c>
      <c r="T6582" s="2" t="n">
        <v>36482.3878819444</v>
      </c>
      <c r="V6582" s="1" t="b">
        <f aca="false">TRUE()</f>
        <v>1</v>
      </c>
      <c r="W6582" s="1" t="s">
        <v>132</v>
      </c>
      <c r="X6582" s="2" t="n">
        <v>36495.3442013889</v>
      </c>
    </row>
    <row r="6583" customFormat="false" ht="12.75" hidden="false" customHeight="false" outlineLevel="0" collapsed="false">
      <c r="A6583" s="1" t="s">
        <v>22875</v>
      </c>
      <c r="B6583" s="1" t="s">
        <v>22876</v>
      </c>
      <c r="E6583" s="1" t="s">
        <v>550</v>
      </c>
      <c r="L6583" s="1" t="s">
        <v>2297</v>
      </c>
      <c r="N6583" s="1" t="s">
        <v>34</v>
      </c>
      <c r="O6583" s="1" t="s">
        <v>35</v>
      </c>
      <c r="Q6583" s="1" t="s">
        <v>36</v>
      </c>
      <c r="T6583" s="2" t="n">
        <v>36482.3932407407</v>
      </c>
      <c r="V6583" s="1" t="b">
        <f aca="false">TRUE()</f>
        <v>1</v>
      </c>
      <c r="W6583" s="1" t="s">
        <v>132</v>
      </c>
      <c r="X6583" s="2" t="n">
        <v>36495.3446527778</v>
      </c>
    </row>
    <row r="6584" customFormat="false" ht="12.75" hidden="false" customHeight="false" outlineLevel="0" collapsed="false">
      <c r="A6584" s="1" t="s">
        <v>22877</v>
      </c>
      <c r="B6584" s="1" t="s">
        <v>22878</v>
      </c>
      <c r="C6584" s="1" t="s">
        <v>462</v>
      </c>
      <c r="D6584" s="1" t="s">
        <v>531</v>
      </c>
      <c r="E6584" s="1" t="s">
        <v>150</v>
      </c>
      <c r="J6584" s="1" t="s">
        <v>22879</v>
      </c>
      <c r="L6584" s="1" t="s">
        <v>22604</v>
      </c>
      <c r="N6584" s="1" t="s">
        <v>34</v>
      </c>
      <c r="O6584" s="1" t="s">
        <v>35</v>
      </c>
      <c r="Q6584" s="1" t="s">
        <v>444</v>
      </c>
      <c r="R6584" s="1" t="s">
        <v>22880</v>
      </c>
      <c r="T6584" s="2" t="n">
        <v>36495.3451273148</v>
      </c>
      <c r="V6584" s="1" t="b">
        <f aca="false">TRUE()</f>
        <v>1</v>
      </c>
      <c r="W6584" s="1" t="s">
        <v>132</v>
      </c>
      <c r="X6584" s="2" t="n">
        <v>36495.3451388889</v>
      </c>
    </row>
    <row r="6585" customFormat="false" ht="12.75" hidden="false" customHeight="false" outlineLevel="0" collapsed="false">
      <c r="A6585" s="1" t="s">
        <v>22881</v>
      </c>
      <c r="B6585" s="1" t="s">
        <v>6517</v>
      </c>
      <c r="E6585" s="1" t="s">
        <v>864</v>
      </c>
      <c r="J6585" s="1" t="s">
        <v>22882</v>
      </c>
      <c r="L6585" s="1" t="s">
        <v>20383</v>
      </c>
      <c r="N6585" s="1" t="s">
        <v>34</v>
      </c>
      <c r="O6585" s="1" t="s">
        <v>35</v>
      </c>
      <c r="Q6585" s="1" t="s">
        <v>444</v>
      </c>
      <c r="R6585" s="1" t="s">
        <v>22880</v>
      </c>
      <c r="T6585" s="2" t="n">
        <v>36668.5669560185</v>
      </c>
      <c r="V6585" s="1" t="b">
        <f aca="false">TRUE()</f>
        <v>1</v>
      </c>
      <c r="W6585" s="1" t="s">
        <v>132</v>
      </c>
      <c r="X6585" s="2" t="n">
        <v>36495.3454398148</v>
      </c>
    </row>
    <row r="6586" customFormat="false" ht="12.75" hidden="false" customHeight="false" outlineLevel="0" collapsed="false">
      <c r="A6586" s="1" t="s">
        <v>22883</v>
      </c>
      <c r="B6586" s="1" t="s">
        <v>22884</v>
      </c>
      <c r="E6586" s="1" t="s">
        <v>550</v>
      </c>
      <c r="J6586" s="1" t="s">
        <v>22885</v>
      </c>
      <c r="L6586" s="1" t="s">
        <v>3679</v>
      </c>
      <c r="N6586" s="1" t="s">
        <v>34</v>
      </c>
      <c r="O6586" s="1" t="s">
        <v>35</v>
      </c>
      <c r="Q6586" s="1" t="s">
        <v>444</v>
      </c>
      <c r="R6586" s="1" t="s">
        <v>2210</v>
      </c>
      <c r="T6586" s="2" t="n">
        <v>36482.5008680556</v>
      </c>
      <c r="V6586" s="1" t="b">
        <f aca="false">TRUE()</f>
        <v>1</v>
      </c>
      <c r="W6586" s="1" t="s">
        <v>132</v>
      </c>
      <c r="X6586" s="2" t="n">
        <v>36495.3765740741</v>
      </c>
    </row>
    <row r="6587" customFormat="false" ht="12.75" hidden="false" customHeight="false" outlineLevel="0" collapsed="false">
      <c r="A6587" s="1" t="s">
        <v>22886</v>
      </c>
      <c r="B6587" s="1" t="s">
        <v>22887</v>
      </c>
      <c r="E6587" s="1" t="s">
        <v>550</v>
      </c>
      <c r="J6587" s="1" t="s">
        <v>22888</v>
      </c>
      <c r="L6587" s="1" t="s">
        <v>593</v>
      </c>
      <c r="N6587" s="1" t="s">
        <v>34</v>
      </c>
      <c r="O6587" s="1" t="s">
        <v>35</v>
      </c>
      <c r="Q6587" s="1" t="s">
        <v>444</v>
      </c>
      <c r="R6587" s="1" t="s">
        <v>22880</v>
      </c>
      <c r="T6587" s="2" t="n">
        <v>36495.3768981482</v>
      </c>
      <c r="V6587" s="1" t="b">
        <f aca="false">TRUE()</f>
        <v>1</v>
      </c>
      <c r="W6587" s="1" t="s">
        <v>132</v>
      </c>
      <c r="X6587" s="2" t="n">
        <v>36495.3769097222</v>
      </c>
    </row>
    <row r="6588" customFormat="false" ht="12.75" hidden="false" customHeight="false" outlineLevel="0" collapsed="false">
      <c r="A6588" s="1" t="s">
        <v>22889</v>
      </c>
      <c r="B6588" s="1" t="s">
        <v>22890</v>
      </c>
      <c r="E6588" s="1" t="s">
        <v>921</v>
      </c>
      <c r="J6588" s="1" t="s">
        <v>22891</v>
      </c>
      <c r="L6588" s="1" t="s">
        <v>593</v>
      </c>
      <c r="N6588" s="1" t="s">
        <v>34</v>
      </c>
      <c r="O6588" s="1" t="s">
        <v>35</v>
      </c>
      <c r="Q6588" s="1" t="s">
        <v>444</v>
      </c>
      <c r="R6588" s="1" t="s">
        <v>22880</v>
      </c>
      <c r="T6588" s="2" t="n">
        <v>36482.5055671296</v>
      </c>
      <c r="V6588" s="1" t="b">
        <f aca="false">TRUE()</f>
        <v>1</v>
      </c>
      <c r="W6588" s="1" t="s">
        <v>132</v>
      </c>
      <c r="X6588" s="2" t="n">
        <v>36495.3771759259</v>
      </c>
    </row>
    <row r="6589" customFormat="false" ht="12.75" hidden="false" customHeight="false" outlineLevel="0" collapsed="false">
      <c r="A6589" s="1" t="s">
        <v>22892</v>
      </c>
      <c r="B6589" s="1" t="s">
        <v>22893</v>
      </c>
      <c r="E6589" s="1" t="s">
        <v>925</v>
      </c>
      <c r="J6589" s="1" t="s">
        <v>22894</v>
      </c>
      <c r="L6589" s="1" t="s">
        <v>430</v>
      </c>
      <c r="N6589" s="1" t="s">
        <v>34</v>
      </c>
      <c r="O6589" s="1" t="s">
        <v>35</v>
      </c>
      <c r="Q6589" s="1" t="s">
        <v>444</v>
      </c>
      <c r="R6589" s="1" t="s">
        <v>22880</v>
      </c>
      <c r="T6589" s="2" t="n">
        <v>36482.5081712963</v>
      </c>
      <c r="V6589" s="1" t="b">
        <f aca="false">TRUE()</f>
        <v>1</v>
      </c>
      <c r="W6589" s="1" t="s">
        <v>132</v>
      </c>
      <c r="X6589" s="2" t="n">
        <v>36495.3775462963</v>
      </c>
    </row>
    <row r="6590" customFormat="false" ht="12.75" hidden="false" customHeight="false" outlineLevel="0" collapsed="false">
      <c r="A6590" s="1" t="s">
        <v>22895</v>
      </c>
      <c r="B6590" s="1" t="s">
        <v>22896</v>
      </c>
      <c r="C6590" s="1" t="s">
        <v>462</v>
      </c>
      <c r="D6590" s="1" t="s">
        <v>408</v>
      </c>
      <c r="H6590" s="1" t="s">
        <v>22897</v>
      </c>
      <c r="J6590" s="1" t="s">
        <v>22898</v>
      </c>
      <c r="L6590" s="1" t="s">
        <v>430</v>
      </c>
      <c r="N6590" s="1" t="s">
        <v>34</v>
      </c>
      <c r="O6590" s="1" t="s">
        <v>35</v>
      </c>
      <c r="Q6590" s="1" t="s">
        <v>36</v>
      </c>
      <c r="S6590" s="1" t="s">
        <v>550</v>
      </c>
      <c r="T6590" s="2" t="n">
        <v>36482.5088657407</v>
      </c>
      <c r="V6590" s="1" t="b">
        <f aca="false">TRUE()</f>
        <v>1</v>
      </c>
      <c r="W6590" s="1" t="s">
        <v>132</v>
      </c>
      <c r="X6590" s="2" t="n">
        <v>36495.3790972222</v>
      </c>
    </row>
    <row r="6591" customFormat="false" ht="12.75" hidden="false" customHeight="false" outlineLevel="0" collapsed="false">
      <c r="A6591" s="1" t="s">
        <v>22899</v>
      </c>
      <c r="B6591" s="1" t="s">
        <v>22900</v>
      </c>
      <c r="E6591" s="1" t="s">
        <v>435</v>
      </c>
      <c r="J6591" s="1" t="s">
        <v>22901</v>
      </c>
      <c r="L6591" s="1" t="s">
        <v>22394</v>
      </c>
      <c r="N6591" s="1" t="s">
        <v>34</v>
      </c>
      <c r="O6591" s="1" t="s">
        <v>35</v>
      </c>
      <c r="Q6591" s="1" t="s">
        <v>444</v>
      </c>
      <c r="R6591" s="1" t="s">
        <v>22902</v>
      </c>
      <c r="T6591" s="2" t="n">
        <v>36486.3643287037</v>
      </c>
      <c r="V6591" s="1" t="b">
        <f aca="false">TRUE()</f>
        <v>1</v>
      </c>
      <c r="W6591" s="1" t="s">
        <v>132</v>
      </c>
      <c r="X6591" s="2" t="n">
        <v>36495.3793634259</v>
      </c>
    </row>
    <row r="6592" customFormat="false" ht="12.75" hidden="false" customHeight="false" outlineLevel="0" collapsed="false">
      <c r="A6592" s="1" t="s">
        <v>22903</v>
      </c>
      <c r="B6592" s="1" t="s">
        <v>22904</v>
      </c>
      <c r="E6592" s="1" t="s">
        <v>617</v>
      </c>
      <c r="J6592" s="1" t="s">
        <v>22905</v>
      </c>
      <c r="L6592" s="1" t="s">
        <v>22906</v>
      </c>
      <c r="N6592" s="1" t="s">
        <v>34</v>
      </c>
      <c r="O6592" s="1" t="s">
        <v>35</v>
      </c>
      <c r="Q6592" s="1" t="s">
        <v>444</v>
      </c>
      <c r="R6592" s="1" t="s">
        <v>22902</v>
      </c>
      <c r="T6592" s="2" t="n">
        <v>36486.3697916667</v>
      </c>
      <c r="V6592" s="1" t="b">
        <f aca="false">TRUE()</f>
        <v>1</v>
      </c>
      <c r="W6592" s="1" t="s">
        <v>132</v>
      </c>
      <c r="X6592" s="2" t="n">
        <v>36495.3797222222</v>
      </c>
    </row>
    <row r="6593" customFormat="false" ht="12.75" hidden="false" customHeight="false" outlineLevel="0" collapsed="false">
      <c r="A6593" s="1" t="s">
        <v>22907</v>
      </c>
      <c r="B6593" s="1" t="s">
        <v>22908</v>
      </c>
      <c r="C6593" s="1" t="s">
        <v>12210</v>
      </c>
      <c r="D6593" s="1" t="s">
        <v>45</v>
      </c>
      <c r="E6593" s="1" t="s">
        <v>267</v>
      </c>
      <c r="J6593" s="1" t="s">
        <v>22909</v>
      </c>
      <c r="L6593" s="1" t="s">
        <v>22910</v>
      </c>
      <c r="N6593" s="1" t="s">
        <v>34</v>
      </c>
      <c r="O6593" s="1" t="s">
        <v>35</v>
      </c>
      <c r="Q6593" s="1" t="s">
        <v>444</v>
      </c>
      <c r="R6593" s="1" t="s">
        <v>22911</v>
      </c>
      <c r="T6593" s="2" t="n">
        <v>36486.3732175926</v>
      </c>
      <c r="V6593" s="1" t="b">
        <f aca="false">TRUE()</f>
        <v>1</v>
      </c>
      <c r="W6593" s="1" t="s">
        <v>132</v>
      </c>
      <c r="X6593" s="2" t="n">
        <v>36495.3802777778</v>
      </c>
    </row>
    <row r="6594" customFormat="false" ht="12.75" hidden="false" customHeight="false" outlineLevel="0" collapsed="false">
      <c r="A6594" s="1" t="s">
        <v>22912</v>
      </c>
      <c r="B6594" s="1" t="s">
        <v>22913</v>
      </c>
      <c r="E6594" s="1" t="s">
        <v>403</v>
      </c>
      <c r="J6594" s="1" t="s">
        <v>22914</v>
      </c>
      <c r="L6594" s="1" t="s">
        <v>16922</v>
      </c>
      <c r="N6594" s="1" t="s">
        <v>34</v>
      </c>
      <c r="O6594" s="1" t="s">
        <v>35</v>
      </c>
      <c r="Q6594" s="1" t="s">
        <v>444</v>
      </c>
      <c r="R6594" s="1" t="s">
        <v>22902</v>
      </c>
      <c r="T6594" s="2" t="n">
        <v>36495.3806712963</v>
      </c>
      <c r="V6594" s="1" t="b">
        <f aca="false">TRUE()</f>
        <v>1</v>
      </c>
      <c r="W6594" s="1" t="s">
        <v>132</v>
      </c>
      <c r="X6594" s="2" t="n">
        <v>36495.3807060185</v>
      </c>
    </row>
    <row r="6595" customFormat="false" ht="12.75" hidden="false" customHeight="false" outlineLevel="0" collapsed="false">
      <c r="A6595" s="1" t="s">
        <v>22915</v>
      </c>
      <c r="B6595" s="1" t="s">
        <v>22916</v>
      </c>
      <c r="E6595" s="1" t="s">
        <v>617</v>
      </c>
      <c r="J6595" s="1" t="s">
        <v>22917</v>
      </c>
      <c r="L6595" s="1" t="s">
        <v>22918</v>
      </c>
      <c r="N6595" s="1" t="s">
        <v>34</v>
      </c>
      <c r="O6595" s="1" t="s">
        <v>35</v>
      </c>
      <c r="Q6595" s="1" t="s">
        <v>444</v>
      </c>
      <c r="R6595" s="1" t="s">
        <v>22902</v>
      </c>
      <c r="T6595" s="2" t="n">
        <v>36486.3846527778</v>
      </c>
      <c r="V6595" s="1" t="b">
        <f aca="false">TRUE()</f>
        <v>1</v>
      </c>
      <c r="W6595" s="1" t="s">
        <v>132</v>
      </c>
      <c r="X6595" s="2" t="n">
        <v>36495.3809837963</v>
      </c>
    </row>
    <row r="6596" customFormat="false" ht="12.75" hidden="false" customHeight="false" outlineLevel="0" collapsed="false">
      <c r="A6596" s="1" t="s">
        <v>22919</v>
      </c>
      <c r="B6596" s="1" t="s">
        <v>22920</v>
      </c>
      <c r="E6596" s="1" t="s">
        <v>550</v>
      </c>
      <c r="J6596" s="1" t="s">
        <v>22921</v>
      </c>
      <c r="L6596" s="1" t="s">
        <v>22922</v>
      </c>
      <c r="N6596" s="1" t="s">
        <v>34</v>
      </c>
      <c r="O6596" s="1" t="s">
        <v>35</v>
      </c>
      <c r="Q6596" s="1" t="s">
        <v>444</v>
      </c>
      <c r="R6596" s="1" t="s">
        <v>22902</v>
      </c>
      <c r="T6596" s="2" t="n">
        <v>36486.3871527778</v>
      </c>
      <c r="V6596" s="1" t="b">
        <f aca="false">TRUE()</f>
        <v>1</v>
      </c>
      <c r="W6596" s="1" t="s">
        <v>132</v>
      </c>
      <c r="X6596" s="2" t="n">
        <v>36495.3813541667</v>
      </c>
    </row>
    <row r="6597" customFormat="false" ht="12.75" hidden="false" customHeight="false" outlineLevel="0" collapsed="false">
      <c r="A6597" s="1" t="s">
        <v>22923</v>
      </c>
      <c r="B6597" s="1" t="s">
        <v>22924</v>
      </c>
      <c r="E6597" s="1" t="s">
        <v>550</v>
      </c>
      <c r="J6597" s="3" t="s">
        <v>22925</v>
      </c>
      <c r="L6597" s="1" t="s">
        <v>19773</v>
      </c>
      <c r="N6597" s="1" t="s">
        <v>34</v>
      </c>
      <c r="O6597" s="1" t="s">
        <v>35</v>
      </c>
      <c r="Q6597" s="1" t="s">
        <v>444</v>
      </c>
      <c r="R6597" s="1" t="s">
        <v>22902</v>
      </c>
      <c r="T6597" s="2" t="n">
        <v>36495.3820138889</v>
      </c>
      <c r="V6597" s="1" t="b">
        <f aca="false">TRUE()</f>
        <v>1</v>
      </c>
      <c r="W6597" s="1" t="s">
        <v>132</v>
      </c>
      <c r="X6597" s="2" t="n">
        <v>36495.382025463</v>
      </c>
    </row>
    <row r="6598" customFormat="false" ht="12.75" hidden="false" customHeight="false" outlineLevel="0" collapsed="false">
      <c r="A6598" s="1" t="s">
        <v>22926</v>
      </c>
      <c r="B6598" s="1" t="s">
        <v>22927</v>
      </c>
      <c r="C6598" s="1" t="s">
        <v>12210</v>
      </c>
      <c r="D6598" s="1" t="s">
        <v>408</v>
      </c>
      <c r="E6598" s="1" t="s">
        <v>403</v>
      </c>
      <c r="J6598" s="1" t="s">
        <v>22928</v>
      </c>
      <c r="L6598" s="1" t="s">
        <v>19773</v>
      </c>
      <c r="N6598" s="1" t="s">
        <v>34</v>
      </c>
      <c r="O6598" s="1" t="s">
        <v>35</v>
      </c>
      <c r="Q6598" s="1" t="s">
        <v>444</v>
      </c>
      <c r="R6598" s="1" t="s">
        <v>22902</v>
      </c>
      <c r="T6598" s="2" t="n">
        <v>36495.3836574074</v>
      </c>
      <c r="V6598" s="1" t="b">
        <f aca="false">TRUE()</f>
        <v>1</v>
      </c>
      <c r="W6598" s="1" t="s">
        <v>132</v>
      </c>
      <c r="X6598" s="2" t="n">
        <v>36495.3836689815</v>
      </c>
    </row>
    <row r="6599" customFormat="false" ht="12.75" hidden="false" customHeight="false" outlineLevel="0" collapsed="false">
      <c r="A6599" s="1" t="s">
        <v>22929</v>
      </c>
      <c r="B6599" s="1" t="s">
        <v>22930</v>
      </c>
      <c r="C6599" s="1" t="s">
        <v>470</v>
      </c>
      <c r="D6599" s="1" t="s">
        <v>40</v>
      </c>
      <c r="E6599" s="1" t="s">
        <v>550</v>
      </c>
      <c r="J6599" s="1" t="s">
        <v>22931</v>
      </c>
      <c r="L6599" s="1" t="s">
        <v>22932</v>
      </c>
      <c r="N6599" s="1" t="s">
        <v>34</v>
      </c>
      <c r="O6599" s="1" t="s">
        <v>35</v>
      </c>
      <c r="Q6599" s="1" t="s">
        <v>444</v>
      </c>
      <c r="R6599" s="1" t="s">
        <v>22911</v>
      </c>
      <c r="T6599" s="2" t="n">
        <v>36486.4048263889</v>
      </c>
      <c r="V6599" s="1" t="b">
        <f aca="false">TRUE()</f>
        <v>1</v>
      </c>
      <c r="W6599" s="1" t="s">
        <v>132</v>
      </c>
      <c r="X6599" s="2" t="n">
        <v>36495.3840046296</v>
      </c>
    </row>
    <row r="6600" customFormat="false" ht="12.75" hidden="false" customHeight="false" outlineLevel="0" collapsed="false">
      <c r="A6600" s="1" t="s">
        <v>22933</v>
      </c>
      <c r="B6600" s="1" t="s">
        <v>1819</v>
      </c>
      <c r="C6600" s="1" t="s">
        <v>470</v>
      </c>
      <c r="D6600" s="1" t="s">
        <v>27</v>
      </c>
      <c r="E6600" s="1" t="s">
        <v>925</v>
      </c>
      <c r="J6600" s="1" t="s">
        <v>1820</v>
      </c>
      <c r="L6600" s="1" t="s">
        <v>1820</v>
      </c>
      <c r="N6600" s="1" t="s">
        <v>34</v>
      </c>
      <c r="O6600" s="1" t="s">
        <v>35</v>
      </c>
      <c r="Q6600" s="1" t="s">
        <v>36</v>
      </c>
      <c r="T6600" s="2" t="n">
        <v>36486.4081944445</v>
      </c>
      <c r="V6600" s="1" t="b">
        <f aca="false">TRUE()</f>
        <v>1</v>
      </c>
      <c r="W6600" s="1" t="s">
        <v>132</v>
      </c>
      <c r="X6600" s="2" t="n">
        <v>36495.3842013889</v>
      </c>
    </row>
    <row r="6601" customFormat="false" ht="12.75" hidden="false" customHeight="false" outlineLevel="0" collapsed="false">
      <c r="A6601" s="1" t="s">
        <v>22934</v>
      </c>
      <c r="B6601" s="1" t="s">
        <v>22935</v>
      </c>
      <c r="E6601" s="1" t="s">
        <v>764</v>
      </c>
      <c r="J6601" s="1" t="s">
        <v>12216</v>
      </c>
      <c r="L6601" s="1" t="s">
        <v>22394</v>
      </c>
      <c r="N6601" s="1" t="s">
        <v>34</v>
      </c>
      <c r="O6601" s="1" t="s">
        <v>35</v>
      </c>
      <c r="Q6601" s="1" t="s">
        <v>598</v>
      </c>
      <c r="T6601" s="2" t="n">
        <v>36501.3722453704</v>
      </c>
      <c r="V6601" s="1" t="b">
        <f aca="false">TRUE()</f>
        <v>1</v>
      </c>
      <c r="W6601" s="1" t="s">
        <v>132</v>
      </c>
      <c r="X6601" s="2" t="n">
        <v>36495.384375</v>
      </c>
    </row>
    <row r="6602" customFormat="false" ht="12.75" hidden="false" customHeight="false" outlineLevel="0" collapsed="false">
      <c r="A6602" s="1" t="s">
        <v>22936</v>
      </c>
      <c r="B6602" s="1" t="s">
        <v>22937</v>
      </c>
      <c r="E6602" s="1" t="s">
        <v>617</v>
      </c>
      <c r="J6602" s="1" t="s">
        <v>598</v>
      </c>
      <c r="L6602" s="1" t="s">
        <v>22394</v>
      </c>
      <c r="N6602" s="1" t="s">
        <v>34</v>
      </c>
      <c r="O6602" s="1" t="s">
        <v>35</v>
      </c>
      <c r="Q6602" s="1" t="s">
        <v>598</v>
      </c>
      <c r="T6602" s="2" t="n">
        <v>36501.372025463</v>
      </c>
      <c r="V6602" s="1" t="b">
        <f aca="false">TRUE()</f>
        <v>1</v>
      </c>
      <c r="W6602" s="1" t="s">
        <v>132</v>
      </c>
      <c r="X6602" s="2" t="n">
        <v>36495.3846180556</v>
      </c>
    </row>
    <row r="6603" customFormat="false" ht="12.75" hidden="false" customHeight="false" outlineLevel="0" collapsed="false">
      <c r="A6603" s="1" t="s">
        <v>22938</v>
      </c>
      <c r="B6603" s="1" t="s">
        <v>22939</v>
      </c>
      <c r="C6603" s="1" t="s">
        <v>423</v>
      </c>
      <c r="D6603" s="1" t="s">
        <v>449</v>
      </c>
      <c r="E6603" s="1" t="s">
        <v>550</v>
      </c>
      <c r="J6603" s="1" t="s">
        <v>22940</v>
      </c>
      <c r="L6603" s="1" t="s">
        <v>22394</v>
      </c>
      <c r="N6603" s="1" t="s">
        <v>34</v>
      </c>
      <c r="O6603" s="1" t="s">
        <v>35</v>
      </c>
      <c r="Q6603" s="1" t="s">
        <v>598</v>
      </c>
      <c r="T6603" s="2" t="n">
        <v>36501.3716782407</v>
      </c>
      <c r="V6603" s="1" t="b">
        <f aca="false">TRUE()</f>
        <v>1</v>
      </c>
      <c r="W6603" s="1" t="s">
        <v>132</v>
      </c>
      <c r="X6603" s="2" t="n">
        <v>36495.3848148148</v>
      </c>
    </row>
    <row r="6604" customFormat="false" ht="12.75" hidden="false" customHeight="false" outlineLevel="0" collapsed="false">
      <c r="A6604" s="1" t="s">
        <v>22941</v>
      </c>
      <c r="B6604" s="1" t="s">
        <v>22942</v>
      </c>
      <c r="C6604" s="1" t="s">
        <v>65</v>
      </c>
      <c r="D6604" s="1" t="s">
        <v>27</v>
      </c>
      <c r="E6604" s="1" t="s">
        <v>550</v>
      </c>
      <c r="J6604" s="1" t="s">
        <v>17705</v>
      </c>
      <c r="L6604" s="1" t="s">
        <v>22394</v>
      </c>
      <c r="N6604" s="1" t="s">
        <v>34</v>
      </c>
      <c r="O6604" s="1" t="s">
        <v>35</v>
      </c>
      <c r="Q6604" s="1" t="s">
        <v>598</v>
      </c>
      <c r="T6604" s="2" t="n">
        <v>36501.3714467593</v>
      </c>
      <c r="V6604" s="1" t="b">
        <f aca="false">TRUE()</f>
        <v>1</v>
      </c>
      <c r="W6604" s="1" t="s">
        <v>132</v>
      </c>
      <c r="X6604" s="2" t="n">
        <v>36495.3850231482</v>
      </c>
    </row>
    <row r="6605" customFormat="false" ht="12.75" hidden="false" customHeight="false" outlineLevel="0" collapsed="false">
      <c r="A6605" s="1" t="s">
        <v>22943</v>
      </c>
      <c r="B6605" s="1" t="s">
        <v>22944</v>
      </c>
      <c r="E6605" s="1" t="s">
        <v>435</v>
      </c>
      <c r="J6605" s="1" t="s">
        <v>22945</v>
      </c>
      <c r="L6605" s="1" t="s">
        <v>22946</v>
      </c>
      <c r="N6605" s="1" t="s">
        <v>34</v>
      </c>
      <c r="O6605" s="1" t="s">
        <v>35</v>
      </c>
      <c r="Q6605" s="1" t="s">
        <v>444</v>
      </c>
      <c r="R6605" s="1" t="s">
        <v>22852</v>
      </c>
      <c r="T6605" s="2" t="n">
        <v>37061.6027430556</v>
      </c>
      <c r="V6605" s="1" t="b">
        <f aca="false">TRUE()</f>
        <v>1</v>
      </c>
      <c r="W6605" s="1" t="s">
        <v>132</v>
      </c>
      <c r="X6605" s="2" t="n">
        <v>36529.4119444444</v>
      </c>
    </row>
    <row r="6606" customFormat="false" ht="12.75" hidden="false" customHeight="false" outlineLevel="0" collapsed="false">
      <c r="A6606" s="1" t="s">
        <v>22947</v>
      </c>
      <c r="B6606" s="1" t="s">
        <v>22948</v>
      </c>
      <c r="C6606" s="1" t="s">
        <v>12210</v>
      </c>
      <c r="D6606" s="1" t="s">
        <v>408</v>
      </c>
      <c r="E6606" s="1" t="s">
        <v>550</v>
      </c>
      <c r="J6606" s="1" t="s">
        <v>22949</v>
      </c>
      <c r="L6606" s="1" t="s">
        <v>22946</v>
      </c>
      <c r="N6606" s="1" t="s">
        <v>34</v>
      </c>
      <c r="O6606" s="1" t="s">
        <v>35</v>
      </c>
      <c r="Q6606" s="1" t="s">
        <v>444</v>
      </c>
      <c r="R6606" s="1" t="s">
        <v>22852</v>
      </c>
      <c r="T6606" s="2" t="n">
        <v>37061.6030092593</v>
      </c>
      <c r="V6606" s="1" t="b">
        <f aca="false">TRUE()</f>
        <v>1</v>
      </c>
      <c r="W6606" s="1" t="s">
        <v>132</v>
      </c>
      <c r="X6606" s="2" t="n">
        <v>36529.4124652778</v>
      </c>
    </row>
    <row r="6607" customFormat="false" ht="12.75" hidden="false" customHeight="false" outlineLevel="0" collapsed="false">
      <c r="A6607" s="1" t="s">
        <v>22950</v>
      </c>
      <c r="B6607" s="1" t="s">
        <v>22951</v>
      </c>
      <c r="C6607" s="1" t="s">
        <v>12210</v>
      </c>
      <c r="D6607" s="1" t="s">
        <v>408</v>
      </c>
      <c r="E6607" s="1" t="s">
        <v>550</v>
      </c>
      <c r="J6607" s="1" t="s">
        <v>22952</v>
      </c>
      <c r="L6607" s="1" t="s">
        <v>22946</v>
      </c>
      <c r="N6607" s="1" t="s">
        <v>34</v>
      </c>
      <c r="O6607" s="1" t="s">
        <v>35</v>
      </c>
      <c r="Q6607" s="1" t="s">
        <v>598</v>
      </c>
      <c r="T6607" s="2" t="n">
        <v>37061.6030555556</v>
      </c>
      <c r="V6607" s="1" t="b">
        <f aca="false">TRUE()</f>
        <v>1</v>
      </c>
      <c r="W6607" s="1" t="s">
        <v>132</v>
      </c>
      <c r="X6607" s="2" t="n">
        <v>36529.4128819444</v>
      </c>
    </row>
    <row r="6608" customFormat="false" ht="12.75" hidden="false" customHeight="false" outlineLevel="0" collapsed="false">
      <c r="A6608" s="1" t="s">
        <v>22953</v>
      </c>
      <c r="B6608" s="1" t="s">
        <v>22954</v>
      </c>
      <c r="C6608" s="1" t="s">
        <v>12210</v>
      </c>
      <c r="D6608" s="1" t="s">
        <v>408</v>
      </c>
      <c r="E6608" s="1" t="s">
        <v>550</v>
      </c>
      <c r="J6608" s="1" t="s">
        <v>17705</v>
      </c>
      <c r="L6608" s="1" t="s">
        <v>22946</v>
      </c>
      <c r="N6608" s="1" t="s">
        <v>34</v>
      </c>
      <c r="O6608" s="1" t="s">
        <v>35</v>
      </c>
      <c r="Q6608" s="1" t="s">
        <v>598</v>
      </c>
      <c r="T6608" s="2" t="n">
        <v>37061.6031365741</v>
      </c>
      <c r="V6608" s="1" t="b">
        <f aca="false">TRUE()</f>
        <v>1</v>
      </c>
      <c r="W6608" s="1" t="s">
        <v>132</v>
      </c>
      <c r="X6608" s="2" t="n">
        <v>36529.4133101852</v>
      </c>
    </row>
    <row r="6609" customFormat="false" ht="12.75" hidden="false" customHeight="false" outlineLevel="0" collapsed="false">
      <c r="A6609" s="1" t="s">
        <v>22955</v>
      </c>
      <c r="B6609" s="1" t="s">
        <v>22956</v>
      </c>
      <c r="C6609" s="1" t="s">
        <v>65</v>
      </c>
      <c r="E6609" s="1" t="s">
        <v>22957</v>
      </c>
      <c r="J6609" s="1" t="s">
        <v>22958</v>
      </c>
      <c r="L6609" s="1" t="s">
        <v>1139</v>
      </c>
      <c r="N6609" s="1" t="s">
        <v>34</v>
      </c>
      <c r="O6609" s="1" t="s">
        <v>494</v>
      </c>
      <c r="P6609" s="1" t="s">
        <v>22959</v>
      </c>
      <c r="Q6609" s="1" t="s">
        <v>1714</v>
      </c>
      <c r="T6609" s="2" t="n">
        <v>36495.3852893519</v>
      </c>
      <c r="V6609" s="1" t="b">
        <f aca="false">TRUE()</f>
        <v>1</v>
      </c>
      <c r="W6609" s="1" t="s">
        <v>132</v>
      </c>
      <c r="X6609" s="2" t="n">
        <v>36495.3853009259</v>
      </c>
    </row>
    <row r="6610" customFormat="false" ht="12.75" hidden="false" customHeight="false" outlineLevel="0" collapsed="false">
      <c r="A6610" s="1" t="s">
        <v>22960</v>
      </c>
      <c r="B6610" s="1" t="s">
        <v>22961</v>
      </c>
      <c r="E6610" s="1" t="s">
        <v>617</v>
      </c>
      <c r="J6610" s="1" t="s">
        <v>22962</v>
      </c>
      <c r="L6610" s="1" t="s">
        <v>584</v>
      </c>
      <c r="N6610" s="1" t="s">
        <v>34</v>
      </c>
      <c r="O6610" s="1" t="s">
        <v>35</v>
      </c>
      <c r="Q6610" s="1" t="s">
        <v>444</v>
      </c>
      <c r="R6610" s="1" t="s">
        <v>22963</v>
      </c>
      <c r="T6610" s="2" t="n">
        <v>36486.4852199074</v>
      </c>
      <c r="V6610" s="1" t="b">
        <f aca="false">TRUE()</f>
        <v>1</v>
      </c>
      <c r="W6610" s="1" t="s">
        <v>132</v>
      </c>
      <c r="X6610" s="2" t="n">
        <v>36495.385625</v>
      </c>
    </row>
    <row r="6611" customFormat="false" ht="12.75" hidden="false" customHeight="false" outlineLevel="0" collapsed="false">
      <c r="A6611" s="1" t="s">
        <v>22964</v>
      </c>
      <c r="B6611" s="1" t="s">
        <v>22965</v>
      </c>
      <c r="E6611" s="1" t="s">
        <v>550</v>
      </c>
      <c r="J6611" s="1" t="s">
        <v>22966</v>
      </c>
      <c r="L6611" s="1" t="s">
        <v>584</v>
      </c>
      <c r="N6611" s="1" t="s">
        <v>34</v>
      </c>
      <c r="O6611" s="1" t="s">
        <v>35</v>
      </c>
      <c r="Q6611" s="1" t="s">
        <v>444</v>
      </c>
      <c r="R6611" s="1" t="s">
        <v>22963</v>
      </c>
      <c r="T6611" s="2" t="n">
        <v>36486.4895717593</v>
      </c>
      <c r="V6611" s="1" t="b">
        <f aca="false">TRUE()</f>
        <v>1</v>
      </c>
      <c r="W6611" s="1" t="s">
        <v>132</v>
      </c>
      <c r="X6611" s="2" t="n">
        <v>36495.3861342593</v>
      </c>
    </row>
    <row r="6612" customFormat="false" ht="12.75" hidden="false" customHeight="false" outlineLevel="0" collapsed="false">
      <c r="A6612" s="1" t="s">
        <v>22967</v>
      </c>
      <c r="B6612" s="1" t="s">
        <v>22968</v>
      </c>
      <c r="C6612" s="1" t="s">
        <v>170</v>
      </c>
      <c r="D6612" s="1" t="s">
        <v>55</v>
      </c>
      <c r="E6612" s="1" t="s">
        <v>617</v>
      </c>
      <c r="J6612" s="1" t="s">
        <v>22969</v>
      </c>
      <c r="L6612" s="1" t="s">
        <v>430</v>
      </c>
      <c r="N6612" s="1" t="s">
        <v>34</v>
      </c>
      <c r="O6612" s="1" t="s">
        <v>35</v>
      </c>
      <c r="Q6612" s="1" t="s">
        <v>444</v>
      </c>
      <c r="R6612" s="1" t="s">
        <v>22970</v>
      </c>
      <c r="T6612" s="2" t="n">
        <v>36503.3228125</v>
      </c>
      <c r="V6612" s="1" t="b">
        <f aca="false">TRUE()</f>
        <v>1</v>
      </c>
      <c r="W6612" s="1" t="s">
        <v>132</v>
      </c>
      <c r="X6612" s="2" t="n">
        <v>36529.4140740741</v>
      </c>
    </row>
    <row r="6613" customFormat="false" ht="12.75" hidden="false" customHeight="false" outlineLevel="0" collapsed="false">
      <c r="A6613" s="1" t="s">
        <v>22971</v>
      </c>
      <c r="B6613" s="1" t="s">
        <v>22972</v>
      </c>
      <c r="E6613" s="1" t="s">
        <v>991</v>
      </c>
      <c r="J6613" s="1" t="s">
        <v>22973</v>
      </c>
      <c r="L6613" s="1" t="s">
        <v>430</v>
      </c>
      <c r="N6613" s="1" t="s">
        <v>34</v>
      </c>
      <c r="O6613" s="1" t="s">
        <v>35</v>
      </c>
      <c r="Q6613" s="1" t="s">
        <v>444</v>
      </c>
      <c r="R6613" s="1" t="s">
        <v>22970</v>
      </c>
      <c r="T6613" s="2" t="n">
        <v>36503.3237384259</v>
      </c>
      <c r="V6613" s="1" t="b">
        <f aca="false">TRUE()</f>
        <v>1</v>
      </c>
      <c r="W6613" s="1" t="s">
        <v>132</v>
      </c>
      <c r="X6613" s="2" t="n">
        <v>36529.4144907407</v>
      </c>
    </row>
    <row r="6614" customFormat="false" ht="12.75" hidden="false" customHeight="false" outlineLevel="0" collapsed="false">
      <c r="A6614" s="1" t="s">
        <v>22974</v>
      </c>
      <c r="B6614" s="1" t="s">
        <v>22975</v>
      </c>
      <c r="E6614" s="1" t="s">
        <v>617</v>
      </c>
      <c r="J6614" s="1" t="s">
        <v>12216</v>
      </c>
      <c r="L6614" s="1" t="s">
        <v>22976</v>
      </c>
      <c r="N6614" s="1" t="s">
        <v>34</v>
      </c>
      <c r="O6614" s="1" t="s">
        <v>35</v>
      </c>
      <c r="Q6614" s="1" t="s">
        <v>598</v>
      </c>
      <c r="T6614" s="2" t="n">
        <v>36503.3248148148</v>
      </c>
      <c r="V6614" s="1" t="b">
        <f aca="false">TRUE()</f>
        <v>1</v>
      </c>
      <c r="W6614" s="1" t="s">
        <v>132</v>
      </c>
      <c r="X6614" s="2" t="n">
        <v>36529.4148263889</v>
      </c>
    </row>
    <row r="6615" customFormat="false" ht="12.75" hidden="false" customHeight="false" outlineLevel="0" collapsed="false">
      <c r="A6615" s="1" t="s">
        <v>22977</v>
      </c>
      <c r="B6615" s="1" t="s">
        <v>22978</v>
      </c>
      <c r="E6615" s="1" t="s">
        <v>550</v>
      </c>
      <c r="J6615" s="1" t="s">
        <v>22979</v>
      </c>
      <c r="L6615" s="1" t="s">
        <v>12402</v>
      </c>
      <c r="N6615" s="1" t="s">
        <v>34</v>
      </c>
      <c r="O6615" s="1" t="s">
        <v>35</v>
      </c>
      <c r="Q6615" s="1" t="s">
        <v>444</v>
      </c>
      <c r="R6615" s="1" t="s">
        <v>22980</v>
      </c>
      <c r="T6615" s="2" t="n">
        <v>36503.3257523148</v>
      </c>
      <c r="V6615" s="1" t="b">
        <f aca="false">TRUE()</f>
        <v>1</v>
      </c>
      <c r="W6615" s="1" t="s">
        <v>132</v>
      </c>
      <c r="X6615" s="2" t="n">
        <v>36529.4151967593</v>
      </c>
    </row>
    <row r="6616" customFormat="false" ht="12.75" hidden="false" customHeight="false" outlineLevel="0" collapsed="false">
      <c r="A6616" s="1" t="s">
        <v>22981</v>
      </c>
      <c r="B6616" s="1" t="s">
        <v>22982</v>
      </c>
      <c r="E6616" s="1" t="s">
        <v>550</v>
      </c>
      <c r="J6616" s="1" t="s">
        <v>22983</v>
      </c>
      <c r="L6616" s="1" t="s">
        <v>12402</v>
      </c>
      <c r="N6616" s="1" t="s">
        <v>34</v>
      </c>
      <c r="O6616" s="1" t="s">
        <v>35</v>
      </c>
      <c r="Q6616" s="1" t="s">
        <v>444</v>
      </c>
      <c r="R6616" s="1" t="s">
        <v>22980</v>
      </c>
      <c r="T6616" s="2" t="n">
        <v>36503.3268287037</v>
      </c>
      <c r="V6616" s="1" t="b">
        <f aca="false">TRUE()</f>
        <v>1</v>
      </c>
      <c r="W6616" s="1" t="s">
        <v>132</v>
      </c>
      <c r="X6616" s="2" t="n">
        <v>36529.4155324074</v>
      </c>
    </row>
    <row r="6617" customFormat="false" ht="12.75" hidden="false" customHeight="false" outlineLevel="0" collapsed="false">
      <c r="A6617" s="1" t="s">
        <v>22984</v>
      </c>
      <c r="B6617" s="1" t="s">
        <v>22985</v>
      </c>
      <c r="E6617" s="1" t="s">
        <v>617</v>
      </c>
      <c r="J6617" s="1" t="s">
        <v>22986</v>
      </c>
      <c r="L6617" s="1" t="s">
        <v>12402</v>
      </c>
      <c r="N6617" s="1" t="s">
        <v>34</v>
      </c>
      <c r="O6617" s="1" t="s">
        <v>35</v>
      </c>
      <c r="Q6617" s="1" t="s">
        <v>444</v>
      </c>
      <c r="R6617" s="1" t="s">
        <v>22980</v>
      </c>
      <c r="T6617" s="2" t="n">
        <v>36529.4159259259</v>
      </c>
      <c r="V6617" s="1" t="b">
        <f aca="false">TRUE()</f>
        <v>1</v>
      </c>
      <c r="W6617" s="1" t="s">
        <v>132</v>
      </c>
      <c r="X6617" s="2" t="n">
        <v>36529.4159375</v>
      </c>
    </row>
    <row r="6618" customFormat="false" ht="12.75" hidden="false" customHeight="false" outlineLevel="0" collapsed="false">
      <c r="A6618" s="1" t="s">
        <v>22987</v>
      </c>
      <c r="B6618" s="1" t="s">
        <v>22988</v>
      </c>
      <c r="E6618" s="1" t="s">
        <v>991</v>
      </c>
      <c r="J6618" s="1" t="s">
        <v>22989</v>
      </c>
      <c r="L6618" s="1" t="s">
        <v>12402</v>
      </c>
      <c r="N6618" s="1" t="s">
        <v>34</v>
      </c>
      <c r="O6618" s="1" t="s">
        <v>35</v>
      </c>
      <c r="Q6618" s="1" t="s">
        <v>444</v>
      </c>
      <c r="R6618" s="1" t="s">
        <v>22980</v>
      </c>
      <c r="T6618" s="2" t="n">
        <v>36503.3280555556</v>
      </c>
      <c r="V6618" s="1" t="b">
        <f aca="false">TRUE()</f>
        <v>1</v>
      </c>
      <c r="W6618" s="1" t="s">
        <v>132</v>
      </c>
      <c r="X6618" s="2" t="n">
        <v>36529.4165393519</v>
      </c>
    </row>
    <row r="6619" customFormat="false" ht="12.75" hidden="false" customHeight="false" outlineLevel="0" collapsed="false">
      <c r="A6619" s="1" t="s">
        <v>22990</v>
      </c>
      <c r="B6619" s="1" t="s">
        <v>22991</v>
      </c>
      <c r="E6619" s="1" t="s">
        <v>550</v>
      </c>
      <c r="J6619" s="1" t="s">
        <v>22992</v>
      </c>
      <c r="L6619" s="1" t="s">
        <v>12402</v>
      </c>
      <c r="N6619" s="1" t="s">
        <v>34</v>
      </c>
      <c r="O6619" s="1" t="s">
        <v>35</v>
      </c>
      <c r="Q6619" s="1" t="s">
        <v>444</v>
      </c>
      <c r="R6619" s="1" t="s">
        <v>22980</v>
      </c>
      <c r="T6619" s="2" t="n">
        <v>36503.3287384259</v>
      </c>
      <c r="V6619" s="1" t="b">
        <f aca="false">TRUE()</f>
        <v>1</v>
      </c>
      <c r="W6619" s="1" t="s">
        <v>132</v>
      </c>
      <c r="X6619" s="2" t="n">
        <v>36529.417349537</v>
      </c>
    </row>
    <row r="6620" customFormat="false" ht="12.75" hidden="false" customHeight="false" outlineLevel="0" collapsed="false">
      <c r="A6620" s="1" t="s">
        <v>22993</v>
      </c>
      <c r="B6620" s="1" t="s">
        <v>22994</v>
      </c>
      <c r="C6620" s="1" t="s">
        <v>12210</v>
      </c>
      <c r="D6620" s="1" t="s">
        <v>408</v>
      </c>
      <c r="E6620" s="1" t="s">
        <v>403</v>
      </c>
      <c r="J6620" s="1" t="s">
        <v>22995</v>
      </c>
      <c r="L6620" s="1" t="s">
        <v>22996</v>
      </c>
      <c r="N6620" s="1" t="s">
        <v>34</v>
      </c>
      <c r="O6620" s="1" t="s">
        <v>35</v>
      </c>
      <c r="Q6620" s="1" t="s">
        <v>444</v>
      </c>
      <c r="R6620" s="1" t="s">
        <v>22980</v>
      </c>
      <c r="T6620" s="2" t="n">
        <v>36503.4640740741</v>
      </c>
      <c r="V6620" s="1" t="b">
        <f aca="false">TRUE()</f>
        <v>1</v>
      </c>
      <c r="W6620" s="1" t="s">
        <v>132</v>
      </c>
      <c r="X6620" s="2" t="n">
        <v>36529.4178009259</v>
      </c>
    </row>
    <row r="6621" customFormat="false" ht="12.75" hidden="false" customHeight="false" outlineLevel="0" collapsed="false">
      <c r="A6621" s="1" t="s">
        <v>22997</v>
      </c>
      <c r="B6621" s="1" t="s">
        <v>22998</v>
      </c>
      <c r="E6621" s="1" t="s">
        <v>925</v>
      </c>
      <c r="J6621" s="1" t="s">
        <v>22999</v>
      </c>
      <c r="L6621" s="1" t="s">
        <v>12402</v>
      </c>
      <c r="N6621" s="1" t="s">
        <v>34</v>
      </c>
      <c r="O6621" s="1" t="s">
        <v>35</v>
      </c>
      <c r="Q6621" s="1" t="s">
        <v>444</v>
      </c>
      <c r="R6621" s="1" t="s">
        <v>23000</v>
      </c>
      <c r="T6621" s="2" t="n">
        <v>36503.3313078704</v>
      </c>
      <c r="V6621" s="1" t="b">
        <f aca="false">TRUE()</f>
        <v>1</v>
      </c>
      <c r="W6621" s="1" t="s">
        <v>132</v>
      </c>
      <c r="X6621" s="2" t="n">
        <v>36529.41875</v>
      </c>
    </row>
    <row r="6622" customFormat="false" ht="12.75" hidden="false" customHeight="false" outlineLevel="0" collapsed="false">
      <c r="A6622" s="1" t="s">
        <v>23001</v>
      </c>
      <c r="B6622" s="1" t="s">
        <v>23002</v>
      </c>
      <c r="E6622" s="1" t="s">
        <v>550</v>
      </c>
      <c r="J6622" s="1" t="s">
        <v>23003</v>
      </c>
      <c r="L6622" s="1" t="s">
        <v>12402</v>
      </c>
      <c r="N6622" s="1" t="s">
        <v>34</v>
      </c>
      <c r="O6622" s="1" t="s">
        <v>35</v>
      </c>
      <c r="Q6622" s="1" t="s">
        <v>444</v>
      </c>
      <c r="R6622" s="1" t="s">
        <v>23000</v>
      </c>
      <c r="T6622" s="2" t="n">
        <v>36503.3319212963</v>
      </c>
      <c r="V6622" s="1" t="b">
        <f aca="false">TRUE()</f>
        <v>1</v>
      </c>
      <c r="W6622" s="1" t="s">
        <v>132</v>
      </c>
      <c r="X6622" s="2" t="n">
        <v>36529.4191666667</v>
      </c>
    </row>
    <row r="6623" customFormat="false" ht="12.75" hidden="false" customHeight="false" outlineLevel="0" collapsed="false">
      <c r="A6623" s="1" t="s">
        <v>23004</v>
      </c>
      <c r="B6623" s="1" t="s">
        <v>23005</v>
      </c>
      <c r="E6623" s="1" t="s">
        <v>921</v>
      </c>
      <c r="J6623" s="1" t="s">
        <v>23006</v>
      </c>
      <c r="L6623" s="1" t="s">
        <v>12402</v>
      </c>
      <c r="N6623" s="1" t="s">
        <v>34</v>
      </c>
      <c r="O6623" s="1" t="s">
        <v>35</v>
      </c>
      <c r="Q6623" s="1" t="s">
        <v>444</v>
      </c>
      <c r="R6623" s="1" t="s">
        <v>23000</v>
      </c>
      <c r="T6623" s="2" t="n">
        <v>36503.3325</v>
      </c>
      <c r="V6623" s="1" t="b">
        <f aca="false">TRUE()</f>
        <v>1</v>
      </c>
      <c r="W6623" s="1" t="s">
        <v>132</v>
      </c>
      <c r="X6623" s="2" t="n">
        <v>36529.4195023148</v>
      </c>
    </row>
    <row r="6624" customFormat="false" ht="12.75" hidden="false" customHeight="false" outlineLevel="0" collapsed="false">
      <c r="A6624" s="1" t="s">
        <v>23007</v>
      </c>
      <c r="B6624" s="1" t="s">
        <v>23008</v>
      </c>
      <c r="E6624" s="1" t="s">
        <v>921</v>
      </c>
      <c r="J6624" s="1" t="s">
        <v>23009</v>
      </c>
      <c r="L6624" s="1" t="s">
        <v>12402</v>
      </c>
      <c r="N6624" s="1" t="s">
        <v>34</v>
      </c>
      <c r="O6624" s="1" t="s">
        <v>35</v>
      </c>
      <c r="Q6624" s="1" t="s">
        <v>444</v>
      </c>
      <c r="R6624" s="1" t="s">
        <v>23000</v>
      </c>
      <c r="T6624" s="2" t="n">
        <v>36503.3330555556</v>
      </c>
      <c r="V6624" s="1" t="b">
        <f aca="false">TRUE()</f>
        <v>1</v>
      </c>
      <c r="W6624" s="1" t="s">
        <v>132</v>
      </c>
      <c r="X6624" s="2" t="n">
        <v>36529.4199189815</v>
      </c>
    </row>
    <row r="6625" customFormat="false" ht="12.75" hidden="false" customHeight="false" outlineLevel="0" collapsed="false">
      <c r="A6625" s="1" t="s">
        <v>23010</v>
      </c>
      <c r="B6625" s="1" t="s">
        <v>23011</v>
      </c>
      <c r="E6625" s="1" t="s">
        <v>921</v>
      </c>
      <c r="J6625" s="1" t="s">
        <v>23012</v>
      </c>
      <c r="L6625" s="1" t="s">
        <v>12402</v>
      </c>
      <c r="N6625" s="1" t="s">
        <v>34</v>
      </c>
      <c r="O6625" s="1" t="s">
        <v>35</v>
      </c>
      <c r="Q6625" s="1" t="s">
        <v>444</v>
      </c>
      <c r="R6625" s="1" t="s">
        <v>23000</v>
      </c>
      <c r="T6625" s="2" t="n">
        <v>36529.4202199074</v>
      </c>
      <c r="V6625" s="1" t="b">
        <f aca="false">TRUE()</f>
        <v>1</v>
      </c>
      <c r="W6625" s="1" t="s">
        <v>132</v>
      </c>
      <c r="X6625" s="2" t="n">
        <v>36529.4203819444</v>
      </c>
    </row>
    <row r="6626" customFormat="false" ht="12.75" hidden="false" customHeight="false" outlineLevel="0" collapsed="false">
      <c r="A6626" s="1" t="s">
        <v>23013</v>
      </c>
      <c r="B6626" s="1" t="s">
        <v>23014</v>
      </c>
      <c r="E6626" s="1" t="s">
        <v>925</v>
      </c>
      <c r="J6626" s="1" t="s">
        <v>23015</v>
      </c>
      <c r="L6626" s="1" t="s">
        <v>12402</v>
      </c>
      <c r="N6626" s="1" t="s">
        <v>34</v>
      </c>
      <c r="O6626" s="1" t="s">
        <v>35</v>
      </c>
      <c r="Q6626" s="1" t="s">
        <v>444</v>
      </c>
      <c r="R6626" s="1" t="s">
        <v>23000</v>
      </c>
      <c r="T6626" s="2" t="n">
        <v>36503.3340393519</v>
      </c>
      <c r="V6626" s="1" t="b">
        <f aca="false">TRUE()</f>
        <v>1</v>
      </c>
      <c r="W6626" s="1" t="s">
        <v>132</v>
      </c>
      <c r="X6626" s="2" t="n">
        <v>36529.4207986111</v>
      </c>
    </row>
    <row r="6627" customFormat="false" ht="12.75" hidden="false" customHeight="false" outlineLevel="0" collapsed="false">
      <c r="A6627" s="1" t="s">
        <v>23016</v>
      </c>
      <c r="B6627" s="1" t="s">
        <v>23017</v>
      </c>
      <c r="E6627" s="1" t="s">
        <v>403</v>
      </c>
      <c r="J6627" s="1" t="s">
        <v>23018</v>
      </c>
      <c r="L6627" s="1" t="s">
        <v>12402</v>
      </c>
      <c r="N6627" s="1" t="s">
        <v>34</v>
      </c>
      <c r="O6627" s="1" t="s">
        <v>35</v>
      </c>
      <c r="Q6627" s="1" t="s">
        <v>444</v>
      </c>
      <c r="R6627" s="1" t="s">
        <v>23000</v>
      </c>
      <c r="T6627" s="2" t="n">
        <v>36503.3347106481</v>
      </c>
      <c r="V6627" s="1" t="b">
        <f aca="false">TRUE()</f>
        <v>1</v>
      </c>
      <c r="W6627" s="1" t="s">
        <v>132</v>
      </c>
      <c r="X6627" s="2" t="n">
        <v>36529.4210416667</v>
      </c>
    </row>
    <row r="6628" customFormat="false" ht="12.75" hidden="false" customHeight="false" outlineLevel="0" collapsed="false">
      <c r="A6628" s="1" t="s">
        <v>23019</v>
      </c>
      <c r="B6628" s="1" t="s">
        <v>23020</v>
      </c>
      <c r="E6628" s="1" t="s">
        <v>403</v>
      </c>
      <c r="J6628" s="1" t="s">
        <v>23021</v>
      </c>
      <c r="L6628" s="1" t="s">
        <v>12402</v>
      </c>
      <c r="N6628" s="1" t="s">
        <v>34</v>
      </c>
      <c r="O6628" s="1" t="s">
        <v>35</v>
      </c>
      <c r="Q6628" s="1" t="s">
        <v>444</v>
      </c>
      <c r="R6628" s="1" t="s">
        <v>23000</v>
      </c>
      <c r="T6628" s="2" t="n">
        <v>36503.3351736111</v>
      </c>
      <c r="V6628" s="1" t="b">
        <f aca="false">TRUE()</f>
        <v>1</v>
      </c>
      <c r="W6628" s="1" t="s">
        <v>132</v>
      </c>
      <c r="X6628" s="2" t="n">
        <v>36529.4214583333</v>
      </c>
    </row>
    <row r="6629" customFormat="false" ht="12.75" hidden="false" customHeight="false" outlineLevel="0" collapsed="false">
      <c r="A6629" s="1" t="s">
        <v>23022</v>
      </c>
      <c r="B6629" s="1" t="s">
        <v>23023</v>
      </c>
      <c r="E6629" s="1" t="s">
        <v>550</v>
      </c>
      <c r="J6629" s="1" t="s">
        <v>23024</v>
      </c>
      <c r="L6629" s="1" t="s">
        <v>12402</v>
      </c>
      <c r="N6629" s="1" t="s">
        <v>34</v>
      </c>
      <c r="O6629" s="1" t="s">
        <v>35</v>
      </c>
      <c r="Q6629" s="1" t="s">
        <v>444</v>
      </c>
      <c r="R6629" s="1" t="s">
        <v>23000</v>
      </c>
      <c r="T6629" s="2" t="n">
        <v>36503.3362384259</v>
      </c>
      <c r="V6629" s="1" t="b">
        <f aca="false">TRUE()</f>
        <v>1</v>
      </c>
      <c r="W6629" s="1" t="s">
        <v>132</v>
      </c>
      <c r="X6629" s="2" t="n">
        <v>36529.4217592593</v>
      </c>
    </row>
    <row r="6630" customFormat="false" ht="12.75" hidden="false" customHeight="false" outlineLevel="0" collapsed="false">
      <c r="A6630" s="1" t="s">
        <v>23025</v>
      </c>
      <c r="B6630" s="1" t="s">
        <v>23026</v>
      </c>
      <c r="E6630" s="1" t="s">
        <v>403</v>
      </c>
      <c r="J6630" s="1" t="s">
        <v>23027</v>
      </c>
      <c r="L6630" s="1" t="s">
        <v>12402</v>
      </c>
      <c r="N6630" s="1" t="s">
        <v>34</v>
      </c>
      <c r="O6630" s="1" t="s">
        <v>35</v>
      </c>
      <c r="Q6630" s="1" t="s">
        <v>444</v>
      </c>
      <c r="R6630" s="1" t="s">
        <v>23000</v>
      </c>
      <c r="T6630" s="2" t="n">
        <v>36529.4225115741</v>
      </c>
      <c r="V6630" s="1" t="b">
        <f aca="false">TRUE()</f>
        <v>1</v>
      </c>
      <c r="W6630" s="1" t="s">
        <v>132</v>
      </c>
      <c r="X6630" s="2" t="n">
        <v>36529.4225231482</v>
      </c>
    </row>
    <row r="6631" customFormat="false" ht="12.75" hidden="false" customHeight="false" outlineLevel="0" collapsed="false">
      <c r="A6631" s="1" t="s">
        <v>23028</v>
      </c>
      <c r="B6631" s="1" t="s">
        <v>23029</v>
      </c>
      <c r="E6631" s="1" t="s">
        <v>550</v>
      </c>
      <c r="J6631" s="1" t="s">
        <v>23030</v>
      </c>
      <c r="L6631" s="1" t="s">
        <v>12402</v>
      </c>
      <c r="N6631" s="1" t="s">
        <v>34</v>
      </c>
      <c r="O6631" s="1" t="s">
        <v>35</v>
      </c>
      <c r="Q6631" s="1" t="s">
        <v>444</v>
      </c>
      <c r="R6631" s="1" t="s">
        <v>23000</v>
      </c>
      <c r="T6631" s="2" t="n">
        <v>36503.3384490741</v>
      </c>
      <c r="V6631" s="1" t="b">
        <f aca="false">TRUE()</f>
        <v>1</v>
      </c>
      <c r="W6631" s="1" t="s">
        <v>132</v>
      </c>
      <c r="X6631" s="2" t="n">
        <v>36529.4228703704</v>
      </c>
    </row>
    <row r="6632" customFormat="false" ht="12.75" hidden="false" customHeight="false" outlineLevel="0" collapsed="false">
      <c r="A6632" s="1" t="s">
        <v>23031</v>
      </c>
      <c r="B6632" s="1" t="s">
        <v>23032</v>
      </c>
      <c r="E6632" s="1" t="s">
        <v>550</v>
      </c>
      <c r="J6632" s="1" t="s">
        <v>23033</v>
      </c>
      <c r="L6632" s="1" t="s">
        <v>12402</v>
      </c>
      <c r="N6632" s="1" t="s">
        <v>34</v>
      </c>
      <c r="O6632" s="1" t="s">
        <v>35</v>
      </c>
      <c r="Q6632" s="1" t="s">
        <v>444</v>
      </c>
      <c r="R6632" s="1" t="s">
        <v>23000</v>
      </c>
      <c r="T6632" s="2" t="n">
        <v>36503.3392824074</v>
      </c>
      <c r="V6632" s="1" t="b">
        <f aca="false">TRUE()</f>
        <v>1</v>
      </c>
      <c r="W6632" s="1" t="s">
        <v>132</v>
      </c>
      <c r="X6632" s="2" t="n">
        <v>36529.4233333333</v>
      </c>
    </row>
    <row r="6633" customFormat="false" ht="12.75" hidden="false" customHeight="false" outlineLevel="0" collapsed="false">
      <c r="A6633" s="1" t="s">
        <v>23034</v>
      </c>
      <c r="B6633" s="1" t="s">
        <v>23035</v>
      </c>
      <c r="E6633" s="1" t="s">
        <v>550</v>
      </c>
      <c r="J6633" s="1" t="s">
        <v>23036</v>
      </c>
      <c r="L6633" s="1" t="s">
        <v>12402</v>
      </c>
      <c r="N6633" s="1" t="s">
        <v>34</v>
      </c>
      <c r="O6633" s="1" t="s">
        <v>35</v>
      </c>
      <c r="Q6633" s="1" t="s">
        <v>444</v>
      </c>
      <c r="R6633" s="1" t="s">
        <v>23000</v>
      </c>
      <c r="T6633" s="2" t="n">
        <v>36503.3397800926</v>
      </c>
      <c r="V6633" s="1" t="b">
        <f aca="false">TRUE()</f>
        <v>1</v>
      </c>
      <c r="W6633" s="1" t="s">
        <v>132</v>
      </c>
      <c r="X6633" s="2" t="n">
        <v>36529.423587963</v>
      </c>
    </row>
    <row r="6634" customFormat="false" ht="12.75" hidden="false" customHeight="false" outlineLevel="0" collapsed="false">
      <c r="A6634" s="1" t="s">
        <v>23037</v>
      </c>
      <c r="B6634" s="1" t="s">
        <v>23038</v>
      </c>
      <c r="E6634" s="1" t="s">
        <v>550</v>
      </c>
      <c r="J6634" s="1" t="s">
        <v>23039</v>
      </c>
      <c r="L6634" s="1" t="s">
        <v>12402</v>
      </c>
      <c r="N6634" s="1" t="s">
        <v>34</v>
      </c>
      <c r="O6634" s="1" t="s">
        <v>35</v>
      </c>
      <c r="Q6634" s="1" t="s">
        <v>444</v>
      </c>
      <c r="R6634" s="1" t="s">
        <v>23000</v>
      </c>
      <c r="T6634" s="2" t="n">
        <v>36503.3407060185</v>
      </c>
      <c r="V6634" s="1" t="b">
        <f aca="false">TRUE()</f>
        <v>1</v>
      </c>
      <c r="W6634" s="1" t="s">
        <v>132</v>
      </c>
      <c r="X6634" s="2" t="n">
        <v>36529.4246643519</v>
      </c>
    </row>
    <row r="6635" customFormat="false" ht="12.75" hidden="false" customHeight="false" outlineLevel="0" collapsed="false">
      <c r="A6635" s="1" t="s">
        <v>23040</v>
      </c>
      <c r="B6635" s="1" t="s">
        <v>23041</v>
      </c>
      <c r="E6635" s="1" t="s">
        <v>550</v>
      </c>
      <c r="J6635" s="1" t="s">
        <v>23042</v>
      </c>
      <c r="L6635" s="1" t="s">
        <v>12402</v>
      </c>
      <c r="N6635" s="1" t="s">
        <v>34</v>
      </c>
      <c r="O6635" s="1" t="s">
        <v>35</v>
      </c>
      <c r="Q6635" s="1" t="s">
        <v>444</v>
      </c>
      <c r="R6635" s="1" t="s">
        <v>23000</v>
      </c>
      <c r="T6635" s="2" t="n">
        <v>36529.4250810185</v>
      </c>
      <c r="V6635" s="1" t="b">
        <f aca="false">TRUE()</f>
        <v>1</v>
      </c>
      <c r="W6635" s="1" t="s">
        <v>132</v>
      </c>
      <c r="X6635" s="2" t="n">
        <v>36529.4250925926</v>
      </c>
    </row>
    <row r="6636" customFormat="false" ht="12.75" hidden="false" customHeight="false" outlineLevel="0" collapsed="false">
      <c r="A6636" s="1" t="s">
        <v>23043</v>
      </c>
      <c r="B6636" s="1" t="s">
        <v>23044</v>
      </c>
      <c r="E6636" s="1" t="s">
        <v>550</v>
      </c>
      <c r="J6636" s="1" t="s">
        <v>23045</v>
      </c>
      <c r="L6636" s="1" t="s">
        <v>12402</v>
      </c>
      <c r="N6636" s="1" t="s">
        <v>34</v>
      </c>
      <c r="O6636" s="1" t="s">
        <v>35</v>
      </c>
      <c r="Q6636" s="1" t="s">
        <v>444</v>
      </c>
      <c r="R6636" s="1" t="s">
        <v>23000</v>
      </c>
      <c r="T6636" s="2" t="n">
        <v>36503.3428125</v>
      </c>
      <c r="V6636" s="1" t="b">
        <f aca="false">TRUE()</f>
        <v>1</v>
      </c>
      <c r="W6636" s="1" t="s">
        <v>132</v>
      </c>
      <c r="X6636" s="2" t="n">
        <v>36529.4254050926</v>
      </c>
    </row>
    <row r="6637" customFormat="false" ht="12.75" hidden="false" customHeight="false" outlineLevel="0" collapsed="false">
      <c r="A6637" s="1" t="s">
        <v>23046</v>
      </c>
      <c r="B6637" s="1" t="s">
        <v>23047</v>
      </c>
      <c r="E6637" s="1" t="s">
        <v>403</v>
      </c>
      <c r="J6637" s="1" t="s">
        <v>23048</v>
      </c>
      <c r="L6637" s="1" t="s">
        <v>12402</v>
      </c>
      <c r="N6637" s="1" t="s">
        <v>34</v>
      </c>
      <c r="O6637" s="1" t="s">
        <v>35</v>
      </c>
      <c r="Q6637" s="1" t="s">
        <v>444</v>
      </c>
      <c r="R6637" s="1" t="s">
        <v>23000</v>
      </c>
      <c r="T6637" s="2" t="n">
        <v>36503.3431828704</v>
      </c>
      <c r="V6637" s="1" t="b">
        <f aca="false">TRUE()</f>
        <v>1</v>
      </c>
      <c r="W6637" s="1" t="s">
        <v>132</v>
      </c>
      <c r="X6637" s="2" t="n">
        <v>36529.425787037</v>
      </c>
    </row>
    <row r="6638" customFormat="false" ht="12.75" hidden="false" customHeight="false" outlineLevel="0" collapsed="false">
      <c r="A6638" s="1" t="s">
        <v>23049</v>
      </c>
      <c r="B6638" s="1" t="s">
        <v>23050</v>
      </c>
      <c r="E6638" s="1" t="s">
        <v>550</v>
      </c>
      <c r="J6638" s="1" t="s">
        <v>23051</v>
      </c>
      <c r="L6638" s="1" t="s">
        <v>12402</v>
      </c>
      <c r="N6638" s="1" t="s">
        <v>34</v>
      </c>
      <c r="O6638" s="1" t="s">
        <v>35</v>
      </c>
      <c r="Q6638" s="1" t="s">
        <v>444</v>
      </c>
      <c r="R6638" s="1" t="s">
        <v>23000</v>
      </c>
      <c r="T6638" s="2" t="n">
        <v>36503.34375</v>
      </c>
      <c r="V6638" s="1" t="b">
        <f aca="false">TRUE()</f>
        <v>1</v>
      </c>
      <c r="W6638" s="1" t="s">
        <v>132</v>
      </c>
      <c r="X6638" s="2" t="n">
        <v>36529.4261689815</v>
      </c>
    </row>
    <row r="6639" customFormat="false" ht="12.75" hidden="false" customHeight="false" outlineLevel="0" collapsed="false">
      <c r="A6639" s="1" t="s">
        <v>23052</v>
      </c>
      <c r="B6639" s="1" t="s">
        <v>23053</v>
      </c>
      <c r="E6639" s="1" t="s">
        <v>403</v>
      </c>
      <c r="J6639" s="1" t="s">
        <v>23054</v>
      </c>
      <c r="L6639" s="1" t="s">
        <v>12402</v>
      </c>
      <c r="N6639" s="1" t="s">
        <v>34</v>
      </c>
      <c r="O6639" s="1" t="s">
        <v>35</v>
      </c>
      <c r="Q6639" s="1" t="s">
        <v>444</v>
      </c>
      <c r="R6639" s="1" t="s">
        <v>23000</v>
      </c>
      <c r="T6639" s="2" t="n">
        <v>36529.4263773148</v>
      </c>
      <c r="V6639" s="1" t="b">
        <f aca="false">TRUE()</f>
        <v>1</v>
      </c>
      <c r="W6639" s="1" t="s">
        <v>132</v>
      </c>
      <c r="X6639" s="2" t="n">
        <v>36529.4264930556</v>
      </c>
    </row>
    <row r="6640" customFormat="false" ht="12.75" hidden="false" customHeight="false" outlineLevel="0" collapsed="false">
      <c r="A6640" s="1" t="s">
        <v>23055</v>
      </c>
      <c r="B6640" s="1" t="s">
        <v>23056</v>
      </c>
      <c r="E6640" s="1" t="s">
        <v>403</v>
      </c>
      <c r="J6640" s="1" t="s">
        <v>23057</v>
      </c>
      <c r="L6640" s="1" t="s">
        <v>12402</v>
      </c>
      <c r="N6640" s="1" t="s">
        <v>34</v>
      </c>
      <c r="O6640" s="1" t="s">
        <v>35</v>
      </c>
      <c r="Q6640" s="1" t="s">
        <v>444</v>
      </c>
      <c r="R6640" s="1" t="s">
        <v>23000</v>
      </c>
      <c r="T6640" s="2" t="n">
        <v>36503.3457407407</v>
      </c>
      <c r="V6640" s="1" t="b">
        <f aca="false">TRUE()</f>
        <v>1</v>
      </c>
      <c r="W6640" s="1" t="s">
        <v>132</v>
      </c>
      <c r="X6640" s="2" t="n">
        <v>36529.4268402778</v>
      </c>
    </row>
    <row r="6641" customFormat="false" ht="12.75" hidden="false" customHeight="false" outlineLevel="0" collapsed="false">
      <c r="A6641" s="1" t="s">
        <v>23058</v>
      </c>
      <c r="B6641" s="1" t="s">
        <v>23059</v>
      </c>
      <c r="E6641" s="1" t="s">
        <v>550</v>
      </c>
      <c r="J6641" s="1" t="s">
        <v>23060</v>
      </c>
      <c r="L6641" s="1" t="s">
        <v>12402</v>
      </c>
      <c r="N6641" s="1" t="s">
        <v>34</v>
      </c>
      <c r="O6641" s="1" t="s">
        <v>35</v>
      </c>
      <c r="Q6641" s="1" t="s">
        <v>444</v>
      </c>
      <c r="R6641" s="1" t="s">
        <v>23000</v>
      </c>
      <c r="T6641" s="2" t="n">
        <v>36529.4271990741</v>
      </c>
      <c r="V6641" s="1" t="b">
        <f aca="false">TRUE()</f>
        <v>1</v>
      </c>
      <c r="W6641" s="1" t="s">
        <v>132</v>
      </c>
      <c r="X6641" s="2" t="n">
        <v>36529.4271990741</v>
      </c>
    </row>
    <row r="6642" customFormat="false" ht="12.75" hidden="false" customHeight="false" outlineLevel="0" collapsed="false">
      <c r="A6642" s="1" t="s">
        <v>23061</v>
      </c>
      <c r="B6642" s="1" t="s">
        <v>23062</v>
      </c>
      <c r="E6642" s="1" t="s">
        <v>435</v>
      </c>
      <c r="J6642" s="1" t="s">
        <v>23063</v>
      </c>
      <c r="L6642" s="1" t="s">
        <v>2856</v>
      </c>
      <c r="N6642" s="1" t="s">
        <v>34</v>
      </c>
      <c r="O6642" s="1" t="s">
        <v>35</v>
      </c>
      <c r="Q6642" s="1" t="s">
        <v>444</v>
      </c>
      <c r="R6642" s="1" t="s">
        <v>5289</v>
      </c>
      <c r="T6642" s="2" t="n">
        <v>36503.3825231481</v>
      </c>
      <c r="V6642" s="1" t="b">
        <f aca="false">TRUE()</f>
        <v>1</v>
      </c>
      <c r="W6642" s="1" t="s">
        <v>132</v>
      </c>
      <c r="X6642" s="2" t="n">
        <v>36529.4275925926</v>
      </c>
    </row>
    <row r="6643" customFormat="false" ht="12.75" hidden="false" customHeight="false" outlineLevel="0" collapsed="false">
      <c r="A6643" s="1" t="s">
        <v>23064</v>
      </c>
      <c r="B6643" s="1" t="s">
        <v>23065</v>
      </c>
      <c r="E6643" s="1" t="s">
        <v>617</v>
      </c>
      <c r="J6643" s="1" t="s">
        <v>23066</v>
      </c>
      <c r="L6643" s="1" t="s">
        <v>23067</v>
      </c>
      <c r="N6643" s="1" t="s">
        <v>34</v>
      </c>
      <c r="O6643" s="1" t="s">
        <v>35</v>
      </c>
      <c r="Q6643" s="1" t="s">
        <v>444</v>
      </c>
      <c r="R6643" s="1" t="s">
        <v>23068</v>
      </c>
      <c r="T6643" s="2" t="n">
        <v>36503.3868402778</v>
      </c>
      <c r="V6643" s="1" t="b">
        <f aca="false">TRUE()</f>
        <v>1</v>
      </c>
      <c r="W6643" s="1" t="s">
        <v>132</v>
      </c>
      <c r="X6643" s="2" t="n">
        <v>36529.4282986111</v>
      </c>
    </row>
    <row r="6644" customFormat="false" ht="12.75" hidden="false" customHeight="false" outlineLevel="0" collapsed="false">
      <c r="A6644" s="1" t="s">
        <v>23069</v>
      </c>
      <c r="B6644" s="1" t="s">
        <v>23070</v>
      </c>
      <c r="C6644" s="1" t="s">
        <v>462</v>
      </c>
      <c r="E6644" s="1" t="s">
        <v>764</v>
      </c>
      <c r="J6644" s="1" t="s">
        <v>23071</v>
      </c>
      <c r="L6644" s="1" t="s">
        <v>23072</v>
      </c>
      <c r="N6644" s="1" t="s">
        <v>34</v>
      </c>
      <c r="O6644" s="1" t="s">
        <v>35</v>
      </c>
      <c r="Q6644" s="1" t="s">
        <v>444</v>
      </c>
      <c r="R6644" s="1" t="s">
        <v>23068</v>
      </c>
      <c r="T6644" s="2" t="n">
        <v>36503.392025463</v>
      </c>
      <c r="V6644" s="1" t="b">
        <f aca="false">TRUE()</f>
        <v>1</v>
      </c>
      <c r="W6644" s="1" t="s">
        <v>132</v>
      </c>
      <c r="X6644" s="2" t="n">
        <v>36529.4286111111</v>
      </c>
    </row>
    <row r="6645" customFormat="false" ht="12.75" hidden="false" customHeight="false" outlineLevel="0" collapsed="false">
      <c r="A6645" s="1" t="s">
        <v>23073</v>
      </c>
      <c r="B6645" s="1" t="s">
        <v>23074</v>
      </c>
      <c r="E6645" s="1" t="s">
        <v>550</v>
      </c>
      <c r="J6645" s="1" t="s">
        <v>23075</v>
      </c>
      <c r="L6645" s="1" t="s">
        <v>23067</v>
      </c>
      <c r="N6645" s="1" t="s">
        <v>34</v>
      </c>
      <c r="O6645" s="1" t="s">
        <v>35</v>
      </c>
      <c r="Q6645" s="1" t="s">
        <v>444</v>
      </c>
      <c r="R6645" s="1" t="s">
        <v>23068</v>
      </c>
      <c r="T6645" s="2" t="n">
        <v>36721.5537152778</v>
      </c>
      <c r="V6645" s="1" t="b">
        <f aca="false">TRUE()</f>
        <v>1</v>
      </c>
      <c r="W6645" s="1" t="s">
        <v>132</v>
      </c>
      <c r="X6645" s="2" t="n">
        <v>36529.4292361111</v>
      </c>
    </row>
    <row r="6646" customFormat="false" ht="12.75" hidden="false" customHeight="false" outlineLevel="0" collapsed="false">
      <c r="A6646" s="1" t="s">
        <v>23076</v>
      </c>
      <c r="B6646" s="1" t="s">
        <v>23077</v>
      </c>
      <c r="C6646" s="1" t="s">
        <v>462</v>
      </c>
      <c r="D6646" s="1" t="s">
        <v>903</v>
      </c>
      <c r="E6646" s="1" t="s">
        <v>267</v>
      </c>
      <c r="J6646" s="1" t="s">
        <v>23078</v>
      </c>
      <c r="L6646" s="1" t="s">
        <v>1148</v>
      </c>
      <c r="N6646" s="1" t="s">
        <v>34</v>
      </c>
      <c r="O6646" s="1" t="s">
        <v>35</v>
      </c>
      <c r="Q6646" s="1" t="s">
        <v>444</v>
      </c>
      <c r="R6646" s="1" t="s">
        <v>23068</v>
      </c>
      <c r="T6646" s="2" t="n">
        <v>36503.401712963</v>
      </c>
      <c r="V6646" s="1" t="b">
        <f aca="false">TRUE()</f>
        <v>1</v>
      </c>
      <c r="W6646" s="1" t="s">
        <v>132</v>
      </c>
      <c r="X6646" s="2" t="n">
        <v>36529.4297916667</v>
      </c>
    </row>
    <row r="6647" customFormat="false" ht="12.75" hidden="false" customHeight="false" outlineLevel="0" collapsed="false">
      <c r="A6647" s="1" t="s">
        <v>23079</v>
      </c>
      <c r="B6647" s="1" t="s">
        <v>23080</v>
      </c>
      <c r="E6647" s="1" t="s">
        <v>991</v>
      </c>
      <c r="J6647" s="1" t="s">
        <v>23081</v>
      </c>
      <c r="L6647" s="1" t="s">
        <v>5806</v>
      </c>
      <c r="N6647" s="1" t="s">
        <v>34</v>
      </c>
      <c r="O6647" s="1" t="s">
        <v>35</v>
      </c>
      <c r="Q6647" s="1" t="s">
        <v>444</v>
      </c>
      <c r="R6647" s="1" t="s">
        <v>23068</v>
      </c>
      <c r="T6647" s="2" t="n">
        <v>36503.4025694444</v>
      </c>
      <c r="V6647" s="1" t="b">
        <f aca="false">TRUE()</f>
        <v>1</v>
      </c>
      <c r="W6647" s="1" t="s">
        <v>132</v>
      </c>
      <c r="X6647" s="2" t="n">
        <v>36529.4301388889</v>
      </c>
    </row>
    <row r="6648" customFormat="false" ht="12.75" hidden="false" customHeight="false" outlineLevel="0" collapsed="false">
      <c r="A6648" s="1" t="s">
        <v>23082</v>
      </c>
      <c r="B6648" s="1" t="s">
        <v>23083</v>
      </c>
      <c r="C6648" s="1" t="s">
        <v>470</v>
      </c>
      <c r="D6648" s="1" t="s">
        <v>55</v>
      </c>
      <c r="E6648" s="1" t="s">
        <v>925</v>
      </c>
      <c r="J6648" s="1" t="s">
        <v>23084</v>
      </c>
      <c r="L6648" s="1" t="s">
        <v>23085</v>
      </c>
      <c r="N6648" s="1" t="s">
        <v>34</v>
      </c>
      <c r="O6648" s="1" t="s">
        <v>35</v>
      </c>
      <c r="Q6648" s="1" t="s">
        <v>444</v>
      </c>
      <c r="R6648" s="1" t="s">
        <v>23068</v>
      </c>
      <c r="T6648" s="2" t="n">
        <v>36503.4074768519</v>
      </c>
      <c r="V6648" s="1" t="b">
        <f aca="false">TRUE()</f>
        <v>1</v>
      </c>
      <c r="W6648" s="1" t="s">
        <v>132</v>
      </c>
      <c r="X6648" s="2" t="n">
        <v>36529.4307638889</v>
      </c>
    </row>
    <row r="6649" customFormat="false" ht="12.75" hidden="false" customHeight="false" outlineLevel="0" collapsed="false">
      <c r="A6649" s="1" t="s">
        <v>23086</v>
      </c>
      <c r="B6649" s="1" t="s">
        <v>23087</v>
      </c>
      <c r="C6649" s="1" t="s">
        <v>470</v>
      </c>
      <c r="D6649" s="1" t="s">
        <v>408</v>
      </c>
      <c r="E6649" s="1" t="s">
        <v>435</v>
      </c>
      <c r="J6649" s="1" t="s">
        <v>23088</v>
      </c>
      <c r="L6649" s="1" t="s">
        <v>2856</v>
      </c>
      <c r="N6649" s="1" t="s">
        <v>34</v>
      </c>
      <c r="O6649" s="1" t="s">
        <v>35</v>
      </c>
      <c r="Q6649" s="1" t="s">
        <v>444</v>
      </c>
      <c r="R6649" s="1" t="s">
        <v>23068</v>
      </c>
      <c r="T6649" s="2" t="n">
        <v>36503.4084606482</v>
      </c>
      <c r="V6649" s="1" t="b">
        <f aca="false">TRUE()</f>
        <v>1</v>
      </c>
      <c r="W6649" s="1" t="s">
        <v>132</v>
      </c>
      <c r="X6649" s="2" t="n">
        <v>36529.4311689815</v>
      </c>
    </row>
    <row r="6650" customFormat="false" ht="12.75" hidden="false" customHeight="false" outlineLevel="0" collapsed="false">
      <c r="A6650" s="1" t="s">
        <v>23089</v>
      </c>
      <c r="B6650" s="1" t="s">
        <v>23090</v>
      </c>
      <c r="C6650" s="1" t="s">
        <v>462</v>
      </c>
      <c r="D6650" s="1" t="s">
        <v>45</v>
      </c>
      <c r="E6650" s="1" t="s">
        <v>435</v>
      </c>
      <c r="J6650" s="1" t="s">
        <v>23091</v>
      </c>
      <c r="L6650" s="1" t="s">
        <v>5806</v>
      </c>
      <c r="N6650" s="1" t="s">
        <v>34</v>
      </c>
      <c r="O6650" s="1" t="s">
        <v>35</v>
      </c>
      <c r="Q6650" s="1" t="s">
        <v>444</v>
      </c>
      <c r="R6650" s="1" t="s">
        <v>23068</v>
      </c>
      <c r="T6650" s="2" t="n">
        <v>36503.4143865741</v>
      </c>
      <c r="V6650" s="1" t="b">
        <f aca="false">TRUE()</f>
        <v>1</v>
      </c>
      <c r="W6650" s="1" t="s">
        <v>132</v>
      </c>
      <c r="X6650" s="2" t="n">
        <v>36529.4315277778</v>
      </c>
    </row>
    <row r="6651" customFormat="false" ht="12.75" hidden="false" customHeight="false" outlineLevel="0" collapsed="false">
      <c r="A6651" s="1" t="s">
        <v>23092</v>
      </c>
      <c r="B6651" s="1" t="s">
        <v>23093</v>
      </c>
      <c r="C6651" s="1" t="s">
        <v>462</v>
      </c>
      <c r="D6651" s="1" t="s">
        <v>40</v>
      </c>
      <c r="E6651" s="1" t="s">
        <v>435</v>
      </c>
      <c r="J6651" s="1" t="s">
        <v>23094</v>
      </c>
      <c r="L6651" s="1" t="s">
        <v>5806</v>
      </c>
      <c r="N6651" s="1" t="s">
        <v>34</v>
      </c>
      <c r="O6651" s="1" t="s">
        <v>35</v>
      </c>
      <c r="Q6651" s="1" t="s">
        <v>444</v>
      </c>
      <c r="R6651" s="1" t="s">
        <v>23068</v>
      </c>
      <c r="T6651" s="2" t="n">
        <v>36503.4150925926</v>
      </c>
      <c r="V6651" s="1" t="b">
        <f aca="false">TRUE()</f>
        <v>1</v>
      </c>
      <c r="W6651" s="1" t="s">
        <v>132</v>
      </c>
      <c r="X6651" s="2" t="n">
        <v>36529.4318634259</v>
      </c>
    </row>
    <row r="6652" customFormat="false" ht="12.75" hidden="false" customHeight="false" outlineLevel="0" collapsed="false">
      <c r="A6652" s="1" t="s">
        <v>23095</v>
      </c>
      <c r="B6652" s="1" t="s">
        <v>23096</v>
      </c>
      <c r="C6652" s="1" t="s">
        <v>462</v>
      </c>
      <c r="D6652" s="1" t="s">
        <v>40</v>
      </c>
      <c r="E6652" s="1" t="s">
        <v>435</v>
      </c>
      <c r="J6652" s="1" t="s">
        <v>23097</v>
      </c>
      <c r="L6652" s="1" t="s">
        <v>5806</v>
      </c>
      <c r="N6652" s="1" t="s">
        <v>34</v>
      </c>
      <c r="O6652" s="1" t="s">
        <v>35</v>
      </c>
      <c r="Q6652" s="1" t="s">
        <v>444</v>
      </c>
      <c r="R6652" s="1" t="s">
        <v>23068</v>
      </c>
      <c r="T6652" s="2" t="n">
        <v>36503.4155092593</v>
      </c>
      <c r="V6652" s="1" t="b">
        <f aca="false">TRUE()</f>
        <v>1</v>
      </c>
      <c r="W6652" s="1" t="s">
        <v>132</v>
      </c>
      <c r="X6652" s="2" t="n">
        <v>36529.4323958333</v>
      </c>
    </row>
    <row r="6653" customFormat="false" ht="12.75" hidden="false" customHeight="false" outlineLevel="0" collapsed="false">
      <c r="A6653" s="1" t="s">
        <v>23098</v>
      </c>
      <c r="B6653" s="1" t="s">
        <v>23099</v>
      </c>
      <c r="C6653" s="1" t="s">
        <v>462</v>
      </c>
      <c r="D6653" s="1" t="s">
        <v>40</v>
      </c>
      <c r="E6653" s="1" t="s">
        <v>435</v>
      </c>
      <c r="J6653" s="1" t="s">
        <v>23100</v>
      </c>
      <c r="L6653" s="1" t="s">
        <v>5806</v>
      </c>
      <c r="N6653" s="1" t="s">
        <v>34</v>
      </c>
      <c r="O6653" s="1" t="s">
        <v>35</v>
      </c>
      <c r="Q6653" s="1" t="s">
        <v>444</v>
      </c>
      <c r="R6653" s="1" t="s">
        <v>23068</v>
      </c>
      <c r="T6653" s="2" t="n">
        <v>36503.4165277778</v>
      </c>
      <c r="V6653" s="1" t="b">
        <f aca="false">TRUE()</f>
        <v>1</v>
      </c>
      <c r="W6653" s="1" t="s">
        <v>132</v>
      </c>
      <c r="X6653" s="2" t="n">
        <v>36529.4335300926</v>
      </c>
    </row>
    <row r="6654" customFormat="false" ht="12.75" hidden="false" customHeight="false" outlineLevel="0" collapsed="false">
      <c r="A6654" s="1" t="s">
        <v>23101</v>
      </c>
      <c r="B6654" s="1" t="s">
        <v>23102</v>
      </c>
      <c r="C6654" s="1" t="s">
        <v>462</v>
      </c>
      <c r="D6654" s="1" t="s">
        <v>40</v>
      </c>
      <c r="E6654" s="1" t="s">
        <v>435</v>
      </c>
      <c r="J6654" s="1" t="s">
        <v>23103</v>
      </c>
      <c r="L6654" s="1" t="s">
        <v>5806</v>
      </c>
      <c r="N6654" s="1" t="s">
        <v>34</v>
      </c>
      <c r="O6654" s="1" t="s">
        <v>35</v>
      </c>
      <c r="Q6654" s="1" t="s">
        <v>444</v>
      </c>
      <c r="R6654" s="1" t="s">
        <v>23068</v>
      </c>
      <c r="T6654" s="2" t="n">
        <v>36503.4170949074</v>
      </c>
      <c r="V6654" s="1" t="b">
        <f aca="false">TRUE()</f>
        <v>1</v>
      </c>
      <c r="W6654" s="1" t="s">
        <v>132</v>
      </c>
      <c r="X6654" s="2" t="n">
        <v>36529.4367592593</v>
      </c>
    </row>
    <row r="6655" customFormat="false" ht="12.75" hidden="false" customHeight="false" outlineLevel="0" collapsed="false">
      <c r="A6655" s="1" t="s">
        <v>23104</v>
      </c>
      <c r="B6655" s="1" t="s">
        <v>23105</v>
      </c>
      <c r="C6655" s="1" t="s">
        <v>462</v>
      </c>
      <c r="D6655" s="1" t="s">
        <v>40</v>
      </c>
      <c r="E6655" s="1" t="s">
        <v>435</v>
      </c>
      <c r="J6655" s="1" t="s">
        <v>23106</v>
      </c>
      <c r="L6655" s="1" t="s">
        <v>5806</v>
      </c>
      <c r="N6655" s="1" t="s">
        <v>34</v>
      </c>
      <c r="O6655" s="1" t="s">
        <v>35</v>
      </c>
      <c r="Q6655" s="1" t="s">
        <v>444</v>
      </c>
      <c r="R6655" s="1" t="s">
        <v>23068</v>
      </c>
      <c r="T6655" s="2" t="n">
        <v>36503.4177777778</v>
      </c>
      <c r="V6655" s="1" t="b">
        <f aca="false">TRUE()</f>
        <v>1</v>
      </c>
      <c r="W6655" s="1" t="s">
        <v>132</v>
      </c>
      <c r="X6655" s="2" t="n">
        <v>36529.4372106481</v>
      </c>
    </row>
    <row r="6656" customFormat="false" ht="12.75" hidden="false" customHeight="false" outlineLevel="0" collapsed="false">
      <c r="A6656" s="1" t="s">
        <v>23107</v>
      </c>
      <c r="B6656" s="1" t="s">
        <v>23108</v>
      </c>
      <c r="E6656" s="1" t="s">
        <v>864</v>
      </c>
      <c r="J6656" s="1" t="s">
        <v>23109</v>
      </c>
      <c r="L6656" s="1" t="s">
        <v>23110</v>
      </c>
      <c r="N6656" s="1" t="s">
        <v>34</v>
      </c>
      <c r="O6656" s="1" t="s">
        <v>35</v>
      </c>
      <c r="Q6656" s="1" t="s">
        <v>444</v>
      </c>
      <c r="R6656" s="1" t="s">
        <v>23111</v>
      </c>
      <c r="T6656" s="2" t="n">
        <v>36503.4359027778</v>
      </c>
      <c r="V6656" s="1" t="b">
        <f aca="false">TRUE()</f>
        <v>1</v>
      </c>
      <c r="W6656" s="1" t="s">
        <v>132</v>
      </c>
      <c r="X6656" s="2" t="n">
        <v>36529.4375578704</v>
      </c>
    </row>
    <row r="6657" customFormat="false" ht="12.75" hidden="false" customHeight="false" outlineLevel="0" collapsed="false">
      <c r="A6657" s="1" t="s">
        <v>23112</v>
      </c>
      <c r="B6657" s="1" t="s">
        <v>23113</v>
      </c>
      <c r="E6657" s="1" t="s">
        <v>544</v>
      </c>
      <c r="J6657" s="1" t="s">
        <v>23114</v>
      </c>
      <c r="L6657" s="1" t="s">
        <v>5132</v>
      </c>
      <c r="N6657" s="1" t="s">
        <v>34</v>
      </c>
      <c r="O6657" s="1" t="s">
        <v>35</v>
      </c>
      <c r="Q6657" s="1" t="s">
        <v>444</v>
      </c>
      <c r="R6657" s="1" t="s">
        <v>23115</v>
      </c>
      <c r="T6657" s="2" t="n">
        <v>36529.438275463</v>
      </c>
      <c r="V6657" s="1" t="b">
        <f aca="false">TRUE()</f>
        <v>1</v>
      </c>
      <c r="W6657" s="1" t="s">
        <v>132</v>
      </c>
      <c r="X6657" s="2" t="n">
        <v>36529.4383101852</v>
      </c>
    </row>
    <row r="6658" customFormat="false" ht="12.75" hidden="false" customHeight="false" outlineLevel="0" collapsed="false">
      <c r="A6658" s="1" t="s">
        <v>23116</v>
      </c>
      <c r="B6658" s="1" t="s">
        <v>23117</v>
      </c>
      <c r="C6658" s="1" t="s">
        <v>423</v>
      </c>
      <c r="D6658" s="1" t="s">
        <v>55</v>
      </c>
      <c r="E6658" s="1" t="s">
        <v>23118</v>
      </c>
      <c r="J6658" s="1" t="s">
        <v>1121</v>
      </c>
      <c r="L6658" s="1" t="s">
        <v>1122</v>
      </c>
      <c r="N6658" s="1" t="s">
        <v>34</v>
      </c>
      <c r="O6658" s="1" t="s">
        <v>35</v>
      </c>
      <c r="Q6658" s="1" t="s">
        <v>438</v>
      </c>
      <c r="T6658" s="2" t="n">
        <v>36503.4382523148</v>
      </c>
      <c r="V6658" s="1" t="b">
        <f aca="false">TRUE()</f>
        <v>1</v>
      </c>
      <c r="W6658" s="1" t="s">
        <v>132</v>
      </c>
      <c r="X6658" s="2" t="n">
        <v>36529.439537037</v>
      </c>
    </row>
    <row r="6659" customFormat="false" ht="12.75" hidden="false" customHeight="false" outlineLevel="0" collapsed="false">
      <c r="A6659" s="1" t="s">
        <v>23119</v>
      </c>
      <c r="B6659" s="1" t="s">
        <v>23120</v>
      </c>
      <c r="E6659" s="1" t="s">
        <v>864</v>
      </c>
      <c r="J6659" s="1" t="s">
        <v>23121</v>
      </c>
      <c r="L6659" s="1" t="s">
        <v>5132</v>
      </c>
      <c r="N6659" s="1" t="s">
        <v>34</v>
      </c>
      <c r="O6659" s="1" t="s">
        <v>35</v>
      </c>
      <c r="Q6659" s="1" t="s">
        <v>444</v>
      </c>
      <c r="R6659" s="1" t="s">
        <v>23115</v>
      </c>
      <c r="T6659" s="2" t="n">
        <v>36529.439837963</v>
      </c>
      <c r="V6659" s="1" t="b">
        <f aca="false">TRUE()</f>
        <v>1</v>
      </c>
      <c r="W6659" s="1" t="s">
        <v>132</v>
      </c>
      <c r="X6659" s="2" t="n">
        <v>36529.4398611111</v>
      </c>
    </row>
    <row r="6660" customFormat="false" ht="12.75" hidden="false" customHeight="false" outlineLevel="0" collapsed="false">
      <c r="A6660" s="1" t="s">
        <v>23122</v>
      </c>
      <c r="B6660" s="1" t="s">
        <v>23123</v>
      </c>
      <c r="E6660" s="1" t="s">
        <v>3504</v>
      </c>
      <c r="J6660" s="1" t="s">
        <v>23124</v>
      </c>
      <c r="L6660" s="1" t="s">
        <v>23125</v>
      </c>
      <c r="N6660" s="1" t="s">
        <v>34</v>
      </c>
      <c r="O6660" s="1" t="s">
        <v>35</v>
      </c>
      <c r="Q6660" s="1" t="s">
        <v>444</v>
      </c>
      <c r="R6660" s="1" t="s">
        <v>23115</v>
      </c>
      <c r="T6660" s="2" t="n">
        <v>36503.4425925926</v>
      </c>
      <c r="V6660" s="1" t="b">
        <f aca="false">TRUE()</f>
        <v>1</v>
      </c>
      <c r="W6660" s="1" t="s">
        <v>132</v>
      </c>
      <c r="X6660" s="2" t="n">
        <v>36529.4405324074</v>
      </c>
    </row>
    <row r="6661" customFormat="false" ht="12.75" hidden="false" customHeight="false" outlineLevel="0" collapsed="false">
      <c r="A6661" s="1" t="s">
        <v>23126</v>
      </c>
      <c r="B6661" s="1" t="s">
        <v>23127</v>
      </c>
      <c r="E6661" s="1" t="s">
        <v>550</v>
      </c>
      <c r="J6661" s="1" t="s">
        <v>23128</v>
      </c>
      <c r="L6661" s="1" t="s">
        <v>23129</v>
      </c>
      <c r="N6661" s="1" t="s">
        <v>34</v>
      </c>
      <c r="O6661" s="1" t="s">
        <v>35</v>
      </c>
      <c r="Q6661" s="1" t="s">
        <v>444</v>
      </c>
      <c r="R6661" s="1" t="s">
        <v>23115</v>
      </c>
      <c r="T6661" s="2" t="n">
        <v>36503.4458217593</v>
      </c>
      <c r="V6661" s="1" t="b">
        <f aca="false">TRUE()</f>
        <v>1</v>
      </c>
      <c r="W6661" s="1" t="s">
        <v>132</v>
      </c>
      <c r="X6661" s="2" t="n">
        <v>36529.4410532407</v>
      </c>
    </row>
    <row r="6662" customFormat="false" ht="12.75" hidden="false" customHeight="false" outlineLevel="0" collapsed="false">
      <c r="A6662" s="1" t="s">
        <v>23130</v>
      </c>
      <c r="B6662" s="1" t="s">
        <v>23131</v>
      </c>
      <c r="E6662" s="1" t="s">
        <v>544</v>
      </c>
      <c r="J6662" s="1" t="s">
        <v>23132</v>
      </c>
      <c r="L6662" s="1" t="s">
        <v>430</v>
      </c>
      <c r="N6662" s="1" t="s">
        <v>34</v>
      </c>
      <c r="O6662" s="1" t="s">
        <v>35</v>
      </c>
      <c r="Q6662" s="1" t="s">
        <v>444</v>
      </c>
      <c r="R6662" s="1" t="s">
        <v>23115</v>
      </c>
      <c r="T6662" s="2" t="n">
        <v>36503.4480439815</v>
      </c>
      <c r="V6662" s="1" t="b">
        <f aca="false">TRUE()</f>
        <v>1</v>
      </c>
      <c r="W6662" s="1" t="s">
        <v>132</v>
      </c>
      <c r="X6662" s="2" t="n">
        <v>36529.4414351852</v>
      </c>
    </row>
    <row r="6663" customFormat="false" ht="12.75" hidden="false" customHeight="false" outlineLevel="0" collapsed="false">
      <c r="A6663" s="1" t="s">
        <v>23133</v>
      </c>
      <c r="B6663" s="1" t="s">
        <v>23134</v>
      </c>
      <c r="C6663" s="1" t="s">
        <v>65</v>
      </c>
      <c r="E6663" s="1" t="s">
        <v>403</v>
      </c>
      <c r="J6663" s="1" t="s">
        <v>23135</v>
      </c>
      <c r="L6663" s="1" t="s">
        <v>1148</v>
      </c>
      <c r="N6663" s="1" t="s">
        <v>34</v>
      </c>
      <c r="O6663" s="1" t="s">
        <v>35</v>
      </c>
      <c r="Q6663" s="1" t="s">
        <v>444</v>
      </c>
      <c r="R6663" s="1" t="s">
        <v>23115</v>
      </c>
      <c r="T6663" s="2" t="n">
        <v>36503.4487731482</v>
      </c>
      <c r="V6663" s="1" t="b">
        <f aca="false">TRUE()</f>
        <v>1</v>
      </c>
      <c r="W6663" s="1" t="s">
        <v>132</v>
      </c>
      <c r="X6663" s="2" t="n">
        <v>36529.441712963</v>
      </c>
    </row>
    <row r="6664" customFormat="false" ht="12.75" hidden="false" customHeight="false" outlineLevel="0" collapsed="false">
      <c r="A6664" s="1" t="s">
        <v>23136</v>
      </c>
      <c r="B6664" s="1" t="s">
        <v>23137</v>
      </c>
      <c r="C6664" s="1" t="s">
        <v>10466</v>
      </c>
      <c r="D6664" s="1" t="s">
        <v>415</v>
      </c>
      <c r="E6664" s="1" t="s">
        <v>663</v>
      </c>
      <c r="J6664" s="1" t="s">
        <v>23138</v>
      </c>
      <c r="L6664" s="1" t="s">
        <v>7238</v>
      </c>
      <c r="N6664" s="1" t="s">
        <v>34</v>
      </c>
      <c r="O6664" s="1" t="s">
        <v>35</v>
      </c>
      <c r="Q6664" s="1" t="s">
        <v>36</v>
      </c>
      <c r="T6664" s="2" t="n">
        <v>36529.4747222222</v>
      </c>
      <c r="V6664" s="1" t="b">
        <f aca="false">TRUE()</f>
        <v>1</v>
      </c>
      <c r="W6664" s="1" t="s">
        <v>132</v>
      </c>
      <c r="X6664" s="2" t="n">
        <v>36529.4800925926</v>
      </c>
    </row>
    <row r="6665" customFormat="false" ht="12.75" hidden="false" customHeight="false" outlineLevel="0" collapsed="false">
      <c r="A6665" s="1" t="s">
        <v>23139</v>
      </c>
      <c r="B6665" s="1" t="s">
        <v>23140</v>
      </c>
      <c r="E6665" s="1" t="s">
        <v>925</v>
      </c>
      <c r="J6665" s="1" t="s">
        <v>17705</v>
      </c>
      <c r="L6665" s="1" t="s">
        <v>23141</v>
      </c>
      <c r="N6665" s="1" t="s">
        <v>34</v>
      </c>
      <c r="O6665" s="1" t="s">
        <v>35</v>
      </c>
      <c r="Q6665" s="1" t="s">
        <v>598</v>
      </c>
      <c r="T6665" s="2" t="n">
        <v>36721.5334837963</v>
      </c>
      <c r="V6665" s="1" t="b">
        <f aca="false">TRUE()</f>
        <v>1</v>
      </c>
      <c r="W6665" s="1" t="s">
        <v>132</v>
      </c>
      <c r="X6665" s="2" t="n">
        <v>36529.4804282407</v>
      </c>
    </row>
    <row r="6666" customFormat="false" ht="12.75" hidden="false" customHeight="false" outlineLevel="0" collapsed="false">
      <c r="A6666" s="1" t="s">
        <v>23142</v>
      </c>
      <c r="B6666" s="1" t="s">
        <v>23143</v>
      </c>
      <c r="C6666" s="1" t="s">
        <v>10466</v>
      </c>
      <c r="D6666" s="1" t="s">
        <v>531</v>
      </c>
      <c r="E6666" s="1" t="s">
        <v>550</v>
      </c>
      <c r="J6666" s="1" t="s">
        <v>23144</v>
      </c>
      <c r="L6666" s="1" t="s">
        <v>22996</v>
      </c>
      <c r="N6666" s="1" t="s">
        <v>34</v>
      </c>
      <c r="O6666" s="1" t="s">
        <v>35</v>
      </c>
      <c r="Q6666" s="1" t="s">
        <v>444</v>
      </c>
      <c r="R6666" s="1" t="s">
        <v>23145</v>
      </c>
      <c r="T6666" s="2" t="n">
        <v>36529.4812037037</v>
      </c>
      <c r="V6666" s="1" t="b">
        <f aca="false">TRUE()</f>
        <v>1</v>
      </c>
      <c r="W6666" s="1" t="s">
        <v>132</v>
      </c>
      <c r="X6666" s="2" t="n">
        <v>36529.4812152778</v>
      </c>
    </row>
    <row r="6667" customFormat="false" ht="12.75" hidden="false" customHeight="false" outlineLevel="0" collapsed="false">
      <c r="A6667" s="1" t="s">
        <v>23146</v>
      </c>
      <c r="B6667" s="1" t="s">
        <v>23147</v>
      </c>
      <c r="E6667" s="1" t="s">
        <v>550</v>
      </c>
      <c r="J6667" s="1" t="s">
        <v>17705</v>
      </c>
      <c r="L6667" s="1" t="s">
        <v>7238</v>
      </c>
      <c r="N6667" s="1" t="s">
        <v>34</v>
      </c>
      <c r="O6667" s="1" t="s">
        <v>35</v>
      </c>
      <c r="Q6667" s="1" t="s">
        <v>598</v>
      </c>
      <c r="T6667" s="2" t="n">
        <v>36503.4647569444</v>
      </c>
      <c r="V6667" s="1" t="b">
        <f aca="false">TRUE()</f>
        <v>1</v>
      </c>
      <c r="W6667" s="1" t="s">
        <v>132</v>
      </c>
      <c r="X6667" s="2" t="n">
        <v>36529.4815277778</v>
      </c>
    </row>
    <row r="6668" customFormat="false" ht="12.75" hidden="false" customHeight="false" outlineLevel="0" collapsed="false">
      <c r="A6668" s="1" t="s">
        <v>23148</v>
      </c>
      <c r="B6668" s="1" t="s">
        <v>23149</v>
      </c>
      <c r="E6668" s="1" t="s">
        <v>764</v>
      </c>
      <c r="J6668" s="1" t="s">
        <v>23150</v>
      </c>
      <c r="L6668" s="1" t="s">
        <v>23141</v>
      </c>
      <c r="N6668" s="1" t="s">
        <v>34</v>
      </c>
      <c r="O6668" s="1" t="s">
        <v>35</v>
      </c>
      <c r="Q6668" s="1" t="s">
        <v>598</v>
      </c>
      <c r="T6668" s="2" t="n">
        <v>36503.4656597222</v>
      </c>
      <c r="V6668" s="1" t="b">
        <f aca="false">TRUE()</f>
        <v>1</v>
      </c>
      <c r="W6668" s="1" t="s">
        <v>132</v>
      </c>
      <c r="X6668" s="2" t="n">
        <v>36529.4818171296</v>
      </c>
    </row>
    <row r="6669" customFormat="false" ht="12.75" hidden="false" customHeight="false" outlineLevel="0" collapsed="false">
      <c r="A6669" s="1" t="s">
        <v>23151</v>
      </c>
      <c r="B6669" s="1" t="s">
        <v>23152</v>
      </c>
      <c r="E6669" s="1" t="s">
        <v>550</v>
      </c>
      <c r="J6669" s="1" t="s">
        <v>17705</v>
      </c>
      <c r="L6669" s="1" t="s">
        <v>23141</v>
      </c>
      <c r="N6669" s="1" t="s">
        <v>34</v>
      </c>
      <c r="O6669" s="1" t="s">
        <v>35</v>
      </c>
      <c r="Q6669" s="1" t="s">
        <v>598</v>
      </c>
      <c r="T6669" s="2" t="n">
        <v>36503.4750115741</v>
      </c>
      <c r="V6669" s="1" t="b">
        <f aca="false">TRUE()</f>
        <v>1</v>
      </c>
      <c r="W6669" s="1" t="s">
        <v>132</v>
      </c>
      <c r="X6669" s="2" t="n">
        <v>36529.4820717593</v>
      </c>
    </row>
    <row r="6670" customFormat="false" ht="12.75" hidden="false" customHeight="false" outlineLevel="0" collapsed="false">
      <c r="A6670" s="1" t="s">
        <v>23153</v>
      </c>
      <c r="B6670" s="1" t="s">
        <v>23154</v>
      </c>
      <c r="E6670" s="1" t="s">
        <v>544</v>
      </c>
      <c r="J6670" s="1" t="s">
        <v>23155</v>
      </c>
      <c r="L6670" s="1" t="s">
        <v>14779</v>
      </c>
      <c r="N6670" s="1" t="s">
        <v>34</v>
      </c>
      <c r="O6670" s="1" t="s">
        <v>35</v>
      </c>
      <c r="Q6670" s="1" t="s">
        <v>444</v>
      </c>
      <c r="R6670" s="1" t="s">
        <v>22852</v>
      </c>
      <c r="T6670" s="2" t="n">
        <v>36503.5536574074</v>
      </c>
      <c r="V6670" s="1" t="b">
        <f aca="false">TRUE()</f>
        <v>1</v>
      </c>
      <c r="W6670" s="1" t="s">
        <v>132</v>
      </c>
      <c r="X6670" s="2" t="n">
        <v>36529.4824652778</v>
      </c>
    </row>
    <row r="6671" customFormat="false" ht="12.75" hidden="false" customHeight="false" outlineLevel="0" collapsed="false">
      <c r="A6671" s="1" t="s">
        <v>23156</v>
      </c>
      <c r="B6671" s="1" t="s">
        <v>23157</v>
      </c>
      <c r="E6671" s="1" t="s">
        <v>550</v>
      </c>
      <c r="J6671" s="1" t="s">
        <v>23158</v>
      </c>
      <c r="L6671" s="1" t="s">
        <v>1148</v>
      </c>
      <c r="N6671" s="1" t="s">
        <v>34</v>
      </c>
      <c r="O6671" s="1" t="s">
        <v>35</v>
      </c>
      <c r="Q6671" s="1" t="s">
        <v>444</v>
      </c>
      <c r="R6671" s="1" t="s">
        <v>22970</v>
      </c>
      <c r="T6671" s="2" t="n">
        <v>36503.5544097222</v>
      </c>
      <c r="V6671" s="1" t="b">
        <f aca="false">TRUE()</f>
        <v>1</v>
      </c>
      <c r="W6671" s="1" t="s">
        <v>132</v>
      </c>
      <c r="X6671" s="2" t="n">
        <v>36529.4829398148</v>
      </c>
    </row>
    <row r="6672" customFormat="false" ht="12.75" hidden="false" customHeight="false" outlineLevel="0" collapsed="false">
      <c r="A6672" s="1" t="s">
        <v>23159</v>
      </c>
      <c r="B6672" s="1" t="s">
        <v>23160</v>
      </c>
      <c r="E6672" s="1" t="s">
        <v>925</v>
      </c>
      <c r="J6672" s="1" t="s">
        <v>23161</v>
      </c>
      <c r="L6672" s="1" t="s">
        <v>19395</v>
      </c>
      <c r="N6672" s="1" t="s">
        <v>34</v>
      </c>
      <c r="O6672" s="1" t="s">
        <v>35</v>
      </c>
      <c r="Q6672" s="1" t="s">
        <v>444</v>
      </c>
      <c r="R6672" s="1" t="s">
        <v>22970</v>
      </c>
      <c r="T6672" s="2" t="n">
        <v>36556.6491203704</v>
      </c>
      <c r="V6672" s="1" t="b">
        <f aca="false">TRUE()</f>
        <v>1</v>
      </c>
      <c r="W6672" s="1" t="s">
        <v>132</v>
      </c>
      <c r="X6672" s="2" t="n">
        <v>36558.4488888889</v>
      </c>
    </row>
    <row r="6673" customFormat="false" ht="12.75" hidden="false" customHeight="false" outlineLevel="0" collapsed="false">
      <c r="A6673" s="1" t="s">
        <v>23162</v>
      </c>
      <c r="B6673" s="1" t="s">
        <v>23163</v>
      </c>
      <c r="E6673" s="1" t="s">
        <v>550</v>
      </c>
      <c r="J6673" s="1" t="s">
        <v>23164</v>
      </c>
      <c r="L6673" s="1" t="s">
        <v>443</v>
      </c>
      <c r="N6673" s="1" t="s">
        <v>34</v>
      </c>
      <c r="O6673" s="1" t="s">
        <v>35</v>
      </c>
      <c r="Q6673" s="1" t="s">
        <v>444</v>
      </c>
      <c r="R6673" s="1" t="s">
        <v>22970</v>
      </c>
      <c r="T6673" s="2" t="n">
        <v>36503.5562731482</v>
      </c>
      <c r="V6673" s="1" t="b">
        <f aca="false">TRUE()</f>
        <v>1</v>
      </c>
      <c r="W6673" s="1" t="s">
        <v>132</v>
      </c>
      <c r="X6673" s="2" t="n">
        <v>36529.4833564815</v>
      </c>
    </row>
    <row r="6674" customFormat="false" ht="12.75" hidden="false" customHeight="false" outlineLevel="0" collapsed="false">
      <c r="A6674" s="1" t="s">
        <v>23165</v>
      </c>
      <c r="B6674" s="1" t="s">
        <v>23166</v>
      </c>
      <c r="E6674" s="1" t="s">
        <v>921</v>
      </c>
      <c r="J6674" s="1" t="s">
        <v>23167</v>
      </c>
      <c r="L6674" s="1" t="s">
        <v>430</v>
      </c>
      <c r="N6674" s="1" t="s">
        <v>34</v>
      </c>
      <c r="O6674" s="1" t="s">
        <v>35</v>
      </c>
      <c r="Q6674" s="1" t="s">
        <v>444</v>
      </c>
      <c r="R6674" s="1" t="s">
        <v>23115</v>
      </c>
      <c r="T6674" s="2" t="n">
        <v>36529.4838194444</v>
      </c>
      <c r="V6674" s="1" t="b">
        <f aca="false">TRUE()</f>
        <v>1</v>
      </c>
      <c r="W6674" s="1" t="s">
        <v>132</v>
      </c>
      <c r="X6674" s="2" t="n">
        <v>36529.4838194444</v>
      </c>
    </row>
    <row r="6675" customFormat="false" ht="12.75" hidden="false" customHeight="false" outlineLevel="0" collapsed="false">
      <c r="A6675" s="1" t="s">
        <v>23168</v>
      </c>
      <c r="B6675" s="1" t="s">
        <v>23169</v>
      </c>
      <c r="E6675" s="1" t="s">
        <v>991</v>
      </c>
      <c r="J6675" s="1" t="s">
        <v>23170</v>
      </c>
      <c r="L6675" s="1" t="s">
        <v>8412</v>
      </c>
      <c r="N6675" s="1" t="s">
        <v>34</v>
      </c>
      <c r="O6675" s="1" t="s">
        <v>35</v>
      </c>
      <c r="Q6675" s="1" t="s">
        <v>444</v>
      </c>
      <c r="R6675" s="1" t="s">
        <v>23171</v>
      </c>
      <c r="T6675" s="2" t="n">
        <v>37062.6476736111</v>
      </c>
      <c r="V6675" s="1" t="b">
        <f aca="false">TRUE()</f>
        <v>1</v>
      </c>
      <c r="W6675" s="1" t="s">
        <v>132</v>
      </c>
      <c r="X6675" s="2" t="n">
        <v>36529.4845833333</v>
      </c>
    </row>
    <row r="6676" customFormat="false" ht="12.75" hidden="false" customHeight="false" outlineLevel="0" collapsed="false">
      <c r="A6676" s="1" t="s">
        <v>23172</v>
      </c>
      <c r="B6676" s="1" t="s">
        <v>23173</v>
      </c>
      <c r="E6676" s="1" t="s">
        <v>617</v>
      </c>
      <c r="J6676" s="1" t="s">
        <v>23174</v>
      </c>
      <c r="L6676" s="1" t="s">
        <v>8412</v>
      </c>
      <c r="N6676" s="1" t="s">
        <v>34</v>
      </c>
      <c r="O6676" s="1" t="s">
        <v>35</v>
      </c>
      <c r="Q6676" s="1" t="s">
        <v>444</v>
      </c>
      <c r="R6676" s="1" t="s">
        <v>23171</v>
      </c>
      <c r="T6676" s="2" t="n">
        <v>37062.6479513889</v>
      </c>
      <c r="V6676" s="1" t="b">
        <f aca="false">TRUE()</f>
        <v>1</v>
      </c>
      <c r="W6676" s="1" t="s">
        <v>132</v>
      </c>
      <c r="X6676" s="2" t="n">
        <v>36529.4849189815</v>
      </c>
    </row>
    <row r="6677" customFormat="false" ht="12.75" hidden="false" customHeight="false" outlineLevel="0" collapsed="false">
      <c r="A6677" s="1" t="s">
        <v>23175</v>
      </c>
      <c r="B6677" s="1" t="s">
        <v>23176</v>
      </c>
      <c r="E6677" s="1" t="s">
        <v>921</v>
      </c>
      <c r="J6677" s="1" t="s">
        <v>23177</v>
      </c>
      <c r="L6677" s="1" t="s">
        <v>23178</v>
      </c>
      <c r="N6677" s="1" t="s">
        <v>34</v>
      </c>
      <c r="O6677" s="1" t="s">
        <v>35</v>
      </c>
      <c r="Q6677" s="1" t="s">
        <v>444</v>
      </c>
      <c r="R6677" s="1" t="s">
        <v>22852</v>
      </c>
      <c r="T6677" s="2" t="n">
        <v>36503.5627893519</v>
      </c>
      <c r="V6677" s="1" t="b">
        <f aca="false">TRUE()</f>
        <v>1</v>
      </c>
      <c r="W6677" s="1" t="s">
        <v>132</v>
      </c>
      <c r="X6677" s="2" t="n">
        <v>36529.4851967593</v>
      </c>
    </row>
    <row r="6678" customFormat="false" ht="12.75" hidden="false" customHeight="false" outlineLevel="0" collapsed="false">
      <c r="A6678" s="1" t="s">
        <v>23179</v>
      </c>
      <c r="B6678" s="1" t="s">
        <v>23180</v>
      </c>
      <c r="E6678" s="1" t="s">
        <v>403</v>
      </c>
      <c r="J6678" s="1" t="s">
        <v>23181</v>
      </c>
      <c r="L6678" s="1" t="s">
        <v>23178</v>
      </c>
      <c r="N6678" s="1" t="s">
        <v>34</v>
      </c>
      <c r="O6678" s="1" t="s">
        <v>35</v>
      </c>
      <c r="Q6678" s="1" t="s">
        <v>444</v>
      </c>
      <c r="R6678" s="1" t="s">
        <v>22852</v>
      </c>
      <c r="T6678" s="2" t="n">
        <v>36529.4856828704</v>
      </c>
      <c r="V6678" s="1" t="b">
        <f aca="false">TRUE()</f>
        <v>1</v>
      </c>
      <c r="W6678" s="1" t="s">
        <v>132</v>
      </c>
      <c r="X6678" s="2" t="n">
        <v>36529.4856944445</v>
      </c>
    </row>
    <row r="6679" customFormat="false" ht="12.75" hidden="false" customHeight="false" outlineLevel="0" collapsed="false">
      <c r="A6679" s="1" t="s">
        <v>23182</v>
      </c>
      <c r="B6679" s="1" t="s">
        <v>23183</v>
      </c>
      <c r="E6679" s="1" t="s">
        <v>921</v>
      </c>
      <c r="J6679" s="1" t="s">
        <v>23184</v>
      </c>
      <c r="L6679" s="1" t="s">
        <v>1148</v>
      </c>
      <c r="N6679" s="1" t="s">
        <v>34</v>
      </c>
      <c r="O6679" s="1" t="s">
        <v>35</v>
      </c>
      <c r="Q6679" s="1" t="s">
        <v>444</v>
      </c>
      <c r="R6679" s="1" t="s">
        <v>22852</v>
      </c>
      <c r="T6679" s="2" t="n">
        <v>36529.4862384259</v>
      </c>
      <c r="V6679" s="1" t="b">
        <f aca="false">TRUE()</f>
        <v>1</v>
      </c>
      <c r="W6679" s="1" t="s">
        <v>132</v>
      </c>
      <c r="X6679" s="2" t="n">
        <v>36529.4862384259</v>
      </c>
    </row>
    <row r="6680" customFormat="false" ht="12.75" hidden="false" customHeight="false" outlineLevel="0" collapsed="false">
      <c r="A6680" s="1" t="s">
        <v>23185</v>
      </c>
      <c r="B6680" s="1" t="s">
        <v>23186</v>
      </c>
      <c r="C6680" s="1" t="s">
        <v>12210</v>
      </c>
      <c r="D6680" s="1" t="s">
        <v>55</v>
      </c>
      <c r="E6680" s="1" t="s">
        <v>550</v>
      </c>
      <c r="F6680" s="1" t="s">
        <v>17641</v>
      </c>
      <c r="J6680" s="1" t="s">
        <v>23187</v>
      </c>
      <c r="L6680" s="1" t="s">
        <v>23188</v>
      </c>
      <c r="N6680" s="1" t="s">
        <v>34</v>
      </c>
      <c r="O6680" s="1" t="s">
        <v>35</v>
      </c>
      <c r="Q6680" s="1" t="s">
        <v>438</v>
      </c>
      <c r="T6680" s="2" t="n">
        <v>36503.5681712963</v>
      </c>
      <c r="V6680" s="1" t="b">
        <f aca="false">TRUE()</f>
        <v>1</v>
      </c>
      <c r="W6680" s="1" t="s">
        <v>132</v>
      </c>
      <c r="X6680" s="2" t="n">
        <v>36529.4867592593</v>
      </c>
    </row>
    <row r="6681" customFormat="false" ht="12.75" hidden="false" customHeight="false" outlineLevel="0" collapsed="false">
      <c r="A6681" s="1" t="s">
        <v>23189</v>
      </c>
      <c r="B6681" s="1" t="s">
        <v>23190</v>
      </c>
      <c r="E6681" s="1" t="s">
        <v>435</v>
      </c>
      <c r="J6681" s="1" t="s">
        <v>23191</v>
      </c>
      <c r="L6681" s="1" t="s">
        <v>19395</v>
      </c>
      <c r="N6681" s="1" t="s">
        <v>34</v>
      </c>
      <c r="O6681" s="1" t="s">
        <v>35</v>
      </c>
      <c r="Q6681" s="1" t="s">
        <v>444</v>
      </c>
      <c r="R6681" s="1" t="s">
        <v>22852</v>
      </c>
      <c r="T6681" s="2" t="n">
        <v>36529.4871180556</v>
      </c>
      <c r="V6681" s="1" t="b">
        <f aca="false">TRUE()</f>
        <v>1</v>
      </c>
      <c r="W6681" s="1" t="s">
        <v>132</v>
      </c>
      <c r="X6681" s="2" t="n">
        <v>36529.4871180556</v>
      </c>
    </row>
    <row r="6682" customFormat="false" ht="12.75" hidden="false" customHeight="false" outlineLevel="0" collapsed="false">
      <c r="A6682" s="1" t="s">
        <v>23192</v>
      </c>
      <c r="B6682" s="1" t="s">
        <v>23193</v>
      </c>
      <c r="E6682" s="1" t="s">
        <v>550</v>
      </c>
      <c r="J6682" s="1" t="s">
        <v>23194</v>
      </c>
      <c r="L6682" s="1" t="s">
        <v>19395</v>
      </c>
      <c r="N6682" s="1" t="s">
        <v>34</v>
      </c>
      <c r="O6682" s="1" t="s">
        <v>35</v>
      </c>
      <c r="Q6682" s="1" t="s">
        <v>444</v>
      </c>
      <c r="R6682" s="1" t="s">
        <v>22852</v>
      </c>
      <c r="T6682" s="2" t="n">
        <v>36503.6469328704</v>
      </c>
      <c r="V6682" s="1" t="b">
        <f aca="false">TRUE()</f>
        <v>1</v>
      </c>
      <c r="W6682" s="1" t="s">
        <v>132</v>
      </c>
      <c r="X6682" s="2" t="n">
        <v>36529.4874421296</v>
      </c>
    </row>
    <row r="6683" customFormat="false" ht="12.75" hidden="false" customHeight="false" outlineLevel="0" collapsed="false">
      <c r="A6683" s="1" t="s">
        <v>23195</v>
      </c>
      <c r="B6683" s="1" t="s">
        <v>23196</v>
      </c>
      <c r="C6683" s="1" t="s">
        <v>12210</v>
      </c>
      <c r="D6683" s="1" t="s">
        <v>55</v>
      </c>
      <c r="E6683" s="1" t="s">
        <v>20840</v>
      </c>
      <c r="F6683" s="1" t="s">
        <v>17641</v>
      </c>
      <c r="J6683" s="1" t="s">
        <v>23187</v>
      </c>
      <c r="L6683" s="1" t="s">
        <v>23188</v>
      </c>
      <c r="N6683" s="1" t="s">
        <v>34</v>
      </c>
      <c r="O6683" s="1" t="s">
        <v>35</v>
      </c>
      <c r="Q6683" s="1" t="s">
        <v>438</v>
      </c>
      <c r="T6683" s="2" t="n">
        <v>36529.4882986111</v>
      </c>
      <c r="V6683" s="1" t="b">
        <f aca="false">TRUE()</f>
        <v>1</v>
      </c>
      <c r="W6683" s="1" t="s">
        <v>132</v>
      </c>
      <c r="X6683" s="2" t="n">
        <v>36529.4882986111</v>
      </c>
    </row>
    <row r="6684" customFormat="false" ht="12.75" hidden="false" customHeight="false" outlineLevel="0" collapsed="false">
      <c r="A6684" s="1" t="s">
        <v>23197</v>
      </c>
      <c r="B6684" s="1" t="s">
        <v>23198</v>
      </c>
      <c r="E6684" s="1" t="s">
        <v>800</v>
      </c>
      <c r="J6684" s="1" t="s">
        <v>23199</v>
      </c>
      <c r="L6684" s="1" t="s">
        <v>23200</v>
      </c>
      <c r="N6684" s="1" t="s">
        <v>34</v>
      </c>
      <c r="O6684" s="1" t="s">
        <v>35</v>
      </c>
      <c r="Q6684" s="1" t="s">
        <v>444</v>
      </c>
      <c r="R6684" s="1" t="s">
        <v>23201</v>
      </c>
      <c r="T6684" s="2" t="n">
        <v>36529.4890393519</v>
      </c>
      <c r="V6684" s="1" t="b">
        <f aca="false">TRUE()</f>
        <v>1</v>
      </c>
      <c r="W6684" s="1" t="s">
        <v>132</v>
      </c>
      <c r="X6684" s="2" t="n">
        <v>36529.4890509259</v>
      </c>
    </row>
    <row r="6685" customFormat="false" ht="12.75" hidden="false" customHeight="false" outlineLevel="0" collapsed="false">
      <c r="A6685" s="1" t="s">
        <v>23202</v>
      </c>
      <c r="B6685" s="1" t="s">
        <v>23203</v>
      </c>
      <c r="C6685" s="1" t="s">
        <v>10466</v>
      </c>
      <c r="D6685" s="1" t="s">
        <v>531</v>
      </c>
      <c r="E6685" s="1" t="s">
        <v>3504</v>
      </c>
      <c r="J6685" s="1" t="s">
        <v>23204</v>
      </c>
      <c r="L6685" s="1" t="s">
        <v>430</v>
      </c>
      <c r="N6685" s="1" t="s">
        <v>34</v>
      </c>
      <c r="O6685" s="1" t="s">
        <v>35</v>
      </c>
      <c r="Q6685" s="1" t="s">
        <v>444</v>
      </c>
      <c r="R6685" s="1" t="s">
        <v>23201</v>
      </c>
      <c r="T6685" s="2" t="n">
        <v>36507.6382986111</v>
      </c>
      <c r="V6685" s="1" t="b">
        <f aca="false">TRUE()</f>
        <v>1</v>
      </c>
      <c r="W6685" s="1" t="s">
        <v>132</v>
      </c>
      <c r="X6685" s="2" t="n">
        <v>36529.4893518519</v>
      </c>
    </row>
    <row r="6686" customFormat="false" ht="12.75" hidden="false" customHeight="false" outlineLevel="0" collapsed="false">
      <c r="A6686" s="1" t="s">
        <v>23205</v>
      </c>
      <c r="B6686" s="1" t="s">
        <v>23206</v>
      </c>
      <c r="E6686" s="1" t="s">
        <v>435</v>
      </c>
      <c r="J6686" s="1" t="s">
        <v>23207</v>
      </c>
      <c r="L6686" s="1" t="s">
        <v>23208</v>
      </c>
      <c r="N6686" s="1" t="s">
        <v>34</v>
      </c>
      <c r="O6686" s="1" t="s">
        <v>35</v>
      </c>
      <c r="Q6686" s="1" t="s">
        <v>444</v>
      </c>
      <c r="R6686" s="1" t="s">
        <v>23201</v>
      </c>
      <c r="T6686" s="2" t="n">
        <v>36507.6431944444</v>
      </c>
      <c r="V6686" s="1" t="b">
        <f aca="false">TRUE()</f>
        <v>1</v>
      </c>
      <c r="W6686" s="1" t="s">
        <v>132</v>
      </c>
      <c r="X6686" s="2" t="n">
        <v>36529.4897453704</v>
      </c>
    </row>
    <row r="6687" customFormat="false" ht="12.75" hidden="false" customHeight="false" outlineLevel="0" collapsed="false">
      <c r="A6687" s="1" t="s">
        <v>23209</v>
      </c>
      <c r="B6687" s="1" t="s">
        <v>23210</v>
      </c>
      <c r="C6687" s="1" t="s">
        <v>10466</v>
      </c>
      <c r="E6687" s="1" t="s">
        <v>435</v>
      </c>
      <c r="J6687" s="1" t="s">
        <v>23211</v>
      </c>
      <c r="L6687" s="1" t="s">
        <v>23208</v>
      </c>
      <c r="N6687" s="1" t="s">
        <v>34</v>
      </c>
      <c r="O6687" s="1" t="s">
        <v>35</v>
      </c>
      <c r="Q6687" s="1" t="s">
        <v>444</v>
      </c>
      <c r="R6687" s="1" t="s">
        <v>23201</v>
      </c>
      <c r="T6687" s="2" t="n">
        <v>36507.6460300926</v>
      </c>
      <c r="V6687" s="1" t="b">
        <f aca="false">TRUE()</f>
        <v>1</v>
      </c>
      <c r="W6687" s="1" t="s">
        <v>132</v>
      </c>
      <c r="X6687" s="2" t="n">
        <v>36529.4900925926</v>
      </c>
    </row>
    <row r="6688" customFormat="false" ht="12.75" hidden="false" customHeight="false" outlineLevel="0" collapsed="false">
      <c r="A6688" s="1" t="s">
        <v>23212</v>
      </c>
      <c r="B6688" s="1" t="s">
        <v>23213</v>
      </c>
      <c r="E6688" s="1" t="s">
        <v>921</v>
      </c>
      <c r="J6688" s="1" t="s">
        <v>23214</v>
      </c>
      <c r="L6688" s="1" t="s">
        <v>23215</v>
      </c>
      <c r="N6688" s="1" t="s">
        <v>34</v>
      </c>
      <c r="O6688" s="1" t="s">
        <v>35</v>
      </c>
      <c r="Q6688" s="1" t="s">
        <v>444</v>
      </c>
      <c r="R6688" s="1" t="s">
        <v>23201</v>
      </c>
      <c r="T6688" s="2" t="n">
        <v>36507.6483912037</v>
      </c>
      <c r="V6688" s="1" t="b">
        <f aca="false">TRUE()</f>
        <v>1</v>
      </c>
      <c r="W6688" s="1" t="s">
        <v>132</v>
      </c>
      <c r="X6688" s="2" t="n">
        <v>36529.4905671296</v>
      </c>
    </row>
    <row r="6689" customFormat="false" ht="12.75" hidden="false" customHeight="false" outlineLevel="0" collapsed="false">
      <c r="A6689" s="1" t="s">
        <v>23216</v>
      </c>
      <c r="B6689" s="1" t="s">
        <v>23217</v>
      </c>
      <c r="E6689" s="1" t="s">
        <v>864</v>
      </c>
      <c r="J6689" s="1" t="s">
        <v>23218</v>
      </c>
      <c r="L6689" s="1" t="s">
        <v>23219</v>
      </c>
      <c r="N6689" s="1" t="s">
        <v>34</v>
      </c>
      <c r="O6689" s="1" t="s">
        <v>35</v>
      </c>
      <c r="Q6689" s="1" t="s">
        <v>444</v>
      </c>
      <c r="R6689" s="1" t="s">
        <v>23201</v>
      </c>
      <c r="T6689" s="2" t="n">
        <v>36507.6518171296</v>
      </c>
      <c r="V6689" s="1" t="b">
        <f aca="false">TRUE()</f>
        <v>1</v>
      </c>
      <c r="W6689" s="1" t="s">
        <v>132</v>
      </c>
      <c r="X6689" s="2" t="n">
        <v>36529.4910069444</v>
      </c>
    </row>
    <row r="6690" customFormat="false" ht="12.75" hidden="false" customHeight="false" outlineLevel="0" collapsed="false">
      <c r="A6690" s="1" t="s">
        <v>23220</v>
      </c>
      <c r="B6690" s="1" t="s">
        <v>23221</v>
      </c>
      <c r="C6690" s="1" t="s">
        <v>12210</v>
      </c>
      <c r="D6690" s="1" t="s">
        <v>415</v>
      </c>
      <c r="E6690" s="1" t="s">
        <v>23222</v>
      </c>
      <c r="J6690" s="1" t="s">
        <v>22012</v>
      </c>
      <c r="L6690" s="1" t="s">
        <v>629</v>
      </c>
      <c r="N6690" s="1" t="s">
        <v>34</v>
      </c>
      <c r="O6690" s="1" t="s">
        <v>35</v>
      </c>
      <c r="Q6690" s="1" t="s">
        <v>438</v>
      </c>
      <c r="T6690" s="2" t="n">
        <v>36508.3233333333</v>
      </c>
      <c r="V6690" s="1" t="b">
        <f aca="false">TRUE()</f>
        <v>1</v>
      </c>
      <c r="W6690" s="1" t="s">
        <v>132</v>
      </c>
      <c r="X6690" s="2" t="n">
        <v>36529.5001273148</v>
      </c>
    </row>
    <row r="6691" customFormat="false" ht="12.75" hidden="false" customHeight="false" outlineLevel="0" collapsed="false">
      <c r="A6691" s="1" t="s">
        <v>23223</v>
      </c>
      <c r="B6691" s="1" t="s">
        <v>23224</v>
      </c>
      <c r="C6691" s="1" t="s">
        <v>12210</v>
      </c>
      <c r="D6691" s="1" t="s">
        <v>415</v>
      </c>
      <c r="E6691" s="1" t="s">
        <v>23225</v>
      </c>
      <c r="J6691" s="1" t="s">
        <v>22012</v>
      </c>
      <c r="L6691" s="1" t="s">
        <v>629</v>
      </c>
      <c r="N6691" s="1" t="s">
        <v>34</v>
      </c>
      <c r="O6691" s="1" t="s">
        <v>35</v>
      </c>
      <c r="Q6691" s="1" t="s">
        <v>438</v>
      </c>
      <c r="T6691" s="2" t="n">
        <v>36508.32375</v>
      </c>
      <c r="V6691" s="1" t="b">
        <f aca="false">TRUE()</f>
        <v>1</v>
      </c>
      <c r="W6691" s="1" t="s">
        <v>132</v>
      </c>
      <c r="X6691" s="2" t="n">
        <v>36529.5004513889</v>
      </c>
    </row>
    <row r="6692" customFormat="false" ht="12.75" hidden="false" customHeight="false" outlineLevel="0" collapsed="false">
      <c r="A6692" s="1" t="s">
        <v>23226</v>
      </c>
      <c r="B6692" s="1" t="s">
        <v>23227</v>
      </c>
      <c r="C6692" s="1" t="s">
        <v>12210</v>
      </c>
      <c r="D6692" s="1" t="s">
        <v>415</v>
      </c>
      <c r="E6692" s="1" t="s">
        <v>2542</v>
      </c>
      <c r="J6692" s="1" t="s">
        <v>22012</v>
      </c>
      <c r="L6692" s="1" t="s">
        <v>629</v>
      </c>
      <c r="N6692" s="1" t="s">
        <v>34</v>
      </c>
      <c r="O6692" s="1" t="s">
        <v>35</v>
      </c>
      <c r="Q6692" s="1" t="s">
        <v>438</v>
      </c>
      <c r="T6692" s="2" t="n">
        <v>36508.3245138889</v>
      </c>
      <c r="V6692" s="1" t="b">
        <f aca="false">TRUE()</f>
        <v>1</v>
      </c>
      <c r="W6692" s="1" t="s">
        <v>132</v>
      </c>
      <c r="X6692" s="2" t="n">
        <v>36529.5007060185</v>
      </c>
    </row>
    <row r="6693" customFormat="false" ht="12.75" hidden="false" customHeight="false" outlineLevel="0" collapsed="false">
      <c r="A6693" s="1" t="s">
        <v>23228</v>
      </c>
      <c r="B6693" s="1" t="s">
        <v>23229</v>
      </c>
      <c r="C6693" s="1" t="s">
        <v>12210</v>
      </c>
      <c r="D6693" s="1" t="s">
        <v>415</v>
      </c>
      <c r="E6693" s="1" t="s">
        <v>2409</v>
      </c>
      <c r="J6693" s="1" t="s">
        <v>22012</v>
      </c>
      <c r="L6693" s="1" t="s">
        <v>629</v>
      </c>
      <c r="N6693" s="1" t="s">
        <v>34</v>
      </c>
      <c r="O6693" s="1" t="s">
        <v>35</v>
      </c>
      <c r="Q6693" s="1" t="s">
        <v>438</v>
      </c>
      <c r="T6693" s="2" t="n">
        <v>36508.3250462963</v>
      </c>
      <c r="V6693" s="1" t="b">
        <f aca="false">TRUE()</f>
        <v>1</v>
      </c>
      <c r="W6693" s="1" t="s">
        <v>132</v>
      </c>
      <c r="X6693" s="2" t="n">
        <v>36529.5010763889</v>
      </c>
    </row>
    <row r="6694" customFormat="false" ht="12.75" hidden="false" customHeight="false" outlineLevel="0" collapsed="false">
      <c r="A6694" s="1" t="s">
        <v>23230</v>
      </c>
      <c r="B6694" s="1" t="s">
        <v>23231</v>
      </c>
      <c r="E6694" s="1" t="s">
        <v>617</v>
      </c>
      <c r="J6694" s="1" t="s">
        <v>17705</v>
      </c>
      <c r="L6694" s="1" t="s">
        <v>22394</v>
      </c>
      <c r="N6694" s="1" t="s">
        <v>34</v>
      </c>
      <c r="O6694" s="1" t="s">
        <v>35</v>
      </c>
      <c r="Q6694" s="1" t="s">
        <v>598</v>
      </c>
      <c r="T6694" s="2" t="n">
        <v>36508.3453009259</v>
      </c>
      <c r="V6694" s="1" t="b">
        <f aca="false">TRUE()</f>
        <v>1</v>
      </c>
      <c r="W6694" s="1" t="s">
        <v>132</v>
      </c>
      <c r="X6694" s="2" t="n">
        <v>36529.5034143519</v>
      </c>
    </row>
    <row r="6695" customFormat="false" ht="12.75" hidden="false" customHeight="false" outlineLevel="0" collapsed="false">
      <c r="A6695" s="1" t="s">
        <v>23232</v>
      </c>
      <c r="B6695" s="1" t="s">
        <v>23233</v>
      </c>
      <c r="E6695" s="1" t="s">
        <v>550</v>
      </c>
      <c r="J6695" s="1" t="s">
        <v>23234</v>
      </c>
      <c r="L6695" s="1" t="s">
        <v>23235</v>
      </c>
      <c r="N6695" s="1" t="s">
        <v>34</v>
      </c>
      <c r="O6695" s="1" t="s">
        <v>35</v>
      </c>
      <c r="Q6695" s="1" t="s">
        <v>444</v>
      </c>
      <c r="R6695" s="1" t="s">
        <v>23236</v>
      </c>
      <c r="T6695" s="2" t="n">
        <v>36508.3474652778</v>
      </c>
      <c r="V6695" s="1" t="b">
        <f aca="false">TRUE()</f>
        <v>1</v>
      </c>
      <c r="W6695" s="1" t="s">
        <v>132</v>
      </c>
      <c r="X6695" s="2" t="n">
        <v>36529.5037268519</v>
      </c>
    </row>
    <row r="6696" customFormat="false" ht="12.75" hidden="false" customHeight="false" outlineLevel="0" collapsed="false">
      <c r="A6696" s="1" t="s">
        <v>23237</v>
      </c>
      <c r="B6696" s="1" t="s">
        <v>23238</v>
      </c>
      <c r="C6696" s="1" t="s">
        <v>65</v>
      </c>
      <c r="D6696" s="1" t="s">
        <v>471</v>
      </c>
      <c r="E6696" s="1" t="s">
        <v>991</v>
      </c>
      <c r="J6696" s="3" t="s">
        <v>23239</v>
      </c>
      <c r="L6696" s="1" t="s">
        <v>1154</v>
      </c>
      <c r="N6696" s="1" t="s">
        <v>34</v>
      </c>
      <c r="O6696" s="1" t="s">
        <v>35</v>
      </c>
      <c r="Q6696" s="1" t="s">
        <v>444</v>
      </c>
      <c r="R6696" s="1" t="s">
        <v>23236</v>
      </c>
      <c r="T6696" s="2" t="n">
        <v>36658.3558217593</v>
      </c>
      <c r="V6696" s="1" t="b">
        <f aca="false">TRUE()</f>
        <v>1</v>
      </c>
      <c r="W6696" s="1" t="s">
        <v>132</v>
      </c>
      <c r="X6696" s="2" t="n">
        <v>36529.5231828704</v>
      </c>
    </row>
    <row r="6697" customFormat="false" ht="12.75" hidden="false" customHeight="false" outlineLevel="0" collapsed="false">
      <c r="A6697" s="1" t="s">
        <v>23240</v>
      </c>
      <c r="B6697" s="1" t="s">
        <v>23241</v>
      </c>
      <c r="E6697" s="1" t="s">
        <v>248</v>
      </c>
      <c r="J6697" s="3" t="s">
        <v>23242</v>
      </c>
      <c r="L6697" s="1" t="s">
        <v>23243</v>
      </c>
      <c r="N6697" s="1" t="s">
        <v>34</v>
      </c>
      <c r="O6697" s="1" t="s">
        <v>35</v>
      </c>
      <c r="Q6697" s="1" t="s">
        <v>444</v>
      </c>
      <c r="R6697" s="1" t="s">
        <v>23236</v>
      </c>
      <c r="T6697" s="2" t="n">
        <v>36529.5577314815</v>
      </c>
      <c r="V6697" s="1" t="b">
        <f aca="false">TRUE()</f>
        <v>1</v>
      </c>
      <c r="W6697" s="1" t="s">
        <v>132</v>
      </c>
      <c r="X6697" s="2" t="n">
        <v>36529.5577430556</v>
      </c>
    </row>
    <row r="6698" customFormat="false" ht="12.75" hidden="false" customHeight="false" outlineLevel="0" collapsed="false">
      <c r="A6698" s="1" t="s">
        <v>23244</v>
      </c>
      <c r="B6698" s="1" t="s">
        <v>23245</v>
      </c>
      <c r="C6698" s="1" t="s">
        <v>12210</v>
      </c>
      <c r="D6698" s="1" t="s">
        <v>408</v>
      </c>
      <c r="E6698" s="1" t="s">
        <v>23246</v>
      </c>
      <c r="F6698" s="1" t="s">
        <v>23247</v>
      </c>
      <c r="J6698" s="1" t="s">
        <v>2955</v>
      </c>
      <c r="L6698" s="1" t="s">
        <v>1122</v>
      </c>
      <c r="N6698" s="1" t="s">
        <v>34</v>
      </c>
      <c r="O6698" s="1" t="s">
        <v>35</v>
      </c>
      <c r="Q6698" s="1" t="s">
        <v>438</v>
      </c>
      <c r="T6698" s="2" t="n">
        <v>36508.4074189815</v>
      </c>
      <c r="V6698" s="1" t="b">
        <f aca="false">TRUE()</f>
        <v>1</v>
      </c>
      <c r="W6698" s="1" t="s">
        <v>132</v>
      </c>
      <c r="X6698" s="2" t="n">
        <v>36529.5582407407</v>
      </c>
    </row>
    <row r="6699" customFormat="false" ht="12.75" hidden="false" customHeight="false" outlineLevel="0" collapsed="false">
      <c r="A6699" s="1" t="s">
        <v>23248</v>
      </c>
      <c r="B6699" s="1" t="s">
        <v>23249</v>
      </c>
      <c r="E6699" s="1" t="s">
        <v>135</v>
      </c>
      <c r="J6699" s="1" t="s">
        <v>23250</v>
      </c>
      <c r="L6699" s="1" t="s">
        <v>21356</v>
      </c>
      <c r="N6699" s="1" t="s">
        <v>34</v>
      </c>
      <c r="O6699" s="1" t="s">
        <v>35</v>
      </c>
      <c r="Q6699" s="1" t="s">
        <v>444</v>
      </c>
      <c r="R6699" s="1" t="s">
        <v>23251</v>
      </c>
      <c r="T6699" s="2" t="n">
        <v>36658.3746759259</v>
      </c>
      <c r="V6699" s="1" t="b">
        <f aca="false">TRUE()</f>
        <v>1</v>
      </c>
      <c r="W6699" s="1" t="s">
        <v>132</v>
      </c>
      <c r="X6699" s="2" t="n">
        <v>36529.5585532407</v>
      </c>
    </row>
    <row r="6700" customFormat="false" ht="12.75" hidden="false" customHeight="false" outlineLevel="0" collapsed="false">
      <c r="A6700" s="1" t="s">
        <v>23252</v>
      </c>
      <c r="B6700" s="1" t="s">
        <v>23253</v>
      </c>
      <c r="C6700" s="1" t="s">
        <v>12210</v>
      </c>
      <c r="E6700" s="1" t="s">
        <v>403</v>
      </c>
      <c r="J6700" s="1" t="s">
        <v>23254</v>
      </c>
      <c r="L6700" s="1" t="s">
        <v>2820</v>
      </c>
      <c r="N6700" s="1" t="s">
        <v>34</v>
      </c>
      <c r="O6700" s="1" t="s">
        <v>35</v>
      </c>
      <c r="Q6700" s="1" t="s">
        <v>444</v>
      </c>
      <c r="R6700" s="1" t="s">
        <v>23255</v>
      </c>
      <c r="T6700" s="2" t="n">
        <v>36529.558900463</v>
      </c>
      <c r="V6700" s="1" t="b">
        <f aca="false">TRUE()</f>
        <v>1</v>
      </c>
      <c r="W6700" s="1" t="s">
        <v>132</v>
      </c>
      <c r="X6700" s="2" t="n">
        <v>36529.5589236111</v>
      </c>
    </row>
    <row r="6701" customFormat="false" ht="12.75" hidden="false" customHeight="false" outlineLevel="0" collapsed="false">
      <c r="A6701" s="1" t="s">
        <v>23256</v>
      </c>
      <c r="B6701" s="1" t="s">
        <v>23257</v>
      </c>
      <c r="C6701" s="1" t="s">
        <v>12210</v>
      </c>
      <c r="E6701" s="1" t="s">
        <v>435</v>
      </c>
      <c r="J6701" s="1" t="s">
        <v>23258</v>
      </c>
      <c r="L6701" s="1" t="s">
        <v>2820</v>
      </c>
      <c r="N6701" s="1" t="s">
        <v>34</v>
      </c>
      <c r="O6701" s="1" t="s">
        <v>35</v>
      </c>
      <c r="Q6701" s="1" t="s">
        <v>444</v>
      </c>
      <c r="R6701" s="1" t="s">
        <v>23255</v>
      </c>
      <c r="T6701" s="2" t="n">
        <v>36508.4223611111</v>
      </c>
      <c r="V6701" s="1" t="b">
        <f aca="false">TRUE()</f>
        <v>1</v>
      </c>
      <c r="W6701" s="1" t="s">
        <v>132</v>
      </c>
      <c r="X6701" s="2" t="n">
        <v>36529.5592824074</v>
      </c>
    </row>
    <row r="6702" customFormat="false" ht="12.75" hidden="false" customHeight="false" outlineLevel="0" collapsed="false">
      <c r="A6702" s="1" t="s">
        <v>23259</v>
      </c>
      <c r="B6702" s="1" t="s">
        <v>23260</v>
      </c>
      <c r="E6702" s="1" t="s">
        <v>403</v>
      </c>
      <c r="J6702" s="1" t="s">
        <v>23261</v>
      </c>
      <c r="L6702" s="1" t="s">
        <v>3337</v>
      </c>
      <c r="N6702" s="1" t="s">
        <v>34</v>
      </c>
      <c r="O6702" s="1" t="s">
        <v>35</v>
      </c>
      <c r="Q6702" s="1" t="s">
        <v>444</v>
      </c>
      <c r="R6702" s="1" t="s">
        <v>22871</v>
      </c>
      <c r="S6702" s="1" t="s">
        <v>23262</v>
      </c>
      <c r="T6702" s="2" t="n">
        <v>36529.5596643519</v>
      </c>
      <c r="V6702" s="1" t="b">
        <f aca="false">TRUE()</f>
        <v>1</v>
      </c>
      <c r="W6702" s="1" t="s">
        <v>132</v>
      </c>
      <c r="X6702" s="2" t="n">
        <v>36529.5596759259</v>
      </c>
    </row>
    <row r="6703" customFormat="false" ht="12.75" hidden="false" customHeight="false" outlineLevel="0" collapsed="false">
      <c r="A6703" s="1" t="s">
        <v>23263</v>
      </c>
      <c r="B6703" s="1" t="s">
        <v>23264</v>
      </c>
      <c r="E6703" s="1" t="s">
        <v>403</v>
      </c>
      <c r="J6703" s="1" t="s">
        <v>23265</v>
      </c>
      <c r="L6703" s="1" t="s">
        <v>3337</v>
      </c>
      <c r="N6703" s="1" t="s">
        <v>34</v>
      </c>
      <c r="O6703" s="1" t="s">
        <v>35</v>
      </c>
      <c r="Q6703" s="1" t="s">
        <v>444</v>
      </c>
      <c r="R6703" s="1" t="s">
        <v>22871</v>
      </c>
      <c r="T6703" s="2" t="n">
        <v>36508.4255324074</v>
      </c>
      <c r="V6703" s="1" t="b">
        <f aca="false">TRUE()</f>
        <v>1</v>
      </c>
      <c r="W6703" s="1" t="s">
        <v>132</v>
      </c>
      <c r="X6703" s="2" t="n">
        <v>36529.5600231482</v>
      </c>
    </row>
    <row r="6704" customFormat="false" ht="12.75" hidden="false" customHeight="false" outlineLevel="0" collapsed="false">
      <c r="A6704" s="1" t="s">
        <v>23266</v>
      </c>
      <c r="B6704" s="1" t="s">
        <v>23267</v>
      </c>
      <c r="C6704" s="1" t="s">
        <v>462</v>
      </c>
      <c r="D6704" s="1" t="s">
        <v>50</v>
      </c>
      <c r="E6704" s="1" t="s">
        <v>1097</v>
      </c>
      <c r="H6704" s="1" t="s">
        <v>23268</v>
      </c>
      <c r="J6704" s="1" t="s">
        <v>5918</v>
      </c>
      <c r="L6704" s="1" t="s">
        <v>430</v>
      </c>
      <c r="N6704" s="1" t="s">
        <v>34</v>
      </c>
      <c r="O6704" s="1" t="s">
        <v>35</v>
      </c>
      <c r="Q6704" s="1" t="s">
        <v>36</v>
      </c>
      <c r="T6704" s="2" t="n">
        <v>36508.4266087963</v>
      </c>
      <c r="V6704" s="1" t="b">
        <f aca="false">TRUE()</f>
        <v>1</v>
      </c>
      <c r="W6704" s="1" t="s">
        <v>132</v>
      </c>
      <c r="X6704" s="2" t="n">
        <v>36529.5605208333</v>
      </c>
    </row>
    <row r="6705" customFormat="false" ht="12.75" hidden="false" customHeight="false" outlineLevel="0" collapsed="false">
      <c r="A6705" s="1" t="s">
        <v>23269</v>
      </c>
      <c r="B6705" s="1" t="s">
        <v>23270</v>
      </c>
      <c r="C6705" s="1" t="s">
        <v>462</v>
      </c>
      <c r="D6705" s="1" t="s">
        <v>471</v>
      </c>
      <c r="E6705" s="1" t="s">
        <v>617</v>
      </c>
      <c r="J6705" s="3" t="s">
        <v>23271</v>
      </c>
      <c r="L6705" s="1" t="s">
        <v>23272</v>
      </c>
      <c r="N6705" s="1" t="s">
        <v>34</v>
      </c>
      <c r="O6705" s="1" t="s">
        <v>35</v>
      </c>
      <c r="Q6705" s="1" t="s">
        <v>444</v>
      </c>
      <c r="R6705" s="1" t="s">
        <v>23068</v>
      </c>
      <c r="T6705" s="2" t="n">
        <v>36508.4344907407</v>
      </c>
      <c r="V6705" s="1" t="b">
        <f aca="false">TRUE()</f>
        <v>1</v>
      </c>
      <c r="W6705" s="1" t="s">
        <v>132</v>
      </c>
      <c r="X6705" s="2" t="n">
        <v>36529.5609027778</v>
      </c>
    </row>
    <row r="6706" customFormat="false" ht="12.75" hidden="false" customHeight="false" outlineLevel="0" collapsed="false">
      <c r="A6706" s="1" t="s">
        <v>23273</v>
      </c>
      <c r="B6706" s="1" t="s">
        <v>23274</v>
      </c>
      <c r="C6706" s="1" t="s">
        <v>12210</v>
      </c>
      <c r="D6706" s="1" t="s">
        <v>408</v>
      </c>
      <c r="E6706" s="1" t="s">
        <v>23275</v>
      </c>
      <c r="F6706" s="1" t="s">
        <v>23276</v>
      </c>
      <c r="J6706" s="1" t="s">
        <v>2955</v>
      </c>
      <c r="L6706" s="1" t="s">
        <v>1122</v>
      </c>
      <c r="N6706" s="1" t="s">
        <v>34</v>
      </c>
      <c r="O6706" s="1" t="s">
        <v>35</v>
      </c>
      <c r="Q6706" s="1" t="s">
        <v>438</v>
      </c>
      <c r="T6706" s="2" t="n">
        <v>36508.4353009259</v>
      </c>
      <c r="V6706" s="1" t="b">
        <f aca="false">TRUE()</f>
        <v>1</v>
      </c>
      <c r="W6706" s="1" t="s">
        <v>132</v>
      </c>
      <c r="X6706" s="2" t="n">
        <v>36529.5700115741</v>
      </c>
    </row>
    <row r="6707" customFormat="false" ht="12.75" hidden="false" customHeight="false" outlineLevel="0" collapsed="false">
      <c r="A6707" s="1" t="s">
        <v>23277</v>
      </c>
      <c r="B6707" s="1" t="s">
        <v>23278</v>
      </c>
      <c r="C6707" s="1" t="s">
        <v>12210</v>
      </c>
      <c r="D6707" s="1" t="s">
        <v>408</v>
      </c>
      <c r="E6707" s="1" t="s">
        <v>23279</v>
      </c>
      <c r="F6707" s="1" t="s">
        <v>23280</v>
      </c>
      <c r="H6707" s="1" t="s">
        <v>9781</v>
      </c>
      <c r="J6707" s="1" t="s">
        <v>23281</v>
      </c>
      <c r="L6707" s="1" t="s">
        <v>21095</v>
      </c>
      <c r="N6707" s="1" t="s">
        <v>34</v>
      </c>
      <c r="O6707" s="1" t="s">
        <v>35</v>
      </c>
      <c r="Q6707" s="1" t="s">
        <v>438</v>
      </c>
      <c r="T6707" s="2" t="n">
        <v>37055.412037037</v>
      </c>
      <c r="V6707" s="1" t="b">
        <f aca="false">TRUE()</f>
        <v>1</v>
      </c>
      <c r="W6707" s="1" t="s">
        <v>132</v>
      </c>
      <c r="X6707" s="2" t="n">
        <v>36529.5706597222</v>
      </c>
    </row>
    <row r="6708" customFormat="false" ht="12.75" hidden="false" customHeight="false" outlineLevel="0" collapsed="false">
      <c r="A6708" s="1" t="s">
        <v>23282</v>
      </c>
      <c r="B6708" s="1" t="s">
        <v>23283</v>
      </c>
      <c r="C6708" s="1" t="s">
        <v>10466</v>
      </c>
      <c r="E6708" s="1" t="s">
        <v>5114</v>
      </c>
      <c r="F6708" s="1" t="s">
        <v>925</v>
      </c>
      <c r="J6708" s="1" t="s">
        <v>14910</v>
      </c>
      <c r="L6708" s="1" t="s">
        <v>437</v>
      </c>
      <c r="N6708" s="1" t="s">
        <v>34</v>
      </c>
      <c r="O6708" s="1" t="s">
        <v>35</v>
      </c>
      <c r="Q6708" s="1" t="s">
        <v>438</v>
      </c>
      <c r="T6708" s="2" t="n">
        <v>36508.5852777778</v>
      </c>
      <c r="V6708" s="1" t="b">
        <f aca="false">TRUE()</f>
        <v>1</v>
      </c>
      <c r="W6708" s="1" t="s">
        <v>132</v>
      </c>
      <c r="X6708" s="2" t="n">
        <v>36529.5713541667</v>
      </c>
    </row>
    <row r="6709" customFormat="false" ht="12.75" hidden="false" customHeight="false" outlineLevel="0" collapsed="false">
      <c r="A6709" s="1" t="s">
        <v>23284</v>
      </c>
      <c r="B6709" s="1" t="s">
        <v>23285</v>
      </c>
      <c r="C6709" s="1" t="s">
        <v>10466</v>
      </c>
      <c r="E6709" s="1" t="s">
        <v>17645</v>
      </c>
      <c r="F6709" s="1" t="s">
        <v>925</v>
      </c>
      <c r="J6709" s="1" t="s">
        <v>14910</v>
      </c>
      <c r="L6709" s="1" t="s">
        <v>437</v>
      </c>
      <c r="N6709" s="1" t="s">
        <v>34</v>
      </c>
      <c r="O6709" s="1" t="s">
        <v>35</v>
      </c>
      <c r="Q6709" s="1" t="s">
        <v>438</v>
      </c>
      <c r="T6709" s="2" t="n">
        <v>36508.5860648148</v>
      </c>
      <c r="V6709" s="1" t="b">
        <f aca="false">TRUE()</f>
        <v>1</v>
      </c>
      <c r="W6709" s="1" t="s">
        <v>132</v>
      </c>
      <c r="X6709" s="2" t="n">
        <v>36529.571724537</v>
      </c>
    </row>
    <row r="6710" customFormat="false" ht="12.75" hidden="false" customHeight="false" outlineLevel="0" collapsed="false">
      <c r="A6710" s="1" t="s">
        <v>23286</v>
      </c>
      <c r="B6710" s="1" t="s">
        <v>23287</v>
      </c>
      <c r="C6710" s="1" t="s">
        <v>10466</v>
      </c>
      <c r="E6710" s="1" t="s">
        <v>1678</v>
      </c>
      <c r="F6710" s="1" t="s">
        <v>925</v>
      </c>
      <c r="J6710" s="1" t="s">
        <v>14910</v>
      </c>
      <c r="L6710" s="1" t="s">
        <v>437</v>
      </c>
      <c r="N6710" s="1" t="s">
        <v>34</v>
      </c>
      <c r="O6710" s="1" t="s">
        <v>35</v>
      </c>
      <c r="Q6710" s="1" t="s">
        <v>438</v>
      </c>
      <c r="T6710" s="2" t="n">
        <v>36508.5866666667</v>
      </c>
      <c r="V6710" s="1" t="b">
        <f aca="false">TRUE()</f>
        <v>1</v>
      </c>
      <c r="W6710" s="1" t="s">
        <v>132</v>
      </c>
      <c r="X6710" s="2" t="n">
        <v>36529.5720023148</v>
      </c>
    </row>
    <row r="6711" customFormat="false" ht="12.75" hidden="false" customHeight="false" outlineLevel="0" collapsed="false">
      <c r="A6711" s="1" t="s">
        <v>23288</v>
      </c>
      <c r="B6711" s="1" t="s">
        <v>23289</v>
      </c>
      <c r="C6711" s="1" t="s">
        <v>10466</v>
      </c>
      <c r="E6711" s="1" t="s">
        <v>925</v>
      </c>
      <c r="F6711" s="1" t="s">
        <v>925</v>
      </c>
      <c r="J6711" s="1" t="s">
        <v>14910</v>
      </c>
      <c r="L6711" s="1" t="s">
        <v>437</v>
      </c>
      <c r="N6711" s="1" t="s">
        <v>34</v>
      </c>
      <c r="O6711" s="1" t="s">
        <v>35</v>
      </c>
      <c r="Q6711" s="1" t="s">
        <v>438</v>
      </c>
      <c r="T6711" s="2" t="n">
        <v>36508.5875115741</v>
      </c>
      <c r="V6711" s="1" t="b">
        <f aca="false">TRUE()</f>
        <v>1</v>
      </c>
      <c r="W6711" s="1" t="s">
        <v>132</v>
      </c>
      <c r="X6711" s="2" t="n">
        <v>36529.5723148148</v>
      </c>
    </row>
    <row r="6712" customFormat="false" ht="12.75" hidden="false" customHeight="false" outlineLevel="0" collapsed="false">
      <c r="A6712" s="1" t="s">
        <v>23290</v>
      </c>
      <c r="B6712" s="1" t="s">
        <v>23291</v>
      </c>
      <c r="C6712" s="1" t="s">
        <v>10466</v>
      </c>
      <c r="E6712" s="1" t="s">
        <v>23292</v>
      </c>
      <c r="F6712" s="1" t="s">
        <v>925</v>
      </c>
      <c r="J6712" s="1" t="s">
        <v>14910</v>
      </c>
      <c r="L6712" s="1" t="s">
        <v>437</v>
      </c>
      <c r="N6712" s="1" t="s">
        <v>34</v>
      </c>
      <c r="O6712" s="1" t="s">
        <v>35</v>
      </c>
      <c r="Q6712" s="1" t="s">
        <v>438</v>
      </c>
      <c r="T6712" s="2" t="n">
        <v>36508.5881481482</v>
      </c>
      <c r="V6712" s="1" t="b">
        <f aca="false">TRUE()</f>
        <v>1</v>
      </c>
      <c r="W6712" s="1" t="s">
        <v>132</v>
      </c>
      <c r="X6712" s="2" t="n">
        <v>36529.5725</v>
      </c>
    </row>
    <row r="6713" customFormat="false" ht="12.75" hidden="false" customHeight="false" outlineLevel="0" collapsed="false">
      <c r="A6713" s="1" t="s">
        <v>23293</v>
      </c>
      <c r="B6713" s="1" t="s">
        <v>23294</v>
      </c>
      <c r="C6713" s="1" t="s">
        <v>10466</v>
      </c>
      <c r="E6713" s="1" t="s">
        <v>4243</v>
      </c>
      <c r="F6713" s="1" t="s">
        <v>925</v>
      </c>
      <c r="J6713" s="1" t="s">
        <v>14910</v>
      </c>
      <c r="L6713" s="1" t="s">
        <v>437</v>
      </c>
      <c r="N6713" s="1" t="s">
        <v>34</v>
      </c>
      <c r="O6713" s="1" t="s">
        <v>35</v>
      </c>
      <c r="Q6713" s="1" t="s">
        <v>438</v>
      </c>
      <c r="T6713" s="2" t="n">
        <v>36529.5728125</v>
      </c>
      <c r="V6713" s="1" t="b">
        <f aca="false">TRUE()</f>
        <v>1</v>
      </c>
      <c r="W6713" s="1" t="s">
        <v>132</v>
      </c>
      <c r="X6713" s="2" t="n">
        <v>36529.5728587963</v>
      </c>
    </row>
    <row r="6714" customFormat="false" ht="12.75" hidden="false" customHeight="false" outlineLevel="0" collapsed="false">
      <c r="A6714" s="1" t="s">
        <v>23295</v>
      </c>
      <c r="B6714" s="1" t="s">
        <v>23296</v>
      </c>
      <c r="E6714" s="1" t="s">
        <v>544</v>
      </c>
      <c r="J6714" s="1" t="s">
        <v>23297</v>
      </c>
      <c r="L6714" s="1" t="s">
        <v>6963</v>
      </c>
      <c r="N6714" s="1" t="s">
        <v>34</v>
      </c>
      <c r="O6714" s="1" t="s">
        <v>35</v>
      </c>
      <c r="Q6714" s="1" t="s">
        <v>444</v>
      </c>
      <c r="R6714" s="1" t="s">
        <v>23115</v>
      </c>
      <c r="T6714" s="2" t="n">
        <v>36508.5975115741</v>
      </c>
      <c r="V6714" s="1" t="b">
        <f aca="false">TRUE()</f>
        <v>1</v>
      </c>
      <c r="W6714" s="1" t="s">
        <v>132</v>
      </c>
      <c r="X6714" s="2" t="n">
        <v>36529.5732523148</v>
      </c>
    </row>
    <row r="6715" customFormat="false" ht="12.75" hidden="false" customHeight="false" outlineLevel="0" collapsed="false">
      <c r="A6715" s="1" t="s">
        <v>23298</v>
      </c>
      <c r="B6715" s="1" t="s">
        <v>23299</v>
      </c>
      <c r="C6715" s="1" t="s">
        <v>12210</v>
      </c>
      <c r="D6715" s="1" t="s">
        <v>408</v>
      </c>
      <c r="E6715" s="1" t="s">
        <v>550</v>
      </c>
      <c r="J6715" s="1" t="s">
        <v>23300</v>
      </c>
      <c r="L6715" s="1" t="s">
        <v>6963</v>
      </c>
      <c r="N6715" s="1" t="s">
        <v>34</v>
      </c>
      <c r="O6715" s="1" t="s">
        <v>35</v>
      </c>
      <c r="Q6715" s="1" t="s">
        <v>444</v>
      </c>
      <c r="R6715" s="1" t="s">
        <v>23115</v>
      </c>
      <c r="T6715" s="2" t="n">
        <v>36529.5738773148</v>
      </c>
      <c r="V6715" s="1" t="b">
        <f aca="false">TRUE()</f>
        <v>1</v>
      </c>
      <c r="W6715" s="1" t="s">
        <v>132</v>
      </c>
      <c r="X6715" s="2" t="n">
        <v>36529.5738773148</v>
      </c>
    </row>
    <row r="6716" customFormat="false" ht="12.75" hidden="false" customHeight="false" outlineLevel="0" collapsed="false">
      <c r="A6716" s="1" t="s">
        <v>23301</v>
      </c>
      <c r="B6716" s="1" t="s">
        <v>23302</v>
      </c>
      <c r="E6716" s="1" t="s">
        <v>550</v>
      </c>
      <c r="J6716" s="1" t="s">
        <v>23303</v>
      </c>
      <c r="L6716" s="1" t="s">
        <v>6118</v>
      </c>
      <c r="N6716" s="1" t="s">
        <v>34</v>
      </c>
      <c r="O6716" s="1" t="s">
        <v>35</v>
      </c>
      <c r="Q6716" s="1" t="s">
        <v>444</v>
      </c>
      <c r="R6716" s="1" t="s">
        <v>23115</v>
      </c>
      <c r="T6716" s="2" t="n">
        <v>36508.6001736111</v>
      </c>
      <c r="V6716" s="1" t="b">
        <f aca="false">TRUE()</f>
        <v>1</v>
      </c>
      <c r="W6716" s="1" t="s">
        <v>132</v>
      </c>
      <c r="X6716" s="2" t="n">
        <v>36529.5741898148</v>
      </c>
    </row>
    <row r="6717" customFormat="false" ht="12.75" hidden="false" customHeight="false" outlineLevel="0" collapsed="false">
      <c r="A6717" s="1" t="s">
        <v>23304</v>
      </c>
      <c r="B6717" s="1" t="s">
        <v>23305</v>
      </c>
      <c r="C6717" s="1" t="s">
        <v>12210</v>
      </c>
      <c r="D6717" s="1" t="s">
        <v>415</v>
      </c>
      <c r="E6717" s="1" t="s">
        <v>550</v>
      </c>
      <c r="F6717" s="1" t="s">
        <v>23306</v>
      </c>
      <c r="J6717" s="1" t="s">
        <v>23307</v>
      </c>
      <c r="L6717" s="1" t="s">
        <v>443</v>
      </c>
      <c r="N6717" s="1" t="s">
        <v>34</v>
      </c>
      <c r="O6717" s="1" t="s">
        <v>35</v>
      </c>
      <c r="Q6717" s="1" t="s">
        <v>438</v>
      </c>
      <c r="T6717" s="2" t="n">
        <v>36529.5746064815</v>
      </c>
      <c r="V6717" s="1" t="b">
        <f aca="false">TRUE()</f>
        <v>1</v>
      </c>
      <c r="W6717" s="1" t="s">
        <v>132</v>
      </c>
      <c r="X6717" s="2" t="n">
        <v>36529.5746064815</v>
      </c>
    </row>
    <row r="6718" customFormat="false" ht="12.75" hidden="false" customHeight="false" outlineLevel="0" collapsed="false">
      <c r="A6718" s="1" t="s">
        <v>23308</v>
      </c>
      <c r="B6718" s="1" t="s">
        <v>23309</v>
      </c>
      <c r="C6718" s="1" t="s">
        <v>10466</v>
      </c>
      <c r="D6718" s="1" t="s">
        <v>55</v>
      </c>
      <c r="E6718" s="1" t="s">
        <v>23310</v>
      </c>
      <c r="F6718" s="1" t="s">
        <v>991</v>
      </c>
      <c r="H6718" s="1" t="s">
        <v>22177</v>
      </c>
      <c r="J6718" s="1" t="s">
        <v>22178</v>
      </c>
      <c r="K6718" s="1" t="s">
        <v>9019</v>
      </c>
      <c r="L6718" s="1" t="s">
        <v>430</v>
      </c>
      <c r="N6718" s="1" t="s">
        <v>34</v>
      </c>
      <c r="O6718" s="1" t="s">
        <v>35</v>
      </c>
      <c r="Q6718" s="1" t="s">
        <v>36</v>
      </c>
      <c r="T6718" s="2" t="n">
        <v>36529.5751157407</v>
      </c>
      <c r="V6718" s="1" t="b">
        <f aca="false">TRUE()</f>
        <v>1</v>
      </c>
      <c r="W6718" s="1" t="s">
        <v>132</v>
      </c>
      <c r="X6718" s="2" t="n">
        <v>36529.5751273148</v>
      </c>
    </row>
    <row r="6719" customFormat="false" ht="12.75" hidden="false" customHeight="false" outlineLevel="0" collapsed="false">
      <c r="A6719" s="1" t="s">
        <v>23311</v>
      </c>
      <c r="B6719" s="1" t="s">
        <v>23312</v>
      </c>
      <c r="C6719" s="1" t="s">
        <v>10466</v>
      </c>
      <c r="D6719" s="1" t="s">
        <v>55</v>
      </c>
      <c r="E6719" s="1" t="s">
        <v>23313</v>
      </c>
      <c r="F6719" s="1" t="s">
        <v>991</v>
      </c>
      <c r="H6719" s="1" t="s">
        <v>22177</v>
      </c>
      <c r="J6719" s="1" t="s">
        <v>22178</v>
      </c>
      <c r="K6719" s="1" t="s">
        <v>9019</v>
      </c>
      <c r="L6719" s="1" t="s">
        <v>430</v>
      </c>
      <c r="N6719" s="1" t="s">
        <v>34</v>
      </c>
      <c r="O6719" s="1" t="s">
        <v>35</v>
      </c>
      <c r="Q6719" s="1" t="s">
        <v>36</v>
      </c>
      <c r="T6719" s="2" t="n">
        <v>36529.5784143519</v>
      </c>
      <c r="V6719" s="1" t="b">
        <f aca="false">TRUE()</f>
        <v>1</v>
      </c>
      <c r="W6719" s="1" t="s">
        <v>132</v>
      </c>
      <c r="X6719" s="2" t="n">
        <v>36529.5784259259</v>
      </c>
    </row>
    <row r="6720" customFormat="false" ht="12.75" hidden="false" customHeight="false" outlineLevel="0" collapsed="false">
      <c r="A6720" s="1" t="s">
        <v>23314</v>
      </c>
      <c r="B6720" s="1" t="s">
        <v>23315</v>
      </c>
      <c r="C6720" s="1" t="s">
        <v>10466</v>
      </c>
      <c r="D6720" s="1" t="s">
        <v>55</v>
      </c>
      <c r="E6720" s="1" t="s">
        <v>23316</v>
      </c>
      <c r="F6720" s="1" t="s">
        <v>991</v>
      </c>
      <c r="H6720" s="1" t="s">
        <v>22177</v>
      </c>
      <c r="J6720" s="1" t="s">
        <v>22178</v>
      </c>
      <c r="K6720" s="1" t="s">
        <v>9019</v>
      </c>
      <c r="L6720" s="1" t="s">
        <v>430</v>
      </c>
      <c r="N6720" s="1" t="s">
        <v>34</v>
      </c>
      <c r="O6720" s="1" t="s">
        <v>35</v>
      </c>
      <c r="Q6720" s="1" t="s">
        <v>36</v>
      </c>
      <c r="T6720" s="2" t="n">
        <v>36529.5787037037</v>
      </c>
      <c r="V6720" s="1" t="b">
        <f aca="false">TRUE()</f>
        <v>1</v>
      </c>
      <c r="W6720" s="1" t="s">
        <v>132</v>
      </c>
      <c r="X6720" s="2" t="n">
        <v>36529.5787037037</v>
      </c>
    </row>
    <row r="6721" customFormat="false" ht="12.75" hidden="false" customHeight="false" outlineLevel="0" collapsed="false">
      <c r="A6721" s="1" t="s">
        <v>23317</v>
      </c>
      <c r="B6721" s="1" t="s">
        <v>23318</v>
      </c>
      <c r="C6721" s="1" t="s">
        <v>12210</v>
      </c>
      <c r="D6721" s="1" t="s">
        <v>50</v>
      </c>
      <c r="E6721" s="1" t="s">
        <v>23319</v>
      </c>
      <c r="H6721" s="1" t="s">
        <v>23320</v>
      </c>
      <c r="L6721" s="1" t="s">
        <v>430</v>
      </c>
      <c r="N6721" s="1" t="s">
        <v>34</v>
      </c>
      <c r="O6721" s="1" t="s">
        <v>35</v>
      </c>
      <c r="Q6721" s="1" t="s">
        <v>36</v>
      </c>
      <c r="T6721" s="2" t="n">
        <v>36509.3541782407</v>
      </c>
      <c r="V6721" s="1" t="b">
        <f aca="false">TRUE()</f>
        <v>1</v>
      </c>
      <c r="W6721" s="1" t="s">
        <v>132</v>
      </c>
      <c r="X6721" s="2" t="n">
        <v>36529.5791666667</v>
      </c>
    </row>
    <row r="6722" customFormat="false" ht="12.75" hidden="false" customHeight="false" outlineLevel="0" collapsed="false">
      <c r="A6722" s="1" t="s">
        <v>23321</v>
      </c>
      <c r="B6722" s="1" t="s">
        <v>23322</v>
      </c>
      <c r="C6722" s="1" t="s">
        <v>12210</v>
      </c>
      <c r="D6722" s="1" t="s">
        <v>45</v>
      </c>
      <c r="E6722" s="1" t="s">
        <v>17449</v>
      </c>
      <c r="H6722" s="1" t="s">
        <v>21609</v>
      </c>
      <c r="J6722" s="1" t="s">
        <v>3082</v>
      </c>
      <c r="L6722" s="1" t="s">
        <v>430</v>
      </c>
      <c r="N6722" s="1" t="s">
        <v>34</v>
      </c>
      <c r="O6722" s="1" t="s">
        <v>35</v>
      </c>
      <c r="Q6722" s="1" t="s">
        <v>438</v>
      </c>
      <c r="T6722" s="2" t="n">
        <v>36509.3565277778</v>
      </c>
      <c r="V6722" s="1" t="b">
        <f aca="false">TRUE()</f>
        <v>1</v>
      </c>
      <c r="W6722" s="1" t="s">
        <v>132</v>
      </c>
      <c r="X6722" s="2" t="n">
        <v>36529.5809027778</v>
      </c>
    </row>
    <row r="6723" customFormat="false" ht="12.75" hidden="false" customHeight="false" outlineLevel="0" collapsed="false">
      <c r="A6723" s="1" t="s">
        <v>23323</v>
      </c>
      <c r="B6723" s="1" t="s">
        <v>23324</v>
      </c>
      <c r="C6723" s="1" t="s">
        <v>12210</v>
      </c>
      <c r="D6723" s="1" t="s">
        <v>27</v>
      </c>
      <c r="E6723" s="1" t="s">
        <v>17449</v>
      </c>
      <c r="H6723" s="1" t="s">
        <v>23325</v>
      </c>
      <c r="J6723" s="1" t="s">
        <v>4823</v>
      </c>
      <c r="L6723" s="1" t="s">
        <v>430</v>
      </c>
      <c r="N6723" s="1" t="s">
        <v>34</v>
      </c>
      <c r="O6723" s="1" t="s">
        <v>35</v>
      </c>
      <c r="Q6723" s="1" t="s">
        <v>438</v>
      </c>
      <c r="T6723" s="2" t="n">
        <v>36509.3583796296</v>
      </c>
      <c r="V6723" s="1" t="b">
        <f aca="false">TRUE()</f>
        <v>1</v>
      </c>
      <c r="W6723" s="1" t="s">
        <v>132</v>
      </c>
      <c r="X6723" s="2" t="n">
        <v>36529.5816898148</v>
      </c>
    </row>
    <row r="6724" customFormat="false" ht="12.75" hidden="false" customHeight="false" outlineLevel="0" collapsed="false">
      <c r="A6724" s="1" t="s">
        <v>23326</v>
      </c>
      <c r="B6724" s="1" t="s">
        <v>23327</v>
      </c>
      <c r="C6724" s="1" t="s">
        <v>12210</v>
      </c>
      <c r="D6724" s="1" t="s">
        <v>27</v>
      </c>
      <c r="E6724" s="1" t="s">
        <v>10739</v>
      </c>
      <c r="H6724" s="1" t="s">
        <v>23325</v>
      </c>
      <c r="J6724" s="1" t="s">
        <v>4823</v>
      </c>
      <c r="L6724" s="1" t="s">
        <v>430</v>
      </c>
      <c r="N6724" s="1" t="s">
        <v>34</v>
      </c>
      <c r="O6724" s="1" t="s">
        <v>35</v>
      </c>
      <c r="Q6724" s="1" t="s">
        <v>438</v>
      </c>
      <c r="T6724" s="2" t="n">
        <v>36509.3592592593</v>
      </c>
      <c r="V6724" s="1" t="b">
        <f aca="false">TRUE()</f>
        <v>1</v>
      </c>
      <c r="W6724" s="1" t="s">
        <v>132</v>
      </c>
      <c r="X6724" s="2" t="n">
        <v>36529.581875</v>
      </c>
    </row>
    <row r="6725" customFormat="false" ht="12.75" hidden="false" customHeight="false" outlineLevel="0" collapsed="false">
      <c r="A6725" s="1" t="s">
        <v>23328</v>
      </c>
      <c r="B6725" s="1" t="s">
        <v>23329</v>
      </c>
      <c r="C6725" s="1" t="s">
        <v>12210</v>
      </c>
      <c r="D6725" s="1" t="s">
        <v>55</v>
      </c>
      <c r="E6725" s="1" t="s">
        <v>3677</v>
      </c>
      <c r="H6725" s="1" t="s">
        <v>23330</v>
      </c>
      <c r="L6725" s="1" t="s">
        <v>430</v>
      </c>
      <c r="N6725" s="1" t="s">
        <v>34</v>
      </c>
      <c r="O6725" s="1" t="s">
        <v>35</v>
      </c>
      <c r="Q6725" s="1" t="s">
        <v>36</v>
      </c>
      <c r="T6725" s="2" t="n">
        <v>36509.3613888889</v>
      </c>
      <c r="V6725" s="1" t="b">
        <f aca="false">TRUE()</f>
        <v>1</v>
      </c>
      <c r="W6725" s="1" t="s">
        <v>132</v>
      </c>
      <c r="X6725" s="2" t="n">
        <v>36529.5821990741</v>
      </c>
    </row>
    <row r="6726" customFormat="false" ht="12.75" hidden="false" customHeight="false" outlineLevel="0" collapsed="false">
      <c r="A6726" s="1" t="s">
        <v>23331</v>
      </c>
      <c r="B6726" s="1" t="s">
        <v>23332</v>
      </c>
      <c r="C6726" s="1" t="s">
        <v>10466</v>
      </c>
      <c r="D6726" s="1" t="s">
        <v>55</v>
      </c>
      <c r="E6726" s="1" t="s">
        <v>11197</v>
      </c>
      <c r="H6726" s="1" t="s">
        <v>23333</v>
      </c>
      <c r="J6726" s="1" t="s">
        <v>890</v>
      </c>
      <c r="L6726" s="1" t="s">
        <v>430</v>
      </c>
      <c r="N6726" s="1" t="s">
        <v>34</v>
      </c>
      <c r="O6726" s="1" t="s">
        <v>35</v>
      </c>
      <c r="Q6726" s="1" t="s">
        <v>36</v>
      </c>
      <c r="T6726" s="2" t="n">
        <v>36509.4935648148</v>
      </c>
      <c r="V6726" s="1" t="b">
        <f aca="false">TRUE()</f>
        <v>1</v>
      </c>
      <c r="W6726" s="1" t="s">
        <v>132</v>
      </c>
      <c r="X6726" s="2" t="n">
        <v>36529.5827777778</v>
      </c>
    </row>
    <row r="6727" customFormat="false" ht="12.75" hidden="false" customHeight="false" outlineLevel="0" collapsed="false">
      <c r="A6727" s="1" t="s">
        <v>23334</v>
      </c>
      <c r="B6727" s="1" t="s">
        <v>23335</v>
      </c>
      <c r="C6727" s="1" t="s">
        <v>12210</v>
      </c>
      <c r="D6727" s="1" t="s">
        <v>55</v>
      </c>
      <c r="E6727" s="1" t="s">
        <v>17449</v>
      </c>
      <c r="H6727" s="1" t="s">
        <v>23336</v>
      </c>
      <c r="J6727" s="1" t="s">
        <v>3082</v>
      </c>
      <c r="L6727" s="1" t="s">
        <v>430</v>
      </c>
      <c r="N6727" s="1" t="s">
        <v>34</v>
      </c>
      <c r="O6727" s="1" t="s">
        <v>35</v>
      </c>
      <c r="Q6727" s="1" t="s">
        <v>438</v>
      </c>
      <c r="T6727" s="2" t="n">
        <v>36509.4958680556</v>
      </c>
      <c r="V6727" s="1" t="b">
        <f aca="false">TRUE()</f>
        <v>1</v>
      </c>
      <c r="W6727" s="1" t="s">
        <v>132</v>
      </c>
      <c r="X6727" s="2" t="n">
        <v>36529.5831944444</v>
      </c>
    </row>
    <row r="6728" customFormat="false" ht="12.75" hidden="false" customHeight="false" outlineLevel="0" collapsed="false">
      <c r="A6728" s="1" t="s">
        <v>23337</v>
      </c>
      <c r="B6728" s="1" t="s">
        <v>23338</v>
      </c>
      <c r="C6728" s="1" t="s">
        <v>12210</v>
      </c>
      <c r="D6728" s="1" t="s">
        <v>55</v>
      </c>
      <c r="E6728" s="1" t="s">
        <v>20840</v>
      </c>
      <c r="H6728" s="1" t="s">
        <v>23336</v>
      </c>
      <c r="J6728" s="1" t="s">
        <v>3082</v>
      </c>
      <c r="L6728" s="1" t="s">
        <v>430</v>
      </c>
      <c r="N6728" s="1" t="s">
        <v>34</v>
      </c>
      <c r="O6728" s="1" t="s">
        <v>35</v>
      </c>
      <c r="Q6728" s="1" t="s">
        <v>438</v>
      </c>
      <c r="T6728" s="2" t="n">
        <v>36509.4965277778</v>
      </c>
      <c r="V6728" s="1" t="b">
        <f aca="false">TRUE()</f>
        <v>1</v>
      </c>
      <c r="W6728" s="1" t="s">
        <v>132</v>
      </c>
      <c r="X6728" s="2" t="n">
        <v>36529.5834606482</v>
      </c>
    </row>
    <row r="6729" customFormat="false" ht="12.75" hidden="false" customHeight="false" outlineLevel="0" collapsed="false">
      <c r="A6729" s="1" t="s">
        <v>23339</v>
      </c>
      <c r="B6729" s="1" t="s">
        <v>23340</v>
      </c>
      <c r="C6729" s="1" t="s">
        <v>12210</v>
      </c>
      <c r="D6729" s="1" t="s">
        <v>55</v>
      </c>
      <c r="E6729" s="1" t="s">
        <v>10739</v>
      </c>
      <c r="H6729" s="1" t="s">
        <v>23336</v>
      </c>
      <c r="J6729" s="1" t="s">
        <v>3082</v>
      </c>
      <c r="L6729" s="1" t="s">
        <v>430</v>
      </c>
      <c r="N6729" s="1" t="s">
        <v>34</v>
      </c>
      <c r="O6729" s="1" t="s">
        <v>35</v>
      </c>
      <c r="Q6729" s="1" t="s">
        <v>438</v>
      </c>
      <c r="T6729" s="2" t="n">
        <v>36509.4969907407</v>
      </c>
      <c r="V6729" s="1" t="b">
        <f aca="false">TRUE()</f>
        <v>1</v>
      </c>
      <c r="W6729" s="1" t="s">
        <v>132</v>
      </c>
      <c r="X6729" s="2" t="n">
        <v>36529.58375</v>
      </c>
    </row>
    <row r="6730" customFormat="false" ht="12.75" hidden="false" customHeight="false" outlineLevel="0" collapsed="false">
      <c r="A6730" s="1" t="s">
        <v>23341</v>
      </c>
      <c r="B6730" s="1" t="s">
        <v>23342</v>
      </c>
      <c r="C6730" s="1" t="s">
        <v>462</v>
      </c>
      <c r="D6730" s="1" t="s">
        <v>55</v>
      </c>
      <c r="E6730" s="1" t="s">
        <v>855</v>
      </c>
      <c r="J6730" s="1" t="s">
        <v>23343</v>
      </c>
      <c r="L6730" s="1" t="s">
        <v>1148</v>
      </c>
      <c r="N6730" s="1" t="s">
        <v>34</v>
      </c>
      <c r="O6730" s="1" t="s">
        <v>35</v>
      </c>
      <c r="Q6730" s="1" t="s">
        <v>36</v>
      </c>
      <c r="T6730" s="2" t="n">
        <v>36529.5950925926</v>
      </c>
      <c r="V6730" s="1" t="b">
        <f aca="false">TRUE()</f>
        <v>1</v>
      </c>
      <c r="W6730" s="1" t="s">
        <v>132</v>
      </c>
      <c r="X6730" s="2" t="n">
        <v>36529.5951041667</v>
      </c>
    </row>
    <row r="6731" customFormat="false" ht="12.75" hidden="false" customHeight="false" outlineLevel="0" collapsed="false">
      <c r="A6731" s="1" t="s">
        <v>23344</v>
      </c>
      <c r="B6731" s="1" t="s">
        <v>23345</v>
      </c>
      <c r="C6731" s="1" t="s">
        <v>12210</v>
      </c>
      <c r="D6731" s="1" t="s">
        <v>408</v>
      </c>
      <c r="E6731" s="1" t="s">
        <v>8089</v>
      </c>
      <c r="J6731" s="1" t="s">
        <v>23346</v>
      </c>
      <c r="L6731" s="1" t="s">
        <v>1148</v>
      </c>
      <c r="N6731" s="1" t="s">
        <v>34</v>
      </c>
      <c r="O6731" s="1" t="s">
        <v>35</v>
      </c>
      <c r="Q6731" s="1" t="s">
        <v>36</v>
      </c>
      <c r="T6731" s="2" t="n">
        <v>36529.5955324074</v>
      </c>
      <c r="V6731" s="1" t="b">
        <f aca="false">TRUE()</f>
        <v>1</v>
      </c>
      <c r="W6731" s="1" t="s">
        <v>132</v>
      </c>
      <c r="X6731" s="2" t="n">
        <v>36529.5955439815</v>
      </c>
    </row>
    <row r="6732" customFormat="false" ht="12.75" hidden="false" customHeight="false" outlineLevel="0" collapsed="false">
      <c r="A6732" s="1" t="s">
        <v>23347</v>
      </c>
      <c r="B6732" s="1" t="s">
        <v>23348</v>
      </c>
      <c r="E6732" s="1" t="s">
        <v>403</v>
      </c>
      <c r="J6732" s="1" t="s">
        <v>23349</v>
      </c>
      <c r="L6732" s="1" t="s">
        <v>23350</v>
      </c>
      <c r="N6732" s="1" t="s">
        <v>34</v>
      </c>
      <c r="O6732" s="1" t="s">
        <v>35</v>
      </c>
      <c r="Q6732" s="1" t="s">
        <v>444</v>
      </c>
      <c r="R6732" s="1" t="s">
        <v>23351</v>
      </c>
      <c r="T6732" s="2" t="n">
        <v>36515.3435300926</v>
      </c>
      <c r="V6732" s="1" t="b">
        <f aca="false">TRUE()</f>
        <v>1</v>
      </c>
      <c r="W6732" s="1" t="s">
        <v>132</v>
      </c>
      <c r="X6732" s="2" t="n">
        <v>36529.5959143519</v>
      </c>
    </row>
    <row r="6733" customFormat="false" ht="12.75" hidden="false" customHeight="false" outlineLevel="0" collapsed="false">
      <c r="A6733" s="1" t="s">
        <v>23352</v>
      </c>
      <c r="B6733" s="1" t="s">
        <v>23353</v>
      </c>
      <c r="C6733" s="1" t="s">
        <v>12210</v>
      </c>
      <c r="D6733" s="1" t="s">
        <v>471</v>
      </c>
      <c r="E6733" s="1" t="s">
        <v>921</v>
      </c>
      <c r="J6733" s="1" t="s">
        <v>23354</v>
      </c>
      <c r="L6733" s="1" t="s">
        <v>443</v>
      </c>
      <c r="N6733" s="1" t="s">
        <v>34</v>
      </c>
      <c r="O6733" s="1" t="s">
        <v>35</v>
      </c>
      <c r="Q6733" s="1" t="s">
        <v>598</v>
      </c>
      <c r="T6733" s="2" t="n">
        <v>36515.3446180556</v>
      </c>
      <c r="V6733" s="1" t="b">
        <f aca="false">TRUE()</f>
        <v>1</v>
      </c>
      <c r="W6733" s="1" t="s">
        <v>132</v>
      </c>
      <c r="X6733" s="2" t="n">
        <v>36529.5961574074</v>
      </c>
    </row>
    <row r="6734" customFormat="false" ht="12.75" hidden="false" customHeight="false" outlineLevel="0" collapsed="false">
      <c r="A6734" s="1" t="s">
        <v>23355</v>
      </c>
      <c r="B6734" s="1" t="s">
        <v>23356</v>
      </c>
      <c r="C6734" s="1" t="s">
        <v>10466</v>
      </c>
      <c r="D6734" s="1" t="s">
        <v>415</v>
      </c>
      <c r="E6734" s="1" t="s">
        <v>435</v>
      </c>
      <c r="J6734" s="1" t="s">
        <v>23357</v>
      </c>
      <c r="L6734" s="1" t="s">
        <v>19395</v>
      </c>
      <c r="N6734" s="1" t="s">
        <v>34</v>
      </c>
      <c r="O6734" s="1" t="s">
        <v>35</v>
      </c>
      <c r="Q6734" s="1" t="s">
        <v>444</v>
      </c>
      <c r="R6734" s="1" t="s">
        <v>23351</v>
      </c>
      <c r="T6734" s="2" t="n">
        <v>36515.3459606482</v>
      </c>
      <c r="V6734" s="1" t="b">
        <f aca="false">TRUE()</f>
        <v>1</v>
      </c>
      <c r="W6734" s="1" t="s">
        <v>132</v>
      </c>
      <c r="X6734" s="2" t="n">
        <v>36529.5966550926</v>
      </c>
    </row>
    <row r="6735" customFormat="false" ht="12.75" hidden="false" customHeight="false" outlineLevel="0" collapsed="false">
      <c r="A6735" s="1" t="s">
        <v>23358</v>
      </c>
      <c r="B6735" s="1" t="s">
        <v>23359</v>
      </c>
      <c r="C6735" s="1" t="s">
        <v>10466</v>
      </c>
      <c r="D6735" s="1" t="s">
        <v>531</v>
      </c>
      <c r="E6735" s="1" t="s">
        <v>403</v>
      </c>
      <c r="J6735" s="1" t="s">
        <v>23360</v>
      </c>
      <c r="L6735" s="1" t="s">
        <v>465</v>
      </c>
      <c r="N6735" s="1" t="s">
        <v>34</v>
      </c>
      <c r="O6735" s="1" t="s">
        <v>35</v>
      </c>
      <c r="Q6735" s="1" t="s">
        <v>444</v>
      </c>
      <c r="R6735" s="1" t="s">
        <v>23351</v>
      </c>
      <c r="T6735" s="2" t="n">
        <v>36529.5970486111</v>
      </c>
      <c r="V6735" s="1" t="b">
        <f aca="false">TRUE()</f>
        <v>1</v>
      </c>
      <c r="W6735" s="1" t="s">
        <v>132</v>
      </c>
      <c r="X6735" s="2" t="n">
        <v>36529.5970486111</v>
      </c>
    </row>
    <row r="6736" customFormat="false" ht="12.75" hidden="false" customHeight="false" outlineLevel="0" collapsed="false">
      <c r="A6736" s="1" t="s">
        <v>23361</v>
      </c>
      <c r="B6736" s="1" t="s">
        <v>23362</v>
      </c>
      <c r="C6736" s="1" t="s">
        <v>10466</v>
      </c>
      <c r="E6736" s="1" t="s">
        <v>550</v>
      </c>
      <c r="J6736" s="1" t="s">
        <v>23363</v>
      </c>
      <c r="L6736" s="1" t="s">
        <v>23364</v>
      </c>
      <c r="N6736" s="1" t="s">
        <v>34</v>
      </c>
      <c r="O6736" s="1" t="s">
        <v>35</v>
      </c>
      <c r="Q6736" s="1" t="s">
        <v>444</v>
      </c>
      <c r="R6736" s="1" t="s">
        <v>23351</v>
      </c>
      <c r="T6736" s="2" t="n">
        <v>36515.3499884259</v>
      </c>
      <c r="V6736" s="1" t="b">
        <f aca="false">TRUE()</f>
        <v>1</v>
      </c>
      <c r="W6736" s="1" t="s">
        <v>132</v>
      </c>
      <c r="X6736" s="2" t="n">
        <v>36529.5974884259</v>
      </c>
    </row>
    <row r="6737" customFormat="false" ht="12.75" hidden="false" customHeight="false" outlineLevel="0" collapsed="false">
      <c r="A6737" s="1" t="s">
        <v>23365</v>
      </c>
      <c r="B6737" s="1" t="s">
        <v>23366</v>
      </c>
      <c r="E6737" s="1" t="s">
        <v>248</v>
      </c>
      <c r="J6737" s="1" t="s">
        <v>23367</v>
      </c>
      <c r="L6737" s="1" t="s">
        <v>3679</v>
      </c>
      <c r="N6737" s="1" t="s">
        <v>34</v>
      </c>
      <c r="O6737" s="1" t="s">
        <v>35</v>
      </c>
      <c r="Q6737" s="1" t="s">
        <v>444</v>
      </c>
      <c r="R6737" s="1" t="s">
        <v>23351</v>
      </c>
      <c r="T6737" s="2" t="n">
        <v>36515.3517361111</v>
      </c>
      <c r="V6737" s="1" t="b">
        <f aca="false">TRUE()</f>
        <v>1</v>
      </c>
      <c r="W6737" s="1" t="s">
        <v>132</v>
      </c>
      <c r="X6737" s="2" t="n">
        <v>36529.598125</v>
      </c>
    </row>
    <row r="6738" customFormat="false" ht="12.75" hidden="false" customHeight="false" outlineLevel="0" collapsed="false">
      <c r="A6738" s="1" t="s">
        <v>23368</v>
      </c>
      <c r="B6738" s="1" t="s">
        <v>23369</v>
      </c>
      <c r="C6738" s="1" t="s">
        <v>462</v>
      </c>
      <c r="E6738" s="1" t="s">
        <v>544</v>
      </c>
      <c r="J6738" s="3" t="s">
        <v>23370</v>
      </c>
      <c r="L6738" s="1" t="s">
        <v>3679</v>
      </c>
      <c r="N6738" s="1" t="s">
        <v>34</v>
      </c>
      <c r="O6738" s="1" t="s">
        <v>35</v>
      </c>
      <c r="Q6738" s="1" t="s">
        <v>444</v>
      </c>
      <c r="R6738" s="1" t="s">
        <v>23351</v>
      </c>
      <c r="T6738" s="2" t="n">
        <v>36529.5986574074</v>
      </c>
      <c r="V6738" s="1" t="b">
        <f aca="false">TRUE()</f>
        <v>1</v>
      </c>
      <c r="W6738" s="1" t="s">
        <v>132</v>
      </c>
      <c r="X6738" s="2" t="n">
        <v>36529.5986689815</v>
      </c>
    </row>
    <row r="6739" customFormat="false" ht="12.75" hidden="false" customHeight="false" outlineLevel="0" collapsed="false">
      <c r="A6739" s="1" t="s">
        <v>23371</v>
      </c>
      <c r="B6739" s="1" t="s">
        <v>23372</v>
      </c>
      <c r="C6739" s="1" t="s">
        <v>65</v>
      </c>
      <c r="E6739" s="1" t="s">
        <v>23373</v>
      </c>
      <c r="F6739" s="1" t="s">
        <v>23374</v>
      </c>
      <c r="J6739" s="1" t="s">
        <v>23375</v>
      </c>
      <c r="L6739" s="1" t="s">
        <v>1223</v>
      </c>
      <c r="N6739" s="1" t="s">
        <v>34</v>
      </c>
      <c r="O6739" s="1" t="s">
        <v>35</v>
      </c>
      <c r="Q6739" s="1" t="s">
        <v>438</v>
      </c>
      <c r="T6739" s="2" t="n">
        <v>36515.3658101852</v>
      </c>
      <c r="V6739" s="1" t="b">
        <f aca="false">TRUE()</f>
        <v>1</v>
      </c>
      <c r="W6739" s="1" t="s">
        <v>132</v>
      </c>
      <c r="X6739" s="2" t="n">
        <v>36529.5992476852</v>
      </c>
    </row>
    <row r="6740" customFormat="false" ht="12.75" hidden="false" customHeight="false" outlineLevel="0" collapsed="false">
      <c r="A6740" s="1" t="s">
        <v>23376</v>
      </c>
      <c r="B6740" s="1" t="s">
        <v>23377</v>
      </c>
      <c r="E6740" s="1" t="s">
        <v>403</v>
      </c>
      <c r="J6740" s="1" t="s">
        <v>23378</v>
      </c>
      <c r="L6740" s="1" t="s">
        <v>443</v>
      </c>
      <c r="N6740" s="1" t="s">
        <v>34</v>
      </c>
      <c r="O6740" s="1" t="s">
        <v>35</v>
      </c>
      <c r="Q6740" s="1" t="s">
        <v>438</v>
      </c>
      <c r="R6740" s="1" t="s">
        <v>2945</v>
      </c>
      <c r="T6740" s="2" t="n">
        <v>36515.3614467593</v>
      </c>
      <c r="V6740" s="1" t="b">
        <f aca="false">TRUE()</f>
        <v>1</v>
      </c>
      <c r="W6740" s="1" t="s">
        <v>132</v>
      </c>
      <c r="X6740" s="2" t="n">
        <v>36529.599537037</v>
      </c>
    </row>
    <row r="6741" customFormat="false" ht="12.75" hidden="false" customHeight="false" outlineLevel="0" collapsed="false">
      <c r="A6741" s="1" t="s">
        <v>23379</v>
      </c>
      <c r="B6741" s="1" t="s">
        <v>23380</v>
      </c>
      <c r="E6741" s="1" t="s">
        <v>925</v>
      </c>
      <c r="J6741" s="1" t="s">
        <v>23381</v>
      </c>
      <c r="L6741" s="1" t="s">
        <v>3679</v>
      </c>
      <c r="N6741" s="1" t="s">
        <v>34</v>
      </c>
      <c r="O6741" s="1" t="s">
        <v>35</v>
      </c>
      <c r="Q6741" s="1" t="s">
        <v>444</v>
      </c>
      <c r="R6741" s="1" t="s">
        <v>23382</v>
      </c>
      <c r="T6741" s="2" t="n">
        <v>36529.6003587963</v>
      </c>
      <c r="V6741" s="1" t="b">
        <f aca="false">TRUE()</f>
        <v>1</v>
      </c>
      <c r="W6741" s="1" t="s">
        <v>132</v>
      </c>
      <c r="X6741" s="2" t="n">
        <v>36529.6003703704</v>
      </c>
    </row>
    <row r="6742" customFormat="false" ht="12.75" hidden="false" customHeight="false" outlineLevel="0" collapsed="false">
      <c r="A6742" s="1" t="s">
        <v>23383</v>
      </c>
      <c r="B6742" s="1" t="s">
        <v>23384</v>
      </c>
      <c r="E6742" s="1" t="s">
        <v>550</v>
      </c>
      <c r="J6742" s="1" t="s">
        <v>23385</v>
      </c>
      <c r="L6742" s="1" t="s">
        <v>23386</v>
      </c>
      <c r="N6742" s="1" t="s">
        <v>34</v>
      </c>
      <c r="O6742" s="1" t="s">
        <v>35</v>
      </c>
      <c r="Q6742" s="1" t="s">
        <v>444</v>
      </c>
      <c r="R6742" s="1" t="s">
        <v>23387</v>
      </c>
      <c r="T6742" s="2" t="n">
        <v>36515.3690046296</v>
      </c>
      <c r="V6742" s="1" t="b">
        <f aca="false">TRUE()</f>
        <v>1</v>
      </c>
      <c r="W6742" s="1" t="s">
        <v>132</v>
      </c>
      <c r="X6742" s="2" t="n">
        <v>36529.6015393519</v>
      </c>
    </row>
    <row r="6743" customFormat="false" ht="12.75" hidden="false" customHeight="false" outlineLevel="0" collapsed="false">
      <c r="A6743" s="1" t="s">
        <v>23388</v>
      </c>
      <c r="B6743" s="1" t="s">
        <v>20215</v>
      </c>
      <c r="C6743" s="1" t="s">
        <v>12210</v>
      </c>
      <c r="D6743" s="1" t="s">
        <v>50</v>
      </c>
      <c r="E6743" s="1" t="s">
        <v>550</v>
      </c>
      <c r="J6743" s="1" t="s">
        <v>3483</v>
      </c>
      <c r="L6743" s="1" t="s">
        <v>443</v>
      </c>
      <c r="N6743" s="1" t="s">
        <v>34</v>
      </c>
      <c r="O6743" s="1" t="s">
        <v>35</v>
      </c>
      <c r="Q6743" s="1" t="s">
        <v>438</v>
      </c>
      <c r="T6743" s="2" t="n">
        <v>36532.5961805556</v>
      </c>
      <c r="V6743" s="1" t="b">
        <f aca="false">TRUE()</f>
        <v>1</v>
      </c>
      <c r="W6743" s="1" t="s">
        <v>132</v>
      </c>
      <c r="X6743" s="2" t="n">
        <v>36558.4491898148</v>
      </c>
    </row>
    <row r="6744" customFormat="false" ht="12.75" hidden="false" customHeight="false" outlineLevel="0" collapsed="false">
      <c r="A6744" s="1" t="s">
        <v>23389</v>
      </c>
      <c r="B6744" s="1" t="s">
        <v>18218</v>
      </c>
      <c r="C6744" s="1" t="s">
        <v>10466</v>
      </c>
      <c r="E6744" s="1" t="s">
        <v>617</v>
      </c>
      <c r="F6744" s="1" t="s">
        <v>925</v>
      </c>
      <c r="J6744" s="3" t="s">
        <v>23390</v>
      </c>
      <c r="L6744" s="1" t="s">
        <v>437</v>
      </c>
      <c r="N6744" s="1" t="s">
        <v>34</v>
      </c>
      <c r="O6744" s="1" t="s">
        <v>35</v>
      </c>
      <c r="Q6744" s="1" t="s">
        <v>444</v>
      </c>
      <c r="R6744" s="1" t="s">
        <v>23391</v>
      </c>
      <c r="T6744" s="2" t="n">
        <v>36558.4497800926</v>
      </c>
      <c r="V6744" s="1" t="b">
        <f aca="false">TRUE()</f>
        <v>1</v>
      </c>
      <c r="W6744" s="1" t="s">
        <v>132</v>
      </c>
      <c r="X6744" s="2" t="n">
        <v>36558.4497916667</v>
      </c>
    </row>
    <row r="6745" customFormat="false" ht="12.75" hidden="false" customHeight="false" outlineLevel="0" collapsed="false">
      <c r="A6745" s="1" t="s">
        <v>23392</v>
      </c>
      <c r="B6745" s="1" t="s">
        <v>23393</v>
      </c>
      <c r="C6745" s="1" t="s">
        <v>10466</v>
      </c>
      <c r="D6745" s="1" t="s">
        <v>55</v>
      </c>
      <c r="E6745" s="1" t="s">
        <v>435</v>
      </c>
      <c r="J6745" s="1" t="s">
        <v>23394</v>
      </c>
      <c r="L6745" s="1" t="s">
        <v>23395</v>
      </c>
      <c r="N6745" s="1" t="s">
        <v>34</v>
      </c>
      <c r="O6745" s="1" t="s">
        <v>35</v>
      </c>
      <c r="Q6745" s="1" t="s">
        <v>444</v>
      </c>
      <c r="R6745" s="1" t="s">
        <v>23391</v>
      </c>
      <c r="T6745" s="2" t="n">
        <v>36532.602025463</v>
      </c>
      <c r="V6745" s="1" t="b">
        <f aca="false">TRUE()</f>
        <v>1</v>
      </c>
      <c r="W6745" s="1" t="s">
        <v>132</v>
      </c>
      <c r="X6745" s="2" t="n">
        <v>36558.4500462963</v>
      </c>
    </row>
    <row r="6746" customFormat="false" ht="12.75" hidden="false" customHeight="false" outlineLevel="0" collapsed="false">
      <c r="A6746" s="1" t="s">
        <v>23396</v>
      </c>
      <c r="B6746" s="1" t="s">
        <v>23397</v>
      </c>
      <c r="E6746" s="1" t="s">
        <v>403</v>
      </c>
      <c r="J6746" s="1" t="s">
        <v>23398</v>
      </c>
      <c r="L6746" s="1" t="s">
        <v>443</v>
      </c>
      <c r="N6746" s="1" t="s">
        <v>34</v>
      </c>
      <c r="O6746" s="1" t="s">
        <v>35</v>
      </c>
      <c r="Q6746" s="1" t="s">
        <v>444</v>
      </c>
      <c r="R6746" s="1" t="s">
        <v>23391</v>
      </c>
      <c r="T6746" s="2" t="n">
        <v>36558.4505902778</v>
      </c>
      <c r="V6746" s="1" t="b">
        <f aca="false">TRUE()</f>
        <v>1</v>
      </c>
      <c r="W6746" s="1" t="s">
        <v>132</v>
      </c>
      <c r="X6746" s="2" t="n">
        <v>36558.4506018519</v>
      </c>
    </row>
    <row r="6747" customFormat="false" ht="12.75" hidden="false" customHeight="false" outlineLevel="0" collapsed="false">
      <c r="A6747" s="1" t="s">
        <v>23399</v>
      </c>
      <c r="B6747" s="1" t="s">
        <v>23400</v>
      </c>
      <c r="E6747" s="1" t="s">
        <v>435</v>
      </c>
      <c r="J6747" s="1" t="s">
        <v>23401</v>
      </c>
      <c r="L6747" s="1" t="s">
        <v>443</v>
      </c>
      <c r="N6747" s="1" t="s">
        <v>34</v>
      </c>
      <c r="O6747" s="1" t="s">
        <v>35</v>
      </c>
      <c r="Q6747" s="1" t="s">
        <v>444</v>
      </c>
      <c r="R6747" s="1" t="s">
        <v>23391</v>
      </c>
      <c r="T6747" s="2" t="n">
        <v>36532.6039467593</v>
      </c>
      <c r="V6747" s="1" t="b">
        <f aca="false">TRUE()</f>
        <v>1</v>
      </c>
      <c r="W6747" s="1" t="s">
        <v>132</v>
      </c>
      <c r="X6747" s="2" t="n">
        <v>36558.4509375</v>
      </c>
    </row>
    <row r="6748" customFormat="false" ht="12.75" hidden="false" customHeight="false" outlineLevel="0" collapsed="false">
      <c r="A6748" s="1" t="s">
        <v>23402</v>
      </c>
      <c r="B6748" s="1" t="s">
        <v>23403</v>
      </c>
      <c r="C6748" s="1" t="s">
        <v>10466</v>
      </c>
      <c r="D6748" s="1" t="s">
        <v>50</v>
      </c>
      <c r="E6748" s="1" t="s">
        <v>550</v>
      </c>
      <c r="J6748" s="1" t="s">
        <v>23404</v>
      </c>
      <c r="L6748" s="1" t="s">
        <v>443</v>
      </c>
      <c r="N6748" s="1" t="s">
        <v>34</v>
      </c>
      <c r="O6748" s="1" t="s">
        <v>35</v>
      </c>
      <c r="Q6748" s="1" t="s">
        <v>444</v>
      </c>
      <c r="R6748" s="1" t="s">
        <v>23405</v>
      </c>
      <c r="T6748" s="2" t="n">
        <v>36558.4516087963</v>
      </c>
      <c r="V6748" s="1" t="b">
        <f aca="false">TRUE()</f>
        <v>1</v>
      </c>
      <c r="W6748" s="1" t="s">
        <v>132</v>
      </c>
      <c r="X6748" s="2" t="n">
        <v>36558.4516203704</v>
      </c>
    </row>
    <row r="6749" customFormat="false" ht="12.75" hidden="false" customHeight="false" outlineLevel="0" collapsed="false">
      <c r="A6749" s="1" t="s">
        <v>23406</v>
      </c>
      <c r="B6749" s="1" t="s">
        <v>23403</v>
      </c>
      <c r="C6749" s="1" t="s">
        <v>10466</v>
      </c>
      <c r="D6749" s="1" t="s">
        <v>27</v>
      </c>
      <c r="E6749" s="1" t="s">
        <v>550</v>
      </c>
      <c r="J6749" s="1" t="s">
        <v>23407</v>
      </c>
      <c r="L6749" s="1" t="s">
        <v>443</v>
      </c>
      <c r="N6749" s="1" t="s">
        <v>34</v>
      </c>
      <c r="O6749" s="1" t="s">
        <v>35</v>
      </c>
      <c r="Q6749" s="1" t="s">
        <v>444</v>
      </c>
      <c r="R6749" s="1" t="s">
        <v>23405</v>
      </c>
      <c r="T6749" s="2" t="n">
        <v>36532.6074305556</v>
      </c>
      <c r="V6749" s="1" t="b">
        <f aca="false">TRUE()</f>
        <v>1</v>
      </c>
      <c r="W6749" s="1" t="s">
        <v>132</v>
      </c>
      <c r="X6749" s="2" t="n">
        <v>36558.4519907407</v>
      </c>
    </row>
    <row r="6750" customFormat="false" ht="12.75" hidden="false" customHeight="false" outlineLevel="0" collapsed="false">
      <c r="A6750" s="1" t="s">
        <v>23408</v>
      </c>
      <c r="B6750" s="1" t="s">
        <v>23409</v>
      </c>
      <c r="C6750" s="1" t="s">
        <v>12210</v>
      </c>
      <c r="E6750" s="1" t="s">
        <v>210</v>
      </c>
      <c r="J6750" s="1" t="s">
        <v>23410</v>
      </c>
      <c r="L6750" s="1" t="s">
        <v>443</v>
      </c>
      <c r="N6750" s="1" t="s">
        <v>34</v>
      </c>
      <c r="O6750" s="1" t="s">
        <v>35</v>
      </c>
      <c r="Q6750" s="1" t="s">
        <v>444</v>
      </c>
      <c r="R6750" s="1" t="s">
        <v>23405</v>
      </c>
      <c r="T6750" s="2" t="n">
        <v>36532.607974537</v>
      </c>
      <c r="V6750" s="1" t="b">
        <f aca="false">TRUE()</f>
        <v>1</v>
      </c>
      <c r="W6750" s="1" t="s">
        <v>132</v>
      </c>
      <c r="X6750" s="2" t="n">
        <v>36558.4523842593</v>
      </c>
    </row>
    <row r="6751" customFormat="false" ht="12.75" hidden="false" customHeight="false" outlineLevel="0" collapsed="false">
      <c r="A6751" s="1" t="s">
        <v>23411</v>
      </c>
      <c r="B6751" s="1" t="s">
        <v>23412</v>
      </c>
      <c r="C6751" s="1" t="s">
        <v>10466</v>
      </c>
      <c r="E6751" s="1" t="s">
        <v>89</v>
      </c>
      <c r="J6751" s="1" t="s">
        <v>23413</v>
      </c>
      <c r="L6751" s="1" t="s">
        <v>443</v>
      </c>
      <c r="N6751" s="1" t="s">
        <v>34</v>
      </c>
      <c r="O6751" s="1" t="s">
        <v>35</v>
      </c>
      <c r="Q6751" s="1" t="s">
        <v>444</v>
      </c>
      <c r="R6751" s="1" t="s">
        <v>23414</v>
      </c>
      <c r="T6751" s="2" t="n">
        <v>36535.5497337963</v>
      </c>
      <c r="V6751" s="1" t="b">
        <f aca="false">TRUE()</f>
        <v>1</v>
      </c>
      <c r="W6751" s="1" t="s">
        <v>132</v>
      </c>
      <c r="X6751" s="2" t="n">
        <v>36558.4526967593</v>
      </c>
    </row>
    <row r="6752" customFormat="false" ht="12.75" hidden="false" customHeight="false" outlineLevel="0" collapsed="false">
      <c r="A6752" s="1" t="s">
        <v>23415</v>
      </c>
      <c r="B6752" s="1" t="s">
        <v>23416</v>
      </c>
      <c r="C6752" s="1" t="s">
        <v>26</v>
      </c>
      <c r="D6752" s="1" t="s">
        <v>471</v>
      </c>
      <c r="E6752" s="1" t="s">
        <v>617</v>
      </c>
      <c r="H6752" s="1" t="s">
        <v>23417</v>
      </c>
      <c r="J6752" s="1" t="s">
        <v>31</v>
      </c>
      <c r="K6752" s="1" t="s">
        <v>1901</v>
      </c>
      <c r="L6752" s="1" t="s">
        <v>430</v>
      </c>
      <c r="N6752" s="1" t="s">
        <v>34</v>
      </c>
      <c r="O6752" s="1" t="s">
        <v>35</v>
      </c>
      <c r="Q6752" s="1" t="s">
        <v>438</v>
      </c>
      <c r="T6752" s="2" t="n">
        <v>36558.4533217593</v>
      </c>
      <c r="V6752" s="1" t="b">
        <f aca="false">TRUE()</f>
        <v>1</v>
      </c>
      <c r="W6752" s="1" t="s">
        <v>132</v>
      </c>
      <c r="X6752" s="2" t="n">
        <v>36558.4533217593</v>
      </c>
    </row>
    <row r="6753" customFormat="false" ht="12.75" hidden="false" customHeight="false" outlineLevel="0" collapsed="false">
      <c r="A6753" s="1" t="s">
        <v>23418</v>
      </c>
      <c r="B6753" s="1" t="s">
        <v>23419</v>
      </c>
      <c r="E6753" s="1" t="s">
        <v>403</v>
      </c>
      <c r="J6753" s="1" t="s">
        <v>23420</v>
      </c>
      <c r="L6753" s="1" t="s">
        <v>443</v>
      </c>
      <c r="N6753" s="1" t="s">
        <v>34</v>
      </c>
      <c r="O6753" s="1" t="s">
        <v>35</v>
      </c>
      <c r="Q6753" s="1" t="s">
        <v>444</v>
      </c>
      <c r="R6753" s="1" t="s">
        <v>23421</v>
      </c>
      <c r="T6753" s="2" t="n">
        <v>36536.3723032407</v>
      </c>
      <c r="V6753" s="1" t="b">
        <f aca="false">TRUE()</f>
        <v>1</v>
      </c>
      <c r="W6753" s="1" t="s">
        <v>132</v>
      </c>
      <c r="X6753" s="2" t="n">
        <v>36558.453587963</v>
      </c>
    </row>
    <row r="6754" customFormat="false" ht="12.75" hidden="false" customHeight="false" outlineLevel="0" collapsed="false">
      <c r="A6754" s="1" t="s">
        <v>23422</v>
      </c>
      <c r="B6754" s="1" t="s">
        <v>23423</v>
      </c>
      <c r="E6754" s="1" t="s">
        <v>435</v>
      </c>
      <c r="J6754" s="1" t="s">
        <v>23424</v>
      </c>
      <c r="L6754" s="1" t="s">
        <v>23425</v>
      </c>
      <c r="N6754" s="1" t="s">
        <v>34</v>
      </c>
      <c r="O6754" s="1" t="s">
        <v>35</v>
      </c>
      <c r="Q6754" s="1" t="s">
        <v>444</v>
      </c>
      <c r="R6754" s="1" t="s">
        <v>23387</v>
      </c>
      <c r="T6754" s="2" t="n">
        <v>36558.454375</v>
      </c>
      <c r="V6754" s="1" t="b">
        <f aca="false">TRUE()</f>
        <v>1</v>
      </c>
      <c r="W6754" s="1" t="s">
        <v>132</v>
      </c>
      <c r="X6754" s="2" t="n">
        <v>36558.4543865741</v>
      </c>
    </row>
    <row r="6755" customFormat="false" ht="12.75" hidden="false" customHeight="false" outlineLevel="0" collapsed="false">
      <c r="A6755" s="1" t="s">
        <v>23426</v>
      </c>
      <c r="B6755" s="1" t="s">
        <v>23427</v>
      </c>
      <c r="E6755" s="1" t="s">
        <v>435</v>
      </c>
      <c r="J6755" s="1" t="s">
        <v>23428</v>
      </c>
      <c r="L6755" s="1" t="s">
        <v>23429</v>
      </c>
      <c r="N6755" s="1" t="s">
        <v>34</v>
      </c>
      <c r="O6755" s="1" t="s">
        <v>35</v>
      </c>
      <c r="Q6755" s="1" t="s">
        <v>444</v>
      </c>
      <c r="R6755" s="1" t="s">
        <v>23387</v>
      </c>
      <c r="T6755" s="2" t="n">
        <v>37078.5807291667</v>
      </c>
      <c r="V6755" s="1" t="b">
        <f aca="false">TRUE()</f>
        <v>1</v>
      </c>
      <c r="W6755" s="1" t="s">
        <v>132</v>
      </c>
      <c r="X6755" s="2" t="n">
        <v>36558.4546990741</v>
      </c>
    </row>
    <row r="6756" customFormat="false" ht="12.75" hidden="false" customHeight="false" outlineLevel="0" collapsed="false">
      <c r="A6756" s="1" t="s">
        <v>23430</v>
      </c>
      <c r="B6756" s="1" t="s">
        <v>23431</v>
      </c>
      <c r="C6756" s="1" t="s">
        <v>10466</v>
      </c>
      <c r="D6756" s="1" t="s">
        <v>40</v>
      </c>
      <c r="E6756" s="1" t="s">
        <v>403</v>
      </c>
      <c r="J6756" s="1" t="s">
        <v>23432</v>
      </c>
      <c r="L6756" s="1" t="s">
        <v>19391</v>
      </c>
      <c r="N6756" s="1" t="s">
        <v>34</v>
      </c>
      <c r="O6756" s="1" t="s">
        <v>35</v>
      </c>
      <c r="Q6756" s="1" t="s">
        <v>444</v>
      </c>
      <c r="R6756" s="1" t="s">
        <v>23387</v>
      </c>
      <c r="T6756" s="2" t="n">
        <v>36558.4551273148</v>
      </c>
      <c r="V6756" s="1" t="b">
        <f aca="false">TRUE()</f>
        <v>1</v>
      </c>
      <c r="W6756" s="1" t="s">
        <v>132</v>
      </c>
      <c r="X6756" s="2" t="n">
        <v>36558.4551273148</v>
      </c>
    </row>
    <row r="6757" customFormat="false" ht="12.75" hidden="false" customHeight="false" outlineLevel="0" collapsed="false">
      <c r="A6757" s="1" t="s">
        <v>23433</v>
      </c>
      <c r="B6757" s="1" t="s">
        <v>23434</v>
      </c>
      <c r="C6757" s="1" t="s">
        <v>10466</v>
      </c>
      <c r="E6757" s="1" t="s">
        <v>550</v>
      </c>
      <c r="F6757" s="1" t="s">
        <v>925</v>
      </c>
      <c r="J6757" s="3" t="s">
        <v>23435</v>
      </c>
      <c r="L6757" s="1" t="s">
        <v>437</v>
      </c>
      <c r="N6757" s="1" t="s">
        <v>34</v>
      </c>
      <c r="O6757" s="1" t="s">
        <v>35</v>
      </c>
      <c r="Q6757" s="1" t="s">
        <v>444</v>
      </c>
      <c r="R6757" s="1" t="s">
        <v>23387</v>
      </c>
      <c r="T6757" s="2" t="n">
        <v>37063.5985300926</v>
      </c>
      <c r="V6757" s="1" t="b">
        <f aca="false">TRUE()</f>
        <v>1</v>
      </c>
      <c r="W6757" s="1" t="s">
        <v>132</v>
      </c>
      <c r="X6757" s="2" t="n">
        <v>36558.4553819444</v>
      </c>
    </row>
    <row r="6758" customFormat="false" ht="12.75" hidden="false" customHeight="false" outlineLevel="0" collapsed="false">
      <c r="A6758" s="1" t="s">
        <v>23436</v>
      </c>
      <c r="B6758" s="1" t="s">
        <v>23437</v>
      </c>
      <c r="C6758" s="1" t="s">
        <v>10466</v>
      </c>
      <c r="D6758" s="1" t="s">
        <v>27</v>
      </c>
      <c r="E6758" s="1" t="s">
        <v>925</v>
      </c>
      <c r="F6758" s="1" t="s">
        <v>135</v>
      </c>
      <c r="J6758" s="3" t="s">
        <v>23438</v>
      </c>
      <c r="L6758" s="1" t="s">
        <v>443</v>
      </c>
      <c r="N6758" s="1" t="s">
        <v>34</v>
      </c>
      <c r="O6758" s="1" t="s">
        <v>35</v>
      </c>
      <c r="Q6758" s="1" t="s">
        <v>444</v>
      </c>
      <c r="R6758" s="1" t="s">
        <v>23387</v>
      </c>
      <c r="T6758" s="2" t="n">
        <v>36536.3907060185</v>
      </c>
      <c r="V6758" s="1" t="b">
        <f aca="false">TRUE()</f>
        <v>1</v>
      </c>
      <c r="W6758" s="1" t="s">
        <v>132</v>
      </c>
      <c r="X6758" s="2" t="n">
        <v>36558.4556481482</v>
      </c>
    </row>
    <row r="6759" customFormat="false" ht="12.75" hidden="false" customHeight="false" outlineLevel="0" collapsed="false">
      <c r="A6759" s="1" t="s">
        <v>23439</v>
      </c>
      <c r="B6759" s="1" t="s">
        <v>23440</v>
      </c>
      <c r="E6759" s="1" t="s">
        <v>991</v>
      </c>
      <c r="J6759" s="1" t="s">
        <v>23441</v>
      </c>
      <c r="L6759" s="1" t="s">
        <v>2820</v>
      </c>
      <c r="N6759" s="1" t="s">
        <v>34</v>
      </c>
      <c r="O6759" s="1" t="s">
        <v>35</v>
      </c>
      <c r="Q6759" s="1" t="s">
        <v>444</v>
      </c>
      <c r="R6759" s="1" t="s">
        <v>23387</v>
      </c>
      <c r="T6759" s="2" t="n">
        <v>36536.3988541667</v>
      </c>
      <c r="V6759" s="1" t="b">
        <f aca="false">TRUE()</f>
        <v>1</v>
      </c>
      <c r="W6759" s="1" t="s">
        <v>132</v>
      </c>
      <c r="X6759" s="2" t="n">
        <v>36558.4558564815</v>
      </c>
    </row>
    <row r="6760" customFormat="false" ht="12.75" hidden="false" customHeight="false" outlineLevel="0" collapsed="false">
      <c r="A6760" s="1" t="s">
        <v>23442</v>
      </c>
      <c r="B6760" s="1" t="s">
        <v>23443</v>
      </c>
      <c r="E6760" s="1" t="s">
        <v>403</v>
      </c>
      <c r="J6760" s="1" t="s">
        <v>23444</v>
      </c>
      <c r="L6760" s="1" t="s">
        <v>23445</v>
      </c>
      <c r="N6760" s="1" t="s">
        <v>34</v>
      </c>
      <c r="O6760" s="1" t="s">
        <v>35</v>
      </c>
      <c r="Q6760" s="1" t="s">
        <v>444</v>
      </c>
      <c r="R6760" s="1" t="s">
        <v>23351</v>
      </c>
      <c r="T6760" s="2" t="n">
        <v>36536.4041203704</v>
      </c>
      <c r="V6760" s="1" t="b">
        <f aca="false">TRUE()</f>
        <v>1</v>
      </c>
      <c r="W6760" s="1" t="s">
        <v>132</v>
      </c>
      <c r="X6760" s="2" t="n">
        <v>36558.4563541667</v>
      </c>
    </row>
    <row r="6761" customFormat="false" ht="12.75" hidden="false" customHeight="false" outlineLevel="0" collapsed="false">
      <c r="A6761" s="1" t="s">
        <v>23446</v>
      </c>
      <c r="B6761" s="1" t="s">
        <v>23447</v>
      </c>
      <c r="C6761" s="1" t="s">
        <v>10466</v>
      </c>
      <c r="D6761" s="1" t="s">
        <v>27</v>
      </c>
      <c r="E6761" s="1" t="s">
        <v>921</v>
      </c>
      <c r="H6761" s="1" t="s">
        <v>23448</v>
      </c>
      <c r="J6761" s="1" t="s">
        <v>23449</v>
      </c>
      <c r="L6761" s="1" t="s">
        <v>430</v>
      </c>
      <c r="N6761" s="1" t="s">
        <v>34</v>
      </c>
      <c r="O6761" s="1" t="s">
        <v>35</v>
      </c>
      <c r="Q6761" s="1" t="s">
        <v>36</v>
      </c>
      <c r="T6761" s="2" t="n">
        <v>36536.4252893519</v>
      </c>
      <c r="V6761" s="1" t="b">
        <f aca="false">TRUE()</f>
        <v>1</v>
      </c>
      <c r="W6761" s="1" t="s">
        <v>132</v>
      </c>
      <c r="X6761" s="2" t="n">
        <v>36558.4987847222</v>
      </c>
    </row>
    <row r="6762" customFormat="false" ht="12.75" hidden="false" customHeight="false" outlineLevel="0" collapsed="false">
      <c r="A6762" s="1" t="s">
        <v>23450</v>
      </c>
      <c r="B6762" s="1" t="s">
        <v>23451</v>
      </c>
      <c r="C6762" s="1" t="s">
        <v>12210</v>
      </c>
      <c r="D6762" s="1" t="s">
        <v>408</v>
      </c>
      <c r="E6762" s="1" t="s">
        <v>285</v>
      </c>
      <c r="J6762" s="1" t="s">
        <v>23452</v>
      </c>
      <c r="L6762" s="1" t="s">
        <v>430</v>
      </c>
      <c r="N6762" s="1" t="s">
        <v>34</v>
      </c>
      <c r="O6762" s="1" t="s">
        <v>35</v>
      </c>
      <c r="Q6762" s="1" t="s">
        <v>36</v>
      </c>
      <c r="T6762" s="2" t="n">
        <v>36536.4296759259</v>
      </c>
      <c r="V6762" s="1" t="b">
        <f aca="false">TRUE()</f>
        <v>1</v>
      </c>
      <c r="W6762" s="1" t="s">
        <v>132</v>
      </c>
      <c r="X6762" s="2" t="n">
        <v>36558.4990856481</v>
      </c>
    </row>
    <row r="6763" customFormat="false" ht="12.75" hidden="false" customHeight="false" outlineLevel="0" collapsed="false">
      <c r="A6763" s="1" t="s">
        <v>23453</v>
      </c>
      <c r="B6763" s="1" t="s">
        <v>23454</v>
      </c>
      <c r="E6763" s="1" t="s">
        <v>617</v>
      </c>
      <c r="J6763" s="1" t="s">
        <v>23455</v>
      </c>
      <c r="L6763" s="1" t="s">
        <v>23456</v>
      </c>
      <c r="N6763" s="1" t="s">
        <v>34</v>
      </c>
      <c r="O6763" s="1" t="s">
        <v>35</v>
      </c>
      <c r="Q6763" s="1" t="s">
        <v>444</v>
      </c>
      <c r="R6763" s="1" t="s">
        <v>23414</v>
      </c>
      <c r="T6763" s="2" t="n">
        <v>36558.5030555556</v>
      </c>
      <c r="V6763" s="1" t="b">
        <f aca="false">TRUE()</f>
        <v>1</v>
      </c>
      <c r="W6763" s="1" t="s">
        <v>132</v>
      </c>
      <c r="X6763" s="2" t="n">
        <v>36558.5030671296</v>
      </c>
    </row>
    <row r="6764" customFormat="false" ht="12.75" hidden="false" customHeight="false" outlineLevel="0" collapsed="false">
      <c r="A6764" s="1" t="s">
        <v>23457</v>
      </c>
      <c r="B6764" s="1" t="s">
        <v>23458</v>
      </c>
      <c r="C6764" s="1" t="s">
        <v>10466</v>
      </c>
      <c r="D6764" s="1" t="s">
        <v>40</v>
      </c>
      <c r="E6764" s="1" t="s">
        <v>20714</v>
      </c>
      <c r="J6764" s="1" t="s">
        <v>23459</v>
      </c>
      <c r="L6764" s="1" t="s">
        <v>23460</v>
      </c>
      <c r="N6764" s="1" t="s">
        <v>34</v>
      </c>
      <c r="O6764" s="1" t="s">
        <v>35</v>
      </c>
      <c r="Q6764" s="1" t="s">
        <v>438</v>
      </c>
      <c r="T6764" s="2" t="n">
        <v>36536.5625231481</v>
      </c>
      <c r="V6764" s="1" t="b">
        <f aca="false">TRUE()</f>
        <v>1</v>
      </c>
      <c r="W6764" s="1" t="s">
        <v>132</v>
      </c>
      <c r="X6764" s="2" t="n">
        <v>36558.5040509259</v>
      </c>
    </row>
    <row r="6765" customFormat="false" ht="12.75" hidden="false" customHeight="false" outlineLevel="0" collapsed="false">
      <c r="A6765" s="1" t="s">
        <v>23461</v>
      </c>
      <c r="B6765" s="1" t="s">
        <v>23462</v>
      </c>
      <c r="C6765" s="1" t="s">
        <v>12210</v>
      </c>
      <c r="E6765" s="1" t="s">
        <v>17645</v>
      </c>
      <c r="F6765" s="1" t="s">
        <v>921</v>
      </c>
      <c r="J6765" s="1" t="s">
        <v>14910</v>
      </c>
      <c r="L6765" s="1" t="s">
        <v>437</v>
      </c>
      <c r="N6765" s="1" t="s">
        <v>34</v>
      </c>
      <c r="O6765" s="1" t="s">
        <v>35</v>
      </c>
      <c r="Q6765" s="1" t="s">
        <v>438</v>
      </c>
      <c r="T6765" s="2" t="n">
        <v>36536.5642708333</v>
      </c>
      <c r="V6765" s="1" t="b">
        <f aca="false">TRUE()</f>
        <v>1</v>
      </c>
      <c r="W6765" s="1" t="s">
        <v>132</v>
      </c>
      <c r="X6765" s="2" t="n">
        <v>36558.5060300926</v>
      </c>
    </row>
    <row r="6766" customFormat="false" ht="12.75" hidden="false" customHeight="false" outlineLevel="0" collapsed="false">
      <c r="A6766" s="1" t="s">
        <v>23463</v>
      </c>
      <c r="B6766" s="1" t="s">
        <v>23464</v>
      </c>
      <c r="C6766" s="1" t="s">
        <v>12210</v>
      </c>
      <c r="D6766" s="1" t="s">
        <v>531</v>
      </c>
      <c r="E6766" s="1" t="s">
        <v>13865</v>
      </c>
      <c r="F6766" s="1" t="s">
        <v>23465</v>
      </c>
      <c r="J6766" s="1" t="s">
        <v>1121</v>
      </c>
      <c r="L6766" s="1" t="s">
        <v>1122</v>
      </c>
      <c r="N6766" s="1" t="s">
        <v>34</v>
      </c>
      <c r="O6766" s="1" t="s">
        <v>35</v>
      </c>
      <c r="Q6766" s="1" t="s">
        <v>438</v>
      </c>
      <c r="T6766" s="2" t="n">
        <v>36536.5660069444</v>
      </c>
      <c r="V6766" s="1" t="b">
        <f aca="false">TRUE()</f>
        <v>1</v>
      </c>
      <c r="W6766" s="1" t="s">
        <v>132</v>
      </c>
      <c r="X6766" s="2" t="n">
        <v>36558.5063078704</v>
      </c>
    </row>
    <row r="6767" customFormat="false" ht="12.75" hidden="false" customHeight="false" outlineLevel="0" collapsed="false">
      <c r="A6767" s="1" t="s">
        <v>23466</v>
      </c>
      <c r="B6767" s="1" t="s">
        <v>23467</v>
      </c>
      <c r="C6767" s="1" t="s">
        <v>12210</v>
      </c>
      <c r="D6767" s="1" t="s">
        <v>531</v>
      </c>
      <c r="E6767" s="1" t="s">
        <v>13865</v>
      </c>
      <c r="F6767" s="1" t="s">
        <v>23465</v>
      </c>
      <c r="J6767" s="1" t="s">
        <v>23468</v>
      </c>
      <c r="L6767" s="1" t="s">
        <v>1122</v>
      </c>
      <c r="N6767" s="1" t="s">
        <v>34</v>
      </c>
      <c r="O6767" s="1" t="s">
        <v>35</v>
      </c>
      <c r="Q6767" s="1" t="s">
        <v>438</v>
      </c>
      <c r="T6767" s="2" t="n">
        <v>36536.5667939815</v>
      </c>
      <c r="V6767" s="1" t="b">
        <f aca="false">TRUE()</f>
        <v>1</v>
      </c>
      <c r="W6767" s="1" t="s">
        <v>132</v>
      </c>
      <c r="X6767" s="2" t="n">
        <v>36558.5064699074</v>
      </c>
    </row>
    <row r="6768" customFormat="false" ht="12.75" hidden="false" customHeight="false" outlineLevel="0" collapsed="false">
      <c r="A6768" s="1" t="s">
        <v>23469</v>
      </c>
      <c r="B6768" s="1" t="s">
        <v>23470</v>
      </c>
      <c r="C6768" s="1" t="s">
        <v>12210</v>
      </c>
      <c r="E6768" s="1" t="s">
        <v>123</v>
      </c>
      <c r="F6768" s="1" t="s">
        <v>11544</v>
      </c>
      <c r="J6768" s="1" t="s">
        <v>23471</v>
      </c>
      <c r="L6768" s="1" t="s">
        <v>8497</v>
      </c>
      <c r="N6768" s="1" t="s">
        <v>34</v>
      </c>
      <c r="O6768" s="1" t="s">
        <v>35</v>
      </c>
      <c r="Q6768" s="1" t="s">
        <v>438</v>
      </c>
      <c r="T6768" s="2" t="n">
        <v>36536.5681134259</v>
      </c>
      <c r="V6768" s="1" t="b">
        <f aca="false">TRUE()</f>
        <v>1</v>
      </c>
      <c r="W6768" s="1" t="s">
        <v>132</v>
      </c>
      <c r="X6768" s="2" t="n">
        <v>36558.5068518519</v>
      </c>
    </row>
    <row r="6769" customFormat="false" ht="12.75" hidden="false" customHeight="false" outlineLevel="0" collapsed="false">
      <c r="A6769" s="1" t="s">
        <v>23472</v>
      </c>
      <c r="B6769" s="1" t="s">
        <v>23473</v>
      </c>
      <c r="C6769" s="1" t="s">
        <v>12210</v>
      </c>
      <c r="E6769" s="1" t="s">
        <v>403</v>
      </c>
      <c r="J6769" s="1" t="s">
        <v>23474</v>
      </c>
      <c r="L6769" s="1" t="s">
        <v>1148</v>
      </c>
      <c r="N6769" s="1" t="s">
        <v>34</v>
      </c>
      <c r="O6769" s="1" t="s">
        <v>35</v>
      </c>
      <c r="Q6769" s="1" t="s">
        <v>438</v>
      </c>
      <c r="T6769" s="2" t="n">
        <v>36558.5072453704</v>
      </c>
      <c r="V6769" s="1" t="b">
        <f aca="false">TRUE()</f>
        <v>1</v>
      </c>
      <c r="W6769" s="1" t="s">
        <v>132</v>
      </c>
      <c r="X6769" s="2" t="n">
        <v>36558.5072453704</v>
      </c>
    </row>
    <row r="6770" customFormat="false" ht="12.75" hidden="false" customHeight="false" outlineLevel="0" collapsed="false">
      <c r="A6770" s="1" t="s">
        <v>23475</v>
      </c>
      <c r="B6770" s="1" t="s">
        <v>23476</v>
      </c>
      <c r="E6770" s="1" t="s">
        <v>403</v>
      </c>
      <c r="J6770" s="1" t="s">
        <v>23477</v>
      </c>
      <c r="L6770" s="1" t="s">
        <v>23110</v>
      </c>
      <c r="N6770" s="1" t="s">
        <v>34</v>
      </c>
      <c r="O6770" s="1" t="s">
        <v>35</v>
      </c>
      <c r="Q6770" s="1" t="s">
        <v>444</v>
      </c>
      <c r="R6770" s="1" t="s">
        <v>23405</v>
      </c>
      <c r="T6770" s="2" t="n">
        <v>36678.6340625</v>
      </c>
      <c r="V6770" s="1" t="b">
        <f aca="false">TRUE()</f>
        <v>1</v>
      </c>
      <c r="W6770" s="1" t="s">
        <v>132</v>
      </c>
      <c r="X6770" s="2" t="n">
        <v>36558.5075462963</v>
      </c>
    </row>
    <row r="6771" customFormat="false" ht="12.75" hidden="false" customHeight="false" outlineLevel="0" collapsed="false">
      <c r="A6771" s="1" t="s">
        <v>23478</v>
      </c>
      <c r="B6771" s="1" t="s">
        <v>23479</v>
      </c>
      <c r="E6771" s="1" t="s">
        <v>544</v>
      </c>
      <c r="J6771" s="1" t="s">
        <v>23480</v>
      </c>
      <c r="L6771" s="1" t="s">
        <v>23110</v>
      </c>
      <c r="N6771" s="1" t="s">
        <v>34</v>
      </c>
      <c r="O6771" s="1" t="s">
        <v>35</v>
      </c>
      <c r="Q6771" s="1" t="s">
        <v>444</v>
      </c>
      <c r="R6771" s="1" t="s">
        <v>23405</v>
      </c>
      <c r="T6771" s="2" t="n">
        <v>36678.6341319445</v>
      </c>
      <c r="V6771" s="1" t="b">
        <f aca="false">TRUE()</f>
        <v>1</v>
      </c>
      <c r="W6771" s="1" t="s">
        <v>132</v>
      </c>
      <c r="X6771" s="2" t="n">
        <v>36558.5078125</v>
      </c>
    </row>
    <row r="6772" customFormat="false" ht="12.75" hidden="false" customHeight="false" outlineLevel="0" collapsed="false">
      <c r="A6772" s="1" t="s">
        <v>23481</v>
      </c>
      <c r="B6772" s="1" t="s">
        <v>23482</v>
      </c>
      <c r="E6772" s="1" t="s">
        <v>925</v>
      </c>
      <c r="J6772" s="1" t="s">
        <v>23483</v>
      </c>
      <c r="L6772" s="1" t="s">
        <v>23484</v>
      </c>
      <c r="N6772" s="1" t="s">
        <v>34</v>
      </c>
      <c r="O6772" s="1" t="s">
        <v>35</v>
      </c>
      <c r="Q6772" s="1" t="s">
        <v>444</v>
      </c>
      <c r="R6772" s="1" t="s">
        <v>23405</v>
      </c>
      <c r="T6772" s="2" t="n">
        <v>36538.4400231482</v>
      </c>
      <c r="V6772" s="1" t="b">
        <f aca="false">TRUE()</f>
        <v>1</v>
      </c>
      <c r="W6772" s="1" t="s">
        <v>132</v>
      </c>
      <c r="X6772" s="2" t="n">
        <v>36558.516412037</v>
      </c>
    </row>
    <row r="6773" customFormat="false" ht="12.75" hidden="false" customHeight="false" outlineLevel="0" collapsed="false">
      <c r="A6773" s="1" t="s">
        <v>23485</v>
      </c>
      <c r="B6773" s="1" t="s">
        <v>23486</v>
      </c>
      <c r="E6773" s="1" t="s">
        <v>403</v>
      </c>
      <c r="J6773" s="1" t="s">
        <v>23487</v>
      </c>
      <c r="L6773" s="1" t="s">
        <v>23488</v>
      </c>
      <c r="N6773" s="1" t="s">
        <v>34</v>
      </c>
      <c r="O6773" s="1" t="s">
        <v>35</v>
      </c>
      <c r="Q6773" s="1" t="s">
        <v>444</v>
      </c>
      <c r="R6773" s="1" t="s">
        <v>23405</v>
      </c>
      <c r="T6773" s="2" t="n">
        <v>36538.441099537</v>
      </c>
      <c r="V6773" s="1" t="b">
        <f aca="false">TRUE()</f>
        <v>1</v>
      </c>
      <c r="W6773" s="1" t="s">
        <v>132</v>
      </c>
      <c r="X6773" s="2" t="n">
        <v>36558.5167361111</v>
      </c>
    </row>
    <row r="6774" customFormat="false" ht="12.75" hidden="false" customHeight="false" outlineLevel="0" collapsed="false">
      <c r="A6774" s="1" t="s">
        <v>23489</v>
      </c>
      <c r="B6774" s="1" t="s">
        <v>23490</v>
      </c>
      <c r="E6774" s="1" t="s">
        <v>135</v>
      </c>
      <c r="J6774" s="1" t="s">
        <v>23491</v>
      </c>
      <c r="L6774" s="1" t="s">
        <v>23488</v>
      </c>
      <c r="N6774" s="1" t="s">
        <v>34</v>
      </c>
      <c r="O6774" s="1" t="s">
        <v>35</v>
      </c>
      <c r="Q6774" s="1" t="s">
        <v>444</v>
      </c>
      <c r="R6774" s="1" t="s">
        <v>23405</v>
      </c>
      <c r="T6774" s="2" t="n">
        <v>36538.4448148148</v>
      </c>
      <c r="V6774" s="1" t="b">
        <f aca="false">TRUE()</f>
        <v>1</v>
      </c>
      <c r="W6774" s="1" t="s">
        <v>132</v>
      </c>
      <c r="X6774" s="2" t="n">
        <v>36558.5170486111</v>
      </c>
    </row>
    <row r="6775" customFormat="false" ht="12.75" hidden="false" customHeight="false" outlineLevel="0" collapsed="false">
      <c r="A6775" s="1" t="s">
        <v>23492</v>
      </c>
      <c r="B6775" s="1" t="s">
        <v>23493</v>
      </c>
      <c r="E6775" s="1" t="s">
        <v>925</v>
      </c>
      <c r="J6775" s="1" t="s">
        <v>23494</v>
      </c>
      <c r="L6775" s="1" t="s">
        <v>23488</v>
      </c>
      <c r="N6775" s="1" t="s">
        <v>34</v>
      </c>
      <c r="O6775" s="1" t="s">
        <v>35</v>
      </c>
      <c r="Q6775" s="1" t="s">
        <v>444</v>
      </c>
      <c r="R6775" s="1" t="s">
        <v>23405</v>
      </c>
      <c r="T6775" s="2" t="n">
        <v>36538.4463541667</v>
      </c>
      <c r="V6775" s="1" t="b">
        <f aca="false">TRUE()</f>
        <v>1</v>
      </c>
      <c r="W6775" s="1" t="s">
        <v>132</v>
      </c>
      <c r="X6775" s="2" t="n">
        <v>36558.5172453704</v>
      </c>
    </row>
    <row r="6776" customFormat="false" ht="12.75" hidden="false" customHeight="false" outlineLevel="0" collapsed="false">
      <c r="A6776" s="1" t="s">
        <v>23495</v>
      </c>
      <c r="B6776" s="1" t="s">
        <v>23496</v>
      </c>
      <c r="E6776" s="1" t="s">
        <v>921</v>
      </c>
      <c r="J6776" s="1" t="s">
        <v>23497</v>
      </c>
      <c r="L6776" s="1" t="s">
        <v>23488</v>
      </c>
      <c r="N6776" s="1" t="s">
        <v>34</v>
      </c>
      <c r="O6776" s="1" t="s">
        <v>35</v>
      </c>
      <c r="Q6776" s="1" t="s">
        <v>444</v>
      </c>
      <c r="R6776" s="1" t="s">
        <v>23405</v>
      </c>
      <c r="T6776" s="2" t="n">
        <v>36538.4468287037</v>
      </c>
      <c r="V6776" s="1" t="b">
        <f aca="false">TRUE()</f>
        <v>1</v>
      </c>
      <c r="W6776" s="1" t="s">
        <v>132</v>
      </c>
      <c r="X6776" s="2" t="n">
        <v>36558.5174537037</v>
      </c>
    </row>
    <row r="6777" customFormat="false" ht="12.75" hidden="false" customHeight="false" outlineLevel="0" collapsed="false">
      <c r="A6777" s="1" t="s">
        <v>23498</v>
      </c>
      <c r="B6777" s="1" t="s">
        <v>23499</v>
      </c>
      <c r="E6777" s="1" t="s">
        <v>925</v>
      </c>
      <c r="J6777" s="1" t="s">
        <v>23500</v>
      </c>
      <c r="L6777" s="1" t="s">
        <v>23488</v>
      </c>
      <c r="N6777" s="1" t="s">
        <v>34</v>
      </c>
      <c r="O6777" s="1" t="s">
        <v>35</v>
      </c>
      <c r="Q6777" s="1" t="s">
        <v>444</v>
      </c>
      <c r="R6777" s="1" t="s">
        <v>23405</v>
      </c>
      <c r="T6777" s="2" t="n">
        <v>36538.4485416667</v>
      </c>
      <c r="V6777" s="1" t="b">
        <f aca="false">TRUE()</f>
        <v>1</v>
      </c>
      <c r="W6777" s="1" t="s">
        <v>132</v>
      </c>
      <c r="X6777" s="2" t="n">
        <v>36558.517662037</v>
      </c>
    </row>
    <row r="6778" customFormat="false" ht="12.75" hidden="false" customHeight="false" outlineLevel="0" collapsed="false">
      <c r="A6778" s="1" t="s">
        <v>23501</v>
      </c>
      <c r="B6778" s="1" t="s">
        <v>23502</v>
      </c>
      <c r="E6778" s="1" t="s">
        <v>921</v>
      </c>
      <c r="J6778" s="3" t="s">
        <v>23503</v>
      </c>
      <c r="L6778" s="1" t="s">
        <v>23504</v>
      </c>
      <c r="N6778" s="1" t="s">
        <v>34</v>
      </c>
      <c r="O6778" s="1" t="s">
        <v>35</v>
      </c>
      <c r="Q6778" s="1" t="s">
        <v>444</v>
      </c>
      <c r="R6778" s="1" t="s">
        <v>23505</v>
      </c>
      <c r="T6778" s="2" t="n">
        <v>36538.4684375</v>
      </c>
      <c r="V6778" s="1" t="b">
        <f aca="false">TRUE()</f>
        <v>1</v>
      </c>
      <c r="W6778" s="1" t="s">
        <v>132</v>
      </c>
      <c r="X6778" s="2" t="n">
        <v>36558.5190393519</v>
      </c>
    </row>
    <row r="6779" customFormat="false" ht="12.75" hidden="false" customHeight="false" outlineLevel="0" collapsed="false">
      <c r="A6779" s="1" t="s">
        <v>23506</v>
      </c>
      <c r="B6779" s="1" t="s">
        <v>23507</v>
      </c>
      <c r="C6779" s="1" t="s">
        <v>470</v>
      </c>
      <c r="D6779" s="1" t="s">
        <v>55</v>
      </c>
      <c r="E6779" s="1" t="s">
        <v>764</v>
      </c>
      <c r="J6779" s="3" t="s">
        <v>23508</v>
      </c>
      <c r="L6779" s="1" t="s">
        <v>23504</v>
      </c>
      <c r="N6779" s="1" t="s">
        <v>34</v>
      </c>
      <c r="O6779" s="1" t="s">
        <v>35</v>
      </c>
      <c r="Q6779" s="1" t="s">
        <v>444</v>
      </c>
      <c r="R6779" s="1" t="s">
        <v>23505</v>
      </c>
      <c r="T6779" s="2" t="n">
        <v>36558.5207060185</v>
      </c>
      <c r="V6779" s="1" t="b">
        <f aca="false">TRUE()</f>
        <v>1</v>
      </c>
      <c r="W6779" s="1" t="s">
        <v>132</v>
      </c>
      <c r="X6779" s="2" t="n">
        <v>36558.5207060185</v>
      </c>
    </row>
    <row r="6780" customFormat="false" ht="12.75" hidden="false" customHeight="false" outlineLevel="0" collapsed="false">
      <c r="A6780" s="1" t="s">
        <v>23509</v>
      </c>
      <c r="B6780" s="1" t="s">
        <v>23510</v>
      </c>
      <c r="E6780" s="1" t="s">
        <v>550</v>
      </c>
      <c r="H6780" s="1" t="s">
        <v>23511</v>
      </c>
      <c r="J6780" s="1" t="s">
        <v>23512</v>
      </c>
      <c r="L6780" s="1" t="s">
        <v>443</v>
      </c>
      <c r="N6780" s="1" t="s">
        <v>34</v>
      </c>
      <c r="O6780" s="1" t="s">
        <v>35</v>
      </c>
      <c r="Q6780" s="1" t="s">
        <v>36</v>
      </c>
      <c r="T6780" s="2" t="n">
        <v>36538.4703240741</v>
      </c>
      <c r="V6780" s="1" t="b">
        <f aca="false">TRUE()</f>
        <v>1</v>
      </c>
      <c r="W6780" s="1" t="s">
        <v>132</v>
      </c>
      <c r="X6780" s="2" t="n">
        <v>36558.5218287037</v>
      </c>
    </row>
    <row r="6781" customFormat="false" ht="12.75" hidden="false" customHeight="false" outlineLevel="0" collapsed="false">
      <c r="A6781" s="1" t="s">
        <v>23513</v>
      </c>
      <c r="B6781" s="1" t="s">
        <v>23514</v>
      </c>
      <c r="C6781" s="1" t="s">
        <v>462</v>
      </c>
      <c r="D6781" s="1" t="s">
        <v>449</v>
      </c>
      <c r="E6781" s="1" t="s">
        <v>707</v>
      </c>
      <c r="J6781" s="1" t="s">
        <v>23515</v>
      </c>
      <c r="L6781" s="1" t="s">
        <v>430</v>
      </c>
      <c r="N6781" s="1" t="s">
        <v>34</v>
      </c>
      <c r="O6781" s="1" t="s">
        <v>35</v>
      </c>
      <c r="Q6781" s="1" t="s">
        <v>444</v>
      </c>
      <c r="R6781" s="1" t="s">
        <v>23505</v>
      </c>
      <c r="T6781" s="2" t="n">
        <v>36558.5226388889</v>
      </c>
      <c r="V6781" s="1" t="b">
        <f aca="false">TRUE()</f>
        <v>1</v>
      </c>
      <c r="W6781" s="1" t="s">
        <v>132</v>
      </c>
      <c r="X6781" s="2" t="n">
        <v>36558.5226388889</v>
      </c>
    </row>
    <row r="6782" customFormat="false" ht="12.75" hidden="false" customHeight="false" outlineLevel="0" collapsed="false">
      <c r="A6782" s="1" t="s">
        <v>23516</v>
      </c>
      <c r="B6782" s="1" t="s">
        <v>23517</v>
      </c>
      <c r="E6782" s="1" t="s">
        <v>764</v>
      </c>
      <c r="J6782" s="1" t="s">
        <v>23518</v>
      </c>
      <c r="L6782" s="1" t="s">
        <v>8800</v>
      </c>
      <c r="N6782" s="1" t="s">
        <v>34</v>
      </c>
      <c r="O6782" s="1" t="s">
        <v>35</v>
      </c>
      <c r="Q6782" s="1" t="s">
        <v>444</v>
      </c>
      <c r="R6782" s="1" t="s">
        <v>23519</v>
      </c>
      <c r="T6782" s="2" t="n">
        <v>36558.5230555556</v>
      </c>
      <c r="V6782" s="1" t="b">
        <f aca="false">TRUE()</f>
        <v>1</v>
      </c>
      <c r="W6782" s="1" t="s">
        <v>132</v>
      </c>
      <c r="X6782" s="2" t="n">
        <v>36558.5230671296</v>
      </c>
    </row>
    <row r="6783" customFormat="false" ht="12.75" hidden="false" customHeight="false" outlineLevel="0" collapsed="false">
      <c r="A6783" s="1" t="s">
        <v>23520</v>
      </c>
      <c r="B6783" s="1" t="s">
        <v>23521</v>
      </c>
      <c r="E6783" s="1" t="s">
        <v>544</v>
      </c>
      <c r="J6783" s="1" t="s">
        <v>23522</v>
      </c>
      <c r="L6783" s="1" t="s">
        <v>23523</v>
      </c>
      <c r="N6783" s="1" t="s">
        <v>34</v>
      </c>
      <c r="O6783" s="1" t="s">
        <v>35</v>
      </c>
      <c r="Q6783" s="1" t="s">
        <v>444</v>
      </c>
      <c r="R6783" s="1" t="s">
        <v>23414</v>
      </c>
      <c r="T6783" s="2" t="n">
        <v>36538.5712615741</v>
      </c>
      <c r="V6783" s="1" t="b">
        <f aca="false">TRUE()</f>
        <v>1</v>
      </c>
      <c r="W6783" s="1" t="s">
        <v>132</v>
      </c>
      <c r="X6783" s="2" t="n">
        <v>36558.5233680556</v>
      </c>
    </row>
    <row r="6784" customFormat="false" ht="12.75" hidden="false" customHeight="false" outlineLevel="0" collapsed="false">
      <c r="A6784" s="1" t="s">
        <v>23524</v>
      </c>
      <c r="B6784" s="1" t="s">
        <v>23525</v>
      </c>
      <c r="E6784" s="1" t="s">
        <v>800</v>
      </c>
      <c r="J6784" s="1" t="s">
        <v>23526</v>
      </c>
      <c r="L6784" s="1" t="s">
        <v>23527</v>
      </c>
      <c r="N6784" s="1" t="s">
        <v>34</v>
      </c>
      <c r="O6784" s="1" t="s">
        <v>35</v>
      </c>
      <c r="Q6784" s="1" t="s">
        <v>444</v>
      </c>
      <c r="R6784" s="1" t="s">
        <v>23505</v>
      </c>
      <c r="T6784" s="2" t="n">
        <v>36538.5784953704</v>
      </c>
      <c r="V6784" s="1" t="b">
        <f aca="false">TRUE()</f>
        <v>1</v>
      </c>
      <c r="W6784" s="1" t="s">
        <v>132</v>
      </c>
      <c r="X6784" s="2" t="n">
        <v>36558.5236111111</v>
      </c>
    </row>
    <row r="6785" customFormat="false" ht="12.75" hidden="false" customHeight="false" outlineLevel="0" collapsed="false">
      <c r="A6785" s="1" t="s">
        <v>23528</v>
      </c>
      <c r="B6785" s="1" t="s">
        <v>23529</v>
      </c>
      <c r="C6785" s="1" t="s">
        <v>23530</v>
      </c>
      <c r="D6785" s="1" t="s">
        <v>60</v>
      </c>
      <c r="E6785" s="1" t="s">
        <v>550</v>
      </c>
      <c r="J6785" s="1" t="s">
        <v>23531</v>
      </c>
      <c r="L6785" s="1" t="s">
        <v>23527</v>
      </c>
      <c r="N6785" s="1" t="s">
        <v>34</v>
      </c>
      <c r="O6785" s="1" t="s">
        <v>35</v>
      </c>
      <c r="Q6785" s="1" t="s">
        <v>444</v>
      </c>
      <c r="R6785" s="1" t="s">
        <v>23505</v>
      </c>
      <c r="T6785" s="2" t="n">
        <v>36538.5793981482</v>
      </c>
      <c r="V6785" s="1" t="b">
        <f aca="false">TRUE()</f>
        <v>1</v>
      </c>
      <c r="W6785" s="1" t="s">
        <v>132</v>
      </c>
      <c r="X6785" s="2" t="n">
        <v>36558.5237731482</v>
      </c>
    </row>
    <row r="6786" customFormat="false" ht="12.75" hidden="false" customHeight="false" outlineLevel="0" collapsed="false">
      <c r="A6786" s="1" t="s">
        <v>23532</v>
      </c>
      <c r="B6786" s="1" t="s">
        <v>23533</v>
      </c>
      <c r="C6786" s="1" t="s">
        <v>12210</v>
      </c>
      <c r="D6786" s="1" t="s">
        <v>60</v>
      </c>
      <c r="E6786" s="1" t="s">
        <v>550</v>
      </c>
      <c r="J6786" s="1" t="s">
        <v>23534</v>
      </c>
      <c r="L6786" s="1" t="s">
        <v>23527</v>
      </c>
      <c r="N6786" s="1" t="s">
        <v>34</v>
      </c>
      <c r="O6786" s="1" t="s">
        <v>35</v>
      </c>
      <c r="Q6786" s="1" t="s">
        <v>444</v>
      </c>
      <c r="R6786" s="1" t="s">
        <v>23505</v>
      </c>
      <c r="T6786" s="2" t="n">
        <v>36538.5804513889</v>
      </c>
      <c r="V6786" s="1" t="b">
        <f aca="false">TRUE()</f>
        <v>1</v>
      </c>
      <c r="W6786" s="1" t="s">
        <v>132</v>
      </c>
      <c r="X6786" s="2" t="n">
        <v>36558.5240162037</v>
      </c>
    </row>
    <row r="6787" customFormat="false" ht="12.75" hidden="false" customHeight="false" outlineLevel="0" collapsed="false">
      <c r="A6787" s="1" t="s">
        <v>23535</v>
      </c>
      <c r="B6787" s="1" t="s">
        <v>23536</v>
      </c>
      <c r="C6787" s="1" t="s">
        <v>12210</v>
      </c>
      <c r="D6787" s="1" t="s">
        <v>408</v>
      </c>
      <c r="E6787" s="1" t="s">
        <v>550</v>
      </c>
      <c r="J6787" s="1" t="s">
        <v>23537</v>
      </c>
      <c r="L6787" s="1" t="s">
        <v>23527</v>
      </c>
      <c r="N6787" s="1" t="s">
        <v>34</v>
      </c>
      <c r="O6787" s="1" t="s">
        <v>35</v>
      </c>
      <c r="Q6787" s="1" t="s">
        <v>444</v>
      </c>
      <c r="R6787" s="1" t="s">
        <v>23505</v>
      </c>
      <c r="T6787" s="2" t="n">
        <v>36538.5809722222</v>
      </c>
      <c r="V6787" s="1" t="b">
        <f aca="false">TRUE()</f>
        <v>1</v>
      </c>
      <c r="W6787" s="1" t="s">
        <v>132</v>
      </c>
      <c r="X6787" s="2" t="n">
        <v>36558.5242939815</v>
      </c>
    </row>
    <row r="6788" customFormat="false" ht="12.75" hidden="false" customHeight="false" outlineLevel="0" collapsed="false">
      <c r="A6788" s="1" t="s">
        <v>23538</v>
      </c>
      <c r="B6788" s="1" t="s">
        <v>23539</v>
      </c>
      <c r="C6788" s="1" t="s">
        <v>23530</v>
      </c>
      <c r="D6788" s="1" t="s">
        <v>60</v>
      </c>
      <c r="E6788" s="1" t="s">
        <v>435</v>
      </c>
      <c r="L6788" s="1" t="s">
        <v>18585</v>
      </c>
      <c r="N6788" s="1" t="s">
        <v>34</v>
      </c>
      <c r="O6788" s="1" t="s">
        <v>35</v>
      </c>
      <c r="Q6788" s="1" t="s">
        <v>598</v>
      </c>
      <c r="T6788" s="2" t="n">
        <v>36538.5833564815</v>
      </c>
      <c r="V6788" s="1" t="b">
        <f aca="false">TRUE()</f>
        <v>1</v>
      </c>
      <c r="W6788" s="1" t="s">
        <v>132</v>
      </c>
      <c r="X6788" s="2" t="n">
        <v>36558.5246180556</v>
      </c>
    </row>
    <row r="6789" customFormat="false" ht="12.75" hidden="false" customHeight="false" outlineLevel="0" collapsed="false">
      <c r="A6789" s="1" t="s">
        <v>23540</v>
      </c>
      <c r="B6789" s="1" t="s">
        <v>23541</v>
      </c>
      <c r="E6789" s="1" t="s">
        <v>403</v>
      </c>
      <c r="H6789" s="1" t="s">
        <v>2683</v>
      </c>
      <c r="J6789" s="1" t="s">
        <v>2684</v>
      </c>
      <c r="L6789" s="1" t="s">
        <v>2685</v>
      </c>
      <c r="N6789" s="1" t="s">
        <v>34</v>
      </c>
      <c r="O6789" s="1" t="s">
        <v>35</v>
      </c>
      <c r="Q6789" s="1" t="s">
        <v>438</v>
      </c>
      <c r="T6789" s="2" t="n">
        <v>36538.5854166667</v>
      </c>
      <c r="V6789" s="1" t="b">
        <f aca="false">TRUE()</f>
        <v>1</v>
      </c>
      <c r="W6789" s="1" t="s">
        <v>132</v>
      </c>
      <c r="X6789" s="2" t="n">
        <v>36558.5249189815</v>
      </c>
    </row>
    <row r="6790" customFormat="false" ht="12.75" hidden="false" customHeight="false" outlineLevel="0" collapsed="false">
      <c r="A6790" s="1" t="s">
        <v>23542</v>
      </c>
      <c r="B6790" s="1" t="s">
        <v>23543</v>
      </c>
      <c r="E6790" s="1" t="s">
        <v>550</v>
      </c>
      <c r="J6790" s="1" t="s">
        <v>23544</v>
      </c>
      <c r="L6790" s="1" t="s">
        <v>18585</v>
      </c>
      <c r="N6790" s="1" t="s">
        <v>34</v>
      </c>
      <c r="O6790" s="1" t="s">
        <v>35</v>
      </c>
      <c r="Q6790" s="1" t="s">
        <v>598</v>
      </c>
      <c r="T6790" s="2" t="n">
        <v>36538.5911805556</v>
      </c>
      <c r="V6790" s="1" t="b">
        <f aca="false">TRUE()</f>
        <v>1</v>
      </c>
      <c r="W6790" s="1" t="s">
        <v>132</v>
      </c>
      <c r="X6790" s="2" t="n">
        <v>36558.5617361111</v>
      </c>
    </row>
    <row r="6791" customFormat="false" ht="12.75" hidden="false" customHeight="false" outlineLevel="0" collapsed="false">
      <c r="A6791" s="1" t="s">
        <v>23545</v>
      </c>
      <c r="B6791" s="1" t="s">
        <v>23546</v>
      </c>
      <c r="E6791" s="1" t="s">
        <v>550</v>
      </c>
      <c r="J6791" s="1" t="s">
        <v>23547</v>
      </c>
      <c r="L6791" s="1" t="s">
        <v>18585</v>
      </c>
      <c r="N6791" s="1" t="s">
        <v>34</v>
      </c>
      <c r="O6791" s="1" t="s">
        <v>35</v>
      </c>
      <c r="Q6791" s="1" t="s">
        <v>598</v>
      </c>
      <c r="T6791" s="2" t="n">
        <v>36538.5911226852</v>
      </c>
      <c r="V6791" s="1" t="b">
        <f aca="false">TRUE()</f>
        <v>1</v>
      </c>
      <c r="W6791" s="1" t="s">
        <v>132</v>
      </c>
      <c r="X6791" s="2" t="n">
        <v>36558.5619328704</v>
      </c>
    </row>
    <row r="6792" customFormat="false" ht="12.75" hidden="false" customHeight="false" outlineLevel="0" collapsed="false">
      <c r="A6792" s="1" t="s">
        <v>23548</v>
      </c>
      <c r="B6792" s="1" t="s">
        <v>23549</v>
      </c>
      <c r="C6792" s="1" t="s">
        <v>10466</v>
      </c>
      <c r="E6792" s="1" t="s">
        <v>23550</v>
      </c>
      <c r="J6792" s="1" t="s">
        <v>23551</v>
      </c>
      <c r="L6792" s="1" t="s">
        <v>621</v>
      </c>
      <c r="N6792" s="1" t="s">
        <v>34</v>
      </c>
      <c r="O6792" s="1" t="s">
        <v>35</v>
      </c>
      <c r="P6792" s="1" t="s">
        <v>23552</v>
      </c>
      <c r="Q6792" s="1" t="s">
        <v>438</v>
      </c>
      <c r="T6792" s="2" t="n">
        <v>36538.587974537</v>
      </c>
      <c r="V6792" s="1" t="b">
        <f aca="false">TRUE()</f>
        <v>1</v>
      </c>
      <c r="W6792" s="1" t="s">
        <v>132</v>
      </c>
      <c r="X6792" s="2" t="n">
        <v>36558.5621990741</v>
      </c>
    </row>
    <row r="6793" customFormat="false" ht="12.75" hidden="false" customHeight="false" outlineLevel="0" collapsed="false">
      <c r="A6793" s="1" t="s">
        <v>23553</v>
      </c>
      <c r="B6793" s="1" t="s">
        <v>23554</v>
      </c>
      <c r="C6793" s="1" t="s">
        <v>10466</v>
      </c>
      <c r="D6793" s="1" t="s">
        <v>415</v>
      </c>
      <c r="E6793" s="1" t="s">
        <v>921</v>
      </c>
      <c r="H6793" s="1" t="s">
        <v>23555</v>
      </c>
      <c r="J6793" s="1" t="s">
        <v>23556</v>
      </c>
      <c r="L6793" s="1" t="s">
        <v>443</v>
      </c>
      <c r="N6793" s="1" t="s">
        <v>34</v>
      </c>
      <c r="O6793" s="1" t="s">
        <v>35</v>
      </c>
      <c r="Q6793" s="1" t="s">
        <v>36</v>
      </c>
      <c r="T6793" s="2" t="n">
        <v>36538.5905902778</v>
      </c>
      <c r="V6793" s="1" t="b">
        <f aca="false">TRUE()</f>
        <v>1</v>
      </c>
      <c r="W6793" s="1" t="s">
        <v>132</v>
      </c>
      <c r="X6793" s="2" t="n">
        <v>36558.5624074074</v>
      </c>
    </row>
    <row r="6794" customFormat="false" ht="12.75" hidden="false" customHeight="false" outlineLevel="0" collapsed="false">
      <c r="A6794" s="1" t="s">
        <v>23557</v>
      </c>
      <c r="B6794" s="1" t="s">
        <v>23558</v>
      </c>
      <c r="E6794" s="1" t="s">
        <v>550</v>
      </c>
      <c r="J6794" s="1" t="s">
        <v>23559</v>
      </c>
      <c r="L6794" s="1" t="s">
        <v>18585</v>
      </c>
      <c r="N6794" s="1" t="s">
        <v>34</v>
      </c>
      <c r="O6794" s="1" t="s">
        <v>35</v>
      </c>
      <c r="Q6794" s="1" t="s">
        <v>598</v>
      </c>
      <c r="T6794" s="2" t="n">
        <v>36538.5916319444</v>
      </c>
      <c r="V6794" s="1" t="b">
        <f aca="false">TRUE()</f>
        <v>1</v>
      </c>
      <c r="W6794" s="1" t="s">
        <v>132</v>
      </c>
      <c r="X6794" s="2" t="n">
        <v>36558.5625694444</v>
      </c>
    </row>
    <row r="6795" customFormat="false" ht="12.75" hidden="false" customHeight="false" outlineLevel="0" collapsed="false">
      <c r="A6795" s="1" t="s">
        <v>23560</v>
      </c>
      <c r="B6795" s="1" t="s">
        <v>23561</v>
      </c>
      <c r="E6795" s="1" t="s">
        <v>550</v>
      </c>
      <c r="J6795" s="1" t="s">
        <v>23544</v>
      </c>
      <c r="L6795" s="1" t="s">
        <v>18585</v>
      </c>
      <c r="N6795" s="1" t="s">
        <v>34</v>
      </c>
      <c r="O6795" s="1" t="s">
        <v>35</v>
      </c>
      <c r="Q6795" s="1" t="s">
        <v>598</v>
      </c>
      <c r="T6795" s="2" t="n">
        <v>36538.5927777778</v>
      </c>
      <c r="V6795" s="1" t="b">
        <f aca="false">TRUE()</f>
        <v>1</v>
      </c>
      <c r="W6795" s="1" t="s">
        <v>132</v>
      </c>
      <c r="X6795" s="2" t="n">
        <v>36558.5627662037</v>
      </c>
    </row>
    <row r="6796" customFormat="false" ht="12.75" hidden="false" customHeight="false" outlineLevel="0" collapsed="false">
      <c r="A6796" s="1" t="s">
        <v>23562</v>
      </c>
      <c r="B6796" s="1" t="s">
        <v>23563</v>
      </c>
      <c r="E6796" s="1" t="s">
        <v>550</v>
      </c>
      <c r="J6796" s="1" t="s">
        <v>23559</v>
      </c>
      <c r="L6796" s="1" t="s">
        <v>18585</v>
      </c>
      <c r="N6796" s="1" t="s">
        <v>34</v>
      </c>
      <c r="O6796" s="1" t="s">
        <v>35</v>
      </c>
      <c r="Q6796" s="1" t="s">
        <v>598</v>
      </c>
      <c r="T6796" s="2" t="n">
        <v>36538.5932523148</v>
      </c>
      <c r="V6796" s="1" t="b">
        <f aca="false">TRUE()</f>
        <v>1</v>
      </c>
      <c r="W6796" s="1" t="s">
        <v>132</v>
      </c>
      <c r="X6796" s="2" t="n">
        <v>36558.5629861111</v>
      </c>
    </row>
    <row r="6797" customFormat="false" ht="12.75" hidden="false" customHeight="false" outlineLevel="0" collapsed="false">
      <c r="A6797" s="1" t="s">
        <v>23564</v>
      </c>
      <c r="B6797" s="1" t="s">
        <v>23565</v>
      </c>
      <c r="E6797" s="1" t="s">
        <v>403</v>
      </c>
      <c r="J6797" s="1" t="s">
        <v>23566</v>
      </c>
      <c r="L6797" s="1" t="s">
        <v>443</v>
      </c>
      <c r="N6797" s="1" t="s">
        <v>34</v>
      </c>
      <c r="O6797" s="1" t="s">
        <v>35</v>
      </c>
      <c r="Q6797" s="1" t="s">
        <v>444</v>
      </c>
      <c r="R6797" s="1" t="s">
        <v>23567</v>
      </c>
      <c r="T6797" s="2" t="n">
        <v>36544.4544212963</v>
      </c>
      <c r="V6797" s="1" t="b">
        <f aca="false">TRUE()</f>
        <v>1</v>
      </c>
      <c r="W6797" s="1" t="s">
        <v>132</v>
      </c>
      <c r="X6797" s="2" t="n">
        <v>36558.5953935185</v>
      </c>
    </row>
    <row r="6798" customFormat="false" ht="12.75" hidden="false" customHeight="false" outlineLevel="0" collapsed="false">
      <c r="A6798" s="1" t="s">
        <v>23568</v>
      </c>
      <c r="B6798" s="1" t="s">
        <v>23569</v>
      </c>
      <c r="E6798" s="1" t="s">
        <v>135</v>
      </c>
      <c r="J6798" s="1" t="s">
        <v>23570</v>
      </c>
      <c r="L6798" s="1" t="s">
        <v>2820</v>
      </c>
      <c r="N6798" s="1" t="s">
        <v>34</v>
      </c>
      <c r="O6798" s="1" t="s">
        <v>35</v>
      </c>
      <c r="Q6798" s="1" t="s">
        <v>444</v>
      </c>
      <c r="R6798" s="1" t="s">
        <v>23567</v>
      </c>
      <c r="T6798" s="2" t="n">
        <v>36544.4565972222</v>
      </c>
      <c r="V6798" s="1" t="b">
        <f aca="false">TRUE()</f>
        <v>1</v>
      </c>
      <c r="W6798" s="1" t="s">
        <v>132</v>
      </c>
      <c r="X6798" s="2" t="n">
        <v>36558.5957175926</v>
      </c>
    </row>
    <row r="6799" customFormat="false" ht="12.75" hidden="false" customHeight="false" outlineLevel="0" collapsed="false">
      <c r="A6799" s="1" t="s">
        <v>23571</v>
      </c>
      <c r="B6799" s="1" t="s">
        <v>23572</v>
      </c>
      <c r="E6799" s="1" t="s">
        <v>135</v>
      </c>
      <c r="J6799" s="1" t="s">
        <v>23573</v>
      </c>
      <c r="L6799" s="1" t="s">
        <v>443</v>
      </c>
      <c r="N6799" s="1" t="s">
        <v>34</v>
      </c>
      <c r="O6799" s="1" t="s">
        <v>35</v>
      </c>
      <c r="Q6799" s="1" t="s">
        <v>444</v>
      </c>
      <c r="R6799" s="1" t="s">
        <v>23567</v>
      </c>
      <c r="T6799" s="2" t="n">
        <v>36544.4571990741</v>
      </c>
      <c r="V6799" s="1" t="b">
        <f aca="false">TRUE()</f>
        <v>1</v>
      </c>
      <c r="W6799" s="1" t="s">
        <v>132</v>
      </c>
      <c r="X6799" s="2" t="n">
        <v>36558.5959606482</v>
      </c>
    </row>
    <row r="6800" customFormat="false" ht="12.75" hidden="false" customHeight="false" outlineLevel="0" collapsed="false">
      <c r="A6800" s="1" t="s">
        <v>23574</v>
      </c>
      <c r="B6800" s="1" t="s">
        <v>23575</v>
      </c>
      <c r="E6800" s="1" t="s">
        <v>783</v>
      </c>
      <c r="J6800" s="1" t="s">
        <v>23576</v>
      </c>
      <c r="L6800" s="1" t="s">
        <v>443</v>
      </c>
      <c r="N6800" s="1" t="s">
        <v>34</v>
      </c>
      <c r="O6800" s="1" t="s">
        <v>35</v>
      </c>
      <c r="Q6800" s="1" t="s">
        <v>444</v>
      </c>
      <c r="R6800" s="1" t="s">
        <v>23567</v>
      </c>
      <c r="T6800" s="2" t="n">
        <v>36558.5962731482</v>
      </c>
      <c r="V6800" s="1" t="b">
        <f aca="false">TRUE()</f>
        <v>1</v>
      </c>
      <c r="W6800" s="1" t="s">
        <v>132</v>
      </c>
      <c r="X6800" s="2" t="n">
        <v>36558.5962731482</v>
      </c>
    </row>
    <row r="6801" customFormat="false" ht="12.75" hidden="false" customHeight="false" outlineLevel="0" collapsed="false">
      <c r="A6801" s="1" t="s">
        <v>23577</v>
      </c>
      <c r="B6801" s="1" t="s">
        <v>23578</v>
      </c>
      <c r="C6801" s="1" t="s">
        <v>470</v>
      </c>
      <c r="D6801" s="1" t="s">
        <v>471</v>
      </c>
      <c r="E6801" s="1" t="s">
        <v>23579</v>
      </c>
      <c r="J6801" s="1" t="s">
        <v>23580</v>
      </c>
      <c r="L6801" s="1" t="s">
        <v>443</v>
      </c>
      <c r="N6801" s="1" t="s">
        <v>34</v>
      </c>
      <c r="O6801" s="1" t="s">
        <v>35</v>
      </c>
      <c r="Q6801" s="1" t="s">
        <v>444</v>
      </c>
      <c r="R6801" s="1" t="s">
        <v>23567</v>
      </c>
      <c r="T6801" s="2" t="n">
        <v>36544.4606597222</v>
      </c>
      <c r="V6801" s="1" t="b">
        <f aca="false">TRUE()</f>
        <v>1</v>
      </c>
      <c r="W6801" s="1" t="s">
        <v>132</v>
      </c>
      <c r="X6801" s="2" t="n">
        <v>36558.5965162037</v>
      </c>
    </row>
    <row r="6802" customFormat="false" ht="12.75" hidden="false" customHeight="false" outlineLevel="0" collapsed="false">
      <c r="A6802" s="1" t="s">
        <v>23581</v>
      </c>
      <c r="B6802" s="1" t="s">
        <v>23582</v>
      </c>
      <c r="C6802" s="1" t="s">
        <v>470</v>
      </c>
      <c r="D6802" s="1" t="s">
        <v>903</v>
      </c>
      <c r="E6802" s="1" t="s">
        <v>1784</v>
      </c>
      <c r="J6802" s="1" t="s">
        <v>23583</v>
      </c>
      <c r="L6802" s="1" t="s">
        <v>443</v>
      </c>
      <c r="N6802" s="1" t="s">
        <v>34</v>
      </c>
      <c r="O6802" s="1" t="s">
        <v>35</v>
      </c>
      <c r="Q6802" s="1" t="s">
        <v>444</v>
      </c>
      <c r="R6802" s="1" t="s">
        <v>23567</v>
      </c>
      <c r="T6802" s="2" t="n">
        <v>36544.4611805556</v>
      </c>
      <c r="V6802" s="1" t="b">
        <f aca="false">TRUE()</f>
        <v>1</v>
      </c>
      <c r="W6802" s="1" t="s">
        <v>132</v>
      </c>
      <c r="X6802" s="2" t="n">
        <v>36558.5966666667</v>
      </c>
    </row>
    <row r="6803" customFormat="false" ht="12.75" hidden="false" customHeight="false" outlineLevel="0" collapsed="false">
      <c r="A6803" s="1" t="s">
        <v>23584</v>
      </c>
      <c r="B6803" s="1" t="s">
        <v>23585</v>
      </c>
      <c r="C6803" s="1" t="s">
        <v>470</v>
      </c>
      <c r="D6803" s="1" t="s">
        <v>55</v>
      </c>
      <c r="E6803" s="1" t="s">
        <v>617</v>
      </c>
      <c r="J6803" s="1" t="s">
        <v>23586</v>
      </c>
      <c r="L6803" s="1" t="s">
        <v>443</v>
      </c>
      <c r="N6803" s="1" t="s">
        <v>34</v>
      </c>
      <c r="O6803" s="1" t="s">
        <v>35</v>
      </c>
      <c r="Q6803" s="1" t="s">
        <v>444</v>
      </c>
      <c r="R6803" s="1" t="s">
        <v>23587</v>
      </c>
      <c r="T6803" s="2" t="n">
        <v>36558.5974305556</v>
      </c>
      <c r="V6803" s="1" t="b">
        <f aca="false">TRUE()</f>
        <v>1</v>
      </c>
      <c r="W6803" s="1" t="s">
        <v>132</v>
      </c>
      <c r="X6803" s="2" t="n">
        <v>36558.5974305556</v>
      </c>
    </row>
    <row r="6804" customFormat="false" ht="12.75" hidden="false" customHeight="false" outlineLevel="0" collapsed="false">
      <c r="A6804" s="1" t="s">
        <v>23588</v>
      </c>
      <c r="B6804" s="1" t="s">
        <v>23589</v>
      </c>
      <c r="C6804" s="1" t="s">
        <v>470</v>
      </c>
      <c r="D6804" s="1" t="s">
        <v>531</v>
      </c>
      <c r="E6804" s="1" t="s">
        <v>550</v>
      </c>
      <c r="J6804" s="1" t="s">
        <v>23590</v>
      </c>
      <c r="L6804" s="1" t="s">
        <v>443</v>
      </c>
      <c r="N6804" s="1" t="s">
        <v>34</v>
      </c>
      <c r="O6804" s="1" t="s">
        <v>35</v>
      </c>
      <c r="Q6804" s="1" t="s">
        <v>444</v>
      </c>
      <c r="R6804" s="1" t="s">
        <v>23567</v>
      </c>
      <c r="T6804" s="2" t="n">
        <v>36544.4824884259</v>
      </c>
      <c r="V6804" s="1" t="b">
        <f aca="false">TRUE()</f>
        <v>1</v>
      </c>
      <c r="W6804" s="1" t="s">
        <v>132</v>
      </c>
      <c r="X6804" s="2" t="n">
        <v>36558.5981365741</v>
      </c>
    </row>
    <row r="6805" customFormat="false" ht="12.75" hidden="false" customHeight="false" outlineLevel="0" collapsed="false">
      <c r="A6805" s="1" t="s">
        <v>23591</v>
      </c>
      <c r="B6805" s="1" t="s">
        <v>23592</v>
      </c>
      <c r="C6805" s="1" t="s">
        <v>175</v>
      </c>
      <c r="D6805" s="1" t="s">
        <v>45</v>
      </c>
      <c r="E6805" s="1" t="s">
        <v>707</v>
      </c>
      <c r="J6805" s="1" t="s">
        <v>23593</v>
      </c>
      <c r="L6805" s="1" t="s">
        <v>15683</v>
      </c>
      <c r="N6805" s="1" t="s">
        <v>34</v>
      </c>
      <c r="O6805" s="1" t="s">
        <v>35</v>
      </c>
      <c r="Q6805" s="1" t="s">
        <v>444</v>
      </c>
      <c r="R6805" s="1" t="s">
        <v>23567</v>
      </c>
      <c r="T6805" s="2" t="n">
        <v>37063.5621759259</v>
      </c>
      <c r="V6805" s="1" t="b">
        <f aca="false">TRUE()</f>
        <v>1</v>
      </c>
      <c r="W6805" s="1" t="s">
        <v>132</v>
      </c>
      <c r="X6805" s="2" t="n">
        <v>36558.5984606482</v>
      </c>
    </row>
    <row r="6806" customFormat="false" ht="12.75" hidden="false" customHeight="false" outlineLevel="0" collapsed="false">
      <c r="A6806" s="1" t="s">
        <v>23594</v>
      </c>
      <c r="B6806" s="1" t="s">
        <v>23595</v>
      </c>
      <c r="E6806" s="1" t="s">
        <v>435</v>
      </c>
      <c r="J6806" s="1" t="s">
        <v>23596</v>
      </c>
      <c r="L6806" s="1" t="s">
        <v>23597</v>
      </c>
      <c r="N6806" s="1" t="s">
        <v>34</v>
      </c>
      <c r="O6806" s="1" t="s">
        <v>35</v>
      </c>
      <c r="Q6806" s="1" t="s">
        <v>444</v>
      </c>
      <c r="R6806" s="1" t="s">
        <v>23567</v>
      </c>
      <c r="T6806" s="2" t="n">
        <v>36544.4905671296</v>
      </c>
      <c r="V6806" s="1" t="b">
        <f aca="false">TRUE()</f>
        <v>1</v>
      </c>
      <c r="W6806" s="1" t="s">
        <v>132</v>
      </c>
      <c r="X6806" s="2" t="n">
        <v>36558.59875</v>
      </c>
    </row>
    <row r="6807" customFormat="false" ht="12.75" hidden="false" customHeight="false" outlineLevel="0" collapsed="false">
      <c r="A6807" s="1" t="s">
        <v>23598</v>
      </c>
      <c r="B6807" s="1" t="s">
        <v>23599</v>
      </c>
      <c r="E6807" s="1" t="s">
        <v>550</v>
      </c>
      <c r="J6807" s="1" t="s">
        <v>23600</v>
      </c>
      <c r="L6807" s="1" t="s">
        <v>23597</v>
      </c>
      <c r="N6807" s="1" t="s">
        <v>34</v>
      </c>
      <c r="O6807" s="1" t="s">
        <v>35</v>
      </c>
      <c r="Q6807" s="1" t="s">
        <v>444</v>
      </c>
      <c r="R6807" s="1" t="s">
        <v>23567</v>
      </c>
      <c r="T6807" s="2" t="n">
        <v>36544.4995833333</v>
      </c>
      <c r="V6807" s="1" t="b">
        <f aca="false">TRUE()</f>
        <v>1</v>
      </c>
      <c r="W6807" s="1" t="s">
        <v>132</v>
      </c>
      <c r="X6807" s="2" t="n">
        <v>36558.598912037</v>
      </c>
    </row>
    <row r="6808" customFormat="false" ht="12.75" hidden="false" customHeight="false" outlineLevel="0" collapsed="false">
      <c r="A6808" s="1" t="s">
        <v>23601</v>
      </c>
      <c r="B6808" s="1" t="s">
        <v>23602</v>
      </c>
      <c r="E6808" s="1" t="s">
        <v>435</v>
      </c>
      <c r="J6808" s="1" t="s">
        <v>23603</v>
      </c>
      <c r="L6808" s="1" t="s">
        <v>23597</v>
      </c>
      <c r="N6808" s="1" t="s">
        <v>34</v>
      </c>
      <c r="O6808" s="1" t="s">
        <v>35</v>
      </c>
      <c r="Q6808" s="1" t="s">
        <v>444</v>
      </c>
      <c r="R6808" s="1" t="s">
        <v>23567</v>
      </c>
      <c r="T6808" s="2" t="n">
        <v>36544.5009837963</v>
      </c>
      <c r="V6808" s="1" t="b">
        <f aca="false">TRUE()</f>
        <v>1</v>
      </c>
      <c r="W6808" s="1" t="s">
        <v>132</v>
      </c>
      <c r="X6808" s="2" t="n">
        <v>36558.5993055556</v>
      </c>
    </row>
    <row r="6809" customFormat="false" ht="12.75" hidden="false" customHeight="false" outlineLevel="0" collapsed="false">
      <c r="A6809" s="1" t="s">
        <v>23604</v>
      </c>
      <c r="B6809" s="1" t="s">
        <v>23605</v>
      </c>
      <c r="E6809" s="1" t="s">
        <v>550</v>
      </c>
      <c r="J6809" s="1" t="s">
        <v>23606</v>
      </c>
      <c r="L6809" s="1" t="s">
        <v>23597</v>
      </c>
      <c r="N6809" s="1" t="s">
        <v>34</v>
      </c>
      <c r="O6809" s="1" t="s">
        <v>35</v>
      </c>
      <c r="Q6809" s="1" t="s">
        <v>444</v>
      </c>
      <c r="R6809" s="1" t="s">
        <v>23567</v>
      </c>
      <c r="T6809" s="2" t="n">
        <v>36544.5013078704</v>
      </c>
      <c r="V6809" s="1" t="b">
        <f aca="false">TRUE()</f>
        <v>1</v>
      </c>
      <c r="W6809" s="1" t="s">
        <v>132</v>
      </c>
      <c r="X6809" s="2" t="n">
        <v>36558.5994560185</v>
      </c>
    </row>
    <row r="6810" customFormat="false" ht="12.75" hidden="false" customHeight="false" outlineLevel="0" collapsed="false">
      <c r="A6810" s="1" t="s">
        <v>23607</v>
      </c>
      <c r="B6810" s="1" t="s">
        <v>23608</v>
      </c>
      <c r="E6810" s="1" t="s">
        <v>435</v>
      </c>
      <c r="J6810" s="1" t="s">
        <v>23609</v>
      </c>
      <c r="L6810" s="1" t="s">
        <v>23597</v>
      </c>
      <c r="N6810" s="1" t="s">
        <v>34</v>
      </c>
      <c r="O6810" s="1" t="s">
        <v>35</v>
      </c>
      <c r="Q6810" s="1" t="s">
        <v>444</v>
      </c>
      <c r="R6810" s="1" t="s">
        <v>23567</v>
      </c>
      <c r="T6810" s="2" t="n">
        <v>36558.5998958333</v>
      </c>
      <c r="V6810" s="1" t="b">
        <f aca="false">TRUE()</f>
        <v>1</v>
      </c>
      <c r="W6810" s="1" t="s">
        <v>132</v>
      </c>
      <c r="X6810" s="2" t="n">
        <v>36558.5999074074</v>
      </c>
    </row>
    <row r="6811" customFormat="false" ht="12.75" hidden="false" customHeight="false" outlineLevel="0" collapsed="false">
      <c r="A6811" s="1" t="s">
        <v>23610</v>
      </c>
      <c r="B6811" s="1" t="s">
        <v>23611</v>
      </c>
      <c r="E6811" s="1" t="s">
        <v>550</v>
      </c>
      <c r="J6811" s="1" t="s">
        <v>23612</v>
      </c>
      <c r="L6811" s="1" t="s">
        <v>23597</v>
      </c>
      <c r="N6811" s="1" t="s">
        <v>34</v>
      </c>
      <c r="O6811" s="1" t="s">
        <v>35</v>
      </c>
      <c r="Q6811" s="1" t="s">
        <v>444</v>
      </c>
      <c r="R6811" s="1" t="s">
        <v>23567</v>
      </c>
      <c r="T6811" s="2" t="n">
        <v>36558.6002546296</v>
      </c>
      <c r="V6811" s="1" t="b">
        <f aca="false">TRUE()</f>
        <v>1</v>
      </c>
      <c r="W6811" s="1" t="s">
        <v>132</v>
      </c>
      <c r="X6811" s="2" t="n">
        <v>36558.6002546296</v>
      </c>
    </row>
    <row r="6812" customFormat="false" ht="12.75" hidden="false" customHeight="false" outlineLevel="0" collapsed="false">
      <c r="A6812" s="1" t="s">
        <v>23613</v>
      </c>
      <c r="B6812" s="1" t="s">
        <v>23614</v>
      </c>
      <c r="C6812" s="1" t="s">
        <v>12210</v>
      </c>
      <c r="D6812" s="1" t="s">
        <v>415</v>
      </c>
      <c r="E6812" s="1" t="s">
        <v>403</v>
      </c>
      <c r="J6812" s="1" t="s">
        <v>23615</v>
      </c>
      <c r="L6812" s="1" t="s">
        <v>23597</v>
      </c>
      <c r="N6812" s="1" t="s">
        <v>34</v>
      </c>
      <c r="O6812" s="1" t="s">
        <v>35</v>
      </c>
      <c r="Q6812" s="1" t="s">
        <v>444</v>
      </c>
      <c r="R6812" s="1" t="s">
        <v>23567</v>
      </c>
      <c r="T6812" s="2" t="n">
        <v>36558.6006134259</v>
      </c>
      <c r="V6812" s="1" t="b">
        <f aca="false">TRUE()</f>
        <v>1</v>
      </c>
      <c r="W6812" s="1" t="s">
        <v>132</v>
      </c>
      <c r="X6812" s="2" t="n">
        <v>36558.6006134259</v>
      </c>
    </row>
    <row r="6813" customFormat="false" ht="12.75" hidden="false" customHeight="false" outlineLevel="0" collapsed="false">
      <c r="A6813" s="1" t="s">
        <v>23616</v>
      </c>
      <c r="B6813" s="1" t="s">
        <v>23617</v>
      </c>
      <c r="E6813" s="1" t="s">
        <v>925</v>
      </c>
      <c r="J6813" s="1" t="s">
        <v>23618</v>
      </c>
      <c r="L6813" s="1" t="s">
        <v>23597</v>
      </c>
      <c r="N6813" s="1" t="s">
        <v>34</v>
      </c>
      <c r="O6813" s="1" t="s">
        <v>35</v>
      </c>
      <c r="Q6813" s="1" t="s">
        <v>444</v>
      </c>
      <c r="R6813" s="1" t="s">
        <v>23567</v>
      </c>
      <c r="T6813" s="2" t="n">
        <v>36544.5045833333</v>
      </c>
      <c r="V6813" s="1" t="b">
        <f aca="false">TRUE()</f>
        <v>1</v>
      </c>
      <c r="W6813" s="1" t="s">
        <v>132</v>
      </c>
      <c r="X6813" s="2" t="n">
        <v>36558.6009375</v>
      </c>
    </row>
    <row r="6814" customFormat="false" ht="12.75" hidden="false" customHeight="false" outlineLevel="0" collapsed="false">
      <c r="A6814" s="1" t="s">
        <v>23619</v>
      </c>
      <c r="B6814" s="1" t="s">
        <v>23620</v>
      </c>
      <c r="E6814" s="1" t="s">
        <v>403</v>
      </c>
      <c r="J6814" s="1" t="s">
        <v>23621</v>
      </c>
      <c r="L6814" s="1" t="s">
        <v>23597</v>
      </c>
      <c r="N6814" s="1" t="s">
        <v>34</v>
      </c>
      <c r="O6814" s="1" t="s">
        <v>35</v>
      </c>
      <c r="Q6814" s="1" t="s">
        <v>444</v>
      </c>
      <c r="R6814" s="1" t="s">
        <v>23567</v>
      </c>
      <c r="T6814" s="2" t="n">
        <v>36544.5056481482</v>
      </c>
      <c r="V6814" s="1" t="b">
        <f aca="false">TRUE()</f>
        <v>1</v>
      </c>
      <c r="W6814" s="1" t="s">
        <v>132</v>
      </c>
      <c r="X6814" s="2" t="n">
        <v>36558.6011574074</v>
      </c>
    </row>
    <row r="6815" customFormat="false" ht="12.75" hidden="false" customHeight="false" outlineLevel="0" collapsed="false">
      <c r="A6815" s="1" t="s">
        <v>23622</v>
      </c>
      <c r="B6815" s="1" t="s">
        <v>23623</v>
      </c>
      <c r="C6815" s="1" t="s">
        <v>12210</v>
      </c>
      <c r="D6815" s="1" t="s">
        <v>40</v>
      </c>
      <c r="E6815" s="1" t="s">
        <v>550</v>
      </c>
      <c r="J6815" s="1" t="s">
        <v>23624</v>
      </c>
      <c r="L6815" s="1" t="s">
        <v>23597</v>
      </c>
      <c r="N6815" s="1" t="s">
        <v>34</v>
      </c>
      <c r="O6815" s="1" t="s">
        <v>35</v>
      </c>
      <c r="Q6815" s="1" t="s">
        <v>444</v>
      </c>
      <c r="R6815" s="1" t="s">
        <v>23567</v>
      </c>
      <c r="T6815" s="2" t="n">
        <v>36544.508900463</v>
      </c>
      <c r="V6815" s="1" t="b">
        <f aca="false">TRUE()</f>
        <v>1</v>
      </c>
      <c r="W6815" s="1" t="s">
        <v>132</v>
      </c>
      <c r="X6815" s="2" t="n">
        <v>36558.6013773148</v>
      </c>
    </row>
    <row r="6816" customFormat="false" ht="12.75" hidden="false" customHeight="false" outlineLevel="0" collapsed="false">
      <c r="A6816" s="1" t="s">
        <v>23625</v>
      </c>
      <c r="B6816" s="1" t="s">
        <v>23626</v>
      </c>
      <c r="E6816" s="1" t="s">
        <v>991</v>
      </c>
      <c r="J6816" s="1" t="s">
        <v>23627</v>
      </c>
      <c r="L6816" s="1" t="s">
        <v>11403</v>
      </c>
      <c r="N6816" s="1" t="s">
        <v>34</v>
      </c>
      <c r="O6816" s="1" t="s">
        <v>35</v>
      </c>
      <c r="Q6816" s="1" t="s">
        <v>444</v>
      </c>
      <c r="R6816" s="1" t="s">
        <v>23567</v>
      </c>
      <c r="T6816" s="2" t="n">
        <v>36544.5109837963</v>
      </c>
      <c r="V6816" s="1" t="b">
        <f aca="false">TRUE()</f>
        <v>1</v>
      </c>
      <c r="W6816" s="1" t="s">
        <v>132</v>
      </c>
      <c r="X6816" s="2" t="n">
        <v>36558.6016898148</v>
      </c>
    </row>
    <row r="6817" customFormat="false" ht="12.75" hidden="false" customHeight="false" outlineLevel="0" collapsed="false">
      <c r="A6817" s="1" t="s">
        <v>23628</v>
      </c>
      <c r="B6817" s="1" t="s">
        <v>23629</v>
      </c>
      <c r="E6817" s="1" t="s">
        <v>435</v>
      </c>
      <c r="J6817" s="1" t="s">
        <v>23630</v>
      </c>
      <c r="L6817" s="1" t="s">
        <v>23597</v>
      </c>
      <c r="N6817" s="1" t="s">
        <v>34</v>
      </c>
      <c r="O6817" s="1" t="s">
        <v>35</v>
      </c>
      <c r="Q6817" s="1" t="s">
        <v>444</v>
      </c>
      <c r="R6817" s="1" t="s">
        <v>23631</v>
      </c>
      <c r="T6817" s="2" t="n">
        <v>36556.6303240741</v>
      </c>
      <c r="V6817" s="1" t="b">
        <f aca="false">TRUE()</f>
        <v>1</v>
      </c>
      <c r="W6817" s="1" t="s">
        <v>132</v>
      </c>
      <c r="X6817" s="2" t="n">
        <v>36558.6019097222</v>
      </c>
    </row>
    <row r="6818" customFormat="false" ht="12.75" hidden="false" customHeight="false" outlineLevel="0" collapsed="false">
      <c r="A6818" s="1" t="s">
        <v>23632</v>
      </c>
      <c r="B6818" s="1" t="s">
        <v>23633</v>
      </c>
      <c r="E6818" s="1" t="s">
        <v>435</v>
      </c>
      <c r="J6818" s="1" t="s">
        <v>23634</v>
      </c>
      <c r="L6818" s="1" t="s">
        <v>23597</v>
      </c>
      <c r="N6818" s="1" t="s">
        <v>34</v>
      </c>
      <c r="O6818" s="1" t="s">
        <v>35</v>
      </c>
      <c r="Q6818" s="1" t="s">
        <v>444</v>
      </c>
      <c r="R6818" s="1" t="s">
        <v>23631</v>
      </c>
      <c r="T6818" s="2" t="n">
        <v>36556.6310300926</v>
      </c>
      <c r="V6818" s="1" t="b">
        <f aca="false">TRUE()</f>
        <v>1</v>
      </c>
      <c r="W6818" s="1" t="s">
        <v>132</v>
      </c>
      <c r="X6818" s="2" t="n">
        <v>36558.6020949074</v>
      </c>
    </row>
    <row r="6819" customFormat="false" ht="12.75" hidden="false" customHeight="false" outlineLevel="0" collapsed="false">
      <c r="A6819" s="1" t="s">
        <v>23635</v>
      </c>
      <c r="B6819" s="1" t="s">
        <v>7637</v>
      </c>
      <c r="E6819" s="1" t="s">
        <v>550</v>
      </c>
      <c r="J6819" s="1" t="s">
        <v>23636</v>
      </c>
      <c r="L6819" s="1" t="s">
        <v>443</v>
      </c>
      <c r="N6819" s="1" t="s">
        <v>34</v>
      </c>
      <c r="O6819" s="1" t="s">
        <v>35</v>
      </c>
      <c r="Q6819" s="1" t="s">
        <v>444</v>
      </c>
      <c r="R6819" s="1" t="s">
        <v>23637</v>
      </c>
      <c r="T6819" s="2" t="n">
        <v>36549.5983796296</v>
      </c>
      <c r="V6819" s="1" t="b">
        <f aca="false">TRUE()</f>
        <v>1</v>
      </c>
      <c r="W6819" s="1" t="s">
        <v>132</v>
      </c>
      <c r="X6819" s="2" t="n">
        <v>36558.6027199074</v>
      </c>
    </row>
    <row r="6820" customFormat="false" ht="12.75" hidden="false" customHeight="false" outlineLevel="0" collapsed="false">
      <c r="A6820" s="1" t="s">
        <v>23638</v>
      </c>
      <c r="B6820" s="1" t="s">
        <v>23639</v>
      </c>
      <c r="C6820" s="1" t="s">
        <v>462</v>
      </c>
      <c r="D6820" s="1" t="s">
        <v>415</v>
      </c>
      <c r="E6820" s="1" t="s">
        <v>921</v>
      </c>
      <c r="J6820" s="1" t="s">
        <v>23640</v>
      </c>
      <c r="L6820" s="1" t="s">
        <v>20383</v>
      </c>
      <c r="N6820" s="1" t="s">
        <v>34</v>
      </c>
      <c r="O6820" s="1" t="s">
        <v>35</v>
      </c>
      <c r="Q6820" s="1" t="s">
        <v>444</v>
      </c>
      <c r="R6820" s="1" t="s">
        <v>23631</v>
      </c>
      <c r="T6820" s="2" t="n">
        <v>36668.5670717593</v>
      </c>
      <c r="V6820" s="1" t="b">
        <f aca="false">TRUE()</f>
        <v>1</v>
      </c>
      <c r="W6820" s="1" t="s">
        <v>132</v>
      </c>
      <c r="X6820" s="2" t="n">
        <v>36558.6033217593</v>
      </c>
    </row>
    <row r="6821" customFormat="false" ht="12.75" hidden="false" customHeight="false" outlineLevel="0" collapsed="false">
      <c r="A6821" s="1" t="s">
        <v>23641</v>
      </c>
      <c r="B6821" s="1" t="s">
        <v>23642</v>
      </c>
      <c r="C6821" s="1" t="s">
        <v>462</v>
      </c>
      <c r="D6821" s="1" t="s">
        <v>903</v>
      </c>
      <c r="E6821" s="1" t="s">
        <v>403</v>
      </c>
      <c r="J6821" s="1" t="s">
        <v>23643</v>
      </c>
      <c r="L6821" s="1" t="s">
        <v>430</v>
      </c>
      <c r="N6821" s="1" t="s">
        <v>34</v>
      </c>
      <c r="O6821" s="1" t="s">
        <v>35</v>
      </c>
      <c r="Q6821" s="1" t="s">
        <v>444</v>
      </c>
      <c r="R6821" s="1" t="s">
        <v>23631</v>
      </c>
      <c r="T6821" s="2" t="n">
        <v>36549.6027546296</v>
      </c>
      <c r="V6821" s="1" t="b">
        <f aca="false">TRUE()</f>
        <v>1</v>
      </c>
      <c r="W6821" s="1" t="s">
        <v>132</v>
      </c>
      <c r="X6821" s="2" t="n">
        <v>36558.6037384259</v>
      </c>
    </row>
    <row r="6822" customFormat="false" ht="12.75" hidden="false" customHeight="false" outlineLevel="0" collapsed="false">
      <c r="A6822" s="1" t="s">
        <v>23644</v>
      </c>
      <c r="B6822" s="1" t="s">
        <v>23645</v>
      </c>
      <c r="E6822" s="1" t="s">
        <v>115</v>
      </c>
      <c r="J6822" s="1" t="s">
        <v>23646</v>
      </c>
      <c r="L6822" s="1" t="s">
        <v>14179</v>
      </c>
      <c r="N6822" s="1" t="s">
        <v>34</v>
      </c>
      <c r="O6822" s="1" t="s">
        <v>35</v>
      </c>
      <c r="Q6822" s="1" t="s">
        <v>444</v>
      </c>
      <c r="R6822" s="1" t="s">
        <v>23631</v>
      </c>
      <c r="T6822" s="2" t="n">
        <v>36549.6071643519</v>
      </c>
      <c r="V6822" s="1" t="b">
        <f aca="false">TRUE()</f>
        <v>1</v>
      </c>
      <c r="W6822" s="1" t="s">
        <v>132</v>
      </c>
      <c r="X6822" s="2" t="n">
        <v>36558.6055671296</v>
      </c>
    </row>
    <row r="6823" customFormat="false" ht="12.75" hidden="false" customHeight="false" outlineLevel="0" collapsed="false">
      <c r="A6823" s="1" t="s">
        <v>23647</v>
      </c>
      <c r="B6823" s="1" t="s">
        <v>23648</v>
      </c>
      <c r="C6823" s="1" t="s">
        <v>10466</v>
      </c>
      <c r="D6823" s="1" t="s">
        <v>55</v>
      </c>
      <c r="E6823" s="1" t="s">
        <v>617</v>
      </c>
      <c r="F6823" s="1" t="s">
        <v>23649</v>
      </c>
      <c r="J6823" s="3" t="s">
        <v>23650</v>
      </c>
      <c r="L6823" s="1" t="s">
        <v>23651</v>
      </c>
      <c r="N6823" s="1" t="s">
        <v>34</v>
      </c>
      <c r="O6823" s="1" t="s">
        <v>35</v>
      </c>
      <c r="Q6823" s="1" t="s">
        <v>444</v>
      </c>
      <c r="R6823" s="1" t="s">
        <v>23631</v>
      </c>
      <c r="T6823" s="2" t="n">
        <v>36658.3689236111</v>
      </c>
      <c r="V6823" s="1" t="b">
        <f aca="false">TRUE()</f>
        <v>1</v>
      </c>
      <c r="W6823" s="1" t="s">
        <v>132</v>
      </c>
      <c r="X6823" s="2" t="n">
        <v>36558.6059259259</v>
      </c>
    </row>
    <row r="6824" customFormat="false" ht="12.75" hidden="false" customHeight="false" outlineLevel="0" collapsed="false">
      <c r="A6824" s="1" t="s">
        <v>23652</v>
      </c>
      <c r="B6824" s="1" t="s">
        <v>23653</v>
      </c>
      <c r="E6824" s="1" t="s">
        <v>550</v>
      </c>
      <c r="J6824" s="1" t="s">
        <v>23654</v>
      </c>
      <c r="L6824" s="1" t="s">
        <v>23655</v>
      </c>
      <c r="N6824" s="1" t="s">
        <v>34</v>
      </c>
      <c r="O6824" s="1" t="s">
        <v>35</v>
      </c>
      <c r="Q6824" s="1" t="s">
        <v>444</v>
      </c>
      <c r="R6824" s="1" t="s">
        <v>23631</v>
      </c>
      <c r="T6824" s="2" t="n">
        <v>36549.6151736111</v>
      </c>
      <c r="V6824" s="1" t="b">
        <f aca="false">TRUE()</f>
        <v>1</v>
      </c>
      <c r="W6824" s="1" t="s">
        <v>132</v>
      </c>
      <c r="X6824" s="2" t="n">
        <v>36558.6066782407</v>
      </c>
    </row>
    <row r="6825" customFormat="false" ht="12.75" hidden="false" customHeight="false" outlineLevel="0" collapsed="false">
      <c r="A6825" s="1" t="s">
        <v>23656</v>
      </c>
      <c r="B6825" s="1" t="s">
        <v>23657</v>
      </c>
      <c r="C6825" s="1" t="s">
        <v>462</v>
      </c>
      <c r="D6825" s="1" t="s">
        <v>60</v>
      </c>
      <c r="E6825" s="1" t="s">
        <v>544</v>
      </c>
      <c r="J6825" s="3" t="s">
        <v>23658</v>
      </c>
      <c r="L6825" s="1" t="s">
        <v>23659</v>
      </c>
      <c r="N6825" s="1" t="s">
        <v>34</v>
      </c>
      <c r="O6825" s="1" t="s">
        <v>35</v>
      </c>
      <c r="Q6825" s="1" t="s">
        <v>540</v>
      </c>
      <c r="R6825" s="1" t="s">
        <v>7168</v>
      </c>
      <c r="T6825" s="2" t="n">
        <v>36585.397962963</v>
      </c>
      <c r="V6825" s="1" t="b">
        <f aca="false">TRUE()</f>
        <v>1</v>
      </c>
      <c r="W6825" s="1" t="s">
        <v>132</v>
      </c>
      <c r="X6825" s="2" t="n">
        <v>36585.397974537</v>
      </c>
    </row>
    <row r="6826" customFormat="false" ht="12.75" hidden="false" customHeight="false" outlineLevel="0" collapsed="false">
      <c r="A6826" s="1" t="s">
        <v>23660</v>
      </c>
      <c r="B6826" s="1" t="s">
        <v>23661</v>
      </c>
      <c r="C6826" s="1" t="s">
        <v>12210</v>
      </c>
      <c r="E6826" s="1" t="s">
        <v>23662</v>
      </c>
      <c r="F6826" s="1" t="s">
        <v>17641</v>
      </c>
      <c r="J6826" s="1" t="s">
        <v>22565</v>
      </c>
      <c r="L6826" s="1" t="s">
        <v>3864</v>
      </c>
      <c r="N6826" s="1" t="s">
        <v>34</v>
      </c>
      <c r="O6826" s="1" t="s">
        <v>35</v>
      </c>
      <c r="Q6826" s="1" t="s">
        <v>438</v>
      </c>
      <c r="T6826" s="2" t="n">
        <v>36585.3984606481</v>
      </c>
      <c r="V6826" s="1" t="b">
        <f aca="false">TRUE()</f>
        <v>1</v>
      </c>
      <c r="W6826" s="1" t="s">
        <v>132</v>
      </c>
      <c r="X6826" s="2" t="n">
        <v>36585.3984606481</v>
      </c>
    </row>
    <row r="6827" customFormat="false" ht="12.75" hidden="false" customHeight="false" outlineLevel="0" collapsed="false">
      <c r="A6827" s="1" t="s">
        <v>23663</v>
      </c>
      <c r="B6827" s="1" t="s">
        <v>23664</v>
      </c>
      <c r="C6827" s="1" t="s">
        <v>12210</v>
      </c>
      <c r="E6827" s="1" t="s">
        <v>23665</v>
      </c>
      <c r="F6827" s="1" t="s">
        <v>17641</v>
      </c>
      <c r="J6827" s="1" t="s">
        <v>22565</v>
      </c>
      <c r="L6827" s="1" t="s">
        <v>3864</v>
      </c>
      <c r="N6827" s="1" t="s">
        <v>34</v>
      </c>
      <c r="O6827" s="1" t="s">
        <v>35</v>
      </c>
      <c r="Q6827" s="1" t="s">
        <v>438</v>
      </c>
      <c r="T6827" s="2" t="n">
        <v>36564.3184490741</v>
      </c>
      <c r="V6827" s="1" t="b">
        <f aca="false">TRUE()</f>
        <v>1</v>
      </c>
      <c r="W6827" s="1" t="s">
        <v>132</v>
      </c>
      <c r="X6827" s="2" t="n">
        <v>36585.3986805556</v>
      </c>
    </row>
    <row r="6828" customFormat="false" ht="12.75" hidden="false" customHeight="false" outlineLevel="0" collapsed="false">
      <c r="A6828" s="1" t="s">
        <v>23666</v>
      </c>
      <c r="B6828" s="1" t="s">
        <v>23667</v>
      </c>
      <c r="C6828" s="1" t="s">
        <v>12210</v>
      </c>
      <c r="E6828" s="1" t="s">
        <v>23668</v>
      </c>
      <c r="F6828" s="1" t="s">
        <v>17641</v>
      </c>
      <c r="J6828" s="1" t="s">
        <v>22565</v>
      </c>
      <c r="L6828" s="1" t="s">
        <v>3864</v>
      </c>
      <c r="N6828" s="1" t="s">
        <v>34</v>
      </c>
      <c r="O6828" s="1" t="s">
        <v>35</v>
      </c>
      <c r="Q6828" s="1" t="s">
        <v>438</v>
      </c>
      <c r="T6828" s="2" t="n">
        <v>36564.3207175926</v>
      </c>
      <c r="V6828" s="1" t="b">
        <f aca="false">TRUE()</f>
        <v>1</v>
      </c>
      <c r="W6828" s="1" t="s">
        <v>132</v>
      </c>
      <c r="X6828" s="2" t="n">
        <v>36585.3991782407</v>
      </c>
    </row>
    <row r="6829" customFormat="false" ht="12.75" hidden="false" customHeight="false" outlineLevel="0" collapsed="false">
      <c r="A6829" s="1" t="s">
        <v>23669</v>
      </c>
      <c r="B6829" s="1" t="s">
        <v>23670</v>
      </c>
      <c r="C6829" s="1" t="s">
        <v>12210</v>
      </c>
      <c r="E6829" s="1" t="s">
        <v>23671</v>
      </c>
      <c r="F6829" s="1" t="s">
        <v>17641</v>
      </c>
      <c r="J6829" s="1" t="s">
        <v>22565</v>
      </c>
      <c r="L6829" s="1" t="s">
        <v>3864</v>
      </c>
      <c r="N6829" s="1" t="s">
        <v>34</v>
      </c>
      <c r="O6829" s="1" t="s">
        <v>35</v>
      </c>
      <c r="Q6829" s="1" t="s">
        <v>438</v>
      </c>
      <c r="T6829" s="2" t="n">
        <v>36564.3222453704</v>
      </c>
      <c r="V6829" s="1" t="b">
        <f aca="false">TRUE()</f>
        <v>1</v>
      </c>
      <c r="W6829" s="1" t="s">
        <v>132</v>
      </c>
      <c r="X6829" s="2" t="n">
        <v>36585.399537037</v>
      </c>
    </row>
    <row r="6830" customFormat="false" ht="12.75" hidden="false" customHeight="false" outlineLevel="0" collapsed="false">
      <c r="A6830" s="1" t="s">
        <v>23672</v>
      </c>
      <c r="B6830" s="1" t="s">
        <v>23673</v>
      </c>
      <c r="E6830" s="1" t="s">
        <v>925</v>
      </c>
      <c r="J6830" s="1" t="s">
        <v>23674</v>
      </c>
      <c r="L6830" s="1" t="s">
        <v>430</v>
      </c>
      <c r="N6830" s="1" t="s">
        <v>34</v>
      </c>
      <c r="O6830" s="1" t="s">
        <v>35</v>
      </c>
      <c r="Q6830" s="1" t="s">
        <v>444</v>
      </c>
      <c r="R6830" s="1" t="s">
        <v>23675</v>
      </c>
      <c r="T6830" s="2" t="n">
        <v>36564.3319675926</v>
      </c>
      <c r="V6830" s="1" t="b">
        <f aca="false">TRUE()</f>
        <v>1</v>
      </c>
      <c r="W6830" s="1" t="s">
        <v>132</v>
      </c>
      <c r="X6830" s="2" t="n">
        <v>36585.3998611111</v>
      </c>
    </row>
    <row r="6831" customFormat="false" ht="12.75" hidden="false" customHeight="false" outlineLevel="0" collapsed="false">
      <c r="A6831" s="1" t="s">
        <v>23676</v>
      </c>
      <c r="B6831" s="1" t="s">
        <v>23677</v>
      </c>
      <c r="E6831" s="1" t="s">
        <v>921</v>
      </c>
      <c r="J6831" s="1" t="s">
        <v>23678</v>
      </c>
      <c r="L6831" s="1" t="s">
        <v>430</v>
      </c>
      <c r="N6831" s="1" t="s">
        <v>34</v>
      </c>
      <c r="O6831" s="1" t="s">
        <v>35</v>
      </c>
      <c r="Q6831" s="1" t="s">
        <v>444</v>
      </c>
      <c r="R6831" s="1" t="s">
        <v>23675</v>
      </c>
      <c r="T6831" s="2" t="n">
        <v>36564.3327893519</v>
      </c>
      <c r="V6831" s="1" t="b">
        <f aca="false">TRUE()</f>
        <v>1</v>
      </c>
      <c r="W6831" s="1" t="s">
        <v>132</v>
      </c>
      <c r="X6831" s="2" t="n">
        <v>36585.4001157407</v>
      </c>
    </row>
    <row r="6832" customFormat="false" ht="12.75" hidden="false" customHeight="false" outlineLevel="0" collapsed="false">
      <c r="A6832" s="1" t="s">
        <v>23679</v>
      </c>
      <c r="B6832" s="1" t="s">
        <v>23680</v>
      </c>
      <c r="C6832" s="1" t="s">
        <v>462</v>
      </c>
      <c r="D6832" s="1" t="s">
        <v>50</v>
      </c>
      <c r="E6832" s="1" t="s">
        <v>764</v>
      </c>
      <c r="J6832" s="3" t="s">
        <v>23681</v>
      </c>
      <c r="L6832" s="1" t="s">
        <v>1154</v>
      </c>
      <c r="N6832" s="1" t="s">
        <v>34</v>
      </c>
      <c r="O6832" s="1" t="s">
        <v>35</v>
      </c>
      <c r="Q6832" s="1" t="s">
        <v>444</v>
      </c>
      <c r="R6832" s="1" t="s">
        <v>23675</v>
      </c>
      <c r="T6832" s="2" t="n">
        <v>36658.3559375</v>
      </c>
      <c r="V6832" s="1" t="b">
        <f aca="false">TRUE()</f>
        <v>1</v>
      </c>
      <c r="W6832" s="1" t="s">
        <v>132</v>
      </c>
      <c r="X6832" s="2" t="n">
        <v>36585.4011342593</v>
      </c>
    </row>
    <row r="6833" customFormat="false" ht="12.75" hidden="false" customHeight="false" outlineLevel="0" collapsed="false">
      <c r="A6833" s="1" t="s">
        <v>23682</v>
      </c>
      <c r="B6833" s="1" t="s">
        <v>23683</v>
      </c>
      <c r="E6833" s="1" t="s">
        <v>617</v>
      </c>
      <c r="J6833" s="1" t="s">
        <v>23684</v>
      </c>
      <c r="L6833" s="1" t="s">
        <v>23683</v>
      </c>
      <c r="N6833" s="1" t="s">
        <v>34</v>
      </c>
      <c r="O6833" s="1" t="s">
        <v>35</v>
      </c>
      <c r="Q6833" s="1" t="s">
        <v>444</v>
      </c>
      <c r="R6833" s="1" t="s">
        <v>23675</v>
      </c>
      <c r="T6833" s="2" t="n">
        <v>36564.3361921296</v>
      </c>
      <c r="V6833" s="1" t="b">
        <f aca="false">TRUE()</f>
        <v>1</v>
      </c>
      <c r="W6833" s="1" t="s">
        <v>132</v>
      </c>
      <c r="X6833" s="2" t="n">
        <v>36585.4014699074</v>
      </c>
    </row>
    <row r="6834" customFormat="false" ht="12.75" hidden="false" customHeight="false" outlineLevel="0" collapsed="false">
      <c r="A6834" s="1" t="s">
        <v>23685</v>
      </c>
      <c r="B6834" s="1" t="s">
        <v>23686</v>
      </c>
      <c r="C6834" s="1" t="s">
        <v>10466</v>
      </c>
      <c r="D6834" s="1" t="s">
        <v>55</v>
      </c>
      <c r="E6834" s="1" t="s">
        <v>403</v>
      </c>
      <c r="J6834" s="1" t="s">
        <v>23687</v>
      </c>
      <c r="L6834" s="1" t="s">
        <v>23688</v>
      </c>
      <c r="N6834" s="1" t="s">
        <v>34</v>
      </c>
      <c r="O6834" s="1" t="s">
        <v>35</v>
      </c>
      <c r="Q6834" s="1" t="s">
        <v>444</v>
      </c>
      <c r="R6834" s="1" t="s">
        <v>23675</v>
      </c>
      <c r="T6834" s="2" t="n">
        <v>36585.4019907407</v>
      </c>
      <c r="V6834" s="1" t="b">
        <f aca="false">TRUE()</f>
        <v>1</v>
      </c>
      <c r="W6834" s="1" t="s">
        <v>132</v>
      </c>
      <c r="X6834" s="2" t="n">
        <v>36585.4019907407</v>
      </c>
    </row>
    <row r="6835" customFormat="false" ht="12.75" hidden="false" customHeight="false" outlineLevel="0" collapsed="false">
      <c r="A6835" s="1" t="s">
        <v>23689</v>
      </c>
      <c r="B6835" s="1" t="s">
        <v>23690</v>
      </c>
      <c r="C6835" s="1" t="s">
        <v>462</v>
      </c>
      <c r="D6835" s="1" t="s">
        <v>60</v>
      </c>
      <c r="E6835" s="1" t="s">
        <v>864</v>
      </c>
      <c r="J6835" s="1" t="s">
        <v>23691</v>
      </c>
      <c r="L6835" s="1" t="s">
        <v>430</v>
      </c>
      <c r="N6835" s="1" t="s">
        <v>34</v>
      </c>
      <c r="O6835" s="1" t="s">
        <v>35</v>
      </c>
      <c r="Q6835" s="1" t="s">
        <v>444</v>
      </c>
      <c r="R6835" s="1" t="s">
        <v>23675</v>
      </c>
      <c r="T6835" s="2" t="n">
        <v>36585.4024537037</v>
      </c>
      <c r="V6835" s="1" t="b">
        <f aca="false">TRUE()</f>
        <v>1</v>
      </c>
      <c r="W6835" s="1" t="s">
        <v>132</v>
      </c>
      <c r="X6835" s="2" t="n">
        <v>36585.4024537037</v>
      </c>
    </row>
    <row r="6836" customFormat="false" ht="12.75" hidden="false" customHeight="false" outlineLevel="0" collapsed="false">
      <c r="A6836" s="1" t="s">
        <v>23692</v>
      </c>
      <c r="B6836" s="1" t="s">
        <v>23693</v>
      </c>
      <c r="C6836" s="1" t="s">
        <v>470</v>
      </c>
      <c r="D6836" s="1" t="s">
        <v>50</v>
      </c>
      <c r="E6836" s="1" t="s">
        <v>925</v>
      </c>
      <c r="H6836" s="1" t="s">
        <v>23694</v>
      </c>
      <c r="J6836" s="3" t="s">
        <v>23695</v>
      </c>
      <c r="L6836" s="1" t="s">
        <v>430</v>
      </c>
      <c r="N6836" s="1" t="s">
        <v>34</v>
      </c>
      <c r="O6836" s="1" t="s">
        <v>35</v>
      </c>
      <c r="Q6836" s="1" t="s">
        <v>444</v>
      </c>
      <c r="R6836" s="1" t="s">
        <v>23675</v>
      </c>
      <c r="T6836" s="2" t="n">
        <v>36564.3424421296</v>
      </c>
      <c r="V6836" s="1" t="b">
        <f aca="false">TRUE()</f>
        <v>1</v>
      </c>
      <c r="W6836" s="1" t="s">
        <v>132</v>
      </c>
      <c r="X6836" s="2" t="n">
        <v>36585.4028009259</v>
      </c>
    </row>
    <row r="6837" customFormat="false" ht="12.75" hidden="false" customHeight="false" outlineLevel="0" collapsed="false">
      <c r="A6837" s="1" t="s">
        <v>23696</v>
      </c>
      <c r="B6837" s="1" t="s">
        <v>23697</v>
      </c>
      <c r="C6837" s="1" t="s">
        <v>10466</v>
      </c>
      <c r="D6837" s="1" t="s">
        <v>60</v>
      </c>
      <c r="E6837" s="1" t="s">
        <v>550</v>
      </c>
      <c r="J6837" s="1" t="s">
        <v>23698</v>
      </c>
      <c r="L6837" s="1" t="s">
        <v>1148</v>
      </c>
      <c r="N6837" s="1" t="s">
        <v>34</v>
      </c>
      <c r="O6837" s="1" t="s">
        <v>35</v>
      </c>
      <c r="Q6837" s="1" t="s">
        <v>444</v>
      </c>
      <c r="R6837" s="1" t="s">
        <v>23675</v>
      </c>
      <c r="T6837" s="2" t="n">
        <v>36585.4031712963</v>
      </c>
      <c r="V6837" s="1" t="b">
        <f aca="false">TRUE()</f>
        <v>1</v>
      </c>
      <c r="W6837" s="1" t="s">
        <v>132</v>
      </c>
      <c r="X6837" s="2" t="n">
        <v>36585.4032175926</v>
      </c>
    </row>
    <row r="6838" customFormat="false" ht="12.75" hidden="false" customHeight="false" outlineLevel="0" collapsed="false">
      <c r="A6838" s="1" t="s">
        <v>23699</v>
      </c>
      <c r="B6838" s="1" t="s">
        <v>23700</v>
      </c>
      <c r="C6838" s="1" t="s">
        <v>470</v>
      </c>
      <c r="D6838" s="1" t="s">
        <v>50</v>
      </c>
      <c r="E6838" s="1" t="s">
        <v>838</v>
      </c>
      <c r="J6838" s="3" t="s">
        <v>23701</v>
      </c>
      <c r="L6838" s="1" t="s">
        <v>430</v>
      </c>
      <c r="N6838" s="1" t="s">
        <v>34</v>
      </c>
      <c r="O6838" s="1" t="s">
        <v>35</v>
      </c>
      <c r="Q6838" s="1" t="s">
        <v>444</v>
      </c>
      <c r="R6838" s="1" t="s">
        <v>23675</v>
      </c>
      <c r="T6838" s="2" t="n">
        <v>36564.3455671296</v>
      </c>
      <c r="V6838" s="1" t="b">
        <f aca="false">TRUE()</f>
        <v>1</v>
      </c>
      <c r="W6838" s="1" t="s">
        <v>132</v>
      </c>
      <c r="X6838" s="2" t="n">
        <v>36585.4037152778</v>
      </c>
    </row>
    <row r="6839" customFormat="false" ht="12.75" hidden="false" customHeight="false" outlineLevel="0" collapsed="false">
      <c r="A6839" s="1" t="s">
        <v>23702</v>
      </c>
      <c r="B6839" s="1" t="s">
        <v>23703</v>
      </c>
      <c r="C6839" s="1" t="s">
        <v>462</v>
      </c>
      <c r="D6839" s="1" t="s">
        <v>449</v>
      </c>
      <c r="E6839" s="1" t="s">
        <v>783</v>
      </c>
      <c r="J6839" s="1" t="s">
        <v>23704</v>
      </c>
      <c r="L6839" s="1" t="s">
        <v>15874</v>
      </c>
      <c r="N6839" s="1" t="s">
        <v>34</v>
      </c>
      <c r="O6839" s="1" t="s">
        <v>35</v>
      </c>
      <c r="Q6839" s="1" t="s">
        <v>36</v>
      </c>
      <c r="T6839" s="2" t="n">
        <v>37090.620474537</v>
      </c>
      <c r="V6839" s="1" t="b">
        <f aca="false">TRUE()</f>
        <v>1</v>
      </c>
      <c r="W6839" s="1" t="s">
        <v>132</v>
      </c>
      <c r="X6839" s="2" t="n">
        <v>36585.4039930556</v>
      </c>
    </row>
    <row r="6840" customFormat="false" ht="12.75" hidden="false" customHeight="false" outlineLevel="0" collapsed="false">
      <c r="A6840" s="1" t="s">
        <v>23705</v>
      </c>
      <c r="B6840" s="1" t="s">
        <v>23706</v>
      </c>
      <c r="E6840" s="1" t="s">
        <v>864</v>
      </c>
      <c r="J6840" s="1" t="s">
        <v>23707</v>
      </c>
      <c r="L6840" s="1" t="s">
        <v>15874</v>
      </c>
      <c r="N6840" s="1" t="s">
        <v>34</v>
      </c>
      <c r="O6840" s="1" t="s">
        <v>35</v>
      </c>
      <c r="Q6840" s="1" t="s">
        <v>444</v>
      </c>
      <c r="R6840" s="1" t="s">
        <v>23708</v>
      </c>
      <c r="T6840" s="2" t="n">
        <v>36564.3494097222</v>
      </c>
      <c r="V6840" s="1" t="b">
        <f aca="false">TRUE()</f>
        <v>1</v>
      </c>
      <c r="W6840" s="1" t="s">
        <v>132</v>
      </c>
      <c r="X6840" s="2" t="n">
        <v>36585.4042592593</v>
      </c>
    </row>
    <row r="6841" customFormat="false" ht="12.75" hidden="false" customHeight="false" outlineLevel="0" collapsed="false">
      <c r="A6841" s="1" t="s">
        <v>23709</v>
      </c>
      <c r="B6841" s="1" t="s">
        <v>23710</v>
      </c>
      <c r="E6841" s="1" t="s">
        <v>550</v>
      </c>
      <c r="J6841" s="1" t="s">
        <v>23711</v>
      </c>
      <c r="L6841" s="1" t="s">
        <v>19180</v>
      </c>
      <c r="N6841" s="1" t="s">
        <v>34</v>
      </c>
      <c r="O6841" s="1" t="s">
        <v>35</v>
      </c>
      <c r="Q6841" s="1" t="s">
        <v>444</v>
      </c>
      <c r="R6841" s="1" t="s">
        <v>23708</v>
      </c>
      <c r="T6841" s="2" t="n">
        <v>36564.3510648148</v>
      </c>
      <c r="V6841" s="1" t="b">
        <f aca="false">TRUE()</f>
        <v>1</v>
      </c>
      <c r="W6841" s="1" t="s">
        <v>132</v>
      </c>
      <c r="X6841" s="2" t="n">
        <v>36585.4044791667</v>
      </c>
    </row>
    <row r="6842" customFormat="false" ht="12.75" hidden="false" customHeight="false" outlineLevel="0" collapsed="false">
      <c r="A6842" s="1" t="s">
        <v>23712</v>
      </c>
      <c r="B6842" s="1" t="s">
        <v>23713</v>
      </c>
      <c r="E6842" s="1" t="s">
        <v>704</v>
      </c>
      <c r="J6842" s="1" t="s">
        <v>23714</v>
      </c>
      <c r="L6842" s="1" t="s">
        <v>23713</v>
      </c>
      <c r="N6842" s="1" t="s">
        <v>34</v>
      </c>
      <c r="O6842" s="1" t="s">
        <v>35</v>
      </c>
      <c r="Q6842" s="1" t="s">
        <v>444</v>
      </c>
      <c r="R6842" s="1" t="s">
        <v>23708</v>
      </c>
      <c r="T6842" s="2" t="n">
        <v>36564.3526273148</v>
      </c>
      <c r="V6842" s="1" t="b">
        <f aca="false">TRUE()</f>
        <v>1</v>
      </c>
      <c r="W6842" s="1" t="s">
        <v>132</v>
      </c>
      <c r="X6842" s="2" t="n">
        <v>36585.405462963</v>
      </c>
    </row>
    <row r="6843" customFormat="false" ht="12.75" hidden="false" customHeight="false" outlineLevel="0" collapsed="false">
      <c r="A6843" s="1" t="s">
        <v>23715</v>
      </c>
      <c r="B6843" s="1" t="s">
        <v>23716</v>
      </c>
      <c r="C6843" s="1" t="s">
        <v>26</v>
      </c>
      <c r="D6843" s="1" t="s">
        <v>415</v>
      </c>
      <c r="E6843" s="1" t="s">
        <v>838</v>
      </c>
      <c r="J6843" s="1" t="s">
        <v>23717</v>
      </c>
      <c r="L6843" s="1" t="s">
        <v>1148</v>
      </c>
      <c r="N6843" s="1" t="s">
        <v>34</v>
      </c>
      <c r="O6843" s="1" t="s">
        <v>35</v>
      </c>
      <c r="Q6843" s="1" t="s">
        <v>444</v>
      </c>
      <c r="R6843" s="1" t="s">
        <v>23718</v>
      </c>
      <c r="T6843" s="2" t="n">
        <v>36564.3689814815</v>
      </c>
      <c r="V6843" s="1" t="b">
        <f aca="false">TRUE()</f>
        <v>1</v>
      </c>
      <c r="W6843" s="1" t="s">
        <v>132</v>
      </c>
      <c r="X6843" s="2" t="n">
        <v>36585.4057291667</v>
      </c>
    </row>
    <row r="6844" customFormat="false" ht="12.75" hidden="false" customHeight="false" outlineLevel="0" collapsed="false">
      <c r="A6844" s="1" t="s">
        <v>23719</v>
      </c>
      <c r="B6844" s="1" t="s">
        <v>23720</v>
      </c>
      <c r="E6844" s="1" t="s">
        <v>544</v>
      </c>
      <c r="J6844" s="1" t="s">
        <v>23721</v>
      </c>
      <c r="L6844" s="1" t="s">
        <v>21031</v>
      </c>
      <c r="N6844" s="1" t="s">
        <v>34</v>
      </c>
      <c r="O6844" s="1" t="s">
        <v>35</v>
      </c>
      <c r="Q6844" s="1" t="s">
        <v>444</v>
      </c>
      <c r="R6844" s="1" t="s">
        <v>23722</v>
      </c>
      <c r="T6844" s="2" t="n">
        <v>36585.406099537</v>
      </c>
      <c r="V6844" s="1" t="b">
        <f aca="false">TRUE()</f>
        <v>1</v>
      </c>
      <c r="W6844" s="1" t="s">
        <v>132</v>
      </c>
      <c r="X6844" s="2" t="n">
        <v>36585.4061226852</v>
      </c>
    </row>
    <row r="6845" customFormat="false" ht="12.75" hidden="false" customHeight="false" outlineLevel="0" collapsed="false">
      <c r="A6845" s="1" t="s">
        <v>23723</v>
      </c>
      <c r="B6845" s="1" t="s">
        <v>23724</v>
      </c>
      <c r="E6845" s="1" t="s">
        <v>403</v>
      </c>
      <c r="J6845" s="1" t="s">
        <v>23725</v>
      </c>
      <c r="L6845" s="1" t="s">
        <v>18689</v>
      </c>
      <c r="N6845" s="1" t="s">
        <v>34</v>
      </c>
      <c r="O6845" s="1" t="s">
        <v>35</v>
      </c>
      <c r="Q6845" s="1" t="s">
        <v>444</v>
      </c>
      <c r="R6845" s="1" t="s">
        <v>23722</v>
      </c>
      <c r="T6845" s="2" t="n">
        <v>36585.4065393519</v>
      </c>
      <c r="V6845" s="1" t="b">
        <f aca="false">TRUE()</f>
        <v>1</v>
      </c>
      <c r="W6845" s="1" t="s">
        <v>132</v>
      </c>
      <c r="X6845" s="2" t="n">
        <v>36585.4065509259</v>
      </c>
    </row>
    <row r="6846" customFormat="false" ht="12.75" hidden="false" customHeight="false" outlineLevel="0" collapsed="false">
      <c r="A6846" s="1" t="s">
        <v>23726</v>
      </c>
      <c r="B6846" s="1" t="s">
        <v>23727</v>
      </c>
      <c r="C6846" s="1" t="s">
        <v>12210</v>
      </c>
      <c r="E6846" s="1" t="s">
        <v>23728</v>
      </c>
      <c r="F6846" s="1" t="s">
        <v>23649</v>
      </c>
      <c r="J6846" s="1" t="s">
        <v>22565</v>
      </c>
      <c r="L6846" s="1" t="s">
        <v>3864</v>
      </c>
      <c r="N6846" s="1" t="s">
        <v>34</v>
      </c>
      <c r="O6846" s="1" t="s">
        <v>35</v>
      </c>
      <c r="Q6846" s="1" t="s">
        <v>438</v>
      </c>
      <c r="T6846" s="2" t="n">
        <v>36564.3910763889</v>
      </c>
      <c r="V6846" s="1" t="b">
        <f aca="false">TRUE()</f>
        <v>1</v>
      </c>
      <c r="W6846" s="1" t="s">
        <v>132</v>
      </c>
      <c r="X6846" s="2" t="n">
        <v>36585.4068518519</v>
      </c>
    </row>
    <row r="6847" customFormat="false" ht="12.75" hidden="false" customHeight="false" outlineLevel="0" collapsed="false">
      <c r="A6847" s="1" t="s">
        <v>23729</v>
      </c>
      <c r="B6847" s="1" t="s">
        <v>23730</v>
      </c>
      <c r="C6847" s="1" t="s">
        <v>12210</v>
      </c>
      <c r="E6847" s="1" t="s">
        <v>23731</v>
      </c>
      <c r="F6847" s="1" t="s">
        <v>23649</v>
      </c>
      <c r="J6847" s="1" t="s">
        <v>22565</v>
      </c>
      <c r="L6847" s="1" t="s">
        <v>3864</v>
      </c>
      <c r="N6847" s="1" t="s">
        <v>34</v>
      </c>
      <c r="O6847" s="1" t="s">
        <v>35</v>
      </c>
      <c r="Q6847" s="1" t="s">
        <v>438</v>
      </c>
      <c r="T6847" s="2" t="n">
        <v>36564.3921759259</v>
      </c>
      <c r="V6847" s="1" t="b">
        <f aca="false">FALSE()</f>
        <v>0</v>
      </c>
    </row>
    <row r="6848" customFormat="false" ht="12.75" hidden="false" customHeight="false" outlineLevel="0" collapsed="false">
      <c r="A6848" s="1" t="s">
        <v>23732</v>
      </c>
      <c r="B6848" s="1" t="s">
        <v>23733</v>
      </c>
      <c r="C6848" s="1" t="s">
        <v>12210</v>
      </c>
      <c r="E6848" s="1" t="s">
        <v>23734</v>
      </c>
      <c r="F6848" s="1" t="s">
        <v>23649</v>
      </c>
      <c r="J6848" s="1" t="s">
        <v>22565</v>
      </c>
      <c r="L6848" s="1" t="s">
        <v>3864</v>
      </c>
      <c r="N6848" s="1" t="s">
        <v>34</v>
      </c>
      <c r="O6848" s="1" t="s">
        <v>35</v>
      </c>
      <c r="Q6848" s="1" t="s">
        <v>438</v>
      </c>
      <c r="T6848" s="2" t="n">
        <v>36564.3930555556</v>
      </c>
      <c r="V6848" s="1" t="b">
        <f aca="false">TRUE()</f>
        <v>1</v>
      </c>
      <c r="W6848" s="1" t="s">
        <v>132</v>
      </c>
      <c r="X6848" s="2" t="n">
        <v>36585.4397106482</v>
      </c>
    </row>
    <row r="6849" customFormat="false" ht="12.75" hidden="false" customHeight="false" outlineLevel="0" collapsed="false">
      <c r="A6849" s="1" t="s">
        <v>23735</v>
      </c>
      <c r="B6849" s="1" t="s">
        <v>23736</v>
      </c>
      <c r="C6849" s="1" t="s">
        <v>12210</v>
      </c>
      <c r="E6849" s="1" t="s">
        <v>23737</v>
      </c>
      <c r="F6849" s="1" t="s">
        <v>23649</v>
      </c>
      <c r="J6849" s="1" t="s">
        <v>22565</v>
      </c>
      <c r="L6849" s="1" t="s">
        <v>3864</v>
      </c>
      <c r="N6849" s="1" t="s">
        <v>34</v>
      </c>
      <c r="O6849" s="1" t="s">
        <v>35</v>
      </c>
      <c r="Q6849" s="1" t="s">
        <v>438</v>
      </c>
      <c r="T6849" s="2" t="n">
        <v>36564.3944907407</v>
      </c>
      <c r="V6849" s="1" t="b">
        <f aca="false">TRUE()</f>
        <v>1</v>
      </c>
      <c r="W6849" s="1" t="s">
        <v>132</v>
      </c>
      <c r="X6849" s="2" t="n">
        <v>36585.4409375</v>
      </c>
    </row>
    <row r="6850" customFormat="false" ht="12.75" hidden="false" customHeight="false" outlineLevel="0" collapsed="false">
      <c r="A6850" s="1" t="s">
        <v>23738</v>
      </c>
      <c r="B6850" s="1" t="s">
        <v>23739</v>
      </c>
      <c r="C6850" s="1" t="s">
        <v>12210</v>
      </c>
      <c r="E6850" s="1" t="s">
        <v>23740</v>
      </c>
      <c r="F6850" s="1" t="s">
        <v>23649</v>
      </c>
      <c r="J6850" s="1" t="s">
        <v>22565</v>
      </c>
      <c r="L6850" s="1" t="s">
        <v>3864</v>
      </c>
      <c r="N6850" s="1" t="s">
        <v>34</v>
      </c>
      <c r="O6850" s="1" t="s">
        <v>35</v>
      </c>
      <c r="Q6850" s="1" t="s">
        <v>438</v>
      </c>
      <c r="T6850" s="2" t="n">
        <v>36585.4417013889</v>
      </c>
      <c r="V6850" s="1" t="b">
        <f aca="false">TRUE()</f>
        <v>1</v>
      </c>
      <c r="W6850" s="1" t="s">
        <v>132</v>
      </c>
      <c r="X6850" s="2" t="n">
        <v>36585.441712963</v>
      </c>
    </row>
    <row r="6851" customFormat="false" ht="12.75" hidden="false" customHeight="false" outlineLevel="0" collapsed="false">
      <c r="A6851" s="1" t="s">
        <v>23741</v>
      </c>
      <c r="B6851" s="1" t="s">
        <v>23742</v>
      </c>
      <c r="C6851" s="1" t="s">
        <v>462</v>
      </c>
      <c r="D6851" s="1" t="s">
        <v>903</v>
      </c>
      <c r="E6851" s="1" t="s">
        <v>550</v>
      </c>
      <c r="J6851" s="1" t="s">
        <v>1153</v>
      </c>
      <c r="L6851" s="1" t="s">
        <v>1154</v>
      </c>
      <c r="N6851" s="1" t="s">
        <v>34</v>
      </c>
      <c r="O6851" s="1" t="s">
        <v>35</v>
      </c>
      <c r="Q6851" s="1" t="s">
        <v>438</v>
      </c>
      <c r="T6851" s="2" t="n">
        <v>36658.356087963</v>
      </c>
      <c r="V6851" s="1" t="b">
        <f aca="false">TRUE()</f>
        <v>1</v>
      </c>
      <c r="W6851" s="1" t="s">
        <v>132</v>
      </c>
      <c r="X6851" s="2" t="n">
        <v>36585.4419560185</v>
      </c>
    </row>
    <row r="6852" customFormat="false" ht="12.75" hidden="false" customHeight="false" outlineLevel="0" collapsed="false">
      <c r="A6852" s="1" t="s">
        <v>23743</v>
      </c>
      <c r="B6852" s="1" t="s">
        <v>23744</v>
      </c>
      <c r="C6852" s="1" t="s">
        <v>462</v>
      </c>
      <c r="D6852" s="1" t="s">
        <v>531</v>
      </c>
      <c r="E6852" s="1" t="s">
        <v>550</v>
      </c>
      <c r="J6852" s="1" t="s">
        <v>23745</v>
      </c>
      <c r="L6852" s="1" t="s">
        <v>19395</v>
      </c>
      <c r="N6852" s="1" t="s">
        <v>34</v>
      </c>
      <c r="O6852" s="1" t="s">
        <v>35</v>
      </c>
      <c r="Q6852" s="1" t="s">
        <v>444</v>
      </c>
      <c r="R6852" s="1" t="s">
        <v>23567</v>
      </c>
      <c r="T6852" s="2" t="n">
        <v>36564.5106018519</v>
      </c>
      <c r="V6852" s="1" t="b">
        <f aca="false">TRUE()</f>
        <v>1</v>
      </c>
      <c r="W6852" s="1" t="s">
        <v>132</v>
      </c>
      <c r="X6852" s="2" t="n">
        <v>36585.4424884259</v>
      </c>
    </row>
    <row r="6853" customFormat="false" ht="12.75" hidden="false" customHeight="false" outlineLevel="0" collapsed="false">
      <c r="A6853" s="1" t="s">
        <v>23746</v>
      </c>
      <c r="B6853" s="1" t="s">
        <v>23747</v>
      </c>
      <c r="E6853" s="1" t="s">
        <v>550</v>
      </c>
      <c r="J6853" s="1" t="s">
        <v>23748</v>
      </c>
      <c r="L6853" s="1" t="s">
        <v>20483</v>
      </c>
      <c r="N6853" s="1" t="s">
        <v>34</v>
      </c>
      <c r="O6853" s="1" t="s">
        <v>35</v>
      </c>
      <c r="Q6853" s="1" t="s">
        <v>36</v>
      </c>
      <c r="T6853" s="2" t="n">
        <v>37062.5885763889</v>
      </c>
      <c r="V6853" s="1" t="b">
        <f aca="false">TRUE()</f>
        <v>1</v>
      </c>
      <c r="W6853" s="1" t="s">
        <v>132</v>
      </c>
      <c r="X6853" s="2" t="n">
        <v>36585.4429050926</v>
      </c>
    </row>
    <row r="6854" customFormat="false" ht="12.75" hidden="false" customHeight="false" outlineLevel="0" collapsed="false">
      <c r="A6854" s="1" t="s">
        <v>23749</v>
      </c>
      <c r="B6854" s="1" t="s">
        <v>23750</v>
      </c>
      <c r="C6854" s="1" t="s">
        <v>12210</v>
      </c>
      <c r="E6854" s="1" t="s">
        <v>403</v>
      </c>
      <c r="J6854" s="1" t="s">
        <v>23751</v>
      </c>
      <c r="L6854" s="1" t="s">
        <v>8800</v>
      </c>
      <c r="N6854" s="1" t="s">
        <v>34</v>
      </c>
      <c r="O6854" s="1" t="s">
        <v>35</v>
      </c>
      <c r="Q6854" s="1" t="s">
        <v>444</v>
      </c>
      <c r="R6854" s="1" t="s">
        <v>23752</v>
      </c>
      <c r="T6854" s="2" t="n">
        <v>36567.6368055556</v>
      </c>
      <c r="V6854" s="1" t="b">
        <f aca="false">TRUE()</f>
        <v>1</v>
      </c>
      <c r="W6854" s="1" t="s">
        <v>132</v>
      </c>
      <c r="X6854" s="2" t="n">
        <v>36585.4431944444</v>
      </c>
    </row>
    <row r="6855" customFormat="false" ht="12.75" hidden="false" customHeight="false" outlineLevel="0" collapsed="false">
      <c r="A6855" s="1" t="s">
        <v>23753</v>
      </c>
      <c r="B6855" s="1" t="s">
        <v>23754</v>
      </c>
      <c r="E6855" s="1" t="s">
        <v>544</v>
      </c>
      <c r="L6855" s="1" t="s">
        <v>18077</v>
      </c>
      <c r="N6855" s="1" t="s">
        <v>34</v>
      </c>
      <c r="O6855" s="1" t="s">
        <v>35</v>
      </c>
      <c r="Q6855" s="1" t="s">
        <v>36</v>
      </c>
      <c r="T6855" s="2" t="n">
        <v>36567.638900463</v>
      </c>
      <c r="V6855" s="1" t="b">
        <f aca="false">TRUE()</f>
        <v>1</v>
      </c>
      <c r="W6855" s="1" t="s">
        <v>132</v>
      </c>
      <c r="X6855" s="2" t="n">
        <v>36585.4434490741</v>
      </c>
    </row>
    <row r="6856" customFormat="false" ht="12.75" hidden="false" customHeight="false" outlineLevel="0" collapsed="false">
      <c r="A6856" s="1" t="s">
        <v>23755</v>
      </c>
      <c r="B6856" s="1" t="s">
        <v>23756</v>
      </c>
      <c r="C6856" s="1" t="s">
        <v>12210</v>
      </c>
      <c r="D6856" s="1" t="s">
        <v>415</v>
      </c>
      <c r="E6856" s="1" t="s">
        <v>642</v>
      </c>
      <c r="J6856" s="1" t="s">
        <v>23757</v>
      </c>
      <c r="L6856" s="1" t="s">
        <v>20483</v>
      </c>
      <c r="N6856" s="1" t="s">
        <v>34</v>
      </c>
      <c r="O6856" s="1" t="s">
        <v>35</v>
      </c>
      <c r="Q6856" s="1" t="s">
        <v>36</v>
      </c>
      <c r="T6856" s="2" t="n">
        <v>37062.5886342593</v>
      </c>
      <c r="V6856" s="1" t="b">
        <f aca="false">TRUE()</f>
        <v>1</v>
      </c>
      <c r="W6856" s="1" t="s">
        <v>132</v>
      </c>
      <c r="X6856" s="2" t="n">
        <v>36585.4437615741</v>
      </c>
    </row>
    <row r="6857" customFormat="false" ht="12.75" hidden="false" customHeight="false" outlineLevel="0" collapsed="false">
      <c r="A6857" s="1" t="s">
        <v>23758</v>
      </c>
      <c r="B6857" s="1" t="s">
        <v>23759</v>
      </c>
      <c r="E6857" s="1" t="s">
        <v>1097</v>
      </c>
      <c r="J6857" s="1" t="s">
        <v>23760</v>
      </c>
      <c r="L6857" s="1" t="s">
        <v>23761</v>
      </c>
      <c r="N6857" s="1" t="s">
        <v>34</v>
      </c>
      <c r="O6857" s="1" t="s">
        <v>35</v>
      </c>
      <c r="Q6857" s="1" t="s">
        <v>444</v>
      </c>
      <c r="R6857" s="1" t="s">
        <v>23752</v>
      </c>
      <c r="T6857" s="2" t="n">
        <v>36585.4443171296</v>
      </c>
      <c r="V6857" s="1" t="b">
        <f aca="false">TRUE()</f>
        <v>1</v>
      </c>
      <c r="W6857" s="1" t="s">
        <v>132</v>
      </c>
      <c r="X6857" s="2" t="n">
        <v>36585.4443518519</v>
      </c>
    </row>
    <row r="6858" customFormat="false" ht="12.75" hidden="false" customHeight="false" outlineLevel="0" collapsed="false">
      <c r="A6858" s="1" t="s">
        <v>23762</v>
      </c>
      <c r="B6858" s="1" t="s">
        <v>23763</v>
      </c>
      <c r="C6858" s="1" t="s">
        <v>12210</v>
      </c>
      <c r="E6858" s="1" t="s">
        <v>403</v>
      </c>
      <c r="J6858" s="1" t="s">
        <v>23764</v>
      </c>
      <c r="L6858" s="1" t="s">
        <v>23765</v>
      </c>
      <c r="N6858" s="1" t="s">
        <v>34</v>
      </c>
      <c r="O6858" s="1" t="s">
        <v>35</v>
      </c>
      <c r="Q6858" s="1" t="s">
        <v>444</v>
      </c>
      <c r="R6858" s="1" t="s">
        <v>23752</v>
      </c>
      <c r="T6858" s="2" t="n">
        <v>36567.6526851852</v>
      </c>
      <c r="V6858" s="1" t="b">
        <f aca="false">TRUE()</f>
        <v>1</v>
      </c>
      <c r="W6858" s="1" t="s">
        <v>132</v>
      </c>
      <c r="X6858" s="2" t="n">
        <v>36585.4446412037</v>
      </c>
    </row>
    <row r="6859" customFormat="false" ht="12.75" hidden="false" customHeight="false" outlineLevel="0" collapsed="false">
      <c r="A6859" s="1" t="s">
        <v>23766</v>
      </c>
      <c r="B6859" s="1" t="s">
        <v>23767</v>
      </c>
      <c r="E6859" s="1" t="s">
        <v>23768</v>
      </c>
      <c r="J6859" s="1" t="s">
        <v>23769</v>
      </c>
      <c r="L6859" s="1" t="s">
        <v>1148</v>
      </c>
      <c r="N6859" s="1" t="s">
        <v>34</v>
      </c>
      <c r="O6859" s="1" t="s">
        <v>35</v>
      </c>
      <c r="Q6859" s="1" t="s">
        <v>444</v>
      </c>
      <c r="R6859" s="1" t="s">
        <v>23770</v>
      </c>
      <c r="T6859" s="2" t="n">
        <v>36567.6538310185</v>
      </c>
      <c r="V6859" s="1" t="b">
        <f aca="false">TRUE()</f>
        <v>1</v>
      </c>
      <c r="W6859" s="1" t="s">
        <v>132</v>
      </c>
      <c r="X6859" s="2" t="n">
        <v>36585.4450231481</v>
      </c>
    </row>
    <row r="6860" customFormat="false" ht="12.75" hidden="false" customHeight="false" outlineLevel="0" collapsed="false">
      <c r="A6860" s="1" t="s">
        <v>23771</v>
      </c>
      <c r="B6860" s="1" t="s">
        <v>14747</v>
      </c>
      <c r="C6860" s="1" t="s">
        <v>12210</v>
      </c>
      <c r="E6860" s="1" t="s">
        <v>550</v>
      </c>
      <c r="J6860" s="1" t="s">
        <v>23772</v>
      </c>
      <c r="L6860" s="1" t="s">
        <v>3679</v>
      </c>
      <c r="N6860" s="1" t="s">
        <v>34</v>
      </c>
      <c r="O6860" s="1" t="s">
        <v>35</v>
      </c>
      <c r="Q6860" s="1" t="s">
        <v>444</v>
      </c>
      <c r="R6860" s="1" t="s">
        <v>23752</v>
      </c>
      <c r="T6860" s="2" t="n">
        <v>36574.6158680556</v>
      </c>
      <c r="V6860" s="1" t="b">
        <f aca="false">TRUE()</f>
        <v>1</v>
      </c>
      <c r="W6860" s="1" t="s">
        <v>132</v>
      </c>
      <c r="X6860" s="2" t="n">
        <v>36585.4453703704</v>
      </c>
    </row>
    <row r="6861" customFormat="false" ht="12.75" hidden="false" customHeight="false" outlineLevel="0" collapsed="false">
      <c r="A6861" s="1" t="s">
        <v>23773</v>
      </c>
      <c r="B6861" s="1" t="s">
        <v>23774</v>
      </c>
      <c r="C6861" s="1" t="s">
        <v>470</v>
      </c>
      <c r="D6861" s="1" t="s">
        <v>408</v>
      </c>
      <c r="E6861" s="1" t="s">
        <v>550</v>
      </c>
      <c r="J6861" s="1" t="s">
        <v>23775</v>
      </c>
      <c r="L6861" s="1" t="s">
        <v>2820</v>
      </c>
      <c r="N6861" s="1" t="s">
        <v>34</v>
      </c>
      <c r="O6861" s="1" t="s">
        <v>35</v>
      </c>
      <c r="Q6861" s="1" t="s">
        <v>444</v>
      </c>
      <c r="R6861" s="1" t="s">
        <v>23752</v>
      </c>
      <c r="T6861" s="2" t="n">
        <v>36585.4457523148</v>
      </c>
      <c r="V6861" s="1" t="b">
        <f aca="false">TRUE()</f>
        <v>1</v>
      </c>
      <c r="W6861" s="1" t="s">
        <v>132</v>
      </c>
      <c r="X6861" s="2" t="n">
        <v>36585.445787037</v>
      </c>
    </row>
    <row r="6862" customFormat="false" ht="12.75" hidden="false" customHeight="false" outlineLevel="0" collapsed="false">
      <c r="A6862" s="1" t="s">
        <v>23776</v>
      </c>
      <c r="B6862" s="1" t="s">
        <v>23777</v>
      </c>
      <c r="E6862" s="1" t="s">
        <v>435</v>
      </c>
      <c r="J6862" s="1" t="s">
        <v>23778</v>
      </c>
      <c r="L6862" s="1" t="s">
        <v>3679</v>
      </c>
      <c r="N6862" s="1" t="s">
        <v>34</v>
      </c>
      <c r="O6862" s="1" t="s">
        <v>35</v>
      </c>
      <c r="Q6862" s="1" t="s">
        <v>444</v>
      </c>
      <c r="R6862" s="1" t="s">
        <v>23752</v>
      </c>
      <c r="T6862" s="2" t="n">
        <v>36574.6186342593</v>
      </c>
      <c r="V6862" s="1" t="b">
        <f aca="false">TRUE()</f>
        <v>1</v>
      </c>
      <c r="W6862" s="1" t="s">
        <v>132</v>
      </c>
      <c r="X6862" s="2" t="n">
        <v>36585.4460532407</v>
      </c>
    </row>
    <row r="6863" customFormat="false" ht="12.75" hidden="false" customHeight="false" outlineLevel="0" collapsed="false">
      <c r="A6863" s="1" t="s">
        <v>23779</v>
      </c>
      <c r="B6863" s="1" t="s">
        <v>23780</v>
      </c>
      <c r="C6863" s="1" t="s">
        <v>12210</v>
      </c>
      <c r="E6863" s="1" t="s">
        <v>704</v>
      </c>
      <c r="J6863" s="1" t="s">
        <v>23781</v>
      </c>
      <c r="L6863" s="1" t="s">
        <v>23782</v>
      </c>
      <c r="N6863" s="1" t="s">
        <v>34</v>
      </c>
      <c r="O6863" s="1" t="s">
        <v>35</v>
      </c>
      <c r="Q6863" s="1" t="s">
        <v>444</v>
      </c>
      <c r="R6863" s="1" t="s">
        <v>23770</v>
      </c>
      <c r="T6863" s="2" t="n">
        <v>36678.6348958333</v>
      </c>
      <c r="V6863" s="1" t="b">
        <f aca="false">FALSE()</f>
        <v>0</v>
      </c>
    </row>
    <row r="6864" customFormat="false" ht="12.75" hidden="false" customHeight="false" outlineLevel="0" collapsed="false">
      <c r="A6864" s="1" t="s">
        <v>23783</v>
      </c>
      <c r="B6864" s="1" t="s">
        <v>23784</v>
      </c>
      <c r="C6864" s="1" t="s">
        <v>12210</v>
      </c>
      <c r="D6864" s="1" t="s">
        <v>471</v>
      </c>
      <c r="E6864" s="1" t="s">
        <v>403</v>
      </c>
      <c r="J6864" s="1" t="s">
        <v>23785</v>
      </c>
      <c r="L6864" s="1" t="s">
        <v>14635</v>
      </c>
      <c r="N6864" s="1" t="s">
        <v>34</v>
      </c>
      <c r="O6864" s="1" t="s">
        <v>35</v>
      </c>
      <c r="Q6864" s="1" t="s">
        <v>444</v>
      </c>
      <c r="R6864" s="1" t="s">
        <v>23752</v>
      </c>
      <c r="T6864" s="2" t="n">
        <v>36585.4472337963</v>
      </c>
      <c r="V6864" s="1" t="b">
        <f aca="false">TRUE()</f>
        <v>1</v>
      </c>
      <c r="W6864" s="1" t="s">
        <v>132</v>
      </c>
      <c r="X6864" s="2" t="n">
        <v>36585.4472685185</v>
      </c>
    </row>
    <row r="6865" customFormat="false" ht="12.75" hidden="false" customHeight="false" outlineLevel="0" collapsed="false">
      <c r="A6865" s="1" t="s">
        <v>23786</v>
      </c>
      <c r="B6865" s="1" t="s">
        <v>23787</v>
      </c>
      <c r="C6865" s="1" t="s">
        <v>12210</v>
      </c>
      <c r="D6865" s="1" t="s">
        <v>471</v>
      </c>
      <c r="E6865" s="1" t="s">
        <v>617</v>
      </c>
      <c r="J6865" s="1" t="s">
        <v>23788</v>
      </c>
      <c r="L6865" s="1" t="s">
        <v>14635</v>
      </c>
      <c r="N6865" s="1" t="s">
        <v>34</v>
      </c>
      <c r="O6865" s="1" t="s">
        <v>35</v>
      </c>
      <c r="Q6865" s="1" t="s">
        <v>444</v>
      </c>
      <c r="R6865" s="1" t="s">
        <v>23770</v>
      </c>
      <c r="T6865" s="2" t="n">
        <v>36574.6442824074</v>
      </c>
      <c r="V6865" s="1" t="b">
        <f aca="false">FALSE()</f>
        <v>0</v>
      </c>
    </row>
    <row r="6866" customFormat="false" ht="12.75" hidden="false" customHeight="false" outlineLevel="0" collapsed="false">
      <c r="A6866" s="1" t="s">
        <v>23789</v>
      </c>
      <c r="B6866" s="1" t="s">
        <v>23790</v>
      </c>
      <c r="E6866" s="1" t="s">
        <v>925</v>
      </c>
      <c r="J6866" s="3" t="s">
        <v>23791</v>
      </c>
      <c r="L6866" s="1" t="s">
        <v>14635</v>
      </c>
      <c r="N6866" s="1" t="s">
        <v>34</v>
      </c>
      <c r="O6866" s="1" t="s">
        <v>35</v>
      </c>
      <c r="Q6866" s="1" t="s">
        <v>444</v>
      </c>
      <c r="R6866" s="1" t="s">
        <v>23752</v>
      </c>
      <c r="T6866" s="2" t="n">
        <v>36574.6454282407</v>
      </c>
      <c r="V6866" s="1" t="b">
        <f aca="false">TRUE()</f>
        <v>1</v>
      </c>
      <c r="W6866" s="1" t="s">
        <v>132</v>
      </c>
      <c r="X6866" s="2" t="n">
        <v>36585.4486111111</v>
      </c>
    </row>
    <row r="6867" customFormat="false" ht="12.75" hidden="false" customHeight="false" outlineLevel="0" collapsed="false">
      <c r="A6867" s="1" t="s">
        <v>23792</v>
      </c>
      <c r="B6867" s="1" t="s">
        <v>23793</v>
      </c>
      <c r="C6867" s="1" t="s">
        <v>12210</v>
      </c>
      <c r="D6867" s="1" t="s">
        <v>408</v>
      </c>
      <c r="E6867" s="1" t="s">
        <v>435</v>
      </c>
      <c r="J6867" s="1" t="s">
        <v>17705</v>
      </c>
      <c r="L6867" s="1" t="s">
        <v>14635</v>
      </c>
      <c r="N6867" s="1" t="s">
        <v>34</v>
      </c>
      <c r="O6867" s="1" t="s">
        <v>35</v>
      </c>
      <c r="Q6867" s="1" t="s">
        <v>598</v>
      </c>
      <c r="T6867" s="2" t="n">
        <v>36574.6494444445</v>
      </c>
      <c r="V6867" s="1" t="b">
        <f aca="false">TRUE()</f>
        <v>1</v>
      </c>
      <c r="W6867" s="1" t="s">
        <v>132</v>
      </c>
      <c r="X6867" s="2" t="n">
        <v>36585.4504513889</v>
      </c>
    </row>
    <row r="6868" customFormat="false" ht="12.75" hidden="false" customHeight="false" outlineLevel="0" collapsed="false">
      <c r="A6868" s="1" t="s">
        <v>23794</v>
      </c>
      <c r="B6868" s="1" t="s">
        <v>23795</v>
      </c>
      <c r="C6868" s="1" t="s">
        <v>12210</v>
      </c>
      <c r="D6868" s="1" t="s">
        <v>531</v>
      </c>
      <c r="E6868" s="1" t="s">
        <v>435</v>
      </c>
      <c r="J6868" s="1" t="s">
        <v>17705</v>
      </c>
      <c r="L6868" s="1" t="s">
        <v>14635</v>
      </c>
      <c r="N6868" s="1" t="s">
        <v>34</v>
      </c>
      <c r="O6868" s="1" t="s">
        <v>35</v>
      </c>
      <c r="Q6868" s="1" t="s">
        <v>598</v>
      </c>
      <c r="T6868" s="2" t="n">
        <v>36574.6532060185</v>
      </c>
      <c r="V6868" s="1" t="b">
        <f aca="false">TRUE()</f>
        <v>1</v>
      </c>
      <c r="W6868" s="1" t="s">
        <v>132</v>
      </c>
      <c r="X6868" s="2" t="n">
        <v>36585.4507407407</v>
      </c>
    </row>
    <row r="6869" customFormat="false" ht="12.75" hidden="false" customHeight="false" outlineLevel="0" collapsed="false">
      <c r="A6869" s="1" t="s">
        <v>23796</v>
      </c>
      <c r="B6869" s="1" t="s">
        <v>19957</v>
      </c>
      <c r="C6869" s="1" t="s">
        <v>12210</v>
      </c>
      <c r="D6869" s="1" t="s">
        <v>531</v>
      </c>
      <c r="E6869" s="1" t="s">
        <v>617</v>
      </c>
      <c r="J6869" s="1" t="s">
        <v>23797</v>
      </c>
      <c r="L6869" s="1" t="s">
        <v>14635</v>
      </c>
      <c r="N6869" s="1" t="s">
        <v>34</v>
      </c>
      <c r="O6869" s="1" t="s">
        <v>35</v>
      </c>
      <c r="Q6869" s="1" t="s">
        <v>444</v>
      </c>
      <c r="R6869" s="1" t="s">
        <v>23752</v>
      </c>
      <c r="T6869" s="2" t="n">
        <v>36585.4511342593</v>
      </c>
      <c r="V6869" s="1" t="b">
        <f aca="false">TRUE()</f>
        <v>1</v>
      </c>
      <c r="W6869" s="1" t="s">
        <v>132</v>
      </c>
      <c r="X6869" s="2" t="n">
        <v>36585.4511689815</v>
      </c>
    </row>
    <row r="6870" customFormat="false" ht="12.75" hidden="false" customHeight="false" outlineLevel="0" collapsed="false">
      <c r="A6870" s="1" t="s">
        <v>23798</v>
      </c>
      <c r="B6870" s="1" t="s">
        <v>23799</v>
      </c>
      <c r="E6870" s="1" t="s">
        <v>925</v>
      </c>
      <c r="J6870" s="1" t="s">
        <v>23800</v>
      </c>
      <c r="L6870" s="1" t="s">
        <v>7753</v>
      </c>
      <c r="N6870" s="1" t="s">
        <v>34</v>
      </c>
      <c r="O6870" s="1" t="s">
        <v>35</v>
      </c>
      <c r="Q6870" s="1" t="s">
        <v>444</v>
      </c>
      <c r="R6870" s="1" t="s">
        <v>23752</v>
      </c>
      <c r="T6870" s="2" t="n">
        <v>36577.4010416667</v>
      </c>
      <c r="V6870" s="1" t="b">
        <f aca="false">TRUE()</f>
        <v>1</v>
      </c>
      <c r="W6870" s="1" t="s">
        <v>132</v>
      </c>
      <c r="X6870" s="2" t="n">
        <v>36585.4517361111</v>
      </c>
    </row>
    <row r="6871" customFormat="false" ht="12.75" hidden="false" customHeight="false" outlineLevel="0" collapsed="false">
      <c r="A6871" s="1" t="s">
        <v>23801</v>
      </c>
      <c r="B6871" s="1" t="s">
        <v>23802</v>
      </c>
      <c r="E6871" s="1" t="s">
        <v>403</v>
      </c>
      <c r="J6871" s="1" t="s">
        <v>23803</v>
      </c>
      <c r="L6871" s="1" t="s">
        <v>14635</v>
      </c>
      <c r="N6871" s="1" t="s">
        <v>34</v>
      </c>
      <c r="O6871" s="1" t="s">
        <v>35</v>
      </c>
      <c r="Q6871" s="1" t="s">
        <v>444</v>
      </c>
      <c r="R6871" s="1" t="s">
        <v>23752</v>
      </c>
      <c r="T6871" s="2" t="n">
        <v>36577.4033217593</v>
      </c>
      <c r="V6871" s="1" t="b">
        <f aca="false">TRUE()</f>
        <v>1</v>
      </c>
      <c r="W6871" s="1" t="s">
        <v>132</v>
      </c>
      <c r="X6871" s="2" t="n">
        <v>36585.4523958333</v>
      </c>
    </row>
    <row r="6872" customFormat="false" ht="12.75" hidden="false" customHeight="false" outlineLevel="0" collapsed="false">
      <c r="A6872" s="1" t="s">
        <v>23804</v>
      </c>
      <c r="B6872" s="1" t="s">
        <v>23805</v>
      </c>
      <c r="C6872" s="1" t="s">
        <v>10466</v>
      </c>
      <c r="D6872" s="1" t="s">
        <v>27</v>
      </c>
      <c r="E6872" s="1" t="s">
        <v>10344</v>
      </c>
      <c r="J6872" s="1" t="s">
        <v>19948</v>
      </c>
      <c r="L6872" s="1" t="s">
        <v>14635</v>
      </c>
      <c r="N6872" s="1" t="s">
        <v>34</v>
      </c>
      <c r="O6872" s="1" t="s">
        <v>35</v>
      </c>
      <c r="Q6872" s="1" t="s">
        <v>444</v>
      </c>
      <c r="R6872" s="1" t="s">
        <v>23752</v>
      </c>
      <c r="T6872" s="2" t="n">
        <v>36577.4153587963</v>
      </c>
      <c r="V6872" s="1" t="b">
        <f aca="false">TRUE()</f>
        <v>1</v>
      </c>
      <c r="W6872" s="1" t="s">
        <v>132</v>
      </c>
      <c r="X6872" s="2" t="n">
        <v>36585.4526388889</v>
      </c>
    </row>
    <row r="6873" customFormat="false" ht="12.75" hidden="false" customHeight="false" outlineLevel="0" collapsed="false">
      <c r="A6873" s="1" t="s">
        <v>23806</v>
      </c>
      <c r="B6873" s="1" t="s">
        <v>23807</v>
      </c>
      <c r="C6873" s="1" t="s">
        <v>462</v>
      </c>
      <c r="D6873" s="1" t="s">
        <v>449</v>
      </c>
      <c r="E6873" s="1" t="s">
        <v>617</v>
      </c>
      <c r="J6873" s="1" t="s">
        <v>23808</v>
      </c>
      <c r="L6873" s="1" t="s">
        <v>23782</v>
      </c>
      <c r="N6873" s="1" t="s">
        <v>34</v>
      </c>
      <c r="O6873" s="1" t="s">
        <v>35</v>
      </c>
      <c r="Q6873" s="1" t="s">
        <v>444</v>
      </c>
      <c r="R6873" s="1" t="s">
        <v>19962</v>
      </c>
      <c r="T6873" s="2" t="n">
        <v>36678.6351736111</v>
      </c>
      <c r="V6873" s="1" t="b">
        <f aca="false">TRUE()</f>
        <v>1</v>
      </c>
      <c r="W6873" s="1" t="s">
        <v>132</v>
      </c>
      <c r="X6873" s="2" t="n">
        <v>36585.452962963</v>
      </c>
    </row>
    <row r="6874" customFormat="false" ht="12.75" hidden="false" customHeight="false" outlineLevel="0" collapsed="false">
      <c r="A6874" s="1" t="s">
        <v>23809</v>
      </c>
      <c r="B6874" s="1" t="s">
        <v>23810</v>
      </c>
      <c r="E6874" s="1" t="s">
        <v>3504</v>
      </c>
      <c r="J6874" s="1" t="s">
        <v>17705</v>
      </c>
      <c r="L6874" s="1" t="s">
        <v>14635</v>
      </c>
      <c r="N6874" s="1" t="s">
        <v>34</v>
      </c>
      <c r="O6874" s="1" t="s">
        <v>35</v>
      </c>
      <c r="Q6874" s="1" t="s">
        <v>598</v>
      </c>
      <c r="T6874" s="2" t="n">
        <v>36577.4074421296</v>
      </c>
      <c r="V6874" s="1" t="b">
        <f aca="false">TRUE()</f>
        <v>1</v>
      </c>
      <c r="W6874" s="1" t="s">
        <v>132</v>
      </c>
      <c r="X6874" s="2" t="n">
        <v>36585.4532060185</v>
      </c>
    </row>
    <row r="6875" customFormat="false" ht="12.75" hidden="false" customHeight="false" outlineLevel="0" collapsed="false">
      <c r="A6875" s="1" t="s">
        <v>23811</v>
      </c>
      <c r="B6875" s="1" t="s">
        <v>23812</v>
      </c>
      <c r="C6875" s="1" t="s">
        <v>10466</v>
      </c>
      <c r="D6875" s="1" t="s">
        <v>50</v>
      </c>
      <c r="E6875" s="1" t="s">
        <v>1097</v>
      </c>
      <c r="J6875" s="1" t="s">
        <v>23813</v>
      </c>
      <c r="L6875" s="1" t="s">
        <v>17016</v>
      </c>
      <c r="N6875" s="1" t="s">
        <v>34</v>
      </c>
      <c r="O6875" s="1" t="s">
        <v>35</v>
      </c>
      <c r="Q6875" s="1" t="s">
        <v>444</v>
      </c>
      <c r="R6875" s="1" t="s">
        <v>23770</v>
      </c>
      <c r="T6875" s="2" t="n">
        <v>36577.4159259259</v>
      </c>
      <c r="V6875" s="1" t="b">
        <f aca="false">TRUE()</f>
        <v>1</v>
      </c>
      <c r="W6875" s="1" t="s">
        <v>132</v>
      </c>
      <c r="X6875" s="2" t="n">
        <v>36585.4535648148</v>
      </c>
    </row>
    <row r="6876" customFormat="false" ht="12.75" hidden="false" customHeight="false" outlineLevel="0" collapsed="false">
      <c r="A6876" s="1" t="s">
        <v>23814</v>
      </c>
      <c r="B6876" s="1" t="s">
        <v>23815</v>
      </c>
      <c r="E6876" s="1" t="s">
        <v>800</v>
      </c>
      <c r="J6876" s="1" t="s">
        <v>23816</v>
      </c>
      <c r="L6876" s="1" t="s">
        <v>14635</v>
      </c>
      <c r="N6876" s="1" t="s">
        <v>34</v>
      </c>
      <c r="O6876" s="1" t="s">
        <v>35</v>
      </c>
      <c r="Q6876" s="1" t="s">
        <v>444</v>
      </c>
      <c r="R6876" s="1" t="s">
        <v>23752</v>
      </c>
      <c r="T6876" s="2" t="n">
        <v>36577.4184027778</v>
      </c>
      <c r="V6876" s="1" t="b">
        <f aca="false">TRUE()</f>
        <v>1</v>
      </c>
      <c r="W6876" s="1" t="s">
        <v>132</v>
      </c>
      <c r="X6876" s="2" t="n">
        <v>36585.453900463</v>
      </c>
    </row>
    <row r="6877" customFormat="false" ht="12.75" hidden="false" customHeight="false" outlineLevel="0" collapsed="false">
      <c r="A6877" s="1" t="s">
        <v>23817</v>
      </c>
      <c r="B6877" s="1" t="s">
        <v>23818</v>
      </c>
      <c r="C6877" s="1" t="s">
        <v>10466</v>
      </c>
      <c r="D6877" s="1" t="s">
        <v>60</v>
      </c>
      <c r="E6877" s="1" t="s">
        <v>435</v>
      </c>
      <c r="J6877" s="3" t="s">
        <v>23819</v>
      </c>
      <c r="L6877" s="1" t="s">
        <v>443</v>
      </c>
      <c r="N6877" s="1" t="s">
        <v>34</v>
      </c>
      <c r="O6877" s="1" t="s">
        <v>35</v>
      </c>
      <c r="Q6877" s="1" t="s">
        <v>444</v>
      </c>
      <c r="R6877" s="1" t="s">
        <v>23770</v>
      </c>
      <c r="T6877" s="2" t="n">
        <v>36577.4194328704</v>
      </c>
      <c r="V6877" s="1" t="b">
        <f aca="false">TRUE()</f>
        <v>1</v>
      </c>
      <c r="W6877" s="1" t="s">
        <v>132</v>
      </c>
      <c r="X6877" s="2" t="n">
        <v>36585.4542708333</v>
      </c>
    </row>
    <row r="6878" customFormat="false" ht="12.75" hidden="false" customHeight="false" outlineLevel="0" collapsed="false">
      <c r="A6878" s="1" t="s">
        <v>23820</v>
      </c>
      <c r="B6878" s="1" t="s">
        <v>23821</v>
      </c>
      <c r="C6878" s="1" t="s">
        <v>12210</v>
      </c>
      <c r="D6878" s="1" t="s">
        <v>27</v>
      </c>
      <c r="E6878" s="1" t="s">
        <v>617</v>
      </c>
      <c r="J6878" s="1" t="s">
        <v>23822</v>
      </c>
      <c r="L6878" s="1" t="s">
        <v>443</v>
      </c>
      <c r="N6878" s="1" t="s">
        <v>34</v>
      </c>
      <c r="O6878" s="1" t="s">
        <v>35</v>
      </c>
      <c r="Q6878" s="1" t="s">
        <v>444</v>
      </c>
      <c r="R6878" s="1" t="s">
        <v>23770</v>
      </c>
      <c r="T6878" s="2" t="n">
        <v>36577.420462963</v>
      </c>
      <c r="V6878" s="1" t="b">
        <f aca="false">TRUE()</f>
        <v>1</v>
      </c>
      <c r="W6878" s="1" t="s">
        <v>132</v>
      </c>
      <c r="X6878" s="2" t="n">
        <v>36585.4547800926</v>
      </c>
    </row>
    <row r="6879" customFormat="false" ht="12.75" hidden="false" customHeight="false" outlineLevel="0" collapsed="false">
      <c r="A6879" s="1" t="s">
        <v>23823</v>
      </c>
      <c r="B6879" s="1" t="s">
        <v>23824</v>
      </c>
      <c r="E6879" s="1" t="s">
        <v>403</v>
      </c>
      <c r="J6879" s="3" t="s">
        <v>23825</v>
      </c>
      <c r="L6879" s="1" t="s">
        <v>443</v>
      </c>
      <c r="N6879" s="1" t="s">
        <v>34</v>
      </c>
      <c r="O6879" s="1" t="s">
        <v>35</v>
      </c>
      <c r="Q6879" s="1" t="s">
        <v>444</v>
      </c>
      <c r="R6879" s="1" t="s">
        <v>23770</v>
      </c>
      <c r="T6879" s="2" t="n">
        <v>36577.4220833333</v>
      </c>
      <c r="V6879" s="1" t="b">
        <f aca="false">TRUE()</f>
        <v>1</v>
      </c>
      <c r="W6879" s="1" t="s">
        <v>132</v>
      </c>
      <c r="X6879" s="2" t="n">
        <v>36585.4553009259</v>
      </c>
    </row>
    <row r="6880" customFormat="false" ht="12.75" hidden="false" customHeight="false" outlineLevel="0" collapsed="false">
      <c r="A6880" s="1" t="s">
        <v>23826</v>
      </c>
      <c r="B6880" s="1" t="s">
        <v>19957</v>
      </c>
      <c r="C6880" s="1" t="s">
        <v>23530</v>
      </c>
      <c r="D6880" s="1" t="s">
        <v>60</v>
      </c>
      <c r="E6880" s="1" t="s">
        <v>550</v>
      </c>
      <c r="J6880" s="1" t="s">
        <v>23827</v>
      </c>
      <c r="L6880" s="1" t="s">
        <v>14635</v>
      </c>
      <c r="N6880" s="1" t="s">
        <v>34</v>
      </c>
      <c r="O6880" s="1" t="s">
        <v>35</v>
      </c>
      <c r="Q6880" s="1" t="s">
        <v>444</v>
      </c>
      <c r="R6880" s="1" t="s">
        <v>23828</v>
      </c>
      <c r="T6880" s="2" t="n">
        <v>36585.4583680556</v>
      </c>
      <c r="V6880" s="1" t="b">
        <f aca="false">TRUE()</f>
        <v>1</v>
      </c>
      <c r="W6880" s="1" t="s">
        <v>132</v>
      </c>
      <c r="X6880" s="2" t="n">
        <v>36585.4583796296</v>
      </c>
    </row>
    <row r="6881" customFormat="false" ht="12.75" hidden="false" customHeight="false" outlineLevel="0" collapsed="false">
      <c r="A6881" s="1" t="s">
        <v>23829</v>
      </c>
      <c r="B6881" s="1" t="s">
        <v>23830</v>
      </c>
      <c r="C6881" s="1" t="s">
        <v>12210</v>
      </c>
      <c r="D6881" s="1" t="s">
        <v>55</v>
      </c>
      <c r="E6881" s="1" t="s">
        <v>403</v>
      </c>
      <c r="J6881" s="1" t="s">
        <v>23831</v>
      </c>
      <c r="L6881" s="1" t="s">
        <v>18081</v>
      </c>
      <c r="N6881" s="1" t="s">
        <v>34</v>
      </c>
      <c r="O6881" s="1" t="s">
        <v>35</v>
      </c>
      <c r="Q6881" s="1" t="s">
        <v>598</v>
      </c>
      <c r="T6881" s="2" t="n">
        <v>36577.464375</v>
      </c>
      <c r="V6881" s="1" t="b">
        <f aca="false">TRUE()</f>
        <v>1</v>
      </c>
      <c r="W6881" s="1" t="s">
        <v>132</v>
      </c>
      <c r="X6881" s="2" t="n">
        <v>36585.4586111111</v>
      </c>
    </row>
    <row r="6882" customFormat="false" ht="12.75" hidden="false" customHeight="false" outlineLevel="0" collapsed="false">
      <c r="A6882" s="1" t="s">
        <v>23832</v>
      </c>
      <c r="B6882" s="1" t="s">
        <v>23833</v>
      </c>
      <c r="C6882" s="1" t="s">
        <v>23530</v>
      </c>
      <c r="D6882" s="1" t="s">
        <v>60</v>
      </c>
      <c r="E6882" s="1" t="s">
        <v>550</v>
      </c>
      <c r="J6882" s="1" t="s">
        <v>19948</v>
      </c>
      <c r="L6882" s="1" t="s">
        <v>14635</v>
      </c>
      <c r="N6882" s="1" t="s">
        <v>34</v>
      </c>
      <c r="O6882" s="1" t="s">
        <v>35</v>
      </c>
      <c r="Q6882" s="1" t="s">
        <v>444</v>
      </c>
      <c r="R6882" s="1" t="s">
        <v>23834</v>
      </c>
      <c r="T6882" s="2" t="n">
        <v>36577.4660763889</v>
      </c>
      <c r="V6882" s="1" t="b">
        <f aca="false">TRUE()</f>
        <v>1</v>
      </c>
      <c r="W6882" s="1" t="s">
        <v>132</v>
      </c>
      <c r="X6882" s="2" t="n">
        <v>36585.459849537</v>
      </c>
    </row>
    <row r="6883" customFormat="false" ht="12.75" hidden="false" customHeight="false" outlineLevel="0" collapsed="false">
      <c r="A6883" s="1" t="s">
        <v>23835</v>
      </c>
      <c r="B6883" s="1" t="s">
        <v>23836</v>
      </c>
      <c r="E6883" s="1" t="s">
        <v>617</v>
      </c>
      <c r="J6883" s="1" t="s">
        <v>23837</v>
      </c>
      <c r="L6883" s="1" t="s">
        <v>23838</v>
      </c>
      <c r="N6883" s="1" t="s">
        <v>34</v>
      </c>
      <c r="O6883" s="1" t="s">
        <v>35</v>
      </c>
      <c r="Q6883" s="1" t="s">
        <v>444</v>
      </c>
      <c r="R6883" s="1" t="s">
        <v>23839</v>
      </c>
      <c r="T6883" s="2" t="n">
        <v>36577.467337963</v>
      </c>
      <c r="V6883" s="1" t="b">
        <f aca="false">TRUE()</f>
        <v>1</v>
      </c>
      <c r="W6883" s="1" t="s">
        <v>132</v>
      </c>
      <c r="X6883" s="2" t="n">
        <v>36585.4779861111</v>
      </c>
    </row>
    <row r="6884" customFormat="false" ht="12.75" hidden="false" customHeight="false" outlineLevel="0" collapsed="false">
      <c r="A6884" s="1" t="s">
        <v>23840</v>
      </c>
      <c r="B6884" s="1" t="s">
        <v>23841</v>
      </c>
      <c r="C6884" s="1" t="s">
        <v>10466</v>
      </c>
      <c r="D6884" s="1" t="s">
        <v>45</v>
      </c>
      <c r="E6884" s="1" t="s">
        <v>617</v>
      </c>
      <c r="J6884" s="1" t="s">
        <v>23842</v>
      </c>
      <c r="L6884" s="1" t="s">
        <v>23843</v>
      </c>
      <c r="N6884" s="1" t="s">
        <v>34</v>
      </c>
      <c r="O6884" s="1" t="s">
        <v>35</v>
      </c>
      <c r="Q6884" s="1" t="s">
        <v>444</v>
      </c>
      <c r="R6884" s="1" t="s">
        <v>23839</v>
      </c>
      <c r="T6884" s="2" t="n">
        <v>36577.471712963</v>
      </c>
      <c r="V6884" s="1" t="b">
        <f aca="false">TRUE()</f>
        <v>1</v>
      </c>
      <c r="W6884" s="1" t="s">
        <v>132</v>
      </c>
      <c r="X6884" s="2" t="n">
        <v>36585.4782291667</v>
      </c>
    </row>
    <row r="6885" customFormat="false" ht="12.75" hidden="false" customHeight="false" outlineLevel="0" collapsed="false">
      <c r="A6885" s="1" t="s">
        <v>23844</v>
      </c>
      <c r="B6885" s="1" t="s">
        <v>23845</v>
      </c>
      <c r="C6885" s="1" t="s">
        <v>462</v>
      </c>
      <c r="E6885" s="1" t="s">
        <v>764</v>
      </c>
      <c r="J6885" s="3" t="s">
        <v>23825</v>
      </c>
      <c r="L6885" s="1" t="s">
        <v>443</v>
      </c>
      <c r="N6885" s="1" t="s">
        <v>34</v>
      </c>
      <c r="O6885" s="1" t="s">
        <v>35</v>
      </c>
      <c r="Q6885" s="1" t="s">
        <v>444</v>
      </c>
      <c r="R6885" s="1" t="s">
        <v>23839</v>
      </c>
      <c r="T6885" s="2" t="n">
        <v>36585.4787268519</v>
      </c>
      <c r="V6885" s="1" t="b">
        <f aca="false">TRUE()</f>
        <v>1</v>
      </c>
      <c r="W6885" s="1" t="s">
        <v>132</v>
      </c>
      <c r="X6885" s="2" t="n">
        <v>36585.4787384259</v>
      </c>
    </row>
    <row r="6886" customFormat="false" ht="12.75" hidden="false" customHeight="false" outlineLevel="0" collapsed="false">
      <c r="A6886" s="1" t="s">
        <v>23846</v>
      </c>
      <c r="B6886" s="1" t="s">
        <v>23847</v>
      </c>
      <c r="C6886" s="1" t="s">
        <v>12210</v>
      </c>
      <c r="D6886" s="1" t="s">
        <v>903</v>
      </c>
      <c r="E6886" s="1" t="s">
        <v>7749</v>
      </c>
      <c r="J6886" s="1" t="s">
        <v>23848</v>
      </c>
      <c r="L6886" s="1" t="s">
        <v>430</v>
      </c>
      <c r="N6886" s="1" t="s">
        <v>34</v>
      </c>
      <c r="O6886" s="1" t="s">
        <v>35</v>
      </c>
      <c r="Q6886" s="1" t="s">
        <v>36</v>
      </c>
      <c r="T6886" s="2" t="n">
        <v>36579.3840625</v>
      </c>
      <c r="V6886" s="1" t="b">
        <f aca="false">TRUE()</f>
        <v>1</v>
      </c>
      <c r="W6886" s="1" t="s">
        <v>132</v>
      </c>
      <c r="X6886" s="2" t="n">
        <v>36585.4790509259</v>
      </c>
    </row>
    <row r="6887" customFormat="false" ht="12.75" hidden="false" customHeight="false" outlineLevel="0" collapsed="false">
      <c r="A6887" s="1" t="s">
        <v>23849</v>
      </c>
      <c r="B6887" s="1" t="s">
        <v>23850</v>
      </c>
      <c r="C6887" s="1" t="s">
        <v>12210</v>
      </c>
      <c r="D6887" s="1" t="s">
        <v>903</v>
      </c>
      <c r="E6887" s="1" t="s">
        <v>838</v>
      </c>
      <c r="J6887" s="1" t="s">
        <v>23851</v>
      </c>
      <c r="L6887" s="1" t="s">
        <v>2820</v>
      </c>
      <c r="N6887" s="1" t="s">
        <v>34</v>
      </c>
      <c r="O6887" s="1" t="s">
        <v>35</v>
      </c>
      <c r="Q6887" s="1" t="s">
        <v>444</v>
      </c>
      <c r="R6887" s="1" t="s">
        <v>23852</v>
      </c>
      <c r="T6887" s="2" t="n">
        <v>36579.3872685185</v>
      </c>
      <c r="V6887" s="1" t="b">
        <f aca="false">TRUE()</f>
        <v>1</v>
      </c>
      <c r="W6887" s="1" t="s">
        <v>132</v>
      </c>
      <c r="X6887" s="2" t="n">
        <v>36585.4793402778</v>
      </c>
    </row>
    <row r="6888" customFormat="false" ht="12.75" hidden="false" customHeight="false" outlineLevel="0" collapsed="false">
      <c r="A6888" s="1" t="s">
        <v>23853</v>
      </c>
      <c r="B6888" s="1" t="s">
        <v>23854</v>
      </c>
      <c r="C6888" s="1" t="s">
        <v>462</v>
      </c>
      <c r="D6888" s="1" t="s">
        <v>50</v>
      </c>
      <c r="E6888" s="1" t="s">
        <v>800</v>
      </c>
      <c r="J6888" s="1" t="s">
        <v>23855</v>
      </c>
      <c r="L6888" s="1" t="s">
        <v>443</v>
      </c>
      <c r="N6888" s="1" t="s">
        <v>34</v>
      </c>
      <c r="O6888" s="1" t="s">
        <v>35</v>
      </c>
      <c r="Q6888" s="1" t="s">
        <v>444</v>
      </c>
      <c r="R6888" s="1" t="s">
        <v>23852</v>
      </c>
      <c r="T6888" s="2" t="n">
        <v>36585.479849537</v>
      </c>
      <c r="V6888" s="1" t="b">
        <f aca="false">TRUE()</f>
        <v>1</v>
      </c>
      <c r="W6888" s="1" t="s">
        <v>132</v>
      </c>
      <c r="X6888" s="2" t="n">
        <v>36585.4798611111</v>
      </c>
    </row>
    <row r="6889" customFormat="false" ht="12.75" hidden="false" customHeight="false" outlineLevel="0" collapsed="false">
      <c r="A6889" s="1" t="s">
        <v>23856</v>
      </c>
      <c r="B6889" s="1" t="s">
        <v>23857</v>
      </c>
      <c r="E6889" s="1" t="s">
        <v>403</v>
      </c>
      <c r="J6889" s="1" t="s">
        <v>23858</v>
      </c>
      <c r="L6889" s="1" t="s">
        <v>443</v>
      </c>
      <c r="N6889" s="1" t="s">
        <v>34</v>
      </c>
      <c r="O6889" s="1" t="s">
        <v>35</v>
      </c>
      <c r="Q6889" s="1" t="s">
        <v>444</v>
      </c>
      <c r="R6889" s="1" t="s">
        <v>23852</v>
      </c>
      <c r="T6889" s="2" t="n">
        <v>36579.3909953704</v>
      </c>
      <c r="V6889" s="1" t="b">
        <f aca="false">TRUE()</f>
        <v>1</v>
      </c>
      <c r="W6889" s="1" t="s">
        <v>132</v>
      </c>
      <c r="X6889" s="2" t="n">
        <v>36585.4801736111</v>
      </c>
    </row>
    <row r="6890" customFormat="false" ht="12.75" hidden="false" customHeight="false" outlineLevel="0" collapsed="false">
      <c r="A6890" s="1" t="s">
        <v>23859</v>
      </c>
      <c r="B6890" s="1" t="s">
        <v>23860</v>
      </c>
      <c r="C6890" s="1" t="s">
        <v>423</v>
      </c>
      <c r="E6890" s="1" t="s">
        <v>18890</v>
      </c>
      <c r="F6890" s="1" t="s">
        <v>7231</v>
      </c>
      <c r="J6890" s="3" t="s">
        <v>23861</v>
      </c>
      <c r="L6890" s="1" t="s">
        <v>23862</v>
      </c>
      <c r="N6890" s="1" t="s">
        <v>34</v>
      </c>
      <c r="O6890" s="1" t="s">
        <v>35</v>
      </c>
      <c r="Q6890" s="1" t="s">
        <v>438</v>
      </c>
      <c r="T6890" s="2" t="n">
        <v>36579.3930439815</v>
      </c>
      <c r="V6890" s="1" t="b">
        <f aca="false">TRUE()</f>
        <v>1</v>
      </c>
      <c r="W6890" s="1" t="s">
        <v>132</v>
      </c>
      <c r="X6890" s="2" t="n">
        <v>36585.4806134259</v>
      </c>
    </row>
    <row r="6891" customFormat="false" ht="12.75" hidden="false" customHeight="false" outlineLevel="0" collapsed="false">
      <c r="A6891" s="1" t="s">
        <v>23863</v>
      </c>
      <c r="B6891" s="1" t="s">
        <v>23864</v>
      </c>
      <c r="E6891" s="1" t="s">
        <v>403</v>
      </c>
      <c r="J6891" s="1" t="s">
        <v>23865</v>
      </c>
      <c r="L6891" s="1" t="s">
        <v>443</v>
      </c>
      <c r="N6891" s="1" t="s">
        <v>34</v>
      </c>
      <c r="O6891" s="1" t="s">
        <v>35</v>
      </c>
      <c r="Q6891" s="1" t="s">
        <v>444</v>
      </c>
      <c r="R6891" s="1" t="s">
        <v>23852</v>
      </c>
      <c r="T6891" s="2" t="n">
        <v>36579.393587963</v>
      </c>
      <c r="V6891" s="1" t="b">
        <f aca="false">TRUE()</f>
        <v>1</v>
      </c>
      <c r="W6891" s="1" t="s">
        <v>132</v>
      </c>
      <c r="X6891" s="2" t="n">
        <v>36585.4808912037</v>
      </c>
    </row>
    <row r="6892" customFormat="false" ht="12.75" hidden="false" customHeight="false" outlineLevel="0" collapsed="false">
      <c r="A6892" s="1" t="s">
        <v>23866</v>
      </c>
      <c r="B6892" s="1" t="s">
        <v>23867</v>
      </c>
      <c r="C6892" s="1" t="s">
        <v>423</v>
      </c>
      <c r="D6892" s="1" t="s">
        <v>531</v>
      </c>
      <c r="E6892" s="1" t="s">
        <v>921</v>
      </c>
      <c r="J6892" s="1" t="s">
        <v>23868</v>
      </c>
      <c r="L6892" s="1" t="s">
        <v>584</v>
      </c>
      <c r="N6892" s="1" t="s">
        <v>34</v>
      </c>
      <c r="O6892" s="1" t="s">
        <v>35</v>
      </c>
      <c r="Q6892" s="1" t="s">
        <v>444</v>
      </c>
      <c r="R6892" s="1" t="s">
        <v>23852</v>
      </c>
      <c r="T6892" s="2" t="n">
        <v>36579.3956018519</v>
      </c>
      <c r="V6892" s="1" t="b">
        <f aca="false">TRUE()</f>
        <v>1</v>
      </c>
      <c r="W6892" s="1" t="s">
        <v>132</v>
      </c>
      <c r="X6892" s="2" t="n">
        <v>36585.4812152778</v>
      </c>
    </row>
    <row r="6893" customFormat="false" ht="12.75" hidden="false" customHeight="false" outlineLevel="0" collapsed="false">
      <c r="A6893" s="1" t="s">
        <v>23869</v>
      </c>
      <c r="B6893" s="1" t="s">
        <v>23870</v>
      </c>
      <c r="E6893" s="1" t="s">
        <v>550</v>
      </c>
      <c r="L6893" s="1" t="s">
        <v>23871</v>
      </c>
      <c r="N6893" s="1" t="s">
        <v>34</v>
      </c>
      <c r="O6893" s="1" t="s">
        <v>35</v>
      </c>
      <c r="Q6893" s="1" t="s">
        <v>444</v>
      </c>
      <c r="T6893" s="2" t="n">
        <v>36579.3970601852</v>
      </c>
      <c r="V6893" s="1" t="b">
        <f aca="false">FALSE()</f>
        <v>0</v>
      </c>
    </row>
    <row r="6894" customFormat="false" ht="12.75" hidden="false" customHeight="false" outlineLevel="0" collapsed="false">
      <c r="A6894" s="1" t="s">
        <v>23872</v>
      </c>
      <c r="B6894" s="1" t="s">
        <v>23873</v>
      </c>
      <c r="C6894" s="1" t="s">
        <v>462</v>
      </c>
      <c r="E6894" s="1" t="s">
        <v>617</v>
      </c>
      <c r="J6894" s="1" t="s">
        <v>23874</v>
      </c>
      <c r="L6894" s="1" t="s">
        <v>23875</v>
      </c>
      <c r="N6894" s="1" t="s">
        <v>34</v>
      </c>
      <c r="O6894" s="1" t="s">
        <v>35</v>
      </c>
      <c r="Q6894" s="1" t="s">
        <v>444</v>
      </c>
      <c r="R6894" s="1" t="s">
        <v>23852</v>
      </c>
      <c r="T6894" s="2" t="n">
        <v>37063.5862962963</v>
      </c>
      <c r="V6894" s="1" t="b">
        <f aca="false">TRUE()</f>
        <v>1</v>
      </c>
      <c r="W6894" s="1" t="s">
        <v>132</v>
      </c>
      <c r="X6894" s="2" t="n">
        <v>36585.570462963</v>
      </c>
    </row>
    <row r="6895" customFormat="false" ht="12.75" hidden="false" customHeight="false" outlineLevel="0" collapsed="false">
      <c r="A6895" s="1" t="s">
        <v>23876</v>
      </c>
      <c r="B6895" s="1" t="s">
        <v>23877</v>
      </c>
      <c r="C6895" s="1" t="s">
        <v>12210</v>
      </c>
      <c r="D6895" s="1" t="s">
        <v>471</v>
      </c>
      <c r="E6895" s="1" t="s">
        <v>617</v>
      </c>
      <c r="J6895" s="1" t="s">
        <v>23878</v>
      </c>
      <c r="L6895" s="1" t="s">
        <v>23875</v>
      </c>
      <c r="N6895" s="1" t="s">
        <v>34</v>
      </c>
      <c r="O6895" s="1" t="s">
        <v>35</v>
      </c>
      <c r="Q6895" s="1" t="s">
        <v>444</v>
      </c>
      <c r="R6895" s="1" t="s">
        <v>23852</v>
      </c>
      <c r="T6895" s="2" t="n">
        <v>37063.5866666667</v>
      </c>
      <c r="V6895" s="1" t="b">
        <f aca="false">TRUE()</f>
        <v>1</v>
      </c>
      <c r="W6895" s="1" t="s">
        <v>132</v>
      </c>
      <c r="X6895" s="2" t="n">
        <v>36585.5707175926</v>
      </c>
    </row>
    <row r="6896" customFormat="false" ht="12.75" hidden="false" customHeight="false" outlineLevel="0" collapsed="false">
      <c r="A6896" s="1" t="s">
        <v>23879</v>
      </c>
      <c r="B6896" s="1" t="s">
        <v>23880</v>
      </c>
      <c r="E6896" s="1" t="s">
        <v>617</v>
      </c>
      <c r="J6896" s="1" t="s">
        <v>23881</v>
      </c>
      <c r="L6896" s="1" t="s">
        <v>443</v>
      </c>
      <c r="N6896" s="1" t="s">
        <v>34</v>
      </c>
      <c r="O6896" s="1" t="s">
        <v>35</v>
      </c>
      <c r="Q6896" s="1" t="s">
        <v>444</v>
      </c>
      <c r="R6896" s="1" t="s">
        <v>23852</v>
      </c>
      <c r="T6896" s="2" t="n">
        <v>36579.404224537</v>
      </c>
      <c r="V6896" s="1" t="b">
        <f aca="false">TRUE()</f>
        <v>1</v>
      </c>
      <c r="W6896" s="1" t="s">
        <v>132</v>
      </c>
      <c r="X6896" s="2" t="n">
        <v>36585.5710185185</v>
      </c>
    </row>
    <row r="6897" customFormat="false" ht="12.75" hidden="false" customHeight="false" outlineLevel="0" collapsed="false">
      <c r="A6897" s="1" t="s">
        <v>23882</v>
      </c>
      <c r="B6897" s="1" t="s">
        <v>23883</v>
      </c>
      <c r="E6897" s="1" t="s">
        <v>991</v>
      </c>
      <c r="J6897" s="1" t="s">
        <v>23884</v>
      </c>
      <c r="L6897" s="1" t="s">
        <v>584</v>
      </c>
      <c r="N6897" s="1" t="s">
        <v>34</v>
      </c>
      <c r="O6897" s="1" t="s">
        <v>35</v>
      </c>
      <c r="Q6897" s="1" t="s">
        <v>444</v>
      </c>
      <c r="R6897" s="1" t="s">
        <v>23852</v>
      </c>
      <c r="T6897" s="2" t="n">
        <v>36579.4068634259</v>
      </c>
      <c r="V6897" s="1" t="b">
        <f aca="false">TRUE()</f>
        <v>1</v>
      </c>
      <c r="W6897" s="1" t="s">
        <v>132</v>
      </c>
      <c r="X6897" s="2" t="n">
        <v>36585.57125</v>
      </c>
    </row>
    <row r="6898" customFormat="false" ht="12.75" hidden="false" customHeight="false" outlineLevel="0" collapsed="false">
      <c r="A6898" s="1" t="s">
        <v>23885</v>
      </c>
      <c r="B6898" s="1" t="s">
        <v>23886</v>
      </c>
      <c r="E6898" s="1" t="s">
        <v>617</v>
      </c>
      <c r="J6898" s="1" t="s">
        <v>23887</v>
      </c>
      <c r="L6898" s="1" t="s">
        <v>430</v>
      </c>
      <c r="N6898" s="1" t="s">
        <v>34</v>
      </c>
      <c r="O6898" s="1" t="s">
        <v>35</v>
      </c>
      <c r="Q6898" s="1" t="s">
        <v>540</v>
      </c>
      <c r="T6898" s="2" t="n">
        <v>36579.4446180556</v>
      </c>
      <c r="V6898" s="1" t="b">
        <f aca="false">TRUE()</f>
        <v>1</v>
      </c>
      <c r="W6898" s="1" t="s">
        <v>132</v>
      </c>
      <c r="X6898" s="2" t="n">
        <v>36585.5859259259</v>
      </c>
    </row>
    <row r="6899" customFormat="false" ht="12.75" hidden="false" customHeight="false" outlineLevel="0" collapsed="false">
      <c r="A6899" s="1" t="s">
        <v>23888</v>
      </c>
      <c r="B6899" s="1" t="s">
        <v>23889</v>
      </c>
      <c r="C6899" s="1" t="s">
        <v>470</v>
      </c>
      <c r="D6899" s="1" t="s">
        <v>415</v>
      </c>
      <c r="E6899" s="1" t="s">
        <v>855</v>
      </c>
      <c r="H6899" s="1" t="s">
        <v>23890</v>
      </c>
      <c r="J6899" s="1" t="s">
        <v>5740</v>
      </c>
      <c r="L6899" s="1" t="s">
        <v>8800</v>
      </c>
      <c r="N6899" s="1" t="s">
        <v>34</v>
      </c>
      <c r="O6899" s="1" t="s">
        <v>35</v>
      </c>
      <c r="Q6899" s="1" t="s">
        <v>36</v>
      </c>
      <c r="T6899" s="2" t="n">
        <v>36585.5866087963</v>
      </c>
      <c r="V6899" s="1" t="b">
        <f aca="false">TRUE()</f>
        <v>1</v>
      </c>
      <c r="W6899" s="1" t="s">
        <v>132</v>
      </c>
      <c r="X6899" s="2" t="n">
        <v>36585.5866203704</v>
      </c>
    </row>
    <row r="6900" customFormat="false" ht="12.75" hidden="false" customHeight="false" outlineLevel="0" collapsed="false">
      <c r="A6900" s="1" t="s">
        <v>23891</v>
      </c>
      <c r="B6900" s="1" t="s">
        <v>23892</v>
      </c>
      <c r="C6900" s="1" t="s">
        <v>10466</v>
      </c>
      <c r="E6900" s="1" t="s">
        <v>23579</v>
      </c>
      <c r="J6900" s="1" t="s">
        <v>23893</v>
      </c>
      <c r="L6900" s="1" t="s">
        <v>6790</v>
      </c>
      <c r="N6900" s="1" t="s">
        <v>34</v>
      </c>
      <c r="O6900" s="1" t="s">
        <v>35</v>
      </c>
      <c r="Q6900" s="1" t="s">
        <v>2332</v>
      </c>
      <c r="T6900" s="2" t="n">
        <v>36579.5551273148</v>
      </c>
      <c r="V6900" s="1" t="b">
        <f aca="false">TRUE()</f>
        <v>1</v>
      </c>
      <c r="W6900" s="1" t="s">
        <v>132</v>
      </c>
      <c r="X6900" s="2" t="n">
        <v>36585.5874884259</v>
      </c>
    </row>
    <row r="6901" customFormat="false" ht="12.75" hidden="false" customHeight="false" outlineLevel="0" collapsed="false">
      <c r="A6901" s="1" t="s">
        <v>23894</v>
      </c>
      <c r="B6901" s="1" t="s">
        <v>23895</v>
      </c>
      <c r="C6901" s="1" t="s">
        <v>10466</v>
      </c>
      <c r="E6901" s="1" t="s">
        <v>435</v>
      </c>
      <c r="J6901" s="1" t="s">
        <v>23893</v>
      </c>
      <c r="L6901" s="1" t="s">
        <v>6790</v>
      </c>
      <c r="N6901" s="1" t="s">
        <v>34</v>
      </c>
      <c r="O6901" s="1" t="s">
        <v>35</v>
      </c>
      <c r="Q6901" s="1" t="s">
        <v>2332</v>
      </c>
      <c r="T6901" s="2" t="n">
        <v>36579.5556134259</v>
      </c>
      <c r="V6901" s="1" t="b">
        <f aca="false">TRUE()</f>
        <v>1</v>
      </c>
      <c r="W6901" s="1" t="s">
        <v>132</v>
      </c>
      <c r="X6901" s="2" t="n">
        <v>36585.5880208333</v>
      </c>
    </row>
    <row r="6902" customFormat="false" ht="12.75" hidden="false" customHeight="false" outlineLevel="0" collapsed="false">
      <c r="A6902" s="1" t="s">
        <v>23896</v>
      </c>
      <c r="B6902" s="1" t="s">
        <v>12826</v>
      </c>
      <c r="C6902" s="1" t="s">
        <v>10466</v>
      </c>
      <c r="D6902" s="1" t="s">
        <v>55</v>
      </c>
      <c r="E6902" s="1" t="s">
        <v>617</v>
      </c>
      <c r="H6902" s="1" t="s">
        <v>23897</v>
      </c>
      <c r="J6902" s="1" t="s">
        <v>6789</v>
      </c>
      <c r="L6902" s="1" t="s">
        <v>6790</v>
      </c>
      <c r="N6902" s="1" t="s">
        <v>34</v>
      </c>
      <c r="O6902" s="1" t="s">
        <v>35</v>
      </c>
      <c r="Q6902" s="1" t="s">
        <v>438</v>
      </c>
      <c r="T6902" s="2" t="n">
        <v>36579.5563425926</v>
      </c>
      <c r="V6902" s="1" t="b">
        <f aca="false">TRUE()</f>
        <v>1</v>
      </c>
      <c r="W6902" s="1" t="s">
        <v>132</v>
      </c>
      <c r="X6902" s="2" t="n">
        <v>36586.3166666667</v>
      </c>
    </row>
    <row r="6903" customFormat="false" ht="12.75" hidden="false" customHeight="false" outlineLevel="0" collapsed="false">
      <c r="A6903" s="1" t="s">
        <v>23898</v>
      </c>
      <c r="B6903" s="1" t="s">
        <v>23899</v>
      </c>
      <c r="C6903" s="1" t="s">
        <v>10466</v>
      </c>
      <c r="D6903" s="1" t="s">
        <v>903</v>
      </c>
      <c r="E6903" s="1" t="s">
        <v>550</v>
      </c>
      <c r="H6903" s="1" t="s">
        <v>23900</v>
      </c>
      <c r="J6903" s="1" t="s">
        <v>6789</v>
      </c>
      <c r="L6903" s="1" t="s">
        <v>6790</v>
      </c>
      <c r="N6903" s="1" t="s">
        <v>34</v>
      </c>
      <c r="O6903" s="1" t="s">
        <v>35</v>
      </c>
      <c r="Q6903" s="1" t="s">
        <v>438</v>
      </c>
      <c r="T6903" s="2" t="n">
        <v>36579.5575810185</v>
      </c>
      <c r="V6903" s="1" t="b">
        <f aca="false">TRUE()</f>
        <v>1</v>
      </c>
      <c r="W6903" s="1" t="s">
        <v>132</v>
      </c>
      <c r="X6903" s="2" t="n">
        <v>36586.3168634259</v>
      </c>
    </row>
    <row r="6904" customFormat="false" ht="12.75" hidden="false" customHeight="false" outlineLevel="0" collapsed="false">
      <c r="A6904" s="1" t="s">
        <v>23901</v>
      </c>
      <c r="B6904" s="1" t="s">
        <v>23902</v>
      </c>
      <c r="E6904" s="1" t="s">
        <v>617</v>
      </c>
      <c r="J6904" s="1" t="s">
        <v>23903</v>
      </c>
      <c r="L6904" s="1" t="s">
        <v>6790</v>
      </c>
      <c r="N6904" s="1" t="s">
        <v>34</v>
      </c>
      <c r="O6904" s="1" t="s">
        <v>35</v>
      </c>
      <c r="Q6904" s="1" t="s">
        <v>36</v>
      </c>
      <c r="T6904" s="2" t="n">
        <v>36579.5583449074</v>
      </c>
      <c r="V6904" s="1" t="b">
        <f aca="false">TRUE()</f>
        <v>1</v>
      </c>
      <c r="W6904" s="1" t="s">
        <v>132</v>
      </c>
      <c r="X6904" s="2" t="n">
        <v>36586.3170833333</v>
      </c>
    </row>
    <row r="6905" customFormat="false" ht="12.75" hidden="false" customHeight="false" outlineLevel="0" collapsed="false">
      <c r="A6905" s="1" t="s">
        <v>23904</v>
      </c>
      <c r="B6905" s="1" t="s">
        <v>23905</v>
      </c>
      <c r="C6905" s="1" t="s">
        <v>10466</v>
      </c>
      <c r="E6905" s="1" t="s">
        <v>403</v>
      </c>
      <c r="J6905" s="1" t="s">
        <v>23893</v>
      </c>
      <c r="L6905" s="1" t="s">
        <v>6790</v>
      </c>
      <c r="N6905" s="1" t="s">
        <v>34</v>
      </c>
      <c r="O6905" s="1" t="s">
        <v>35</v>
      </c>
      <c r="Q6905" s="1" t="s">
        <v>2332</v>
      </c>
      <c r="T6905" s="2" t="n">
        <v>36579.5587037037</v>
      </c>
      <c r="V6905" s="1" t="b">
        <f aca="false">TRUE()</f>
        <v>1</v>
      </c>
      <c r="W6905" s="1" t="s">
        <v>132</v>
      </c>
      <c r="X6905" s="2" t="n">
        <v>36586.3172916667</v>
      </c>
    </row>
    <row r="6906" customFormat="false" ht="12.75" hidden="false" customHeight="false" outlineLevel="0" collapsed="false">
      <c r="A6906" s="1" t="s">
        <v>23906</v>
      </c>
      <c r="B6906" s="1" t="s">
        <v>23907</v>
      </c>
      <c r="C6906" s="1" t="s">
        <v>470</v>
      </c>
      <c r="D6906" s="1" t="s">
        <v>449</v>
      </c>
      <c r="E6906" s="1" t="s">
        <v>921</v>
      </c>
      <c r="J6906" s="1" t="s">
        <v>23908</v>
      </c>
      <c r="L6906" s="1" t="s">
        <v>6790</v>
      </c>
      <c r="N6906" s="1" t="s">
        <v>34</v>
      </c>
      <c r="O6906" s="1" t="s">
        <v>35</v>
      </c>
      <c r="Q6906" s="1" t="s">
        <v>36</v>
      </c>
      <c r="T6906" s="2" t="n">
        <v>36579.5616782407</v>
      </c>
      <c r="V6906" s="1" t="b">
        <f aca="false">TRUE()</f>
        <v>1</v>
      </c>
      <c r="W6906" s="1" t="s">
        <v>132</v>
      </c>
      <c r="X6906" s="2" t="n">
        <v>36586.3175231482</v>
      </c>
    </row>
    <row r="6907" customFormat="false" ht="12.75" hidden="false" customHeight="false" outlineLevel="0" collapsed="false">
      <c r="A6907" s="1" t="s">
        <v>23909</v>
      </c>
      <c r="B6907" s="1" t="s">
        <v>23910</v>
      </c>
      <c r="C6907" s="1" t="s">
        <v>10466</v>
      </c>
      <c r="D6907" s="1" t="s">
        <v>449</v>
      </c>
      <c r="E6907" s="1" t="s">
        <v>14464</v>
      </c>
      <c r="H6907" s="1" t="s">
        <v>23911</v>
      </c>
      <c r="J6907" s="1" t="s">
        <v>23912</v>
      </c>
      <c r="L6907" s="1" t="s">
        <v>23913</v>
      </c>
      <c r="N6907" s="1" t="s">
        <v>34</v>
      </c>
      <c r="O6907" s="1" t="s">
        <v>35</v>
      </c>
      <c r="Q6907" s="1" t="s">
        <v>540</v>
      </c>
      <c r="T6907" s="2" t="n">
        <v>37062.6263773148</v>
      </c>
      <c r="V6907" s="1" t="b">
        <f aca="false">TRUE()</f>
        <v>1</v>
      </c>
      <c r="W6907" s="1" t="s">
        <v>132</v>
      </c>
      <c r="X6907" s="2" t="n">
        <v>36586.3183796296</v>
      </c>
    </row>
    <row r="6908" customFormat="false" ht="12.75" hidden="false" customHeight="false" outlineLevel="0" collapsed="false">
      <c r="A6908" s="1" t="s">
        <v>23914</v>
      </c>
      <c r="B6908" s="1" t="s">
        <v>23915</v>
      </c>
      <c r="C6908" s="1" t="s">
        <v>10466</v>
      </c>
      <c r="D6908" s="1" t="s">
        <v>45</v>
      </c>
      <c r="E6908" s="1" t="s">
        <v>831</v>
      </c>
      <c r="H6908" s="1" t="s">
        <v>23916</v>
      </c>
      <c r="J6908" s="3" t="s">
        <v>23917</v>
      </c>
      <c r="L6908" s="1" t="s">
        <v>6790</v>
      </c>
      <c r="N6908" s="1" t="s">
        <v>34</v>
      </c>
      <c r="O6908" s="1" t="s">
        <v>35</v>
      </c>
      <c r="Q6908" s="1" t="s">
        <v>2332</v>
      </c>
      <c r="T6908" s="2" t="n">
        <v>36579.5968865741</v>
      </c>
      <c r="V6908" s="1" t="b">
        <f aca="false">TRUE()</f>
        <v>1</v>
      </c>
      <c r="W6908" s="1" t="s">
        <v>132</v>
      </c>
      <c r="X6908" s="2" t="n">
        <v>36586.3190393519</v>
      </c>
    </row>
    <row r="6909" customFormat="false" ht="12.75" hidden="false" customHeight="false" outlineLevel="0" collapsed="false">
      <c r="A6909" s="1" t="s">
        <v>23918</v>
      </c>
      <c r="B6909" s="1" t="s">
        <v>6787</v>
      </c>
      <c r="C6909" s="1" t="s">
        <v>462</v>
      </c>
      <c r="D6909" s="1" t="s">
        <v>903</v>
      </c>
      <c r="E6909" s="1" t="s">
        <v>550</v>
      </c>
      <c r="H6909" s="1" t="s">
        <v>23919</v>
      </c>
      <c r="J6909" s="1" t="s">
        <v>6789</v>
      </c>
      <c r="L6909" s="1" t="s">
        <v>6790</v>
      </c>
      <c r="N6909" s="1" t="s">
        <v>34</v>
      </c>
      <c r="O6909" s="1" t="s">
        <v>35</v>
      </c>
      <c r="Q6909" s="1" t="s">
        <v>36</v>
      </c>
      <c r="T6909" s="2" t="n">
        <v>36579.5985763889</v>
      </c>
      <c r="V6909" s="1" t="b">
        <f aca="false">TRUE()</f>
        <v>1</v>
      </c>
      <c r="W6909" s="1" t="s">
        <v>132</v>
      </c>
      <c r="X6909" s="2" t="n">
        <v>36586.3193634259</v>
      </c>
    </row>
    <row r="6910" customFormat="false" ht="12.75" hidden="false" customHeight="false" outlineLevel="0" collapsed="false">
      <c r="A6910" s="1" t="s">
        <v>23920</v>
      </c>
      <c r="B6910" s="1" t="s">
        <v>23921</v>
      </c>
      <c r="C6910" s="1" t="s">
        <v>462</v>
      </c>
      <c r="D6910" s="1" t="s">
        <v>55</v>
      </c>
      <c r="E6910" s="1" t="s">
        <v>617</v>
      </c>
      <c r="H6910" s="1" t="s">
        <v>23922</v>
      </c>
      <c r="J6910" s="1" t="s">
        <v>6789</v>
      </c>
      <c r="L6910" s="1" t="s">
        <v>6790</v>
      </c>
      <c r="N6910" s="1" t="s">
        <v>34</v>
      </c>
      <c r="O6910" s="1" t="s">
        <v>35</v>
      </c>
      <c r="Q6910" s="1" t="s">
        <v>36</v>
      </c>
      <c r="T6910" s="2" t="n">
        <v>36586.3197222222</v>
      </c>
      <c r="V6910" s="1" t="b">
        <f aca="false">TRUE()</f>
        <v>1</v>
      </c>
      <c r="W6910" s="1" t="s">
        <v>132</v>
      </c>
      <c r="X6910" s="2" t="n">
        <v>36586.3197222222</v>
      </c>
    </row>
    <row r="6911" customFormat="false" ht="12.75" hidden="false" customHeight="false" outlineLevel="0" collapsed="false">
      <c r="A6911" s="1" t="s">
        <v>23923</v>
      </c>
      <c r="B6911" s="1" t="s">
        <v>12826</v>
      </c>
      <c r="C6911" s="1" t="s">
        <v>10466</v>
      </c>
      <c r="E6911" s="1" t="s">
        <v>884</v>
      </c>
      <c r="J6911" s="1" t="s">
        <v>23893</v>
      </c>
      <c r="L6911" s="1" t="s">
        <v>6790</v>
      </c>
      <c r="N6911" s="1" t="s">
        <v>34</v>
      </c>
      <c r="O6911" s="1" t="s">
        <v>35</v>
      </c>
      <c r="Q6911" s="1" t="s">
        <v>2332</v>
      </c>
      <c r="T6911" s="2" t="n">
        <v>36579.5995601852</v>
      </c>
      <c r="V6911" s="1" t="b">
        <f aca="false">TRUE()</f>
        <v>1</v>
      </c>
      <c r="W6911" s="1" t="s">
        <v>132</v>
      </c>
      <c r="X6911" s="2" t="n">
        <v>36586.319849537</v>
      </c>
    </row>
    <row r="6912" customFormat="false" ht="12.75" hidden="false" customHeight="false" outlineLevel="0" collapsed="false">
      <c r="A6912" s="1" t="s">
        <v>23924</v>
      </c>
      <c r="B6912" s="1" t="s">
        <v>23925</v>
      </c>
      <c r="C6912" s="1" t="s">
        <v>470</v>
      </c>
      <c r="D6912" s="1" t="s">
        <v>40</v>
      </c>
      <c r="E6912" s="1" t="s">
        <v>921</v>
      </c>
      <c r="J6912" s="1" t="s">
        <v>23893</v>
      </c>
      <c r="L6912" s="1" t="s">
        <v>6790</v>
      </c>
      <c r="N6912" s="1" t="s">
        <v>34</v>
      </c>
      <c r="O6912" s="1" t="s">
        <v>35</v>
      </c>
      <c r="Q6912" s="1" t="s">
        <v>36</v>
      </c>
      <c r="T6912" s="2" t="n">
        <v>36579.6008680556</v>
      </c>
      <c r="V6912" s="1" t="b">
        <f aca="false">TRUE()</f>
        <v>1</v>
      </c>
      <c r="W6912" s="1" t="s">
        <v>132</v>
      </c>
      <c r="X6912" s="2" t="n">
        <v>36586.3200462963</v>
      </c>
    </row>
    <row r="6913" customFormat="false" ht="12.75" hidden="false" customHeight="false" outlineLevel="0" collapsed="false">
      <c r="A6913" s="1" t="s">
        <v>23926</v>
      </c>
      <c r="B6913" s="1" t="s">
        <v>23927</v>
      </c>
      <c r="C6913" s="1" t="s">
        <v>10466</v>
      </c>
      <c r="D6913" s="1" t="s">
        <v>471</v>
      </c>
      <c r="E6913" s="1" t="s">
        <v>925</v>
      </c>
      <c r="J6913" s="1" t="s">
        <v>23893</v>
      </c>
      <c r="L6913" s="1" t="s">
        <v>6790</v>
      </c>
      <c r="N6913" s="1" t="s">
        <v>34</v>
      </c>
      <c r="O6913" s="1" t="s">
        <v>35</v>
      </c>
      <c r="Q6913" s="1" t="s">
        <v>2332</v>
      </c>
      <c r="T6913" s="2" t="n">
        <v>36579.6462962963</v>
      </c>
      <c r="V6913" s="1" t="b">
        <f aca="false">TRUE()</f>
        <v>1</v>
      </c>
      <c r="W6913" s="1" t="s">
        <v>132</v>
      </c>
      <c r="X6913" s="2" t="n">
        <v>36586.320150463</v>
      </c>
    </row>
    <row r="6914" customFormat="false" ht="12.75" hidden="false" customHeight="false" outlineLevel="0" collapsed="false">
      <c r="A6914" s="1" t="s">
        <v>23928</v>
      </c>
      <c r="B6914" s="1" t="s">
        <v>23929</v>
      </c>
      <c r="C6914" s="1" t="s">
        <v>462</v>
      </c>
      <c r="D6914" s="1" t="s">
        <v>449</v>
      </c>
      <c r="E6914" s="1" t="s">
        <v>135</v>
      </c>
      <c r="L6914" s="1" t="s">
        <v>6790</v>
      </c>
      <c r="N6914" s="1" t="s">
        <v>34</v>
      </c>
      <c r="O6914" s="1" t="s">
        <v>35</v>
      </c>
      <c r="Q6914" s="1" t="s">
        <v>36</v>
      </c>
      <c r="T6914" s="2" t="n">
        <v>36579.6489583333</v>
      </c>
      <c r="V6914" s="1" t="b">
        <f aca="false">TRUE()</f>
        <v>1</v>
      </c>
      <c r="W6914" s="1" t="s">
        <v>132</v>
      </c>
      <c r="X6914" s="2" t="n">
        <v>36586.3206597222</v>
      </c>
    </row>
    <row r="6915" customFormat="false" ht="12.75" hidden="false" customHeight="false" outlineLevel="0" collapsed="false">
      <c r="A6915" s="1" t="s">
        <v>23930</v>
      </c>
      <c r="B6915" s="1" t="s">
        <v>23931</v>
      </c>
      <c r="C6915" s="1" t="s">
        <v>12210</v>
      </c>
      <c r="D6915" s="1" t="s">
        <v>449</v>
      </c>
      <c r="E6915" s="1" t="s">
        <v>403</v>
      </c>
      <c r="J6915" s="1" t="s">
        <v>23932</v>
      </c>
      <c r="L6915" s="1" t="s">
        <v>7987</v>
      </c>
      <c r="N6915" s="1" t="s">
        <v>34</v>
      </c>
      <c r="O6915" s="1" t="s">
        <v>35</v>
      </c>
      <c r="Q6915" s="1" t="s">
        <v>444</v>
      </c>
      <c r="R6915" s="1" t="s">
        <v>23933</v>
      </c>
      <c r="T6915" s="2" t="n">
        <v>36586.3212384259</v>
      </c>
      <c r="V6915" s="1" t="b">
        <f aca="false">TRUE()</f>
        <v>1</v>
      </c>
      <c r="W6915" s="1" t="s">
        <v>132</v>
      </c>
      <c r="X6915" s="2" t="n">
        <v>36586.3212384259</v>
      </c>
    </row>
    <row r="6916" customFormat="false" ht="12.75" hidden="false" customHeight="false" outlineLevel="0" collapsed="false">
      <c r="A6916" s="1" t="s">
        <v>23934</v>
      </c>
      <c r="B6916" s="1" t="s">
        <v>23935</v>
      </c>
      <c r="E6916" s="1" t="s">
        <v>764</v>
      </c>
      <c r="J6916" s="1" t="s">
        <v>17705</v>
      </c>
      <c r="L6916" s="1" t="s">
        <v>17387</v>
      </c>
      <c r="N6916" s="1" t="s">
        <v>34</v>
      </c>
      <c r="O6916" s="1" t="s">
        <v>35</v>
      </c>
      <c r="Q6916" s="1" t="s">
        <v>598</v>
      </c>
      <c r="T6916" s="2" t="n">
        <v>37055.4168981482</v>
      </c>
      <c r="V6916" s="1" t="b">
        <f aca="false">TRUE()</f>
        <v>1</v>
      </c>
      <c r="W6916" s="1" t="s">
        <v>132</v>
      </c>
      <c r="X6916" s="2" t="n">
        <v>36586.321400463</v>
      </c>
    </row>
    <row r="6917" customFormat="false" ht="12.75" hidden="false" customHeight="false" outlineLevel="0" collapsed="false">
      <c r="A6917" s="1" t="s">
        <v>23936</v>
      </c>
      <c r="B6917" s="1" t="s">
        <v>23937</v>
      </c>
      <c r="C6917" s="1" t="s">
        <v>23530</v>
      </c>
      <c r="E6917" s="1" t="s">
        <v>435</v>
      </c>
      <c r="J6917" s="1" t="s">
        <v>23938</v>
      </c>
      <c r="L6917" s="1" t="s">
        <v>17387</v>
      </c>
      <c r="N6917" s="1" t="s">
        <v>34</v>
      </c>
      <c r="O6917" s="1" t="s">
        <v>35</v>
      </c>
      <c r="Q6917" s="1" t="s">
        <v>444</v>
      </c>
      <c r="T6917" s="2" t="n">
        <v>37055.4168518519</v>
      </c>
      <c r="V6917" s="1" t="b">
        <f aca="false">TRUE()</f>
        <v>1</v>
      </c>
      <c r="W6917" s="1" t="s">
        <v>132</v>
      </c>
      <c r="X6917" s="2" t="n">
        <v>36586.3216319445</v>
      </c>
    </row>
    <row r="6918" customFormat="false" ht="12.75" hidden="false" customHeight="false" outlineLevel="0" collapsed="false">
      <c r="A6918" s="1" t="s">
        <v>23939</v>
      </c>
      <c r="B6918" s="1" t="s">
        <v>23940</v>
      </c>
      <c r="C6918" s="1" t="s">
        <v>23530</v>
      </c>
      <c r="E6918" s="1" t="s">
        <v>550</v>
      </c>
      <c r="J6918" s="1" t="s">
        <v>23941</v>
      </c>
      <c r="L6918" s="1" t="s">
        <v>17387</v>
      </c>
      <c r="N6918" s="1" t="s">
        <v>34</v>
      </c>
      <c r="O6918" s="1" t="s">
        <v>35</v>
      </c>
      <c r="Q6918" s="1" t="s">
        <v>444</v>
      </c>
      <c r="R6918" s="1" t="s">
        <v>23942</v>
      </c>
      <c r="T6918" s="2" t="n">
        <v>37055.4167939815</v>
      </c>
      <c r="V6918" s="1" t="b">
        <f aca="false">TRUE()</f>
        <v>1</v>
      </c>
      <c r="W6918" s="1" t="s">
        <v>132</v>
      </c>
      <c r="X6918" s="2" t="n">
        <v>36586.3219212963</v>
      </c>
    </row>
    <row r="6919" customFormat="false" ht="12.75" hidden="false" customHeight="false" outlineLevel="0" collapsed="false">
      <c r="A6919" s="1" t="s">
        <v>23943</v>
      </c>
      <c r="B6919" s="1" t="s">
        <v>23944</v>
      </c>
      <c r="E6919" s="1" t="s">
        <v>403</v>
      </c>
      <c r="J6919" s="1" t="s">
        <v>23945</v>
      </c>
      <c r="L6919" s="1" t="s">
        <v>17387</v>
      </c>
      <c r="N6919" s="1" t="s">
        <v>34</v>
      </c>
      <c r="O6919" s="1" t="s">
        <v>35</v>
      </c>
      <c r="Q6919" s="1" t="s">
        <v>444</v>
      </c>
      <c r="R6919" s="1" t="s">
        <v>23946</v>
      </c>
      <c r="T6919" s="2" t="n">
        <v>37055.4167361111</v>
      </c>
      <c r="V6919" s="1" t="b">
        <f aca="false">TRUE()</f>
        <v>1</v>
      </c>
      <c r="W6919" s="1" t="s">
        <v>132</v>
      </c>
      <c r="X6919" s="2" t="n">
        <v>36586.3221759259</v>
      </c>
    </row>
    <row r="6920" customFormat="false" ht="12.75" hidden="false" customHeight="false" outlineLevel="0" collapsed="false">
      <c r="A6920" s="1" t="s">
        <v>23947</v>
      </c>
      <c r="B6920" s="1" t="s">
        <v>23948</v>
      </c>
      <c r="C6920" s="1" t="s">
        <v>23530</v>
      </c>
      <c r="E6920" s="1" t="s">
        <v>764</v>
      </c>
      <c r="J6920" s="1" t="s">
        <v>23949</v>
      </c>
      <c r="L6920" s="1" t="s">
        <v>17387</v>
      </c>
      <c r="N6920" s="1" t="s">
        <v>34</v>
      </c>
      <c r="O6920" s="1" t="s">
        <v>35</v>
      </c>
      <c r="Q6920" s="1" t="s">
        <v>444</v>
      </c>
      <c r="R6920" s="1" t="s">
        <v>23942</v>
      </c>
      <c r="T6920" s="2" t="n">
        <v>37055.4166666667</v>
      </c>
      <c r="V6920" s="1" t="b">
        <f aca="false">TRUE()</f>
        <v>1</v>
      </c>
      <c r="W6920" s="1" t="s">
        <v>132</v>
      </c>
      <c r="X6920" s="2" t="n">
        <v>36586.322337963</v>
      </c>
    </row>
    <row r="6921" customFormat="false" ht="12.75" hidden="false" customHeight="false" outlineLevel="0" collapsed="false">
      <c r="A6921" s="1" t="s">
        <v>23950</v>
      </c>
      <c r="B6921" s="1" t="s">
        <v>23951</v>
      </c>
      <c r="E6921" s="1" t="s">
        <v>544</v>
      </c>
      <c r="J6921" s="1" t="s">
        <v>23952</v>
      </c>
      <c r="L6921" s="1" t="s">
        <v>17387</v>
      </c>
      <c r="N6921" s="1" t="s">
        <v>34</v>
      </c>
      <c r="O6921" s="1" t="s">
        <v>35</v>
      </c>
      <c r="Q6921" s="1" t="s">
        <v>444</v>
      </c>
      <c r="R6921" s="1" t="s">
        <v>23942</v>
      </c>
      <c r="T6921" s="2" t="n">
        <v>37055.4165625</v>
      </c>
      <c r="V6921" s="1" t="b">
        <f aca="false">TRUE()</f>
        <v>1</v>
      </c>
      <c r="W6921" s="1" t="s">
        <v>132</v>
      </c>
      <c r="X6921" s="2" t="n">
        <v>36586.3225810185</v>
      </c>
    </row>
    <row r="6922" customFormat="false" ht="12.75" hidden="false" customHeight="false" outlineLevel="0" collapsed="false">
      <c r="A6922" s="1" t="s">
        <v>23953</v>
      </c>
      <c r="B6922" s="1" t="s">
        <v>23954</v>
      </c>
      <c r="C6922" s="1" t="s">
        <v>12210</v>
      </c>
      <c r="D6922" s="1" t="s">
        <v>449</v>
      </c>
      <c r="E6922" s="1" t="s">
        <v>550</v>
      </c>
      <c r="J6922" s="1" t="s">
        <v>23955</v>
      </c>
      <c r="L6922" s="1" t="s">
        <v>17387</v>
      </c>
      <c r="N6922" s="1" t="s">
        <v>34</v>
      </c>
      <c r="O6922" s="1" t="s">
        <v>35</v>
      </c>
      <c r="Q6922" s="1" t="s">
        <v>444</v>
      </c>
      <c r="R6922" s="1" t="s">
        <v>23942</v>
      </c>
      <c r="T6922" s="2" t="n">
        <v>37055.4165046296</v>
      </c>
      <c r="V6922" s="1" t="b">
        <f aca="false">TRUE()</f>
        <v>1</v>
      </c>
      <c r="W6922" s="1" t="s">
        <v>132</v>
      </c>
      <c r="X6922" s="2" t="n">
        <v>36586.3227546296</v>
      </c>
    </row>
    <row r="6923" customFormat="false" ht="12.75" hidden="false" customHeight="false" outlineLevel="0" collapsed="false">
      <c r="A6923" s="1" t="s">
        <v>23956</v>
      </c>
      <c r="B6923" s="1" t="s">
        <v>23957</v>
      </c>
      <c r="C6923" s="1" t="s">
        <v>10466</v>
      </c>
      <c r="D6923" s="1" t="s">
        <v>449</v>
      </c>
      <c r="E6923" s="1" t="s">
        <v>550</v>
      </c>
      <c r="J6923" s="1" t="s">
        <v>23958</v>
      </c>
      <c r="L6923" s="1" t="s">
        <v>17387</v>
      </c>
      <c r="N6923" s="1" t="s">
        <v>34</v>
      </c>
      <c r="O6923" s="1" t="s">
        <v>35</v>
      </c>
      <c r="Q6923" s="1" t="s">
        <v>444</v>
      </c>
      <c r="R6923" s="1" t="s">
        <v>23942</v>
      </c>
      <c r="T6923" s="2" t="n">
        <v>37055.4164467593</v>
      </c>
      <c r="V6923" s="1" t="b">
        <f aca="false">TRUE()</f>
        <v>1</v>
      </c>
      <c r="W6923" s="1" t="s">
        <v>132</v>
      </c>
      <c r="X6923" s="2" t="n">
        <v>36586.322974537</v>
      </c>
    </row>
    <row r="6924" customFormat="false" ht="12.75" hidden="false" customHeight="false" outlineLevel="0" collapsed="false">
      <c r="A6924" s="1" t="s">
        <v>23959</v>
      </c>
      <c r="B6924" s="1" t="s">
        <v>23960</v>
      </c>
      <c r="E6924" s="1" t="s">
        <v>435</v>
      </c>
      <c r="J6924" s="1" t="s">
        <v>23961</v>
      </c>
      <c r="L6924" s="1" t="s">
        <v>22394</v>
      </c>
      <c r="N6924" s="1" t="s">
        <v>34</v>
      </c>
      <c r="O6924" s="1" t="s">
        <v>35</v>
      </c>
      <c r="Q6924" s="1" t="s">
        <v>444</v>
      </c>
      <c r="R6924" s="1" t="s">
        <v>23942</v>
      </c>
      <c r="T6924" s="2" t="n">
        <v>36580.3756018519</v>
      </c>
      <c r="V6924" s="1" t="b">
        <f aca="false">TRUE()</f>
        <v>1</v>
      </c>
      <c r="W6924" s="1" t="s">
        <v>132</v>
      </c>
      <c r="X6924" s="2" t="n">
        <v>36586.3231828704</v>
      </c>
    </row>
    <row r="6925" customFormat="false" ht="12.75" hidden="false" customHeight="false" outlineLevel="0" collapsed="false">
      <c r="A6925" s="1" t="s">
        <v>23962</v>
      </c>
      <c r="B6925" s="1" t="s">
        <v>23963</v>
      </c>
      <c r="E6925" s="1" t="s">
        <v>550</v>
      </c>
      <c r="J6925" s="1" t="s">
        <v>17705</v>
      </c>
      <c r="L6925" s="1" t="s">
        <v>3830</v>
      </c>
      <c r="N6925" s="1" t="s">
        <v>34</v>
      </c>
      <c r="O6925" s="1" t="s">
        <v>35</v>
      </c>
      <c r="Q6925" s="1" t="s">
        <v>598</v>
      </c>
      <c r="T6925" s="2" t="n">
        <v>36580.4352430556</v>
      </c>
      <c r="V6925" s="1" t="b">
        <f aca="false">TRUE()</f>
        <v>1</v>
      </c>
      <c r="W6925" s="1" t="s">
        <v>132</v>
      </c>
      <c r="X6925" s="2" t="n">
        <v>36586.3294907407</v>
      </c>
    </row>
    <row r="6926" customFormat="false" ht="12.75" hidden="false" customHeight="false" outlineLevel="0" collapsed="false">
      <c r="A6926" s="1" t="s">
        <v>23964</v>
      </c>
      <c r="B6926" s="1" t="s">
        <v>23965</v>
      </c>
      <c r="E6926" s="1" t="s">
        <v>864</v>
      </c>
      <c r="J6926" s="1" t="s">
        <v>23966</v>
      </c>
      <c r="L6926" s="1" t="s">
        <v>3830</v>
      </c>
      <c r="N6926" s="1" t="s">
        <v>34</v>
      </c>
      <c r="O6926" s="1" t="s">
        <v>35</v>
      </c>
      <c r="Q6926" s="1" t="s">
        <v>444</v>
      </c>
      <c r="R6926" s="1" t="s">
        <v>23942</v>
      </c>
      <c r="T6926" s="2" t="n">
        <v>36580.437349537</v>
      </c>
      <c r="V6926" s="1" t="b">
        <f aca="false">TRUE()</f>
        <v>1</v>
      </c>
      <c r="W6926" s="1" t="s">
        <v>132</v>
      </c>
      <c r="X6926" s="2" t="n">
        <v>36586.3298148148</v>
      </c>
    </row>
    <row r="6927" customFormat="false" ht="12.75" hidden="false" customHeight="false" outlineLevel="0" collapsed="false">
      <c r="A6927" s="1" t="s">
        <v>23967</v>
      </c>
      <c r="B6927" s="1" t="s">
        <v>23968</v>
      </c>
      <c r="E6927" s="1" t="s">
        <v>550</v>
      </c>
      <c r="J6927" s="1" t="s">
        <v>23969</v>
      </c>
      <c r="L6927" s="1" t="s">
        <v>3830</v>
      </c>
      <c r="N6927" s="1" t="s">
        <v>34</v>
      </c>
      <c r="O6927" s="1" t="s">
        <v>35</v>
      </c>
      <c r="Q6927" s="1" t="s">
        <v>444</v>
      </c>
      <c r="R6927" s="1" t="s">
        <v>23942</v>
      </c>
      <c r="T6927" s="2" t="n">
        <v>36580.4380324074</v>
      </c>
      <c r="V6927" s="1" t="b">
        <f aca="false">TRUE()</f>
        <v>1</v>
      </c>
      <c r="W6927" s="1" t="s">
        <v>132</v>
      </c>
      <c r="X6927" s="2" t="n">
        <v>36586.3300347222</v>
      </c>
    </row>
    <row r="6928" customFormat="false" ht="12.75" hidden="false" customHeight="false" outlineLevel="0" collapsed="false">
      <c r="A6928" s="1" t="s">
        <v>23970</v>
      </c>
      <c r="B6928" s="1" t="s">
        <v>23971</v>
      </c>
      <c r="E6928" s="1" t="s">
        <v>991</v>
      </c>
      <c r="J6928" s="1" t="s">
        <v>23972</v>
      </c>
      <c r="L6928" s="1" t="s">
        <v>3830</v>
      </c>
      <c r="N6928" s="1" t="s">
        <v>34</v>
      </c>
      <c r="O6928" s="1" t="s">
        <v>35</v>
      </c>
      <c r="Q6928" s="1" t="s">
        <v>444</v>
      </c>
      <c r="R6928" s="1" t="s">
        <v>23942</v>
      </c>
      <c r="T6928" s="2" t="n">
        <v>36580.4391203704</v>
      </c>
      <c r="V6928" s="1" t="b">
        <f aca="false">TRUE()</f>
        <v>1</v>
      </c>
      <c r="W6928" s="1" t="s">
        <v>132</v>
      </c>
      <c r="X6928" s="2" t="n">
        <v>36586.3412731482</v>
      </c>
    </row>
    <row r="6929" customFormat="false" ht="12.75" hidden="false" customHeight="false" outlineLevel="0" collapsed="false">
      <c r="A6929" s="1" t="s">
        <v>23973</v>
      </c>
      <c r="B6929" s="1" t="s">
        <v>846</v>
      </c>
      <c r="E6929" s="1" t="s">
        <v>285</v>
      </c>
      <c r="J6929" s="1" t="s">
        <v>23974</v>
      </c>
      <c r="L6929" s="1" t="s">
        <v>6237</v>
      </c>
      <c r="N6929" s="1" t="s">
        <v>34</v>
      </c>
      <c r="O6929" s="1" t="s">
        <v>35</v>
      </c>
      <c r="Q6929" s="1" t="s">
        <v>444</v>
      </c>
      <c r="R6929" s="1" t="s">
        <v>23942</v>
      </c>
      <c r="T6929" s="2" t="n">
        <v>36580.4409722222</v>
      </c>
      <c r="V6929" s="1" t="b">
        <f aca="false">TRUE()</f>
        <v>1</v>
      </c>
      <c r="W6929" s="1" t="s">
        <v>132</v>
      </c>
      <c r="X6929" s="2" t="n">
        <v>36586.3414699074</v>
      </c>
    </row>
    <row r="6930" customFormat="false" ht="12.75" hidden="false" customHeight="false" outlineLevel="0" collapsed="false">
      <c r="A6930" s="1" t="s">
        <v>23975</v>
      </c>
      <c r="B6930" s="1" t="s">
        <v>23976</v>
      </c>
      <c r="E6930" s="1" t="s">
        <v>991</v>
      </c>
      <c r="J6930" s="1" t="s">
        <v>23977</v>
      </c>
      <c r="L6930" s="1" t="s">
        <v>6237</v>
      </c>
      <c r="N6930" s="1" t="s">
        <v>34</v>
      </c>
      <c r="O6930" s="1" t="s">
        <v>35</v>
      </c>
      <c r="Q6930" s="1" t="s">
        <v>444</v>
      </c>
      <c r="R6930" s="1" t="s">
        <v>23942</v>
      </c>
      <c r="T6930" s="2" t="n">
        <v>36580.4418981482</v>
      </c>
      <c r="V6930" s="1" t="b">
        <f aca="false">TRUE()</f>
        <v>1</v>
      </c>
      <c r="W6930" s="1" t="s">
        <v>132</v>
      </c>
      <c r="X6930" s="2" t="n">
        <v>36586.3416435185</v>
      </c>
    </row>
    <row r="6931" customFormat="false" ht="12.75" hidden="false" customHeight="false" outlineLevel="0" collapsed="false">
      <c r="A6931" s="1" t="s">
        <v>23978</v>
      </c>
      <c r="B6931" s="1" t="s">
        <v>23979</v>
      </c>
      <c r="E6931" s="1" t="s">
        <v>550</v>
      </c>
      <c r="J6931" s="1" t="s">
        <v>23980</v>
      </c>
      <c r="L6931" s="1" t="s">
        <v>17316</v>
      </c>
      <c r="N6931" s="1" t="s">
        <v>34</v>
      </c>
      <c r="O6931" s="1" t="s">
        <v>35</v>
      </c>
      <c r="Q6931" s="1" t="s">
        <v>444</v>
      </c>
      <c r="R6931" s="1" t="s">
        <v>23942</v>
      </c>
      <c r="T6931" s="2" t="n">
        <v>36580.4441898148</v>
      </c>
      <c r="V6931" s="1" t="b">
        <f aca="false">TRUE()</f>
        <v>1</v>
      </c>
      <c r="W6931" s="1" t="s">
        <v>132</v>
      </c>
      <c r="X6931" s="2" t="n">
        <v>36586.3419097222</v>
      </c>
    </row>
    <row r="6932" customFormat="false" ht="12.75" hidden="false" customHeight="false" outlineLevel="0" collapsed="false">
      <c r="A6932" s="1" t="s">
        <v>23981</v>
      </c>
      <c r="B6932" s="1" t="s">
        <v>23982</v>
      </c>
      <c r="E6932" s="1" t="s">
        <v>403</v>
      </c>
      <c r="J6932" s="1" t="s">
        <v>23983</v>
      </c>
      <c r="L6932" s="1" t="s">
        <v>17316</v>
      </c>
      <c r="N6932" s="1" t="s">
        <v>34</v>
      </c>
      <c r="O6932" s="1" t="s">
        <v>35</v>
      </c>
      <c r="Q6932" s="1" t="s">
        <v>444</v>
      </c>
      <c r="R6932" s="1" t="s">
        <v>23942</v>
      </c>
      <c r="T6932" s="2" t="n">
        <v>36580.4453703704</v>
      </c>
      <c r="V6932" s="1" t="b">
        <f aca="false">TRUE()</f>
        <v>1</v>
      </c>
      <c r="W6932" s="1" t="s">
        <v>132</v>
      </c>
      <c r="X6932" s="2" t="n">
        <v>36586.3421296296</v>
      </c>
    </row>
    <row r="6933" customFormat="false" ht="12.75" hidden="false" customHeight="false" outlineLevel="0" collapsed="false">
      <c r="A6933" s="1" t="s">
        <v>23984</v>
      </c>
      <c r="B6933" s="1" t="s">
        <v>23985</v>
      </c>
      <c r="E6933" s="1" t="s">
        <v>5114</v>
      </c>
      <c r="J6933" s="1" t="s">
        <v>23986</v>
      </c>
      <c r="L6933" s="1" t="s">
        <v>17316</v>
      </c>
      <c r="N6933" s="1" t="s">
        <v>34</v>
      </c>
      <c r="O6933" s="1" t="s">
        <v>35</v>
      </c>
      <c r="Q6933" s="1" t="s">
        <v>444</v>
      </c>
      <c r="R6933" s="1" t="s">
        <v>23942</v>
      </c>
      <c r="T6933" s="2" t="n">
        <v>36586.3424884259</v>
      </c>
      <c r="V6933" s="1" t="b">
        <f aca="false">TRUE()</f>
        <v>1</v>
      </c>
      <c r="W6933" s="1" t="s">
        <v>132</v>
      </c>
      <c r="X6933" s="2" t="n">
        <v>36586.3424884259</v>
      </c>
    </row>
    <row r="6934" customFormat="false" ht="12.75" hidden="false" customHeight="false" outlineLevel="0" collapsed="false">
      <c r="A6934" s="1" t="s">
        <v>23987</v>
      </c>
      <c r="B6934" s="1" t="s">
        <v>23988</v>
      </c>
      <c r="E6934" s="1" t="s">
        <v>435</v>
      </c>
      <c r="J6934" s="1" t="s">
        <v>23989</v>
      </c>
      <c r="L6934" s="1" t="s">
        <v>17316</v>
      </c>
      <c r="N6934" s="1" t="s">
        <v>34</v>
      </c>
      <c r="O6934" s="1" t="s">
        <v>35</v>
      </c>
      <c r="Q6934" s="1" t="s">
        <v>444</v>
      </c>
      <c r="R6934" s="1" t="s">
        <v>23990</v>
      </c>
      <c r="T6934" s="2" t="n">
        <v>36580.446724537</v>
      </c>
      <c r="V6934" s="1" t="b">
        <f aca="false">TRUE()</f>
        <v>1</v>
      </c>
      <c r="W6934" s="1" t="s">
        <v>132</v>
      </c>
      <c r="X6934" s="2" t="n">
        <v>36586.3427430556</v>
      </c>
    </row>
    <row r="6935" customFormat="false" ht="12.75" hidden="false" customHeight="false" outlineLevel="0" collapsed="false">
      <c r="A6935" s="1" t="s">
        <v>23991</v>
      </c>
      <c r="B6935" s="1" t="s">
        <v>23992</v>
      </c>
      <c r="E6935" s="1" t="s">
        <v>550</v>
      </c>
      <c r="J6935" s="1" t="s">
        <v>23993</v>
      </c>
      <c r="L6935" s="1" t="s">
        <v>11835</v>
      </c>
      <c r="N6935" s="1" t="s">
        <v>34</v>
      </c>
      <c r="O6935" s="1" t="s">
        <v>35</v>
      </c>
      <c r="Q6935" s="1" t="s">
        <v>444</v>
      </c>
      <c r="R6935" s="1" t="s">
        <v>23942</v>
      </c>
      <c r="T6935" s="2" t="n">
        <v>36580.4488078704</v>
      </c>
      <c r="V6935" s="1" t="b">
        <f aca="false">TRUE()</f>
        <v>1</v>
      </c>
      <c r="W6935" s="1" t="s">
        <v>132</v>
      </c>
      <c r="X6935" s="2" t="n">
        <v>36586.3429166667</v>
      </c>
    </row>
    <row r="6936" customFormat="false" ht="12.75" hidden="false" customHeight="false" outlineLevel="0" collapsed="false">
      <c r="A6936" s="1" t="s">
        <v>23994</v>
      </c>
      <c r="B6936" s="1" t="s">
        <v>23995</v>
      </c>
      <c r="E6936" s="1" t="s">
        <v>403</v>
      </c>
      <c r="J6936" s="1" t="s">
        <v>23996</v>
      </c>
      <c r="L6936" s="1" t="s">
        <v>11835</v>
      </c>
      <c r="N6936" s="1" t="s">
        <v>34</v>
      </c>
      <c r="O6936" s="1" t="s">
        <v>35</v>
      </c>
      <c r="Q6936" s="1" t="s">
        <v>444</v>
      </c>
      <c r="R6936" s="1" t="s">
        <v>23942</v>
      </c>
      <c r="T6936" s="2" t="n">
        <v>36580.4492476852</v>
      </c>
      <c r="V6936" s="1" t="b">
        <f aca="false">TRUE()</f>
        <v>1</v>
      </c>
      <c r="W6936" s="1" t="s">
        <v>132</v>
      </c>
      <c r="X6936" s="2" t="n">
        <v>36586.3431481481</v>
      </c>
    </row>
    <row r="6937" customFormat="false" ht="12.75" hidden="false" customHeight="false" outlineLevel="0" collapsed="false">
      <c r="A6937" s="1" t="s">
        <v>23997</v>
      </c>
      <c r="B6937" s="1" t="s">
        <v>23998</v>
      </c>
      <c r="E6937" s="1" t="s">
        <v>550</v>
      </c>
      <c r="J6937" s="1" t="s">
        <v>23999</v>
      </c>
      <c r="L6937" s="1" t="s">
        <v>11835</v>
      </c>
      <c r="N6937" s="1" t="s">
        <v>34</v>
      </c>
      <c r="O6937" s="1" t="s">
        <v>35</v>
      </c>
      <c r="Q6937" s="1" t="s">
        <v>444</v>
      </c>
      <c r="R6937" s="1" t="s">
        <v>23942</v>
      </c>
      <c r="T6937" s="2" t="n">
        <v>36580.4500810185</v>
      </c>
      <c r="V6937" s="1" t="b">
        <f aca="false">TRUE()</f>
        <v>1</v>
      </c>
      <c r="W6937" s="1" t="s">
        <v>132</v>
      </c>
      <c r="X6937" s="2" t="n">
        <v>36586.3439236111</v>
      </c>
    </row>
    <row r="6938" customFormat="false" ht="12.75" hidden="false" customHeight="false" outlineLevel="0" collapsed="false">
      <c r="A6938" s="1" t="s">
        <v>24000</v>
      </c>
      <c r="B6938" s="1" t="s">
        <v>24001</v>
      </c>
      <c r="E6938" s="1" t="s">
        <v>550</v>
      </c>
      <c r="J6938" s="1" t="s">
        <v>24002</v>
      </c>
      <c r="L6938" s="1" t="s">
        <v>10852</v>
      </c>
      <c r="N6938" s="1" t="s">
        <v>34</v>
      </c>
      <c r="O6938" s="1" t="s">
        <v>35</v>
      </c>
      <c r="Q6938" s="1" t="s">
        <v>444</v>
      </c>
      <c r="R6938" s="1" t="s">
        <v>23834</v>
      </c>
      <c r="T6938" s="2" t="n">
        <v>36986.4660300926</v>
      </c>
      <c r="V6938" s="1" t="b">
        <f aca="false">TRUE()</f>
        <v>1</v>
      </c>
      <c r="W6938" s="1" t="s">
        <v>132</v>
      </c>
      <c r="X6938" s="2" t="n">
        <v>36586.3441203704</v>
      </c>
    </row>
    <row r="6939" customFormat="false" ht="12.75" hidden="false" customHeight="false" outlineLevel="0" collapsed="false">
      <c r="A6939" s="1" t="s">
        <v>24003</v>
      </c>
      <c r="B6939" s="1" t="s">
        <v>24004</v>
      </c>
      <c r="C6939" s="1" t="s">
        <v>10466</v>
      </c>
      <c r="D6939" s="1" t="s">
        <v>471</v>
      </c>
      <c r="E6939" s="1" t="s">
        <v>952</v>
      </c>
      <c r="H6939" s="1" t="s">
        <v>24005</v>
      </c>
      <c r="J6939" s="1" t="s">
        <v>24006</v>
      </c>
      <c r="L6939" s="1" t="s">
        <v>6790</v>
      </c>
      <c r="N6939" s="1" t="s">
        <v>34</v>
      </c>
      <c r="O6939" s="1" t="s">
        <v>35</v>
      </c>
      <c r="Q6939" s="1" t="s">
        <v>36</v>
      </c>
      <c r="T6939" s="2" t="n">
        <v>36580.4821875</v>
      </c>
      <c r="V6939" s="1" t="b">
        <f aca="false">TRUE()</f>
        <v>1</v>
      </c>
      <c r="W6939" s="1" t="s">
        <v>132</v>
      </c>
      <c r="X6939" s="2" t="n">
        <v>36586.3444097222</v>
      </c>
    </row>
    <row r="6940" customFormat="false" ht="12.75" hidden="false" customHeight="false" outlineLevel="0" collapsed="false">
      <c r="A6940" s="1" t="s">
        <v>24007</v>
      </c>
      <c r="B6940" s="1" t="s">
        <v>24008</v>
      </c>
      <c r="E6940" s="1" t="s">
        <v>704</v>
      </c>
      <c r="L6940" s="1" t="s">
        <v>24009</v>
      </c>
      <c r="N6940" s="1" t="s">
        <v>34</v>
      </c>
      <c r="O6940" s="1" t="s">
        <v>35</v>
      </c>
      <c r="Q6940" s="1" t="s">
        <v>36</v>
      </c>
      <c r="T6940" s="2" t="n">
        <v>36586.3447800926</v>
      </c>
      <c r="V6940" s="1" t="b">
        <f aca="false">TRUE()</f>
        <v>1</v>
      </c>
      <c r="W6940" s="1" t="s">
        <v>132</v>
      </c>
      <c r="X6940" s="2" t="n">
        <v>36586.3447800926</v>
      </c>
    </row>
    <row r="6941" customFormat="false" ht="12.75" hidden="false" customHeight="false" outlineLevel="0" collapsed="false">
      <c r="A6941" s="1" t="s">
        <v>24010</v>
      </c>
      <c r="B6941" s="1" t="s">
        <v>24011</v>
      </c>
      <c r="E6941" s="1" t="s">
        <v>925</v>
      </c>
      <c r="J6941" s="1" t="s">
        <v>24012</v>
      </c>
      <c r="L6941" s="1" t="s">
        <v>6082</v>
      </c>
      <c r="N6941" s="1" t="s">
        <v>34</v>
      </c>
      <c r="O6941" s="1" t="s">
        <v>35</v>
      </c>
      <c r="Q6941" s="1" t="s">
        <v>598</v>
      </c>
      <c r="T6941" s="2" t="n">
        <v>36580.5243981482</v>
      </c>
      <c r="V6941" s="1" t="b">
        <f aca="false">TRUE()</f>
        <v>1</v>
      </c>
      <c r="W6941" s="1" t="s">
        <v>132</v>
      </c>
      <c r="X6941" s="2" t="n">
        <v>36586.3449421296</v>
      </c>
    </row>
    <row r="6942" customFormat="false" ht="12.75" hidden="false" customHeight="false" outlineLevel="0" collapsed="false">
      <c r="A6942" s="1" t="s">
        <v>24013</v>
      </c>
      <c r="B6942" s="1" t="s">
        <v>24014</v>
      </c>
      <c r="E6942" s="1" t="s">
        <v>991</v>
      </c>
      <c r="J6942" s="1" t="s">
        <v>24015</v>
      </c>
      <c r="L6942" s="1" t="s">
        <v>6082</v>
      </c>
      <c r="N6942" s="1" t="s">
        <v>34</v>
      </c>
      <c r="O6942" s="1" t="s">
        <v>35</v>
      </c>
      <c r="Q6942" s="1" t="s">
        <v>444</v>
      </c>
      <c r="R6942" s="1" t="s">
        <v>23675</v>
      </c>
      <c r="T6942" s="2" t="n">
        <v>36586.3452662037</v>
      </c>
      <c r="V6942" s="1" t="b">
        <f aca="false">TRUE()</f>
        <v>1</v>
      </c>
      <c r="W6942" s="1" t="s">
        <v>132</v>
      </c>
      <c r="X6942" s="2" t="n">
        <v>36586.3452662037</v>
      </c>
    </row>
    <row r="6943" customFormat="false" ht="12.75" hidden="false" customHeight="false" outlineLevel="0" collapsed="false">
      <c r="A6943" s="1" t="s">
        <v>24016</v>
      </c>
      <c r="B6943" s="1" t="s">
        <v>24017</v>
      </c>
      <c r="E6943" s="1" t="s">
        <v>617</v>
      </c>
      <c r="J6943" s="1" t="s">
        <v>24018</v>
      </c>
      <c r="L6943" s="1" t="s">
        <v>6082</v>
      </c>
      <c r="N6943" s="1" t="s">
        <v>34</v>
      </c>
      <c r="O6943" s="1" t="s">
        <v>35</v>
      </c>
      <c r="Q6943" s="1" t="s">
        <v>444</v>
      </c>
      <c r="R6943" s="1" t="s">
        <v>23675</v>
      </c>
      <c r="T6943" s="2" t="n">
        <v>36580.5271990741</v>
      </c>
      <c r="V6943" s="1" t="b">
        <f aca="false">TRUE()</f>
        <v>1</v>
      </c>
      <c r="W6943" s="1" t="s">
        <v>132</v>
      </c>
      <c r="X6943" s="2" t="n">
        <v>36586.3454976852</v>
      </c>
    </row>
    <row r="6944" customFormat="false" ht="12.75" hidden="false" customHeight="false" outlineLevel="0" collapsed="false">
      <c r="A6944" s="1" t="s">
        <v>24019</v>
      </c>
      <c r="B6944" s="1" t="s">
        <v>24020</v>
      </c>
      <c r="C6944" s="1" t="s">
        <v>12210</v>
      </c>
      <c r="D6944" s="1" t="s">
        <v>531</v>
      </c>
      <c r="E6944" s="1" t="s">
        <v>435</v>
      </c>
      <c r="J6944" s="1" t="s">
        <v>24021</v>
      </c>
      <c r="L6944" s="1" t="s">
        <v>21568</v>
      </c>
      <c r="N6944" s="1" t="s">
        <v>34</v>
      </c>
      <c r="O6944" s="1" t="s">
        <v>35</v>
      </c>
      <c r="Q6944" s="1" t="s">
        <v>444</v>
      </c>
      <c r="R6944" s="1" t="s">
        <v>23637</v>
      </c>
      <c r="T6944" s="2" t="n">
        <v>36580.5284722222</v>
      </c>
      <c r="V6944" s="1" t="b">
        <f aca="false">TRUE()</f>
        <v>1</v>
      </c>
      <c r="W6944" s="1" t="s">
        <v>132</v>
      </c>
      <c r="X6944" s="2" t="n">
        <v>36586.3482291667</v>
      </c>
    </row>
    <row r="6945" customFormat="false" ht="12.75" hidden="false" customHeight="false" outlineLevel="0" collapsed="false">
      <c r="A6945" s="1" t="s">
        <v>24022</v>
      </c>
      <c r="B6945" s="1" t="s">
        <v>24023</v>
      </c>
      <c r="E6945" s="1" t="s">
        <v>435</v>
      </c>
      <c r="J6945" s="1" t="s">
        <v>24024</v>
      </c>
      <c r="L6945" s="1" t="s">
        <v>16551</v>
      </c>
      <c r="N6945" s="1" t="s">
        <v>34</v>
      </c>
      <c r="O6945" s="1" t="s">
        <v>35</v>
      </c>
      <c r="Q6945" s="1" t="s">
        <v>444</v>
      </c>
      <c r="R6945" s="1" t="s">
        <v>23637</v>
      </c>
      <c r="T6945" s="2" t="n">
        <v>36580.5290046296</v>
      </c>
      <c r="V6945" s="1" t="b">
        <f aca="false">TRUE()</f>
        <v>1</v>
      </c>
      <c r="W6945" s="1" t="s">
        <v>132</v>
      </c>
      <c r="X6945" s="2" t="n">
        <v>36586.3548726852</v>
      </c>
    </row>
    <row r="6946" customFormat="false" ht="12.75" hidden="false" customHeight="false" outlineLevel="0" collapsed="false">
      <c r="A6946" s="1" t="s">
        <v>24025</v>
      </c>
      <c r="B6946" s="1" t="s">
        <v>24026</v>
      </c>
      <c r="C6946" s="1" t="s">
        <v>462</v>
      </c>
      <c r="D6946" s="1" t="s">
        <v>531</v>
      </c>
      <c r="E6946" s="1" t="s">
        <v>550</v>
      </c>
      <c r="J6946" s="1" t="s">
        <v>24027</v>
      </c>
      <c r="L6946" s="1" t="s">
        <v>430</v>
      </c>
      <c r="N6946" s="1" t="s">
        <v>34</v>
      </c>
      <c r="O6946" s="1" t="s">
        <v>35</v>
      </c>
      <c r="Q6946" s="1" t="s">
        <v>444</v>
      </c>
      <c r="R6946" s="1" t="s">
        <v>24028</v>
      </c>
      <c r="T6946" s="2" t="n">
        <v>36581.3235763889</v>
      </c>
      <c r="V6946" s="1" t="b">
        <f aca="false">TRUE()</f>
        <v>1</v>
      </c>
      <c r="W6946" s="1" t="s">
        <v>132</v>
      </c>
      <c r="X6946" s="2" t="n">
        <v>36586.3553125</v>
      </c>
    </row>
    <row r="6947" customFormat="false" ht="12.75" hidden="false" customHeight="false" outlineLevel="0" collapsed="false">
      <c r="A6947" s="1" t="s">
        <v>24029</v>
      </c>
      <c r="B6947" s="1" t="s">
        <v>24030</v>
      </c>
      <c r="C6947" s="1" t="s">
        <v>470</v>
      </c>
      <c r="E6947" s="1" t="s">
        <v>435</v>
      </c>
      <c r="J6947" s="1" t="s">
        <v>24031</v>
      </c>
      <c r="L6947" s="1" t="s">
        <v>430</v>
      </c>
      <c r="N6947" s="1" t="s">
        <v>34</v>
      </c>
      <c r="O6947" s="1" t="s">
        <v>35</v>
      </c>
      <c r="Q6947" s="1" t="s">
        <v>444</v>
      </c>
      <c r="R6947" s="1" t="s">
        <v>24028</v>
      </c>
      <c r="T6947" s="2" t="n">
        <v>36581.3244328704</v>
      </c>
      <c r="V6947" s="1" t="b">
        <f aca="false">TRUE()</f>
        <v>1</v>
      </c>
      <c r="W6947" s="1" t="s">
        <v>132</v>
      </c>
      <c r="X6947" s="2" t="n">
        <v>36586.3556134259</v>
      </c>
    </row>
    <row r="6948" customFormat="false" ht="12.75" hidden="false" customHeight="false" outlineLevel="0" collapsed="false">
      <c r="A6948" s="1" t="s">
        <v>24032</v>
      </c>
      <c r="B6948" s="1" t="s">
        <v>24033</v>
      </c>
      <c r="C6948" s="1" t="s">
        <v>65</v>
      </c>
      <c r="E6948" s="1" t="s">
        <v>550</v>
      </c>
      <c r="J6948" s="1" t="s">
        <v>24034</v>
      </c>
      <c r="L6948" s="1" t="s">
        <v>430</v>
      </c>
      <c r="N6948" s="1" t="s">
        <v>34</v>
      </c>
      <c r="O6948" s="1" t="s">
        <v>35</v>
      </c>
      <c r="Q6948" s="1" t="s">
        <v>444</v>
      </c>
      <c r="R6948" s="1" t="s">
        <v>24028</v>
      </c>
      <c r="T6948" s="2" t="n">
        <v>36581.325150463</v>
      </c>
      <c r="V6948" s="1" t="b">
        <f aca="false">FALSE()</f>
        <v>0</v>
      </c>
    </row>
    <row r="6949" customFormat="false" ht="12.75" hidden="false" customHeight="false" outlineLevel="0" collapsed="false">
      <c r="A6949" s="1" t="s">
        <v>24035</v>
      </c>
      <c r="B6949" s="1" t="s">
        <v>24036</v>
      </c>
      <c r="C6949" s="1" t="s">
        <v>10466</v>
      </c>
      <c r="E6949" s="1" t="s">
        <v>550</v>
      </c>
      <c r="J6949" s="1" t="s">
        <v>24037</v>
      </c>
      <c r="L6949" s="1" t="s">
        <v>430</v>
      </c>
      <c r="N6949" s="1" t="s">
        <v>34</v>
      </c>
      <c r="O6949" s="1" t="s">
        <v>35</v>
      </c>
      <c r="Q6949" s="1" t="s">
        <v>444</v>
      </c>
      <c r="R6949" s="1" t="s">
        <v>24028</v>
      </c>
      <c r="T6949" s="2" t="n">
        <v>36581.3263541667</v>
      </c>
      <c r="V6949" s="1" t="b">
        <f aca="false">TRUE()</f>
        <v>1</v>
      </c>
      <c r="W6949" s="1" t="s">
        <v>132</v>
      </c>
      <c r="X6949" s="2" t="n">
        <v>36586.3769907407</v>
      </c>
    </row>
    <row r="6950" customFormat="false" ht="12.75" hidden="false" customHeight="false" outlineLevel="0" collapsed="false">
      <c r="A6950" s="1" t="s">
        <v>24038</v>
      </c>
      <c r="B6950" s="1" t="s">
        <v>24039</v>
      </c>
      <c r="C6950" s="1" t="s">
        <v>10466</v>
      </c>
      <c r="E6950" s="1" t="s">
        <v>403</v>
      </c>
      <c r="J6950" s="1" t="s">
        <v>24040</v>
      </c>
      <c r="L6950" s="1" t="s">
        <v>430</v>
      </c>
      <c r="N6950" s="1" t="s">
        <v>34</v>
      </c>
      <c r="O6950" s="1" t="s">
        <v>35</v>
      </c>
      <c r="Q6950" s="1" t="s">
        <v>444</v>
      </c>
      <c r="R6950" s="1" t="s">
        <v>24028</v>
      </c>
      <c r="T6950" s="2" t="n">
        <v>36581.3270833333</v>
      </c>
      <c r="V6950" s="1" t="b">
        <f aca="false">TRUE()</f>
        <v>1</v>
      </c>
      <c r="W6950" s="1" t="s">
        <v>132</v>
      </c>
      <c r="X6950" s="2" t="n">
        <v>36586.3771990741</v>
      </c>
    </row>
    <row r="6951" customFormat="false" ht="12.75" hidden="false" customHeight="false" outlineLevel="0" collapsed="false">
      <c r="A6951" s="1" t="s">
        <v>24041</v>
      </c>
      <c r="B6951" s="1" t="s">
        <v>24042</v>
      </c>
      <c r="C6951" s="1" t="s">
        <v>470</v>
      </c>
      <c r="E6951" s="1" t="s">
        <v>550</v>
      </c>
      <c r="J6951" s="1" t="s">
        <v>24043</v>
      </c>
      <c r="L6951" s="1" t="s">
        <v>430</v>
      </c>
      <c r="N6951" s="1" t="s">
        <v>34</v>
      </c>
      <c r="O6951" s="1" t="s">
        <v>35</v>
      </c>
      <c r="Q6951" s="1" t="s">
        <v>444</v>
      </c>
      <c r="R6951" s="1" t="s">
        <v>24028</v>
      </c>
      <c r="T6951" s="2" t="n">
        <v>36581.3276736111</v>
      </c>
      <c r="V6951" s="1" t="b">
        <f aca="false">TRUE()</f>
        <v>1</v>
      </c>
      <c r="W6951" s="1" t="s">
        <v>132</v>
      </c>
      <c r="X6951" s="2" t="n">
        <v>36586.3774074074</v>
      </c>
    </row>
    <row r="6952" customFormat="false" ht="12.75" hidden="false" customHeight="false" outlineLevel="0" collapsed="false">
      <c r="A6952" s="1" t="s">
        <v>24044</v>
      </c>
      <c r="B6952" s="1" t="s">
        <v>24045</v>
      </c>
      <c r="C6952" s="1" t="s">
        <v>10466</v>
      </c>
      <c r="D6952" s="1" t="s">
        <v>903</v>
      </c>
      <c r="E6952" s="1" t="s">
        <v>550</v>
      </c>
      <c r="J6952" s="1" t="s">
        <v>24046</v>
      </c>
      <c r="L6952" s="1" t="s">
        <v>430</v>
      </c>
      <c r="N6952" s="1" t="s">
        <v>34</v>
      </c>
      <c r="O6952" s="1" t="s">
        <v>35</v>
      </c>
      <c r="Q6952" s="1" t="s">
        <v>444</v>
      </c>
      <c r="R6952" s="1" t="s">
        <v>24028</v>
      </c>
      <c r="T6952" s="2" t="n">
        <v>36581.3282175926</v>
      </c>
      <c r="V6952" s="1" t="b">
        <f aca="false">TRUE()</f>
        <v>1</v>
      </c>
      <c r="W6952" s="1" t="s">
        <v>132</v>
      </c>
      <c r="X6952" s="2" t="n">
        <v>36586.3777777778</v>
      </c>
    </row>
    <row r="6953" customFormat="false" ht="12.75" hidden="false" customHeight="false" outlineLevel="0" collapsed="false">
      <c r="A6953" s="1" t="s">
        <v>24047</v>
      </c>
      <c r="B6953" s="1" t="s">
        <v>24048</v>
      </c>
      <c r="C6953" s="1" t="s">
        <v>10466</v>
      </c>
      <c r="E6953" s="1" t="s">
        <v>435</v>
      </c>
      <c r="J6953" s="1" t="s">
        <v>24049</v>
      </c>
      <c r="L6953" s="1" t="s">
        <v>430</v>
      </c>
      <c r="N6953" s="1" t="s">
        <v>34</v>
      </c>
      <c r="O6953" s="1" t="s">
        <v>35</v>
      </c>
      <c r="Q6953" s="1" t="s">
        <v>444</v>
      </c>
      <c r="R6953" s="1" t="s">
        <v>24028</v>
      </c>
      <c r="T6953" s="2" t="n">
        <v>36581.3490856482</v>
      </c>
      <c r="V6953" s="1" t="b">
        <f aca="false">TRUE()</f>
        <v>1</v>
      </c>
      <c r="W6953" s="1" t="s">
        <v>132</v>
      </c>
      <c r="X6953" s="2" t="n">
        <v>36586.3779398148</v>
      </c>
    </row>
    <row r="6954" customFormat="false" ht="12.75" hidden="false" customHeight="false" outlineLevel="0" collapsed="false">
      <c r="A6954" s="1" t="s">
        <v>24050</v>
      </c>
      <c r="B6954" s="1" t="s">
        <v>24051</v>
      </c>
      <c r="C6954" s="1" t="s">
        <v>462</v>
      </c>
      <c r="D6954" s="1" t="s">
        <v>415</v>
      </c>
      <c r="E6954" s="1" t="s">
        <v>649</v>
      </c>
      <c r="J6954" s="3" t="s">
        <v>24052</v>
      </c>
      <c r="L6954" s="1" t="s">
        <v>430</v>
      </c>
      <c r="N6954" s="1" t="s">
        <v>34</v>
      </c>
      <c r="O6954" s="1" t="s">
        <v>35</v>
      </c>
      <c r="Q6954" s="1" t="s">
        <v>444</v>
      </c>
      <c r="R6954" s="1" t="s">
        <v>24028</v>
      </c>
      <c r="T6954" s="2" t="n">
        <v>36581.3528935185</v>
      </c>
      <c r="V6954" s="1" t="b">
        <f aca="false">TRUE()</f>
        <v>1</v>
      </c>
      <c r="W6954" s="1" t="s">
        <v>132</v>
      </c>
      <c r="X6954" s="2" t="n">
        <v>36586.3784953704</v>
      </c>
    </row>
    <row r="6955" customFormat="false" ht="12.75" hidden="false" customHeight="false" outlineLevel="0" collapsed="false">
      <c r="A6955" s="1" t="s">
        <v>24053</v>
      </c>
      <c r="B6955" s="1" t="s">
        <v>24054</v>
      </c>
      <c r="C6955" s="1" t="s">
        <v>462</v>
      </c>
      <c r="D6955" s="1" t="s">
        <v>408</v>
      </c>
      <c r="E6955" s="1" t="s">
        <v>17449</v>
      </c>
      <c r="J6955" s="1" t="s">
        <v>24055</v>
      </c>
      <c r="L6955" s="1" t="s">
        <v>430</v>
      </c>
      <c r="N6955" s="1" t="s">
        <v>34</v>
      </c>
      <c r="O6955" s="1" t="s">
        <v>35</v>
      </c>
      <c r="Q6955" s="1" t="s">
        <v>444</v>
      </c>
      <c r="R6955" s="1" t="s">
        <v>24028</v>
      </c>
      <c r="T6955" s="2" t="n">
        <v>36581.3544328704</v>
      </c>
      <c r="V6955" s="1" t="b">
        <f aca="false">TRUE()</f>
        <v>1</v>
      </c>
      <c r="W6955" s="1" t="s">
        <v>132</v>
      </c>
      <c r="X6955" s="2" t="n">
        <v>36586.3786921296</v>
      </c>
    </row>
    <row r="6956" customFormat="false" ht="12.75" hidden="false" customHeight="false" outlineLevel="0" collapsed="false">
      <c r="A6956" s="1" t="s">
        <v>24056</v>
      </c>
      <c r="B6956" s="1" t="s">
        <v>24057</v>
      </c>
      <c r="E6956" s="1" t="s">
        <v>24058</v>
      </c>
      <c r="J6956" s="1" t="s">
        <v>24059</v>
      </c>
      <c r="L6956" s="1" t="s">
        <v>430</v>
      </c>
      <c r="N6956" s="1" t="s">
        <v>34</v>
      </c>
      <c r="O6956" s="1" t="s">
        <v>35</v>
      </c>
      <c r="Q6956" s="1" t="s">
        <v>444</v>
      </c>
      <c r="R6956" s="1" t="s">
        <v>24028</v>
      </c>
      <c r="T6956" s="2" t="n">
        <v>36581.3553125</v>
      </c>
      <c r="V6956" s="1" t="b">
        <f aca="false">TRUE()</f>
        <v>1</v>
      </c>
      <c r="W6956" s="1" t="s">
        <v>132</v>
      </c>
      <c r="X6956" s="2" t="n">
        <v>36586.3788888889</v>
      </c>
    </row>
    <row r="6957" customFormat="false" ht="12.75" hidden="false" customHeight="false" outlineLevel="0" collapsed="false">
      <c r="A6957" s="1" t="s">
        <v>24060</v>
      </c>
      <c r="B6957" s="1" t="s">
        <v>24061</v>
      </c>
      <c r="C6957" s="1" t="s">
        <v>12210</v>
      </c>
      <c r="D6957" s="1" t="s">
        <v>50</v>
      </c>
      <c r="E6957" s="1" t="s">
        <v>115</v>
      </c>
      <c r="J6957" s="3" t="s">
        <v>24062</v>
      </c>
      <c r="L6957" s="1" t="s">
        <v>430</v>
      </c>
      <c r="N6957" s="1" t="s">
        <v>34</v>
      </c>
      <c r="O6957" s="1" t="s">
        <v>35</v>
      </c>
      <c r="Q6957" s="1" t="s">
        <v>540</v>
      </c>
      <c r="R6957" s="1" t="s">
        <v>23852</v>
      </c>
      <c r="T6957" s="2" t="n">
        <v>36581.6069097222</v>
      </c>
      <c r="V6957" s="1" t="b">
        <f aca="false">TRUE()</f>
        <v>1</v>
      </c>
      <c r="W6957" s="1" t="s">
        <v>132</v>
      </c>
      <c r="X6957" s="2" t="n">
        <v>36586.3791898148</v>
      </c>
    </row>
    <row r="6958" customFormat="false" ht="12.75" hidden="false" customHeight="false" outlineLevel="0" collapsed="false">
      <c r="A6958" s="1" t="s">
        <v>24063</v>
      </c>
      <c r="B6958" s="1" t="s">
        <v>24064</v>
      </c>
      <c r="C6958" s="1" t="s">
        <v>12210</v>
      </c>
      <c r="D6958" s="1" t="s">
        <v>50</v>
      </c>
      <c r="E6958" s="1" t="s">
        <v>864</v>
      </c>
      <c r="J6958" s="1" t="s">
        <v>17705</v>
      </c>
      <c r="L6958" s="1" t="s">
        <v>19824</v>
      </c>
      <c r="N6958" s="1" t="s">
        <v>34</v>
      </c>
      <c r="O6958" s="1" t="s">
        <v>35</v>
      </c>
      <c r="Q6958" s="1" t="s">
        <v>598</v>
      </c>
      <c r="T6958" s="2" t="n">
        <v>36581.6077199074</v>
      </c>
      <c r="V6958" s="1" t="b">
        <f aca="false">TRUE()</f>
        <v>1</v>
      </c>
      <c r="W6958" s="1" t="s">
        <v>132</v>
      </c>
      <c r="X6958" s="2" t="n">
        <v>36586.3794560185</v>
      </c>
    </row>
    <row r="6959" customFormat="false" ht="12.75" hidden="false" customHeight="false" outlineLevel="0" collapsed="false">
      <c r="A6959" s="1" t="s">
        <v>24065</v>
      </c>
      <c r="B6959" s="1" t="s">
        <v>24066</v>
      </c>
      <c r="C6959" s="1" t="s">
        <v>23530</v>
      </c>
      <c r="D6959" s="1" t="s">
        <v>60</v>
      </c>
      <c r="E6959" s="1" t="s">
        <v>403</v>
      </c>
      <c r="J6959" s="3" t="s">
        <v>24067</v>
      </c>
      <c r="L6959" s="1" t="s">
        <v>430</v>
      </c>
      <c r="N6959" s="1" t="s">
        <v>34</v>
      </c>
      <c r="O6959" s="1" t="s">
        <v>35</v>
      </c>
      <c r="Q6959" s="1" t="s">
        <v>444</v>
      </c>
      <c r="R6959" s="1" t="s">
        <v>23708</v>
      </c>
      <c r="T6959" s="2" t="n">
        <v>36615.6551851852</v>
      </c>
      <c r="V6959" s="1" t="b">
        <f aca="false">TRUE()</f>
        <v>1</v>
      </c>
      <c r="W6959" s="1" t="s">
        <v>132</v>
      </c>
      <c r="X6959" s="2" t="n">
        <v>36615.6552199074</v>
      </c>
    </row>
    <row r="6960" customFormat="false" ht="12.75" hidden="false" customHeight="false" outlineLevel="0" collapsed="false">
      <c r="A6960" s="1" t="s">
        <v>24068</v>
      </c>
      <c r="B6960" s="1" t="s">
        <v>24069</v>
      </c>
      <c r="C6960" s="1" t="s">
        <v>977</v>
      </c>
      <c r="D6960" s="1" t="s">
        <v>903</v>
      </c>
      <c r="E6960" s="1" t="s">
        <v>550</v>
      </c>
      <c r="J6960" s="1" t="s">
        <v>24070</v>
      </c>
      <c r="L6960" s="1" t="s">
        <v>430</v>
      </c>
      <c r="N6960" s="1" t="s">
        <v>34</v>
      </c>
      <c r="O6960" s="1" t="s">
        <v>35</v>
      </c>
      <c r="Q6960" s="1" t="s">
        <v>444</v>
      </c>
      <c r="R6960" s="1" t="s">
        <v>23708</v>
      </c>
      <c r="T6960" s="2" t="n">
        <v>36588.4063773148</v>
      </c>
      <c r="V6960" s="1" t="b">
        <f aca="false">TRUE()</f>
        <v>1</v>
      </c>
      <c r="W6960" s="1" t="s">
        <v>132</v>
      </c>
      <c r="X6960" s="2" t="n">
        <v>36615.6556018519</v>
      </c>
    </row>
    <row r="6961" customFormat="false" ht="12.75" hidden="false" customHeight="false" outlineLevel="0" collapsed="false">
      <c r="A6961" s="1" t="s">
        <v>24071</v>
      </c>
      <c r="B6961" s="1" t="s">
        <v>24072</v>
      </c>
      <c r="C6961" s="1" t="s">
        <v>12210</v>
      </c>
      <c r="D6961" s="1" t="s">
        <v>45</v>
      </c>
      <c r="E6961" s="1" t="s">
        <v>435</v>
      </c>
      <c r="J6961" s="1" t="s">
        <v>24073</v>
      </c>
      <c r="L6961" s="1" t="s">
        <v>430</v>
      </c>
      <c r="N6961" s="1" t="s">
        <v>34</v>
      </c>
      <c r="O6961" s="1" t="s">
        <v>35</v>
      </c>
      <c r="Q6961" s="1" t="s">
        <v>444</v>
      </c>
      <c r="R6961" s="1" t="s">
        <v>23708</v>
      </c>
      <c r="T6961" s="2" t="n">
        <v>36588.4003009259</v>
      </c>
      <c r="V6961" s="1" t="b">
        <f aca="false">TRUE()</f>
        <v>1</v>
      </c>
      <c r="W6961" s="1" t="s">
        <v>132</v>
      </c>
      <c r="X6961" s="2" t="n">
        <v>36615.6559259259</v>
      </c>
    </row>
    <row r="6962" customFormat="false" ht="12.75" hidden="false" customHeight="false" outlineLevel="0" collapsed="false">
      <c r="A6962" s="1" t="s">
        <v>24074</v>
      </c>
      <c r="B6962" s="1" t="s">
        <v>24075</v>
      </c>
      <c r="C6962" s="1" t="s">
        <v>462</v>
      </c>
      <c r="D6962" s="1" t="s">
        <v>408</v>
      </c>
      <c r="E6962" s="1" t="s">
        <v>704</v>
      </c>
      <c r="J6962" s="1" t="s">
        <v>24076</v>
      </c>
      <c r="L6962" s="1" t="s">
        <v>10807</v>
      </c>
      <c r="N6962" s="1" t="s">
        <v>34</v>
      </c>
      <c r="O6962" s="1" t="s">
        <v>35</v>
      </c>
      <c r="Q6962" s="1" t="s">
        <v>444</v>
      </c>
      <c r="R6962" s="1" t="s">
        <v>24077</v>
      </c>
      <c r="T6962" s="2" t="n">
        <v>36658.3690162037</v>
      </c>
      <c r="V6962" s="1" t="b">
        <f aca="false">TRUE()</f>
        <v>1</v>
      </c>
      <c r="W6962" s="1" t="s">
        <v>132</v>
      </c>
      <c r="X6962" s="2" t="n">
        <v>36615.6562731481</v>
      </c>
    </row>
    <row r="6963" customFormat="false" ht="12.75" hidden="false" customHeight="false" outlineLevel="0" collapsed="false">
      <c r="A6963" s="1" t="s">
        <v>24078</v>
      </c>
      <c r="B6963" s="1" t="s">
        <v>24079</v>
      </c>
      <c r="C6963" s="1" t="s">
        <v>12210</v>
      </c>
      <c r="D6963" s="1" t="s">
        <v>408</v>
      </c>
      <c r="E6963" s="1" t="s">
        <v>10681</v>
      </c>
      <c r="J6963" s="1" t="s">
        <v>24080</v>
      </c>
      <c r="L6963" s="1" t="s">
        <v>1139</v>
      </c>
      <c r="N6963" s="1" t="s">
        <v>34</v>
      </c>
      <c r="O6963" s="1" t="s">
        <v>35</v>
      </c>
      <c r="Q6963" s="1" t="s">
        <v>540</v>
      </c>
      <c r="T6963" s="2" t="n">
        <v>36591.4357175926</v>
      </c>
      <c r="V6963" s="1" t="b">
        <f aca="false">TRUE()</f>
        <v>1</v>
      </c>
      <c r="W6963" s="1" t="s">
        <v>132</v>
      </c>
      <c r="X6963" s="2" t="n">
        <v>36615.6567013889</v>
      </c>
    </row>
    <row r="6964" customFormat="false" ht="12.75" hidden="false" customHeight="false" outlineLevel="0" collapsed="false">
      <c r="A6964" s="1" t="s">
        <v>24081</v>
      </c>
      <c r="B6964" s="1" t="s">
        <v>24082</v>
      </c>
      <c r="C6964" s="1" t="s">
        <v>12210</v>
      </c>
      <c r="D6964" s="1" t="s">
        <v>408</v>
      </c>
      <c r="E6964" s="1" t="s">
        <v>24083</v>
      </c>
      <c r="J6964" s="1" t="s">
        <v>24080</v>
      </c>
      <c r="L6964" s="1" t="s">
        <v>1139</v>
      </c>
      <c r="N6964" s="1" t="s">
        <v>34</v>
      </c>
      <c r="O6964" s="1" t="s">
        <v>35</v>
      </c>
      <c r="Q6964" s="1" t="s">
        <v>540</v>
      </c>
      <c r="T6964" s="2" t="n">
        <v>36591.4384837963</v>
      </c>
      <c r="V6964" s="1" t="b">
        <f aca="false">TRUE()</f>
        <v>1</v>
      </c>
      <c r="W6964" s="1" t="s">
        <v>132</v>
      </c>
      <c r="X6964" s="2" t="n">
        <v>36615.6570023148</v>
      </c>
    </row>
    <row r="6965" customFormat="false" ht="12.75" hidden="false" customHeight="false" outlineLevel="0" collapsed="false">
      <c r="A6965" s="1" t="s">
        <v>24084</v>
      </c>
      <c r="B6965" s="1" t="s">
        <v>24085</v>
      </c>
      <c r="C6965" s="1" t="s">
        <v>12210</v>
      </c>
      <c r="D6965" s="1" t="s">
        <v>408</v>
      </c>
      <c r="E6965" s="1" t="s">
        <v>11312</v>
      </c>
      <c r="J6965" s="1" t="s">
        <v>24080</v>
      </c>
      <c r="L6965" s="1" t="s">
        <v>1139</v>
      </c>
      <c r="N6965" s="1" t="s">
        <v>34</v>
      </c>
      <c r="O6965" s="1" t="s">
        <v>35</v>
      </c>
      <c r="Q6965" s="1" t="s">
        <v>540</v>
      </c>
      <c r="T6965" s="2" t="n">
        <v>36591.4397685185</v>
      </c>
      <c r="V6965" s="1" t="b">
        <f aca="false">TRUE()</f>
        <v>1</v>
      </c>
      <c r="W6965" s="1" t="s">
        <v>132</v>
      </c>
      <c r="X6965" s="2" t="n">
        <v>36615.6573726852</v>
      </c>
    </row>
    <row r="6966" customFormat="false" ht="12.75" hidden="false" customHeight="false" outlineLevel="0" collapsed="false">
      <c r="A6966" s="1" t="s">
        <v>24086</v>
      </c>
      <c r="B6966" s="1" t="s">
        <v>24087</v>
      </c>
      <c r="C6966" s="1" t="s">
        <v>12210</v>
      </c>
      <c r="D6966" s="1" t="s">
        <v>408</v>
      </c>
      <c r="E6966" s="1" t="s">
        <v>24088</v>
      </c>
      <c r="J6966" s="1" t="s">
        <v>24080</v>
      </c>
      <c r="L6966" s="1" t="s">
        <v>1139</v>
      </c>
      <c r="N6966" s="1" t="s">
        <v>34</v>
      </c>
      <c r="O6966" s="1" t="s">
        <v>35</v>
      </c>
      <c r="Q6966" s="1" t="s">
        <v>540</v>
      </c>
      <c r="T6966" s="2" t="n">
        <v>36591.4410648148</v>
      </c>
      <c r="V6966" s="1" t="b">
        <f aca="false">TRUE()</f>
        <v>1</v>
      </c>
      <c r="W6966" s="1" t="s">
        <v>132</v>
      </c>
      <c r="X6966" s="2" t="n">
        <v>36615.6576851852</v>
      </c>
    </row>
    <row r="6967" customFormat="false" ht="12.75" hidden="false" customHeight="false" outlineLevel="0" collapsed="false">
      <c r="A6967" s="1" t="s">
        <v>24089</v>
      </c>
      <c r="B6967" s="1" t="s">
        <v>24090</v>
      </c>
      <c r="C6967" s="1" t="s">
        <v>12210</v>
      </c>
      <c r="D6967" s="1" t="s">
        <v>408</v>
      </c>
      <c r="E6967" s="1" t="s">
        <v>24091</v>
      </c>
      <c r="J6967" s="1" t="s">
        <v>24080</v>
      </c>
      <c r="L6967" s="1" t="s">
        <v>1139</v>
      </c>
      <c r="N6967" s="1" t="s">
        <v>34</v>
      </c>
      <c r="O6967" s="1" t="s">
        <v>35</v>
      </c>
      <c r="Q6967" s="1" t="s">
        <v>540</v>
      </c>
      <c r="T6967" s="2" t="n">
        <v>36591.4416782407</v>
      </c>
      <c r="V6967" s="1" t="b">
        <f aca="false">TRUE()</f>
        <v>1</v>
      </c>
      <c r="W6967" s="1" t="s">
        <v>132</v>
      </c>
      <c r="X6967" s="2" t="n">
        <v>36615.6579398148</v>
      </c>
    </row>
    <row r="6968" customFormat="false" ht="12.75" hidden="false" customHeight="false" outlineLevel="0" collapsed="false">
      <c r="A6968" s="1" t="s">
        <v>24092</v>
      </c>
      <c r="B6968" s="1" t="s">
        <v>24093</v>
      </c>
      <c r="C6968" s="1" t="s">
        <v>12210</v>
      </c>
      <c r="D6968" s="1" t="s">
        <v>408</v>
      </c>
      <c r="E6968" s="1" t="s">
        <v>24094</v>
      </c>
      <c r="J6968" s="1" t="s">
        <v>24080</v>
      </c>
      <c r="L6968" s="1" t="s">
        <v>1139</v>
      </c>
      <c r="N6968" s="1" t="s">
        <v>34</v>
      </c>
      <c r="O6968" s="1" t="s">
        <v>35</v>
      </c>
      <c r="Q6968" s="1" t="s">
        <v>540</v>
      </c>
      <c r="T6968" s="2" t="n">
        <v>36591.4488773148</v>
      </c>
      <c r="V6968" s="1" t="b">
        <f aca="false">TRUE()</f>
        <v>1</v>
      </c>
      <c r="W6968" s="1" t="s">
        <v>132</v>
      </c>
      <c r="X6968" s="2" t="n">
        <v>36615.6581597222</v>
      </c>
    </row>
    <row r="6969" customFormat="false" ht="12.75" hidden="false" customHeight="false" outlineLevel="0" collapsed="false">
      <c r="A6969" s="1" t="s">
        <v>24095</v>
      </c>
      <c r="B6969" s="1" t="s">
        <v>24096</v>
      </c>
      <c r="C6969" s="1" t="s">
        <v>12210</v>
      </c>
      <c r="D6969" s="1" t="s">
        <v>408</v>
      </c>
      <c r="E6969" s="1" t="s">
        <v>24097</v>
      </c>
      <c r="J6969" s="1" t="s">
        <v>24080</v>
      </c>
      <c r="L6969" s="1" t="s">
        <v>1139</v>
      </c>
      <c r="N6969" s="1" t="s">
        <v>34</v>
      </c>
      <c r="O6969" s="1" t="s">
        <v>35</v>
      </c>
      <c r="Q6969" s="1" t="s">
        <v>540</v>
      </c>
      <c r="T6969" s="2" t="n">
        <v>36591.4508912037</v>
      </c>
      <c r="V6969" s="1" t="b">
        <f aca="false">TRUE()</f>
        <v>1</v>
      </c>
      <c r="W6969" s="1" t="s">
        <v>132</v>
      </c>
      <c r="X6969" s="2" t="n">
        <v>36615.6611805556</v>
      </c>
    </row>
    <row r="6970" customFormat="false" ht="12.75" hidden="false" customHeight="false" outlineLevel="0" collapsed="false">
      <c r="A6970" s="1" t="s">
        <v>24098</v>
      </c>
      <c r="B6970" s="1" t="s">
        <v>24099</v>
      </c>
      <c r="C6970" s="1" t="s">
        <v>12210</v>
      </c>
      <c r="D6970" s="1" t="s">
        <v>408</v>
      </c>
      <c r="E6970" s="1" t="s">
        <v>24100</v>
      </c>
      <c r="J6970" s="1" t="s">
        <v>24080</v>
      </c>
      <c r="L6970" s="1" t="s">
        <v>1139</v>
      </c>
      <c r="N6970" s="1" t="s">
        <v>34</v>
      </c>
      <c r="O6970" s="1" t="s">
        <v>35</v>
      </c>
      <c r="Q6970" s="1" t="s">
        <v>540</v>
      </c>
      <c r="T6970" s="2" t="n">
        <v>36591.4513773148</v>
      </c>
      <c r="V6970" s="1" t="b">
        <f aca="false">TRUE()</f>
        <v>1</v>
      </c>
      <c r="W6970" s="1" t="s">
        <v>132</v>
      </c>
      <c r="X6970" s="2" t="n">
        <v>36615.6616782407</v>
      </c>
    </row>
    <row r="6971" customFormat="false" ht="12.75" hidden="false" customHeight="false" outlineLevel="0" collapsed="false">
      <c r="A6971" s="1" t="s">
        <v>24101</v>
      </c>
      <c r="B6971" s="1" t="s">
        <v>24102</v>
      </c>
      <c r="C6971" s="1" t="s">
        <v>12210</v>
      </c>
      <c r="D6971" s="1" t="s">
        <v>408</v>
      </c>
      <c r="E6971" s="1" t="s">
        <v>24103</v>
      </c>
      <c r="J6971" s="1" t="s">
        <v>24080</v>
      </c>
      <c r="L6971" s="1" t="s">
        <v>1139</v>
      </c>
      <c r="N6971" s="1" t="s">
        <v>34</v>
      </c>
      <c r="O6971" s="1" t="s">
        <v>35</v>
      </c>
      <c r="Q6971" s="1" t="s">
        <v>540</v>
      </c>
      <c r="T6971" s="2" t="n">
        <v>36591.4629861111</v>
      </c>
      <c r="V6971" s="1" t="b">
        <f aca="false">TRUE()</f>
        <v>1</v>
      </c>
      <c r="W6971" s="1" t="s">
        <v>132</v>
      </c>
      <c r="X6971" s="2" t="n">
        <v>36616.3176851852</v>
      </c>
    </row>
    <row r="6972" customFormat="false" ht="12.75" hidden="false" customHeight="false" outlineLevel="0" collapsed="false">
      <c r="A6972" s="1" t="s">
        <v>24104</v>
      </c>
      <c r="B6972" s="1" t="s">
        <v>24105</v>
      </c>
      <c r="C6972" s="1" t="s">
        <v>12210</v>
      </c>
      <c r="D6972" s="1" t="s">
        <v>408</v>
      </c>
      <c r="E6972" s="1" t="s">
        <v>24106</v>
      </c>
      <c r="J6972" s="1" t="s">
        <v>24080</v>
      </c>
      <c r="L6972" s="1" t="s">
        <v>1139</v>
      </c>
      <c r="N6972" s="1" t="s">
        <v>34</v>
      </c>
      <c r="O6972" s="1" t="s">
        <v>35</v>
      </c>
      <c r="Q6972" s="1" t="s">
        <v>540</v>
      </c>
      <c r="T6972" s="2" t="n">
        <v>36591.4724074074</v>
      </c>
      <c r="V6972" s="1" t="b">
        <f aca="false">TRUE()</f>
        <v>1</v>
      </c>
      <c r="W6972" s="1" t="s">
        <v>132</v>
      </c>
      <c r="X6972" s="2" t="n">
        <v>36616.3180555556</v>
      </c>
    </row>
    <row r="6973" customFormat="false" ht="12.75" hidden="false" customHeight="false" outlineLevel="0" collapsed="false">
      <c r="A6973" s="1" t="s">
        <v>24107</v>
      </c>
      <c r="B6973" s="1" t="s">
        <v>24108</v>
      </c>
      <c r="C6973" s="1" t="s">
        <v>12210</v>
      </c>
      <c r="D6973" s="1" t="s">
        <v>408</v>
      </c>
      <c r="E6973" s="1" t="s">
        <v>24109</v>
      </c>
      <c r="J6973" s="1" t="s">
        <v>24080</v>
      </c>
      <c r="L6973" s="1" t="s">
        <v>1139</v>
      </c>
      <c r="N6973" s="1" t="s">
        <v>34</v>
      </c>
      <c r="O6973" s="1" t="s">
        <v>35</v>
      </c>
      <c r="Q6973" s="1" t="s">
        <v>540</v>
      </c>
      <c r="T6973" s="2" t="n">
        <v>36591.4742824074</v>
      </c>
      <c r="V6973" s="1" t="b">
        <f aca="false">TRUE()</f>
        <v>1</v>
      </c>
      <c r="W6973" s="1" t="s">
        <v>132</v>
      </c>
      <c r="X6973" s="2" t="n">
        <v>36616.3184143519</v>
      </c>
    </row>
    <row r="6974" customFormat="false" ht="12.75" hidden="false" customHeight="false" outlineLevel="0" collapsed="false">
      <c r="A6974" s="1" t="s">
        <v>24110</v>
      </c>
      <c r="B6974" s="1" t="s">
        <v>24111</v>
      </c>
      <c r="C6974" s="1" t="s">
        <v>12210</v>
      </c>
      <c r="D6974" s="1" t="s">
        <v>408</v>
      </c>
      <c r="E6974" s="1" t="s">
        <v>24112</v>
      </c>
      <c r="J6974" s="1" t="s">
        <v>24080</v>
      </c>
      <c r="L6974" s="1" t="s">
        <v>1139</v>
      </c>
      <c r="N6974" s="1" t="s">
        <v>34</v>
      </c>
      <c r="O6974" s="1" t="s">
        <v>35</v>
      </c>
      <c r="Q6974" s="1" t="s">
        <v>540</v>
      </c>
      <c r="T6974" s="2" t="n">
        <v>36591.4756597222</v>
      </c>
      <c r="V6974" s="1" t="b">
        <f aca="false">TRUE()</f>
        <v>1</v>
      </c>
      <c r="W6974" s="1" t="s">
        <v>132</v>
      </c>
      <c r="X6974" s="2" t="n">
        <v>36616.3186921296</v>
      </c>
    </row>
    <row r="6975" customFormat="false" ht="12.75" hidden="false" customHeight="false" outlineLevel="0" collapsed="false">
      <c r="A6975" s="1" t="s">
        <v>24113</v>
      </c>
      <c r="B6975" s="1" t="s">
        <v>24114</v>
      </c>
      <c r="C6975" s="1" t="s">
        <v>12210</v>
      </c>
      <c r="D6975" s="1" t="s">
        <v>408</v>
      </c>
      <c r="E6975" s="1" t="s">
        <v>24115</v>
      </c>
      <c r="J6975" s="1" t="s">
        <v>24080</v>
      </c>
      <c r="L6975" s="1" t="s">
        <v>1139</v>
      </c>
      <c r="N6975" s="1" t="s">
        <v>34</v>
      </c>
      <c r="O6975" s="1" t="s">
        <v>35</v>
      </c>
      <c r="Q6975" s="1" t="s">
        <v>540</v>
      </c>
      <c r="T6975" s="2" t="n">
        <v>36591.4784259259</v>
      </c>
      <c r="V6975" s="1" t="b">
        <f aca="false">TRUE()</f>
        <v>1</v>
      </c>
      <c r="W6975" s="1" t="s">
        <v>132</v>
      </c>
      <c r="X6975" s="2" t="n">
        <v>36616.3189814815</v>
      </c>
    </row>
    <row r="6976" customFormat="false" ht="12.75" hidden="false" customHeight="false" outlineLevel="0" collapsed="false">
      <c r="A6976" s="1" t="s">
        <v>24116</v>
      </c>
      <c r="B6976" s="1" t="s">
        <v>24117</v>
      </c>
      <c r="C6976" s="1" t="s">
        <v>12210</v>
      </c>
      <c r="D6976" s="1" t="s">
        <v>408</v>
      </c>
      <c r="E6976" s="1" t="s">
        <v>24118</v>
      </c>
      <c r="J6976" s="1" t="s">
        <v>24080</v>
      </c>
      <c r="L6976" s="1" t="s">
        <v>1139</v>
      </c>
      <c r="N6976" s="1" t="s">
        <v>34</v>
      </c>
      <c r="O6976" s="1" t="s">
        <v>35</v>
      </c>
      <c r="Q6976" s="1" t="s">
        <v>540</v>
      </c>
      <c r="T6976" s="2" t="n">
        <v>36591.4788310185</v>
      </c>
      <c r="V6976" s="1" t="b">
        <f aca="false">TRUE()</f>
        <v>1</v>
      </c>
      <c r="W6976" s="1" t="s">
        <v>132</v>
      </c>
      <c r="X6976" s="2" t="n">
        <v>36616.3192824074</v>
      </c>
    </row>
    <row r="6977" customFormat="false" ht="12.75" hidden="false" customHeight="false" outlineLevel="0" collapsed="false">
      <c r="A6977" s="1" t="s">
        <v>24119</v>
      </c>
      <c r="B6977" s="1" t="s">
        <v>24120</v>
      </c>
      <c r="C6977" s="1" t="s">
        <v>12210</v>
      </c>
      <c r="D6977" s="1" t="s">
        <v>408</v>
      </c>
      <c r="E6977" s="1" t="s">
        <v>24121</v>
      </c>
      <c r="J6977" s="1" t="s">
        <v>24080</v>
      </c>
      <c r="L6977" s="1" t="s">
        <v>1139</v>
      </c>
      <c r="N6977" s="1" t="s">
        <v>34</v>
      </c>
      <c r="O6977" s="1" t="s">
        <v>35</v>
      </c>
      <c r="Q6977" s="1" t="s">
        <v>540</v>
      </c>
      <c r="T6977" s="2" t="n">
        <v>36591.480787037</v>
      </c>
      <c r="V6977" s="1" t="b">
        <f aca="false">FALSE()</f>
        <v>0</v>
      </c>
    </row>
    <row r="6978" customFormat="false" ht="12.75" hidden="false" customHeight="false" outlineLevel="0" collapsed="false">
      <c r="A6978" s="1" t="s">
        <v>24122</v>
      </c>
      <c r="B6978" s="1" t="s">
        <v>24123</v>
      </c>
      <c r="C6978" s="1" t="s">
        <v>12210</v>
      </c>
      <c r="D6978" s="1" t="s">
        <v>408</v>
      </c>
      <c r="E6978" s="1" t="s">
        <v>24124</v>
      </c>
      <c r="J6978" s="1" t="s">
        <v>24080</v>
      </c>
      <c r="L6978" s="1" t="s">
        <v>1139</v>
      </c>
      <c r="N6978" s="1" t="s">
        <v>34</v>
      </c>
      <c r="O6978" s="1" t="s">
        <v>35</v>
      </c>
      <c r="Q6978" s="1" t="s">
        <v>540</v>
      </c>
      <c r="T6978" s="2" t="n">
        <v>36591.482337963</v>
      </c>
      <c r="V6978" s="1" t="b">
        <f aca="false">TRUE()</f>
        <v>1</v>
      </c>
      <c r="W6978" s="1" t="s">
        <v>132</v>
      </c>
      <c r="X6978" s="2" t="n">
        <v>36616.3199189815</v>
      </c>
    </row>
    <row r="6979" customFormat="false" ht="12.75" hidden="false" customHeight="false" outlineLevel="0" collapsed="false">
      <c r="A6979" s="1" t="s">
        <v>24125</v>
      </c>
      <c r="B6979" s="1" t="s">
        <v>24126</v>
      </c>
      <c r="C6979" s="1" t="s">
        <v>12210</v>
      </c>
      <c r="D6979" s="1" t="s">
        <v>408</v>
      </c>
      <c r="E6979" s="1" t="s">
        <v>24127</v>
      </c>
      <c r="J6979" s="1" t="s">
        <v>24080</v>
      </c>
      <c r="L6979" s="1" t="s">
        <v>1139</v>
      </c>
      <c r="N6979" s="1" t="s">
        <v>34</v>
      </c>
      <c r="O6979" s="1" t="s">
        <v>35</v>
      </c>
      <c r="Q6979" s="1" t="s">
        <v>540</v>
      </c>
      <c r="T6979" s="2" t="n">
        <v>36591.4833564815</v>
      </c>
      <c r="V6979" s="1" t="b">
        <f aca="false">TRUE()</f>
        <v>1</v>
      </c>
      <c r="W6979" s="1" t="s">
        <v>132</v>
      </c>
      <c r="X6979" s="2" t="n">
        <v>36616.3201157407</v>
      </c>
    </row>
    <row r="6980" customFormat="false" ht="12.75" hidden="false" customHeight="false" outlineLevel="0" collapsed="false">
      <c r="A6980" s="1" t="s">
        <v>24128</v>
      </c>
      <c r="B6980" s="1" t="s">
        <v>24129</v>
      </c>
      <c r="C6980" s="1" t="s">
        <v>12210</v>
      </c>
      <c r="D6980" s="1" t="s">
        <v>408</v>
      </c>
      <c r="E6980" s="1" t="s">
        <v>24130</v>
      </c>
      <c r="J6980" s="1" t="s">
        <v>24080</v>
      </c>
      <c r="L6980" s="1" t="s">
        <v>1139</v>
      </c>
      <c r="N6980" s="1" t="s">
        <v>34</v>
      </c>
      <c r="O6980" s="1" t="s">
        <v>35</v>
      </c>
      <c r="Q6980" s="1" t="s">
        <v>540</v>
      </c>
      <c r="T6980" s="2" t="n">
        <v>36591.4843518519</v>
      </c>
      <c r="V6980" s="1" t="b">
        <f aca="false">TRUE()</f>
        <v>1</v>
      </c>
      <c r="W6980" s="1" t="s">
        <v>132</v>
      </c>
      <c r="X6980" s="2" t="n">
        <v>36616.3204513889</v>
      </c>
    </row>
    <row r="6981" customFormat="false" ht="12.75" hidden="false" customHeight="false" outlineLevel="0" collapsed="false">
      <c r="A6981" s="1" t="s">
        <v>24131</v>
      </c>
      <c r="B6981" s="1" t="s">
        <v>24132</v>
      </c>
      <c r="C6981" s="1" t="s">
        <v>12210</v>
      </c>
      <c r="D6981" s="1" t="s">
        <v>408</v>
      </c>
      <c r="E6981" s="1" t="s">
        <v>24133</v>
      </c>
      <c r="J6981" s="1" t="s">
        <v>24080</v>
      </c>
      <c r="L6981" s="1" t="s">
        <v>1139</v>
      </c>
      <c r="N6981" s="1" t="s">
        <v>34</v>
      </c>
      <c r="O6981" s="1" t="s">
        <v>35</v>
      </c>
      <c r="Q6981" s="1" t="s">
        <v>540</v>
      </c>
      <c r="T6981" s="2" t="n">
        <v>36591.4847916667</v>
      </c>
      <c r="V6981" s="1" t="b">
        <f aca="false">TRUE()</f>
        <v>1</v>
      </c>
      <c r="W6981" s="1" t="s">
        <v>132</v>
      </c>
      <c r="X6981" s="2" t="n">
        <v>36616.3208796296</v>
      </c>
    </row>
    <row r="6982" customFormat="false" ht="12.75" hidden="false" customHeight="false" outlineLevel="0" collapsed="false">
      <c r="A6982" s="1" t="s">
        <v>24134</v>
      </c>
      <c r="B6982" s="1" t="s">
        <v>24135</v>
      </c>
      <c r="C6982" s="1" t="s">
        <v>12210</v>
      </c>
      <c r="D6982" s="1" t="s">
        <v>408</v>
      </c>
      <c r="E6982" s="1" t="s">
        <v>24136</v>
      </c>
      <c r="J6982" s="1" t="s">
        <v>24080</v>
      </c>
      <c r="L6982" s="1" t="s">
        <v>1139</v>
      </c>
      <c r="N6982" s="1" t="s">
        <v>34</v>
      </c>
      <c r="O6982" s="1" t="s">
        <v>35</v>
      </c>
      <c r="Q6982" s="1" t="s">
        <v>540</v>
      </c>
      <c r="T6982" s="2" t="n">
        <v>36591.4972222222</v>
      </c>
      <c r="V6982" s="1" t="b">
        <f aca="false">TRUE()</f>
        <v>1</v>
      </c>
      <c r="W6982" s="1" t="s">
        <v>132</v>
      </c>
      <c r="X6982" s="2" t="n">
        <v>36616.3211342593</v>
      </c>
    </row>
    <row r="6983" customFormat="false" ht="12.75" hidden="false" customHeight="false" outlineLevel="0" collapsed="false">
      <c r="A6983" s="1" t="s">
        <v>24137</v>
      </c>
      <c r="B6983" s="1" t="s">
        <v>24138</v>
      </c>
      <c r="C6983" s="1" t="s">
        <v>12210</v>
      </c>
      <c r="D6983" s="1" t="s">
        <v>408</v>
      </c>
      <c r="E6983" s="1" t="s">
        <v>24139</v>
      </c>
      <c r="J6983" s="1" t="s">
        <v>24080</v>
      </c>
      <c r="L6983" s="1" t="s">
        <v>1139</v>
      </c>
      <c r="N6983" s="1" t="s">
        <v>34</v>
      </c>
      <c r="O6983" s="1" t="s">
        <v>35</v>
      </c>
      <c r="Q6983" s="1" t="s">
        <v>540</v>
      </c>
      <c r="T6983" s="2" t="n">
        <v>36591.5170717593</v>
      </c>
      <c r="V6983" s="1" t="b">
        <f aca="false">TRUE()</f>
        <v>1</v>
      </c>
      <c r="W6983" s="1" t="s">
        <v>132</v>
      </c>
      <c r="X6983" s="2" t="n">
        <v>36616.3213541667</v>
      </c>
    </row>
    <row r="6984" customFormat="false" ht="12.75" hidden="false" customHeight="false" outlineLevel="0" collapsed="false">
      <c r="A6984" s="1" t="s">
        <v>24140</v>
      </c>
      <c r="B6984" s="1" t="s">
        <v>24141</v>
      </c>
      <c r="C6984" s="1" t="s">
        <v>12210</v>
      </c>
      <c r="D6984" s="1" t="s">
        <v>408</v>
      </c>
      <c r="E6984" s="1" t="s">
        <v>22074</v>
      </c>
      <c r="J6984" s="1" t="s">
        <v>24080</v>
      </c>
      <c r="L6984" s="1" t="s">
        <v>1139</v>
      </c>
      <c r="N6984" s="1" t="s">
        <v>34</v>
      </c>
      <c r="O6984" s="1" t="s">
        <v>35</v>
      </c>
      <c r="Q6984" s="1" t="s">
        <v>540</v>
      </c>
      <c r="T6984" s="2" t="n">
        <v>36591.5175810185</v>
      </c>
      <c r="V6984" s="1" t="b">
        <f aca="false">TRUE()</f>
        <v>1</v>
      </c>
      <c r="W6984" s="1" t="s">
        <v>132</v>
      </c>
      <c r="X6984" s="2" t="n">
        <v>36616.321724537</v>
      </c>
    </row>
    <row r="6985" customFormat="false" ht="12.75" hidden="false" customHeight="false" outlineLevel="0" collapsed="false">
      <c r="A6985" s="1" t="s">
        <v>24142</v>
      </c>
      <c r="B6985" s="1" t="s">
        <v>24143</v>
      </c>
      <c r="C6985" s="1" t="s">
        <v>12210</v>
      </c>
      <c r="D6985" s="1" t="s">
        <v>408</v>
      </c>
      <c r="E6985" s="1" t="s">
        <v>24144</v>
      </c>
      <c r="J6985" s="1" t="s">
        <v>24080</v>
      </c>
      <c r="L6985" s="1" t="s">
        <v>1139</v>
      </c>
      <c r="N6985" s="1" t="s">
        <v>34</v>
      </c>
      <c r="O6985" s="1" t="s">
        <v>35</v>
      </c>
      <c r="Q6985" s="1" t="s">
        <v>540</v>
      </c>
      <c r="T6985" s="2" t="n">
        <v>36591.5191087963</v>
      </c>
      <c r="V6985" s="1" t="b">
        <f aca="false">TRUE()</f>
        <v>1</v>
      </c>
      <c r="W6985" s="1" t="s">
        <v>132</v>
      </c>
      <c r="X6985" s="2" t="n">
        <v>36616.3219907407</v>
      </c>
    </row>
    <row r="6986" customFormat="false" ht="12.75" hidden="false" customHeight="false" outlineLevel="0" collapsed="false">
      <c r="A6986" s="1" t="s">
        <v>24145</v>
      </c>
      <c r="B6986" s="1" t="s">
        <v>24146</v>
      </c>
      <c r="C6986" s="1" t="s">
        <v>12210</v>
      </c>
      <c r="D6986" s="1" t="s">
        <v>408</v>
      </c>
      <c r="E6986" s="1" t="s">
        <v>24147</v>
      </c>
      <c r="J6986" s="1" t="s">
        <v>24080</v>
      </c>
      <c r="L6986" s="1" t="s">
        <v>1139</v>
      </c>
      <c r="N6986" s="1" t="s">
        <v>34</v>
      </c>
      <c r="O6986" s="1" t="s">
        <v>35</v>
      </c>
      <c r="Q6986" s="1" t="s">
        <v>540</v>
      </c>
      <c r="T6986" s="2" t="n">
        <v>36591.5207175926</v>
      </c>
      <c r="V6986" s="1" t="b">
        <f aca="false">TRUE()</f>
        <v>1</v>
      </c>
      <c r="W6986" s="1" t="s">
        <v>132</v>
      </c>
      <c r="X6986" s="2" t="n">
        <v>36616.3223032407</v>
      </c>
    </row>
    <row r="6987" customFormat="false" ht="12.75" hidden="false" customHeight="false" outlineLevel="0" collapsed="false">
      <c r="A6987" s="1" t="s">
        <v>24148</v>
      </c>
      <c r="B6987" s="1" t="s">
        <v>24149</v>
      </c>
      <c r="C6987" s="1" t="s">
        <v>12210</v>
      </c>
      <c r="D6987" s="1" t="s">
        <v>408</v>
      </c>
      <c r="E6987" s="1" t="s">
        <v>24150</v>
      </c>
      <c r="J6987" s="1" t="s">
        <v>24080</v>
      </c>
      <c r="L6987" s="1" t="s">
        <v>1139</v>
      </c>
      <c r="N6987" s="1" t="s">
        <v>34</v>
      </c>
      <c r="O6987" s="1" t="s">
        <v>35</v>
      </c>
      <c r="Q6987" s="1" t="s">
        <v>540</v>
      </c>
      <c r="T6987" s="2" t="n">
        <v>36591.553912037</v>
      </c>
      <c r="V6987" s="1" t="b">
        <f aca="false">TRUE()</f>
        <v>1</v>
      </c>
      <c r="W6987" s="1" t="s">
        <v>132</v>
      </c>
      <c r="X6987" s="2" t="n">
        <v>36616.3225231482</v>
      </c>
    </row>
    <row r="6988" customFormat="false" ht="12.75" hidden="false" customHeight="false" outlineLevel="0" collapsed="false">
      <c r="A6988" s="1" t="s">
        <v>24151</v>
      </c>
      <c r="B6988" s="1" t="s">
        <v>24152</v>
      </c>
      <c r="C6988" s="1" t="s">
        <v>12210</v>
      </c>
      <c r="D6988" s="1" t="s">
        <v>408</v>
      </c>
      <c r="E6988" s="1" t="s">
        <v>24153</v>
      </c>
      <c r="J6988" s="1" t="s">
        <v>24080</v>
      </c>
      <c r="L6988" s="1" t="s">
        <v>1139</v>
      </c>
      <c r="N6988" s="1" t="s">
        <v>34</v>
      </c>
      <c r="O6988" s="1" t="s">
        <v>35</v>
      </c>
      <c r="Q6988" s="1" t="s">
        <v>540</v>
      </c>
      <c r="T6988" s="2" t="n">
        <v>36591.5558912037</v>
      </c>
      <c r="V6988" s="1" t="b">
        <f aca="false">TRUE()</f>
        <v>1</v>
      </c>
      <c r="W6988" s="1" t="s">
        <v>132</v>
      </c>
      <c r="X6988" s="2" t="n">
        <v>36616.3228125</v>
      </c>
    </row>
    <row r="6989" customFormat="false" ht="12.75" hidden="false" customHeight="false" outlineLevel="0" collapsed="false">
      <c r="A6989" s="1" t="s">
        <v>24154</v>
      </c>
      <c r="B6989" s="1" t="s">
        <v>24155</v>
      </c>
      <c r="C6989" s="1" t="s">
        <v>12210</v>
      </c>
      <c r="D6989" s="1" t="s">
        <v>408</v>
      </c>
      <c r="E6989" s="1" t="s">
        <v>24156</v>
      </c>
      <c r="J6989" s="1" t="s">
        <v>24080</v>
      </c>
      <c r="L6989" s="1" t="s">
        <v>1139</v>
      </c>
      <c r="N6989" s="1" t="s">
        <v>34</v>
      </c>
      <c r="O6989" s="1" t="s">
        <v>35</v>
      </c>
      <c r="Q6989" s="1" t="s">
        <v>540</v>
      </c>
      <c r="T6989" s="2" t="n">
        <v>36591.557025463</v>
      </c>
      <c r="V6989" s="1" t="b">
        <f aca="false">TRUE()</f>
        <v>1</v>
      </c>
      <c r="W6989" s="1" t="s">
        <v>132</v>
      </c>
      <c r="X6989" s="2" t="n">
        <v>36616.3230555556</v>
      </c>
    </row>
    <row r="6990" customFormat="false" ht="12.75" hidden="false" customHeight="false" outlineLevel="0" collapsed="false">
      <c r="A6990" s="1" t="s">
        <v>24157</v>
      </c>
      <c r="B6990" s="1" t="s">
        <v>24158</v>
      </c>
      <c r="E6990" s="1" t="s">
        <v>550</v>
      </c>
      <c r="J6990" s="1" t="s">
        <v>24159</v>
      </c>
      <c r="L6990" s="1" t="s">
        <v>1148</v>
      </c>
      <c r="N6990" s="1" t="s">
        <v>34</v>
      </c>
      <c r="O6990" s="1" t="s">
        <v>35</v>
      </c>
      <c r="Q6990" s="1" t="s">
        <v>444</v>
      </c>
      <c r="R6990" s="1" t="s">
        <v>24160</v>
      </c>
      <c r="T6990" s="2" t="n">
        <v>36591.5598958333</v>
      </c>
      <c r="V6990" s="1" t="b">
        <f aca="false">TRUE()</f>
        <v>1</v>
      </c>
      <c r="W6990" s="1" t="s">
        <v>132</v>
      </c>
      <c r="X6990" s="2" t="n">
        <v>36616.3293981482</v>
      </c>
    </row>
    <row r="6991" customFormat="false" ht="12.75" hidden="false" customHeight="false" outlineLevel="0" collapsed="false">
      <c r="A6991" s="1" t="s">
        <v>24161</v>
      </c>
      <c r="B6991" s="1" t="s">
        <v>24162</v>
      </c>
      <c r="E6991" s="1" t="s">
        <v>115</v>
      </c>
      <c r="J6991" s="1" t="s">
        <v>24163</v>
      </c>
      <c r="L6991" s="1" t="s">
        <v>24164</v>
      </c>
      <c r="N6991" s="1" t="s">
        <v>34</v>
      </c>
      <c r="O6991" s="1" t="s">
        <v>35</v>
      </c>
      <c r="Q6991" s="1" t="s">
        <v>444</v>
      </c>
      <c r="R6991" s="1" t="s">
        <v>24160</v>
      </c>
      <c r="T6991" s="2" t="n">
        <v>36986.4991666667</v>
      </c>
      <c r="V6991" s="1" t="b">
        <f aca="false">TRUE()</f>
        <v>1</v>
      </c>
      <c r="W6991" s="1" t="s">
        <v>132</v>
      </c>
      <c r="X6991" s="2" t="n">
        <v>36616.3296990741</v>
      </c>
    </row>
    <row r="6992" customFormat="false" ht="12.75" hidden="false" customHeight="false" outlineLevel="0" collapsed="false">
      <c r="A6992" s="1" t="s">
        <v>24165</v>
      </c>
      <c r="B6992" s="1" t="s">
        <v>24166</v>
      </c>
      <c r="E6992" s="1" t="s">
        <v>285</v>
      </c>
      <c r="J6992" s="1" t="s">
        <v>24167</v>
      </c>
      <c r="L6992" s="1" t="s">
        <v>24168</v>
      </c>
      <c r="N6992" s="1" t="s">
        <v>34</v>
      </c>
      <c r="O6992" s="1" t="s">
        <v>35</v>
      </c>
      <c r="Q6992" s="1" t="s">
        <v>444</v>
      </c>
      <c r="R6992" s="1" t="s">
        <v>24169</v>
      </c>
      <c r="T6992" s="2" t="n">
        <v>36616.3300810185</v>
      </c>
      <c r="V6992" s="1" t="b">
        <f aca="false">TRUE()</f>
        <v>1</v>
      </c>
      <c r="W6992" s="1" t="s">
        <v>132</v>
      </c>
      <c r="X6992" s="2" t="n">
        <v>36616.3300810185</v>
      </c>
    </row>
    <row r="6993" customFormat="false" ht="12.75" hidden="false" customHeight="false" outlineLevel="0" collapsed="false">
      <c r="A6993" s="1" t="s">
        <v>24170</v>
      </c>
      <c r="B6993" s="1" t="s">
        <v>24171</v>
      </c>
      <c r="C6993" s="1" t="s">
        <v>26</v>
      </c>
      <c r="E6993" s="1" t="s">
        <v>24172</v>
      </c>
      <c r="J6993" s="1" t="s">
        <v>4457</v>
      </c>
      <c r="L6993" s="1" t="s">
        <v>3864</v>
      </c>
      <c r="N6993" s="1" t="s">
        <v>34</v>
      </c>
      <c r="O6993" s="1" t="s">
        <v>35</v>
      </c>
      <c r="Q6993" s="1" t="s">
        <v>438</v>
      </c>
      <c r="T6993" s="2" t="n">
        <v>36658.3657060185</v>
      </c>
      <c r="V6993" s="1" t="b">
        <f aca="false">TRUE()</f>
        <v>1</v>
      </c>
      <c r="W6993" s="1" t="s">
        <v>132</v>
      </c>
      <c r="X6993" s="2" t="n">
        <v>36616.3305439815</v>
      </c>
    </row>
    <row r="6994" customFormat="false" ht="12.75" hidden="false" customHeight="false" outlineLevel="0" collapsed="false">
      <c r="A6994" s="1" t="s">
        <v>24173</v>
      </c>
      <c r="B6994" s="1" t="s">
        <v>24174</v>
      </c>
      <c r="E6994" s="1" t="s">
        <v>24175</v>
      </c>
      <c r="L6994" s="1" t="s">
        <v>24176</v>
      </c>
      <c r="N6994" s="1" t="s">
        <v>34</v>
      </c>
      <c r="O6994" s="1" t="s">
        <v>35</v>
      </c>
      <c r="Q6994" s="1" t="s">
        <v>36</v>
      </c>
      <c r="T6994" s="2" t="n">
        <v>37061.6049652778</v>
      </c>
      <c r="V6994" s="1" t="b">
        <f aca="false">TRUE()</f>
        <v>1</v>
      </c>
      <c r="W6994" s="1" t="s">
        <v>132</v>
      </c>
      <c r="X6994" s="2" t="n">
        <v>36616.3309722222</v>
      </c>
    </row>
    <row r="6995" customFormat="false" ht="12.75" hidden="false" customHeight="false" outlineLevel="0" collapsed="false">
      <c r="A6995" s="1" t="s">
        <v>24177</v>
      </c>
      <c r="B6995" s="1" t="s">
        <v>24178</v>
      </c>
      <c r="C6995" s="1" t="s">
        <v>470</v>
      </c>
      <c r="D6995" s="1" t="s">
        <v>55</v>
      </c>
      <c r="E6995" s="1" t="s">
        <v>24179</v>
      </c>
      <c r="H6995" s="1" t="s">
        <v>2544</v>
      </c>
      <c r="J6995" s="1" t="s">
        <v>2545</v>
      </c>
      <c r="L6995" s="1" t="s">
        <v>2546</v>
      </c>
      <c r="N6995" s="1" t="s">
        <v>34</v>
      </c>
      <c r="O6995" s="1" t="s">
        <v>35</v>
      </c>
      <c r="Q6995" s="1" t="s">
        <v>438</v>
      </c>
      <c r="T6995" s="2" t="n">
        <v>36837.3779166667</v>
      </c>
      <c r="V6995" s="1" t="b">
        <f aca="false">TRUE()</f>
        <v>1</v>
      </c>
      <c r="W6995" s="1" t="s">
        <v>132</v>
      </c>
      <c r="X6995" s="2" t="n">
        <v>36616.3315277778</v>
      </c>
    </row>
    <row r="6996" customFormat="false" ht="12.75" hidden="false" customHeight="false" outlineLevel="0" collapsed="false">
      <c r="A6996" s="1" t="s">
        <v>24180</v>
      </c>
      <c r="B6996" s="1" t="s">
        <v>24181</v>
      </c>
      <c r="E6996" s="1" t="s">
        <v>550</v>
      </c>
      <c r="L6996" s="1" t="s">
        <v>430</v>
      </c>
      <c r="N6996" s="1" t="s">
        <v>34</v>
      </c>
      <c r="O6996" s="1" t="s">
        <v>35</v>
      </c>
      <c r="Q6996" s="1" t="s">
        <v>598</v>
      </c>
      <c r="T6996" s="2" t="n">
        <v>36591.5890625</v>
      </c>
      <c r="V6996" s="1" t="b">
        <f aca="false">TRUE()</f>
        <v>1</v>
      </c>
      <c r="W6996" s="1" t="s">
        <v>132</v>
      </c>
      <c r="X6996" s="2" t="n">
        <v>36616.331712963</v>
      </c>
    </row>
    <row r="6997" customFormat="false" ht="12.75" hidden="false" customHeight="false" outlineLevel="0" collapsed="false">
      <c r="A6997" s="1" t="s">
        <v>24182</v>
      </c>
      <c r="B6997" s="1" t="s">
        <v>24183</v>
      </c>
      <c r="C6997" s="1" t="s">
        <v>65</v>
      </c>
      <c r="D6997" s="1" t="s">
        <v>40</v>
      </c>
      <c r="E6997" s="1" t="s">
        <v>435</v>
      </c>
      <c r="J6997" s="3" t="s">
        <v>24184</v>
      </c>
      <c r="L6997" s="1" t="s">
        <v>24185</v>
      </c>
      <c r="N6997" s="1" t="s">
        <v>34</v>
      </c>
      <c r="O6997" s="1" t="s">
        <v>35</v>
      </c>
      <c r="Q6997" s="1" t="s">
        <v>444</v>
      </c>
      <c r="R6997" s="1" t="s">
        <v>24160</v>
      </c>
      <c r="T6997" s="2" t="n">
        <v>36591.6142592593</v>
      </c>
      <c r="V6997" s="1" t="b">
        <f aca="false">TRUE()</f>
        <v>1</v>
      </c>
      <c r="W6997" s="1" t="s">
        <v>132</v>
      </c>
      <c r="X6997" s="2" t="n">
        <v>36616.3330208333</v>
      </c>
    </row>
    <row r="6998" customFormat="false" ht="12.75" hidden="false" customHeight="false" outlineLevel="0" collapsed="false">
      <c r="A6998" s="1" t="s">
        <v>24186</v>
      </c>
      <c r="B6998" s="1" t="s">
        <v>24187</v>
      </c>
      <c r="E6998" s="1" t="s">
        <v>550</v>
      </c>
      <c r="J6998" s="1" t="s">
        <v>24188</v>
      </c>
      <c r="L6998" s="1" t="s">
        <v>1148</v>
      </c>
      <c r="N6998" s="1" t="s">
        <v>34</v>
      </c>
      <c r="O6998" s="1" t="s">
        <v>35</v>
      </c>
      <c r="Q6998" s="1" t="s">
        <v>444</v>
      </c>
      <c r="R6998" s="1" t="s">
        <v>24160</v>
      </c>
      <c r="T6998" s="2" t="n">
        <v>36591.5919328704</v>
      </c>
      <c r="V6998" s="1" t="b">
        <f aca="false">TRUE()</f>
        <v>1</v>
      </c>
      <c r="W6998" s="1" t="s">
        <v>132</v>
      </c>
      <c r="X6998" s="2" t="n">
        <v>36616.3333912037</v>
      </c>
    </row>
    <row r="6999" customFormat="false" ht="12.75" hidden="false" customHeight="false" outlineLevel="0" collapsed="false">
      <c r="A6999" s="1" t="s">
        <v>24189</v>
      </c>
      <c r="B6999" s="1" t="s">
        <v>24190</v>
      </c>
      <c r="C6999" s="1" t="s">
        <v>65</v>
      </c>
      <c r="D6999" s="1" t="s">
        <v>415</v>
      </c>
      <c r="E6999" s="1" t="s">
        <v>550</v>
      </c>
      <c r="J6999" s="1" t="s">
        <v>24191</v>
      </c>
      <c r="L6999" s="1" t="s">
        <v>24192</v>
      </c>
      <c r="N6999" s="1" t="s">
        <v>34</v>
      </c>
      <c r="O6999" s="1" t="s">
        <v>35</v>
      </c>
      <c r="Q6999" s="1" t="s">
        <v>444</v>
      </c>
      <c r="R6999" s="1" t="s">
        <v>24160</v>
      </c>
      <c r="T6999" s="2" t="n">
        <v>36591.5935648148</v>
      </c>
      <c r="V6999" s="1" t="b">
        <f aca="false">TRUE()</f>
        <v>1</v>
      </c>
      <c r="W6999" s="1" t="s">
        <v>132</v>
      </c>
      <c r="X6999" s="2" t="n">
        <v>36616.3336226852</v>
      </c>
    </row>
    <row r="7000" customFormat="false" ht="12.75" hidden="false" customHeight="false" outlineLevel="0" collapsed="false">
      <c r="A7000" s="1" t="s">
        <v>24193</v>
      </c>
      <c r="B7000" s="1" t="s">
        <v>23903</v>
      </c>
      <c r="E7000" s="1" t="s">
        <v>544</v>
      </c>
      <c r="J7000" s="1" t="s">
        <v>24194</v>
      </c>
      <c r="L7000" s="1" t="s">
        <v>24195</v>
      </c>
      <c r="N7000" s="1" t="s">
        <v>34</v>
      </c>
      <c r="O7000" s="1" t="s">
        <v>35</v>
      </c>
      <c r="Q7000" s="1" t="s">
        <v>444</v>
      </c>
      <c r="R7000" s="1" t="s">
        <v>24160</v>
      </c>
      <c r="T7000" s="2" t="n">
        <v>36591.5959259259</v>
      </c>
      <c r="V7000" s="1" t="b">
        <f aca="false">TRUE()</f>
        <v>1</v>
      </c>
      <c r="W7000" s="1" t="s">
        <v>132</v>
      </c>
      <c r="X7000" s="2" t="n">
        <v>36616.3338657407</v>
      </c>
    </row>
    <row r="7001" customFormat="false" ht="12.75" hidden="false" customHeight="false" outlineLevel="0" collapsed="false">
      <c r="A7001" s="1" t="s">
        <v>24196</v>
      </c>
      <c r="B7001" s="1" t="s">
        <v>24197</v>
      </c>
      <c r="E7001" s="1" t="s">
        <v>267</v>
      </c>
      <c r="J7001" s="1" t="s">
        <v>24198</v>
      </c>
      <c r="L7001" s="1" t="s">
        <v>24199</v>
      </c>
      <c r="N7001" s="1" t="s">
        <v>34</v>
      </c>
      <c r="O7001" s="1" t="s">
        <v>35</v>
      </c>
      <c r="Q7001" s="1" t="s">
        <v>444</v>
      </c>
      <c r="R7001" s="1" t="s">
        <v>24160</v>
      </c>
      <c r="T7001" s="2" t="n">
        <v>36591.6000578704</v>
      </c>
      <c r="V7001" s="1" t="b">
        <f aca="false">TRUE()</f>
        <v>1</v>
      </c>
      <c r="W7001" s="1" t="s">
        <v>132</v>
      </c>
      <c r="X7001" s="2" t="n">
        <v>36616.3341319444</v>
      </c>
    </row>
    <row r="7002" customFormat="false" ht="12.75" hidden="false" customHeight="false" outlineLevel="0" collapsed="false">
      <c r="A7002" s="1" t="s">
        <v>24200</v>
      </c>
      <c r="B7002" s="1" t="s">
        <v>24201</v>
      </c>
      <c r="E7002" s="1" t="s">
        <v>2740</v>
      </c>
      <c r="J7002" s="1" t="s">
        <v>24202</v>
      </c>
      <c r="L7002" s="1" t="s">
        <v>24203</v>
      </c>
      <c r="N7002" s="1" t="s">
        <v>34</v>
      </c>
      <c r="O7002" s="1" t="s">
        <v>35</v>
      </c>
      <c r="Q7002" s="1" t="s">
        <v>444</v>
      </c>
      <c r="R7002" s="1" t="s">
        <v>24160</v>
      </c>
      <c r="T7002" s="2" t="n">
        <v>37061.5844907407</v>
      </c>
      <c r="V7002" s="1" t="b">
        <f aca="false">TRUE()</f>
        <v>1</v>
      </c>
      <c r="W7002" s="1" t="s">
        <v>132</v>
      </c>
      <c r="X7002" s="2" t="n">
        <v>36616.3344328704</v>
      </c>
    </row>
    <row r="7003" customFormat="false" ht="12.75" hidden="false" customHeight="false" outlineLevel="0" collapsed="false">
      <c r="A7003" s="1" t="s">
        <v>24204</v>
      </c>
      <c r="B7003" s="1" t="s">
        <v>24205</v>
      </c>
      <c r="C7003" s="1" t="s">
        <v>462</v>
      </c>
      <c r="D7003" s="1" t="s">
        <v>903</v>
      </c>
      <c r="E7003" s="1" t="s">
        <v>550</v>
      </c>
      <c r="J7003" s="1" t="s">
        <v>24206</v>
      </c>
      <c r="L7003" s="1" t="s">
        <v>24207</v>
      </c>
      <c r="N7003" s="1" t="s">
        <v>34</v>
      </c>
      <c r="O7003" s="1" t="s">
        <v>35</v>
      </c>
      <c r="Q7003" s="1" t="s">
        <v>444</v>
      </c>
      <c r="R7003" s="1" t="s">
        <v>24160</v>
      </c>
      <c r="T7003" s="2" t="n">
        <v>36616.3347800926</v>
      </c>
      <c r="V7003" s="1" t="b">
        <f aca="false">TRUE()</f>
        <v>1</v>
      </c>
      <c r="W7003" s="1" t="s">
        <v>132</v>
      </c>
      <c r="X7003" s="2" t="n">
        <v>36616.3347800926</v>
      </c>
    </row>
    <row r="7004" customFormat="false" ht="12.75" hidden="false" customHeight="false" outlineLevel="0" collapsed="false">
      <c r="A7004" s="1" t="s">
        <v>24208</v>
      </c>
      <c r="B7004" s="1" t="s">
        <v>24209</v>
      </c>
      <c r="C7004" s="1" t="s">
        <v>423</v>
      </c>
      <c r="E7004" s="1" t="s">
        <v>435</v>
      </c>
      <c r="F7004" s="1" t="s">
        <v>435</v>
      </c>
      <c r="J7004" s="3" t="s">
        <v>24210</v>
      </c>
      <c r="L7004" s="1" t="s">
        <v>24211</v>
      </c>
      <c r="N7004" s="1" t="s">
        <v>34</v>
      </c>
      <c r="O7004" s="1" t="s">
        <v>35</v>
      </c>
      <c r="Q7004" s="1" t="s">
        <v>444</v>
      </c>
      <c r="R7004" s="1" t="s">
        <v>24160</v>
      </c>
      <c r="T7004" s="2" t="n">
        <v>36591.6109027778</v>
      </c>
      <c r="V7004" s="1" t="b">
        <f aca="false">TRUE()</f>
        <v>1</v>
      </c>
      <c r="W7004" s="1" t="s">
        <v>132</v>
      </c>
      <c r="X7004" s="2" t="n">
        <v>36616.335150463</v>
      </c>
    </row>
    <row r="7005" customFormat="false" ht="12.75" hidden="false" customHeight="false" outlineLevel="0" collapsed="false">
      <c r="A7005" s="1" t="s">
        <v>24212</v>
      </c>
      <c r="B7005" s="1" t="s">
        <v>23903</v>
      </c>
      <c r="E7005" s="1" t="s">
        <v>764</v>
      </c>
      <c r="J7005" s="1" t="s">
        <v>24213</v>
      </c>
      <c r="L7005" s="1" t="s">
        <v>2176</v>
      </c>
      <c r="N7005" s="1" t="s">
        <v>34</v>
      </c>
      <c r="O7005" s="1" t="s">
        <v>35</v>
      </c>
      <c r="Q7005" s="1" t="s">
        <v>444</v>
      </c>
      <c r="R7005" s="1" t="s">
        <v>24160</v>
      </c>
      <c r="T7005" s="2" t="n">
        <v>36616.3355439815</v>
      </c>
      <c r="V7005" s="1" t="b">
        <f aca="false">TRUE()</f>
        <v>1</v>
      </c>
      <c r="W7005" s="1" t="s">
        <v>132</v>
      </c>
      <c r="X7005" s="2" t="n">
        <v>36616.3355439815</v>
      </c>
    </row>
    <row r="7006" customFormat="false" ht="12.75" hidden="false" customHeight="false" outlineLevel="0" collapsed="false">
      <c r="A7006" s="1" t="s">
        <v>24214</v>
      </c>
      <c r="B7006" s="1" t="s">
        <v>24215</v>
      </c>
      <c r="E7006" s="1" t="s">
        <v>135</v>
      </c>
      <c r="J7006" s="1" t="s">
        <v>24216</v>
      </c>
      <c r="L7006" s="1" t="s">
        <v>24185</v>
      </c>
      <c r="N7006" s="1" t="s">
        <v>34</v>
      </c>
      <c r="O7006" s="1" t="s">
        <v>35</v>
      </c>
      <c r="Q7006" s="1" t="s">
        <v>444</v>
      </c>
      <c r="R7006" s="1" t="s">
        <v>24160</v>
      </c>
      <c r="T7006" s="2" t="n">
        <v>36591.6140277778</v>
      </c>
      <c r="V7006" s="1" t="b">
        <f aca="false">TRUE()</f>
        <v>1</v>
      </c>
      <c r="W7006" s="1" t="s">
        <v>132</v>
      </c>
      <c r="X7006" s="2" t="n">
        <v>36616.3362152778</v>
      </c>
    </row>
    <row r="7007" customFormat="false" ht="12.75" hidden="false" customHeight="false" outlineLevel="0" collapsed="false">
      <c r="A7007" s="1" t="s">
        <v>24217</v>
      </c>
      <c r="B7007" s="1" t="s">
        <v>24218</v>
      </c>
      <c r="C7007" s="1" t="s">
        <v>462</v>
      </c>
      <c r="E7007" s="1" t="s">
        <v>764</v>
      </c>
      <c r="J7007" s="1" t="s">
        <v>24219</v>
      </c>
      <c r="L7007" s="1" t="s">
        <v>24185</v>
      </c>
      <c r="N7007" s="1" t="s">
        <v>34</v>
      </c>
      <c r="O7007" s="1" t="s">
        <v>35</v>
      </c>
      <c r="Q7007" s="1" t="s">
        <v>444</v>
      </c>
      <c r="R7007" s="1" t="s">
        <v>24160</v>
      </c>
      <c r="T7007" s="2" t="n">
        <v>36591.6163773148</v>
      </c>
      <c r="V7007" s="1" t="b">
        <f aca="false">TRUE()</f>
        <v>1</v>
      </c>
      <c r="W7007" s="1" t="s">
        <v>132</v>
      </c>
      <c r="X7007" s="2" t="n">
        <v>36616.3365856482</v>
      </c>
    </row>
    <row r="7008" customFormat="false" ht="12.75" hidden="false" customHeight="false" outlineLevel="0" collapsed="false">
      <c r="A7008" s="1" t="s">
        <v>24220</v>
      </c>
      <c r="B7008" s="1" t="s">
        <v>24221</v>
      </c>
      <c r="E7008" s="1" t="s">
        <v>550</v>
      </c>
      <c r="J7008" s="1" t="s">
        <v>24222</v>
      </c>
      <c r="L7008" s="1" t="s">
        <v>24185</v>
      </c>
      <c r="N7008" s="1" t="s">
        <v>34</v>
      </c>
      <c r="O7008" s="1" t="s">
        <v>35</v>
      </c>
      <c r="Q7008" s="1" t="s">
        <v>444</v>
      </c>
      <c r="R7008" s="1" t="s">
        <v>24160</v>
      </c>
      <c r="T7008" s="2" t="n">
        <v>36616.3372337963</v>
      </c>
      <c r="V7008" s="1" t="b">
        <f aca="false">TRUE()</f>
        <v>1</v>
      </c>
      <c r="W7008" s="1" t="s">
        <v>132</v>
      </c>
      <c r="X7008" s="2" t="n">
        <v>36616.3372337963</v>
      </c>
    </row>
    <row r="7009" customFormat="false" ht="12.75" hidden="false" customHeight="false" outlineLevel="0" collapsed="false">
      <c r="A7009" s="1" t="s">
        <v>24223</v>
      </c>
      <c r="B7009" s="1" t="s">
        <v>24224</v>
      </c>
      <c r="E7009" s="1" t="s">
        <v>550</v>
      </c>
      <c r="J7009" s="1" t="s">
        <v>24225</v>
      </c>
      <c r="L7009" s="1" t="s">
        <v>24185</v>
      </c>
      <c r="N7009" s="1" t="s">
        <v>34</v>
      </c>
      <c r="O7009" s="1" t="s">
        <v>35</v>
      </c>
      <c r="Q7009" s="1" t="s">
        <v>444</v>
      </c>
      <c r="R7009" s="1" t="s">
        <v>24160</v>
      </c>
      <c r="T7009" s="2" t="n">
        <v>36591.6185763889</v>
      </c>
      <c r="V7009" s="1" t="b">
        <f aca="false">TRUE()</f>
        <v>1</v>
      </c>
      <c r="W7009" s="1" t="s">
        <v>132</v>
      </c>
      <c r="X7009" s="2" t="n">
        <v>36616.3375231482</v>
      </c>
    </row>
    <row r="7010" customFormat="false" ht="12.75" hidden="false" customHeight="false" outlineLevel="0" collapsed="false">
      <c r="A7010" s="1" t="s">
        <v>24226</v>
      </c>
      <c r="B7010" s="1" t="s">
        <v>24227</v>
      </c>
      <c r="E7010" s="1" t="s">
        <v>550</v>
      </c>
      <c r="J7010" s="1" t="s">
        <v>24228</v>
      </c>
      <c r="L7010" s="1" t="s">
        <v>24185</v>
      </c>
      <c r="N7010" s="1" t="s">
        <v>34</v>
      </c>
      <c r="O7010" s="1" t="s">
        <v>35</v>
      </c>
      <c r="Q7010" s="1" t="s">
        <v>444</v>
      </c>
      <c r="R7010" s="1" t="s">
        <v>24160</v>
      </c>
      <c r="T7010" s="2" t="n">
        <v>36616.3380671296</v>
      </c>
      <c r="V7010" s="1" t="b">
        <f aca="false">TRUE()</f>
        <v>1</v>
      </c>
      <c r="W7010" s="1" t="s">
        <v>132</v>
      </c>
      <c r="X7010" s="2" t="n">
        <v>36616.3380787037</v>
      </c>
    </row>
    <row r="7011" customFormat="false" ht="12.75" hidden="false" customHeight="false" outlineLevel="0" collapsed="false">
      <c r="A7011" s="1" t="s">
        <v>24229</v>
      </c>
      <c r="B7011" s="1" t="s">
        <v>23903</v>
      </c>
      <c r="E7011" s="1" t="s">
        <v>617</v>
      </c>
      <c r="J7011" s="1" t="s">
        <v>24230</v>
      </c>
      <c r="L7011" s="1" t="s">
        <v>24231</v>
      </c>
      <c r="N7011" s="1" t="s">
        <v>34</v>
      </c>
      <c r="O7011" s="1" t="s">
        <v>35</v>
      </c>
      <c r="Q7011" s="1" t="s">
        <v>444</v>
      </c>
      <c r="R7011" s="1" t="s">
        <v>24160</v>
      </c>
      <c r="T7011" s="2" t="n">
        <v>36591.6345486111</v>
      </c>
      <c r="V7011" s="1" t="b">
        <f aca="false">TRUE()</f>
        <v>1</v>
      </c>
      <c r="W7011" s="1" t="s">
        <v>132</v>
      </c>
      <c r="X7011" s="2" t="n">
        <v>36616.338275463</v>
      </c>
    </row>
    <row r="7012" customFormat="false" ht="12.75" hidden="false" customHeight="false" outlineLevel="0" collapsed="false">
      <c r="A7012" s="1" t="s">
        <v>24232</v>
      </c>
      <c r="B7012" s="1" t="s">
        <v>24233</v>
      </c>
      <c r="C7012" s="1" t="s">
        <v>12210</v>
      </c>
      <c r="D7012" s="1" t="s">
        <v>55</v>
      </c>
      <c r="E7012" s="1" t="s">
        <v>267</v>
      </c>
      <c r="J7012" s="1" t="s">
        <v>24234</v>
      </c>
      <c r="L7012" s="1" t="s">
        <v>23782</v>
      </c>
      <c r="N7012" s="1" t="s">
        <v>34</v>
      </c>
      <c r="O7012" s="1" t="s">
        <v>35</v>
      </c>
      <c r="Q7012" s="1" t="s">
        <v>444</v>
      </c>
      <c r="R7012" s="1" t="s">
        <v>24160</v>
      </c>
      <c r="T7012" s="2" t="n">
        <v>36616.338587963</v>
      </c>
      <c r="V7012" s="1" t="b">
        <f aca="false">TRUE()</f>
        <v>1</v>
      </c>
      <c r="W7012" s="1" t="s">
        <v>132</v>
      </c>
      <c r="X7012" s="2" t="n">
        <v>36616.338587963</v>
      </c>
    </row>
    <row r="7013" customFormat="false" ht="12.75" hidden="false" customHeight="false" outlineLevel="0" collapsed="false">
      <c r="A7013" s="1" t="s">
        <v>24235</v>
      </c>
      <c r="B7013" s="1" t="s">
        <v>24236</v>
      </c>
      <c r="C7013" s="1" t="s">
        <v>12210</v>
      </c>
      <c r="D7013" s="1" t="s">
        <v>449</v>
      </c>
      <c r="E7013" s="1" t="s">
        <v>617</v>
      </c>
      <c r="J7013" s="1" t="s">
        <v>24237</v>
      </c>
      <c r="L7013" s="1" t="s">
        <v>24238</v>
      </c>
      <c r="N7013" s="1" t="s">
        <v>34</v>
      </c>
      <c r="O7013" s="1" t="s">
        <v>35</v>
      </c>
      <c r="Q7013" s="1" t="s">
        <v>444</v>
      </c>
      <c r="R7013" s="1" t="s">
        <v>24160</v>
      </c>
      <c r="T7013" s="2" t="n">
        <v>36591.6410532407</v>
      </c>
      <c r="V7013" s="1" t="b">
        <f aca="false">TRUE()</f>
        <v>1</v>
      </c>
      <c r="W7013" s="1" t="s">
        <v>132</v>
      </c>
      <c r="X7013" s="2" t="n">
        <v>36616.3389583333</v>
      </c>
    </row>
    <row r="7014" customFormat="false" ht="12.75" hidden="false" customHeight="false" outlineLevel="0" collapsed="false">
      <c r="A7014" s="1" t="s">
        <v>24239</v>
      </c>
      <c r="B7014" s="1" t="s">
        <v>24240</v>
      </c>
      <c r="C7014" s="1" t="s">
        <v>10466</v>
      </c>
      <c r="E7014" s="1" t="s">
        <v>921</v>
      </c>
      <c r="F7014" s="1" t="s">
        <v>948</v>
      </c>
      <c r="J7014" s="3" t="s">
        <v>24241</v>
      </c>
      <c r="L7014" s="1" t="s">
        <v>24242</v>
      </c>
      <c r="N7014" s="1" t="s">
        <v>34</v>
      </c>
      <c r="O7014" s="1" t="s">
        <v>35</v>
      </c>
      <c r="Q7014" s="1" t="s">
        <v>438</v>
      </c>
      <c r="R7014" s="1" t="s">
        <v>24160</v>
      </c>
      <c r="T7014" s="2" t="n">
        <v>36616.3396990741</v>
      </c>
      <c r="V7014" s="1" t="b">
        <f aca="false">TRUE()</f>
        <v>1</v>
      </c>
      <c r="W7014" s="1" t="s">
        <v>132</v>
      </c>
      <c r="X7014" s="2" t="n">
        <v>36616.3396990741</v>
      </c>
    </row>
    <row r="7015" customFormat="false" ht="12.75" hidden="false" customHeight="false" outlineLevel="0" collapsed="false">
      <c r="A7015" s="1" t="s">
        <v>24243</v>
      </c>
      <c r="B7015" s="1" t="s">
        <v>24244</v>
      </c>
      <c r="C7015" s="1" t="s">
        <v>462</v>
      </c>
      <c r="D7015" s="1" t="s">
        <v>903</v>
      </c>
      <c r="E7015" s="1" t="s">
        <v>115</v>
      </c>
      <c r="F7015" s="1" t="s">
        <v>13462</v>
      </c>
      <c r="J7015" s="1" t="s">
        <v>24245</v>
      </c>
      <c r="L7015" s="1" t="s">
        <v>24231</v>
      </c>
      <c r="N7015" s="1" t="s">
        <v>34</v>
      </c>
      <c r="O7015" s="1" t="s">
        <v>35</v>
      </c>
      <c r="Q7015" s="1" t="s">
        <v>444</v>
      </c>
      <c r="R7015" s="1" t="s">
        <v>24160</v>
      </c>
      <c r="T7015" s="2" t="n">
        <v>36591.647337963</v>
      </c>
      <c r="V7015" s="1" t="b">
        <f aca="false">TRUE()</f>
        <v>1</v>
      </c>
      <c r="W7015" s="1" t="s">
        <v>132</v>
      </c>
      <c r="X7015" s="2" t="n">
        <v>36616.3400115741</v>
      </c>
    </row>
    <row r="7016" customFormat="false" ht="12.75" hidden="false" customHeight="false" outlineLevel="0" collapsed="false">
      <c r="A7016" s="1" t="s">
        <v>24246</v>
      </c>
      <c r="B7016" s="1" t="s">
        <v>24247</v>
      </c>
      <c r="E7016" s="1" t="s">
        <v>131</v>
      </c>
      <c r="J7016" s="1" t="s">
        <v>24248</v>
      </c>
      <c r="L7016" s="1" t="s">
        <v>17479</v>
      </c>
      <c r="N7016" s="1" t="s">
        <v>34</v>
      </c>
      <c r="O7016" s="1" t="s">
        <v>35</v>
      </c>
      <c r="Q7016" s="1" t="s">
        <v>444</v>
      </c>
      <c r="R7016" s="1" t="s">
        <v>24160</v>
      </c>
      <c r="T7016" s="2" t="n">
        <v>36591.65</v>
      </c>
      <c r="V7016" s="1" t="b">
        <f aca="false">TRUE()</f>
        <v>1</v>
      </c>
      <c r="W7016" s="1" t="s">
        <v>132</v>
      </c>
      <c r="X7016" s="2" t="n">
        <v>36616.3402777778</v>
      </c>
    </row>
    <row r="7017" customFormat="false" ht="12.75" hidden="false" customHeight="false" outlineLevel="0" collapsed="false">
      <c r="A7017" s="1" t="s">
        <v>24249</v>
      </c>
      <c r="B7017" s="1" t="s">
        <v>24250</v>
      </c>
      <c r="E7017" s="1" t="s">
        <v>864</v>
      </c>
      <c r="J7017" s="1" t="s">
        <v>24251</v>
      </c>
      <c r="L7017" s="1" t="s">
        <v>24252</v>
      </c>
      <c r="N7017" s="1" t="s">
        <v>34</v>
      </c>
      <c r="O7017" s="1" t="s">
        <v>35</v>
      </c>
      <c r="Q7017" s="1" t="s">
        <v>444</v>
      </c>
      <c r="R7017" s="1" t="s">
        <v>24160</v>
      </c>
      <c r="T7017" s="2" t="n">
        <v>36591.6559953704</v>
      </c>
      <c r="V7017" s="1" t="b">
        <f aca="false">TRUE()</f>
        <v>1</v>
      </c>
      <c r="W7017" s="1" t="s">
        <v>132</v>
      </c>
      <c r="X7017" s="2" t="n">
        <v>36616.3405671296</v>
      </c>
    </row>
    <row r="7018" customFormat="false" ht="12.75" hidden="false" customHeight="false" outlineLevel="0" collapsed="false">
      <c r="A7018" s="1" t="s">
        <v>24253</v>
      </c>
      <c r="B7018" s="1" t="s">
        <v>24254</v>
      </c>
      <c r="C7018" s="1" t="s">
        <v>10466</v>
      </c>
      <c r="D7018" s="1" t="s">
        <v>408</v>
      </c>
      <c r="E7018" s="1" t="s">
        <v>131</v>
      </c>
      <c r="J7018" s="1" t="s">
        <v>24255</v>
      </c>
      <c r="L7018" s="1" t="s">
        <v>24252</v>
      </c>
      <c r="N7018" s="1" t="s">
        <v>34</v>
      </c>
      <c r="O7018" s="1" t="s">
        <v>35</v>
      </c>
      <c r="Q7018" s="1" t="s">
        <v>444</v>
      </c>
      <c r="R7018" s="1" t="s">
        <v>24160</v>
      </c>
      <c r="T7018" s="2" t="n">
        <v>36591.6570023148</v>
      </c>
      <c r="V7018" s="1" t="b">
        <f aca="false">TRUE()</f>
        <v>1</v>
      </c>
      <c r="W7018" s="1" t="s">
        <v>132</v>
      </c>
      <c r="X7018" s="2" t="n">
        <v>36616.3407986111</v>
      </c>
    </row>
    <row r="7019" customFormat="false" ht="12.75" hidden="false" customHeight="false" outlineLevel="0" collapsed="false">
      <c r="A7019" s="1" t="s">
        <v>24256</v>
      </c>
      <c r="B7019" s="1" t="s">
        <v>24257</v>
      </c>
      <c r="C7019" s="1" t="s">
        <v>23530</v>
      </c>
      <c r="D7019" s="1" t="s">
        <v>60</v>
      </c>
      <c r="E7019" s="1" t="s">
        <v>7172</v>
      </c>
      <c r="J7019" s="1" t="s">
        <v>2955</v>
      </c>
      <c r="L7019" s="1" t="s">
        <v>1122</v>
      </c>
      <c r="N7019" s="1" t="s">
        <v>34</v>
      </c>
      <c r="O7019" s="1" t="s">
        <v>35</v>
      </c>
      <c r="Q7019" s="1" t="s">
        <v>438</v>
      </c>
      <c r="T7019" s="2" t="n">
        <v>36592.4592476852</v>
      </c>
      <c r="V7019" s="1" t="b">
        <f aca="false">FALSE()</f>
        <v>0</v>
      </c>
    </row>
    <row r="7020" customFormat="false" ht="12.75" hidden="false" customHeight="false" outlineLevel="0" collapsed="false">
      <c r="A7020" s="1" t="s">
        <v>24258</v>
      </c>
      <c r="B7020" s="1" t="s">
        <v>24259</v>
      </c>
      <c r="C7020" s="1" t="s">
        <v>12210</v>
      </c>
      <c r="E7020" s="1" t="s">
        <v>855</v>
      </c>
      <c r="J7020" s="1" t="s">
        <v>24260</v>
      </c>
      <c r="L7020" s="1" t="s">
        <v>24261</v>
      </c>
      <c r="N7020" s="1" t="s">
        <v>34</v>
      </c>
      <c r="O7020" s="1" t="s">
        <v>35</v>
      </c>
      <c r="Q7020" s="1" t="s">
        <v>444</v>
      </c>
      <c r="R7020" s="1" t="s">
        <v>24262</v>
      </c>
      <c r="T7020" s="2" t="n">
        <v>36986.4740162037</v>
      </c>
      <c r="V7020" s="1" t="b">
        <f aca="false">TRUE()</f>
        <v>1</v>
      </c>
      <c r="W7020" s="1" t="s">
        <v>132</v>
      </c>
      <c r="X7020" s="2" t="n">
        <v>36644.6018402778</v>
      </c>
    </row>
    <row r="7021" customFormat="false" ht="12.75" hidden="false" customHeight="false" outlineLevel="0" collapsed="false">
      <c r="A7021" s="1" t="s">
        <v>24263</v>
      </c>
      <c r="B7021" s="1" t="s">
        <v>4233</v>
      </c>
      <c r="C7021" s="1" t="s">
        <v>12210</v>
      </c>
      <c r="E7021" s="1" t="s">
        <v>617</v>
      </c>
      <c r="J7021" s="1" t="s">
        <v>24264</v>
      </c>
      <c r="L7021" s="1" t="s">
        <v>24261</v>
      </c>
      <c r="N7021" s="1" t="s">
        <v>34</v>
      </c>
      <c r="O7021" s="1" t="s">
        <v>35</v>
      </c>
      <c r="Q7021" s="1" t="s">
        <v>444</v>
      </c>
      <c r="R7021" s="1" t="s">
        <v>24262</v>
      </c>
      <c r="T7021" s="2" t="n">
        <v>36986.4741550926</v>
      </c>
      <c r="V7021" s="1" t="b">
        <f aca="false">TRUE()</f>
        <v>1</v>
      </c>
      <c r="W7021" s="1" t="s">
        <v>132</v>
      </c>
      <c r="X7021" s="2" t="n">
        <v>36644.6030092593</v>
      </c>
    </row>
    <row r="7022" customFormat="false" ht="12.75" hidden="false" customHeight="false" outlineLevel="0" collapsed="false">
      <c r="A7022" s="1" t="s">
        <v>24265</v>
      </c>
      <c r="B7022" s="1" t="s">
        <v>24266</v>
      </c>
      <c r="C7022" s="1" t="s">
        <v>12210</v>
      </c>
      <c r="E7022" s="1" t="s">
        <v>403</v>
      </c>
      <c r="J7022" s="1" t="s">
        <v>24267</v>
      </c>
      <c r="L7022" s="1" t="s">
        <v>24261</v>
      </c>
      <c r="N7022" s="1" t="s">
        <v>34</v>
      </c>
      <c r="O7022" s="1" t="s">
        <v>35</v>
      </c>
      <c r="Q7022" s="1" t="s">
        <v>444</v>
      </c>
      <c r="R7022" s="1" t="s">
        <v>24262</v>
      </c>
      <c r="T7022" s="2" t="n">
        <v>36986.474212963</v>
      </c>
      <c r="V7022" s="1" t="b">
        <f aca="false">TRUE()</f>
        <v>1</v>
      </c>
      <c r="W7022" s="1" t="s">
        <v>132</v>
      </c>
      <c r="X7022" s="2" t="n">
        <v>36644.6033333333</v>
      </c>
    </row>
    <row r="7023" customFormat="false" ht="12.75" hidden="false" customHeight="false" outlineLevel="0" collapsed="false">
      <c r="A7023" s="1" t="s">
        <v>24268</v>
      </c>
      <c r="B7023" s="1" t="s">
        <v>24269</v>
      </c>
      <c r="C7023" s="1" t="s">
        <v>12210</v>
      </c>
      <c r="D7023" s="1" t="s">
        <v>531</v>
      </c>
      <c r="E7023" s="1" t="s">
        <v>991</v>
      </c>
      <c r="J7023" s="1" t="s">
        <v>24270</v>
      </c>
      <c r="L7023" s="1" t="s">
        <v>24261</v>
      </c>
      <c r="N7023" s="1" t="s">
        <v>34</v>
      </c>
      <c r="O7023" s="1" t="s">
        <v>35</v>
      </c>
      <c r="Q7023" s="1" t="s">
        <v>36</v>
      </c>
      <c r="T7023" s="2" t="n">
        <v>36986.4742592593</v>
      </c>
      <c r="V7023" s="1" t="b">
        <f aca="false">TRUE()</f>
        <v>1</v>
      </c>
      <c r="W7023" s="1" t="s">
        <v>132</v>
      </c>
      <c r="X7023" s="2" t="n">
        <v>36644.6037152778</v>
      </c>
    </row>
    <row r="7024" customFormat="false" ht="12.75" hidden="false" customHeight="false" outlineLevel="0" collapsed="false">
      <c r="A7024" s="1" t="s">
        <v>24271</v>
      </c>
      <c r="B7024" s="1" t="s">
        <v>24272</v>
      </c>
      <c r="C7024" s="1" t="s">
        <v>12210</v>
      </c>
      <c r="E7024" s="1" t="s">
        <v>617</v>
      </c>
      <c r="J7024" s="1" t="s">
        <v>24273</v>
      </c>
      <c r="L7024" s="1" t="s">
        <v>24261</v>
      </c>
      <c r="N7024" s="1" t="s">
        <v>34</v>
      </c>
      <c r="O7024" s="1" t="s">
        <v>35</v>
      </c>
      <c r="Q7024" s="1" t="s">
        <v>444</v>
      </c>
      <c r="R7024" s="1" t="s">
        <v>24274</v>
      </c>
      <c r="T7024" s="2" t="n">
        <v>36986.4742824074</v>
      </c>
      <c r="V7024" s="1" t="b">
        <f aca="false">TRUE()</f>
        <v>1</v>
      </c>
      <c r="W7024" s="1" t="s">
        <v>132</v>
      </c>
      <c r="X7024" s="2" t="n">
        <v>36644.6040277778</v>
      </c>
    </row>
    <row r="7025" customFormat="false" ht="12.75" hidden="false" customHeight="false" outlineLevel="0" collapsed="false">
      <c r="A7025" s="1" t="s">
        <v>24275</v>
      </c>
      <c r="B7025" s="1" t="s">
        <v>24276</v>
      </c>
      <c r="C7025" s="1" t="s">
        <v>12210</v>
      </c>
      <c r="E7025" s="1" t="s">
        <v>617</v>
      </c>
      <c r="J7025" s="1" t="s">
        <v>24277</v>
      </c>
      <c r="L7025" s="1" t="s">
        <v>24261</v>
      </c>
      <c r="N7025" s="1" t="s">
        <v>34</v>
      </c>
      <c r="O7025" s="1" t="s">
        <v>35</v>
      </c>
      <c r="Q7025" s="1" t="s">
        <v>444</v>
      </c>
      <c r="R7025" s="1" t="s">
        <v>24262</v>
      </c>
      <c r="T7025" s="2" t="n">
        <v>36986.4743287037</v>
      </c>
      <c r="V7025" s="1" t="b">
        <f aca="false">TRUE()</f>
        <v>1</v>
      </c>
      <c r="W7025" s="1" t="s">
        <v>132</v>
      </c>
      <c r="X7025" s="2" t="n">
        <v>36644.6042708333</v>
      </c>
    </row>
    <row r="7026" customFormat="false" ht="12.75" hidden="false" customHeight="false" outlineLevel="0" collapsed="false">
      <c r="A7026" s="1" t="s">
        <v>24278</v>
      </c>
      <c r="B7026" s="1" t="s">
        <v>24279</v>
      </c>
      <c r="C7026" s="1" t="s">
        <v>12210</v>
      </c>
      <c r="E7026" s="1" t="s">
        <v>23319</v>
      </c>
      <c r="L7026" s="1" t="s">
        <v>24261</v>
      </c>
      <c r="N7026" s="1" t="s">
        <v>34</v>
      </c>
      <c r="O7026" s="1" t="s">
        <v>35</v>
      </c>
      <c r="Q7026" s="1" t="s">
        <v>598</v>
      </c>
      <c r="T7026" s="2" t="n">
        <v>36986.4744212963</v>
      </c>
      <c r="V7026" s="1" t="b">
        <f aca="false">TRUE()</f>
        <v>1</v>
      </c>
      <c r="W7026" s="1" t="s">
        <v>132</v>
      </c>
      <c r="X7026" s="2" t="n">
        <v>36644.6048842593</v>
      </c>
    </row>
    <row r="7027" customFormat="false" ht="12.75" hidden="false" customHeight="false" outlineLevel="0" collapsed="false">
      <c r="A7027" s="1" t="s">
        <v>24280</v>
      </c>
      <c r="B7027" s="1" t="s">
        <v>24281</v>
      </c>
      <c r="E7027" s="1" t="s">
        <v>10344</v>
      </c>
      <c r="J7027" s="1" t="s">
        <v>24282</v>
      </c>
      <c r="L7027" s="1" t="s">
        <v>24283</v>
      </c>
      <c r="N7027" s="1" t="s">
        <v>34</v>
      </c>
      <c r="O7027" s="1" t="s">
        <v>35</v>
      </c>
      <c r="Q7027" s="1" t="s">
        <v>444</v>
      </c>
      <c r="R7027" s="1" t="s">
        <v>24284</v>
      </c>
      <c r="T7027" s="2" t="n">
        <v>36593.3523611111</v>
      </c>
      <c r="V7027" s="1" t="b">
        <f aca="false">TRUE()</f>
        <v>1</v>
      </c>
      <c r="W7027" s="1" t="s">
        <v>132</v>
      </c>
      <c r="X7027" s="2" t="n">
        <v>36616.3410763889</v>
      </c>
    </row>
    <row r="7028" customFormat="false" ht="12.75" hidden="false" customHeight="false" outlineLevel="0" collapsed="false">
      <c r="A7028" s="1" t="s">
        <v>24285</v>
      </c>
      <c r="B7028" s="1" t="s">
        <v>24286</v>
      </c>
      <c r="C7028" s="1" t="s">
        <v>10466</v>
      </c>
      <c r="D7028" s="1" t="s">
        <v>60</v>
      </c>
      <c r="E7028" s="1" t="s">
        <v>991</v>
      </c>
      <c r="J7028" s="1" t="s">
        <v>24287</v>
      </c>
      <c r="L7028" s="1" t="s">
        <v>24288</v>
      </c>
      <c r="N7028" s="1" t="s">
        <v>34</v>
      </c>
      <c r="O7028" s="1" t="s">
        <v>35</v>
      </c>
      <c r="Q7028" s="1" t="s">
        <v>444</v>
      </c>
      <c r="R7028" s="1" t="s">
        <v>24284</v>
      </c>
      <c r="T7028" s="2" t="n">
        <v>36593.3548032407</v>
      </c>
      <c r="V7028" s="1" t="b">
        <f aca="false">TRUE()</f>
        <v>1</v>
      </c>
      <c r="W7028" s="1" t="s">
        <v>132</v>
      </c>
      <c r="X7028" s="2" t="n">
        <v>36616.3413078704</v>
      </c>
    </row>
    <row r="7029" customFormat="false" ht="12.75" hidden="false" customHeight="false" outlineLevel="0" collapsed="false">
      <c r="A7029" s="1" t="s">
        <v>24289</v>
      </c>
      <c r="B7029" s="1" t="s">
        <v>24290</v>
      </c>
      <c r="C7029" s="1" t="s">
        <v>462</v>
      </c>
      <c r="E7029" s="1" t="s">
        <v>921</v>
      </c>
      <c r="J7029" s="1" t="s">
        <v>24291</v>
      </c>
      <c r="L7029" s="1" t="s">
        <v>24292</v>
      </c>
      <c r="N7029" s="1" t="s">
        <v>34</v>
      </c>
      <c r="O7029" s="1" t="s">
        <v>35</v>
      </c>
      <c r="Q7029" s="1" t="s">
        <v>444</v>
      </c>
      <c r="R7029" s="1" t="s">
        <v>24284</v>
      </c>
      <c r="T7029" s="2" t="n">
        <v>36986.4929861111</v>
      </c>
      <c r="V7029" s="1" t="b">
        <f aca="false">TRUE()</f>
        <v>1</v>
      </c>
      <c r="W7029" s="1" t="s">
        <v>132</v>
      </c>
      <c r="X7029" s="2" t="n">
        <v>36616.3416550926</v>
      </c>
    </row>
    <row r="7030" customFormat="false" ht="12.75" hidden="false" customHeight="false" outlineLevel="0" collapsed="false">
      <c r="A7030" s="1" t="s">
        <v>24293</v>
      </c>
      <c r="B7030" s="1" t="s">
        <v>24294</v>
      </c>
      <c r="E7030" s="1" t="s">
        <v>403</v>
      </c>
      <c r="J7030" s="1" t="s">
        <v>24295</v>
      </c>
      <c r="L7030" s="1" t="s">
        <v>24296</v>
      </c>
      <c r="N7030" s="1" t="s">
        <v>34</v>
      </c>
      <c r="O7030" s="1" t="s">
        <v>35</v>
      </c>
      <c r="Q7030" s="1" t="s">
        <v>444</v>
      </c>
      <c r="R7030" s="1" t="s">
        <v>24284</v>
      </c>
      <c r="T7030" s="2" t="n">
        <v>36593.364224537</v>
      </c>
      <c r="V7030" s="1" t="b">
        <f aca="false">TRUE()</f>
        <v>1</v>
      </c>
      <c r="W7030" s="1" t="s">
        <v>132</v>
      </c>
      <c r="X7030" s="2" t="n">
        <v>36616.3418287037</v>
      </c>
    </row>
    <row r="7031" customFormat="false" ht="12.75" hidden="false" customHeight="false" outlineLevel="0" collapsed="false">
      <c r="A7031" s="1" t="s">
        <v>24297</v>
      </c>
      <c r="B7031" s="1" t="s">
        <v>24298</v>
      </c>
      <c r="C7031" s="1" t="s">
        <v>12210</v>
      </c>
      <c r="D7031" s="1" t="s">
        <v>408</v>
      </c>
      <c r="E7031" s="1" t="s">
        <v>617</v>
      </c>
      <c r="J7031" s="1" t="s">
        <v>24299</v>
      </c>
      <c r="L7031" s="1" t="s">
        <v>24300</v>
      </c>
      <c r="N7031" s="1" t="s">
        <v>34</v>
      </c>
      <c r="O7031" s="1" t="s">
        <v>35</v>
      </c>
      <c r="Q7031" s="1" t="s">
        <v>540</v>
      </c>
      <c r="T7031" s="2" t="n">
        <v>36616.3422685185</v>
      </c>
      <c r="V7031" s="1" t="b">
        <f aca="false">TRUE()</f>
        <v>1</v>
      </c>
      <c r="W7031" s="1" t="s">
        <v>132</v>
      </c>
      <c r="X7031" s="2" t="n">
        <v>36616.3422685185</v>
      </c>
    </row>
    <row r="7032" customFormat="false" ht="12.75" hidden="false" customHeight="false" outlineLevel="0" collapsed="false">
      <c r="A7032" s="1" t="s">
        <v>24301</v>
      </c>
      <c r="B7032" s="1" t="s">
        <v>24302</v>
      </c>
      <c r="E7032" s="1" t="s">
        <v>764</v>
      </c>
      <c r="J7032" s="1" t="s">
        <v>17705</v>
      </c>
      <c r="L7032" s="1" t="s">
        <v>24300</v>
      </c>
      <c r="N7032" s="1" t="s">
        <v>34</v>
      </c>
      <c r="O7032" s="1" t="s">
        <v>35</v>
      </c>
      <c r="Q7032" s="1" t="s">
        <v>598</v>
      </c>
      <c r="T7032" s="2" t="n">
        <v>36593.3747916667</v>
      </c>
      <c r="V7032" s="1" t="b">
        <f aca="false">TRUE()</f>
        <v>1</v>
      </c>
      <c r="W7032" s="1" t="s">
        <v>132</v>
      </c>
      <c r="X7032" s="2" t="n">
        <v>36616.3424421296</v>
      </c>
    </row>
    <row r="7033" customFormat="false" ht="12.75" hidden="false" customHeight="false" outlineLevel="0" collapsed="false">
      <c r="A7033" s="1" t="s">
        <v>24303</v>
      </c>
      <c r="B7033" s="1" t="s">
        <v>24304</v>
      </c>
      <c r="C7033" s="1" t="s">
        <v>23530</v>
      </c>
      <c r="E7033" s="1" t="s">
        <v>24305</v>
      </c>
      <c r="F7033" s="1" t="s">
        <v>838</v>
      </c>
      <c r="J7033" s="1" t="s">
        <v>24306</v>
      </c>
      <c r="L7033" s="1" t="s">
        <v>606</v>
      </c>
      <c r="N7033" s="1" t="s">
        <v>34</v>
      </c>
      <c r="O7033" s="1" t="s">
        <v>35</v>
      </c>
      <c r="Q7033" s="1" t="s">
        <v>438</v>
      </c>
      <c r="T7033" s="2" t="n">
        <v>36593.3790046296</v>
      </c>
      <c r="V7033" s="1" t="b">
        <f aca="false">TRUE()</f>
        <v>1</v>
      </c>
      <c r="W7033" s="1" t="s">
        <v>132</v>
      </c>
      <c r="X7033" s="2" t="n">
        <v>36616.3429513889</v>
      </c>
    </row>
    <row r="7034" customFormat="false" ht="12.75" hidden="false" customHeight="false" outlineLevel="0" collapsed="false">
      <c r="A7034" s="1" t="s">
        <v>24307</v>
      </c>
      <c r="B7034" s="1" t="s">
        <v>24308</v>
      </c>
      <c r="C7034" s="1" t="s">
        <v>12210</v>
      </c>
      <c r="D7034" s="1" t="s">
        <v>40</v>
      </c>
      <c r="E7034" s="1" t="s">
        <v>550</v>
      </c>
      <c r="J7034" s="1" t="s">
        <v>24309</v>
      </c>
      <c r="L7034" s="1" t="s">
        <v>430</v>
      </c>
      <c r="N7034" s="1" t="s">
        <v>34</v>
      </c>
      <c r="O7034" s="1" t="s">
        <v>35</v>
      </c>
      <c r="Q7034" s="1" t="s">
        <v>438</v>
      </c>
      <c r="T7034" s="2" t="n">
        <v>36593.4402083333</v>
      </c>
      <c r="V7034" s="1" t="b">
        <f aca="false">TRUE()</f>
        <v>1</v>
      </c>
      <c r="W7034" s="1" t="s">
        <v>132</v>
      </c>
      <c r="X7034" s="2" t="n">
        <v>36616.3810648148</v>
      </c>
    </row>
    <row r="7035" customFormat="false" ht="12.75" hidden="false" customHeight="false" outlineLevel="0" collapsed="false">
      <c r="A7035" s="1" t="s">
        <v>24310</v>
      </c>
      <c r="B7035" s="1" t="s">
        <v>24311</v>
      </c>
      <c r="E7035" s="1" t="s">
        <v>435</v>
      </c>
      <c r="J7035" s="1" t="s">
        <v>24312</v>
      </c>
      <c r="L7035" s="1" t="s">
        <v>430</v>
      </c>
      <c r="N7035" s="1" t="s">
        <v>34</v>
      </c>
      <c r="O7035" s="1" t="s">
        <v>35</v>
      </c>
      <c r="Q7035" s="1" t="s">
        <v>444</v>
      </c>
      <c r="R7035" s="1" t="s">
        <v>24077</v>
      </c>
      <c r="T7035" s="2" t="n">
        <v>36593.4423263889</v>
      </c>
      <c r="V7035" s="1" t="b">
        <f aca="false">TRUE()</f>
        <v>1</v>
      </c>
      <c r="W7035" s="1" t="s">
        <v>132</v>
      </c>
      <c r="X7035" s="2" t="n">
        <v>36616.3843287037</v>
      </c>
    </row>
    <row r="7036" customFormat="false" ht="12.75" hidden="false" customHeight="false" outlineLevel="0" collapsed="false">
      <c r="A7036" s="1" t="s">
        <v>24313</v>
      </c>
      <c r="B7036" s="1" t="s">
        <v>24314</v>
      </c>
      <c r="E7036" s="1" t="s">
        <v>403</v>
      </c>
      <c r="J7036" s="1" t="s">
        <v>24315</v>
      </c>
      <c r="L7036" s="1" t="s">
        <v>430</v>
      </c>
      <c r="N7036" s="1" t="s">
        <v>34</v>
      </c>
      <c r="O7036" s="1" t="s">
        <v>35</v>
      </c>
      <c r="Q7036" s="1" t="s">
        <v>444</v>
      </c>
      <c r="R7036" s="1" t="s">
        <v>24077</v>
      </c>
      <c r="T7036" s="2" t="n">
        <v>36593.4435648148</v>
      </c>
      <c r="V7036" s="1" t="b">
        <f aca="false">TRUE()</f>
        <v>1</v>
      </c>
      <c r="W7036" s="1" t="s">
        <v>132</v>
      </c>
      <c r="X7036" s="2" t="n">
        <v>36616.3849652778</v>
      </c>
    </row>
    <row r="7037" customFormat="false" ht="12.75" hidden="false" customHeight="false" outlineLevel="0" collapsed="false">
      <c r="A7037" s="1" t="s">
        <v>24316</v>
      </c>
      <c r="B7037" s="1" t="s">
        <v>24317</v>
      </c>
      <c r="E7037" s="1" t="s">
        <v>435</v>
      </c>
      <c r="J7037" s="1" t="s">
        <v>1153</v>
      </c>
      <c r="L7037" s="1" t="s">
        <v>1154</v>
      </c>
      <c r="N7037" s="1" t="s">
        <v>34</v>
      </c>
      <c r="O7037" s="1" t="s">
        <v>35</v>
      </c>
      <c r="Q7037" s="1" t="s">
        <v>438</v>
      </c>
      <c r="T7037" s="2" t="n">
        <v>36658.3562384259</v>
      </c>
      <c r="V7037" s="1" t="b">
        <f aca="false">TRUE()</f>
        <v>1</v>
      </c>
      <c r="W7037" s="1" t="s">
        <v>132</v>
      </c>
      <c r="X7037" s="2" t="n">
        <v>36616.3852199074</v>
      </c>
    </row>
    <row r="7038" customFormat="false" ht="12.75" hidden="false" customHeight="false" outlineLevel="0" collapsed="false">
      <c r="A7038" s="1" t="s">
        <v>24318</v>
      </c>
      <c r="B7038" s="1" t="s">
        <v>24319</v>
      </c>
      <c r="E7038" s="1" t="s">
        <v>403</v>
      </c>
      <c r="J7038" s="1" t="s">
        <v>24320</v>
      </c>
      <c r="L7038" s="1" t="s">
        <v>24321</v>
      </c>
      <c r="N7038" s="1" t="s">
        <v>34</v>
      </c>
      <c r="O7038" s="1" t="s">
        <v>35</v>
      </c>
      <c r="Q7038" s="1" t="s">
        <v>444</v>
      </c>
      <c r="R7038" s="1" t="s">
        <v>24262</v>
      </c>
      <c r="T7038" s="2" t="n">
        <v>36616.3861342593</v>
      </c>
      <c r="V7038" s="1" t="b">
        <f aca="false">TRUE()</f>
        <v>1</v>
      </c>
      <c r="W7038" s="1" t="s">
        <v>132</v>
      </c>
      <c r="X7038" s="2" t="n">
        <v>36616.3861458333</v>
      </c>
    </row>
    <row r="7039" customFormat="false" ht="12.75" hidden="false" customHeight="false" outlineLevel="0" collapsed="false">
      <c r="A7039" s="1" t="s">
        <v>24322</v>
      </c>
      <c r="B7039" s="1" t="s">
        <v>24323</v>
      </c>
      <c r="E7039" s="1" t="s">
        <v>435</v>
      </c>
      <c r="J7039" s="1" t="s">
        <v>24324</v>
      </c>
      <c r="L7039" s="1" t="s">
        <v>24321</v>
      </c>
      <c r="N7039" s="1" t="s">
        <v>34</v>
      </c>
      <c r="O7039" s="1" t="s">
        <v>35</v>
      </c>
      <c r="Q7039" s="1" t="s">
        <v>444</v>
      </c>
      <c r="R7039" s="1" t="s">
        <v>24262</v>
      </c>
      <c r="T7039" s="2" t="n">
        <v>36593.4482407407</v>
      </c>
      <c r="V7039" s="1" t="b">
        <f aca="false">TRUE()</f>
        <v>1</v>
      </c>
      <c r="W7039" s="1" t="s">
        <v>132</v>
      </c>
      <c r="X7039" s="2" t="n">
        <v>36616.386412037</v>
      </c>
    </row>
    <row r="7040" customFormat="false" ht="12.75" hidden="false" customHeight="false" outlineLevel="0" collapsed="false">
      <c r="A7040" s="1" t="s">
        <v>24325</v>
      </c>
      <c r="B7040" s="1" t="s">
        <v>24326</v>
      </c>
      <c r="E7040" s="1" t="s">
        <v>435</v>
      </c>
      <c r="J7040" s="1" t="s">
        <v>24327</v>
      </c>
      <c r="L7040" s="1" t="s">
        <v>24321</v>
      </c>
      <c r="N7040" s="1" t="s">
        <v>34</v>
      </c>
      <c r="O7040" s="1" t="s">
        <v>35</v>
      </c>
      <c r="Q7040" s="1" t="s">
        <v>444</v>
      </c>
      <c r="R7040" s="1" t="s">
        <v>24262</v>
      </c>
      <c r="T7040" s="2" t="n">
        <v>36593.4487152778</v>
      </c>
      <c r="V7040" s="1" t="b">
        <f aca="false">TRUE()</f>
        <v>1</v>
      </c>
      <c r="W7040" s="1" t="s">
        <v>132</v>
      </c>
      <c r="X7040" s="2" t="n">
        <v>36616.3866319444</v>
      </c>
    </row>
    <row r="7041" customFormat="false" ht="12.75" hidden="false" customHeight="false" outlineLevel="0" collapsed="false">
      <c r="A7041" s="1" t="s">
        <v>24328</v>
      </c>
      <c r="B7041" s="1" t="s">
        <v>24329</v>
      </c>
      <c r="E7041" s="1" t="s">
        <v>864</v>
      </c>
      <c r="J7041" s="1" t="s">
        <v>24330</v>
      </c>
      <c r="L7041" s="1" t="s">
        <v>24321</v>
      </c>
      <c r="N7041" s="1" t="s">
        <v>34</v>
      </c>
      <c r="O7041" s="1" t="s">
        <v>35</v>
      </c>
      <c r="Q7041" s="1" t="s">
        <v>444</v>
      </c>
      <c r="R7041" s="1" t="s">
        <v>24262</v>
      </c>
      <c r="T7041" s="2" t="n">
        <v>36593.4496412037</v>
      </c>
      <c r="V7041" s="1" t="b">
        <f aca="false">TRUE()</f>
        <v>1</v>
      </c>
      <c r="W7041" s="1" t="s">
        <v>132</v>
      </c>
      <c r="X7041" s="2" t="n">
        <v>36616.3899189815</v>
      </c>
    </row>
    <row r="7042" customFormat="false" ht="12.75" hidden="false" customHeight="false" outlineLevel="0" collapsed="false">
      <c r="A7042" s="1" t="s">
        <v>24331</v>
      </c>
      <c r="B7042" s="1" t="s">
        <v>24332</v>
      </c>
      <c r="E7042" s="1" t="s">
        <v>544</v>
      </c>
      <c r="J7042" s="1" t="s">
        <v>24333</v>
      </c>
      <c r="L7042" s="1" t="s">
        <v>24321</v>
      </c>
      <c r="N7042" s="1" t="s">
        <v>34</v>
      </c>
      <c r="O7042" s="1" t="s">
        <v>35</v>
      </c>
      <c r="Q7042" s="1" t="s">
        <v>444</v>
      </c>
      <c r="R7042" s="1" t="s">
        <v>24262</v>
      </c>
      <c r="T7042" s="2" t="n">
        <v>36593.4660763889</v>
      </c>
      <c r="V7042" s="1" t="b">
        <f aca="false">TRUE()</f>
        <v>1</v>
      </c>
      <c r="W7042" s="1" t="s">
        <v>132</v>
      </c>
      <c r="X7042" s="2" t="n">
        <v>36616.3901273148</v>
      </c>
    </row>
    <row r="7043" customFormat="false" ht="12.75" hidden="false" customHeight="false" outlineLevel="0" collapsed="false">
      <c r="A7043" s="1" t="s">
        <v>24334</v>
      </c>
      <c r="B7043" s="1" t="s">
        <v>24335</v>
      </c>
      <c r="C7043" s="1" t="s">
        <v>23530</v>
      </c>
      <c r="D7043" s="1" t="s">
        <v>471</v>
      </c>
      <c r="E7043" s="1" t="s">
        <v>764</v>
      </c>
      <c r="J7043" s="1" t="s">
        <v>2558</v>
      </c>
      <c r="L7043" s="1" t="s">
        <v>21095</v>
      </c>
      <c r="N7043" s="1" t="s">
        <v>34</v>
      </c>
      <c r="O7043" s="1" t="s">
        <v>35</v>
      </c>
      <c r="Q7043" s="1" t="s">
        <v>438</v>
      </c>
      <c r="T7043" s="2" t="n">
        <v>37055.4119328704</v>
      </c>
      <c r="V7043" s="1" t="b">
        <f aca="false">TRUE()</f>
        <v>1</v>
      </c>
      <c r="W7043" s="1" t="s">
        <v>132</v>
      </c>
      <c r="X7043" s="2" t="n">
        <v>36616.3903356481</v>
      </c>
    </row>
    <row r="7044" customFormat="false" ht="12.75" hidden="false" customHeight="false" outlineLevel="0" collapsed="false">
      <c r="A7044" s="1" t="s">
        <v>24336</v>
      </c>
      <c r="B7044" s="1" t="s">
        <v>24337</v>
      </c>
      <c r="E7044" s="1" t="s">
        <v>617</v>
      </c>
      <c r="J7044" s="1" t="s">
        <v>24338</v>
      </c>
      <c r="L7044" s="1" t="s">
        <v>24339</v>
      </c>
      <c r="N7044" s="1" t="s">
        <v>34</v>
      </c>
      <c r="O7044" s="1" t="s">
        <v>35</v>
      </c>
      <c r="Q7044" s="1" t="s">
        <v>444</v>
      </c>
      <c r="R7044" s="1" t="s">
        <v>24077</v>
      </c>
      <c r="T7044" s="2" t="n">
        <v>36593.4819444444</v>
      </c>
      <c r="V7044" s="1" t="b">
        <f aca="false">TRUE()</f>
        <v>1</v>
      </c>
      <c r="W7044" s="1" t="s">
        <v>405</v>
      </c>
      <c r="X7044" s="2" t="n">
        <v>36830.7053009259</v>
      </c>
    </row>
    <row r="7045" customFormat="false" ht="12.75" hidden="false" customHeight="false" outlineLevel="0" collapsed="false">
      <c r="A7045" s="1" t="s">
        <v>24340</v>
      </c>
      <c r="B7045" s="1" t="s">
        <v>24341</v>
      </c>
      <c r="E7045" s="1" t="s">
        <v>991</v>
      </c>
      <c r="J7045" s="1" t="s">
        <v>24342</v>
      </c>
      <c r="L7045" s="1" t="s">
        <v>24339</v>
      </c>
      <c r="N7045" s="1" t="s">
        <v>34</v>
      </c>
      <c r="O7045" s="1" t="s">
        <v>35</v>
      </c>
      <c r="Q7045" s="1" t="s">
        <v>444</v>
      </c>
      <c r="R7045" s="1" t="s">
        <v>24077</v>
      </c>
      <c r="T7045" s="2" t="n">
        <v>36830.7060069444</v>
      </c>
      <c r="V7045" s="1" t="b">
        <f aca="false">TRUE()</f>
        <v>1</v>
      </c>
      <c r="W7045" s="1" t="s">
        <v>405</v>
      </c>
      <c r="X7045" s="2" t="n">
        <v>36830.7060185185</v>
      </c>
    </row>
    <row r="7046" customFormat="false" ht="12.75" hidden="false" customHeight="false" outlineLevel="0" collapsed="false">
      <c r="A7046" s="1" t="s">
        <v>24343</v>
      </c>
      <c r="B7046" s="1" t="s">
        <v>24344</v>
      </c>
      <c r="C7046" s="1" t="s">
        <v>12210</v>
      </c>
      <c r="D7046" s="1" t="s">
        <v>55</v>
      </c>
      <c r="E7046" s="1" t="s">
        <v>24345</v>
      </c>
      <c r="H7046" s="1" t="s">
        <v>24346</v>
      </c>
      <c r="L7046" s="1" t="s">
        <v>465</v>
      </c>
      <c r="N7046" s="1" t="s">
        <v>34</v>
      </c>
      <c r="O7046" s="1" t="s">
        <v>35</v>
      </c>
      <c r="Q7046" s="1" t="s">
        <v>36</v>
      </c>
      <c r="S7046" s="1" t="s">
        <v>24347</v>
      </c>
      <c r="T7046" s="2" t="n">
        <v>36837.3684837963</v>
      </c>
      <c r="V7046" s="1" t="b">
        <f aca="false">TRUE()</f>
        <v>1</v>
      </c>
      <c r="W7046" s="1" t="s">
        <v>81</v>
      </c>
      <c r="X7046" s="2" t="n">
        <v>36837.3684837963</v>
      </c>
    </row>
    <row r="7047" customFormat="false" ht="12.75" hidden="false" customHeight="false" outlineLevel="0" collapsed="false">
      <c r="A7047" s="1" t="s">
        <v>24348</v>
      </c>
      <c r="B7047" s="1" t="s">
        <v>24349</v>
      </c>
      <c r="C7047" s="1" t="s">
        <v>470</v>
      </c>
      <c r="D7047" s="1" t="s">
        <v>27</v>
      </c>
      <c r="E7047" s="1" t="s">
        <v>403</v>
      </c>
      <c r="J7047" s="1" t="s">
        <v>24350</v>
      </c>
      <c r="L7047" s="1" t="s">
        <v>430</v>
      </c>
      <c r="N7047" s="1" t="s">
        <v>34</v>
      </c>
      <c r="O7047" s="1" t="s">
        <v>35</v>
      </c>
      <c r="Q7047" s="1" t="s">
        <v>444</v>
      </c>
      <c r="R7047" s="1" t="s">
        <v>24284</v>
      </c>
      <c r="T7047" s="2" t="n">
        <v>36600.5602430556</v>
      </c>
      <c r="V7047" s="1" t="b">
        <f aca="false">TRUE()</f>
        <v>1</v>
      </c>
      <c r="W7047" s="1" t="s">
        <v>132</v>
      </c>
      <c r="X7047" s="2" t="n">
        <v>36616.3907060185</v>
      </c>
    </row>
    <row r="7048" customFormat="false" ht="12.75" hidden="false" customHeight="false" outlineLevel="0" collapsed="false">
      <c r="A7048" s="1" t="s">
        <v>24351</v>
      </c>
      <c r="B7048" s="1" t="s">
        <v>24352</v>
      </c>
      <c r="C7048" s="1" t="s">
        <v>470</v>
      </c>
      <c r="D7048" s="1" t="s">
        <v>60</v>
      </c>
      <c r="E7048" s="1" t="s">
        <v>403</v>
      </c>
      <c r="J7048" s="1" t="s">
        <v>24353</v>
      </c>
      <c r="L7048" s="1" t="s">
        <v>24354</v>
      </c>
      <c r="N7048" s="1" t="s">
        <v>34</v>
      </c>
      <c r="O7048" s="1" t="s">
        <v>35</v>
      </c>
      <c r="Q7048" s="1" t="s">
        <v>444</v>
      </c>
      <c r="R7048" s="1" t="s">
        <v>24284</v>
      </c>
      <c r="T7048" s="2" t="n">
        <v>36985.6323958333</v>
      </c>
      <c r="V7048" s="1" t="b">
        <f aca="false">TRUE()</f>
        <v>1</v>
      </c>
      <c r="W7048" s="1" t="s">
        <v>132</v>
      </c>
      <c r="X7048" s="2" t="n">
        <v>36616.3909375</v>
      </c>
    </row>
    <row r="7049" customFormat="false" ht="12.75" hidden="false" customHeight="false" outlineLevel="0" collapsed="false">
      <c r="A7049" s="1" t="s">
        <v>24355</v>
      </c>
      <c r="B7049" s="1" t="s">
        <v>24356</v>
      </c>
      <c r="E7049" s="1" t="s">
        <v>550</v>
      </c>
      <c r="J7049" s="1" t="s">
        <v>24357</v>
      </c>
      <c r="L7049" s="1" t="s">
        <v>2176</v>
      </c>
      <c r="N7049" s="1" t="s">
        <v>34</v>
      </c>
      <c r="O7049" s="1" t="s">
        <v>35</v>
      </c>
      <c r="Q7049" s="1" t="s">
        <v>444</v>
      </c>
      <c r="R7049" s="1" t="s">
        <v>24284</v>
      </c>
      <c r="T7049" s="2" t="n">
        <v>36600.5715509259</v>
      </c>
      <c r="V7049" s="1" t="b">
        <f aca="false">TRUE()</f>
        <v>1</v>
      </c>
      <c r="W7049" s="1" t="s">
        <v>132</v>
      </c>
      <c r="X7049" s="2" t="n">
        <v>36616.3913078704</v>
      </c>
    </row>
    <row r="7050" customFormat="false" ht="12.75" hidden="false" customHeight="false" outlineLevel="0" collapsed="false">
      <c r="A7050" s="1" t="s">
        <v>24358</v>
      </c>
      <c r="B7050" s="1" t="s">
        <v>23903</v>
      </c>
      <c r="C7050" s="1" t="s">
        <v>10466</v>
      </c>
      <c r="D7050" s="1" t="s">
        <v>50</v>
      </c>
      <c r="E7050" s="1" t="s">
        <v>403</v>
      </c>
      <c r="J7050" s="1" t="s">
        <v>24359</v>
      </c>
      <c r="L7050" s="1" t="s">
        <v>24360</v>
      </c>
      <c r="N7050" s="1" t="s">
        <v>34</v>
      </c>
      <c r="O7050" s="1" t="s">
        <v>35</v>
      </c>
      <c r="Q7050" s="1" t="s">
        <v>444</v>
      </c>
      <c r="R7050" s="1" t="s">
        <v>24284</v>
      </c>
      <c r="T7050" s="2" t="n">
        <v>36600.5752893519</v>
      </c>
      <c r="V7050" s="1" t="b">
        <f aca="false">TRUE()</f>
        <v>1</v>
      </c>
      <c r="W7050" s="1" t="s">
        <v>132</v>
      </c>
      <c r="X7050" s="2" t="n">
        <v>36616.3915740741</v>
      </c>
    </row>
    <row r="7051" customFormat="false" ht="12.75" hidden="false" customHeight="false" outlineLevel="0" collapsed="false">
      <c r="A7051" s="1" t="s">
        <v>24361</v>
      </c>
      <c r="B7051" s="1" t="s">
        <v>24362</v>
      </c>
      <c r="C7051" s="1" t="s">
        <v>12210</v>
      </c>
      <c r="D7051" s="1" t="s">
        <v>45</v>
      </c>
      <c r="E7051" s="1" t="s">
        <v>925</v>
      </c>
      <c r="J7051" s="1" t="s">
        <v>24363</v>
      </c>
      <c r="L7051" s="1" t="s">
        <v>24364</v>
      </c>
      <c r="N7051" s="1" t="s">
        <v>34</v>
      </c>
      <c r="O7051" s="1" t="s">
        <v>35</v>
      </c>
      <c r="Q7051" s="1" t="s">
        <v>444</v>
      </c>
      <c r="R7051" s="1" t="s">
        <v>24284</v>
      </c>
      <c r="T7051" s="2" t="n">
        <v>36985.340474537</v>
      </c>
      <c r="V7051" s="1" t="b">
        <f aca="false">TRUE()</f>
        <v>1</v>
      </c>
      <c r="W7051" s="1" t="s">
        <v>132</v>
      </c>
      <c r="X7051" s="2" t="n">
        <v>36616.3918287037</v>
      </c>
    </row>
    <row r="7052" customFormat="false" ht="12.75" hidden="false" customHeight="false" outlineLevel="0" collapsed="false">
      <c r="A7052" s="1" t="s">
        <v>24365</v>
      </c>
      <c r="B7052" s="1" t="s">
        <v>24366</v>
      </c>
      <c r="E7052" s="1" t="s">
        <v>925</v>
      </c>
      <c r="J7052" s="1" t="s">
        <v>24367</v>
      </c>
      <c r="L7052" s="1" t="s">
        <v>430</v>
      </c>
      <c r="N7052" s="1" t="s">
        <v>34</v>
      </c>
      <c r="O7052" s="1" t="s">
        <v>35</v>
      </c>
      <c r="Q7052" s="1" t="s">
        <v>444</v>
      </c>
      <c r="R7052" s="1" t="s">
        <v>24284</v>
      </c>
      <c r="T7052" s="2" t="n">
        <v>36600.5833912037</v>
      </c>
      <c r="V7052" s="1" t="b">
        <f aca="false">TRUE()</f>
        <v>1</v>
      </c>
      <c r="W7052" s="1" t="s">
        <v>132</v>
      </c>
      <c r="X7052" s="2" t="n">
        <v>36616.3920833333</v>
      </c>
    </row>
    <row r="7053" customFormat="false" ht="12.75" hidden="false" customHeight="false" outlineLevel="0" collapsed="false">
      <c r="A7053" s="1" t="s">
        <v>24368</v>
      </c>
      <c r="B7053" s="1" t="s">
        <v>24369</v>
      </c>
      <c r="E7053" s="1" t="s">
        <v>764</v>
      </c>
      <c r="J7053" s="3" t="s">
        <v>24370</v>
      </c>
      <c r="L7053" s="1" t="s">
        <v>629</v>
      </c>
      <c r="N7053" s="1" t="s">
        <v>34</v>
      </c>
      <c r="O7053" s="1" t="s">
        <v>35</v>
      </c>
      <c r="Q7053" s="1" t="s">
        <v>444</v>
      </c>
      <c r="R7053" s="1" t="s">
        <v>24284</v>
      </c>
      <c r="T7053" s="2" t="n">
        <v>36668.5694444444</v>
      </c>
      <c r="V7053" s="1" t="b">
        <f aca="false">TRUE()</f>
        <v>1</v>
      </c>
      <c r="W7053" s="1" t="s">
        <v>132</v>
      </c>
      <c r="X7053" s="2" t="n">
        <v>36616.3923148148</v>
      </c>
    </row>
    <row r="7054" customFormat="false" ht="12.75" hidden="false" customHeight="false" outlineLevel="0" collapsed="false">
      <c r="A7054" s="1" t="s">
        <v>24371</v>
      </c>
      <c r="B7054" s="1" t="s">
        <v>24372</v>
      </c>
      <c r="C7054" s="1" t="s">
        <v>470</v>
      </c>
      <c r="E7054" s="1" t="s">
        <v>617</v>
      </c>
      <c r="J7054" s="1" t="s">
        <v>24373</v>
      </c>
      <c r="L7054" s="1" t="s">
        <v>1148</v>
      </c>
      <c r="N7054" s="1" t="s">
        <v>34</v>
      </c>
      <c r="O7054" s="1" t="s">
        <v>35</v>
      </c>
      <c r="Q7054" s="1" t="s">
        <v>444</v>
      </c>
      <c r="R7054" s="1" t="s">
        <v>24284</v>
      </c>
      <c r="T7054" s="2" t="n">
        <v>36600.5935416667</v>
      </c>
      <c r="V7054" s="1" t="b">
        <f aca="false">TRUE()</f>
        <v>1</v>
      </c>
      <c r="W7054" s="1" t="s">
        <v>132</v>
      </c>
      <c r="X7054" s="2" t="n">
        <v>36616.3925694445</v>
      </c>
    </row>
    <row r="7055" customFormat="false" ht="12.75" hidden="false" customHeight="false" outlineLevel="0" collapsed="false">
      <c r="A7055" s="1" t="s">
        <v>24374</v>
      </c>
      <c r="B7055" s="1" t="s">
        <v>24158</v>
      </c>
      <c r="C7055" s="1" t="s">
        <v>65</v>
      </c>
      <c r="E7055" s="1" t="s">
        <v>550</v>
      </c>
      <c r="J7055" s="1" t="s">
        <v>24375</v>
      </c>
      <c r="L7055" s="1" t="s">
        <v>1148</v>
      </c>
      <c r="N7055" s="1" t="s">
        <v>34</v>
      </c>
      <c r="O7055" s="1" t="s">
        <v>35</v>
      </c>
      <c r="Q7055" s="1" t="s">
        <v>444</v>
      </c>
      <c r="R7055" s="1" t="s">
        <v>24376</v>
      </c>
      <c r="T7055" s="2" t="n">
        <v>36600.5967013889</v>
      </c>
      <c r="V7055" s="1" t="b">
        <f aca="false">TRUE()</f>
        <v>1</v>
      </c>
      <c r="W7055" s="1" t="s">
        <v>132</v>
      </c>
      <c r="X7055" s="2" t="n">
        <v>36616.3927777778</v>
      </c>
    </row>
    <row r="7056" customFormat="false" ht="12.75" hidden="false" customHeight="false" outlineLevel="0" collapsed="false">
      <c r="A7056" s="1" t="s">
        <v>24377</v>
      </c>
      <c r="B7056" s="1" t="s">
        <v>24378</v>
      </c>
      <c r="C7056" s="1" t="s">
        <v>12210</v>
      </c>
      <c r="D7056" s="1" t="s">
        <v>40</v>
      </c>
      <c r="E7056" s="1" t="s">
        <v>6429</v>
      </c>
      <c r="J7056" s="1" t="s">
        <v>23343</v>
      </c>
      <c r="L7056" s="1" t="s">
        <v>1148</v>
      </c>
      <c r="N7056" s="1" t="s">
        <v>34</v>
      </c>
      <c r="O7056" s="1" t="s">
        <v>35</v>
      </c>
      <c r="Q7056" s="1" t="s">
        <v>36</v>
      </c>
      <c r="T7056" s="2" t="n">
        <v>36600.5981828704</v>
      </c>
      <c r="V7056" s="1" t="b">
        <f aca="false">TRUE()</f>
        <v>1</v>
      </c>
      <c r="W7056" s="1" t="s">
        <v>132</v>
      </c>
      <c r="X7056" s="2" t="n">
        <v>36616.3931828704</v>
      </c>
    </row>
    <row r="7057" customFormat="false" ht="12.75" hidden="false" customHeight="false" outlineLevel="0" collapsed="false">
      <c r="A7057" s="1" t="s">
        <v>24379</v>
      </c>
      <c r="B7057" s="1" t="s">
        <v>24380</v>
      </c>
      <c r="E7057" s="1" t="s">
        <v>131</v>
      </c>
      <c r="J7057" s="1" t="s">
        <v>24381</v>
      </c>
      <c r="L7057" s="1" t="s">
        <v>430</v>
      </c>
      <c r="N7057" s="1" t="s">
        <v>34</v>
      </c>
      <c r="O7057" s="1" t="s">
        <v>35</v>
      </c>
      <c r="Q7057" s="1" t="s">
        <v>444</v>
      </c>
      <c r="R7057" s="1" t="s">
        <v>24284</v>
      </c>
      <c r="T7057" s="2" t="n">
        <v>36600.6007407407</v>
      </c>
      <c r="V7057" s="1" t="b">
        <f aca="false">TRUE()</f>
        <v>1</v>
      </c>
      <c r="W7057" s="1" t="s">
        <v>132</v>
      </c>
      <c r="X7057" s="2" t="n">
        <v>36616.3934259259</v>
      </c>
    </row>
    <row r="7058" customFormat="false" ht="12.75" hidden="false" customHeight="false" outlineLevel="0" collapsed="false">
      <c r="A7058" s="1" t="s">
        <v>24382</v>
      </c>
      <c r="B7058" s="1" t="s">
        <v>24383</v>
      </c>
      <c r="C7058" s="1" t="s">
        <v>470</v>
      </c>
      <c r="D7058" s="1" t="s">
        <v>471</v>
      </c>
      <c r="E7058" s="1" t="s">
        <v>925</v>
      </c>
      <c r="J7058" s="1" t="s">
        <v>24384</v>
      </c>
      <c r="L7058" s="1" t="s">
        <v>24385</v>
      </c>
      <c r="N7058" s="1" t="s">
        <v>34</v>
      </c>
      <c r="O7058" s="1" t="s">
        <v>35</v>
      </c>
      <c r="Q7058" s="1" t="s">
        <v>444</v>
      </c>
      <c r="R7058" s="1" t="s">
        <v>24284</v>
      </c>
      <c r="T7058" s="2" t="n">
        <v>36600.6021180556</v>
      </c>
      <c r="V7058" s="1" t="b">
        <f aca="false">TRUE()</f>
        <v>1</v>
      </c>
      <c r="W7058" s="1" t="s">
        <v>132</v>
      </c>
      <c r="X7058" s="2" t="n">
        <v>36616.3937847222</v>
      </c>
    </row>
    <row r="7059" customFormat="false" ht="12.75" hidden="false" customHeight="false" outlineLevel="0" collapsed="false">
      <c r="A7059" s="1" t="s">
        <v>24386</v>
      </c>
      <c r="B7059" s="1" t="s">
        <v>24387</v>
      </c>
      <c r="E7059" s="1" t="s">
        <v>991</v>
      </c>
      <c r="J7059" s="1" t="s">
        <v>24388</v>
      </c>
      <c r="L7059" s="1" t="s">
        <v>24389</v>
      </c>
      <c r="N7059" s="1" t="s">
        <v>34</v>
      </c>
      <c r="O7059" s="1" t="s">
        <v>35</v>
      </c>
      <c r="Q7059" s="1" t="s">
        <v>444</v>
      </c>
      <c r="R7059" s="1" t="s">
        <v>24284</v>
      </c>
      <c r="T7059" s="2" t="n">
        <v>36600.6122337963</v>
      </c>
      <c r="V7059" s="1" t="b">
        <f aca="false">TRUE()</f>
        <v>1</v>
      </c>
      <c r="W7059" s="1" t="s">
        <v>132</v>
      </c>
      <c r="X7059" s="2" t="n">
        <v>36616.3943055556</v>
      </c>
    </row>
    <row r="7060" customFormat="false" ht="12.75" hidden="false" customHeight="false" outlineLevel="0" collapsed="false">
      <c r="A7060" s="1" t="s">
        <v>24390</v>
      </c>
      <c r="B7060" s="1" t="s">
        <v>24391</v>
      </c>
      <c r="C7060" s="1" t="s">
        <v>462</v>
      </c>
      <c r="D7060" s="1" t="s">
        <v>50</v>
      </c>
      <c r="E7060" s="1" t="s">
        <v>115</v>
      </c>
      <c r="J7060" s="1" t="s">
        <v>24392</v>
      </c>
      <c r="L7060" s="1" t="s">
        <v>24393</v>
      </c>
      <c r="N7060" s="1" t="s">
        <v>34</v>
      </c>
      <c r="O7060" s="1" t="s">
        <v>35</v>
      </c>
      <c r="Q7060" s="1" t="s">
        <v>444</v>
      </c>
      <c r="R7060" s="1" t="s">
        <v>24284</v>
      </c>
      <c r="T7060" s="2" t="n">
        <v>36616.3945833333</v>
      </c>
      <c r="V7060" s="1" t="b">
        <f aca="false">TRUE()</f>
        <v>1</v>
      </c>
      <c r="W7060" s="1" t="s">
        <v>132</v>
      </c>
      <c r="X7060" s="2" t="n">
        <v>36616.3946180556</v>
      </c>
    </row>
    <row r="7061" customFormat="false" ht="12.75" hidden="false" customHeight="false" outlineLevel="0" collapsed="false">
      <c r="A7061" s="1" t="s">
        <v>24394</v>
      </c>
      <c r="B7061" s="1" t="s">
        <v>24395</v>
      </c>
      <c r="E7061" s="1" t="s">
        <v>403</v>
      </c>
      <c r="J7061" s="1" t="s">
        <v>24396</v>
      </c>
      <c r="L7061" s="1" t="s">
        <v>24397</v>
      </c>
      <c r="N7061" s="1" t="s">
        <v>34</v>
      </c>
      <c r="O7061" s="1" t="s">
        <v>35</v>
      </c>
      <c r="Q7061" s="1" t="s">
        <v>444</v>
      </c>
      <c r="R7061" s="1" t="s">
        <v>24284</v>
      </c>
      <c r="T7061" s="2" t="n">
        <v>37062.6278009259</v>
      </c>
      <c r="V7061" s="1" t="b">
        <f aca="false">TRUE()</f>
        <v>1</v>
      </c>
      <c r="W7061" s="1" t="s">
        <v>132</v>
      </c>
      <c r="X7061" s="2" t="n">
        <v>36616.3948842593</v>
      </c>
    </row>
    <row r="7062" customFormat="false" ht="12.75" hidden="false" customHeight="false" outlineLevel="0" collapsed="false">
      <c r="A7062" s="1" t="s">
        <v>24398</v>
      </c>
      <c r="B7062" s="1" t="s">
        <v>24399</v>
      </c>
      <c r="C7062" s="1" t="s">
        <v>65</v>
      </c>
      <c r="D7062" s="1" t="s">
        <v>45</v>
      </c>
      <c r="E7062" s="1" t="s">
        <v>925</v>
      </c>
      <c r="J7062" s="1" t="s">
        <v>24400</v>
      </c>
      <c r="L7062" s="1" t="s">
        <v>24401</v>
      </c>
      <c r="N7062" s="1" t="s">
        <v>34</v>
      </c>
      <c r="O7062" s="1" t="s">
        <v>35</v>
      </c>
      <c r="Q7062" s="1" t="s">
        <v>444</v>
      </c>
      <c r="R7062" s="1" t="s">
        <v>24284</v>
      </c>
      <c r="T7062" s="2" t="n">
        <v>36600.6184722222</v>
      </c>
      <c r="V7062" s="1" t="b">
        <f aca="false">TRUE()</f>
        <v>1</v>
      </c>
      <c r="W7062" s="1" t="s">
        <v>132</v>
      </c>
      <c r="X7062" s="2" t="n">
        <v>36616.3951967593</v>
      </c>
    </row>
    <row r="7063" customFormat="false" ht="12.75" hidden="false" customHeight="false" outlineLevel="0" collapsed="false">
      <c r="A7063" s="1" t="s">
        <v>24402</v>
      </c>
      <c r="B7063" s="1" t="s">
        <v>24403</v>
      </c>
      <c r="C7063" s="1" t="s">
        <v>470</v>
      </c>
      <c r="D7063" s="1" t="s">
        <v>45</v>
      </c>
      <c r="E7063" s="1" t="s">
        <v>267</v>
      </c>
      <c r="J7063" s="1" t="s">
        <v>24404</v>
      </c>
      <c r="L7063" s="1" t="s">
        <v>24199</v>
      </c>
      <c r="N7063" s="1" t="s">
        <v>34</v>
      </c>
      <c r="O7063" s="1" t="s">
        <v>35</v>
      </c>
      <c r="Q7063" s="1" t="s">
        <v>444</v>
      </c>
      <c r="R7063" s="1" t="s">
        <v>24284</v>
      </c>
      <c r="T7063" s="2" t="n">
        <v>36616.3957523148</v>
      </c>
      <c r="V7063" s="1" t="b">
        <f aca="false">TRUE()</f>
        <v>1</v>
      </c>
      <c r="W7063" s="1" t="s">
        <v>132</v>
      </c>
      <c r="X7063" s="2" t="n">
        <v>36616.3957523148</v>
      </c>
    </row>
    <row r="7064" customFormat="false" ht="12.75" hidden="false" customHeight="false" outlineLevel="0" collapsed="false">
      <c r="A7064" s="1" t="s">
        <v>24405</v>
      </c>
      <c r="B7064" s="1" t="s">
        <v>24406</v>
      </c>
      <c r="C7064" s="1" t="s">
        <v>12210</v>
      </c>
      <c r="D7064" s="1" t="s">
        <v>408</v>
      </c>
      <c r="E7064" s="1" t="s">
        <v>403</v>
      </c>
      <c r="J7064" s="1" t="s">
        <v>24407</v>
      </c>
      <c r="L7064" s="1" t="s">
        <v>24408</v>
      </c>
      <c r="N7064" s="1" t="s">
        <v>34</v>
      </c>
      <c r="O7064" s="1" t="s">
        <v>35</v>
      </c>
      <c r="Q7064" s="1" t="s">
        <v>444</v>
      </c>
      <c r="R7064" s="1" t="s">
        <v>24284</v>
      </c>
      <c r="T7064" s="2" t="n">
        <v>36600.6210648148</v>
      </c>
      <c r="V7064" s="1" t="b">
        <f aca="false">TRUE()</f>
        <v>1</v>
      </c>
      <c r="W7064" s="1" t="s">
        <v>132</v>
      </c>
      <c r="X7064" s="2" t="n">
        <v>36616.3960069444</v>
      </c>
    </row>
    <row r="7065" customFormat="false" ht="12.75" hidden="false" customHeight="false" outlineLevel="0" collapsed="false">
      <c r="A7065" s="1" t="s">
        <v>24409</v>
      </c>
      <c r="B7065" s="1" t="s">
        <v>24410</v>
      </c>
      <c r="E7065" s="1" t="s">
        <v>1097</v>
      </c>
      <c r="J7065" s="1" t="s">
        <v>24411</v>
      </c>
      <c r="L7065" s="1" t="s">
        <v>24412</v>
      </c>
      <c r="N7065" s="1" t="s">
        <v>34</v>
      </c>
      <c r="O7065" s="1" t="s">
        <v>35</v>
      </c>
      <c r="Q7065" s="1" t="s">
        <v>444</v>
      </c>
      <c r="R7065" s="1" t="s">
        <v>24284</v>
      </c>
      <c r="T7065" s="2" t="n">
        <v>36600.622650463</v>
      </c>
      <c r="V7065" s="1" t="b">
        <f aca="false">TRUE()</f>
        <v>1</v>
      </c>
      <c r="W7065" s="1" t="s">
        <v>132</v>
      </c>
      <c r="X7065" s="2" t="n">
        <v>36616.3964467593</v>
      </c>
    </row>
    <row r="7066" customFormat="false" ht="12.75" hidden="false" customHeight="false" outlineLevel="0" collapsed="false">
      <c r="A7066" s="1" t="s">
        <v>24413</v>
      </c>
      <c r="B7066" s="1" t="s">
        <v>24414</v>
      </c>
      <c r="C7066" s="1" t="s">
        <v>65</v>
      </c>
      <c r="E7066" s="1" t="s">
        <v>435</v>
      </c>
      <c r="J7066" s="1" t="s">
        <v>24415</v>
      </c>
      <c r="L7066" s="1" t="s">
        <v>443</v>
      </c>
      <c r="N7066" s="1" t="s">
        <v>34</v>
      </c>
      <c r="O7066" s="1" t="s">
        <v>35</v>
      </c>
      <c r="Q7066" s="1" t="s">
        <v>444</v>
      </c>
      <c r="R7066" s="1" t="s">
        <v>24416</v>
      </c>
      <c r="T7066" s="2" t="n">
        <v>36600.6231597222</v>
      </c>
      <c r="V7066" s="1" t="b">
        <f aca="false">TRUE()</f>
        <v>1</v>
      </c>
      <c r="W7066" s="1" t="s">
        <v>132</v>
      </c>
      <c r="X7066" s="2" t="n">
        <v>36616.3969328704</v>
      </c>
    </row>
    <row r="7067" customFormat="false" ht="12.75" hidden="false" customHeight="false" outlineLevel="0" collapsed="false">
      <c r="A7067" s="1" t="s">
        <v>24417</v>
      </c>
      <c r="B7067" s="1" t="s">
        <v>24418</v>
      </c>
      <c r="E7067" s="1" t="s">
        <v>403</v>
      </c>
      <c r="J7067" s="1" t="s">
        <v>24419</v>
      </c>
      <c r="L7067" s="1" t="s">
        <v>430</v>
      </c>
      <c r="N7067" s="1" t="s">
        <v>34</v>
      </c>
      <c r="O7067" s="1" t="s">
        <v>35</v>
      </c>
      <c r="Q7067" s="1" t="s">
        <v>444</v>
      </c>
      <c r="R7067" s="1" t="s">
        <v>24416</v>
      </c>
      <c r="T7067" s="2" t="n">
        <v>36600.6418634259</v>
      </c>
      <c r="V7067" s="1" t="b">
        <f aca="false">TRUE()</f>
        <v>1</v>
      </c>
      <c r="W7067" s="1" t="s">
        <v>132</v>
      </c>
      <c r="X7067" s="2" t="n">
        <v>36616.3972569444</v>
      </c>
    </row>
    <row r="7068" customFormat="false" ht="12.75" hidden="false" customHeight="false" outlineLevel="0" collapsed="false">
      <c r="A7068" s="1" t="s">
        <v>24420</v>
      </c>
      <c r="B7068" s="1" t="s">
        <v>24421</v>
      </c>
      <c r="E7068" s="1" t="s">
        <v>4966</v>
      </c>
      <c r="J7068" s="1" t="s">
        <v>24422</v>
      </c>
      <c r="L7068" s="1" t="s">
        <v>24423</v>
      </c>
      <c r="N7068" s="1" t="s">
        <v>34</v>
      </c>
      <c r="O7068" s="1" t="s">
        <v>35</v>
      </c>
      <c r="Q7068" s="1" t="s">
        <v>444</v>
      </c>
      <c r="R7068" s="1" t="s">
        <v>24416</v>
      </c>
      <c r="T7068" s="2" t="n">
        <v>36600.6593402778</v>
      </c>
      <c r="V7068" s="1" t="b">
        <f aca="false">TRUE()</f>
        <v>1</v>
      </c>
      <c r="W7068" s="1" t="s">
        <v>132</v>
      </c>
      <c r="X7068" s="2" t="n">
        <v>36616.3975578704</v>
      </c>
    </row>
    <row r="7069" customFormat="false" ht="12.75" hidden="false" customHeight="false" outlineLevel="0" collapsed="false">
      <c r="A7069" s="1" t="s">
        <v>24424</v>
      </c>
      <c r="B7069" s="1" t="s">
        <v>24425</v>
      </c>
      <c r="C7069" s="1" t="s">
        <v>10466</v>
      </c>
      <c r="D7069" s="1" t="s">
        <v>55</v>
      </c>
      <c r="E7069" s="1" t="s">
        <v>23579</v>
      </c>
      <c r="H7069" s="1" t="s">
        <v>24426</v>
      </c>
      <c r="J7069" s="1" t="s">
        <v>890</v>
      </c>
      <c r="L7069" s="1" t="s">
        <v>430</v>
      </c>
      <c r="N7069" s="1" t="s">
        <v>34</v>
      </c>
      <c r="O7069" s="1" t="s">
        <v>35</v>
      </c>
      <c r="Q7069" s="1" t="s">
        <v>36</v>
      </c>
      <c r="T7069" s="2" t="n">
        <v>36600.6608449074</v>
      </c>
      <c r="V7069" s="1" t="b">
        <f aca="false">TRUE()</f>
        <v>1</v>
      </c>
      <c r="W7069" s="1" t="s">
        <v>132</v>
      </c>
      <c r="X7069" s="2" t="n">
        <v>36616.4034259259</v>
      </c>
    </row>
    <row r="7070" customFormat="false" ht="12.75" hidden="false" customHeight="false" outlineLevel="0" collapsed="false">
      <c r="A7070" s="1" t="s">
        <v>24427</v>
      </c>
      <c r="B7070" s="1" t="s">
        <v>24428</v>
      </c>
      <c r="E7070" s="1" t="s">
        <v>115</v>
      </c>
      <c r="J7070" s="1" t="s">
        <v>24429</v>
      </c>
      <c r="L7070" s="1" t="s">
        <v>24430</v>
      </c>
      <c r="N7070" s="1" t="s">
        <v>34</v>
      </c>
      <c r="O7070" s="1" t="s">
        <v>35</v>
      </c>
      <c r="Q7070" s="1" t="s">
        <v>444</v>
      </c>
      <c r="R7070" s="1" t="s">
        <v>24431</v>
      </c>
      <c r="T7070" s="2" t="n">
        <v>36600.6615162037</v>
      </c>
      <c r="V7070" s="1" t="b">
        <f aca="false">TRUE()</f>
        <v>1</v>
      </c>
      <c r="W7070" s="1" t="s">
        <v>132</v>
      </c>
      <c r="X7070" s="2" t="n">
        <v>36616.4038657407</v>
      </c>
    </row>
    <row r="7071" customFormat="false" ht="12.75" hidden="false" customHeight="false" outlineLevel="0" collapsed="false">
      <c r="A7071" s="1" t="s">
        <v>24432</v>
      </c>
      <c r="B7071" s="1" t="s">
        <v>24433</v>
      </c>
      <c r="C7071" s="1" t="s">
        <v>462</v>
      </c>
      <c r="D7071" s="1" t="s">
        <v>531</v>
      </c>
      <c r="E7071" s="1" t="s">
        <v>403</v>
      </c>
      <c r="J7071" s="1" t="s">
        <v>24434</v>
      </c>
      <c r="L7071" s="1" t="s">
        <v>24435</v>
      </c>
      <c r="N7071" s="1" t="s">
        <v>34</v>
      </c>
      <c r="O7071" s="1" t="s">
        <v>35</v>
      </c>
      <c r="Q7071" s="1" t="s">
        <v>444</v>
      </c>
      <c r="R7071" s="1" t="s">
        <v>24436</v>
      </c>
      <c r="T7071" s="2" t="n">
        <v>36601.348599537</v>
      </c>
      <c r="V7071" s="1" t="b">
        <f aca="false">TRUE()</f>
        <v>1</v>
      </c>
      <c r="W7071" s="1" t="s">
        <v>132</v>
      </c>
      <c r="X7071" s="2" t="n">
        <v>36616.404375</v>
      </c>
    </row>
    <row r="7072" customFormat="false" ht="12.75" hidden="false" customHeight="false" outlineLevel="0" collapsed="false">
      <c r="A7072" s="1" t="s">
        <v>24437</v>
      </c>
      <c r="B7072" s="1" t="s">
        <v>24438</v>
      </c>
      <c r="C7072" s="1" t="s">
        <v>12210</v>
      </c>
      <c r="D7072" s="1" t="s">
        <v>60</v>
      </c>
      <c r="E7072" s="1" t="s">
        <v>783</v>
      </c>
      <c r="J7072" s="1" t="s">
        <v>24439</v>
      </c>
      <c r="L7072" s="1" t="s">
        <v>9719</v>
      </c>
      <c r="N7072" s="1" t="s">
        <v>34</v>
      </c>
      <c r="O7072" s="1" t="s">
        <v>35</v>
      </c>
      <c r="Q7072" s="1" t="s">
        <v>444</v>
      </c>
      <c r="R7072" s="1" t="s">
        <v>24436</v>
      </c>
      <c r="T7072" s="2" t="n">
        <v>36601.3521759259</v>
      </c>
      <c r="V7072" s="1" t="b">
        <f aca="false">TRUE()</f>
        <v>1</v>
      </c>
      <c r="W7072" s="1" t="s">
        <v>132</v>
      </c>
      <c r="X7072" s="2" t="n">
        <v>36616.4063773148</v>
      </c>
    </row>
    <row r="7073" customFormat="false" ht="12.75" hidden="false" customHeight="false" outlineLevel="0" collapsed="false">
      <c r="A7073" s="1" t="s">
        <v>24440</v>
      </c>
      <c r="B7073" s="1" t="s">
        <v>24441</v>
      </c>
      <c r="E7073" s="1" t="s">
        <v>403</v>
      </c>
      <c r="J7073" s="1" t="s">
        <v>24442</v>
      </c>
      <c r="L7073" s="1" t="s">
        <v>443</v>
      </c>
      <c r="N7073" s="1" t="s">
        <v>34</v>
      </c>
      <c r="O7073" s="1" t="s">
        <v>35</v>
      </c>
      <c r="Q7073" s="1" t="s">
        <v>444</v>
      </c>
      <c r="R7073" s="1" t="s">
        <v>24436</v>
      </c>
      <c r="T7073" s="2" t="n">
        <v>36601.3525810185</v>
      </c>
      <c r="V7073" s="1" t="b">
        <f aca="false">TRUE()</f>
        <v>1</v>
      </c>
      <c r="W7073" s="1" t="s">
        <v>132</v>
      </c>
      <c r="X7073" s="2" t="n">
        <v>36616.4066087963</v>
      </c>
    </row>
    <row r="7074" customFormat="false" ht="12.75" hidden="false" customHeight="false" outlineLevel="0" collapsed="false">
      <c r="A7074" s="1" t="s">
        <v>24443</v>
      </c>
      <c r="B7074" s="1" t="s">
        <v>24444</v>
      </c>
      <c r="E7074" s="1" t="s">
        <v>403</v>
      </c>
      <c r="J7074" s="1" t="s">
        <v>24445</v>
      </c>
      <c r="L7074" s="1" t="s">
        <v>9719</v>
      </c>
      <c r="N7074" s="1" t="s">
        <v>34</v>
      </c>
      <c r="O7074" s="1" t="s">
        <v>35</v>
      </c>
      <c r="Q7074" s="1" t="s">
        <v>444</v>
      </c>
      <c r="R7074" s="1" t="s">
        <v>24436</v>
      </c>
      <c r="T7074" s="2" t="n">
        <v>36601.353599537</v>
      </c>
      <c r="V7074" s="1" t="b">
        <f aca="false">TRUE()</f>
        <v>1</v>
      </c>
      <c r="W7074" s="1" t="s">
        <v>132</v>
      </c>
      <c r="X7074" s="2" t="n">
        <v>36616.406875</v>
      </c>
    </row>
    <row r="7075" customFormat="false" ht="12.75" hidden="false" customHeight="false" outlineLevel="0" collapsed="false">
      <c r="A7075" s="1" t="s">
        <v>24446</v>
      </c>
      <c r="B7075" s="1" t="s">
        <v>24447</v>
      </c>
      <c r="C7075" s="1" t="s">
        <v>12210</v>
      </c>
      <c r="D7075" s="1" t="s">
        <v>903</v>
      </c>
      <c r="E7075" s="1" t="s">
        <v>617</v>
      </c>
      <c r="J7075" s="1" t="s">
        <v>24448</v>
      </c>
      <c r="L7075" s="1" t="s">
        <v>24435</v>
      </c>
      <c r="N7075" s="1" t="s">
        <v>34</v>
      </c>
      <c r="O7075" s="1" t="s">
        <v>35</v>
      </c>
      <c r="Q7075" s="1" t="s">
        <v>444</v>
      </c>
      <c r="R7075" s="1" t="s">
        <v>24436</v>
      </c>
      <c r="T7075" s="2" t="n">
        <v>36601.3542708333</v>
      </c>
      <c r="V7075" s="1" t="b">
        <f aca="false">TRUE()</f>
        <v>1</v>
      </c>
      <c r="W7075" s="1" t="s">
        <v>132</v>
      </c>
      <c r="X7075" s="2" t="n">
        <v>36616.4070833333</v>
      </c>
    </row>
    <row r="7076" customFormat="false" ht="12.75" hidden="false" customHeight="false" outlineLevel="0" collapsed="false">
      <c r="A7076" s="1" t="s">
        <v>24449</v>
      </c>
      <c r="B7076" s="1" t="s">
        <v>22754</v>
      </c>
      <c r="C7076" s="1" t="s">
        <v>12210</v>
      </c>
      <c r="D7076" s="1" t="s">
        <v>903</v>
      </c>
      <c r="E7076" s="1" t="s">
        <v>921</v>
      </c>
      <c r="J7076" s="1" t="s">
        <v>24450</v>
      </c>
      <c r="L7076" s="1" t="s">
        <v>2820</v>
      </c>
      <c r="N7076" s="1" t="s">
        <v>34</v>
      </c>
      <c r="O7076" s="1" t="s">
        <v>35</v>
      </c>
      <c r="Q7076" s="1" t="s">
        <v>444</v>
      </c>
      <c r="R7076" s="1" t="s">
        <v>24436</v>
      </c>
      <c r="T7076" s="2" t="n">
        <v>36601.3633101852</v>
      </c>
      <c r="V7076" s="1" t="b">
        <f aca="false">TRUE()</f>
        <v>1</v>
      </c>
      <c r="W7076" s="1" t="s">
        <v>132</v>
      </c>
      <c r="X7076" s="2" t="n">
        <v>36616.4082407407</v>
      </c>
    </row>
    <row r="7077" customFormat="false" ht="12.75" hidden="false" customHeight="false" outlineLevel="0" collapsed="false">
      <c r="A7077" s="1" t="s">
        <v>24451</v>
      </c>
      <c r="B7077" s="1" t="s">
        <v>24452</v>
      </c>
      <c r="C7077" s="1" t="s">
        <v>462</v>
      </c>
      <c r="D7077" s="1" t="s">
        <v>531</v>
      </c>
      <c r="E7077" s="1" t="s">
        <v>403</v>
      </c>
      <c r="J7077" s="1" t="s">
        <v>24453</v>
      </c>
      <c r="L7077" s="1" t="s">
        <v>24435</v>
      </c>
      <c r="N7077" s="1" t="s">
        <v>34</v>
      </c>
      <c r="O7077" s="1" t="s">
        <v>35</v>
      </c>
      <c r="Q7077" s="1" t="s">
        <v>444</v>
      </c>
      <c r="R7077" s="1" t="s">
        <v>24436</v>
      </c>
      <c r="T7077" s="2" t="n">
        <v>36601.3642939815</v>
      </c>
      <c r="V7077" s="1" t="b">
        <f aca="false">TRUE()</f>
        <v>1</v>
      </c>
      <c r="W7077" s="1" t="s">
        <v>132</v>
      </c>
      <c r="X7077" s="2" t="n">
        <v>36616.4084953704</v>
      </c>
    </row>
    <row r="7078" customFormat="false" ht="12.75" hidden="false" customHeight="false" outlineLevel="0" collapsed="false">
      <c r="A7078" s="1" t="s">
        <v>24454</v>
      </c>
      <c r="B7078" s="1" t="s">
        <v>24455</v>
      </c>
      <c r="E7078" s="1" t="s">
        <v>704</v>
      </c>
      <c r="J7078" s="1" t="s">
        <v>24456</v>
      </c>
      <c r="L7078" s="1" t="s">
        <v>443</v>
      </c>
      <c r="N7078" s="1" t="s">
        <v>34</v>
      </c>
      <c r="O7078" s="1" t="s">
        <v>35</v>
      </c>
      <c r="Q7078" s="1" t="s">
        <v>444</v>
      </c>
      <c r="R7078" s="1" t="s">
        <v>24436</v>
      </c>
      <c r="T7078" s="2" t="n">
        <v>36601.3724074074</v>
      </c>
      <c r="V7078" s="1" t="b">
        <f aca="false">TRUE()</f>
        <v>1</v>
      </c>
      <c r="W7078" s="1" t="s">
        <v>132</v>
      </c>
      <c r="X7078" s="2" t="n">
        <v>36616.4087731482</v>
      </c>
    </row>
    <row r="7079" customFormat="false" ht="12.75" hidden="false" customHeight="false" outlineLevel="0" collapsed="false">
      <c r="A7079" s="1" t="s">
        <v>24457</v>
      </c>
      <c r="B7079" s="1" t="s">
        <v>24458</v>
      </c>
      <c r="C7079" s="1" t="s">
        <v>12210</v>
      </c>
      <c r="E7079" s="1" t="s">
        <v>10344</v>
      </c>
      <c r="J7079" s="1" t="s">
        <v>24459</v>
      </c>
      <c r="L7079" s="1" t="s">
        <v>9719</v>
      </c>
      <c r="N7079" s="1" t="s">
        <v>34</v>
      </c>
      <c r="O7079" s="1" t="s">
        <v>35</v>
      </c>
      <c r="Q7079" s="1" t="s">
        <v>438</v>
      </c>
      <c r="T7079" s="2" t="n">
        <v>36601.3739236111</v>
      </c>
      <c r="V7079" s="1" t="b">
        <f aca="false">TRUE()</f>
        <v>1</v>
      </c>
      <c r="W7079" s="1" t="s">
        <v>132</v>
      </c>
      <c r="X7079" s="2" t="n">
        <v>36616.409212963</v>
      </c>
    </row>
    <row r="7080" customFormat="false" ht="12.75" hidden="false" customHeight="false" outlineLevel="0" collapsed="false">
      <c r="A7080" s="1" t="s">
        <v>24460</v>
      </c>
      <c r="B7080" s="1" t="s">
        <v>24461</v>
      </c>
      <c r="E7080" s="1" t="s">
        <v>403</v>
      </c>
      <c r="J7080" s="1" t="s">
        <v>24462</v>
      </c>
      <c r="L7080" s="1" t="s">
        <v>24463</v>
      </c>
      <c r="N7080" s="1" t="s">
        <v>34</v>
      </c>
      <c r="O7080" s="1" t="s">
        <v>35</v>
      </c>
      <c r="Q7080" s="1" t="s">
        <v>444</v>
      </c>
      <c r="R7080" s="1" t="s">
        <v>24436</v>
      </c>
      <c r="T7080" s="2" t="n">
        <v>36601.3792939815</v>
      </c>
      <c r="V7080" s="1" t="b">
        <f aca="false">TRUE()</f>
        <v>1</v>
      </c>
      <c r="W7080" s="1" t="s">
        <v>132</v>
      </c>
      <c r="X7080" s="2" t="n">
        <v>36616.4093981482</v>
      </c>
    </row>
    <row r="7081" customFormat="false" ht="12.75" hidden="false" customHeight="false" outlineLevel="0" collapsed="false">
      <c r="A7081" s="1" t="s">
        <v>24464</v>
      </c>
      <c r="B7081" s="1" t="s">
        <v>24465</v>
      </c>
      <c r="E7081" s="1" t="s">
        <v>550</v>
      </c>
      <c r="J7081" s="1" t="s">
        <v>24466</v>
      </c>
      <c r="L7081" s="1" t="s">
        <v>24467</v>
      </c>
      <c r="N7081" s="1" t="s">
        <v>34</v>
      </c>
      <c r="O7081" s="1" t="s">
        <v>35</v>
      </c>
      <c r="Q7081" s="1" t="s">
        <v>444</v>
      </c>
      <c r="R7081" s="1" t="s">
        <v>24436</v>
      </c>
      <c r="T7081" s="2" t="n">
        <v>36616.4220023148</v>
      </c>
      <c r="V7081" s="1" t="b">
        <f aca="false">TRUE()</f>
        <v>1</v>
      </c>
      <c r="W7081" s="1" t="s">
        <v>132</v>
      </c>
      <c r="X7081" s="2" t="n">
        <v>36616.4220486111</v>
      </c>
    </row>
    <row r="7082" customFormat="false" ht="12.75" hidden="false" customHeight="false" outlineLevel="0" collapsed="false">
      <c r="A7082" s="1" t="s">
        <v>24468</v>
      </c>
      <c r="B7082" s="1" t="s">
        <v>24469</v>
      </c>
      <c r="E7082" s="1" t="s">
        <v>403</v>
      </c>
      <c r="J7082" s="1" t="s">
        <v>24470</v>
      </c>
      <c r="L7082" s="1" t="s">
        <v>24467</v>
      </c>
      <c r="N7082" s="1" t="s">
        <v>34</v>
      </c>
      <c r="O7082" s="1" t="s">
        <v>35</v>
      </c>
      <c r="Q7082" s="1" t="s">
        <v>444</v>
      </c>
      <c r="R7082" s="1" t="s">
        <v>24436</v>
      </c>
      <c r="T7082" s="2" t="n">
        <v>36616.4339583333</v>
      </c>
      <c r="V7082" s="1" t="b">
        <f aca="false">TRUE()</f>
        <v>1</v>
      </c>
      <c r="W7082" s="1" t="s">
        <v>132</v>
      </c>
      <c r="X7082" s="2" t="n">
        <v>36616.4339814815</v>
      </c>
    </row>
    <row r="7083" customFormat="false" ht="12.75" hidden="false" customHeight="false" outlineLevel="0" collapsed="false">
      <c r="A7083" s="1" t="s">
        <v>24471</v>
      </c>
      <c r="B7083" s="1" t="s">
        <v>24472</v>
      </c>
      <c r="C7083" s="1" t="s">
        <v>12210</v>
      </c>
      <c r="D7083" s="1" t="s">
        <v>449</v>
      </c>
      <c r="E7083" s="1" t="s">
        <v>550</v>
      </c>
      <c r="J7083" s="3" t="s">
        <v>24473</v>
      </c>
      <c r="L7083" s="1" t="s">
        <v>443</v>
      </c>
      <c r="N7083" s="1" t="s">
        <v>34</v>
      </c>
      <c r="O7083" s="1" t="s">
        <v>35</v>
      </c>
      <c r="Q7083" s="1" t="s">
        <v>438</v>
      </c>
      <c r="T7083" s="2" t="n">
        <v>36601.3982638889</v>
      </c>
      <c r="V7083" s="1" t="b">
        <f aca="false">TRUE()</f>
        <v>1</v>
      </c>
      <c r="W7083" s="1" t="s">
        <v>132</v>
      </c>
      <c r="X7083" s="2" t="n">
        <v>36616.4342361111</v>
      </c>
    </row>
    <row r="7084" customFormat="false" ht="12.75" hidden="false" customHeight="false" outlineLevel="0" collapsed="false">
      <c r="A7084" s="1" t="s">
        <v>24474</v>
      </c>
      <c r="B7084" s="1" t="s">
        <v>24472</v>
      </c>
      <c r="E7084" s="1" t="s">
        <v>921</v>
      </c>
      <c r="J7084" s="1" t="s">
        <v>24475</v>
      </c>
      <c r="L7084" s="1" t="s">
        <v>443</v>
      </c>
      <c r="N7084" s="1" t="s">
        <v>34</v>
      </c>
      <c r="O7084" s="1" t="s">
        <v>35</v>
      </c>
      <c r="Q7084" s="1" t="s">
        <v>444</v>
      </c>
      <c r="R7084" s="1" t="s">
        <v>24436</v>
      </c>
      <c r="T7084" s="2" t="n">
        <v>36601.3990393519</v>
      </c>
      <c r="V7084" s="1" t="b">
        <f aca="false">TRUE()</f>
        <v>1</v>
      </c>
      <c r="W7084" s="1" t="s">
        <v>132</v>
      </c>
      <c r="X7084" s="2" t="n">
        <v>36616.4345486111</v>
      </c>
    </row>
    <row r="7085" customFormat="false" ht="12.75" hidden="false" customHeight="false" outlineLevel="0" collapsed="false">
      <c r="A7085" s="1" t="s">
        <v>24476</v>
      </c>
      <c r="B7085" s="1" t="s">
        <v>24477</v>
      </c>
      <c r="C7085" s="1" t="s">
        <v>462</v>
      </c>
      <c r="D7085" s="1" t="s">
        <v>55</v>
      </c>
      <c r="E7085" s="1" t="s">
        <v>210</v>
      </c>
      <c r="F7085" s="1" t="s">
        <v>1097</v>
      </c>
      <c r="J7085" s="1" t="s">
        <v>24478</v>
      </c>
      <c r="L7085" s="1" t="s">
        <v>443</v>
      </c>
      <c r="N7085" s="1" t="s">
        <v>34</v>
      </c>
      <c r="O7085" s="1" t="s">
        <v>35</v>
      </c>
      <c r="Q7085" s="1" t="s">
        <v>438</v>
      </c>
      <c r="T7085" s="2" t="n">
        <v>36601.4002199074</v>
      </c>
      <c r="V7085" s="1" t="b">
        <f aca="false">TRUE()</f>
        <v>1</v>
      </c>
      <c r="W7085" s="1" t="s">
        <v>132</v>
      </c>
      <c r="X7085" s="2" t="n">
        <v>36616.4348611111</v>
      </c>
    </row>
    <row r="7086" customFormat="false" ht="12.75" hidden="false" customHeight="false" outlineLevel="0" collapsed="false">
      <c r="A7086" s="1" t="s">
        <v>24479</v>
      </c>
      <c r="B7086" s="1" t="s">
        <v>24480</v>
      </c>
      <c r="C7086" s="1" t="s">
        <v>10466</v>
      </c>
      <c r="D7086" s="1" t="s">
        <v>471</v>
      </c>
      <c r="E7086" s="1" t="s">
        <v>1097</v>
      </c>
      <c r="J7086" s="1" t="s">
        <v>24481</v>
      </c>
      <c r="L7086" s="1" t="s">
        <v>1148</v>
      </c>
      <c r="N7086" s="1" t="s">
        <v>34</v>
      </c>
      <c r="O7086" s="1" t="s">
        <v>35</v>
      </c>
      <c r="Q7086" s="1" t="s">
        <v>444</v>
      </c>
      <c r="R7086" s="1" t="s">
        <v>24482</v>
      </c>
      <c r="T7086" s="2" t="n">
        <v>36601.4039236111</v>
      </c>
      <c r="V7086" s="1" t="b">
        <f aca="false">TRUE()</f>
        <v>1</v>
      </c>
      <c r="W7086" s="1" t="s">
        <v>132</v>
      </c>
      <c r="X7086" s="2" t="n">
        <v>36616.4351851852</v>
      </c>
    </row>
    <row r="7087" customFormat="false" ht="12.75" hidden="false" customHeight="false" outlineLevel="0" collapsed="false">
      <c r="A7087" s="1" t="s">
        <v>24483</v>
      </c>
      <c r="B7087" s="1" t="s">
        <v>24484</v>
      </c>
      <c r="C7087" s="1" t="s">
        <v>462</v>
      </c>
      <c r="D7087" s="1" t="s">
        <v>415</v>
      </c>
      <c r="E7087" s="1" t="s">
        <v>7368</v>
      </c>
      <c r="H7087" s="1" t="s">
        <v>24485</v>
      </c>
      <c r="J7087" s="1" t="s">
        <v>24486</v>
      </c>
      <c r="L7087" s="1" t="s">
        <v>430</v>
      </c>
      <c r="N7087" s="1" t="s">
        <v>34</v>
      </c>
      <c r="O7087" s="1" t="s">
        <v>35</v>
      </c>
      <c r="Q7087" s="1" t="s">
        <v>36</v>
      </c>
      <c r="T7087" s="2" t="n">
        <v>36602.364375</v>
      </c>
      <c r="V7087" s="1" t="b">
        <f aca="false">TRUE()</f>
        <v>1</v>
      </c>
      <c r="W7087" s="1" t="s">
        <v>132</v>
      </c>
      <c r="X7087" s="2" t="n">
        <v>36616.4353935185</v>
      </c>
    </row>
    <row r="7088" customFormat="false" ht="12.75" hidden="false" customHeight="false" outlineLevel="0" collapsed="false">
      <c r="A7088" s="1" t="s">
        <v>24487</v>
      </c>
      <c r="B7088" s="1" t="s">
        <v>24488</v>
      </c>
      <c r="C7088" s="1" t="s">
        <v>462</v>
      </c>
      <c r="D7088" s="1" t="s">
        <v>415</v>
      </c>
      <c r="E7088" s="1" t="s">
        <v>24489</v>
      </c>
      <c r="H7088" s="1" t="s">
        <v>24485</v>
      </c>
      <c r="J7088" s="1" t="s">
        <v>24486</v>
      </c>
      <c r="L7088" s="1" t="s">
        <v>430</v>
      </c>
      <c r="N7088" s="1" t="s">
        <v>34</v>
      </c>
      <c r="O7088" s="1" t="s">
        <v>35</v>
      </c>
      <c r="Q7088" s="1" t="s">
        <v>36</v>
      </c>
      <c r="T7088" s="2" t="n">
        <v>36602.3901388889</v>
      </c>
      <c r="V7088" s="1" t="b">
        <f aca="false">TRUE()</f>
        <v>1</v>
      </c>
      <c r="W7088" s="1" t="s">
        <v>132</v>
      </c>
      <c r="X7088" s="2" t="n">
        <v>36616.435787037</v>
      </c>
    </row>
    <row r="7089" customFormat="false" ht="12.75" hidden="false" customHeight="false" outlineLevel="0" collapsed="false">
      <c r="A7089" s="1" t="s">
        <v>24490</v>
      </c>
      <c r="B7089" s="1" t="s">
        <v>24491</v>
      </c>
      <c r="C7089" s="1" t="s">
        <v>462</v>
      </c>
      <c r="D7089" s="1" t="s">
        <v>415</v>
      </c>
      <c r="E7089" s="1" t="s">
        <v>24492</v>
      </c>
      <c r="H7089" s="1" t="s">
        <v>24485</v>
      </c>
      <c r="J7089" s="1" t="s">
        <v>24486</v>
      </c>
      <c r="L7089" s="1" t="s">
        <v>430</v>
      </c>
      <c r="N7089" s="1" t="s">
        <v>34</v>
      </c>
      <c r="O7089" s="1" t="s">
        <v>35</v>
      </c>
      <c r="Q7089" s="1" t="s">
        <v>36</v>
      </c>
      <c r="T7089" s="2" t="n">
        <v>36602.607662037</v>
      </c>
      <c r="V7089" s="1" t="b">
        <f aca="false">TRUE()</f>
        <v>1</v>
      </c>
      <c r="W7089" s="1" t="s">
        <v>132</v>
      </c>
      <c r="X7089" s="2" t="n">
        <v>36616.4361226852</v>
      </c>
    </row>
    <row r="7090" customFormat="false" ht="12.75" hidden="false" customHeight="false" outlineLevel="0" collapsed="false">
      <c r="A7090" s="1" t="s">
        <v>24493</v>
      </c>
      <c r="B7090" s="1" t="s">
        <v>24494</v>
      </c>
      <c r="C7090" s="1" t="s">
        <v>462</v>
      </c>
      <c r="D7090" s="1" t="s">
        <v>415</v>
      </c>
      <c r="E7090" s="1" t="s">
        <v>24495</v>
      </c>
      <c r="H7090" s="1" t="s">
        <v>24485</v>
      </c>
      <c r="J7090" s="1" t="s">
        <v>24486</v>
      </c>
      <c r="L7090" s="1" t="s">
        <v>430</v>
      </c>
      <c r="N7090" s="1" t="s">
        <v>34</v>
      </c>
      <c r="O7090" s="1" t="s">
        <v>35</v>
      </c>
      <c r="Q7090" s="1" t="s">
        <v>36</v>
      </c>
      <c r="T7090" s="2" t="n">
        <v>36602.6096759259</v>
      </c>
      <c r="V7090" s="1" t="b">
        <f aca="false">TRUE()</f>
        <v>1</v>
      </c>
      <c r="W7090" s="1" t="s">
        <v>132</v>
      </c>
      <c r="X7090" s="2" t="n">
        <v>36616.4362962963</v>
      </c>
    </row>
    <row r="7091" customFormat="false" ht="12.75" hidden="false" customHeight="false" outlineLevel="0" collapsed="false">
      <c r="A7091" s="1" t="s">
        <v>24496</v>
      </c>
      <c r="B7091" s="1" t="s">
        <v>24497</v>
      </c>
      <c r="C7091" s="1" t="s">
        <v>462</v>
      </c>
      <c r="D7091" s="1" t="s">
        <v>415</v>
      </c>
      <c r="E7091" s="1" t="s">
        <v>24498</v>
      </c>
      <c r="H7091" s="1" t="s">
        <v>24485</v>
      </c>
      <c r="J7091" s="1" t="s">
        <v>24486</v>
      </c>
      <c r="L7091" s="1" t="s">
        <v>430</v>
      </c>
      <c r="N7091" s="1" t="s">
        <v>34</v>
      </c>
      <c r="O7091" s="1" t="s">
        <v>35</v>
      </c>
      <c r="Q7091" s="1" t="s">
        <v>36</v>
      </c>
      <c r="T7091" s="2" t="n">
        <v>36602.6110648148</v>
      </c>
      <c r="V7091" s="1" t="b">
        <f aca="false">FALSE()</f>
        <v>0</v>
      </c>
    </row>
    <row r="7092" customFormat="false" ht="12.75" hidden="false" customHeight="false" outlineLevel="0" collapsed="false">
      <c r="A7092" s="1" t="s">
        <v>24499</v>
      </c>
      <c r="B7092" s="1" t="s">
        <v>24500</v>
      </c>
      <c r="C7092" s="1" t="s">
        <v>462</v>
      </c>
      <c r="D7092" s="1" t="s">
        <v>415</v>
      </c>
      <c r="E7092" s="1" t="s">
        <v>24501</v>
      </c>
      <c r="H7092" s="1" t="s">
        <v>24485</v>
      </c>
      <c r="J7092" s="1" t="s">
        <v>24486</v>
      </c>
      <c r="L7092" s="1" t="s">
        <v>430</v>
      </c>
      <c r="N7092" s="1" t="s">
        <v>34</v>
      </c>
      <c r="O7092" s="1" t="s">
        <v>35</v>
      </c>
      <c r="Q7092" s="1" t="s">
        <v>36</v>
      </c>
      <c r="T7092" s="2" t="n">
        <v>36602.6170717593</v>
      </c>
      <c r="V7092" s="1" t="b">
        <f aca="false">TRUE()</f>
        <v>1</v>
      </c>
      <c r="W7092" s="1" t="s">
        <v>132</v>
      </c>
      <c r="X7092" s="2" t="n">
        <v>36616.4364699074</v>
      </c>
    </row>
    <row r="7093" customFormat="false" ht="12.75" hidden="false" customHeight="false" outlineLevel="0" collapsed="false">
      <c r="A7093" s="1" t="s">
        <v>24502</v>
      </c>
      <c r="B7093" s="1" t="s">
        <v>24503</v>
      </c>
      <c r="C7093" s="1" t="s">
        <v>462</v>
      </c>
      <c r="D7093" s="1" t="s">
        <v>415</v>
      </c>
      <c r="E7093" s="1" t="s">
        <v>24504</v>
      </c>
      <c r="H7093" s="1" t="s">
        <v>24485</v>
      </c>
      <c r="J7093" s="1" t="s">
        <v>24486</v>
      </c>
      <c r="L7093" s="1" t="s">
        <v>430</v>
      </c>
      <c r="N7093" s="1" t="s">
        <v>34</v>
      </c>
      <c r="O7093" s="1" t="s">
        <v>35</v>
      </c>
      <c r="Q7093" s="1" t="s">
        <v>36</v>
      </c>
      <c r="T7093" s="2" t="n">
        <v>36602.6176967593</v>
      </c>
      <c r="V7093" s="1" t="b">
        <f aca="false">TRUE()</f>
        <v>1</v>
      </c>
      <c r="W7093" s="1" t="s">
        <v>132</v>
      </c>
      <c r="X7093" s="2" t="n">
        <v>36616.4366666667</v>
      </c>
    </row>
    <row r="7094" customFormat="false" ht="12.75" hidden="false" customHeight="false" outlineLevel="0" collapsed="false">
      <c r="A7094" s="1" t="s">
        <v>24505</v>
      </c>
      <c r="B7094" s="1" t="s">
        <v>24506</v>
      </c>
      <c r="C7094" s="1" t="s">
        <v>462</v>
      </c>
      <c r="D7094" s="1" t="s">
        <v>415</v>
      </c>
      <c r="E7094" s="1" t="s">
        <v>24507</v>
      </c>
      <c r="H7094" s="1" t="s">
        <v>24485</v>
      </c>
      <c r="J7094" s="1" t="s">
        <v>24486</v>
      </c>
      <c r="L7094" s="1" t="s">
        <v>430</v>
      </c>
      <c r="N7094" s="1" t="s">
        <v>34</v>
      </c>
      <c r="O7094" s="1" t="s">
        <v>35</v>
      </c>
      <c r="Q7094" s="1" t="s">
        <v>36</v>
      </c>
      <c r="T7094" s="2" t="n">
        <v>36605.5122106482</v>
      </c>
      <c r="V7094" s="1" t="b">
        <f aca="false">TRUE()</f>
        <v>1</v>
      </c>
      <c r="W7094" s="1" t="s">
        <v>132</v>
      </c>
      <c r="X7094" s="2" t="n">
        <v>36616.4368981481</v>
      </c>
    </row>
    <row r="7095" customFormat="false" ht="12.75" hidden="false" customHeight="false" outlineLevel="0" collapsed="false">
      <c r="A7095" s="1" t="s">
        <v>24508</v>
      </c>
      <c r="B7095" s="1" t="s">
        <v>24509</v>
      </c>
      <c r="C7095" s="1" t="s">
        <v>462</v>
      </c>
      <c r="D7095" s="1" t="s">
        <v>415</v>
      </c>
      <c r="E7095" s="1" t="s">
        <v>24510</v>
      </c>
      <c r="H7095" s="1" t="s">
        <v>24485</v>
      </c>
      <c r="J7095" s="1" t="s">
        <v>24486</v>
      </c>
      <c r="L7095" s="1" t="s">
        <v>430</v>
      </c>
      <c r="N7095" s="1" t="s">
        <v>34</v>
      </c>
      <c r="O7095" s="1" t="s">
        <v>35</v>
      </c>
      <c r="Q7095" s="1" t="s">
        <v>36</v>
      </c>
      <c r="T7095" s="2" t="n">
        <v>36605.5129050926</v>
      </c>
      <c r="V7095" s="1" t="b">
        <f aca="false">TRUE()</f>
        <v>1</v>
      </c>
      <c r="W7095" s="1" t="s">
        <v>132</v>
      </c>
      <c r="X7095" s="2" t="n">
        <v>36616.4370486111</v>
      </c>
    </row>
    <row r="7096" customFormat="false" ht="12.75" hidden="false" customHeight="false" outlineLevel="0" collapsed="false">
      <c r="A7096" s="1" t="s">
        <v>24511</v>
      </c>
      <c r="B7096" s="1" t="s">
        <v>24512</v>
      </c>
      <c r="C7096" s="1" t="s">
        <v>462</v>
      </c>
      <c r="D7096" s="1" t="s">
        <v>415</v>
      </c>
      <c r="E7096" s="1" t="s">
        <v>24513</v>
      </c>
      <c r="H7096" s="1" t="s">
        <v>24485</v>
      </c>
      <c r="J7096" s="1" t="s">
        <v>24486</v>
      </c>
      <c r="L7096" s="1" t="s">
        <v>430</v>
      </c>
      <c r="N7096" s="1" t="s">
        <v>34</v>
      </c>
      <c r="O7096" s="1" t="s">
        <v>35</v>
      </c>
      <c r="Q7096" s="1" t="s">
        <v>36</v>
      </c>
      <c r="T7096" s="2" t="n">
        <v>36605.5134490741</v>
      </c>
      <c r="V7096" s="1" t="b">
        <f aca="false">TRUE()</f>
        <v>1</v>
      </c>
      <c r="W7096" s="1" t="s">
        <v>132</v>
      </c>
      <c r="X7096" s="2" t="n">
        <v>36616.4371990741</v>
      </c>
    </row>
    <row r="7097" customFormat="false" ht="12.75" hidden="false" customHeight="false" outlineLevel="0" collapsed="false">
      <c r="A7097" s="1" t="s">
        <v>24514</v>
      </c>
      <c r="B7097" s="1" t="s">
        <v>24515</v>
      </c>
      <c r="C7097" s="1" t="s">
        <v>462</v>
      </c>
      <c r="D7097" s="1" t="s">
        <v>415</v>
      </c>
      <c r="E7097" s="1" t="s">
        <v>24516</v>
      </c>
      <c r="H7097" s="1" t="s">
        <v>24485</v>
      </c>
      <c r="J7097" s="1" t="s">
        <v>24486</v>
      </c>
      <c r="L7097" s="1" t="s">
        <v>430</v>
      </c>
      <c r="N7097" s="1" t="s">
        <v>34</v>
      </c>
      <c r="O7097" s="1" t="s">
        <v>35</v>
      </c>
      <c r="Q7097" s="1" t="s">
        <v>36</v>
      </c>
      <c r="T7097" s="2" t="n">
        <v>36605.514849537</v>
      </c>
      <c r="V7097" s="1" t="b">
        <f aca="false">TRUE()</f>
        <v>1</v>
      </c>
      <c r="W7097" s="1" t="s">
        <v>132</v>
      </c>
      <c r="X7097" s="2" t="n">
        <v>36616.4373148148</v>
      </c>
    </row>
    <row r="7098" customFormat="false" ht="12.75" hidden="false" customHeight="false" outlineLevel="0" collapsed="false">
      <c r="A7098" s="1" t="s">
        <v>24517</v>
      </c>
      <c r="B7098" s="1" t="s">
        <v>24518</v>
      </c>
      <c r="C7098" s="1" t="s">
        <v>462</v>
      </c>
      <c r="D7098" s="1" t="s">
        <v>415</v>
      </c>
      <c r="E7098" s="1" t="s">
        <v>24519</v>
      </c>
      <c r="H7098" s="1" t="s">
        <v>24485</v>
      </c>
      <c r="J7098" s="1" t="s">
        <v>24486</v>
      </c>
      <c r="L7098" s="1" t="s">
        <v>430</v>
      </c>
      <c r="N7098" s="1" t="s">
        <v>34</v>
      </c>
      <c r="O7098" s="1" t="s">
        <v>35</v>
      </c>
      <c r="Q7098" s="1" t="s">
        <v>36</v>
      </c>
      <c r="T7098" s="2" t="n">
        <v>36605.5154398148</v>
      </c>
      <c r="V7098" s="1" t="b">
        <f aca="false">TRUE()</f>
        <v>1</v>
      </c>
      <c r="W7098" s="1" t="s">
        <v>132</v>
      </c>
      <c r="X7098" s="2" t="n">
        <v>36616.4374884259</v>
      </c>
    </row>
    <row r="7099" customFormat="false" ht="12.75" hidden="false" customHeight="false" outlineLevel="0" collapsed="false">
      <c r="A7099" s="1" t="s">
        <v>24520</v>
      </c>
      <c r="B7099" s="1" t="s">
        <v>24521</v>
      </c>
      <c r="C7099" s="1" t="s">
        <v>462</v>
      </c>
      <c r="D7099" s="1" t="s">
        <v>415</v>
      </c>
      <c r="E7099" s="1" t="s">
        <v>24522</v>
      </c>
      <c r="H7099" s="1" t="s">
        <v>24485</v>
      </c>
      <c r="J7099" s="1" t="s">
        <v>24486</v>
      </c>
      <c r="L7099" s="1" t="s">
        <v>430</v>
      </c>
      <c r="N7099" s="1" t="s">
        <v>34</v>
      </c>
      <c r="O7099" s="1" t="s">
        <v>35</v>
      </c>
      <c r="Q7099" s="1" t="s">
        <v>36</v>
      </c>
      <c r="T7099" s="2" t="n">
        <v>36605.5160763889</v>
      </c>
      <c r="V7099" s="1" t="b">
        <f aca="false">TRUE()</f>
        <v>1</v>
      </c>
      <c r="W7099" s="1" t="s">
        <v>132</v>
      </c>
      <c r="X7099" s="2" t="n">
        <v>36616.4376388889</v>
      </c>
    </row>
    <row r="7100" customFormat="false" ht="12.75" hidden="false" customHeight="false" outlineLevel="0" collapsed="false">
      <c r="A7100" s="1" t="s">
        <v>24523</v>
      </c>
      <c r="B7100" s="1" t="s">
        <v>24524</v>
      </c>
      <c r="C7100" s="1" t="s">
        <v>470</v>
      </c>
      <c r="E7100" s="1" t="s">
        <v>435</v>
      </c>
      <c r="J7100" s="1" t="s">
        <v>24525</v>
      </c>
      <c r="L7100" s="1" t="s">
        <v>3788</v>
      </c>
      <c r="N7100" s="1" t="s">
        <v>34</v>
      </c>
      <c r="O7100" s="1" t="s">
        <v>35</v>
      </c>
      <c r="Q7100" s="1" t="s">
        <v>444</v>
      </c>
      <c r="R7100" s="1" t="s">
        <v>24526</v>
      </c>
      <c r="T7100" s="2" t="n">
        <v>36608.4490509259</v>
      </c>
      <c r="V7100" s="1" t="b">
        <f aca="false">TRUE()</f>
        <v>1</v>
      </c>
      <c r="W7100" s="1" t="s">
        <v>132</v>
      </c>
      <c r="X7100" s="2" t="n">
        <v>36616.4379050926</v>
      </c>
    </row>
    <row r="7101" customFormat="false" ht="12.75" hidden="false" customHeight="false" outlineLevel="0" collapsed="false">
      <c r="A7101" s="1" t="s">
        <v>24527</v>
      </c>
      <c r="B7101" s="1" t="s">
        <v>24528</v>
      </c>
      <c r="E7101" s="1" t="s">
        <v>925</v>
      </c>
      <c r="J7101" s="1" t="s">
        <v>24529</v>
      </c>
      <c r="L7101" s="1" t="s">
        <v>5222</v>
      </c>
      <c r="N7101" s="1" t="s">
        <v>34</v>
      </c>
      <c r="O7101" s="1" t="s">
        <v>35</v>
      </c>
      <c r="Q7101" s="1" t="s">
        <v>444</v>
      </c>
      <c r="R7101" s="1" t="s">
        <v>24526</v>
      </c>
      <c r="T7101" s="2" t="n">
        <v>36608.4538310185</v>
      </c>
      <c r="V7101" s="1" t="b">
        <f aca="false">TRUE()</f>
        <v>1</v>
      </c>
      <c r="W7101" s="1" t="s">
        <v>132</v>
      </c>
      <c r="X7101" s="2" t="n">
        <v>36616.4436689815</v>
      </c>
    </row>
    <row r="7102" customFormat="false" ht="12.75" hidden="false" customHeight="false" outlineLevel="0" collapsed="false">
      <c r="A7102" s="1" t="s">
        <v>24530</v>
      </c>
      <c r="B7102" s="1" t="s">
        <v>24531</v>
      </c>
      <c r="C7102" s="1" t="s">
        <v>12210</v>
      </c>
      <c r="D7102" s="1" t="s">
        <v>903</v>
      </c>
      <c r="E7102" s="1" t="s">
        <v>864</v>
      </c>
      <c r="J7102" s="1" t="s">
        <v>24532</v>
      </c>
      <c r="L7102" s="1" t="s">
        <v>5222</v>
      </c>
      <c r="N7102" s="1" t="s">
        <v>34</v>
      </c>
      <c r="O7102" s="1" t="s">
        <v>35</v>
      </c>
      <c r="Q7102" s="1" t="s">
        <v>540</v>
      </c>
      <c r="T7102" s="2" t="n">
        <v>36608.4537384259</v>
      </c>
      <c r="V7102" s="1" t="b">
        <f aca="false">TRUE()</f>
        <v>1</v>
      </c>
      <c r="W7102" s="1" t="s">
        <v>132</v>
      </c>
      <c r="X7102" s="2" t="n">
        <v>36616.4439351852</v>
      </c>
    </row>
    <row r="7103" customFormat="false" ht="12.75" hidden="false" customHeight="false" outlineLevel="0" collapsed="false">
      <c r="A7103" s="1" t="s">
        <v>24533</v>
      </c>
      <c r="B7103" s="1" t="s">
        <v>24534</v>
      </c>
      <c r="E7103" s="1" t="s">
        <v>698</v>
      </c>
      <c r="J7103" s="1" t="s">
        <v>24535</v>
      </c>
      <c r="L7103" s="1" t="s">
        <v>5222</v>
      </c>
      <c r="N7103" s="1" t="s">
        <v>34</v>
      </c>
      <c r="O7103" s="1" t="s">
        <v>35</v>
      </c>
      <c r="Q7103" s="1" t="s">
        <v>444</v>
      </c>
      <c r="R7103" s="1" t="s">
        <v>24526</v>
      </c>
      <c r="T7103" s="2" t="n">
        <v>36608.4583333333</v>
      </c>
      <c r="V7103" s="1" t="b">
        <f aca="false">TRUE()</f>
        <v>1</v>
      </c>
      <c r="W7103" s="1" t="s">
        <v>132</v>
      </c>
      <c r="X7103" s="2" t="n">
        <v>36616.4441550926</v>
      </c>
    </row>
    <row r="7104" customFormat="false" ht="12.75" hidden="false" customHeight="false" outlineLevel="0" collapsed="false">
      <c r="A7104" s="1" t="s">
        <v>24536</v>
      </c>
      <c r="B7104" s="1" t="s">
        <v>24201</v>
      </c>
      <c r="E7104" s="1" t="s">
        <v>435</v>
      </c>
      <c r="J7104" s="1" t="s">
        <v>24537</v>
      </c>
      <c r="L7104" s="1" t="s">
        <v>24538</v>
      </c>
      <c r="N7104" s="1" t="s">
        <v>34</v>
      </c>
      <c r="O7104" s="1" t="s">
        <v>35</v>
      </c>
      <c r="Q7104" s="1" t="s">
        <v>444</v>
      </c>
      <c r="R7104" s="1" t="s">
        <v>24526</v>
      </c>
      <c r="T7104" s="2" t="n">
        <v>36616.4445486111</v>
      </c>
      <c r="V7104" s="1" t="b">
        <f aca="false">TRUE()</f>
        <v>1</v>
      </c>
      <c r="W7104" s="1" t="s">
        <v>132</v>
      </c>
      <c r="X7104" s="2" t="n">
        <v>36616.4443865741</v>
      </c>
    </row>
    <row r="7105" customFormat="false" ht="12.75" hidden="false" customHeight="false" outlineLevel="0" collapsed="false">
      <c r="A7105" s="1" t="s">
        <v>24539</v>
      </c>
      <c r="B7105" s="1" t="s">
        <v>24540</v>
      </c>
      <c r="E7105" s="1" t="s">
        <v>704</v>
      </c>
      <c r="J7105" s="1" t="s">
        <v>24541</v>
      </c>
      <c r="L7105" s="1" t="s">
        <v>593</v>
      </c>
      <c r="N7105" s="1" t="s">
        <v>34</v>
      </c>
      <c r="O7105" s="1" t="s">
        <v>35</v>
      </c>
      <c r="Q7105" s="1" t="s">
        <v>444</v>
      </c>
      <c r="R7105" s="1" t="s">
        <v>24526</v>
      </c>
      <c r="T7105" s="2" t="n">
        <v>36608.4624189815</v>
      </c>
      <c r="V7105" s="1" t="b">
        <f aca="false">TRUE()</f>
        <v>1</v>
      </c>
      <c r="W7105" s="1" t="s">
        <v>132</v>
      </c>
      <c r="X7105" s="2" t="n">
        <v>36616.4448842593</v>
      </c>
    </row>
    <row r="7106" customFormat="false" ht="12.75" hidden="false" customHeight="false" outlineLevel="0" collapsed="false">
      <c r="A7106" s="1" t="s">
        <v>24542</v>
      </c>
      <c r="B7106" s="1" t="s">
        <v>24543</v>
      </c>
      <c r="C7106" s="1" t="s">
        <v>462</v>
      </c>
      <c r="D7106" s="1" t="s">
        <v>531</v>
      </c>
      <c r="E7106" s="1" t="s">
        <v>2740</v>
      </c>
      <c r="J7106" s="3" t="s">
        <v>24544</v>
      </c>
      <c r="L7106" s="1" t="s">
        <v>584</v>
      </c>
      <c r="N7106" s="1" t="s">
        <v>34</v>
      </c>
      <c r="O7106" s="1" t="s">
        <v>35</v>
      </c>
      <c r="Q7106" s="1" t="s">
        <v>36</v>
      </c>
      <c r="R7106" s="1" t="s">
        <v>24526</v>
      </c>
      <c r="T7106" s="2" t="n">
        <v>36616.4452777778</v>
      </c>
      <c r="V7106" s="1" t="b">
        <f aca="false">TRUE()</f>
        <v>1</v>
      </c>
      <c r="W7106" s="1" t="s">
        <v>132</v>
      </c>
      <c r="X7106" s="2" t="n">
        <v>36616.4453009259</v>
      </c>
    </row>
    <row r="7107" customFormat="false" ht="12.75" hidden="false" customHeight="false" outlineLevel="0" collapsed="false">
      <c r="A7107" s="1" t="s">
        <v>24545</v>
      </c>
      <c r="B7107" s="1" t="s">
        <v>24546</v>
      </c>
      <c r="E7107" s="1" t="s">
        <v>550</v>
      </c>
      <c r="J7107" s="3" t="s">
        <v>24547</v>
      </c>
      <c r="L7107" s="1" t="s">
        <v>443</v>
      </c>
      <c r="N7107" s="1" t="s">
        <v>34</v>
      </c>
      <c r="O7107" s="1" t="s">
        <v>35</v>
      </c>
      <c r="Q7107" s="1" t="s">
        <v>444</v>
      </c>
      <c r="R7107" s="1" t="s">
        <v>24526</v>
      </c>
      <c r="T7107" s="2" t="n">
        <v>36608.4650347222</v>
      </c>
      <c r="V7107" s="1" t="b">
        <f aca="false">TRUE()</f>
        <v>1</v>
      </c>
      <c r="W7107" s="1" t="s">
        <v>132</v>
      </c>
      <c r="X7107" s="2" t="n">
        <v>36616.4456481482</v>
      </c>
    </row>
    <row r="7108" customFormat="false" ht="12.75" hidden="false" customHeight="false" outlineLevel="0" collapsed="false">
      <c r="A7108" s="1" t="s">
        <v>24548</v>
      </c>
      <c r="B7108" s="1" t="s">
        <v>24549</v>
      </c>
      <c r="C7108" s="1" t="s">
        <v>470</v>
      </c>
      <c r="D7108" s="1" t="s">
        <v>471</v>
      </c>
      <c r="E7108" s="1" t="s">
        <v>435</v>
      </c>
      <c r="J7108" s="1" t="s">
        <v>17705</v>
      </c>
      <c r="L7108" s="1" t="s">
        <v>5048</v>
      </c>
      <c r="N7108" s="1" t="s">
        <v>34</v>
      </c>
      <c r="O7108" s="1" t="s">
        <v>35</v>
      </c>
      <c r="Q7108" s="1" t="s">
        <v>598</v>
      </c>
      <c r="T7108" s="2" t="n">
        <v>36608.4666898148</v>
      </c>
      <c r="V7108" s="1" t="b">
        <f aca="false">TRUE()</f>
        <v>1</v>
      </c>
      <c r="W7108" s="1" t="s">
        <v>132</v>
      </c>
      <c r="X7108" s="2" t="n">
        <v>36616.4458217593</v>
      </c>
    </row>
    <row r="7109" customFormat="false" ht="12.75" hidden="false" customHeight="false" outlineLevel="0" collapsed="false">
      <c r="A7109" s="1" t="s">
        <v>24550</v>
      </c>
      <c r="B7109" s="1" t="s">
        <v>24551</v>
      </c>
      <c r="C7109" s="1" t="s">
        <v>470</v>
      </c>
      <c r="E7109" s="1" t="s">
        <v>6429</v>
      </c>
      <c r="H7109" s="1" t="s">
        <v>24552</v>
      </c>
      <c r="J7109" s="1" t="s">
        <v>22825</v>
      </c>
      <c r="L7109" s="1" t="s">
        <v>443</v>
      </c>
      <c r="N7109" s="1" t="s">
        <v>34</v>
      </c>
      <c r="O7109" s="1" t="s">
        <v>35</v>
      </c>
      <c r="Q7109" s="1" t="s">
        <v>36</v>
      </c>
      <c r="T7109" s="2" t="n">
        <v>36608.4680555556</v>
      </c>
      <c r="V7109" s="1" t="b">
        <f aca="false">TRUE()</f>
        <v>1</v>
      </c>
      <c r="W7109" s="1" t="s">
        <v>132</v>
      </c>
      <c r="X7109" s="2" t="n">
        <v>36616.4461226852</v>
      </c>
    </row>
    <row r="7110" customFormat="false" ht="12.75" hidden="false" customHeight="false" outlineLevel="0" collapsed="false">
      <c r="A7110" s="1" t="s">
        <v>24553</v>
      </c>
      <c r="B7110" s="1" t="s">
        <v>24554</v>
      </c>
      <c r="C7110" s="1" t="s">
        <v>470</v>
      </c>
      <c r="D7110" s="1" t="s">
        <v>903</v>
      </c>
      <c r="E7110" s="1" t="s">
        <v>617</v>
      </c>
      <c r="J7110" s="1" t="s">
        <v>24555</v>
      </c>
      <c r="L7110" s="1" t="s">
        <v>2820</v>
      </c>
      <c r="N7110" s="1" t="s">
        <v>34</v>
      </c>
      <c r="O7110" s="1" t="s">
        <v>35</v>
      </c>
      <c r="Q7110" s="1" t="s">
        <v>444</v>
      </c>
      <c r="R7110" s="1" t="s">
        <v>24482</v>
      </c>
      <c r="T7110" s="2" t="n">
        <v>36608.4716435185</v>
      </c>
      <c r="V7110" s="1" t="b">
        <f aca="false">TRUE()</f>
        <v>1</v>
      </c>
      <c r="W7110" s="1" t="s">
        <v>132</v>
      </c>
      <c r="X7110" s="2" t="n">
        <v>36616.4463657407</v>
      </c>
    </row>
    <row r="7111" customFormat="false" ht="12.75" hidden="false" customHeight="false" outlineLevel="0" collapsed="false">
      <c r="A7111" s="1" t="s">
        <v>24556</v>
      </c>
      <c r="B7111" s="1" t="s">
        <v>24557</v>
      </c>
      <c r="C7111" s="1" t="s">
        <v>470</v>
      </c>
      <c r="D7111" s="1" t="s">
        <v>45</v>
      </c>
      <c r="E7111" s="1" t="s">
        <v>921</v>
      </c>
      <c r="J7111" s="1" t="s">
        <v>24558</v>
      </c>
      <c r="L7111" s="1" t="s">
        <v>2820</v>
      </c>
      <c r="N7111" s="1" t="s">
        <v>34</v>
      </c>
      <c r="O7111" s="1" t="s">
        <v>35</v>
      </c>
      <c r="Q7111" s="1" t="s">
        <v>444</v>
      </c>
      <c r="R7111" s="1" t="s">
        <v>24482</v>
      </c>
      <c r="T7111" s="2" t="n">
        <v>36608.4731944444</v>
      </c>
      <c r="V7111" s="1" t="b">
        <f aca="false">TRUE()</f>
        <v>1</v>
      </c>
      <c r="W7111" s="1" t="s">
        <v>132</v>
      </c>
      <c r="X7111" s="2" t="n">
        <v>36616.4466203704</v>
      </c>
    </row>
    <row r="7112" customFormat="false" ht="12.75" hidden="false" customHeight="false" outlineLevel="0" collapsed="false">
      <c r="A7112" s="1" t="s">
        <v>24559</v>
      </c>
      <c r="B7112" s="1" t="s">
        <v>24560</v>
      </c>
      <c r="C7112" s="1" t="s">
        <v>10466</v>
      </c>
      <c r="D7112" s="1" t="s">
        <v>471</v>
      </c>
      <c r="E7112" s="1" t="s">
        <v>864</v>
      </c>
      <c r="J7112" s="1" t="s">
        <v>24561</v>
      </c>
      <c r="L7112" s="1" t="s">
        <v>2820</v>
      </c>
      <c r="N7112" s="1" t="s">
        <v>34</v>
      </c>
      <c r="O7112" s="1" t="s">
        <v>35</v>
      </c>
      <c r="Q7112" s="1" t="s">
        <v>444</v>
      </c>
      <c r="R7112" s="1" t="s">
        <v>24482</v>
      </c>
      <c r="T7112" s="2" t="n">
        <v>36608.4740277778</v>
      </c>
      <c r="V7112" s="1" t="b">
        <f aca="false">TRUE()</f>
        <v>1</v>
      </c>
      <c r="W7112" s="1" t="s">
        <v>132</v>
      </c>
      <c r="X7112" s="2" t="n">
        <v>36616.4468055556</v>
      </c>
    </row>
    <row r="7113" customFormat="false" ht="12.75" hidden="false" customHeight="false" outlineLevel="0" collapsed="false">
      <c r="A7113" s="1" t="s">
        <v>24562</v>
      </c>
      <c r="B7113" s="1" t="s">
        <v>24563</v>
      </c>
      <c r="C7113" s="1" t="s">
        <v>10466</v>
      </c>
      <c r="D7113" s="1" t="s">
        <v>903</v>
      </c>
      <c r="E7113" s="1" t="s">
        <v>248</v>
      </c>
      <c r="J7113" s="1" t="s">
        <v>24564</v>
      </c>
      <c r="L7113" s="1" t="s">
        <v>2820</v>
      </c>
      <c r="N7113" s="1" t="s">
        <v>34</v>
      </c>
      <c r="O7113" s="1" t="s">
        <v>35</v>
      </c>
      <c r="Q7113" s="1" t="s">
        <v>444</v>
      </c>
      <c r="R7113" s="1" t="s">
        <v>24482</v>
      </c>
      <c r="T7113" s="2" t="n">
        <v>36608.4744675926</v>
      </c>
      <c r="V7113" s="1" t="b">
        <f aca="false">TRUE()</f>
        <v>1</v>
      </c>
      <c r="W7113" s="1" t="s">
        <v>132</v>
      </c>
      <c r="X7113" s="2" t="n">
        <v>36616.4470138889</v>
      </c>
    </row>
    <row r="7114" customFormat="false" ht="12.75" hidden="false" customHeight="false" outlineLevel="0" collapsed="false">
      <c r="A7114" s="1" t="s">
        <v>24565</v>
      </c>
      <c r="B7114" s="1" t="s">
        <v>24566</v>
      </c>
      <c r="C7114" s="1" t="s">
        <v>10466</v>
      </c>
      <c r="D7114" s="1" t="s">
        <v>449</v>
      </c>
      <c r="E7114" s="1" t="s">
        <v>991</v>
      </c>
      <c r="J7114" s="1" t="s">
        <v>24567</v>
      </c>
      <c r="L7114" s="1" t="s">
        <v>2820</v>
      </c>
      <c r="N7114" s="1" t="s">
        <v>34</v>
      </c>
      <c r="O7114" s="1" t="s">
        <v>35</v>
      </c>
      <c r="Q7114" s="1" t="s">
        <v>444</v>
      </c>
      <c r="R7114" s="1" t="s">
        <v>24482</v>
      </c>
      <c r="T7114" s="2" t="n">
        <v>36608.4751736111</v>
      </c>
      <c r="V7114" s="1" t="b">
        <f aca="false">TRUE()</f>
        <v>1</v>
      </c>
      <c r="W7114" s="1" t="s">
        <v>132</v>
      </c>
      <c r="X7114" s="2" t="n">
        <v>36616.447349537</v>
      </c>
    </row>
    <row r="7115" customFormat="false" ht="12.75" hidden="false" customHeight="false" outlineLevel="0" collapsed="false">
      <c r="A7115" s="1" t="s">
        <v>24568</v>
      </c>
      <c r="B7115" s="1" t="s">
        <v>24569</v>
      </c>
      <c r="C7115" s="1" t="s">
        <v>12210</v>
      </c>
      <c r="E7115" s="1" t="s">
        <v>617</v>
      </c>
      <c r="J7115" s="1" t="s">
        <v>24570</v>
      </c>
      <c r="L7115" s="1" t="s">
        <v>2820</v>
      </c>
      <c r="N7115" s="1" t="s">
        <v>34</v>
      </c>
      <c r="O7115" s="1" t="s">
        <v>35</v>
      </c>
      <c r="Q7115" s="1" t="s">
        <v>444</v>
      </c>
      <c r="R7115" s="1" t="s">
        <v>24482</v>
      </c>
      <c r="T7115" s="2" t="n">
        <v>36608.4758912037</v>
      </c>
      <c r="V7115" s="1" t="b">
        <f aca="false">TRUE()</f>
        <v>1</v>
      </c>
      <c r="W7115" s="1" t="s">
        <v>132</v>
      </c>
      <c r="X7115" s="2" t="n">
        <v>36616.4475925926</v>
      </c>
    </row>
    <row r="7116" customFormat="false" ht="12.75" hidden="false" customHeight="false" outlineLevel="0" collapsed="false">
      <c r="A7116" s="1" t="s">
        <v>24571</v>
      </c>
      <c r="B7116" s="1" t="s">
        <v>5176</v>
      </c>
      <c r="C7116" s="1" t="s">
        <v>12210</v>
      </c>
      <c r="E7116" s="1" t="s">
        <v>550</v>
      </c>
      <c r="J7116" s="1" t="s">
        <v>24572</v>
      </c>
      <c r="L7116" s="1" t="s">
        <v>2733</v>
      </c>
      <c r="N7116" s="1" t="s">
        <v>34</v>
      </c>
      <c r="O7116" s="1" t="s">
        <v>35</v>
      </c>
      <c r="Q7116" s="1" t="s">
        <v>444</v>
      </c>
      <c r="R7116" s="1" t="s">
        <v>24482</v>
      </c>
      <c r="T7116" s="2" t="n">
        <v>36608.4769328704</v>
      </c>
      <c r="V7116" s="1" t="b">
        <f aca="false">TRUE()</f>
        <v>1</v>
      </c>
      <c r="W7116" s="1" t="s">
        <v>132</v>
      </c>
      <c r="X7116" s="2" t="n">
        <v>36616.447974537</v>
      </c>
    </row>
    <row r="7117" customFormat="false" ht="12.75" hidden="false" customHeight="false" outlineLevel="0" collapsed="false">
      <c r="A7117" s="1" t="s">
        <v>24573</v>
      </c>
      <c r="B7117" s="1" t="s">
        <v>24574</v>
      </c>
      <c r="C7117" s="1" t="s">
        <v>462</v>
      </c>
      <c r="E7117" s="1" t="s">
        <v>403</v>
      </c>
      <c r="J7117" s="1" t="s">
        <v>24575</v>
      </c>
      <c r="L7117" s="1" t="s">
        <v>2820</v>
      </c>
      <c r="N7117" s="1" t="s">
        <v>34</v>
      </c>
      <c r="O7117" s="1" t="s">
        <v>35</v>
      </c>
      <c r="Q7117" s="1" t="s">
        <v>444</v>
      </c>
      <c r="R7117" s="1" t="s">
        <v>24482</v>
      </c>
      <c r="T7117" s="2" t="n">
        <v>36608.4777893519</v>
      </c>
      <c r="V7117" s="1" t="b">
        <f aca="false">TRUE()</f>
        <v>1</v>
      </c>
      <c r="W7117" s="1" t="s">
        <v>132</v>
      </c>
      <c r="X7117" s="2" t="n">
        <v>36616.4481597222</v>
      </c>
    </row>
    <row r="7118" customFormat="false" ht="12.75" hidden="false" customHeight="false" outlineLevel="0" collapsed="false">
      <c r="A7118" s="1" t="s">
        <v>24576</v>
      </c>
      <c r="B7118" s="1" t="s">
        <v>24577</v>
      </c>
      <c r="E7118" s="1" t="s">
        <v>550</v>
      </c>
      <c r="J7118" s="1" t="s">
        <v>24578</v>
      </c>
      <c r="L7118" s="1" t="s">
        <v>2820</v>
      </c>
      <c r="N7118" s="1" t="s">
        <v>34</v>
      </c>
      <c r="O7118" s="1" t="s">
        <v>35</v>
      </c>
      <c r="Q7118" s="1" t="s">
        <v>444</v>
      </c>
      <c r="R7118" s="1" t="s">
        <v>24482</v>
      </c>
      <c r="T7118" s="2" t="n">
        <v>36616.4485416667</v>
      </c>
      <c r="V7118" s="1" t="b">
        <f aca="false">TRUE()</f>
        <v>1</v>
      </c>
      <c r="W7118" s="1" t="s">
        <v>132</v>
      </c>
      <c r="X7118" s="2" t="n">
        <v>36616.4485532407</v>
      </c>
    </row>
    <row r="7119" customFormat="false" ht="12.75" hidden="false" customHeight="false" outlineLevel="0" collapsed="false">
      <c r="A7119" s="1" t="s">
        <v>24579</v>
      </c>
      <c r="B7119" s="1" t="s">
        <v>24580</v>
      </c>
      <c r="C7119" s="1" t="s">
        <v>470</v>
      </c>
      <c r="D7119" s="1" t="s">
        <v>903</v>
      </c>
      <c r="E7119" s="1" t="s">
        <v>937</v>
      </c>
      <c r="H7119" s="1" t="s">
        <v>24581</v>
      </c>
      <c r="J7119" s="1" t="s">
        <v>24582</v>
      </c>
      <c r="L7119" s="1" t="s">
        <v>443</v>
      </c>
      <c r="N7119" s="1" t="s">
        <v>34</v>
      </c>
      <c r="O7119" s="1" t="s">
        <v>35</v>
      </c>
      <c r="Q7119" s="1" t="s">
        <v>36</v>
      </c>
      <c r="T7119" s="2" t="n">
        <v>36608.4871643519</v>
      </c>
      <c r="V7119" s="1" t="b">
        <f aca="false">TRUE()</f>
        <v>1</v>
      </c>
      <c r="W7119" s="1" t="s">
        <v>132</v>
      </c>
      <c r="X7119" s="2" t="n">
        <v>36616.4488194444</v>
      </c>
    </row>
    <row r="7120" customFormat="false" ht="12.75" hidden="false" customHeight="false" outlineLevel="0" collapsed="false">
      <c r="A7120" s="1" t="s">
        <v>24583</v>
      </c>
      <c r="B7120" s="1" t="s">
        <v>24584</v>
      </c>
      <c r="E7120" s="1" t="s">
        <v>550</v>
      </c>
      <c r="J7120" s="1" t="s">
        <v>24585</v>
      </c>
      <c r="L7120" s="1" t="s">
        <v>2820</v>
      </c>
      <c r="N7120" s="1" t="s">
        <v>34</v>
      </c>
      <c r="O7120" s="1" t="s">
        <v>35</v>
      </c>
      <c r="Q7120" s="1" t="s">
        <v>444</v>
      </c>
      <c r="R7120" s="1" t="s">
        <v>24586</v>
      </c>
      <c r="T7120" s="2" t="n">
        <v>36616.4501851852</v>
      </c>
      <c r="V7120" s="1" t="b">
        <f aca="false">TRUE()</f>
        <v>1</v>
      </c>
      <c r="W7120" s="1" t="s">
        <v>132</v>
      </c>
      <c r="X7120" s="2" t="n">
        <v>36616.4501967593</v>
      </c>
    </row>
    <row r="7121" customFormat="false" ht="12.75" hidden="false" customHeight="false" outlineLevel="0" collapsed="false">
      <c r="A7121" s="1" t="s">
        <v>24587</v>
      </c>
      <c r="B7121" s="1" t="s">
        <v>8495</v>
      </c>
      <c r="C7121" s="1" t="s">
        <v>470</v>
      </c>
      <c r="D7121" s="1" t="s">
        <v>903</v>
      </c>
      <c r="E7121" s="1" t="s">
        <v>403</v>
      </c>
      <c r="J7121" s="1" t="s">
        <v>24588</v>
      </c>
      <c r="L7121" s="1" t="s">
        <v>8497</v>
      </c>
      <c r="N7121" s="1" t="s">
        <v>34</v>
      </c>
      <c r="O7121" s="1" t="s">
        <v>35</v>
      </c>
      <c r="Q7121" s="1" t="s">
        <v>444</v>
      </c>
      <c r="R7121" s="1" t="s">
        <v>24482</v>
      </c>
      <c r="T7121" s="2" t="n">
        <v>36608.5140277778</v>
      </c>
      <c r="V7121" s="1" t="b">
        <f aca="false">TRUE()</f>
        <v>1</v>
      </c>
      <c r="W7121" s="1" t="s">
        <v>132</v>
      </c>
      <c r="X7121" s="2" t="n">
        <v>36616.4503703704</v>
      </c>
    </row>
    <row r="7122" customFormat="false" ht="12.75" hidden="false" customHeight="false" outlineLevel="0" collapsed="false">
      <c r="A7122" s="1" t="s">
        <v>24589</v>
      </c>
      <c r="B7122" s="1" t="s">
        <v>24590</v>
      </c>
      <c r="C7122" s="1" t="s">
        <v>10466</v>
      </c>
      <c r="E7122" s="1" t="s">
        <v>210</v>
      </c>
      <c r="J7122" s="1" t="s">
        <v>24591</v>
      </c>
      <c r="L7122" s="1" t="s">
        <v>443</v>
      </c>
      <c r="N7122" s="1" t="s">
        <v>34</v>
      </c>
      <c r="O7122" s="1" t="s">
        <v>35</v>
      </c>
      <c r="Q7122" s="1" t="s">
        <v>444</v>
      </c>
      <c r="R7122" s="1" t="s">
        <v>24482</v>
      </c>
      <c r="T7122" s="2" t="n">
        <v>36608.5145486111</v>
      </c>
      <c r="V7122" s="1" t="b">
        <f aca="false">TRUE()</f>
        <v>1</v>
      </c>
      <c r="W7122" s="1" t="s">
        <v>132</v>
      </c>
      <c r="X7122" s="2" t="n">
        <v>36616.4506018519</v>
      </c>
    </row>
    <row r="7123" customFormat="false" ht="12.75" hidden="false" customHeight="false" outlineLevel="0" collapsed="false">
      <c r="A7123" s="1" t="s">
        <v>24592</v>
      </c>
      <c r="B7123" s="1" t="s">
        <v>24593</v>
      </c>
      <c r="C7123" s="1" t="s">
        <v>12210</v>
      </c>
      <c r="D7123" s="1" t="s">
        <v>408</v>
      </c>
      <c r="E7123" s="1" t="s">
        <v>267</v>
      </c>
      <c r="H7123" s="1" t="s">
        <v>24594</v>
      </c>
      <c r="J7123" s="1" t="s">
        <v>24595</v>
      </c>
      <c r="L7123" s="1" t="s">
        <v>3679</v>
      </c>
      <c r="N7123" s="1" t="s">
        <v>34</v>
      </c>
      <c r="O7123" s="1" t="s">
        <v>35</v>
      </c>
      <c r="Q7123" s="1" t="s">
        <v>36</v>
      </c>
      <c r="T7123" s="2" t="n">
        <v>36608.5160300926</v>
      </c>
      <c r="V7123" s="1" t="b">
        <f aca="false">TRUE()</f>
        <v>1</v>
      </c>
      <c r="W7123" s="1" t="s">
        <v>132</v>
      </c>
      <c r="X7123" s="2" t="n">
        <v>36616.4528472222</v>
      </c>
    </row>
    <row r="7124" customFormat="false" ht="12.75" hidden="false" customHeight="false" outlineLevel="0" collapsed="false">
      <c r="A7124" s="1" t="s">
        <v>24596</v>
      </c>
      <c r="B7124" s="1" t="s">
        <v>24597</v>
      </c>
      <c r="E7124" s="1" t="s">
        <v>855</v>
      </c>
      <c r="J7124" s="1" t="s">
        <v>24598</v>
      </c>
      <c r="L7124" s="1" t="s">
        <v>443</v>
      </c>
      <c r="N7124" s="1" t="s">
        <v>34</v>
      </c>
      <c r="O7124" s="1" t="s">
        <v>35</v>
      </c>
      <c r="Q7124" s="1" t="s">
        <v>444</v>
      </c>
      <c r="R7124" s="1" t="s">
        <v>24482</v>
      </c>
      <c r="T7124" s="2" t="n">
        <v>36608.5164814815</v>
      </c>
      <c r="V7124" s="1" t="b">
        <f aca="false">TRUE()</f>
        <v>1</v>
      </c>
      <c r="W7124" s="1" t="s">
        <v>132</v>
      </c>
      <c r="X7124" s="2" t="n">
        <v>36616.4531481481</v>
      </c>
    </row>
    <row r="7125" customFormat="false" ht="12.75" hidden="false" customHeight="false" outlineLevel="0" collapsed="false">
      <c r="A7125" s="1" t="s">
        <v>24599</v>
      </c>
      <c r="B7125" s="1" t="s">
        <v>24600</v>
      </c>
      <c r="C7125" s="1" t="s">
        <v>23530</v>
      </c>
      <c r="D7125" s="1" t="s">
        <v>471</v>
      </c>
      <c r="E7125" s="1" t="s">
        <v>24601</v>
      </c>
      <c r="J7125" s="1" t="s">
        <v>2955</v>
      </c>
      <c r="L7125" s="1" t="s">
        <v>1122</v>
      </c>
      <c r="N7125" s="1" t="s">
        <v>34</v>
      </c>
      <c r="O7125" s="1" t="s">
        <v>35</v>
      </c>
      <c r="Q7125" s="1" t="s">
        <v>438</v>
      </c>
      <c r="T7125" s="2" t="n">
        <v>36608.560625</v>
      </c>
      <c r="V7125" s="1" t="b">
        <f aca="false">TRUE()</f>
        <v>1</v>
      </c>
      <c r="W7125" s="1" t="s">
        <v>132</v>
      </c>
      <c r="X7125" s="2" t="n">
        <v>36616.4533217593</v>
      </c>
    </row>
    <row r="7126" customFormat="false" ht="12.75" hidden="false" customHeight="false" outlineLevel="0" collapsed="false">
      <c r="A7126" s="1" t="s">
        <v>24602</v>
      </c>
      <c r="B7126" s="1" t="s">
        <v>24603</v>
      </c>
      <c r="C7126" s="1" t="s">
        <v>10466</v>
      </c>
      <c r="D7126" s="1" t="s">
        <v>40</v>
      </c>
      <c r="E7126" s="1" t="s">
        <v>550</v>
      </c>
      <c r="H7126" s="1" t="s">
        <v>24604</v>
      </c>
      <c r="J7126" s="1" t="s">
        <v>19058</v>
      </c>
      <c r="L7126" s="1" t="s">
        <v>6790</v>
      </c>
      <c r="N7126" s="1" t="s">
        <v>34</v>
      </c>
      <c r="O7126" s="1" t="s">
        <v>35</v>
      </c>
      <c r="Q7126" s="1" t="s">
        <v>36</v>
      </c>
      <c r="T7126" s="2" t="n">
        <v>36608.5631597222</v>
      </c>
      <c r="V7126" s="1" t="b">
        <f aca="false">TRUE()</f>
        <v>1</v>
      </c>
      <c r="W7126" s="1" t="s">
        <v>132</v>
      </c>
      <c r="X7126" s="2" t="n">
        <v>36616.4534722222</v>
      </c>
    </row>
    <row r="7127" customFormat="false" ht="12.75" hidden="false" customHeight="false" outlineLevel="0" collapsed="false">
      <c r="A7127" s="1" t="s">
        <v>24605</v>
      </c>
      <c r="B7127" s="1" t="s">
        <v>24606</v>
      </c>
      <c r="C7127" s="1" t="s">
        <v>12210</v>
      </c>
      <c r="D7127" s="1" t="s">
        <v>531</v>
      </c>
      <c r="E7127" s="1" t="s">
        <v>403</v>
      </c>
      <c r="J7127" s="1" t="s">
        <v>24607</v>
      </c>
      <c r="L7127" s="1" t="s">
        <v>443</v>
      </c>
      <c r="N7127" s="1" t="s">
        <v>34</v>
      </c>
      <c r="O7127" s="1" t="s">
        <v>35</v>
      </c>
      <c r="Q7127" s="1" t="s">
        <v>444</v>
      </c>
      <c r="R7127" s="1" t="s">
        <v>23675</v>
      </c>
      <c r="T7127" s="2" t="n">
        <v>36609.400787037</v>
      </c>
      <c r="V7127" s="1" t="b">
        <f aca="false">TRUE()</f>
        <v>1</v>
      </c>
      <c r="W7127" s="1" t="s">
        <v>132</v>
      </c>
      <c r="X7127" s="2" t="n">
        <v>36616.4537037037</v>
      </c>
    </row>
    <row r="7128" customFormat="false" ht="12.75" hidden="false" customHeight="false" outlineLevel="0" collapsed="false">
      <c r="A7128" s="1" t="s">
        <v>24608</v>
      </c>
      <c r="B7128" s="1" t="s">
        <v>24609</v>
      </c>
      <c r="C7128" s="1" t="s">
        <v>12210</v>
      </c>
      <c r="D7128" s="1" t="s">
        <v>531</v>
      </c>
      <c r="E7128" s="1" t="s">
        <v>617</v>
      </c>
      <c r="J7128" s="1" t="s">
        <v>24610</v>
      </c>
      <c r="L7128" s="1" t="s">
        <v>443</v>
      </c>
      <c r="N7128" s="1" t="s">
        <v>34</v>
      </c>
      <c r="O7128" s="1" t="s">
        <v>35</v>
      </c>
      <c r="Q7128" s="1" t="s">
        <v>444</v>
      </c>
      <c r="R7128" s="1" t="s">
        <v>23675</v>
      </c>
      <c r="T7128" s="2" t="n">
        <v>36609.4019212963</v>
      </c>
      <c r="V7128" s="1" t="b">
        <f aca="false">TRUE()</f>
        <v>1</v>
      </c>
      <c r="W7128" s="1" t="s">
        <v>132</v>
      </c>
      <c r="X7128" s="2" t="n">
        <v>36616.4539699074</v>
      </c>
    </row>
    <row r="7129" customFormat="false" ht="12.75" hidden="false" customHeight="false" outlineLevel="0" collapsed="false">
      <c r="A7129" s="1" t="s">
        <v>24611</v>
      </c>
      <c r="B7129" s="1" t="s">
        <v>24612</v>
      </c>
      <c r="C7129" s="1" t="s">
        <v>12210</v>
      </c>
      <c r="D7129" s="1" t="s">
        <v>415</v>
      </c>
      <c r="E7129" s="1" t="s">
        <v>17602</v>
      </c>
      <c r="J7129" s="1" t="s">
        <v>1121</v>
      </c>
      <c r="L7129" s="1" t="s">
        <v>1122</v>
      </c>
      <c r="N7129" s="1" t="s">
        <v>34</v>
      </c>
      <c r="O7129" s="1" t="s">
        <v>35</v>
      </c>
      <c r="Q7129" s="1" t="s">
        <v>438</v>
      </c>
      <c r="T7129" s="2" t="n">
        <v>36721.5373263889</v>
      </c>
      <c r="V7129" s="1" t="b">
        <f aca="false">TRUE()</f>
        <v>1</v>
      </c>
      <c r="W7129" s="1" t="s">
        <v>132</v>
      </c>
      <c r="X7129" s="2" t="n">
        <v>36616.4542013889</v>
      </c>
    </row>
    <row r="7130" customFormat="false" ht="12.75" hidden="false" customHeight="false" outlineLevel="0" collapsed="false">
      <c r="A7130" s="1" t="s">
        <v>24613</v>
      </c>
      <c r="B7130" s="1" t="s">
        <v>24614</v>
      </c>
      <c r="C7130" s="1" t="s">
        <v>12210</v>
      </c>
      <c r="E7130" s="1" t="s">
        <v>991</v>
      </c>
      <c r="J7130" s="1" t="s">
        <v>24615</v>
      </c>
      <c r="L7130" s="1" t="s">
        <v>16129</v>
      </c>
      <c r="N7130" s="1" t="s">
        <v>34</v>
      </c>
      <c r="O7130" s="1" t="s">
        <v>35</v>
      </c>
      <c r="Q7130" s="1" t="s">
        <v>444</v>
      </c>
      <c r="R7130" s="1" t="s">
        <v>24616</v>
      </c>
      <c r="T7130" s="2" t="n">
        <v>36609.4063078704</v>
      </c>
      <c r="V7130" s="1" t="b">
        <f aca="false">TRUE()</f>
        <v>1</v>
      </c>
      <c r="W7130" s="1" t="s">
        <v>132</v>
      </c>
      <c r="X7130" s="2" t="n">
        <v>36616.4544560185</v>
      </c>
    </row>
    <row r="7131" customFormat="false" ht="12.75" hidden="false" customHeight="false" outlineLevel="0" collapsed="false">
      <c r="A7131" s="1" t="s">
        <v>24617</v>
      </c>
      <c r="B7131" s="1" t="s">
        <v>24618</v>
      </c>
      <c r="C7131" s="1" t="s">
        <v>12210</v>
      </c>
      <c r="D7131" s="1" t="s">
        <v>531</v>
      </c>
      <c r="E7131" s="1" t="s">
        <v>550</v>
      </c>
      <c r="L7131" s="1" t="s">
        <v>11062</v>
      </c>
      <c r="N7131" s="1" t="s">
        <v>34</v>
      </c>
      <c r="O7131" s="1" t="s">
        <v>35</v>
      </c>
      <c r="Q7131" s="1" t="s">
        <v>36</v>
      </c>
      <c r="T7131" s="2" t="n">
        <v>36609.4073148148</v>
      </c>
      <c r="V7131" s="1" t="b">
        <f aca="false">TRUE()</f>
        <v>1</v>
      </c>
      <c r="W7131" s="1" t="s">
        <v>132</v>
      </c>
      <c r="X7131" s="2" t="n">
        <v>36616.4547106482</v>
      </c>
    </row>
    <row r="7132" customFormat="false" ht="12.75" hidden="false" customHeight="false" outlineLevel="0" collapsed="false">
      <c r="A7132" s="1" t="s">
        <v>24619</v>
      </c>
      <c r="B7132" s="1" t="s">
        <v>24620</v>
      </c>
      <c r="C7132" s="1" t="s">
        <v>10466</v>
      </c>
      <c r="E7132" s="1" t="s">
        <v>704</v>
      </c>
      <c r="J7132" s="1" t="s">
        <v>24621</v>
      </c>
      <c r="L7132" s="1" t="s">
        <v>4028</v>
      </c>
      <c r="N7132" s="1" t="s">
        <v>34</v>
      </c>
      <c r="O7132" s="1" t="s">
        <v>35</v>
      </c>
      <c r="Q7132" s="1" t="s">
        <v>540</v>
      </c>
      <c r="T7132" s="2" t="n">
        <v>36609.4085185185</v>
      </c>
      <c r="V7132" s="1" t="b">
        <f aca="false">TRUE()</f>
        <v>1</v>
      </c>
      <c r="W7132" s="1" t="s">
        <v>132</v>
      </c>
      <c r="X7132" s="2" t="n">
        <v>36616.4552893519</v>
      </c>
    </row>
    <row r="7133" customFormat="false" ht="12.75" hidden="false" customHeight="false" outlineLevel="0" collapsed="false">
      <c r="A7133" s="1" t="s">
        <v>24622</v>
      </c>
      <c r="B7133" s="1" t="s">
        <v>24623</v>
      </c>
      <c r="C7133" s="1" t="s">
        <v>470</v>
      </c>
      <c r="D7133" s="1" t="s">
        <v>531</v>
      </c>
      <c r="E7133" s="1" t="s">
        <v>925</v>
      </c>
      <c r="J7133" s="1" t="s">
        <v>24624</v>
      </c>
      <c r="L7133" s="1" t="s">
        <v>12965</v>
      </c>
      <c r="N7133" s="1" t="s">
        <v>34</v>
      </c>
      <c r="O7133" s="1" t="s">
        <v>35</v>
      </c>
      <c r="Q7133" s="1" t="s">
        <v>444</v>
      </c>
      <c r="R7133" s="1" t="s">
        <v>23519</v>
      </c>
      <c r="T7133" s="2" t="n">
        <v>36609.4111689815</v>
      </c>
      <c r="V7133" s="1" t="b">
        <f aca="false">TRUE()</f>
        <v>1</v>
      </c>
      <c r="W7133" s="1" t="s">
        <v>132</v>
      </c>
      <c r="X7133" s="2" t="n">
        <v>36616.487650463</v>
      </c>
    </row>
    <row r="7134" customFormat="false" ht="12.75" hidden="false" customHeight="false" outlineLevel="0" collapsed="false">
      <c r="A7134" s="1" t="s">
        <v>24625</v>
      </c>
      <c r="B7134" s="1" t="s">
        <v>24626</v>
      </c>
      <c r="C7134" s="1" t="s">
        <v>470</v>
      </c>
      <c r="D7134" s="1" t="s">
        <v>531</v>
      </c>
      <c r="E7134" s="1" t="s">
        <v>617</v>
      </c>
      <c r="J7134" s="1" t="s">
        <v>24627</v>
      </c>
      <c r="L7134" s="1" t="s">
        <v>12965</v>
      </c>
      <c r="N7134" s="1" t="s">
        <v>34</v>
      </c>
      <c r="O7134" s="1" t="s">
        <v>35</v>
      </c>
      <c r="Q7134" s="1" t="s">
        <v>444</v>
      </c>
      <c r="R7134" s="1" t="s">
        <v>23519</v>
      </c>
      <c r="T7134" s="2" t="n">
        <v>36609.4198263889</v>
      </c>
      <c r="V7134" s="1" t="b">
        <f aca="false">TRUE()</f>
        <v>1</v>
      </c>
      <c r="W7134" s="1" t="s">
        <v>132</v>
      </c>
      <c r="X7134" s="2" t="n">
        <v>36616.4880324074</v>
      </c>
    </row>
    <row r="7135" customFormat="false" ht="12.75" hidden="false" customHeight="false" outlineLevel="0" collapsed="false">
      <c r="A7135" s="1" t="s">
        <v>24628</v>
      </c>
      <c r="B7135" s="1" t="s">
        <v>24629</v>
      </c>
      <c r="E7135" s="1" t="s">
        <v>617</v>
      </c>
      <c r="J7135" s="1" t="s">
        <v>24630</v>
      </c>
      <c r="L7135" s="1" t="s">
        <v>12965</v>
      </c>
      <c r="N7135" s="1" t="s">
        <v>34</v>
      </c>
      <c r="O7135" s="1" t="s">
        <v>35</v>
      </c>
      <c r="Q7135" s="1" t="s">
        <v>444</v>
      </c>
      <c r="R7135" s="1" t="s">
        <v>23519</v>
      </c>
      <c r="T7135" s="2" t="n">
        <v>36609.4211574074</v>
      </c>
      <c r="V7135" s="1" t="b">
        <f aca="false">TRUE()</f>
        <v>1</v>
      </c>
      <c r="W7135" s="1" t="s">
        <v>132</v>
      </c>
      <c r="X7135" s="2" t="n">
        <v>36616.4883564815</v>
      </c>
    </row>
    <row r="7136" customFormat="false" ht="12.75" hidden="false" customHeight="false" outlineLevel="0" collapsed="false">
      <c r="A7136" s="1" t="s">
        <v>24631</v>
      </c>
      <c r="B7136" s="1" t="s">
        <v>23176</v>
      </c>
      <c r="E7136" s="1" t="s">
        <v>921</v>
      </c>
      <c r="J7136" s="1" t="s">
        <v>24632</v>
      </c>
      <c r="L7136" s="1" t="s">
        <v>23178</v>
      </c>
      <c r="N7136" s="1" t="s">
        <v>34</v>
      </c>
      <c r="O7136" s="1" t="s">
        <v>35</v>
      </c>
      <c r="Q7136" s="1" t="s">
        <v>444</v>
      </c>
      <c r="R7136" s="1" t="s">
        <v>23519</v>
      </c>
      <c r="T7136" s="2" t="n">
        <v>36609.4218171296</v>
      </c>
      <c r="V7136" s="1" t="b">
        <f aca="false">TRUE()</f>
        <v>1</v>
      </c>
      <c r="W7136" s="1" t="s">
        <v>132</v>
      </c>
      <c r="X7136" s="2" t="n">
        <v>36616.4886342593</v>
      </c>
    </row>
    <row r="7137" customFormat="false" ht="12.75" hidden="false" customHeight="false" outlineLevel="0" collapsed="false">
      <c r="A7137" s="1" t="s">
        <v>24633</v>
      </c>
      <c r="B7137" s="1" t="s">
        <v>23180</v>
      </c>
      <c r="E7137" s="1" t="s">
        <v>617</v>
      </c>
      <c r="J7137" s="1" t="s">
        <v>24634</v>
      </c>
      <c r="L7137" s="1" t="s">
        <v>23178</v>
      </c>
      <c r="N7137" s="1" t="s">
        <v>34</v>
      </c>
      <c r="O7137" s="1" t="s">
        <v>35</v>
      </c>
      <c r="Q7137" s="1" t="s">
        <v>444</v>
      </c>
      <c r="R7137" s="1" t="s">
        <v>23519</v>
      </c>
      <c r="T7137" s="2" t="n">
        <v>36609.4224537037</v>
      </c>
      <c r="V7137" s="1" t="b">
        <f aca="false">TRUE()</f>
        <v>1</v>
      </c>
      <c r="W7137" s="1" t="s">
        <v>132</v>
      </c>
      <c r="X7137" s="2" t="n">
        <v>36616.4899421296</v>
      </c>
    </row>
    <row r="7138" customFormat="false" ht="12.75" hidden="false" customHeight="false" outlineLevel="0" collapsed="false">
      <c r="A7138" s="1" t="s">
        <v>24635</v>
      </c>
      <c r="B7138" s="1" t="s">
        <v>24636</v>
      </c>
      <c r="C7138" s="1" t="s">
        <v>12210</v>
      </c>
      <c r="D7138" s="1" t="s">
        <v>531</v>
      </c>
      <c r="E7138" s="1" t="s">
        <v>435</v>
      </c>
      <c r="J7138" s="1" t="s">
        <v>24637</v>
      </c>
      <c r="L7138" s="1" t="s">
        <v>12588</v>
      </c>
      <c r="N7138" s="1" t="s">
        <v>34</v>
      </c>
      <c r="O7138" s="1" t="s">
        <v>35</v>
      </c>
      <c r="Q7138" s="1" t="s">
        <v>444</v>
      </c>
      <c r="R7138" s="1" t="s">
        <v>23637</v>
      </c>
      <c r="T7138" s="2" t="n">
        <v>36609.4234837963</v>
      </c>
      <c r="V7138" s="1" t="b">
        <f aca="false">TRUE()</f>
        <v>1</v>
      </c>
      <c r="W7138" s="1" t="s">
        <v>132</v>
      </c>
      <c r="X7138" s="2" t="n">
        <v>36616.4928125</v>
      </c>
    </row>
    <row r="7139" customFormat="false" ht="12.75" hidden="false" customHeight="false" outlineLevel="0" collapsed="false">
      <c r="A7139" s="1" t="s">
        <v>24638</v>
      </c>
      <c r="B7139" s="1" t="s">
        <v>24639</v>
      </c>
      <c r="E7139" s="1" t="s">
        <v>403</v>
      </c>
      <c r="J7139" s="1" t="s">
        <v>24640</v>
      </c>
      <c r="L7139" s="1" t="s">
        <v>12588</v>
      </c>
      <c r="N7139" s="1" t="s">
        <v>34</v>
      </c>
      <c r="O7139" s="1" t="s">
        <v>35</v>
      </c>
      <c r="Q7139" s="1" t="s">
        <v>444</v>
      </c>
      <c r="R7139" s="1" t="s">
        <v>23637</v>
      </c>
      <c r="T7139" s="2" t="n">
        <v>36609.4242476852</v>
      </c>
      <c r="V7139" s="1" t="b">
        <f aca="false">TRUE()</f>
        <v>1</v>
      </c>
      <c r="W7139" s="1" t="s">
        <v>132</v>
      </c>
      <c r="X7139" s="2" t="n">
        <v>36616.4951273148</v>
      </c>
    </row>
    <row r="7140" customFormat="false" ht="12.75" hidden="false" customHeight="false" outlineLevel="0" collapsed="false">
      <c r="A7140" s="1" t="s">
        <v>24641</v>
      </c>
      <c r="B7140" s="1" t="s">
        <v>24642</v>
      </c>
      <c r="E7140" s="1" t="s">
        <v>921</v>
      </c>
      <c r="J7140" s="1" t="s">
        <v>24643</v>
      </c>
      <c r="L7140" s="1" t="s">
        <v>12588</v>
      </c>
      <c r="N7140" s="1" t="s">
        <v>34</v>
      </c>
      <c r="O7140" s="1" t="s">
        <v>35</v>
      </c>
      <c r="Q7140" s="1" t="s">
        <v>444</v>
      </c>
      <c r="R7140" s="1" t="s">
        <v>23637</v>
      </c>
      <c r="T7140" s="2" t="n">
        <v>36609.4250347222</v>
      </c>
      <c r="V7140" s="1" t="b">
        <f aca="false">TRUE()</f>
        <v>1</v>
      </c>
      <c r="W7140" s="1" t="s">
        <v>132</v>
      </c>
      <c r="X7140" s="2" t="n">
        <v>36616.4953472222</v>
      </c>
    </row>
    <row r="7141" customFormat="false" ht="12.75" hidden="false" customHeight="false" outlineLevel="0" collapsed="false">
      <c r="A7141" s="1" t="s">
        <v>24644</v>
      </c>
      <c r="B7141" s="1" t="s">
        <v>24645</v>
      </c>
      <c r="E7141" s="1" t="s">
        <v>550</v>
      </c>
      <c r="J7141" s="1" t="s">
        <v>24646</v>
      </c>
      <c r="L7141" s="1" t="s">
        <v>12588</v>
      </c>
      <c r="N7141" s="1" t="s">
        <v>34</v>
      </c>
      <c r="O7141" s="1" t="s">
        <v>35</v>
      </c>
      <c r="Q7141" s="1" t="s">
        <v>444</v>
      </c>
      <c r="T7141" s="2" t="n">
        <v>36609.426400463</v>
      </c>
      <c r="V7141" s="1" t="b">
        <f aca="false">TRUE()</f>
        <v>1</v>
      </c>
      <c r="W7141" s="1" t="s">
        <v>132</v>
      </c>
      <c r="X7141" s="2" t="n">
        <v>36616.4955439815</v>
      </c>
    </row>
    <row r="7142" customFormat="false" ht="12.75" hidden="false" customHeight="false" outlineLevel="0" collapsed="false">
      <c r="A7142" s="1" t="s">
        <v>24647</v>
      </c>
      <c r="B7142" s="1" t="s">
        <v>24648</v>
      </c>
      <c r="E7142" s="1" t="s">
        <v>550</v>
      </c>
      <c r="J7142" s="1" t="s">
        <v>24649</v>
      </c>
      <c r="L7142" s="1" t="s">
        <v>12588</v>
      </c>
      <c r="N7142" s="1" t="s">
        <v>34</v>
      </c>
      <c r="O7142" s="1" t="s">
        <v>35</v>
      </c>
      <c r="Q7142" s="1" t="s">
        <v>444</v>
      </c>
      <c r="R7142" s="1" t="s">
        <v>23637</v>
      </c>
      <c r="T7142" s="2" t="n">
        <v>36609.4272106482</v>
      </c>
      <c r="V7142" s="1" t="b">
        <f aca="false">TRUE()</f>
        <v>1</v>
      </c>
      <c r="W7142" s="1" t="s">
        <v>132</v>
      </c>
      <c r="X7142" s="2" t="n">
        <v>36616.4959027778</v>
      </c>
    </row>
    <row r="7143" customFormat="false" ht="12.75" hidden="false" customHeight="false" outlineLevel="0" collapsed="false">
      <c r="A7143" s="1" t="s">
        <v>24650</v>
      </c>
      <c r="B7143" s="1" t="s">
        <v>24651</v>
      </c>
      <c r="E7143" s="1" t="s">
        <v>617</v>
      </c>
      <c r="J7143" s="1" t="s">
        <v>24652</v>
      </c>
      <c r="L7143" s="1" t="s">
        <v>17877</v>
      </c>
      <c r="N7143" s="1" t="s">
        <v>34</v>
      </c>
      <c r="O7143" s="1" t="s">
        <v>35</v>
      </c>
      <c r="Q7143" s="1" t="s">
        <v>444</v>
      </c>
      <c r="R7143" s="1" t="s">
        <v>23637</v>
      </c>
      <c r="T7143" s="2" t="n">
        <v>36609.4432060185</v>
      </c>
      <c r="V7143" s="1" t="b">
        <f aca="false">TRUE()</f>
        <v>1</v>
      </c>
      <c r="W7143" s="1" t="s">
        <v>132</v>
      </c>
      <c r="X7143" s="2" t="n">
        <v>36616.4961342593</v>
      </c>
    </row>
    <row r="7144" customFormat="false" ht="12.75" hidden="false" customHeight="false" outlineLevel="0" collapsed="false">
      <c r="A7144" s="1" t="s">
        <v>24653</v>
      </c>
      <c r="B7144" s="1" t="s">
        <v>24654</v>
      </c>
      <c r="C7144" s="1" t="s">
        <v>12210</v>
      </c>
      <c r="D7144" s="1" t="s">
        <v>50</v>
      </c>
      <c r="E7144" s="1" t="s">
        <v>93</v>
      </c>
      <c r="H7144" s="1" t="s">
        <v>24655</v>
      </c>
      <c r="J7144" s="1" t="s">
        <v>24656</v>
      </c>
      <c r="L7144" s="1" t="s">
        <v>430</v>
      </c>
      <c r="N7144" s="1" t="s">
        <v>34</v>
      </c>
      <c r="O7144" s="1" t="s">
        <v>35</v>
      </c>
      <c r="Q7144" s="1" t="s">
        <v>36</v>
      </c>
      <c r="T7144" s="2" t="n">
        <v>36609.4448263889</v>
      </c>
      <c r="V7144" s="1" t="b">
        <f aca="false">TRUE()</f>
        <v>1</v>
      </c>
      <c r="W7144" s="1" t="s">
        <v>132</v>
      </c>
      <c r="X7144" s="2" t="n">
        <v>36616.4964583333</v>
      </c>
    </row>
    <row r="7145" customFormat="false" ht="12.75" hidden="false" customHeight="false" outlineLevel="0" collapsed="false">
      <c r="A7145" s="1" t="s">
        <v>24657</v>
      </c>
      <c r="B7145" s="1" t="s">
        <v>24658</v>
      </c>
      <c r="C7145" s="1" t="s">
        <v>462</v>
      </c>
      <c r="D7145" s="1" t="s">
        <v>40</v>
      </c>
      <c r="E7145" s="1" t="s">
        <v>7172</v>
      </c>
      <c r="H7145" s="1" t="s">
        <v>24659</v>
      </c>
      <c r="J7145" s="1" t="s">
        <v>24660</v>
      </c>
      <c r="L7145" s="1" t="s">
        <v>430</v>
      </c>
      <c r="N7145" s="1" t="s">
        <v>34</v>
      </c>
      <c r="O7145" s="1" t="s">
        <v>35</v>
      </c>
      <c r="Q7145" s="1" t="s">
        <v>36</v>
      </c>
      <c r="T7145" s="2" t="n">
        <v>36609.4455092593</v>
      </c>
      <c r="V7145" s="1" t="b">
        <f aca="false">TRUE()</f>
        <v>1</v>
      </c>
      <c r="W7145" s="1" t="s">
        <v>132</v>
      </c>
      <c r="X7145" s="2" t="n">
        <v>36616.4996527778</v>
      </c>
    </row>
    <row r="7146" customFormat="false" ht="12.75" hidden="false" customHeight="false" outlineLevel="0" collapsed="false">
      <c r="A7146" s="1" t="s">
        <v>24661</v>
      </c>
      <c r="B7146" s="1" t="s">
        <v>24662</v>
      </c>
      <c r="C7146" s="1" t="s">
        <v>12210</v>
      </c>
      <c r="E7146" s="1" t="s">
        <v>24663</v>
      </c>
      <c r="F7146" s="1" t="s">
        <v>12521</v>
      </c>
      <c r="J7146" s="1" t="s">
        <v>22565</v>
      </c>
      <c r="L7146" s="1" t="s">
        <v>3864</v>
      </c>
      <c r="N7146" s="1" t="s">
        <v>34</v>
      </c>
      <c r="O7146" s="1" t="s">
        <v>35</v>
      </c>
      <c r="Q7146" s="1" t="s">
        <v>438</v>
      </c>
      <c r="T7146" s="2" t="n">
        <v>36658.3657638889</v>
      </c>
      <c r="V7146" s="1" t="b">
        <f aca="false">TRUE()</f>
        <v>1</v>
      </c>
      <c r="W7146" s="1" t="s">
        <v>132</v>
      </c>
      <c r="X7146" s="2" t="n">
        <v>36616.4998726852</v>
      </c>
    </row>
    <row r="7147" customFormat="false" ht="12.75" hidden="false" customHeight="false" outlineLevel="0" collapsed="false">
      <c r="A7147" s="1" t="s">
        <v>24664</v>
      </c>
      <c r="B7147" s="1" t="s">
        <v>24665</v>
      </c>
      <c r="C7147" s="1" t="s">
        <v>12210</v>
      </c>
      <c r="E7147" s="1" t="s">
        <v>24666</v>
      </c>
      <c r="F7147" s="1" t="s">
        <v>12521</v>
      </c>
      <c r="J7147" s="1" t="s">
        <v>22565</v>
      </c>
      <c r="L7147" s="1" t="s">
        <v>3864</v>
      </c>
      <c r="N7147" s="1" t="s">
        <v>34</v>
      </c>
      <c r="O7147" s="1" t="s">
        <v>35</v>
      </c>
      <c r="Q7147" s="1" t="s">
        <v>438</v>
      </c>
      <c r="T7147" s="2" t="n">
        <v>36658.3659259259</v>
      </c>
      <c r="V7147" s="1" t="b">
        <f aca="false">TRUE()</f>
        <v>1</v>
      </c>
      <c r="W7147" s="1" t="s">
        <v>132</v>
      </c>
      <c r="X7147" s="2" t="n">
        <v>36616.5000347222</v>
      </c>
    </row>
    <row r="7148" customFormat="false" ht="12.75" hidden="false" customHeight="false" outlineLevel="0" collapsed="false">
      <c r="A7148" s="1" t="s">
        <v>24667</v>
      </c>
      <c r="B7148" s="1" t="s">
        <v>24668</v>
      </c>
      <c r="C7148" s="1" t="s">
        <v>462</v>
      </c>
      <c r="D7148" s="1" t="s">
        <v>415</v>
      </c>
      <c r="E7148" s="1" t="s">
        <v>550</v>
      </c>
      <c r="J7148" s="1" t="s">
        <v>24669</v>
      </c>
      <c r="L7148" s="1" t="s">
        <v>430</v>
      </c>
      <c r="N7148" s="1" t="s">
        <v>34</v>
      </c>
      <c r="O7148" s="1" t="s">
        <v>35</v>
      </c>
      <c r="Q7148" s="1" t="s">
        <v>444</v>
      </c>
      <c r="R7148" s="1" t="s">
        <v>24028</v>
      </c>
      <c r="T7148" s="2" t="n">
        <v>36609.572025463</v>
      </c>
      <c r="V7148" s="1" t="b">
        <f aca="false">TRUE()</f>
        <v>1</v>
      </c>
      <c r="W7148" s="1" t="s">
        <v>132</v>
      </c>
    </row>
    <row r="7149" customFormat="false" ht="12.75" hidden="false" customHeight="false" outlineLevel="0" collapsed="false">
      <c r="A7149" s="1" t="s">
        <v>24670</v>
      </c>
      <c r="B7149" s="1" t="s">
        <v>24026</v>
      </c>
      <c r="C7149" s="1" t="s">
        <v>65</v>
      </c>
      <c r="D7149" s="1" t="s">
        <v>449</v>
      </c>
      <c r="E7149" s="1" t="s">
        <v>550</v>
      </c>
      <c r="J7149" s="1" t="s">
        <v>24671</v>
      </c>
      <c r="L7149" s="1" t="s">
        <v>430</v>
      </c>
      <c r="N7149" s="1" t="s">
        <v>34</v>
      </c>
      <c r="O7149" s="1" t="s">
        <v>35</v>
      </c>
      <c r="Q7149" s="1" t="s">
        <v>444</v>
      </c>
      <c r="R7149" s="1" t="s">
        <v>24028</v>
      </c>
      <c r="T7149" s="2" t="n">
        <v>36609.5731018519</v>
      </c>
      <c r="V7149" s="1" t="b">
        <f aca="false">TRUE()</f>
        <v>1</v>
      </c>
      <c r="W7149" s="1" t="s">
        <v>132</v>
      </c>
      <c r="X7149" s="2" t="n">
        <v>36616.5027199074</v>
      </c>
    </row>
    <row r="7150" customFormat="false" ht="12.75" hidden="false" customHeight="false" outlineLevel="0" collapsed="false">
      <c r="A7150" s="1" t="s">
        <v>24672</v>
      </c>
      <c r="B7150" s="1" t="s">
        <v>21467</v>
      </c>
      <c r="C7150" s="1" t="s">
        <v>462</v>
      </c>
      <c r="E7150" s="1" t="s">
        <v>550</v>
      </c>
      <c r="J7150" s="1" t="s">
        <v>24673</v>
      </c>
      <c r="L7150" s="1" t="s">
        <v>430</v>
      </c>
      <c r="N7150" s="1" t="s">
        <v>34</v>
      </c>
      <c r="O7150" s="1" t="s">
        <v>35</v>
      </c>
      <c r="Q7150" s="1" t="s">
        <v>444</v>
      </c>
      <c r="R7150" s="1" t="s">
        <v>24028</v>
      </c>
      <c r="T7150" s="2" t="n">
        <v>36609.57375</v>
      </c>
      <c r="V7150" s="1" t="b">
        <f aca="false">TRUE()</f>
        <v>1</v>
      </c>
      <c r="W7150" s="1" t="s">
        <v>132</v>
      </c>
      <c r="X7150" s="2" t="n">
        <v>36616.5029166667</v>
      </c>
    </row>
    <row r="7151" customFormat="false" ht="12.75" hidden="false" customHeight="false" outlineLevel="0" collapsed="false">
      <c r="A7151" s="1" t="s">
        <v>24674</v>
      </c>
      <c r="B7151" s="1" t="s">
        <v>24675</v>
      </c>
      <c r="C7151" s="1" t="s">
        <v>175</v>
      </c>
      <c r="E7151" s="1" t="s">
        <v>550</v>
      </c>
      <c r="J7151" s="1" t="s">
        <v>24676</v>
      </c>
      <c r="L7151" s="1" t="s">
        <v>430</v>
      </c>
      <c r="N7151" s="1" t="s">
        <v>34</v>
      </c>
      <c r="O7151" s="1" t="s">
        <v>35</v>
      </c>
      <c r="Q7151" s="1" t="s">
        <v>444</v>
      </c>
      <c r="R7151" s="1" t="s">
        <v>24028</v>
      </c>
      <c r="T7151" s="2" t="n">
        <v>36609.5744675926</v>
      </c>
      <c r="V7151" s="1" t="b">
        <f aca="false">TRUE()</f>
        <v>1</v>
      </c>
      <c r="W7151" s="1" t="s">
        <v>132</v>
      </c>
      <c r="X7151" s="2" t="n">
        <v>36616.5030902778</v>
      </c>
    </row>
    <row r="7152" customFormat="false" ht="12.75" hidden="false" customHeight="false" outlineLevel="0" collapsed="false">
      <c r="A7152" s="1" t="s">
        <v>24677</v>
      </c>
      <c r="B7152" s="1" t="s">
        <v>24678</v>
      </c>
      <c r="C7152" s="1" t="s">
        <v>10466</v>
      </c>
      <c r="E7152" s="1" t="s">
        <v>403</v>
      </c>
      <c r="J7152" s="1" t="s">
        <v>24679</v>
      </c>
      <c r="L7152" s="1" t="s">
        <v>430</v>
      </c>
      <c r="N7152" s="1" t="s">
        <v>34</v>
      </c>
      <c r="O7152" s="1" t="s">
        <v>35</v>
      </c>
      <c r="Q7152" s="1" t="s">
        <v>444</v>
      </c>
      <c r="R7152" s="1" t="s">
        <v>24028</v>
      </c>
      <c r="T7152" s="2" t="n">
        <v>36609.5751041667</v>
      </c>
      <c r="V7152" s="1" t="b">
        <f aca="false">TRUE()</f>
        <v>1</v>
      </c>
      <c r="W7152" s="1" t="s">
        <v>132</v>
      </c>
      <c r="X7152" s="2" t="n">
        <v>36616.503275463</v>
      </c>
    </row>
    <row r="7153" customFormat="false" ht="12.75" hidden="false" customHeight="false" outlineLevel="0" collapsed="false">
      <c r="A7153" s="1" t="s">
        <v>24680</v>
      </c>
      <c r="B7153" s="1" t="s">
        <v>24681</v>
      </c>
      <c r="C7153" s="1" t="s">
        <v>470</v>
      </c>
      <c r="E7153" s="1" t="s">
        <v>550</v>
      </c>
      <c r="J7153" s="1" t="s">
        <v>24682</v>
      </c>
      <c r="L7153" s="1" t="s">
        <v>430</v>
      </c>
      <c r="N7153" s="1" t="s">
        <v>34</v>
      </c>
      <c r="O7153" s="1" t="s">
        <v>35</v>
      </c>
      <c r="Q7153" s="1" t="s">
        <v>444</v>
      </c>
      <c r="R7153" s="1" t="s">
        <v>24028</v>
      </c>
      <c r="T7153" s="2" t="n">
        <v>36609.5758449074</v>
      </c>
      <c r="V7153" s="1" t="b">
        <f aca="false">TRUE()</f>
        <v>1</v>
      </c>
      <c r="W7153" s="1" t="s">
        <v>132</v>
      </c>
      <c r="X7153" s="2" t="n">
        <v>36616.5034606482</v>
      </c>
    </row>
    <row r="7154" customFormat="false" ht="12.75" hidden="false" customHeight="false" outlineLevel="0" collapsed="false">
      <c r="A7154" s="1" t="s">
        <v>24683</v>
      </c>
      <c r="B7154" s="1" t="s">
        <v>24684</v>
      </c>
      <c r="C7154" s="1" t="s">
        <v>470</v>
      </c>
      <c r="D7154" s="1" t="s">
        <v>45</v>
      </c>
      <c r="E7154" s="1" t="s">
        <v>550</v>
      </c>
      <c r="J7154" s="1" t="s">
        <v>24685</v>
      </c>
      <c r="L7154" s="1" t="s">
        <v>430</v>
      </c>
      <c r="N7154" s="1" t="s">
        <v>34</v>
      </c>
      <c r="O7154" s="1" t="s">
        <v>35</v>
      </c>
      <c r="Q7154" s="1" t="s">
        <v>444</v>
      </c>
      <c r="R7154" s="1" t="s">
        <v>24028</v>
      </c>
      <c r="T7154" s="2" t="n">
        <v>36609.5765856481</v>
      </c>
      <c r="V7154" s="1" t="b">
        <f aca="false">TRUE()</f>
        <v>1</v>
      </c>
      <c r="W7154" s="1" t="s">
        <v>132</v>
      </c>
      <c r="X7154" s="2" t="n">
        <v>36616.5037037037</v>
      </c>
    </row>
    <row r="7155" customFormat="false" ht="12.75" hidden="false" customHeight="false" outlineLevel="0" collapsed="false">
      <c r="A7155" s="1" t="s">
        <v>24686</v>
      </c>
      <c r="B7155" s="1" t="s">
        <v>24687</v>
      </c>
      <c r="C7155" s="1" t="s">
        <v>10466</v>
      </c>
      <c r="E7155" s="1" t="s">
        <v>617</v>
      </c>
      <c r="J7155" s="1" t="s">
        <v>24688</v>
      </c>
      <c r="L7155" s="1" t="s">
        <v>430</v>
      </c>
      <c r="N7155" s="1" t="s">
        <v>34</v>
      </c>
      <c r="O7155" s="1" t="s">
        <v>35</v>
      </c>
      <c r="Q7155" s="1" t="s">
        <v>444</v>
      </c>
      <c r="R7155" s="1" t="s">
        <v>24028</v>
      </c>
      <c r="T7155" s="2" t="n">
        <v>36609.5773263889</v>
      </c>
      <c r="V7155" s="1" t="b">
        <f aca="false">TRUE()</f>
        <v>1</v>
      </c>
      <c r="W7155" s="1" t="s">
        <v>132</v>
      </c>
      <c r="X7155" s="2" t="n">
        <v>36616.5038888889</v>
      </c>
    </row>
    <row r="7156" customFormat="false" ht="12.75" hidden="false" customHeight="false" outlineLevel="0" collapsed="false">
      <c r="A7156" s="1" t="s">
        <v>24689</v>
      </c>
      <c r="B7156" s="1" t="s">
        <v>24690</v>
      </c>
      <c r="C7156" s="1" t="s">
        <v>65</v>
      </c>
      <c r="D7156" s="1" t="s">
        <v>471</v>
      </c>
      <c r="E7156" s="1" t="s">
        <v>550</v>
      </c>
      <c r="J7156" s="1" t="s">
        <v>24691</v>
      </c>
      <c r="L7156" s="1" t="s">
        <v>430</v>
      </c>
      <c r="N7156" s="1" t="s">
        <v>34</v>
      </c>
      <c r="O7156" s="1" t="s">
        <v>35</v>
      </c>
      <c r="Q7156" s="1" t="s">
        <v>444</v>
      </c>
      <c r="R7156" s="1" t="s">
        <v>24028</v>
      </c>
      <c r="T7156" s="2" t="n">
        <v>36616.5042592593</v>
      </c>
      <c r="V7156" s="1" t="b">
        <f aca="false">TRUE()</f>
        <v>1</v>
      </c>
      <c r="W7156" s="1" t="s">
        <v>132</v>
      </c>
      <c r="X7156" s="2" t="n">
        <v>36616.5042708333</v>
      </c>
    </row>
    <row r="7157" customFormat="false" ht="12.75" hidden="false" customHeight="false" outlineLevel="0" collapsed="false">
      <c r="A7157" s="1" t="s">
        <v>24692</v>
      </c>
      <c r="B7157" s="1" t="s">
        <v>24693</v>
      </c>
      <c r="C7157" s="1" t="s">
        <v>462</v>
      </c>
      <c r="E7157" s="1" t="s">
        <v>925</v>
      </c>
      <c r="J7157" s="1" t="s">
        <v>24694</v>
      </c>
      <c r="L7157" s="1" t="s">
        <v>430</v>
      </c>
      <c r="N7157" s="1" t="s">
        <v>34</v>
      </c>
      <c r="O7157" s="1" t="s">
        <v>35</v>
      </c>
      <c r="Q7157" s="1" t="s">
        <v>444</v>
      </c>
      <c r="R7157" s="1" t="s">
        <v>24028</v>
      </c>
      <c r="T7157" s="2" t="n">
        <v>36616.5046643519</v>
      </c>
      <c r="V7157" s="1" t="b">
        <f aca="false">TRUE()</f>
        <v>1</v>
      </c>
      <c r="W7157" s="1" t="s">
        <v>132</v>
      </c>
      <c r="X7157" s="2" t="n">
        <v>36616.5046759259</v>
      </c>
    </row>
    <row r="7158" customFormat="false" ht="12.75" hidden="false" customHeight="false" outlineLevel="0" collapsed="false">
      <c r="A7158" s="1" t="s">
        <v>24695</v>
      </c>
      <c r="B7158" s="1" t="s">
        <v>24696</v>
      </c>
      <c r="C7158" s="1" t="s">
        <v>10466</v>
      </c>
      <c r="E7158" s="1" t="s">
        <v>550</v>
      </c>
      <c r="J7158" s="1" t="s">
        <v>24697</v>
      </c>
      <c r="L7158" s="1" t="s">
        <v>430</v>
      </c>
      <c r="N7158" s="1" t="s">
        <v>34</v>
      </c>
      <c r="O7158" s="1" t="s">
        <v>35</v>
      </c>
      <c r="Q7158" s="1" t="s">
        <v>444</v>
      </c>
      <c r="R7158" s="1" t="s">
        <v>24028</v>
      </c>
      <c r="T7158" s="2" t="n">
        <v>36609.5823726852</v>
      </c>
      <c r="V7158" s="1" t="b">
        <f aca="false">TRUE()</f>
        <v>1</v>
      </c>
      <c r="W7158" s="1" t="s">
        <v>132</v>
      </c>
      <c r="X7158" s="2" t="n">
        <v>36616.5060069444</v>
      </c>
    </row>
    <row r="7159" customFormat="false" ht="12.75" hidden="false" customHeight="false" outlineLevel="0" collapsed="false">
      <c r="A7159" s="1" t="s">
        <v>24698</v>
      </c>
      <c r="B7159" s="1" t="s">
        <v>24699</v>
      </c>
      <c r="C7159" s="1" t="s">
        <v>26</v>
      </c>
      <c r="D7159" s="1" t="s">
        <v>27</v>
      </c>
      <c r="E7159" s="1" t="s">
        <v>435</v>
      </c>
      <c r="J7159" s="1" t="s">
        <v>24700</v>
      </c>
      <c r="L7159" s="1" t="s">
        <v>430</v>
      </c>
      <c r="N7159" s="1" t="s">
        <v>34</v>
      </c>
      <c r="O7159" s="1" t="s">
        <v>35</v>
      </c>
      <c r="Q7159" s="1" t="s">
        <v>444</v>
      </c>
      <c r="R7159" s="1" t="s">
        <v>24028</v>
      </c>
      <c r="T7159" s="2" t="n">
        <v>36609.5840972222</v>
      </c>
      <c r="V7159" s="1" t="b">
        <f aca="false">TRUE()</f>
        <v>1</v>
      </c>
      <c r="W7159" s="1" t="s">
        <v>132</v>
      </c>
      <c r="X7159" s="2" t="n">
        <v>36616.5063310185</v>
      </c>
    </row>
    <row r="7160" customFormat="false" ht="12.75" hidden="false" customHeight="false" outlineLevel="0" collapsed="false">
      <c r="A7160" s="1" t="s">
        <v>24701</v>
      </c>
      <c r="B7160" s="1" t="s">
        <v>24702</v>
      </c>
      <c r="C7160" s="1" t="s">
        <v>462</v>
      </c>
      <c r="D7160" s="1" t="s">
        <v>531</v>
      </c>
      <c r="E7160" s="1" t="s">
        <v>403</v>
      </c>
      <c r="J7160" s="1" t="s">
        <v>24703</v>
      </c>
      <c r="L7160" s="1" t="s">
        <v>430</v>
      </c>
      <c r="N7160" s="1" t="s">
        <v>34</v>
      </c>
      <c r="O7160" s="1" t="s">
        <v>35</v>
      </c>
      <c r="Q7160" s="1" t="s">
        <v>444</v>
      </c>
      <c r="R7160" s="1" t="s">
        <v>24028</v>
      </c>
      <c r="T7160" s="2" t="n">
        <v>36609.5852662037</v>
      </c>
      <c r="V7160" s="1" t="b">
        <f aca="false">TRUE()</f>
        <v>1</v>
      </c>
      <c r="W7160" s="1" t="s">
        <v>132</v>
      </c>
      <c r="X7160" s="2" t="n">
        <v>36616.5064930556</v>
      </c>
    </row>
    <row r="7161" customFormat="false" ht="12.75" hidden="false" customHeight="false" outlineLevel="0" collapsed="false">
      <c r="A7161" s="1" t="s">
        <v>24704</v>
      </c>
      <c r="B7161" s="1" t="s">
        <v>24705</v>
      </c>
      <c r="C7161" s="1" t="s">
        <v>65</v>
      </c>
      <c r="E7161" s="1" t="s">
        <v>403</v>
      </c>
      <c r="J7161" s="1" t="s">
        <v>24706</v>
      </c>
      <c r="L7161" s="1" t="s">
        <v>430</v>
      </c>
      <c r="N7161" s="1" t="s">
        <v>34</v>
      </c>
      <c r="O7161" s="1" t="s">
        <v>35</v>
      </c>
      <c r="Q7161" s="1" t="s">
        <v>444</v>
      </c>
      <c r="R7161" s="1" t="s">
        <v>24028</v>
      </c>
      <c r="T7161" s="2" t="n">
        <v>36609.5860416667</v>
      </c>
      <c r="V7161" s="1" t="b">
        <f aca="false">TRUE()</f>
        <v>1</v>
      </c>
      <c r="W7161" s="1" t="s">
        <v>132</v>
      </c>
      <c r="X7161" s="2" t="n">
        <v>36616.5066319444</v>
      </c>
    </row>
    <row r="7162" customFormat="false" ht="12.75" hidden="false" customHeight="false" outlineLevel="0" collapsed="false">
      <c r="A7162" s="1" t="s">
        <v>24707</v>
      </c>
      <c r="B7162" s="1" t="s">
        <v>24684</v>
      </c>
      <c r="C7162" s="1" t="s">
        <v>470</v>
      </c>
      <c r="D7162" s="1" t="s">
        <v>45</v>
      </c>
      <c r="E7162" s="1" t="s">
        <v>550</v>
      </c>
      <c r="J7162" s="1" t="s">
        <v>24685</v>
      </c>
      <c r="L7162" s="1" t="s">
        <v>430</v>
      </c>
      <c r="N7162" s="1" t="s">
        <v>34</v>
      </c>
      <c r="O7162" s="1" t="s">
        <v>35</v>
      </c>
      <c r="Q7162" s="1" t="s">
        <v>444</v>
      </c>
      <c r="R7162" s="1" t="s">
        <v>24028</v>
      </c>
      <c r="T7162" s="2" t="n">
        <v>36609.5868287037</v>
      </c>
      <c r="V7162" s="1" t="b">
        <f aca="false">TRUE()</f>
        <v>1</v>
      </c>
      <c r="W7162" s="1" t="s">
        <v>132</v>
      </c>
      <c r="X7162" s="2" t="n">
        <v>36616.5067939815</v>
      </c>
    </row>
    <row r="7163" customFormat="false" ht="12.75" hidden="false" customHeight="false" outlineLevel="0" collapsed="false">
      <c r="A7163" s="1" t="s">
        <v>24708</v>
      </c>
      <c r="B7163" s="1" t="s">
        <v>24709</v>
      </c>
      <c r="C7163" s="1" t="s">
        <v>10466</v>
      </c>
      <c r="E7163" s="1" t="s">
        <v>435</v>
      </c>
      <c r="J7163" s="1" t="s">
        <v>24710</v>
      </c>
      <c r="L7163" s="1" t="s">
        <v>430</v>
      </c>
      <c r="N7163" s="1" t="s">
        <v>34</v>
      </c>
      <c r="O7163" s="1" t="s">
        <v>35</v>
      </c>
      <c r="Q7163" s="1" t="s">
        <v>444</v>
      </c>
      <c r="R7163" s="1" t="s">
        <v>24028</v>
      </c>
      <c r="T7163" s="2" t="n">
        <v>36609.588275463</v>
      </c>
      <c r="V7163" s="1" t="b">
        <f aca="false">TRUE()</f>
        <v>1</v>
      </c>
      <c r="W7163" s="1" t="s">
        <v>132</v>
      </c>
      <c r="X7163" s="2" t="n">
        <v>36616.5069097222</v>
      </c>
    </row>
    <row r="7164" customFormat="false" ht="12.75" hidden="false" customHeight="false" outlineLevel="0" collapsed="false">
      <c r="A7164" s="1" t="s">
        <v>24711</v>
      </c>
      <c r="B7164" s="1" t="s">
        <v>24712</v>
      </c>
      <c r="C7164" s="1" t="s">
        <v>65</v>
      </c>
      <c r="D7164" s="1" t="s">
        <v>27</v>
      </c>
      <c r="E7164" s="1" t="s">
        <v>550</v>
      </c>
      <c r="J7164" s="1" t="s">
        <v>24713</v>
      </c>
      <c r="L7164" s="1" t="s">
        <v>430</v>
      </c>
      <c r="N7164" s="1" t="s">
        <v>34</v>
      </c>
      <c r="O7164" s="1" t="s">
        <v>35</v>
      </c>
      <c r="Q7164" s="1" t="s">
        <v>444</v>
      </c>
      <c r="R7164" s="1" t="s">
        <v>24028</v>
      </c>
      <c r="T7164" s="2" t="n">
        <v>36609.5890972222</v>
      </c>
      <c r="V7164" s="1" t="b">
        <f aca="false">TRUE()</f>
        <v>1</v>
      </c>
      <c r="W7164" s="1" t="s">
        <v>132</v>
      </c>
      <c r="X7164" s="2" t="n">
        <v>36616.5070717593</v>
      </c>
    </row>
    <row r="7165" customFormat="false" ht="12.75" hidden="false" customHeight="false" outlineLevel="0" collapsed="false">
      <c r="A7165" s="1" t="s">
        <v>24714</v>
      </c>
      <c r="B7165" s="1" t="s">
        <v>24715</v>
      </c>
      <c r="C7165" s="1" t="s">
        <v>10466</v>
      </c>
      <c r="D7165" s="1" t="s">
        <v>45</v>
      </c>
      <c r="E7165" s="1" t="s">
        <v>550</v>
      </c>
      <c r="J7165" s="1" t="s">
        <v>24716</v>
      </c>
      <c r="L7165" s="1" t="s">
        <v>430</v>
      </c>
      <c r="N7165" s="1" t="s">
        <v>34</v>
      </c>
      <c r="O7165" s="1" t="s">
        <v>35</v>
      </c>
      <c r="Q7165" s="1" t="s">
        <v>444</v>
      </c>
      <c r="R7165" s="1" t="s">
        <v>24028</v>
      </c>
      <c r="T7165" s="2" t="n">
        <v>36609.5899537037</v>
      </c>
      <c r="V7165" s="1" t="b">
        <f aca="false">TRUE()</f>
        <v>1</v>
      </c>
      <c r="W7165" s="1" t="s">
        <v>132</v>
      </c>
      <c r="X7165" s="2" t="n">
        <v>36733.6130787037</v>
      </c>
    </row>
    <row r="7166" customFormat="false" ht="12.75" hidden="false" customHeight="false" outlineLevel="0" collapsed="false">
      <c r="A7166" s="1" t="s">
        <v>24717</v>
      </c>
      <c r="B7166" s="1" t="s">
        <v>24718</v>
      </c>
      <c r="C7166" s="1" t="s">
        <v>470</v>
      </c>
      <c r="E7166" s="1" t="s">
        <v>550</v>
      </c>
      <c r="J7166" s="1" t="s">
        <v>24719</v>
      </c>
      <c r="L7166" s="1" t="s">
        <v>430</v>
      </c>
      <c r="N7166" s="1" t="s">
        <v>34</v>
      </c>
      <c r="O7166" s="1" t="s">
        <v>35</v>
      </c>
      <c r="Q7166" s="1" t="s">
        <v>444</v>
      </c>
      <c r="R7166" s="1" t="s">
        <v>24028</v>
      </c>
      <c r="T7166" s="2" t="n">
        <v>36609.5908912037</v>
      </c>
      <c r="V7166" s="1" t="b">
        <f aca="false">TRUE()</f>
        <v>1</v>
      </c>
      <c r="W7166" s="1" t="s">
        <v>132</v>
      </c>
      <c r="X7166" s="2" t="n">
        <v>36616.507349537</v>
      </c>
    </row>
    <row r="7167" customFormat="false" ht="12.75" hidden="false" customHeight="false" outlineLevel="0" collapsed="false">
      <c r="A7167" s="1" t="s">
        <v>24720</v>
      </c>
      <c r="B7167" s="1" t="s">
        <v>24721</v>
      </c>
      <c r="C7167" s="1" t="s">
        <v>462</v>
      </c>
      <c r="D7167" s="1" t="s">
        <v>40</v>
      </c>
      <c r="E7167" s="1" t="s">
        <v>403</v>
      </c>
      <c r="J7167" s="1" t="s">
        <v>24722</v>
      </c>
      <c r="L7167" s="1" t="s">
        <v>430</v>
      </c>
      <c r="N7167" s="1" t="s">
        <v>34</v>
      </c>
      <c r="O7167" s="1" t="s">
        <v>35</v>
      </c>
      <c r="Q7167" s="1" t="s">
        <v>444</v>
      </c>
      <c r="R7167" s="1" t="s">
        <v>24028</v>
      </c>
      <c r="T7167" s="2" t="n">
        <v>36609.6008912037</v>
      </c>
      <c r="V7167" s="1" t="b">
        <f aca="false">TRUE()</f>
        <v>1</v>
      </c>
      <c r="W7167" s="1" t="s">
        <v>132</v>
      </c>
      <c r="X7167" s="2" t="n">
        <v>36616.5075462963</v>
      </c>
    </row>
    <row r="7168" customFormat="false" ht="12.75" hidden="false" customHeight="false" outlineLevel="0" collapsed="false">
      <c r="A7168" s="1" t="s">
        <v>24723</v>
      </c>
      <c r="B7168" s="1" t="s">
        <v>24724</v>
      </c>
      <c r="C7168" s="1" t="s">
        <v>423</v>
      </c>
      <c r="E7168" s="1" t="s">
        <v>550</v>
      </c>
      <c r="J7168" s="1" t="s">
        <v>24725</v>
      </c>
      <c r="L7168" s="1" t="s">
        <v>430</v>
      </c>
      <c r="N7168" s="1" t="s">
        <v>34</v>
      </c>
      <c r="O7168" s="1" t="s">
        <v>35</v>
      </c>
      <c r="Q7168" s="1" t="s">
        <v>444</v>
      </c>
      <c r="R7168" s="1" t="s">
        <v>24028</v>
      </c>
      <c r="T7168" s="2" t="n">
        <v>36609.6022800926</v>
      </c>
      <c r="V7168" s="1" t="b">
        <f aca="false">TRUE()</f>
        <v>1</v>
      </c>
      <c r="W7168" s="1" t="s">
        <v>132</v>
      </c>
      <c r="X7168" s="2" t="n">
        <v>36616.5076736111</v>
      </c>
    </row>
    <row r="7169" customFormat="false" ht="12.75" hidden="false" customHeight="false" outlineLevel="0" collapsed="false">
      <c r="A7169" s="1" t="s">
        <v>24726</v>
      </c>
      <c r="B7169" s="1" t="s">
        <v>24727</v>
      </c>
      <c r="C7169" s="1" t="s">
        <v>470</v>
      </c>
      <c r="E7169" s="1" t="s">
        <v>403</v>
      </c>
      <c r="J7169" s="1" t="s">
        <v>24728</v>
      </c>
      <c r="L7169" s="1" t="s">
        <v>430</v>
      </c>
      <c r="N7169" s="1" t="s">
        <v>34</v>
      </c>
      <c r="O7169" s="1" t="s">
        <v>35</v>
      </c>
      <c r="Q7169" s="1" t="s">
        <v>444</v>
      </c>
      <c r="R7169" s="1" t="s">
        <v>24028</v>
      </c>
      <c r="T7169" s="2" t="n">
        <v>36609.6036689815</v>
      </c>
      <c r="V7169" s="1" t="b">
        <f aca="false">TRUE()</f>
        <v>1</v>
      </c>
      <c r="W7169" s="1" t="s">
        <v>132</v>
      </c>
      <c r="X7169" s="2" t="n">
        <v>36616.5078009259</v>
      </c>
    </row>
    <row r="7170" customFormat="false" ht="12.75" hidden="false" customHeight="false" outlineLevel="0" collapsed="false">
      <c r="A7170" s="1" t="s">
        <v>24729</v>
      </c>
      <c r="B7170" s="1" t="s">
        <v>24730</v>
      </c>
      <c r="C7170" s="1" t="s">
        <v>10466</v>
      </c>
      <c r="D7170" s="1" t="s">
        <v>415</v>
      </c>
      <c r="E7170" s="1" t="s">
        <v>550</v>
      </c>
      <c r="J7170" s="1" t="s">
        <v>24731</v>
      </c>
      <c r="L7170" s="1" t="s">
        <v>430</v>
      </c>
      <c r="N7170" s="1" t="s">
        <v>34</v>
      </c>
      <c r="O7170" s="1" t="s">
        <v>35</v>
      </c>
      <c r="Q7170" s="1" t="s">
        <v>444</v>
      </c>
      <c r="R7170" s="1" t="s">
        <v>24028</v>
      </c>
      <c r="T7170" s="2" t="n">
        <v>36609.6049768519</v>
      </c>
      <c r="V7170" s="1" t="b">
        <f aca="false">TRUE()</f>
        <v>1</v>
      </c>
      <c r="W7170" s="1" t="s">
        <v>132</v>
      </c>
      <c r="X7170" s="2" t="n">
        <v>36616.5079861111</v>
      </c>
    </row>
    <row r="7171" customFormat="false" ht="12.75" hidden="false" customHeight="false" outlineLevel="0" collapsed="false">
      <c r="A7171" s="1" t="s">
        <v>24732</v>
      </c>
      <c r="B7171" s="1" t="s">
        <v>24733</v>
      </c>
      <c r="C7171" s="1" t="s">
        <v>470</v>
      </c>
      <c r="D7171" s="1" t="s">
        <v>903</v>
      </c>
      <c r="E7171" s="1" t="s">
        <v>550</v>
      </c>
      <c r="J7171" s="1" t="s">
        <v>24734</v>
      </c>
      <c r="L7171" s="1" t="s">
        <v>430</v>
      </c>
      <c r="N7171" s="1" t="s">
        <v>34</v>
      </c>
      <c r="O7171" s="1" t="s">
        <v>35</v>
      </c>
      <c r="Q7171" s="1" t="s">
        <v>444</v>
      </c>
      <c r="R7171" s="1" t="s">
        <v>24028</v>
      </c>
      <c r="T7171" s="2" t="n">
        <v>36609.606712963</v>
      </c>
      <c r="V7171" s="1" t="b">
        <f aca="false">TRUE()</f>
        <v>1</v>
      </c>
      <c r="W7171" s="1" t="s">
        <v>132</v>
      </c>
      <c r="X7171" s="2" t="n">
        <v>36616.5082175926</v>
      </c>
    </row>
    <row r="7172" customFormat="false" ht="12.75" hidden="false" customHeight="false" outlineLevel="0" collapsed="false">
      <c r="A7172" s="1" t="s">
        <v>24735</v>
      </c>
      <c r="B7172" s="1" t="s">
        <v>24736</v>
      </c>
      <c r="C7172" s="1" t="s">
        <v>462</v>
      </c>
      <c r="E7172" s="1" t="s">
        <v>550</v>
      </c>
      <c r="J7172" s="1" t="s">
        <v>24737</v>
      </c>
      <c r="L7172" s="1" t="s">
        <v>430</v>
      </c>
      <c r="N7172" s="1" t="s">
        <v>34</v>
      </c>
      <c r="O7172" s="1" t="s">
        <v>35</v>
      </c>
      <c r="Q7172" s="1" t="s">
        <v>444</v>
      </c>
      <c r="R7172" s="1" t="s">
        <v>24028</v>
      </c>
      <c r="T7172" s="2" t="n">
        <v>36609.6074768519</v>
      </c>
      <c r="V7172" s="1" t="b">
        <f aca="false">TRUE()</f>
        <v>1</v>
      </c>
      <c r="W7172" s="1" t="s">
        <v>132</v>
      </c>
      <c r="X7172" s="2" t="n">
        <v>36616.5084143519</v>
      </c>
    </row>
    <row r="7173" customFormat="false" ht="12.75" hidden="false" customHeight="false" outlineLevel="0" collapsed="false">
      <c r="A7173" s="1" t="s">
        <v>24738</v>
      </c>
      <c r="B7173" s="1" t="s">
        <v>24739</v>
      </c>
      <c r="C7173" s="1" t="s">
        <v>23530</v>
      </c>
      <c r="D7173" s="1" t="s">
        <v>471</v>
      </c>
      <c r="E7173" s="1" t="s">
        <v>550</v>
      </c>
      <c r="J7173" s="1" t="s">
        <v>24740</v>
      </c>
      <c r="L7173" s="1" t="s">
        <v>24741</v>
      </c>
      <c r="N7173" s="1" t="s">
        <v>34</v>
      </c>
      <c r="O7173" s="1" t="s">
        <v>35</v>
      </c>
      <c r="Q7173" s="1" t="s">
        <v>444</v>
      </c>
      <c r="R7173" s="1" t="s">
        <v>24077</v>
      </c>
      <c r="T7173" s="2" t="n">
        <v>36609.615</v>
      </c>
      <c r="V7173" s="1" t="b">
        <f aca="false">TRUE()</f>
        <v>1</v>
      </c>
      <c r="W7173" s="1" t="s">
        <v>132</v>
      </c>
      <c r="X7173" s="2" t="n">
        <v>36616.5088425926</v>
      </c>
    </row>
    <row r="7174" customFormat="false" ht="12.75" hidden="false" customHeight="false" outlineLevel="0" collapsed="false">
      <c r="A7174" s="1" t="s">
        <v>24742</v>
      </c>
      <c r="B7174" s="1" t="s">
        <v>24743</v>
      </c>
      <c r="C7174" s="1" t="s">
        <v>10466</v>
      </c>
      <c r="E7174" s="1" t="s">
        <v>435</v>
      </c>
      <c r="J7174" s="3" t="s">
        <v>24744</v>
      </c>
      <c r="L7174" s="1" t="s">
        <v>443</v>
      </c>
      <c r="N7174" s="1" t="s">
        <v>34</v>
      </c>
      <c r="O7174" s="1" t="s">
        <v>35</v>
      </c>
      <c r="Q7174" s="1" t="s">
        <v>444</v>
      </c>
      <c r="R7174" s="1" t="s">
        <v>24745</v>
      </c>
      <c r="T7174" s="2" t="n">
        <v>36609.6162384259</v>
      </c>
      <c r="V7174" s="1" t="b">
        <f aca="false">FALSE()</f>
        <v>0</v>
      </c>
    </row>
    <row r="7175" customFormat="false" ht="12.75" hidden="false" customHeight="false" outlineLevel="0" collapsed="false">
      <c r="A7175" s="1" t="s">
        <v>24746</v>
      </c>
      <c r="B7175" s="1" t="s">
        <v>24747</v>
      </c>
      <c r="E7175" s="1" t="s">
        <v>921</v>
      </c>
      <c r="J7175" s="1" t="s">
        <v>24748</v>
      </c>
      <c r="L7175" s="1" t="s">
        <v>443</v>
      </c>
      <c r="N7175" s="1" t="s">
        <v>34</v>
      </c>
      <c r="O7175" s="1" t="s">
        <v>35</v>
      </c>
      <c r="Q7175" s="1" t="s">
        <v>444</v>
      </c>
      <c r="R7175" s="1" t="s">
        <v>24745</v>
      </c>
      <c r="T7175" s="2" t="n">
        <v>36609.6189583333</v>
      </c>
      <c r="V7175" s="1" t="b">
        <f aca="false">TRUE()</f>
        <v>1</v>
      </c>
      <c r="W7175" s="1" t="s">
        <v>132</v>
      </c>
      <c r="X7175" s="2" t="n">
        <v>36616.5387847222</v>
      </c>
    </row>
    <row r="7176" customFormat="false" ht="12.75" hidden="false" customHeight="false" outlineLevel="0" collapsed="false">
      <c r="A7176" s="1" t="s">
        <v>24749</v>
      </c>
      <c r="B7176" s="1" t="s">
        <v>24750</v>
      </c>
      <c r="E7176" s="1" t="s">
        <v>435</v>
      </c>
      <c r="J7176" s="1" t="s">
        <v>24751</v>
      </c>
      <c r="L7176" s="1" t="s">
        <v>546</v>
      </c>
      <c r="N7176" s="1" t="s">
        <v>34</v>
      </c>
      <c r="O7176" s="1" t="s">
        <v>35</v>
      </c>
      <c r="Q7176" s="1" t="s">
        <v>444</v>
      </c>
      <c r="R7176" s="1" t="s">
        <v>22246</v>
      </c>
      <c r="T7176" s="2" t="n">
        <v>36609.6199537037</v>
      </c>
      <c r="V7176" s="1" t="b">
        <f aca="false">TRUE()</f>
        <v>1</v>
      </c>
      <c r="W7176" s="1" t="s">
        <v>132</v>
      </c>
      <c r="X7176" s="2" t="n">
        <v>36616.5390509259</v>
      </c>
    </row>
    <row r="7177" customFormat="false" ht="12.75" hidden="false" customHeight="false" outlineLevel="0" collapsed="false">
      <c r="A7177" s="1" t="s">
        <v>24752</v>
      </c>
      <c r="B7177" s="1" t="s">
        <v>24753</v>
      </c>
      <c r="C7177" s="1" t="s">
        <v>10466</v>
      </c>
      <c r="E7177" s="1" t="s">
        <v>403</v>
      </c>
      <c r="J7177" s="1" t="s">
        <v>24754</v>
      </c>
      <c r="L7177" s="1" t="s">
        <v>5147</v>
      </c>
      <c r="N7177" s="1" t="s">
        <v>34</v>
      </c>
      <c r="O7177" s="1" t="s">
        <v>35</v>
      </c>
      <c r="Q7177" s="1" t="s">
        <v>444</v>
      </c>
      <c r="R7177" s="1" t="s">
        <v>21772</v>
      </c>
      <c r="T7177" s="2" t="n">
        <v>36616.5393981482</v>
      </c>
      <c r="V7177" s="1" t="b">
        <f aca="false">TRUE()</f>
        <v>1</v>
      </c>
      <c r="W7177" s="1" t="s">
        <v>132</v>
      </c>
      <c r="X7177" s="2" t="n">
        <v>36616.5394097222</v>
      </c>
    </row>
    <row r="7178" customFormat="false" ht="12.75" hidden="false" customHeight="false" outlineLevel="0" collapsed="false">
      <c r="A7178" s="1" t="s">
        <v>24755</v>
      </c>
      <c r="B7178" s="1" t="s">
        <v>24756</v>
      </c>
      <c r="C7178" s="1" t="s">
        <v>23530</v>
      </c>
      <c r="D7178" s="1" t="s">
        <v>903</v>
      </c>
      <c r="E7178" s="1" t="s">
        <v>991</v>
      </c>
      <c r="J7178" s="1" t="s">
        <v>24757</v>
      </c>
      <c r="L7178" s="1" t="s">
        <v>15869</v>
      </c>
      <c r="N7178" s="1" t="s">
        <v>34</v>
      </c>
      <c r="O7178" s="1" t="s">
        <v>35</v>
      </c>
      <c r="Q7178" s="1" t="s">
        <v>444</v>
      </c>
      <c r="R7178" s="1" t="s">
        <v>24758</v>
      </c>
      <c r="T7178" s="2" t="n">
        <v>37139.322650463</v>
      </c>
      <c r="V7178" s="1" t="b">
        <f aca="false">TRUE()</f>
        <v>1</v>
      </c>
      <c r="W7178" s="1" t="s">
        <v>132</v>
      </c>
      <c r="X7178" s="2" t="n">
        <v>36616.5396759259</v>
      </c>
    </row>
    <row r="7179" customFormat="false" ht="12.75" hidden="false" customHeight="false" outlineLevel="0" collapsed="false">
      <c r="A7179" s="1" t="s">
        <v>24759</v>
      </c>
      <c r="B7179" s="1" t="s">
        <v>24760</v>
      </c>
      <c r="C7179" s="1" t="s">
        <v>10466</v>
      </c>
      <c r="D7179" s="1" t="s">
        <v>40</v>
      </c>
      <c r="E7179" s="1" t="s">
        <v>435</v>
      </c>
      <c r="J7179" s="3" t="s">
        <v>24761</v>
      </c>
      <c r="L7179" s="1" t="s">
        <v>1154</v>
      </c>
      <c r="N7179" s="1" t="s">
        <v>34</v>
      </c>
      <c r="O7179" s="1" t="s">
        <v>35</v>
      </c>
      <c r="Q7179" s="1" t="s">
        <v>444</v>
      </c>
      <c r="R7179" s="1" t="s">
        <v>24758</v>
      </c>
      <c r="T7179" s="2" t="n">
        <v>36658.3564699074</v>
      </c>
      <c r="V7179" s="1" t="b">
        <f aca="false">TRUE()</f>
        <v>1</v>
      </c>
      <c r="W7179" s="1" t="s">
        <v>132</v>
      </c>
      <c r="X7179" s="2" t="n">
        <v>36616.5399421296</v>
      </c>
    </row>
    <row r="7180" customFormat="false" ht="12.75" hidden="false" customHeight="false" outlineLevel="0" collapsed="false">
      <c r="A7180" s="1" t="s">
        <v>24762</v>
      </c>
      <c r="B7180" s="1" t="s">
        <v>24763</v>
      </c>
      <c r="C7180" s="1" t="s">
        <v>10466</v>
      </c>
      <c r="D7180" s="1" t="s">
        <v>415</v>
      </c>
      <c r="E7180" s="1" t="s">
        <v>617</v>
      </c>
      <c r="J7180" s="3" t="s">
        <v>24764</v>
      </c>
      <c r="L7180" s="1" t="s">
        <v>18670</v>
      </c>
      <c r="N7180" s="1" t="s">
        <v>34</v>
      </c>
      <c r="O7180" s="1" t="s">
        <v>35</v>
      </c>
      <c r="Q7180" s="1" t="s">
        <v>444</v>
      </c>
      <c r="R7180" s="1" t="s">
        <v>24758</v>
      </c>
      <c r="T7180" s="2" t="n">
        <v>37126.3482986111</v>
      </c>
      <c r="V7180" s="1" t="b">
        <f aca="false">TRUE()</f>
        <v>1</v>
      </c>
      <c r="W7180" s="1" t="s">
        <v>132</v>
      </c>
      <c r="X7180" s="2" t="n">
        <v>36616.540150463</v>
      </c>
    </row>
    <row r="7181" customFormat="false" ht="12.75" hidden="false" customHeight="false" outlineLevel="0" collapsed="false">
      <c r="A7181" s="1" t="s">
        <v>24765</v>
      </c>
      <c r="B7181" s="1" t="s">
        <v>24766</v>
      </c>
      <c r="C7181" s="1" t="s">
        <v>12210</v>
      </c>
      <c r="D7181" s="1" t="s">
        <v>415</v>
      </c>
      <c r="E7181" s="1" t="s">
        <v>435</v>
      </c>
      <c r="F7181" s="1" t="s">
        <v>24767</v>
      </c>
      <c r="J7181" s="3" t="s">
        <v>24768</v>
      </c>
      <c r="L7181" s="1" t="s">
        <v>24769</v>
      </c>
      <c r="N7181" s="1" t="s">
        <v>34</v>
      </c>
      <c r="O7181" s="1" t="s">
        <v>35</v>
      </c>
      <c r="Q7181" s="1" t="s">
        <v>444</v>
      </c>
      <c r="R7181" s="1" t="s">
        <v>24758</v>
      </c>
      <c r="T7181" s="2" t="n">
        <v>36612.3548842593</v>
      </c>
      <c r="V7181" s="1" t="b">
        <f aca="false">TRUE()</f>
        <v>1</v>
      </c>
      <c r="W7181" s="1" t="s">
        <v>132</v>
      </c>
      <c r="X7181" s="2" t="n">
        <v>36616.5403009259</v>
      </c>
    </row>
    <row r="7182" customFormat="false" ht="12.75" hidden="false" customHeight="false" outlineLevel="0" collapsed="false">
      <c r="A7182" s="1" t="s">
        <v>24770</v>
      </c>
      <c r="B7182" s="1" t="s">
        <v>24771</v>
      </c>
      <c r="C7182" s="1" t="s">
        <v>10466</v>
      </c>
      <c r="D7182" s="1" t="s">
        <v>471</v>
      </c>
      <c r="E7182" s="1" t="s">
        <v>550</v>
      </c>
      <c r="J7182" s="1" t="s">
        <v>24772</v>
      </c>
      <c r="L7182" s="1" t="s">
        <v>17216</v>
      </c>
      <c r="N7182" s="1" t="s">
        <v>34</v>
      </c>
      <c r="O7182" s="1" t="s">
        <v>35</v>
      </c>
      <c r="Q7182" s="1" t="s">
        <v>444</v>
      </c>
      <c r="R7182" s="1" t="s">
        <v>24773</v>
      </c>
      <c r="T7182" s="2" t="n">
        <v>36658.3694907407</v>
      </c>
      <c r="V7182" s="1" t="b">
        <f aca="false">TRUE()</f>
        <v>1</v>
      </c>
      <c r="W7182" s="1" t="s">
        <v>132</v>
      </c>
      <c r="X7182" s="2" t="n">
        <v>36616.5407060185</v>
      </c>
    </row>
    <row r="7183" customFormat="false" ht="12.75" hidden="false" customHeight="false" outlineLevel="0" collapsed="false">
      <c r="A7183" s="1" t="s">
        <v>24774</v>
      </c>
      <c r="B7183" s="1" t="s">
        <v>24775</v>
      </c>
      <c r="C7183" s="1" t="s">
        <v>10466</v>
      </c>
      <c r="D7183" s="1" t="s">
        <v>60</v>
      </c>
      <c r="E7183" s="1" t="s">
        <v>864</v>
      </c>
      <c r="J7183" s="1" t="s">
        <v>1121</v>
      </c>
      <c r="L7183" s="1" t="s">
        <v>1122</v>
      </c>
      <c r="N7183" s="1" t="s">
        <v>34</v>
      </c>
      <c r="O7183" s="1" t="s">
        <v>35</v>
      </c>
      <c r="Q7183" s="1" t="s">
        <v>438</v>
      </c>
      <c r="T7183" s="2" t="n">
        <v>36721.5374884259</v>
      </c>
      <c r="V7183" s="1" t="b">
        <f aca="false">TRUE()</f>
        <v>1</v>
      </c>
      <c r="W7183" s="1" t="s">
        <v>132</v>
      </c>
      <c r="X7183" s="2" t="n">
        <v>36616.5408333333</v>
      </c>
    </row>
    <row r="7184" customFormat="false" ht="12.75" hidden="false" customHeight="false" outlineLevel="0" collapsed="false">
      <c r="A7184" s="1" t="s">
        <v>24776</v>
      </c>
      <c r="B7184" s="1" t="s">
        <v>24777</v>
      </c>
      <c r="E7184" s="1" t="s">
        <v>435</v>
      </c>
      <c r="J7184" s="1" t="s">
        <v>24778</v>
      </c>
      <c r="L7184" s="1" t="s">
        <v>24779</v>
      </c>
      <c r="N7184" s="1" t="s">
        <v>34</v>
      </c>
      <c r="O7184" s="1" t="s">
        <v>35</v>
      </c>
      <c r="Q7184" s="1" t="s">
        <v>444</v>
      </c>
      <c r="R7184" s="1" t="s">
        <v>22250</v>
      </c>
      <c r="T7184" s="2" t="n">
        <v>36612.5607638889</v>
      </c>
      <c r="V7184" s="1" t="b">
        <f aca="false">TRUE()</f>
        <v>1</v>
      </c>
      <c r="W7184" s="1" t="s">
        <v>132</v>
      </c>
      <c r="X7184" s="2" t="n">
        <v>36616.5409606482</v>
      </c>
    </row>
    <row r="7185" customFormat="false" ht="12.75" hidden="false" customHeight="false" outlineLevel="0" collapsed="false">
      <c r="A7185" s="1" t="s">
        <v>24780</v>
      </c>
      <c r="B7185" s="1" t="s">
        <v>24781</v>
      </c>
      <c r="C7185" s="1" t="s">
        <v>10466</v>
      </c>
      <c r="D7185" s="1" t="s">
        <v>40</v>
      </c>
      <c r="E7185" s="1" t="s">
        <v>617</v>
      </c>
      <c r="J7185" s="1" t="s">
        <v>24782</v>
      </c>
      <c r="L7185" s="1" t="s">
        <v>1148</v>
      </c>
      <c r="N7185" s="1" t="s">
        <v>34</v>
      </c>
      <c r="O7185" s="1" t="s">
        <v>35</v>
      </c>
      <c r="Q7185" s="1" t="s">
        <v>36</v>
      </c>
      <c r="T7185" s="2" t="n">
        <v>36612.5618287037</v>
      </c>
      <c r="V7185" s="1" t="b">
        <f aca="false">TRUE()</f>
        <v>1</v>
      </c>
      <c r="W7185" s="1" t="s">
        <v>132</v>
      </c>
      <c r="X7185" s="2" t="n">
        <v>36616.5468402778</v>
      </c>
    </row>
    <row r="7186" customFormat="false" ht="12.75" hidden="false" customHeight="false" outlineLevel="0" collapsed="false">
      <c r="A7186" s="1" t="s">
        <v>24783</v>
      </c>
      <c r="B7186" s="1" t="s">
        <v>24784</v>
      </c>
      <c r="C7186" s="1" t="s">
        <v>462</v>
      </c>
      <c r="D7186" s="1" t="s">
        <v>415</v>
      </c>
      <c r="E7186" s="1" t="s">
        <v>550</v>
      </c>
      <c r="J7186" s="1" t="s">
        <v>24785</v>
      </c>
      <c r="L7186" s="1" t="s">
        <v>7586</v>
      </c>
      <c r="N7186" s="1" t="s">
        <v>34</v>
      </c>
      <c r="O7186" s="1" t="s">
        <v>35</v>
      </c>
      <c r="Q7186" s="1" t="s">
        <v>444</v>
      </c>
      <c r="R7186" s="1" t="s">
        <v>20848</v>
      </c>
      <c r="T7186" s="2" t="n">
        <v>36612.5680902778</v>
      </c>
      <c r="V7186" s="1" t="b">
        <f aca="false">TRUE()</f>
        <v>1</v>
      </c>
      <c r="W7186" s="1" t="s">
        <v>132</v>
      </c>
      <c r="X7186" s="2" t="n">
        <v>36616.5472222222</v>
      </c>
    </row>
    <row r="7187" customFormat="false" ht="12.75" hidden="false" customHeight="false" outlineLevel="0" collapsed="false">
      <c r="A7187" s="1" t="s">
        <v>24786</v>
      </c>
      <c r="B7187" s="1" t="s">
        <v>24787</v>
      </c>
      <c r="C7187" s="1" t="s">
        <v>10466</v>
      </c>
      <c r="D7187" s="1" t="s">
        <v>60</v>
      </c>
      <c r="E7187" s="1" t="s">
        <v>544</v>
      </c>
      <c r="J7187" s="1" t="s">
        <v>24788</v>
      </c>
      <c r="L7187" s="1" t="s">
        <v>3448</v>
      </c>
      <c r="N7187" s="1" t="s">
        <v>34</v>
      </c>
      <c r="O7187" s="1" t="s">
        <v>35</v>
      </c>
      <c r="Q7187" s="1" t="s">
        <v>3449</v>
      </c>
      <c r="T7187" s="2" t="n">
        <v>36980.6838541667</v>
      </c>
      <c r="V7187" s="1" t="b">
        <f aca="false">TRUE()</f>
        <v>1</v>
      </c>
      <c r="W7187" s="1" t="s">
        <v>132</v>
      </c>
      <c r="X7187" s="2" t="n">
        <v>36616.5474537037</v>
      </c>
    </row>
    <row r="7188" customFormat="false" ht="12.75" hidden="false" customHeight="false" outlineLevel="0" collapsed="false">
      <c r="A7188" s="1" t="s">
        <v>24789</v>
      </c>
      <c r="B7188" s="1" t="s">
        <v>24790</v>
      </c>
      <c r="C7188" s="1" t="s">
        <v>65</v>
      </c>
      <c r="D7188" s="1" t="s">
        <v>449</v>
      </c>
      <c r="E7188" s="1" t="s">
        <v>550</v>
      </c>
      <c r="J7188" s="1" t="s">
        <v>24791</v>
      </c>
      <c r="L7188" s="1" t="s">
        <v>1148</v>
      </c>
      <c r="N7188" s="1" t="s">
        <v>34</v>
      </c>
      <c r="O7188" s="1" t="s">
        <v>35</v>
      </c>
      <c r="Q7188" s="1" t="s">
        <v>438</v>
      </c>
      <c r="T7188" s="2" t="n">
        <v>36612.5703703704</v>
      </c>
      <c r="V7188" s="1" t="b">
        <f aca="false">TRUE()</f>
        <v>1</v>
      </c>
      <c r="W7188" s="1" t="s">
        <v>132</v>
      </c>
      <c r="X7188" s="2" t="n">
        <v>36616.5476736111</v>
      </c>
    </row>
    <row r="7189" customFormat="false" ht="12.75" hidden="false" customHeight="false" outlineLevel="0" collapsed="false">
      <c r="A7189" s="1" t="s">
        <v>24792</v>
      </c>
      <c r="B7189" s="1" t="s">
        <v>24793</v>
      </c>
      <c r="C7189" s="1" t="s">
        <v>12210</v>
      </c>
      <c r="E7189" s="1" t="s">
        <v>24794</v>
      </c>
      <c r="F7189" s="1" t="s">
        <v>20798</v>
      </c>
      <c r="J7189" s="1" t="s">
        <v>20799</v>
      </c>
      <c r="L7189" s="1" t="s">
        <v>430</v>
      </c>
      <c r="N7189" s="1" t="s">
        <v>34</v>
      </c>
      <c r="O7189" s="1" t="s">
        <v>35</v>
      </c>
      <c r="Q7189" s="1" t="s">
        <v>438</v>
      </c>
      <c r="T7189" s="2" t="n">
        <v>36985.606712963</v>
      </c>
      <c r="V7189" s="1" t="b">
        <f aca="false">TRUE()</f>
        <v>1</v>
      </c>
      <c r="W7189" s="1" t="s">
        <v>132</v>
      </c>
      <c r="X7189" s="2" t="n">
        <v>36616.5478240741</v>
      </c>
    </row>
    <row r="7190" customFormat="false" ht="12.75" hidden="false" customHeight="false" outlineLevel="0" collapsed="false">
      <c r="A7190" s="1" t="s">
        <v>24795</v>
      </c>
      <c r="B7190" s="1" t="s">
        <v>24796</v>
      </c>
      <c r="C7190" s="1" t="s">
        <v>10466</v>
      </c>
      <c r="D7190" s="1" t="s">
        <v>415</v>
      </c>
      <c r="E7190" s="1" t="s">
        <v>435</v>
      </c>
      <c r="J7190" s="1" t="s">
        <v>24797</v>
      </c>
      <c r="L7190" s="1" t="s">
        <v>19773</v>
      </c>
      <c r="N7190" s="1" t="s">
        <v>34</v>
      </c>
      <c r="O7190" s="1" t="s">
        <v>35</v>
      </c>
      <c r="Q7190" s="1" t="s">
        <v>444</v>
      </c>
      <c r="R7190" s="1" t="s">
        <v>21772</v>
      </c>
      <c r="T7190" s="2" t="n">
        <v>36612.6283912037</v>
      </c>
      <c r="V7190" s="1" t="b">
        <f aca="false">TRUE()</f>
        <v>1</v>
      </c>
      <c r="W7190" s="1" t="s">
        <v>132</v>
      </c>
      <c r="X7190" s="2" t="n">
        <v>36616.5480439815</v>
      </c>
    </row>
    <row r="7191" customFormat="false" ht="12.75" hidden="false" customHeight="false" outlineLevel="0" collapsed="false">
      <c r="A7191" s="1" t="s">
        <v>24798</v>
      </c>
      <c r="B7191" s="1" t="s">
        <v>24799</v>
      </c>
      <c r="E7191" s="1" t="s">
        <v>783</v>
      </c>
      <c r="H7191" s="1" t="s">
        <v>24800</v>
      </c>
      <c r="L7191" s="1" t="s">
        <v>443</v>
      </c>
      <c r="N7191" s="1" t="s">
        <v>34</v>
      </c>
      <c r="O7191" s="1" t="s">
        <v>35</v>
      </c>
      <c r="Q7191" s="1" t="s">
        <v>36</v>
      </c>
      <c r="T7191" s="2" t="n">
        <v>36612.6320833333</v>
      </c>
      <c r="V7191" s="1" t="b">
        <f aca="false">TRUE()</f>
        <v>1</v>
      </c>
      <c r="W7191" s="1" t="s">
        <v>132</v>
      </c>
      <c r="X7191" s="2" t="n">
        <v>36616.5482291667</v>
      </c>
    </row>
    <row r="7192" customFormat="false" ht="12.75" hidden="false" customHeight="false" outlineLevel="0" collapsed="false">
      <c r="A7192" s="1" t="s">
        <v>24801</v>
      </c>
      <c r="B7192" s="1" t="s">
        <v>24802</v>
      </c>
      <c r="E7192" s="1" t="s">
        <v>435</v>
      </c>
      <c r="J7192" s="1" t="s">
        <v>24803</v>
      </c>
      <c r="L7192" s="1" t="s">
        <v>24804</v>
      </c>
      <c r="N7192" s="1" t="s">
        <v>34</v>
      </c>
      <c r="O7192" s="1" t="s">
        <v>35</v>
      </c>
      <c r="Q7192" s="1" t="s">
        <v>444</v>
      </c>
      <c r="R7192" s="1" t="s">
        <v>24805</v>
      </c>
      <c r="T7192" s="2" t="n">
        <v>36612.6620601852</v>
      </c>
      <c r="V7192" s="1" t="b">
        <f aca="false">TRUE()</f>
        <v>1</v>
      </c>
      <c r="W7192" s="1" t="s">
        <v>132</v>
      </c>
      <c r="X7192" s="2" t="n">
        <v>36616.5484259259</v>
      </c>
    </row>
    <row r="7193" customFormat="false" ht="12.75" hidden="false" customHeight="false" outlineLevel="0" collapsed="false">
      <c r="A7193" s="1" t="s">
        <v>24806</v>
      </c>
      <c r="B7193" s="1" t="s">
        <v>24807</v>
      </c>
      <c r="E7193" s="1" t="s">
        <v>617</v>
      </c>
      <c r="J7193" s="3" t="s">
        <v>23825</v>
      </c>
      <c r="L7193" s="1" t="s">
        <v>443</v>
      </c>
      <c r="N7193" s="1" t="s">
        <v>34</v>
      </c>
      <c r="O7193" s="1" t="s">
        <v>35</v>
      </c>
      <c r="Q7193" s="1" t="s">
        <v>444</v>
      </c>
      <c r="R7193" s="1" t="s">
        <v>24805</v>
      </c>
      <c r="T7193" s="2" t="n">
        <v>36613.3274884259</v>
      </c>
      <c r="V7193" s="1" t="b">
        <f aca="false">TRUE()</f>
        <v>1</v>
      </c>
      <c r="W7193" s="1" t="s">
        <v>132</v>
      </c>
      <c r="X7193" s="2" t="n">
        <v>36616.5486458333</v>
      </c>
    </row>
    <row r="7194" customFormat="false" ht="12.75" hidden="false" customHeight="false" outlineLevel="0" collapsed="false">
      <c r="A7194" s="1" t="s">
        <v>24808</v>
      </c>
      <c r="B7194" s="1" t="s">
        <v>24809</v>
      </c>
      <c r="E7194" s="1" t="s">
        <v>925</v>
      </c>
      <c r="J7194" s="3" t="s">
        <v>24810</v>
      </c>
      <c r="L7194" s="1" t="s">
        <v>443</v>
      </c>
      <c r="N7194" s="1" t="s">
        <v>34</v>
      </c>
      <c r="O7194" s="1" t="s">
        <v>35</v>
      </c>
      <c r="Q7194" s="1" t="s">
        <v>444</v>
      </c>
      <c r="R7194" s="1" t="s">
        <v>24805</v>
      </c>
      <c r="T7194" s="2" t="n">
        <v>36613.3285532407</v>
      </c>
      <c r="V7194" s="1" t="b">
        <f aca="false">TRUE()</f>
        <v>1</v>
      </c>
      <c r="W7194" s="1" t="s">
        <v>132</v>
      </c>
      <c r="X7194" s="2" t="n">
        <v>36616.5488194445</v>
      </c>
    </row>
    <row r="7195" customFormat="false" ht="12.75" hidden="false" customHeight="false" outlineLevel="0" collapsed="false">
      <c r="A7195" s="1" t="s">
        <v>24811</v>
      </c>
      <c r="B7195" s="1" t="s">
        <v>24812</v>
      </c>
      <c r="E7195" s="1" t="s">
        <v>925</v>
      </c>
      <c r="J7195" s="1" t="s">
        <v>24475</v>
      </c>
      <c r="L7195" s="1" t="s">
        <v>443</v>
      </c>
      <c r="N7195" s="1" t="s">
        <v>34</v>
      </c>
      <c r="O7195" s="1" t="s">
        <v>35</v>
      </c>
      <c r="Q7195" s="1" t="s">
        <v>444</v>
      </c>
      <c r="R7195" s="1" t="s">
        <v>24813</v>
      </c>
      <c r="T7195" s="2" t="n">
        <v>36621.3879282407</v>
      </c>
      <c r="V7195" s="1" t="b">
        <f aca="false">TRUE()</f>
        <v>1</v>
      </c>
      <c r="W7195" s="1" t="s">
        <v>132</v>
      </c>
      <c r="X7195" s="2" t="n">
        <v>36644.6053703704</v>
      </c>
    </row>
    <row r="7196" customFormat="false" ht="12.75" hidden="false" customHeight="false" outlineLevel="0" collapsed="false">
      <c r="A7196" s="1" t="s">
        <v>24814</v>
      </c>
      <c r="B7196" s="1" t="s">
        <v>24815</v>
      </c>
      <c r="E7196" s="1" t="s">
        <v>550</v>
      </c>
      <c r="J7196" s="1" t="s">
        <v>24816</v>
      </c>
      <c r="L7196" s="1" t="s">
        <v>593</v>
      </c>
      <c r="N7196" s="1" t="s">
        <v>34</v>
      </c>
      <c r="O7196" s="1" t="s">
        <v>35</v>
      </c>
      <c r="Q7196" s="1" t="s">
        <v>444</v>
      </c>
      <c r="R7196" s="1" t="s">
        <v>24813</v>
      </c>
      <c r="T7196" s="2" t="n">
        <v>36621.3897916667</v>
      </c>
      <c r="V7196" s="1" t="b">
        <f aca="false">TRUE()</f>
        <v>1</v>
      </c>
      <c r="W7196" s="1" t="s">
        <v>132</v>
      </c>
      <c r="X7196" s="2" t="n">
        <v>36644.6056712963</v>
      </c>
    </row>
    <row r="7197" customFormat="false" ht="12.75" hidden="false" customHeight="false" outlineLevel="0" collapsed="false">
      <c r="A7197" s="1" t="s">
        <v>24817</v>
      </c>
      <c r="B7197" s="1" t="s">
        <v>24818</v>
      </c>
      <c r="E7197" s="1" t="s">
        <v>550</v>
      </c>
      <c r="L7197" s="1" t="s">
        <v>5048</v>
      </c>
      <c r="N7197" s="1" t="s">
        <v>34</v>
      </c>
      <c r="O7197" s="1" t="s">
        <v>35</v>
      </c>
      <c r="Q7197" s="1" t="s">
        <v>36</v>
      </c>
      <c r="T7197" s="2" t="n">
        <v>36621.4101041667</v>
      </c>
      <c r="V7197" s="1" t="b">
        <f aca="false">TRUE()</f>
        <v>1</v>
      </c>
      <c r="W7197" s="1" t="s">
        <v>132</v>
      </c>
      <c r="X7197" s="2" t="n">
        <v>36644.6060300926</v>
      </c>
    </row>
    <row r="7198" customFormat="false" ht="12.75" hidden="false" customHeight="false" outlineLevel="0" collapsed="false">
      <c r="A7198" s="1" t="s">
        <v>24819</v>
      </c>
      <c r="B7198" s="1" t="s">
        <v>24820</v>
      </c>
      <c r="E7198" s="1" t="s">
        <v>925</v>
      </c>
      <c r="J7198" s="1" t="s">
        <v>24821</v>
      </c>
      <c r="L7198" s="1" t="s">
        <v>8497</v>
      </c>
      <c r="N7198" s="1" t="s">
        <v>34</v>
      </c>
      <c r="O7198" s="1" t="s">
        <v>35</v>
      </c>
      <c r="Q7198" s="1" t="s">
        <v>444</v>
      </c>
      <c r="R7198" s="1" t="s">
        <v>24526</v>
      </c>
      <c r="T7198" s="2" t="n">
        <v>36644.6064583333</v>
      </c>
      <c r="V7198" s="1" t="b">
        <f aca="false">TRUE()</f>
        <v>1</v>
      </c>
      <c r="W7198" s="1" t="s">
        <v>132</v>
      </c>
      <c r="X7198" s="2" t="n">
        <v>36644.6064814815</v>
      </c>
    </row>
    <row r="7199" customFormat="false" ht="12.75" hidden="false" customHeight="false" outlineLevel="0" collapsed="false">
      <c r="A7199" s="1" t="s">
        <v>24822</v>
      </c>
      <c r="B7199" s="1" t="s">
        <v>24823</v>
      </c>
      <c r="E7199" s="1" t="s">
        <v>550</v>
      </c>
      <c r="J7199" s="1" t="s">
        <v>24824</v>
      </c>
      <c r="L7199" s="1" t="s">
        <v>8497</v>
      </c>
      <c r="N7199" s="1" t="s">
        <v>34</v>
      </c>
      <c r="O7199" s="1" t="s">
        <v>35</v>
      </c>
      <c r="Q7199" s="1" t="s">
        <v>444</v>
      </c>
      <c r="R7199" s="1" t="s">
        <v>24526</v>
      </c>
      <c r="T7199" s="2" t="n">
        <v>36644.6069560185</v>
      </c>
      <c r="V7199" s="1" t="b">
        <f aca="false">TRUE()</f>
        <v>1</v>
      </c>
      <c r="W7199" s="1" t="s">
        <v>132</v>
      </c>
      <c r="X7199" s="2" t="n">
        <v>36644.6069675926</v>
      </c>
    </row>
    <row r="7200" customFormat="false" ht="12.75" hidden="false" customHeight="false" outlineLevel="0" collapsed="false">
      <c r="A7200" s="1" t="s">
        <v>24825</v>
      </c>
      <c r="B7200" s="1" t="s">
        <v>24826</v>
      </c>
      <c r="E7200" s="1" t="s">
        <v>403</v>
      </c>
      <c r="J7200" s="1" t="s">
        <v>24475</v>
      </c>
      <c r="L7200" s="1" t="s">
        <v>443</v>
      </c>
      <c r="N7200" s="1" t="s">
        <v>34</v>
      </c>
      <c r="O7200" s="1" t="s">
        <v>35</v>
      </c>
      <c r="Q7200" s="1" t="s">
        <v>444</v>
      </c>
      <c r="R7200" s="1" t="s">
        <v>24813</v>
      </c>
      <c r="T7200" s="2" t="n">
        <v>36621.4128240741</v>
      </c>
      <c r="V7200" s="1" t="b">
        <f aca="false">TRUE()</f>
        <v>1</v>
      </c>
      <c r="W7200" s="1" t="s">
        <v>132</v>
      </c>
      <c r="X7200" s="2" t="n">
        <v>36644.6073263889</v>
      </c>
    </row>
    <row r="7201" customFormat="false" ht="12.75" hidden="false" customHeight="false" outlineLevel="0" collapsed="false">
      <c r="A7201" s="1" t="s">
        <v>24827</v>
      </c>
      <c r="B7201" s="1" t="s">
        <v>24828</v>
      </c>
      <c r="E7201" s="1" t="s">
        <v>925</v>
      </c>
      <c r="J7201" s="1" t="s">
        <v>24475</v>
      </c>
      <c r="L7201" s="1" t="s">
        <v>443</v>
      </c>
      <c r="N7201" s="1" t="s">
        <v>34</v>
      </c>
      <c r="O7201" s="1" t="s">
        <v>35</v>
      </c>
      <c r="Q7201" s="1" t="s">
        <v>438</v>
      </c>
      <c r="R7201" s="1" t="s">
        <v>24813</v>
      </c>
      <c r="T7201" s="2" t="n">
        <v>36621.4135532407</v>
      </c>
      <c r="V7201" s="1" t="b">
        <f aca="false">TRUE()</f>
        <v>1</v>
      </c>
      <c r="W7201" s="1" t="s">
        <v>132</v>
      </c>
      <c r="X7201" s="2" t="n">
        <v>36644.6075810185</v>
      </c>
    </row>
    <row r="7202" customFormat="false" ht="12.75" hidden="false" customHeight="false" outlineLevel="0" collapsed="false">
      <c r="A7202" s="1" t="s">
        <v>24829</v>
      </c>
      <c r="B7202" s="1" t="s">
        <v>24830</v>
      </c>
      <c r="E7202" s="1" t="s">
        <v>267</v>
      </c>
      <c r="J7202" s="1" t="s">
        <v>24831</v>
      </c>
      <c r="L7202" s="1" t="s">
        <v>24168</v>
      </c>
      <c r="N7202" s="1" t="s">
        <v>34</v>
      </c>
      <c r="O7202" s="1" t="s">
        <v>35</v>
      </c>
      <c r="Q7202" s="1" t="s">
        <v>444</v>
      </c>
      <c r="R7202" s="1" t="s">
        <v>24813</v>
      </c>
      <c r="T7202" s="2" t="n">
        <v>36644.6080208333</v>
      </c>
      <c r="V7202" s="1" t="b">
        <f aca="false">TRUE()</f>
        <v>1</v>
      </c>
      <c r="W7202" s="1" t="s">
        <v>132</v>
      </c>
      <c r="X7202" s="2" t="n">
        <v>36644.6080671296</v>
      </c>
    </row>
    <row r="7203" customFormat="false" ht="12.75" hidden="false" customHeight="false" outlineLevel="0" collapsed="false">
      <c r="A7203" s="1" t="s">
        <v>24832</v>
      </c>
      <c r="B7203" s="1" t="s">
        <v>24833</v>
      </c>
      <c r="E7203" s="1" t="s">
        <v>1097</v>
      </c>
      <c r="J7203" s="1" t="s">
        <v>24834</v>
      </c>
      <c r="L7203" s="1" t="s">
        <v>443</v>
      </c>
      <c r="N7203" s="1" t="s">
        <v>34</v>
      </c>
      <c r="O7203" s="1" t="s">
        <v>35</v>
      </c>
      <c r="Q7203" s="1" t="s">
        <v>444</v>
      </c>
      <c r="R7203" s="1" t="s">
        <v>24813</v>
      </c>
      <c r="T7203" s="2" t="n">
        <v>36621.4233796296</v>
      </c>
      <c r="V7203" s="1" t="b">
        <f aca="false">TRUE()</f>
        <v>1</v>
      </c>
      <c r="W7203" s="1" t="s">
        <v>132</v>
      </c>
      <c r="X7203" s="2" t="n">
        <v>36644.6088194444</v>
      </c>
    </row>
    <row r="7204" customFormat="false" ht="12.75" hidden="false" customHeight="false" outlineLevel="0" collapsed="false">
      <c r="A7204" s="1" t="s">
        <v>24835</v>
      </c>
      <c r="B7204" s="1" t="s">
        <v>24836</v>
      </c>
      <c r="C7204" s="1" t="s">
        <v>10466</v>
      </c>
      <c r="D7204" s="1" t="s">
        <v>449</v>
      </c>
      <c r="E7204" s="1" t="s">
        <v>435</v>
      </c>
      <c r="F7204" s="1" t="s">
        <v>20856</v>
      </c>
      <c r="J7204" s="1" t="s">
        <v>15881</v>
      </c>
      <c r="L7204" s="1" t="s">
        <v>5982</v>
      </c>
      <c r="N7204" s="1" t="s">
        <v>34</v>
      </c>
      <c r="O7204" s="1" t="s">
        <v>35</v>
      </c>
      <c r="Q7204" s="1" t="s">
        <v>438</v>
      </c>
      <c r="T7204" s="2" t="n">
        <v>36621.4269791667</v>
      </c>
      <c r="V7204" s="1" t="b">
        <f aca="false">TRUE()</f>
        <v>1</v>
      </c>
      <c r="W7204" s="1" t="s">
        <v>132</v>
      </c>
      <c r="X7204" s="2" t="n">
        <v>36644.6091550926</v>
      </c>
    </row>
    <row r="7205" customFormat="false" ht="12.75" hidden="false" customHeight="false" outlineLevel="0" collapsed="false">
      <c r="A7205" s="1" t="s">
        <v>24837</v>
      </c>
      <c r="B7205" s="1" t="s">
        <v>24838</v>
      </c>
      <c r="C7205" s="1" t="s">
        <v>12210</v>
      </c>
      <c r="D7205" s="1" t="s">
        <v>531</v>
      </c>
      <c r="E7205" s="1" t="s">
        <v>550</v>
      </c>
      <c r="J7205" s="1" t="s">
        <v>24839</v>
      </c>
      <c r="L7205" s="1" t="s">
        <v>3788</v>
      </c>
      <c r="N7205" s="1" t="s">
        <v>34</v>
      </c>
      <c r="O7205" s="1" t="s">
        <v>35</v>
      </c>
      <c r="Q7205" s="1" t="s">
        <v>444</v>
      </c>
      <c r="R7205" s="1" t="s">
        <v>24758</v>
      </c>
      <c r="T7205" s="2" t="n">
        <v>36621.4285532407</v>
      </c>
      <c r="V7205" s="1" t="b">
        <f aca="false">TRUE()</f>
        <v>1</v>
      </c>
      <c r="W7205" s="1" t="s">
        <v>132</v>
      </c>
      <c r="X7205" s="2" t="n">
        <v>36644.6096296296</v>
      </c>
    </row>
    <row r="7206" customFormat="false" ht="12.75" hidden="false" customHeight="false" outlineLevel="0" collapsed="false">
      <c r="A7206" s="1" t="s">
        <v>24840</v>
      </c>
      <c r="B7206" s="1" t="s">
        <v>24841</v>
      </c>
      <c r="E7206" s="1" t="s">
        <v>550</v>
      </c>
      <c r="J7206" s="1" t="s">
        <v>24842</v>
      </c>
      <c r="L7206" s="1" t="s">
        <v>3788</v>
      </c>
      <c r="N7206" s="1" t="s">
        <v>34</v>
      </c>
      <c r="O7206" s="1" t="s">
        <v>35</v>
      </c>
      <c r="Q7206" s="1" t="s">
        <v>444</v>
      </c>
      <c r="R7206" s="1" t="s">
        <v>24813</v>
      </c>
      <c r="T7206" s="2" t="n">
        <v>36621.4301273148</v>
      </c>
      <c r="V7206" s="1" t="b">
        <f aca="false">TRUE()</f>
        <v>1</v>
      </c>
      <c r="W7206" s="1" t="s">
        <v>132</v>
      </c>
      <c r="X7206" s="2" t="n">
        <v>36644.6104050926</v>
      </c>
    </row>
    <row r="7207" customFormat="false" ht="12.75" hidden="false" customHeight="false" outlineLevel="0" collapsed="false">
      <c r="A7207" s="1" t="s">
        <v>24843</v>
      </c>
      <c r="B7207" s="1" t="s">
        <v>24844</v>
      </c>
      <c r="E7207" s="1" t="s">
        <v>550</v>
      </c>
      <c r="J7207" s="1" t="s">
        <v>24845</v>
      </c>
      <c r="L7207" s="1" t="s">
        <v>3788</v>
      </c>
      <c r="N7207" s="1" t="s">
        <v>34</v>
      </c>
      <c r="O7207" s="1" t="s">
        <v>35</v>
      </c>
      <c r="Q7207" s="1" t="s">
        <v>444</v>
      </c>
      <c r="R7207" s="1" t="s">
        <v>24813</v>
      </c>
      <c r="T7207" s="2" t="n">
        <v>36644.6108449074</v>
      </c>
      <c r="V7207" s="1" t="b">
        <f aca="false">TRUE()</f>
        <v>1</v>
      </c>
      <c r="W7207" s="1" t="s">
        <v>132</v>
      </c>
      <c r="X7207" s="2" t="n">
        <v>36644.6108449074</v>
      </c>
    </row>
    <row r="7208" customFormat="false" ht="12.75" hidden="false" customHeight="false" outlineLevel="0" collapsed="false">
      <c r="A7208" s="1" t="s">
        <v>24846</v>
      </c>
      <c r="B7208" s="1" t="s">
        <v>24847</v>
      </c>
      <c r="E7208" s="1" t="s">
        <v>550</v>
      </c>
      <c r="J7208" s="1" t="s">
        <v>24848</v>
      </c>
      <c r="L7208" s="1" t="s">
        <v>3788</v>
      </c>
      <c r="N7208" s="1" t="s">
        <v>34</v>
      </c>
      <c r="O7208" s="1" t="s">
        <v>35</v>
      </c>
      <c r="Q7208" s="1" t="s">
        <v>444</v>
      </c>
      <c r="R7208" s="1" t="s">
        <v>24813</v>
      </c>
      <c r="T7208" s="2" t="n">
        <v>36621.4319097222</v>
      </c>
      <c r="V7208" s="1" t="b">
        <f aca="false">TRUE()</f>
        <v>1</v>
      </c>
      <c r="W7208" s="1" t="s">
        <v>132</v>
      </c>
      <c r="X7208" s="2" t="n">
        <v>36644.611412037</v>
      </c>
    </row>
    <row r="7209" customFormat="false" ht="12.75" hidden="false" customHeight="false" outlineLevel="0" collapsed="false">
      <c r="A7209" s="1" t="s">
        <v>24849</v>
      </c>
      <c r="B7209" s="1" t="s">
        <v>24850</v>
      </c>
      <c r="E7209" s="1" t="s">
        <v>544</v>
      </c>
      <c r="J7209" s="1" t="s">
        <v>24851</v>
      </c>
      <c r="L7209" s="1" t="s">
        <v>3788</v>
      </c>
      <c r="N7209" s="1" t="s">
        <v>34</v>
      </c>
      <c r="O7209" s="1" t="s">
        <v>35</v>
      </c>
      <c r="Q7209" s="1" t="s">
        <v>444</v>
      </c>
      <c r="R7209" s="1" t="s">
        <v>24813</v>
      </c>
      <c r="T7209" s="2" t="n">
        <v>36621.433912037</v>
      </c>
      <c r="V7209" s="1" t="b">
        <f aca="false">TRUE()</f>
        <v>1</v>
      </c>
      <c r="W7209" s="1" t="s">
        <v>132</v>
      </c>
      <c r="X7209" s="2" t="n">
        <v>36644.6118287037</v>
      </c>
    </row>
    <row r="7210" customFormat="false" ht="12.75" hidden="false" customHeight="false" outlineLevel="0" collapsed="false">
      <c r="A7210" s="1" t="s">
        <v>24852</v>
      </c>
      <c r="B7210" s="1" t="s">
        <v>24853</v>
      </c>
      <c r="E7210" s="1" t="s">
        <v>550</v>
      </c>
      <c r="J7210" s="1" t="s">
        <v>24854</v>
      </c>
      <c r="L7210" s="1" t="s">
        <v>593</v>
      </c>
      <c r="N7210" s="1" t="s">
        <v>34</v>
      </c>
      <c r="O7210" s="1" t="s">
        <v>35</v>
      </c>
      <c r="Q7210" s="1" t="s">
        <v>444</v>
      </c>
      <c r="R7210" s="1" t="s">
        <v>24813</v>
      </c>
      <c r="T7210" s="2" t="n">
        <v>36644.6127314815</v>
      </c>
      <c r="V7210" s="1" t="b">
        <f aca="false">TRUE()</f>
        <v>1</v>
      </c>
      <c r="W7210" s="1" t="s">
        <v>132</v>
      </c>
      <c r="X7210" s="2" t="n">
        <v>36644.6127430556</v>
      </c>
    </row>
    <row r="7211" customFormat="false" ht="12.75" hidden="false" customHeight="false" outlineLevel="0" collapsed="false">
      <c r="A7211" s="1" t="s">
        <v>24855</v>
      </c>
      <c r="B7211" s="1" t="s">
        <v>24856</v>
      </c>
      <c r="E7211" s="1" t="s">
        <v>550</v>
      </c>
      <c r="J7211" s="1" t="s">
        <v>24857</v>
      </c>
      <c r="L7211" s="1" t="s">
        <v>593</v>
      </c>
      <c r="N7211" s="1" t="s">
        <v>34</v>
      </c>
      <c r="O7211" s="1" t="s">
        <v>35</v>
      </c>
      <c r="Q7211" s="1" t="s">
        <v>444</v>
      </c>
      <c r="R7211" s="1" t="s">
        <v>24813</v>
      </c>
      <c r="T7211" s="2" t="n">
        <v>36644.6132407407</v>
      </c>
      <c r="V7211" s="1" t="b">
        <f aca="false">TRUE()</f>
        <v>1</v>
      </c>
      <c r="W7211" s="1" t="s">
        <v>132</v>
      </c>
      <c r="X7211" s="2" t="n">
        <v>36644.6132523148</v>
      </c>
    </row>
    <row r="7212" customFormat="false" ht="12.75" hidden="false" customHeight="false" outlineLevel="0" collapsed="false">
      <c r="A7212" s="1" t="s">
        <v>24858</v>
      </c>
      <c r="B7212" s="1" t="s">
        <v>24859</v>
      </c>
      <c r="C7212" s="1" t="s">
        <v>470</v>
      </c>
      <c r="E7212" s="1" t="s">
        <v>435</v>
      </c>
      <c r="F7212" s="1" t="s">
        <v>403</v>
      </c>
      <c r="J7212" s="3" t="s">
        <v>24860</v>
      </c>
      <c r="L7212" s="1" t="s">
        <v>437</v>
      </c>
      <c r="N7212" s="1" t="s">
        <v>34</v>
      </c>
      <c r="O7212" s="1" t="s">
        <v>35</v>
      </c>
      <c r="Q7212" s="1" t="s">
        <v>444</v>
      </c>
      <c r="R7212" s="1" t="s">
        <v>24758</v>
      </c>
      <c r="T7212" s="2" t="n">
        <v>36621.4369791667</v>
      </c>
      <c r="V7212" s="1" t="b">
        <f aca="false">TRUE()</f>
        <v>1</v>
      </c>
      <c r="W7212" s="1" t="s">
        <v>132</v>
      </c>
      <c r="X7212" s="2" t="n">
        <v>36644.6136458333</v>
      </c>
    </row>
    <row r="7213" customFormat="false" ht="12.75" hidden="false" customHeight="false" outlineLevel="0" collapsed="false">
      <c r="A7213" s="1" t="s">
        <v>24861</v>
      </c>
      <c r="B7213" s="1" t="s">
        <v>24862</v>
      </c>
      <c r="C7213" s="1" t="s">
        <v>470</v>
      </c>
      <c r="D7213" s="1" t="s">
        <v>471</v>
      </c>
      <c r="E7213" s="1" t="s">
        <v>617</v>
      </c>
      <c r="F7213" s="1" t="s">
        <v>403</v>
      </c>
      <c r="J7213" s="3" t="s">
        <v>24863</v>
      </c>
      <c r="L7213" s="1" t="s">
        <v>437</v>
      </c>
      <c r="N7213" s="1" t="s">
        <v>34</v>
      </c>
      <c r="O7213" s="1" t="s">
        <v>35</v>
      </c>
      <c r="Q7213" s="1" t="s">
        <v>444</v>
      </c>
      <c r="R7213" s="1" t="s">
        <v>24758</v>
      </c>
      <c r="T7213" s="2" t="n">
        <v>36621.4378587963</v>
      </c>
      <c r="V7213" s="1" t="b">
        <f aca="false">TRUE()</f>
        <v>1</v>
      </c>
      <c r="W7213" s="1" t="s">
        <v>132</v>
      </c>
      <c r="X7213" s="2" t="n">
        <v>36644.6140509259</v>
      </c>
    </row>
    <row r="7214" customFormat="false" ht="12.75" hidden="false" customHeight="false" outlineLevel="0" collapsed="false">
      <c r="A7214" s="1" t="s">
        <v>24864</v>
      </c>
      <c r="B7214" s="1" t="s">
        <v>24865</v>
      </c>
      <c r="E7214" s="1" t="s">
        <v>435</v>
      </c>
      <c r="J7214" s="1" t="s">
        <v>24866</v>
      </c>
      <c r="L7214" s="1" t="s">
        <v>3788</v>
      </c>
      <c r="N7214" s="1" t="s">
        <v>34</v>
      </c>
      <c r="O7214" s="1" t="s">
        <v>35</v>
      </c>
      <c r="Q7214" s="1" t="s">
        <v>444</v>
      </c>
      <c r="R7214" s="1" t="s">
        <v>24758</v>
      </c>
      <c r="T7214" s="2" t="n">
        <v>36621.4391087963</v>
      </c>
      <c r="V7214" s="1" t="b">
        <f aca="false">TRUE()</f>
        <v>1</v>
      </c>
      <c r="W7214" s="1" t="s">
        <v>132</v>
      </c>
      <c r="X7214" s="2" t="n">
        <v>36644.6144328704</v>
      </c>
    </row>
    <row r="7215" customFormat="false" ht="12.75" hidden="false" customHeight="false" outlineLevel="0" collapsed="false">
      <c r="A7215" s="1" t="s">
        <v>24867</v>
      </c>
      <c r="B7215" s="1" t="s">
        <v>24868</v>
      </c>
      <c r="E7215" s="1" t="s">
        <v>550</v>
      </c>
      <c r="J7215" s="1" t="s">
        <v>24869</v>
      </c>
      <c r="L7215" s="1" t="s">
        <v>3788</v>
      </c>
      <c r="N7215" s="1" t="s">
        <v>34</v>
      </c>
      <c r="O7215" s="1" t="s">
        <v>35</v>
      </c>
      <c r="Q7215" s="1" t="s">
        <v>444</v>
      </c>
      <c r="R7215" s="1" t="s">
        <v>24758</v>
      </c>
      <c r="T7215" s="2" t="n">
        <v>36621.4396296296</v>
      </c>
      <c r="V7215" s="1" t="b">
        <f aca="false">TRUE()</f>
        <v>1</v>
      </c>
      <c r="W7215" s="1" t="s">
        <v>132</v>
      </c>
      <c r="X7215" s="2" t="n">
        <v>36644.6148726852</v>
      </c>
    </row>
    <row r="7216" customFormat="false" ht="12.75" hidden="false" customHeight="false" outlineLevel="0" collapsed="false">
      <c r="A7216" s="1" t="s">
        <v>24870</v>
      </c>
      <c r="B7216" s="1" t="s">
        <v>24871</v>
      </c>
      <c r="E7216" s="1" t="s">
        <v>764</v>
      </c>
      <c r="J7216" s="1" t="s">
        <v>24872</v>
      </c>
      <c r="L7216" s="1" t="s">
        <v>3788</v>
      </c>
      <c r="N7216" s="1" t="s">
        <v>34</v>
      </c>
      <c r="O7216" s="1" t="s">
        <v>35</v>
      </c>
      <c r="Q7216" s="1" t="s">
        <v>444</v>
      </c>
      <c r="R7216" s="1" t="s">
        <v>24813</v>
      </c>
      <c r="T7216" s="2" t="n">
        <v>36621.4409722222</v>
      </c>
      <c r="V7216" s="1" t="b">
        <f aca="false">TRUE()</f>
        <v>1</v>
      </c>
      <c r="W7216" s="1" t="s">
        <v>132</v>
      </c>
      <c r="X7216" s="2" t="n">
        <v>36644.6153125</v>
      </c>
    </row>
    <row r="7217" customFormat="false" ht="12.75" hidden="false" customHeight="false" outlineLevel="0" collapsed="false">
      <c r="A7217" s="1" t="s">
        <v>24873</v>
      </c>
      <c r="B7217" s="1" t="s">
        <v>24874</v>
      </c>
      <c r="C7217" s="1" t="s">
        <v>462</v>
      </c>
      <c r="D7217" s="1" t="s">
        <v>408</v>
      </c>
      <c r="E7217" s="1" t="s">
        <v>2409</v>
      </c>
      <c r="J7217" s="1" t="s">
        <v>24875</v>
      </c>
      <c r="L7217" s="1" t="s">
        <v>3788</v>
      </c>
      <c r="N7217" s="1" t="s">
        <v>34</v>
      </c>
      <c r="O7217" s="1" t="s">
        <v>35</v>
      </c>
      <c r="Q7217" s="1" t="s">
        <v>444</v>
      </c>
      <c r="R7217" s="1" t="s">
        <v>24813</v>
      </c>
      <c r="T7217" s="2" t="n">
        <v>36644.6172337963</v>
      </c>
      <c r="V7217" s="1" t="b">
        <f aca="false">TRUE()</f>
        <v>1</v>
      </c>
      <c r="W7217" s="1" t="s">
        <v>132</v>
      </c>
      <c r="X7217" s="2" t="n">
        <v>36644.6172569444</v>
      </c>
    </row>
    <row r="7218" customFormat="false" ht="12.75" hidden="false" customHeight="false" outlineLevel="0" collapsed="false">
      <c r="A7218" s="1" t="s">
        <v>24876</v>
      </c>
      <c r="B7218" s="1" t="s">
        <v>24877</v>
      </c>
      <c r="C7218" s="1" t="s">
        <v>470</v>
      </c>
      <c r="D7218" s="1" t="s">
        <v>408</v>
      </c>
      <c r="E7218" s="1" t="s">
        <v>550</v>
      </c>
      <c r="J7218" s="1" t="s">
        <v>24878</v>
      </c>
      <c r="L7218" s="1" t="s">
        <v>20383</v>
      </c>
      <c r="N7218" s="1" t="s">
        <v>34</v>
      </c>
      <c r="O7218" s="1" t="s">
        <v>35</v>
      </c>
      <c r="Q7218" s="1" t="s">
        <v>444</v>
      </c>
      <c r="R7218" s="1" t="s">
        <v>24879</v>
      </c>
      <c r="T7218" s="2" t="n">
        <v>36985.4266087963</v>
      </c>
      <c r="V7218" s="1" t="b">
        <f aca="false">TRUE()</f>
        <v>1</v>
      </c>
      <c r="W7218" s="1" t="s">
        <v>132</v>
      </c>
      <c r="X7218" s="2" t="n">
        <v>36644.6175810185</v>
      </c>
    </row>
    <row r="7219" customFormat="false" ht="12.75" hidden="false" customHeight="false" outlineLevel="0" collapsed="false">
      <c r="A7219" s="1" t="s">
        <v>24880</v>
      </c>
      <c r="B7219" s="1" t="s">
        <v>24881</v>
      </c>
      <c r="C7219" s="1" t="s">
        <v>470</v>
      </c>
      <c r="D7219" s="1" t="s">
        <v>27</v>
      </c>
      <c r="E7219" s="1" t="s">
        <v>435</v>
      </c>
      <c r="J7219" s="1" t="s">
        <v>24882</v>
      </c>
      <c r="L7219" s="1" t="s">
        <v>24883</v>
      </c>
      <c r="N7219" s="1" t="s">
        <v>34</v>
      </c>
      <c r="O7219" s="1" t="s">
        <v>35</v>
      </c>
      <c r="Q7219" s="1" t="s">
        <v>444</v>
      </c>
      <c r="R7219" s="1" t="s">
        <v>24879</v>
      </c>
      <c r="T7219" s="2" t="n">
        <v>36621.4574537037</v>
      </c>
      <c r="V7219" s="1" t="b">
        <f aca="false">TRUE()</f>
        <v>1</v>
      </c>
      <c r="W7219" s="1" t="s">
        <v>132</v>
      </c>
      <c r="X7219" s="2" t="n">
        <v>36644.6179050926</v>
      </c>
    </row>
    <row r="7220" customFormat="false" ht="12.75" hidden="false" customHeight="false" outlineLevel="0" collapsed="false">
      <c r="A7220" s="1" t="s">
        <v>24884</v>
      </c>
      <c r="B7220" s="1" t="s">
        <v>24885</v>
      </c>
      <c r="E7220" s="1" t="s">
        <v>403</v>
      </c>
      <c r="J7220" s="1" t="s">
        <v>24886</v>
      </c>
      <c r="L7220" s="1" t="s">
        <v>1148</v>
      </c>
      <c r="N7220" s="1" t="s">
        <v>34</v>
      </c>
      <c r="O7220" s="1" t="s">
        <v>35</v>
      </c>
      <c r="Q7220" s="1" t="s">
        <v>444</v>
      </c>
      <c r="R7220" s="1" t="s">
        <v>24887</v>
      </c>
      <c r="T7220" s="2" t="n">
        <v>36621.4580208333</v>
      </c>
      <c r="V7220" s="1" t="b">
        <f aca="false">TRUE()</f>
        <v>1</v>
      </c>
      <c r="W7220" s="1" t="s">
        <v>132</v>
      </c>
      <c r="X7220" s="2" t="n">
        <v>36644.618275463</v>
      </c>
    </row>
    <row r="7221" customFormat="false" ht="12.75" hidden="false" customHeight="false" outlineLevel="0" collapsed="false">
      <c r="A7221" s="1" t="s">
        <v>24888</v>
      </c>
      <c r="B7221" s="1" t="s">
        <v>24889</v>
      </c>
      <c r="C7221" s="1" t="s">
        <v>12210</v>
      </c>
      <c r="D7221" s="1" t="s">
        <v>55</v>
      </c>
      <c r="E7221" s="1" t="s">
        <v>3907</v>
      </c>
      <c r="J7221" s="1" t="s">
        <v>1153</v>
      </c>
      <c r="L7221" s="1" t="s">
        <v>1154</v>
      </c>
      <c r="N7221" s="1" t="s">
        <v>34</v>
      </c>
      <c r="O7221" s="1" t="s">
        <v>35</v>
      </c>
      <c r="Q7221" s="1" t="s">
        <v>438</v>
      </c>
      <c r="T7221" s="2" t="n">
        <v>36658.3650810185</v>
      </c>
      <c r="V7221" s="1" t="b">
        <f aca="false">TRUE()</f>
        <v>1</v>
      </c>
      <c r="W7221" s="1" t="s">
        <v>132</v>
      </c>
      <c r="X7221" s="2" t="n">
        <v>36644.6458101852</v>
      </c>
    </row>
    <row r="7222" customFormat="false" ht="12.75" hidden="false" customHeight="false" outlineLevel="0" collapsed="false">
      <c r="A7222" s="1" t="s">
        <v>24890</v>
      </c>
      <c r="B7222" s="1" t="s">
        <v>24891</v>
      </c>
      <c r="C7222" s="1" t="s">
        <v>470</v>
      </c>
      <c r="D7222" s="1" t="s">
        <v>50</v>
      </c>
      <c r="E7222" s="1" t="s">
        <v>550</v>
      </c>
      <c r="J7222" s="1" t="s">
        <v>24892</v>
      </c>
      <c r="L7222" s="1" t="s">
        <v>22506</v>
      </c>
      <c r="N7222" s="1" t="s">
        <v>34</v>
      </c>
      <c r="O7222" s="1" t="s">
        <v>35</v>
      </c>
      <c r="Q7222" s="1" t="s">
        <v>444</v>
      </c>
      <c r="R7222" s="1" t="s">
        <v>24893</v>
      </c>
      <c r="T7222" s="2" t="n">
        <v>36621.5741898148</v>
      </c>
      <c r="V7222" s="1" t="b">
        <f aca="false">TRUE()</f>
        <v>1</v>
      </c>
      <c r="W7222" s="1" t="s">
        <v>132</v>
      </c>
      <c r="X7222" s="2" t="n">
        <v>36644.6612384259</v>
      </c>
    </row>
    <row r="7223" customFormat="false" ht="12.75" hidden="false" customHeight="false" outlineLevel="0" collapsed="false">
      <c r="A7223" s="1" t="s">
        <v>24894</v>
      </c>
      <c r="B7223" s="1" t="s">
        <v>24895</v>
      </c>
      <c r="C7223" s="1" t="s">
        <v>462</v>
      </c>
      <c r="E7223" s="1" t="s">
        <v>435</v>
      </c>
      <c r="F7223" s="1" t="s">
        <v>115</v>
      </c>
      <c r="J7223" s="1" t="s">
        <v>24896</v>
      </c>
      <c r="L7223" s="1" t="s">
        <v>9719</v>
      </c>
      <c r="N7223" s="1" t="s">
        <v>34</v>
      </c>
      <c r="O7223" s="1" t="s">
        <v>35</v>
      </c>
      <c r="Q7223" s="1" t="s">
        <v>438</v>
      </c>
      <c r="T7223" s="2" t="n">
        <v>36644.6616435185</v>
      </c>
      <c r="V7223" s="1" t="b">
        <f aca="false">TRUE()</f>
        <v>1</v>
      </c>
      <c r="W7223" s="1" t="s">
        <v>132</v>
      </c>
      <c r="X7223" s="2" t="n">
        <v>36644.6616435185</v>
      </c>
    </row>
    <row r="7224" customFormat="false" ht="12.75" hidden="false" customHeight="false" outlineLevel="0" collapsed="false">
      <c r="A7224" s="1" t="s">
        <v>24897</v>
      </c>
      <c r="B7224" s="1" t="s">
        <v>24898</v>
      </c>
      <c r="C7224" s="1" t="s">
        <v>12210</v>
      </c>
      <c r="D7224" s="1" t="s">
        <v>40</v>
      </c>
      <c r="E7224" s="1" t="s">
        <v>435</v>
      </c>
      <c r="J7224" s="1" t="s">
        <v>24899</v>
      </c>
      <c r="L7224" s="1" t="s">
        <v>20383</v>
      </c>
      <c r="N7224" s="1" t="s">
        <v>34</v>
      </c>
      <c r="O7224" s="1" t="s">
        <v>35</v>
      </c>
      <c r="Q7224" s="1" t="s">
        <v>444</v>
      </c>
      <c r="R7224" s="1" t="s">
        <v>21469</v>
      </c>
      <c r="T7224" s="2" t="n">
        <v>36644.6621875</v>
      </c>
      <c r="V7224" s="1" t="b">
        <f aca="false">TRUE()</f>
        <v>1</v>
      </c>
      <c r="W7224" s="1" t="s">
        <v>132</v>
      </c>
      <c r="X7224" s="2" t="n">
        <v>36644.6621875</v>
      </c>
    </row>
    <row r="7225" customFormat="false" ht="12.75" hidden="false" customHeight="false" outlineLevel="0" collapsed="false">
      <c r="A7225" s="1" t="s">
        <v>24900</v>
      </c>
      <c r="B7225" s="1" t="s">
        <v>24901</v>
      </c>
      <c r="C7225" s="1" t="s">
        <v>423</v>
      </c>
      <c r="E7225" s="1" t="s">
        <v>24902</v>
      </c>
      <c r="J7225" s="1" t="s">
        <v>6015</v>
      </c>
      <c r="L7225" s="1" t="s">
        <v>2038</v>
      </c>
      <c r="N7225" s="1" t="s">
        <v>34</v>
      </c>
      <c r="O7225" s="1" t="s">
        <v>35</v>
      </c>
      <c r="Q7225" s="1" t="s">
        <v>1714</v>
      </c>
      <c r="T7225" s="2" t="n">
        <v>36628.6376273148</v>
      </c>
      <c r="V7225" s="1" t="b">
        <f aca="false">TRUE()</f>
        <v>1</v>
      </c>
      <c r="W7225" s="1" t="s">
        <v>132</v>
      </c>
      <c r="X7225" s="2" t="n">
        <v>36647.3778819444</v>
      </c>
    </row>
    <row r="7226" customFormat="false" ht="12.75" hidden="false" customHeight="false" outlineLevel="0" collapsed="false">
      <c r="A7226" s="1" t="s">
        <v>24903</v>
      </c>
      <c r="B7226" s="1" t="s">
        <v>24904</v>
      </c>
      <c r="E7226" s="1" t="s">
        <v>921</v>
      </c>
      <c r="J7226" s="1" t="s">
        <v>24905</v>
      </c>
      <c r="L7226" s="1" t="s">
        <v>24779</v>
      </c>
      <c r="N7226" s="1" t="s">
        <v>34</v>
      </c>
      <c r="O7226" s="1" t="s">
        <v>35</v>
      </c>
      <c r="Q7226" s="1" t="s">
        <v>444</v>
      </c>
      <c r="R7226" s="1" t="s">
        <v>24906</v>
      </c>
      <c r="T7226" s="2" t="n">
        <v>36634.544525463</v>
      </c>
      <c r="V7226" s="1" t="b">
        <f aca="false">TRUE()</f>
        <v>1</v>
      </c>
      <c r="W7226" s="1" t="s">
        <v>132</v>
      </c>
      <c r="X7226" s="2" t="n">
        <v>36647.3782986111</v>
      </c>
    </row>
    <row r="7227" customFormat="false" ht="12.75" hidden="false" customHeight="false" outlineLevel="0" collapsed="false">
      <c r="A7227" s="1" t="s">
        <v>24907</v>
      </c>
      <c r="B7227" s="1" t="s">
        <v>24908</v>
      </c>
      <c r="E7227" s="1" t="s">
        <v>403</v>
      </c>
      <c r="J7227" s="1" t="s">
        <v>24909</v>
      </c>
      <c r="L7227" s="1" t="s">
        <v>2176</v>
      </c>
      <c r="N7227" s="1" t="s">
        <v>34</v>
      </c>
      <c r="O7227" s="1" t="s">
        <v>35</v>
      </c>
      <c r="Q7227" s="1" t="s">
        <v>444</v>
      </c>
      <c r="R7227" s="1" t="s">
        <v>24906</v>
      </c>
      <c r="T7227" s="2" t="n">
        <v>36634.5488425926</v>
      </c>
      <c r="V7227" s="1" t="b">
        <f aca="false">TRUE()</f>
        <v>1</v>
      </c>
      <c r="W7227" s="1" t="s">
        <v>132</v>
      </c>
      <c r="X7227" s="2" t="n">
        <v>36647.3786342593</v>
      </c>
    </row>
    <row r="7228" customFormat="false" ht="12.75" hidden="false" customHeight="false" outlineLevel="0" collapsed="false">
      <c r="A7228" s="1" t="s">
        <v>24910</v>
      </c>
      <c r="B7228" s="1" t="s">
        <v>24911</v>
      </c>
      <c r="E7228" s="1" t="s">
        <v>435</v>
      </c>
      <c r="J7228" s="1" t="s">
        <v>24912</v>
      </c>
      <c r="L7228" s="1" t="s">
        <v>7971</v>
      </c>
      <c r="N7228" s="1" t="s">
        <v>34</v>
      </c>
      <c r="O7228" s="1" t="s">
        <v>35</v>
      </c>
      <c r="Q7228" s="1" t="s">
        <v>444</v>
      </c>
      <c r="R7228" s="1" t="s">
        <v>24906</v>
      </c>
      <c r="T7228" s="2" t="n">
        <v>36634.5495138889</v>
      </c>
      <c r="V7228" s="1" t="b">
        <f aca="false">TRUE()</f>
        <v>1</v>
      </c>
      <c r="W7228" s="1" t="s">
        <v>132</v>
      </c>
      <c r="X7228" s="2" t="n">
        <v>36647.3789351852</v>
      </c>
    </row>
    <row r="7229" customFormat="false" ht="12.75" hidden="false" customHeight="false" outlineLevel="0" collapsed="false">
      <c r="A7229" s="1" t="s">
        <v>24913</v>
      </c>
      <c r="B7229" s="1" t="s">
        <v>24914</v>
      </c>
      <c r="E7229" s="1" t="s">
        <v>403</v>
      </c>
      <c r="J7229" s="1" t="s">
        <v>24915</v>
      </c>
      <c r="L7229" s="1" t="s">
        <v>443</v>
      </c>
      <c r="N7229" s="1" t="s">
        <v>34</v>
      </c>
      <c r="O7229" s="1" t="s">
        <v>35</v>
      </c>
      <c r="Q7229" s="1" t="s">
        <v>444</v>
      </c>
      <c r="R7229" s="1" t="s">
        <v>24906</v>
      </c>
      <c r="T7229" s="2" t="n">
        <v>36634.5511574074</v>
      </c>
      <c r="V7229" s="1" t="b">
        <f aca="false">TRUE()</f>
        <v>1</v>
      </c>
      <c r="W7229" s="1" t="s">
        <v>132</v>
      </c>
      <c r="X7229" s="2" t="n">
        <v>36647.3794560185</v>
      </c>
    </row>
    <row r="7230" customFormat="false" ht="12.75" hidden="false" customHeight="false" outlineLevel="0" collapsed="false">
      <c r="A7230" s="1" t="s">
        <v>24916</v>
      </c>
      <c r="B7230" s="1" t="s">
        <v>24917</v>
      </c>
      <c r="E7230" s="1" t="s">
        <v>617</v>
      </c>
      <c r="J7230" s="1" t="s">
        <v>24918</v>
      </c>
      <c r="L7230" s="1" t="s">
        <v>443</v>
      </c>
      <c r="N7230" s="1" t="s">
        <v>34</v>
      </c>
      <c r="O7230" s="1" t="s">
        <v>35</v>
      </c>
      <c r="Q7230" s="1" t="s">
        <v>444</v>
      </c>
      <c r="R7230" s="1" t="s">
        <v>24906</v>
      </c>
      <c r="T7230" s="2" t="n">
        <v>36634.551712963</v>
      </c>
      <c r="V7230" s="1" t="b">
        <f aca="false">TRUE()</f>
        <v>1</v>
      </c>
      <c r="W7230" s="1" t="s">
        <v>132</v>
      </c>
      <c r="X7230" s="2" t="n">
        <v>36647.3797685185</v>
      </c>
    </row>
    <row r="7231" customFormat="false" ht="12.75" hidden="false" customHeight="false" outlineLevel="0" collapsed="false">
      <c r="A7231" s="1" t="s">
        <v>24919</v>
      </c>
      <c r="B7231" s="1" t="s">
        <v>24920</v>
      </c>
      <c r="E7231" s="1" t="s">
        <v>550</v>
      </c>
      <c r="J7231" s="1" t="s">
        <v>24921</v>
      </c>
      <c r="L7231" s="1" t="s">
        <v>443</v>
      </c>
      <c r="N7231" s="1" t="s">
        <v>34</v>
      </c>
      <c r="O7231" s="1" t="s">
        <v>35</v>
      </c>
      <c r="Q7231" s="1" t="s">
        <v>444</v>
      </c>
      <c r="R7231" s="1" t="s">
        <v>24906</v>
      </c>
      <c r="T7231" s="2" t="n">
        <v>36647.3804050926</v>
      </c>
      <c r="V7231" s="1" t="b">
        <f aca="false">TRUE()</f>
        <v>1</v>
      </c>
      <c r="W7231" s="1" t="s">
        <v>132</v>
      </c>
      <c r="X7231" s="2" t="n">
        <v>36647.3804050926</v>
      </c>
    </row>
    <row r="7232" customFormat="false" ht="12.75" hidden="false" customHeight="false" outlineLevel="0" collapsed="false">
      <c r="A7232" s="1" t="s">
        <v>24922</v>
      </c>
      <c r="B7232" s="1" t="s">
        <v>24923</v>
      </c>
      <c r="E7232" s="1" t="s">
        <v>403</v>
      </c>
      <c r="J7232" s="3" t="s">
        <v>23825</v>
      </c>
      <c r="L7232" s="1" t="s">
        <v>443</v>
      </c>
      <c r="N7232" s="1" t="s">
        <v>34</v>
      </c>
      <c r="O7232" s="1" t="s">
        <v>35</v>
      </c>
      <c r="Q7232" s="1" t="s">
        <v>444</v>
      </c>
      <c r="R7232" s="1" t="s">
        <v>24906</v>
      </c>
      <c r="T7232" s="2" t="n">
        <v>36634.5536226852</v>
      </c>
      <c r="V7232" s="1" t="b">
        <f aca="false">TRUE()</f>
        <v>1</v>
      </c>
      <c r="W7232" s="1" t="s">
        <v>132</v>
      </c>
      <c r="X7232" s="2" t="n">
        <v>36647.381412037</v>
      </c>
    </row>
    <row r="7233" customFormat="false" ht="12.75" hidden="false" customHeight="false" outlineLevel="0" collapsed="false">
      <c r="A7233" s="1" t="s">
        <v>24924</v>
      </c>
      <c r="B7233" s="1" t="s">
        <v>24925</v>
      </c>
      <c r="C7233" s="1" t="s">
        <v>10466</v>
      </c>
      <c r="D7233" s="1" t="s">
        <v>55</v>
      </c>
      <c r="E7233" s="1" t="s">
        <v>24926</v>
      </c>
      <c r="J7233" s="1" t="s">
        <v>24927</v>
      </c>
      <c r="L7233" s="1" t="s">
        <v>443</v>
      </c>
      <c r="N7233" s="1" t="s">
        <v>34</v>
      </c>
      <c r="O7233" s="1" t="s">
        <v>35</v>
      </c>
      <c r="Q7233" s="1" t="s">
        <v>36</v>
      </c>
      <c r="T7233" s="2" t="n">
        <v>36647.3816435185</v>
      </c>
      <c r="V7233" s="1" t="b">
        <f aca="false">TRUE()</f>
        <v>1</v>
      </c>
      <c r="W7233" s="1" t="s">
        <v>132</v>
      </c>
      <c r="X7233" s="2" t="n">
        <v>36647.3817708333</v>
      </c>
    </row>
    <row r="7234" customFormat="false" ht="12.75" hidden="false" customHeight="false" outlineLevel="0" collapsed="false">
      <c r="A7234" s="1" t="s">
        <v>24928</v>
      </c>
      <c r="B7234" s="1" t="s">
        <v>24929</v>
      </c>
      <c r="C7234" s="1" t="s">
        <v>10466</v>
      </c>
      <c r="D7234" s="1" t="s">
        <v>50</v>
      </c>
      <c r="E7234" s="1" t="s">
        <v>550</v>
      </c>
      <c r="J7234" s="1" t="s">
        <v>24930</v>
      </c>
      <c r="L7234" s="1" t="s">
        <v>1148</v>
      </c>
      <c r="N7234" s="1" t="s">
        <v>34</v>
      </c>
      <c r="O7234" s="1" t="s">
        <v>35</v>
      </c>
      <c r="Q7234" s="1" t="s">
        <v>444</v>
      </c>
      <c r="R7234" s="1" t="s">
        <v>24906</v>
      </c>
      <c r="T7234" s="2" t="n">
        <v>36634.5613194444</v>
      </c>
      <c r="V7234" s="1" t="b">
        <f aca="false">TRUE()</f>
        <v>1</v>
      </c>
      <c r="W7234" s="1" t="s">
        <v>132</v>
      </c>
      <c r="X7234" s="2" t="n">
        <v>36647.3827083333</v>
      </c>
    </row>
    <row r="7235" customFormat="false" ht="12.75" hidden="false" customHeight="false" outlineLevel="0" collapsed="false">
      <c r="A7235" s="1" t="s">
        <v>24931</v>
      </c>
      <c r="B7235" s="1" t="s">
        <v>24932</v>
      </c>
      <c r="C7235" s="1" t="s">
        <v>23530</v>
      </c>
      <c r="D7235" s="1" t="s">
        <v>903</v>
      </c>
      <c r="E7235" s="1" t="s">
        <v>403</v>
      </c>
      <c r="J7235" s="1" t="s">
        <v>24933</v>
      </c>
      <c r="L7235" s="1" t="s">
        <v>24934</v>
      </c>
      <c r="N7235" s="1" t="s">
        <v>34</v>
      </c>
      <c r="O7235" s="1" t="s">
        <v>35</v>
      </c>
      <c r="Q7235" s="1" t="s">
        <v>444</v>
      </c>
      <c r="R7235" s="1" t="s">
        <v>24935</v>
      </c>
      <c r="T7235" s="2" t="n">
        <v>36634.5790162037</v>
      </c>
      <c r="V7235" s="1" t="b">
        <f aca="false">TRUE()</f>
        <v>1</v>
      </c>
      <c r="W7235" s="1" t="s">
        <v>132</v>
      </c>
      <c r="X7235" s="2" t="n">
        <v>36647.3830787037</v>
      </c>
    </row>
    <row r="7236" customFormat="false" ht="12.75" hidden="false" customHeight="false" outlineLevel="0" collapsed="false">
      <c r="A7236" s="1" t="s">
        <v>24936</v>
      </c>
      <c r="B7236" s="1" t="s">
        <v>24937</v>
      </c>
      <c r="E7236" s="1" t="s">
        <v>550</v>
      </c>
      <c r="J7236" s="1" t="s">
        <v>24938</v>
      </c>
      <c r="L7236" s="1" t="s">
        <v>24939</v>
      </c>
      <c r="N7236" s="1" t="s">
        <v>34</v>
      </c>
      <c r="O7236" s="1" t="s">
        <v>35</v>
      </c>
      <c r="Q7236" s="1" t="s">
        <v>444</v>
      </c>
      <c r="R7236" s="1" t="s">
        <v>24935</v>
      </c>
      <c r="T7236" s="2" t="n">
        <v>36634.5703587963</v>
      </c>
      <c r="V7236" s="1" t="b">
        <f aca="false">TRUE()</f>
        <v>1</v>
      </c>
      <c r="W7236" s="1" t="s">
        <v>132</v>
      </c>
      <c r="X7236" s="2" t="n">
        <v>36647.3833796296</v>
      </c>
    </row>
    <row r="7237" customFormat="false" ht="12.75" hidden="false" customHeight="false" outlineLevel="0" collapsed="false">
      <c r="A7237" s="1" t="s">
        <v>24940</v>
      </c>
      <c r="B7237" s="1" t="s">
        <v>24941</v>
      </c>
      <c r="C7237" s="1" t="s">
        <v>462</v>
      </c>
      <c r="D7237" s="1" t="s">
        <v>531</v>
      </c>
      <c r="E7237" s="1" t="s">
        <v>921</v>
      </c>
      <c r="J7237" s="1" t="s">
        <v>24942</v>
      </c>
      <c r="L7237" s="1" t="s">
        <v>430</v>
      </c>
      <c r="N7237" s="1" t="s">
        <v>34</v>
      </c>
      <c r="O7237" s="1" t="s">
        <v>35</v>
      </c>
      <c r="Q7237" s="1" t="s">
        <v>444</v>
      </c>
      <c r="R7237" s="1" t="s">
        <v>24943</v>
      </c>
      <c r="T7237" s="2" t="n">
        <v>36634.623125</v>
      </c>
      <c r="V7237" s="1" t="b">
        <f aca="false">TRUE()</f>
        <v>1</v>
      </c>
      <c r="W7237" s="1" t="s">
        <v>132</v>
      </c>
      <c r="X7237" s="2" t="n">
        <v>36647.3837268519</v>
      </c>
    </row>
    <row r="7238" customFormat="false" ht="12.75" hidden="false" customHeight="false" outlineLevel="0" collapsed="false">
      <c r="A7238" s="1" t="s">
        <v>24944</v>
      </c>
      <c r="B7238" s="1" t="s">
        <v>24945</v>
      </c>
      <c r="E7238" s="1" t="s">
        <v>617</v>
      </c>
      <c r="J7238" s="1" t="s">
        <v>24946</v>
      </c>
      <c r="L7238" s="1" t="s">
        <v>2176</v>
      </c>
      <c r="N7238" s="1" t="s">
        <v>34</v>
      </c>
      <c r="O7238" s="1" t="s">
        <v>35</v>
      </c>
      <c r="Q7238" s="1" t="s">
        <v>444</v>
      </c>
      <c r="R7238" s="1" t="s">
        <v>24943</v>
      </c>
      <c r="T7238" s="2" t="n">
        <v>36634.623912037</v>
      </c>
      <c r="V7238" s="1" t="b">
        <f aca="false">TRUE()</f>
        <v>1</v>
      </c>
      <c r="W7238" s="1" t="s">
        <v>132</v>
      </c>
      <c r="X7238" s="2" t="n">
        <v>36647.3840277778</v>
      </c>
    </row>
    <row r="7239" customFormat="false" ht="12.75" hidden="false" customHeight="false" outlineLevel="0" collapsed="false">
      <c r="A7239" s="1" t="s">
        <v>24947</v>
      </c>
      <c r="B7239" s="1" t="s">
        <v>7271</v>
      </c>
      <c r="C7239" s="1" t="s">
        <v>175</v>
      </c>
      <c r="D7239" s="1" t="s">
        <v>55</v>
      </c>
      <c r="E7239" s="1" t="s">
        <v>403</v>
      </c>
      <c r="J7239" s="1" t="s">
        <v>24948</v>
      </c>
      <c r="L7239" s="1" t="s">
        <v>14201</v>
      </c>
      <c r="N7239" s="1" t="s">
        <v>34</v>
      </c>
      <c r="O7239" s="1" t="s">
        <v>35</v>
      </c>
      <c r="Q7239" s="1" t="s">
        <v>444</v>
      </c>
      <c r="R7239" s="1" t="s">
        <v>24943</v>
      </c>
      <c r="T7239" s="2" t="n">
        <v>36634.6411689815</v>
      </c>
      <c r="V7239" s="1" t="b">
        <f aca="false">TRUE()</f>
        <v>1</v>
      </c>
      <c r="W7239" s="1" t="s">
        <v>132</v>
      </c>
      <c r="X7239" s="2" t="n">
        <v>36647.3843518519</v>
      </c>
    </row>
    <row r="7240" customFormat="false" ht="12.75" hidden="false" customHeight="false" outlineLevel="0" collapsed="false">
      <c r="A7240" s="1" t="s">
        <v>24949</v>
      </c>
      <c r="B7240" s="1" t="s">
        <v>24950</v>
      </c>
      <c r="E7240" s="1" t="s">
        <v>435</v>
      </c>
      <c r="J7240" s="1" t="s">
        <v>24951</v>
      </c>
      <c r="L7240" s="1" t="s">
        <v>430</v>
      </c>
      <c r="N7240" s="1" t="s">
        <v>34</v>
      </c>
      <c r="O7240" s="1" t="s">
        <v>35</v>
      </c>
      <c r="Q7240" s="1" t="s">
        <v>444</v>
      </c>
      <c r="R7240" s="1" t="s">
        <v>24943</v>
      </c>
      <c r="T7240" s="2" t="n">
        <v>36634.6441666667</v>
      </c>
      <c r="V7240" s="1" t="b">
        <f aca="false">TRUE()</f>
        <v>1</v>
      </c>
      <c r="W7240" s="1" t="s">
        <v>132</v>
      </c>
      <c r="X7240" s="2" t="n">
        <v>36647.3846643519</v>
      </c>
    </row>
    <row r="7241" customFormat="false" ht="12.75" hidden="false" customHeight="false" outlineLevel="0" collapsed="false">
      <c r="A7241" s="1" t="s">
        <v>24952</v>
      </c>
      <c r="B7241" s="1" t="s">
        <v>24953</v>
      </c>
      <c r="E7241" s="1" t="s">
        <v>550</v>
      </c>
      <c r="J7241" s="1" t="s">
        <v>24954</v>
      </c>
      <c r="L7241" s="1" t="s">
        <v>23350</v>
      </c>
      <c r="N7241" s="1" t="s">
        <v>34</v>
      </c>
      <c r="O7241" s="1" t="s">
        <v>35</v>
      </c>
      <c r="Q7241" s="1" t="s">
        <v>444</v>
      </c>
      <c r="R7241" s="1" t="s">
        <v>24943</v>
      </c>
      <c r="T7241" s="2" t="n">
        <v>36634.6448842593</v>
      </c>
      <c r="V7241" s="1" t="b">
        <f aca="false">TRUE()</f>
        <v>1</v>
      </c>
      <c r="W7241" s="1" t="s">
        <v>132</v>
      </c>
      <c r="X7241" s="2" t="n">
        <v>36647.3849768519</v>
      </c>
    </row>
    <row r="7242" customFormat="false" ht="12.75" hidden="false" customHeight="false" outlineLevel="0" collapsed="false">
      <c r="A7242" s="1" t="s">
        <v>24955</v>
      </c>
      <c r="B7242" s="1" t="s">
        <v>3836</v>
      </c>
      <c r="C7242" s="1" t="s">
        <v>65</v>
      </c>
      <c r="D7242" s="1" t="s">
        <v>55</v>
      </c>
      <c r="E7242" s="1" t="s">
        <v>435</v>
      </c>
      <c r="J7242" s="3" t="s">
        <v>24956</v>
      </c>
      <c r="L7242" s="1" t="s">
        <v>558</v>
      </c>
      <c r="N7242" s="1" t="s">
        <v>34</v>
      </c>
      <c r="O7242" s="1" t="s">
        <v>35</v>
      </c>
      <c r="Q7242" s="1" t="s">
        <v>444</v>
      </c>
      <c r="R7242" s="1" t="s">
        <v>24943</v>
      </c>
      <c r="T7242" s="2" t="n">
        <v>36634.6467361111</v>
      </c>
      <c r="V7242" s="1" t="b">
        <f aca="false">TRUE()</f>
        <v>1</v>
      </c>
      <c r="W7242" s="1" t="s">
        <v>132</v>
      </c>
      <c r="X7242" s="2" t="n">
        <v>36647.3852199074</v>
      </c>
    </row>
    <row r="7243" customFormat="false" ht="12.75" hidden="false" customHeight="false" outlineLevel="0" collapsed="false">
      <c r="A7243" s="1" t="s">
        <v>24957</v>
      </c>
      <c r="B7243" s="1" t="s">
        <v>24958</v>
      </c>
      <c r="E7243" s="1" t="s">
        <v>764</v>
      </c>
      <c r="J7243" s="1" t="s">
        <v>24959</v>
      </c>
      <c r="L7243" s="1" t="s">
        <v>430</v>
      </c>
      <c r="N7243" s="1" t="s">
        <v>34</v>
      </c>
      <c r="O7243" s="1" t="s">
        <v>35</v>
      </c>
      <c r="Q7243" s="1" t="s">
        <v>444</v>
      </c>
      <c r="R7243" s="1" t="s">
        <v>24943</v>
      </c>
      <c r="T7243" s="2" t="n">
        <v>36634.6477430556</v>
      </c>
      <c r="V7243" s="1" t="b">
        <f aca="false">TRUE()</f>
        <v>1</v>
      </c>
      <c r="W7243" s="1" t="s">
        <v>132</v>
      </c>
      <c r="X7243" s="2" t="n">
        <v>36647.3854861111</v>
      </c>
    </row>
    <row r="7244" customFormat="false" ht="12.75" hidden="false" customHeight="false" outlineLevel="0" collapsed="false">
      <c r="A7244" s="1" t="s">
        <v>24960</v>
      </c>
      <c r="B7244" s="1" t="s">
        <v>24961</v>
      </c>
      <c r="E7244" s="1" t="s">
        <v>1097</v>
      </c>
      <c r="J7244" s="1" t="s">
        <v>24962</v>
      </c>
      <c r="L7244" s="1" t="s">
        <v>430</v>
      </c>
      <c r="N7244" s="1" t="s">
        <v>34</v>
      </c>
      <c r="O7244" s="1" t="s">
        <v>35</v>
      </c>
      <c r="Q7244" s="1" t="s">
        <v>36</v>
      </c>
      <c r="T7244" s="2" t="n">
        <v>36647.3861458333</v>
      </c>
      <c r="V7244" s="1" t="b">
        <f aca="false">TRUE()</f>
        <v>1</v>
      </c>
      <c r="W7244" s="1" t="s">
        <v>132</v>
      </c>
      <c r="X7244" s="2" t="n">
        <v>36647.3861458333</v>
      </c>
    </row>
    <row r="7245" customFormat="false" ht="12.75" hidden="false" customHeight="false" outlineLevel="0" collapsed="false">
      <c r="A7245" s="1" t="s">
        <v>24963</v>
      </c>
      <c r="B7245" s="1" t="s">
        <v>24964</v>
      </c>
      <c r="C7245" s="1" t="s">
        <v>470</v>
      </c>
      <c r="D7245" s="1" t="s">
        <v>27</v>
      </c>
      <c r="E7245" s="1" t="s">
        <v>617</v>
      </c>
      <c r="L7245" s="1" t="s">
        <v>584</v>
      </c>
      <c r="N7245" s="1" t="s">
        <v>34</v>
      </c>
      <c r="O7245" s="1" t="s">
        <v>35</v>
      </c>
      <c r="Q7245" s="1" t="s">
        <v>438</v>
      </c>
      <c r="T7245" s="2" t="n">
        <v>36635.315787037</v>
      </c>
      <c r="V7245" s="1" t="b">
        <f aca="false">TRUE()</f>
        <v>1</v>
      </c>
      <c r="W7245" s="1" t="s">
        <v>132</v>
      </c>
      <c r="X7245" s="2" t="n">
        <v>36647.3865856482</v>
      </c>
    </row>
    <row r="7246" customFormat="false" ht="12.75" hidden="false" customHeight="false" outlineLevel="0" collapsed="false">
      <c r="A7246" s="1" t="s">
        <v>24965</v>
      </c>
      <c r="B7246" s="1" t="s">
        <v>24966</v>
      </c>
      <c r="C7246" s="1" t="s">
        <v>470</v>
      </c>
      <c r="D7246" s="1" t="s">
        <v>40</v>
      </c>
      <c r="E7246" s="1" t="s">
        <v>550</v>
      </c>
      <c r="J7246" s="1" t="s">
        <v>24967</v>
      </c>
      <c r="L7246" s="1" t="s">
        <v>584</v>
      </c>
      <c r="N7246" s="1" t="s">
        <v>34</v>
      </c>
      <c r="O7246" s="1" t="s">
        <v>35</v>
      </c>
      <c r="Q7246" s="1" t="s">
        <v>444</v>
      </c>
      <c r="R7246" s="1" t="s">
        <v>24968</v>
      </c>
      <c r="T7246" s="2" t="n">
        <v>36635.3427777778</v>
      </c>
      <c r="V7246" s="1" t="b">
        <f aca="false">TRUE()</f>
        <v>1</v>
      </c>
      <c r="W7246" s="1" t="s">
        <v>132</v>
      </c>
      <c r="X7246" s="2" t="n">
        <v>36647.3869097222</v>
      </c>
    </row>
    <row r="7247" customFormat="false" ht="12.75" hidden="false" customHeight="false" outlineLevel="0" collapsed="false">
      <c r="A7247" s="1" t="s">
        <v>24969</v>
      </c>
      <c r="B7247" s="1" t="s">
        <v>24970</v>
      </c>
      <c r="C7247" s="1" t="s">
        <v>462</v>
      </c>
      <c r="D7247" s="1" t="s">
        <v>471</v>
      </c>
      <c r="E7247" s="1" t="s">
        <v>925</v>
      </c>
      <c r="F7247" s="1" t="s">
        <v>20798</v>
      </c>
      <c r="J7247" s="3" t="s">
        <v>24971</v>
      </c>
      <c r="L7247" s="1" t="s">
        <v>24972</v>
      </c>
      <c r="N7247" s="1" t="s">
        <v>34</v>
      </c>
      <c r="O7247" s="1" t="s">
        <v>35</v>
      </c>
      <c r="Q7247" s="1" t="s">
        <v>444</v>
      </c>
      <c r="R7247" s="1" t="s">
        <v>24973</v>
      </c>
      <c r="T7247" s="2" t="n">
        <v>36635.357962963</v>
      </c>
      <c r="V7247" s="1" t="b">
        <f aca="false">TRUE()</f>
        <v>1</v>
      </c>
      <c r="W7247" s="1" t="s">
        <v>132</v>
      </c>
      <c r="X7247" s="2" t="n">
        <v>36647.387349537</v>
      </c>
    </row>
    <row r="7248" customFormat="false" ht="12.75" hidden="false" customHeight="false" outlineLevel="0" collapsed="false">
      <c r="A7248" s="1" t="s">
        <v>24974</v>
      </c>
      <c r="B7248" s="1" t="s">
        <v>24975</v>
      </c>
      <c r="C7248" s="1" t="s">
        <v>462</v>
      </c>
      <c r="D7248" s="1" t="s">
        <v>55</v>
      </c>
      <c r="E7248" s="1" t="s">
        <v>550</v>
      </c>
      <c r="J7248" s="1" t="s">
        <v>24976</v>
      </c>
      <c r="L7248" s="1" t="s">
        <v>24977</v>
      </c>
      <c r="N7248" s="1" t="s">
        <v>34</v>
      </c>
      <c r="O7248" s="1" t="s">
        <v>35</v>
      </c>
      <c r="Q7248" s="1" t="s">
        <v>444</v>
      </c>
      <c r="R7248" s="1" t="s">
        <v>24906</v>
      </c>
      <c r="T7248" s="2" t="n">
        <v>37160.452962963</v>
      </c>
      <c r="V7248" s="1" t="b">
        <f aca="false">TRUE()</f>
        <v>1</v>
      </c>
      <c r="W7248" s="1" t="s">
        <v>132</v>
      </c>
      <c r="X7248" s="2" t="n">
        <v>36647.3877199074</v>
      </c>
    </row>
    <row r="7249" customFormat="false" ht="12.75" hidden="false" customHeight="false" outlineLevel="0" collapsed="false">
      <c r="A7249" s="1" t="s">
        <v>24978</v>
      </c>
      <c r="B7249" s="1" t="s">
        <v>24979</v>
      </c>
      <c r="C7249" s="1" t="s">
        <v>12210</v>
      </c>
      <c r="D7249" s="1" t="s">
        <v>471</v>
      </c>
      <c r="E7249" s="1" t="s">
        <v>550</v>
      </c>
      <c r="J7249" s="1" t="s">
        <v>24980</v>
      </c>
      <c r="L7249" s="1" t="s">
        <v>24981</v>
      </c>
      <c r="N7249" s="1" t="s">
        <v>34</v>
      </c>
      <c r="O7249" s="1" t="s">
        <v>35</v>
      </c>
      <c r="Q7249" s="1" t="s">
        <v>444</v>
      </c>
      <c r="R7249" s="1" t="s">
        <v>24906</v>
      </c>
      <c r="T7249" s="2" t="n">
        <v>36635.3675810185</v>
      </c>
      <c r="V7249" s="1" t="b">
        <f aca="false">TRUE()</f>
        <v>1</v>
      </c>
      <c r="W7249" s="1" t="s">
        <v>132</v>
      </c>
      <c r="X7249" s="2" t="n">
        <v>36647.3880439815</v>
      </c>
    </row>
    <row r="7250" customFormat="false" ht="12.75" hidden="false" customHeight="false" outlineLevel="0" collapsed="false">
      <c r="A7250" s="1" t="s">
        <v>24982</v>
      </c>
      <c r="B7250" s="1" t="s">
        <v>24983</v>
      </c>
      <c r="C7250" s="1" t="s">
        <v>10466</v>
      </c>
      <c r="D7250" s="1" t="s">
        <v>45</v>
      </c>
      <c r="E7250" s="1" t="s">
        <v>435</v>
      </c>
      <c r="J7250" s="1" t="s">
        <v>24984</v>
      </c>
      <c r="L7250" s="1" t="s">
        <v>6118</v>
      </c>
      <c r="N7250" s="1" t="s">
        <v>34</v>
      </c>
      <c r="O7250" s="1" t="s">
        <v>35</v>
      </c>
      <c r="Q7250" s="1" t="s">
        <v>540</v>
      </c>
      <c r="T7250" s="2" t="n">
        <v>36635.3713773148</v>
      </c>
      <c r="V7250" s="1" t="b">
        <f aca="false">TRUE()</f>
        <v>1</v>
      </c>
      <c r="W7250" s="1" t="s">
        <v>132</v>
      </c>
      <c r="X7250" s="2" t="n">
        <v>36647.3884027778</v>
      </c>
    </row>
    <row r="7251" customFormat="false" ht="12.75" hidden="false" customHeight="false" outlineLevel="0" collapsed="false">
      <c r="A7251" s="1" t="s">
        <v>24985</v>
      </c>
      <c r="B7251" s="1" t="s">
        <v>24986</v>
      </c>
      <c r="E7251" s="1" t="s">
        <v>550</v>
      </c>
      <c r="J7251" s="1" t="s">
        <v>24987</v>
      </c>
      <c r="L7251" s="1" t="s">
        <v>22718</v>
      </c>
      <c r="N7251" s="1" t="s">
        <v>34</v>
      </c>
      <c r="O7251" s="1" t="s">
        <v>35</v>
      </c>
      <c r="Q7251" s="1" t="s">
        <v>444</v>
      </c>
      <c r="R7251" s="1" t="s">
        <v>24906</v>
      </c>
      <c r="T7251" s="2" t="n">
        <v>36647.3887268519</v>
      </c>
      <c r="V7251" s="1" t="b">
        <f aca="false">TRUE()</f>
        <v>1</v>
      </c>
      <c r="W7251" s="1" t="s">
        <v>132</v>
      </c>
      <c r="X7251" s="2" t="n">
        <v>36647.3887384259</v>
      </c>
    </row>
    <row r="7252" customFormat="false" ht="12.75" hidden="false" customHeight="false" outlineLevel="0" collapsed="false">
      <c r="A7252" s="1" t="s">
        <v>24988</v>
      </c>
      <c r="B7252" s="1" t="s">
        <v>24989</v>
      </c>
      <c r="C7252" s="1" t="s">
        <v>12210</v>
      </c>
      <c r="D7252" s="1" t="s">
        <v>903</v>
      </c>
      <c r="E7252" s="1" t="s">
        <v>925</v>
      </c>
      <c r="F7252" s="1" t="s">
        <v>4123</v>
      </c>
      <c r="J7252" s="3" t="s">
        <v>24990</v>
      </c>
      <c r="L7252" s="1" t="s">
        <v>21557</v>
      </c>
      <c r="N7252" s="1" t="s">
        <v>34</v>
      </c>
      <c r="O7252" s="1" t="s">
        <v>35</v>
      </c>
      <c r="Q7252" s="1" t="s">
        <v>444</v>
      </c>
      <c r="R7252" s="1" t="s">
        <v>24906</v>
      </c>
      <c r="T7252" s="2" t="n">
        <v>36635.373587963</v>
      </c>
      <c r="V7252" s="1" t="b">
        <f aca="false">TRUE()</f>
        <v>1</v>
      </c>
      <c r="W7252" s="1" t="s">
        <v>132</v>
      </c>
      <c r="X7252" s="2" t="n">
        <v>36647.3897569444</v>
      </c>
    </row>
    <row r="7253" customFormat="false" ht="12.75" hidden="false" customHeight="false" outlineLevel="0" collapsed="false">
      <c r="A7253" s="1" t="s">
        <v>24991</v>
      </c>
      <c r="B7253" s="1" t="s">
        <v>24992</v>
      </c>
      <c r="C7253" s="1" t="s">
        <v>10466</v>
      </c>
      <c r="D7253" s="1" t="s">
        <v>415</v>
      </c>
      <c r="E7253" s="1" t="s">
        <v>550</v>
      </c>
      <c r="J7253" s="1" t="s">
        <v>24993</v>
      </c>
      <c r="L7253" s="1" t="s">
        <v>6118</v>
      </c>
      <c r="N7253" s="1" t="s">
        <v>34</v>
      </c>
      <c r="O7253" s="1" t="s">
        <v>35</v>
      </c>
      <c r="Q7253" s="1" t="s">
        <v>444</v>
      </c>
      <c r="R7253" s="1" t="s">
        <v>24994</v>
      </c>
      <c r="T7253" s="2" t="n">
        <v>36635.3961458333</v>
      </c>
      <c r="V7253" s="1" t="b">
        <f aca="false">TRUE()</f>
        <v>1</v>
      </c>
      <c r="W7253" s="1" t="s">
        <v>132</v>
      </c>
      <c r="X7253" s="2" t="n">
        <v>36647.3901273148</v>
      </c>
    </row>
    <row r="7254" customFormat="false" ht="12.75" hidden="false" customHeight="false" outlineLevel="0" collapsed="false">
      <c r="A7254" s="1" t="s">
        <v>24995</v>
      </c>
      <c r="B7254" s="1" t="s">
        <v>24996</v>
      </c>
      <c r="C7254" s="1" t="s">
        <v>10466</v>
      </c>
      <c r="D7254" s="1" t="s">
        <v>408</v>
      </c>
      <c r="E7254" s="1" t="s">
        <v>550</v>
      </c>
      <c r="J7254" s="1" t="s">
        <v>24997</v>
      </c>
      <c r="L7254" s="1" t="s">
        <v>24998</v>
      </c>
      <c r="N7254" s="1" t="s">
        <v>34</v>
      </c>
      <c r="O7254" s="1" t="s">
        <v>35</v>
      </c>
      <c r="Q7254" s="1" t="s">
        <v>444</v>
      </c>
      <c r="R7254" s="1" t="s">
        <v>24906</v>
      </c>
      <c r="T7254" s="2" t="n">
        <v>36635.3985300926</v>
      </c>
      <c r="V7254" s="1" t="b">
        <f aca="false">TRUE()</f>
        <v>1</v>
      </c>
      <c r="W7254" s="1" t="s">
        <v>132</v>
      </c>
      <c r="X7254" s="2" t="n">
        <v>36647.3905439815</v>
      </c>
    </row>
    <row r="7255" customFormat="false" ht="12.75" hidden="false" customHeight="false" outlineLevel="0" collapsed="false">
      <c r="A7255" s="1" t="s">
        <v>24999</v>
      </c>
      <c r="B7255" s="1" t="s">
        <v>25000</v>
      </c>
      <c r="C7255" s="1" t="s">
        <v>10466</v>
      </c>
      <c r="D7255" s="1" t="s">
        <v>415</v>
      </c>
      <c r="E7255" s="1" t="s">
        <v>991</v>
      </c>
      <c r="J7255" s="1" t="s">
        <v>25001</v>
      </c>
      <c r="L7255" s="1" t="s">
        <v>430</v>
      </c>
      <c r="N7255" s="1" t="s">
        <v>34</v>
      </c>
      <c r="O7255" s="1" t="s">
        <v>35</v>
      </c>
      <c r="Q7255" s="1" t="s">
        <v>444</v>
      </c>
      <c r="R7255" s="1" t="s">
        <v>24906</v>
      </c>
      <c r="T7255" s="2" t="n">
        <v>36635.401875</v>
      </c>
      <c r="V7255" s="1" t="b">
        <f aca="false">TRUE()</f>
        <v>1</v>
      </c>
      <c r="W7255" s="1" t="s">
        <v>132</v>
      </c>
      <c r="X7255" s="2" t="n">
        <v>36647.3911921296</v>
      </c>
    </row>
    <row r="7256" customFormat="false" ht="12.75" hidden="false" customHeight="false" outlineLevel="0" collapsed="false">
      <c r="A7256" s="1" t="s">
        <v>25002</v>
      </c>
      <c r="B7256" s="1" t="s">
        <v>25003</v>
      </c>
      <c r="C7256" s="1" t="s">
        <v>10466</v>
      </c>
      <c r="D7256" s="1" t="s">
        <v>449</v>
      </c>
      <c r="E7256" s="1" t="s">
        <v>1097</v>
      </c>
      <c r="J7256" s="1" t="s">
        <v>25004</v>
      </c>
      <c r="L7256" s="1" t="s">
        <v>25005</v>
      </c>
      <c r="N7256" s="1" t="s">
        <v>34</v>
      </c>
      <c r="O7256" s="1" t="s">
        <v>35</v>
      </c>
      <c r="Q7256" s="1" t="s">
        <v>444</v>
      </c>
      <c r="R7256" s="1" t="s">
        <v>24906</v>
      </c>
      <c r="T7256" s="2" t="n">
        <v>36635.4084375</v>
      </c>
      <c r="V7256" s="1" t="b">
        <f aca="false">TRUE()</f>
        <v>1</v>
      </c>
      <c r="W7256" s="1" t="s">
        <v>132</v>
      </c>
      <c r="X7256" s="2" t="n">
        <v>36647.391724537</v>
      </c>
    </row>
    <row r="7257" customFormat="false" ht="12.75" hidden="false" customHeight="false" outlineLevel="0" collapsed="false">
      <c r="A7257" s="1" t="s">
        <v>25006</v>
      </c>
      <c r="B7257" s="1" t="s">
        <v>25007</v>
      </c>
      <c r="C7257" s="1" t="s">
        <v>12210</v>
      </c>
      <c r="D7257" s="1" t="s">
        <v>531</v>
      </c>
      <c r="E7257" s="1" t="s">
        <v>6386</v>
      </c>
      <c r="J7257" s="1" t="s">
        <v>25008</v>
      </c>
      <c r="L7257" s="1" t="s">
        <v>25009</v>
      </c>
      <c r="N7257" s="1" t="s">
        <v>34</v>
      </c>
      <c r="O7257" s="1" t="s">
        <v>35</v>
      </c>
      <c r="Q7257" s="1" t="s">
        <v>36</v>
      </c>
      <c r="T7257" s="2" t="n">
        <v>36635.4124421296</v>
      </c>
      <c r="V7257" s="1" t="b">
        <f aca="false">TRUE()</f>
        <v>1</v>
      </c>
      <c r="W7257" s="1" t="s">
        <v>132</v>
      </c>
      <c r="X7257" s="2" t="n">
        <v>36647.3930208333</v>
      </c>
    </row>
    <row r="7258" customFormat="false" ht="12.75" hidden="false" customHeight="false" outlineLevel="0" collapsed="false">
      <c r="A7258" s="1" t="s">
        <v>25010</v>
      </c>
      <c r="B7258" s="1" t="s">
        <v>25011</v>
      </c>
      <c r="C7258" s="1" t="s">
        <v>23530</v>
      </c>
      <c r="D7258" s="1" t="s">
        <v>60</v>
      </c>
      <c r="E7258" s="1" t="s">
        <v>925</v>
      </c>
      <c r="J7258" s="3" t="s">
        <v>25012</v>
      </c>
      <c r="L7258" s="1" t="s">
        <v>25013</v>
      </c>
      <c r="N7258" s="1" t="s">
        <v>34</v>
      </c>
      <c r="O7258" s="1" t="s">
        <v>35</v>
      </c>
      <c r="Q7258" s="1" t="s">
        <v>444</v>
      </c>
      <c r="R7258" s="1" t="s">
        <v>24968</v>
      </c>
      <c r="T7258" s="2" t="n">
        <v>36635.4172222222</v>
      </c>
      <c r="V7258" s="1" t="b">
        <f aca="false">TRUE()</f>
        <v>1</v>
      </c>
      <c r="W7258" s="1" t="s">
        <v>132</v>
      </c>
      <c r="X7258" s="2" t="n">
        <v>36647.3934143519</v>
      </c>
    </row>
    <row r="7259" customFormat="false" ht="12.75" hidden="false" customHeight="false" outlineLevel="0" collapsed="false">
      <c r="A7259" s="1" t="s">
        <v>25014</v>
      </c>
      <c r="B7259" s="1" t="s">
        <v>25015</v>
      </c>
      <c r="C7259" s="1" t="s">
        <v>462</v>
      </c>
      <c r="D7259" s="1" t="s">
        <v>449</v>
      </c>
      <c r="E7259" s="1" t="s">
        <v>550</v>
      </c>
      <c r="J7259" s="1" t="s">
        <v>25016</v>
      </c>
      <c r="L7259" s="1" t="s">
        <v>2436</v>
      </c>
      <c r="N7259" s="1" t="s">
        <v>34</v>
      </c>
      <c r="O7259" s="1" t="s">
        <v>35</v>
      </c>
      <c r="Q7259" s="1" t="s">
        <v>444</v>
      </c>
      <c r="R7259" s="1" t="s">
        <v>24968</v>
      </c>
      <c r="T7259" s="2" t="n">
        <v>36635.4206712963</v>
      </c>
      <c r="V7259" s="1" t="b">
        <f aca="false">TRUE()</f>
        <v>1</v>
      </c>
      <c r="W7259" s="1" t="s">
        <v>132</v>
      </c>
      <c r="X7259" s="2" t="n">
        <v>36647.3941319444</v>
      </c>
    </row>
    <row r="7260" customFormat="false" ht="12.75" hidden="false" customHeight="false" outlineLevel="0" collapsed="false">
      <c r="A7260" s="1" t="s">
        <v>25017</v>
      </c>
      <c r="B7260" s="1" t="s">
        <v>25018</v>
      </c>
      <c r="E7260" s="1" t="s">
        <v>864</v>
      </c>
      <c r="J7260" s="1" t="s">
        <v>25019</v>
      </c>
      <c r="L7260" s="1" t="s">
        <v>2436</v>
      </c>
      <c r="N7260" s="1" t="s">
        <v>34</v>
      </c>
      <c r="O7260" s="1" t="s">
        <v>35</v>
      </c>
      <c r="Q7260" s="1" t="s">
        <v>444</v>
      </c>
      <c r="R7260" s="1" t="s">
        <v>24968</v>
      </c>
      <c r="T7260" s="2" t="n">
        <v>36635.421712963</v>
      </c>
      <c r="V7260" s="1" t="b">
        <f aca="false">TRUE()</f>
        <v>1</v>
      </c>
      <c r="W7260" s="1" t="s">
        <v>132</v>
      </c>
      <c r="X7260" s="2" t="n">
        <v>36647.3943981482</v>
      </c>
    </row>
    <row r="7261" customFormat="false" ht="12.75" hidden="false" customHeight="false" outlineLevel="0" collapsed="false">
      <c r="A7261" s="1" t="s">
        <v>25020</v>
      </c>
      <c r="B7261" s="1" t="s">
        <v>25021</v>
      </c>
      <c r="C7261" s="1" t="s">
        <v>12210</v>
      </c>
      <c r="D7261" s="1" t="s">
        <v>449</v>
      </c>
      <c r="E7261" s="1" t="s">
        <v>435</v>
      </c>
      <c r="F7261" s="1" t="s">
        <v>403</v>
      </c>
      <c r="J7261" s="1" t="s">
        <v>25022</v>
      </c>
      <c r="L7261" s="1" t="s">
        <v>25023</v>
      </c>
      <c r="N7261" s="1" t="s">
        <v>34</v>
      </c>
      <c r="O7261" s="1" t="s">
        <v>35</v>
      </c>
      <c r="Q7261" s="1" t="s">
        <v>444</v>
      </c>
      <c r="R7261" s="1" t="s">
        <v>24968</v>
      </c>
      <c r="T7261" s="2" t="n">
        <v>36635.4264930556</v>
      </c>
      <c r="V7261" s="1" t="b">
        <f aca="false">TRUE()</f>
        <v>1</v>
      </c>
      <c r="W7261" s="1" t="s">
        <v>132</v>
      </c>
      <c r="X7261" s="2" t="n">
        <v>36647.4340740741</v>
      </c>
    </row>
    <row r="7262" customFormat="false" ht="12.75" hidden="false" customHeight="false" outlineLevel="0" collapsed="false">
      <c r="A7262" s="1" t="s">
        <v>25024</v>
      </c>
      <c r="B7262" s="1" t="s">
        <v>25025</v>
      </c>
      <c r="E7262" s="1" t="s">
        <v>403</v>
      </c>
      <c r="J7262" s="1" t="s">
        <v>25026</v>
      </c>
      <c r="L7262" s="1" t="s">
        <v>3557</v>
      </c>
      <c r="N7262" s="1" t="s">
        <v>34</v>
      </c>
      <c r="O7262" s="1" t="s">
        <v>35</v>
      </c>
      <c r="Q7262" s="1" t="s">
        <v>444</v>
      </c>
      <c r="R7262" s="1" t="s">
        <v>24968</v>
      </c>
      <c r="T7262" s="2" t="n">
        <v>36635.4309722222</v>
      </c>
      <c r="V7262" s="1" t="b">
        <f aca="false">TRUE()</f>
        <v>1</v>
      </c>
      <c r="W7262" s="1" t="s">
        <v>132</v>
      </c>
      <c r="X7262" s="2" t="n">
        <v>36647.4346412037</v>
      </c>
    </row>
    <row r="7263" customFormat="false" ht="12.75" hidden="false" customHeight="false" outlineLevel="0" collapsed="false">
      <c r="A7263" s="1" t="s">
        <v>25027</v>
      </c>
      <c r="B7263" s="1" t="s">
        <v>25028</v>
      </c>
      <c r="C7263" s="1" t="s">
        <v>10466</v>
      </c>
      <c r="D7263" s="1" t="s">
        <v>531</v>
      </c>
      <c r="E7263" s="1" t="s">
        <v>89</v>
      </c>
      <c r="J7263" s="1" t="s">
        <v>25029</v>
      </c>
      <c r="L7263" s="1" t="s">
        <v>8800</v>
      </c>
      <c r="N7263" s="1" t="s">
        <v>34</v>
      </c>
      <c r="O7263" s="1" t="s">
        <v>35</v>
      </c>
      <c r="Q7263" s="1" t="s">
        <v>540</v>
      </c>
      <c r="T7263" s="2" t="n">
        <v>36635.4326736111</v>
      </c>
      <c r="V7263" s="1" t="b">
        <f aca="false">TRUE()</f>
        <v>1</v>
      </c>
      <c r="W7263" s="1" t="s">
        <v>132</v>
      </c>
      <c r="X7263" s="2" t="n">
        <v>36647.4350347222</v>
      </c>
    </row>
    <row r="7264" customFormat="false" ht="12.75" hidden="false" customHeight="false" outlineLevel="0" collapsed="false">
      <c r="A7264" s="1" t="s">
        <v>25030</v>
      </c>
      <c r="B7264" s="1" t="s">
        <v>21524</v>
      </c>
      <c r="E7264" s="1" t="s">
        <v>550</v>
      </c>
      <c r="J7264" s="1" t="s">
        <v>21525</v>
      </c>
      <c r="L7264" s="1" t="s">
        <v>4283</v>
      </c>
      <c r="N7264" s="1" t="s">
        <v>34</v>
      </c>
      <c r="O7264" s="1" t="s">
        <v>35</v>
      </c>
      <c r="Q7264" s="1" t="s">
        <v>444</v>
      </c>
      <c r="R7264" s="1" t="s">
        <v>24968</v>
      </c>
      <c r="T7264" s="2" t="n">
        <v>36635.4339583333</v>
      </c>
      <c r="V7264" s="1" t="b">
        <f aca="false">TRUE()</f>
        <v>1</v>
      </c>
      <c r="W7264" s="1" t="s">
        <v>132</v>
      </c>
      <c r="X7264" s="2" t="n">
        <v>36647.4352777778</v>
      </c>
    </row>
    <row r="7265" customFormat="false" ht="12.75" hidden="false" customHeight="false" outlineLevel="0" collapsed="false">
      <c r="A7265" s="1" t="s">
        <v>25031</v>
      </c>
      <c r="B7265" s="1" t="s">
        <v>25032</v>
      </c>
      <c r="E7265" s="1" t="s">
        <v>435</v>
      </c>
      <c r="J7265" s="1" t="s">
        <v>25033</v>
      </c>
      <c r="L7265" s="1" t="s">
        <v>25034</v>
      </c>
      <c r="N7265" s="1" t="s">
        <v>34</v>
      </c>
      <c r="O7265" s="1" t="s">
        <v>35</v>
      </c>
      <c r="Q7265" s="1" t="s">
        <v>444</v>
      </c>
      <c r="R7265" s="1" t="s">
        <v>24968</v>
      </c>
      <c r="T7265" s="2" t="n">
        <v>37124.4950810185</v>
      </c>
      <c r="V7265" s="1" t="b">
        <f aca="false">TRUE()</f>
        <v>1</v>
      </c>
      <c r="W7265" s="1" t="s">
        <v>132</v>
      </c>
      <c r="X7265" s="2" t="n">
        <v>36647.4354976852</v>
      </c>
    </row>
    <row r="7266" customFormat="false" ht="12.75" hidden="false" customHeight="false" outlineLevel="0" collapsed="false">
      <c r="A7266" s="1" t="s">
        <v>25035</v>
      </c>
      <c r="B7266" s="1" t="s">
        <v>25036</v>
      </c>
      <c r="C7266" s="1" t="s">
        <v>10466</v>
      </c>
      <c r="D7266" s="1" t="s">
        <v>45</v>
      </c>
      <c r="E7266" s="1" t="s">
        <v>550</v>
      </c>
      <c r="J7266" s="1" t="s">
        <v>25037</v>
      </c>
      <c r="L7266" s="1" t="s">
        <v>24998</v>
      </c>
      <c r="N7266" s="1" t="s">
        <v>34</v>
      </c>
      <c r="O7266" s="1" t="s">
        <v>35</v>
      </c>
      <c r="Q7266" s="1" t="s">
        <v>444</v>
      </c>
      <c r="R7266" s="1" t="s">
        <v>24968</v>
      </c>
      <c r="T7266" s="2" t="n">
        <v>36635.4382638889</v>
      </c>
      <c r="V7266" s="1" t="b">
        <f aca="false">TRUE()</f>
        <v>1</v>
      </c>
      <c r="W7266" s="1" t="s">
        <v>132</v>
      </c>
      <c r="X7266" s="2" t="n">
        <v>36647.4358217593</v>
      </c>
    </row>
    <row r="7267" customFormat="false" ht="12.75" hidden="false" customHeight="false" outlineLevel="0" collapsed="false">
      <c r="A7267" s="1" t="s">
        <v>25038</v>
      </c>
      <c r="B7267" s="1" t="s">
        <v>25039</v>
      </c>
      <c r="C7267" s="1" t="s">
        <v>462</v>
      </c>
      <c r="D7267" s="1" t="s">
        <v>60</v>
      </c>
      <c r="E7267" s="1" t="s">
        <v>403</v>
      </c>
      <c r="J7267" s="1" t="s">
        <v>25040</v>
      </c>
      <c r="L7267" s="1" t="s">
        <v>25041</v>
      </c>
      <c r="N7267" s="1" t="s">
        <v>34</v>
      </c>
      <c r="O7267" s="1" t="s">
        <v>35</v>
      </c>
      <c r="Q7267" s="1" t="s">
        <v>444</v>
      </c>
      <c r="R7267" s="1" t="s">
        <v>24968</v>
      </c>
      <c r="T7267" s="2" t="n">
        <v>36635.4437962963</v>
      </c>
      <c r="V7267" s="1" t="b">
        <f aca="false">TRUE()</f>
        <v>1</v>
      </c>
      <c r="W7267" s="1" t="s">
        <v>132</v>
      </c>
      <c r="X7267" s="2" t="n">
        <v>36647.436099537</v>
      </c>
    </row>
    <row r="7268" customFormat="false" ht="12.75" hidden="false" customHeight="false" outlineLevel="0" collapsed="false">
      <c r="A7268" s="1" t="s">
        <v>25042</v>
      </c>
      <c r="B7268" s="1" t="s">
        <v>25043</v>
      </c>
      <c r="C7268" s="1" t="s">
        <v>10466</v>
      </c>
      <c r="D7268" s="1" t="s">
        <v>45</v>
      </c>
      <c r="E7268" s="1" t="s">
        <v>550</v>
      </c>
      <c r="J7268" s="1" t="s">
        <v>25044</v>
      </c>
      <c r="L7268" s="1" t="s">
        <v>24998</v>
      </c>
      <c r="N7268" s="1" t="s">
        <v>34</v>
      </c>
      <c r="O7268" s="1" t="s">
        <v>35</v>
      </c>
      <c r="Q7268" s="1" t="s">
        <v>444</v>
      </c>
      <c r="R7268" s="1" t="s">
        <v>24968</v>
      </c>
      <c r="T7268" s="2" t="n">
        <v>36647.4366319444</v>
      </c>
      <c r="V7268" s="1" t="b">
        <f aca="false">TRUE()</f>
        <v>1</v>
      </c>
      <c r="W7268" s="1" t="s">
        <v>132</v>
      </c>
      <c r="X7268" s="2" t="n">
        <v>36647.4366319444</v>
      </c>
    </row>
    <row r="7269" customFormat="false" ht="12.75" hidden="false" customHeight="false" outlineLevel="0" collapsed="false">
      <c r="A7269" s="1" t="s">
        <v>25045</v>
      </c>
      <c r="B7269" s="1" t="s">
        <v>25046</v>
      </c>
      <c r="C7269" s="1" t="s">
        <v>10466</v>
      </c>
      <c r="D7269" s="1" t="s">
        <v>45</v>
      </c>
      <c r="E7269" s="1" t="s">
        <v>403</v>
      </c>
      <c r="J7269" s="1" t="s">
        <v>25047</v>
      </c>
      <c r="L7269" s="1" t="s">
        <v>17216</v>
      </c>
      <c r="N7269" s="1" t="s">
        <v>34</v>
      </c>
      <c r="O7269" s="1" t="s">
        <v>35</v>
      </c>
      <c r="Q7269" s="1" t="s">
        <v>444</v>
      </c>
      <c r="R7269" s="1" t="s">
        <v>24968</v>
      </c>
      <c r="T7269" s="2" t="n">
        <v>36635.4541898148</v>
      </c>
      <c r="V7269" s="1" t="b">
        <f aca="false">TRUE()</f>
        <v>1</v>
      </c>
      <c r="W7269" s="1" t="s">
        <v>132</v>
      </c>
      <c r="X7269" s="2" t="n">
        <v>36647.4369097222</v>
      </c>
    </row>
    <row r="7270" customFormat="false" ht="12.75" hidden="false" customHeight="false" outlineLevel="0" collapsed="false">
      <c r="A7270" s="1" t="s">
        <v>25048</v>
      </c>
      <c r="B7270" s="1" t="s">
        <v>25049</v>
      </c>
      <c r="C7270" s="1" t="s">
        <v>10466</v>
      </c>
      <c r="D7270" s="1" t="s">
        <v>45</v>
      </c>
      <c r="E7270" s="1" t="s">
        <v>617</v>
      </c>
      <c r="J7270" s="3" t="s">
        <v>25050</v>
      </c>
      <c r="L7270" s="1" t="s">
        <v>24998</v>
      </c>
      <c r="N7270" s="1" t="s">
        <v>34</v>
      </c>
      <c r="O7270" s="1" t="s">
        <v>35</v>
      </c>
      <c r="Q7270" s="1" t="s">
        <v>444</v>
      </c>
      <c r="R7270" s="1" t="s">
        <v>24968</v>
      </c>
      <c r="T7270" s="2" t="n">
        <v>36635.4549305556</v>
      </c>
      <c r="V7270" s="1" t="b">
        <f aca="false">TRUE()</f>
        <v>1</v>
      </c>
      <c r="W7270" s="1" t="s">
        <v>132</v>
      </c>
      <c r="X7270" s="2" t="n">
        <v>36647.4372569444</v>
      </c>
    </row>
    <row r="7271" customFormat="false" ht="12.75" hidden="false" customHeight="false" outlineLevel="0" collapsed="false">
      <c r="A7271" s="1" t="s">
        <v>25051</v>
      </c>
      <c r="B7271" s="1" t="s">
        <v>25052</v>
      </c>
      <c r="E7271" s="1" t="s">
        <v>403</v>
      </c>
      <c r="J7271" s="1" t="s">
        <v>25053</v>
      </c>
      <c r="L7271" s="1" t="s">
        <v>430</v>
      </c>
      <c r="N7271" s="1" t="s">
        <v>34</v>
      </c>
      <c r="O7271" s="1" t="s">
        <v>35</v>
      </c>
      <c r="Q7271" s="1" t="s">
        <v>444</v>
      </c>
      <c r="R7271" s="1" t="s">
        <v>24968</v>
      </c>
      <c r="T7271" s="2" t="n">
        <v>36635.4560648148</v>
      </c>
      <c r="V7271" s="1" t="b">
        <f aca="false">TRUE()</f>
        <v>1</v>
      </c>
      <c r="W7271" s="1" t="s">
        <v>132</v>
      </c>
      <c r="X7271" s="2" t="n">
        <v>36647.4376851852</v>
      </c>
    </row>
    <row r="7272" customFormat="false" ht="12.75" hidden="false" customHeight="false" outlineLevel="0" collapsed="false">
      <c r="A7272" s="1" t="s">
        <v>25054</v>
      </c>
      <c r="B7272" s="1" t="s">
        <v>25055</v>
      </c>
      <c r="C7272" s="1" t="s">
        <v>470</v>
      </c>
      <c r="D7272" s="1" t="s">
        <v>45</v>
      </c>
      <c r="E7272" s="1" t="s">
        <v>25056</v>
      </c>
      <c r="J7272" s="1" t="s">
        <v>3212</v>
      </c>
      <c r="L7272" s="1" t="s">
        <v>3213</v>
      </c>
      <c r="N7272" s="1" t="s">
        <v>34</v>
      </c>
      <c r="O7272" s="1" t="s">
        <v>35</v>
      </c>
      <c r="Q7272" s="1" t="s">
        <v>438</v>
      </c>
      <c r="T7272" s="2" t="n">
        <v>36641.4645717593</v>
      </c>
      <c r="V7272" s="1" t="b">
        <f aca="false">TRUE()</f>
        <v>1</v>
      </c>
      <c r="W7272" s="1" t="s">
        <v>132</v>
      </c>
      <c r="X7272" s="2" t="n">
        <v>36647.4379513889</v>
      </c>
    </row>
    <row r="7273" customFormat="false" ht="12.75" hidden="false" customHeight="false" outlineLevel="0" collapsed="false">
      <c r="A7273" s="1" t="s">
        <v>25057</v>
      </c>
      <c r="B7273" s="1" t="s">
        <v>25058</v>
      </c>
      <c r="E7273" s="1" t="s">
        <v>991</v>
      </c>
      <c r="J7273" s="1" t="s">
        <v>25059</v>
      </c>
      <c r="L7273" s="1" t="s">
        <v>430</v>
      </c>
      <c r="N7273" s="1" t="s">
        <v>34</v>
      </c>
      <c r="O7273" s="1" t="s">
        <v>35</v>
      </c>
      <c r="Q7273" s="1" t="s">
        <v>444</v>
      </c>
      <c r="R7273" s="1" t="s">
        <v>25060</v>
      </c>
      <c r="T7273" s="2" t="n">
        <v>36641.4658217593</v>
      </c>
      <c r="V7273" s="1" t="b">
        <f aca="false">TRUE()</f>
        <v>1</v>
      </c>
      <c r="W7273" s="1" t="s">
        <v>132</v>
      </c>
      <c r="X7273" s="2" t="n">
        <v>36647.4381944445</v>
      </c>
    </row>
    <row r="7274" customFormat="false" ht="12.75" hidden="false" customHeight="false" outlineLevel="0" collapsed="false">
      <c r="A7274" s="1" t="s">
        <v>25061</v>
      </c>
      <c r="B7274" s="1" t="s">
        <v>25062</v>
      </c>
      <c r="E7274" s="1" t="s">
        <v>135</v>
      </c>
      <c r="J7274" s="1" t="s">
        <v>25063</v>
      </c>
      <c r="L7274" s="1" t="s">
        <v>25062</v>
      </c>
      <c r="N7274" s="1" t="s">
        <v>34</v>
      </c>
      <c r="O7274" s="1" t="s">
        <v>35</v>
      </c>
      <c r="Q7274" s="1" t="s">
        <v>444</v>
      </c>
      <c r="R7274" s="1" t="s">
        <v>25060</v>
      </c>
      <c r="T7274" s="2" t="n">
        <v>36641.4691203704</v>
      </c>
      <c r="V7274" s="1" t="b">
        <f aca="false">TRUE()</f>
        <v>1</v>
      </c>
      <c r="W7274" s="1" t="s">
        <v>132</v>
      </c>
      <c r="X7274" s="2" t="n">
        <v>36647.4384606482</v>
      </c>
    </row>
    <row r="7275" customFormat="false" ht="12.75" hidden="false" customHeight="false" outlineLevel="0" collapsed="false">
      <c r="A7275" s="1" t="s">
        <v>25064</v>
      </c>
      <c r="B7275" s="1" t="s">
        <v>25065</v>
      </c>
      <c r="C7275" s="1" t="s">
        <v>470</v>
      </c>
      <c r="D7275" s="1" t="s">
        <v>415</v>
      </c>
      <c r="E7275" s="1" t="s">
        <v>550</v>
      </c>
      <c r="L7275" s="1" t="s">
        <v>5119</v>
      </c>
      <c r="N7275" s="1" t="s">
        <v>34</v>
      </c>
      <c r="O7275" s="1" t="s">
        <v>35</v>
      </c>
      <c r="Q7275" s="1" t="s">
        <v>598</v>
      </c>
      <c r="T7275" s="2" t="n">
        <v>36641.4709606482</v>
      </c>
      <c r="V7275" s="1" t="b">
        <f aca="false">TRUE()</f>
        <v>1</v>
      </c>
      <c r="W7275" s="1" t="s">
        <v>132</v>
      </c>
      <c r="X7275" s="2" t="n">
        <v>36647.4386805556</v>
      </c>
    </row>
    <row r="7276" customFormat="false" ht="12.75" hidden="false" customHeight="false" outlineLevel="0" collapsed="false">
      <c r="A7276" s="1" t="s">
        <v>25066</v>
      </c>
      <c r="B7276" s="1" t="s">
        <v>8816</v>
      </c>
      <c r="E7276" s="1" t="s">
        <v>544</v>
      </c>
      <c r="J7276" s="1" t="s">
        <v>25067</v>
      </c>
      <c r="L7276" s="1" t="s">
        <v>19824</v>
      </c>
      <c r="N7276" s="1" t="s">
        <v>34</v>
      </c>
      <c r="O7276" s="1" t="s">
        <v>35</v>
      </c>
      <c r="Q7276" s="1" t="s">
        <v>444</v>
      </c>
      <c r="R7276" s="1" t="s">
        <v>25068</v>
      </c>
      <c r="T7276" s="2" t="n">
        <v>36641.4716666667</v>
      </c>
      <c r="V7276" s="1" t="b">
        <f aca="false">TRUE()</f>
        <v>1</v>
      </c>
      <c r="W7276" s="1" t="s">
        <v>132</v>
      </c>
      <c r="X7276" s="2" t="n">
        <v>36647.4395486111</v>
      </c>
    </row>
    <row r="7277" customFormat="false" ht="12.75" hidden="false" customHeight="false" outlineLevel="0" collapsed="false">
      <c r="A7277" s="1" t="s">
        <v>25069</v>
      </c>
      <c r="B7277" s="1" t="s">
        <v>25070</v>
      </c>
      <c r="E7277" s="1" t="s">
        <v>838</v>
      </c>
      <c r="J7277" s="1" t="s">
        <v>25071</v>
      </c>
      <c r="L7277" s="1" t="s">
        <v>1148</v>
      </c>
      <c r="N7277" s="1" t="s">
        <v>34</v>
      </c>
      <c r="O7277" s="1" t="s">
        <v>35</v>
      </c>
      <c r="Q7277" s="1" t="s">
        <v>444</v>
      </c>
      <c r="R7277" s="1" t="s">
        <v>25068</v>
      </c>
      <c r="T7277" s="2" t="n">
        <v>36641.4741203704</v>
      </c>
      <c r="V7277" s="1" t="b">
        <f aca="false">TRUE()</f>
        <v>1</v>
      </c>
      <c r="W7277" s="1" t="s">
        <v>132</v>
      </c>
      <c r="X7277" s="2" t="n">
        <v>36647.4398842593</v>
      </c>
    </row>
    <row r="7278" customFormat="false" ht="12.75" hidden="false" customHeight="false" outlineLevel="0" collapsed="false">
      <c r="A7278" s="1" t="s">
        <v>25072</v>
      </c>
      <c r="B7278" s="1" t="s">
        <v>25073</v>
      </c>
      <c r="E7278" s="1" t="s">
        <v>550</v>
      </c>
      <c r="J7278" s="1" t="s">
        <v>25074</v>
      </c>
      <c r="L7278" s="1" t="s">
        <v>1148</v>
      </c>
      <c r="N7278" s="1" t="s">
        <v>34</v>
      </c>
      <c r="O7278" s="1" t="s">
        <v>35</v>
      </c>
      <c r="Q7278" s="1" t="s">
        <v>444</v>
      </c>
      <c r="R7278" s="1" t="s">
        <v>25068</v>
      </c>
      <c r="T7278" s="2" t="n">
        <v>36641.4760185185</v>
      </c>
      <c r="V7278" s="1" t="b">
        <f aca="false">TRUE()</f>
        <v>1</v>
      </c>
      <c r="W7278" s="1" t="s">
        <v>132</v>
      </c>
      <c r="X7278" s="2" t="n">
        <v>36647.4404513889</v>
      </c>
    </row>
    <row r="7279" customFormat="false" ht="12.75" hidden="false" customHeight="false" outlineLevel="0" collapsed="false">
      <c r="A7279" s="1" t="s">
        <v>25075</v>
      </c>
      <c r="B7279" s="1" t="s">
        <v>25076</v>
      </c>
      <c r="E7279" s="1" t="s">
        <v>403</v>
      </c>
      <c r="J7279" s="1" t="s">
        <v>25077</v>
      </c>
      <c r="L7279" s="1" t="s">
        <v>1148</v>
      </c>
      <c r="N7279" s="1" t="s">
        <v>34</v>
      </c>
      <c r="O7279" s="1" t="s">
        <v>35</v>
      </c>
      <c r="Q7279" s="1" t="s">
        <v>444</v>
      </c>
      <c r="R7279" s="1" t="s">
        <v>25068</v>
      </c>
      <c r="T7279" s="2" t="n">
        <v>36641.4768402778</v>
      </c>
      <c r="V7279" s="1" t="b">
        <f aca="false">TRUE()</f>
        <v>1</v>
      </c>
      <c r="W7279" s="1" t="s">
        <v>132</v>
      </c>
      <c r="X7279" s="2" t="n">
        <v>36647.4407175926</v>
      </c>
    </row>
    <row r="7280" customFormat="false" ht="12.75" hidden="false" customHeight="false" outlineLevel="0" collapsed="false">
      <c r="A7280" s="1" t="s">
        <v>25078</v>
      </c>
      <c r="B7280" s="1" t="s">
        <v>25079</v>
      </c>
      <c r="E7280" s="1" t="s">
        <v>403</v>
      </c>
      <c r="J7280" s="1" t="s">
        <v>25080</v>
      </c>
      <c r="L7280" s="1" t="s">
        <v>1148</v>
      </c>
      <c r="N7280" s="1" t="s">
        <v>34</v>
      </c>
      <c r="O7280" s="1" t="s">
        <v>35</v>
      </c>
      <c r="Q7280" s="1" t="s">
        <v>444</v>
      </c>
      <c r="R7280" s="1" t="s">
        <v>25068</v>
      </c>
      <c r="T7280" s="2" t="n">
        <v>36641.4776273148</v>
      </c>
      <c r="V7280" s="1" t="b">
        <f aca="false">TRUE()</f>
        <v>1</v>
      </c>
      <c r="W7280" s="1" t="s">
        <v>132</v>
      </c>
      <c r="X7280" s="2" t="n">
        <v>36647.4410185185</v>
      </c>
    </row>
    <row r="7281" customFormat="false" ht="12.75" hidden="false" customHeight="false" outlineLevel="0" collapsed="false">
      <c r="A7281" s="1" t="s">
        <v>25081</v>
      </c>
      <c r="B7281" s="1" t="s">
        <v>25082</v>
      </c>
      <c r="E7281" s="1" t="s">
        <v>403</v>
      </c>
      <c r="J7281" s="1" t="s">
        <v>25083</v>
      </c>
      <c r="L7281" s="1" t="s">
        <v>1148</v>
      </c>
      <c r="N7281" s="1" t="s">
        <v>34</v>
      </c>
      <c r="O7281" s="1" t="s">
        <v>35</v>
      </c>
      <c r="Q7281" s="1" t="s">
        <v>444</v>
      </c>
      <c r="R7281" s="1" t="s">
        <v>25068</v>
      </c>
      <c r="T7281" s="2" t="n">
        <v>36641.479224537</v>
      </c>
      <c r="V7281" s="1" t="b">
        <f aca="false">TRUE()</f>
        <v>1</v>
      </c>
      <c r="W7281" s="1" t="s">
        <v>132</v>
      </c>
      <c r="X7281" s="2" t="n">
        <v>36647.4413078704</v>
      </c>
    </row>
    <row r="7282" customFormat="false" ht="12.75" hidden="false" customHeight="false" outlineLevel="0" collapsed="false">
      <c r="A7282" s="1" t="s">
        <v>25084</v>
      </c>
      <c r="B7282" s="1" t="s">
        <v>25085</v>
      </c>
      <c r="C7282" s="1" t="s">
        <v>462</v>
      </c>
      <c r="D7282" s="1" t="s">
        <v>60</v>
      </c>
      <c r="E7282" s="1" t="s">
        <v>764</v>
      </c>
      <c r="J7282" s="1" t="s">
        <v>25086</v>
      </c>
      <c r="L7282" s="1" t="s">
        <v>25087</v>
      </c>
      <c r="N7282" s="1" t="s">
        <v>34</v>
      </c>
      <c r="O7282" s="1" t="s">
        <v>35</v>
      </c>
      <c r="Q7282" s="1" t="s">
        <v>444</v>
      </c>
      <c r="R7282" s="1" t="s">
        <v>25068</v>
      </c>
      <c r="T7282" s="2" t="n">
        <v>36641.4843981481</v>
      </c>
      <c r="V7282" s="1" t="b">
        <f aca="false">TRUE()</f>
        <v>1</v>
      </c>
      <c r="W7282" s="1" t="s">
        <v>132</v>
      </c>
      <c r="X7282" s="2" t="n">
        <v>36647.4420717593</v>
      </c>
    </row>
    <row r="7283" customFormat="false" ht="12.75" hidden="false" customHeight="false" outlineLevel="0" collapsed="false">
      <c r="A7283" s="1" t="s">
        <v>25088</v>
      </c>
      <c r="B7283" s="1" t="s">
        <v>25089</v>
      </c>
      <c r="E7283" s="1" t="s">
        <v>925</v>
      </c>
      <c r="J7283" s="1" t="s">
        <v>25090</v>
      </c>
      <c r="L7283" s="1" t="s">
        <v>25091</v>
      </c>
      <c r="N7283" s="1" t="s">
        <v>34</v>
      </c>
      <c r="O7283" s="1" t="s">
        <v>35</v>
      </c>
      <c r="Q7283" s="1" t="s">
        <v>444</v>
      </c>
      <c r="R7283" s="1" t="s">
        <v>25068</v>
      </c>
      <c r="T7283" s="2" t="n">
        <v>36641.5657407407</v>
      </c>
      <c r="V7283" s="1" t="b">
        <f aca="false">TRUE()</f>
        <v>1</v>
      </c>
      <c r="W7283" s="1" t="s">
        <v>132</v>
      </c>
      <c r="X7283" s="2" t="n">
        <v>36647.4426736111</v>
      </c>
    </row>
    <row r="7284" customFormat="false" ht="12.75" hidden="false" customHeight="false" outlineLevel="0" collapsed="false">
      <c r="A7284" s="1" t="s">
        <v>25092</v>
      </c>
      <c r="B7284" s="1" t="s">
        <v>25093</v>
      </c>
      <c r="C7284" s="1" t="s">
        <v>462</v>
      </c>
      <c r="E7284" s="1" t="s">
        <v>617</v>
      </c>
      <c r="J7284" s="3" t="s">
        <v>25094</v>
      </c>
      <c r="L7284" s="1" t="s">
        <v>17729</v>
      </c>
      <c r="N7284" s="1" t="s">
        <v>34</v>
      </c>
      <c r="O7284" s="1" t="s">
        <v>35</v>
      </c>
      <c r="Q7284" s="1" t="s">
        <v>444</v>
      </c>
      <c r="R7284" s="1" t="s">
        <v>25068</v>
      </c>
      <c r="T7284" s="2" t="n">
        <v>36647.4431018519</v>
      </c>
      <c r="V7284" s="1" t="b">
        <f aca="false">TRUE()</f>
        <v>1</v>
      </c>
      <c r="W7284" s="1" t="s">
        <v>132</v>
      </c>
      <c r="X7284" s="2" t="n">
        <v>36647.4431134259</v>
      </c>
    </row>
    <row r="7285" customFormat="false" ht="12.75" hidden="false" customHeight="false" outlineLevel="0" collapsed="false">
      <c r="A7285" s="1" t="s">
        <v>25095</v>
      </c>
      <c r="B7285" s="1" t="s">
        <v>25096</v>
      </c>
      <c r="E7285" s="1" t="s">
        <v>89</v>
      </c>
      <c r="J7285" s="1" t="s">
        <v>25097</v>
      </c>
      <c r="L7285" s="1" t="s">
        <v>1148</v>
      </c>
      <c r="N7285" s="1" t="s">
        <v>34</v>
      </c>
      <c r="O7285" s="1" t="s">
        <v>35</v>
      </c>
      <c r="Q7285" s="1" t="s">
        <v>444</v>
      </c>
      <c r="R7285" s="1" t="s">
        <v>25068</v>
      </c>
      <c r="T7285" s="2" t="n">
        <v>36641.5681481482</v>
      </c>
      <c r="V7285" s="1" t="b">
        <f aca="false">TRUE()</f>
        <v>1</v>
      </c>
      <c r="W7285" s="1" t="s">
        <v>132</v>
      </c>
      <c r="X7285" s="2" t="n">
        <v>36647.4434837963</v>
      </c>
    </row>
    <row r="7286" customFormat="false" ht="12.75" hidden="false" customHeight="false" outlineLevel="0" collapsed="false">
      <c r="A7286" s="1" t="s">
        <v>25098</v>
      </c>
      <c r="B7286" s="1" t="s">
        <v>25099</v>
      </c>
      <c r="E7286" s="1" t="s">
        <v>403</v>
      </c>
      <c r="J7286" s="1" t="s">
        <v>25100</v>
      </c>
      <c r="L7286" s="1" t="s">
        <v>25101</v>
      </c>
      <c r="N7286" s="1" t="s">
        <v>34</v>
      </c>
      <c r="O7286" s="1" t="s">
        <v>35</v>
      </c>
      <c r="Q7286" s="1" t="s">
        <v>444</v>
      </c>
      <c r="R7286" s="1" t="s">
        <v>25068</v>
      </c>
      <c r="T7286" s="2" t="n">
        <v>36641.5704976852</v>
      </c>
      <c r="V7286" s="1" t="b">
        <f aca="false">TRUE()</f>
        <v>1</v>
      </c>
      <c r="W7286" s="1" t="s">
        <v>132</v>
      </c>
      <c r="X7286" s="2" t="n">
        <v>36647.4437037037</v>
      </c>
    </row>
    <row r="7287" customFormat="false" ht="12.75" hidden="false" customHeight="false" outlineLevel="0" collapsed="false">
      <c r="A7287" s="1" t="s">
        <v>25102</v>
      </c>
      <c r="B7287" s="1" t="s">
        <v>25103</v>
      </c>
      <c r="C7287" s="1" t="s">
        <v>12210</v>
      </c>
      <c r="D7287" s="1" t="s">
        <v>27</v>
      </c>
      <c r="E7287" s="1" t="s">
        <v>403</v>
      </c>
      <c r="J7287" s="1" t="s">
        <v>25104</v>
      </c>
      <c r="L7287" s="1" t="s">
        <v>25105</v>
      </c>
      <c r="N7287" s="1" t="s">
        <v>34</v>
      </c>
      <c r="O7287" s="1" t="s">
        <v>35</v>
      </c>
      <c r="Q7287" s="1" t="s">
        <v>444</v>
      </c>
      <c r="R7287" s="1" t="s">
        <v>25068</v>
      </c>
      <c r="T7287" s="2" t="n">
        <v>37062.5785069445</v>
      </c>
      <c r="V7287" s="1" t="b">
        <f aca="false">TRUE()</f>
        <v>1</v>
      </c>
      <c r="W7287" s="1" t="s">
        <v>132</v>
      </c>
      <c r="X7287" s="2" t="n">
        <v>36676.5241782407</v>
      </c>
    </row>
    <row r="7288" customFormat="false" ht="12.75" hidden="false" customHeight="false" outlineLevel="0" collapsed="false">
      <c r="A7288" s="1" t="s">
        <v>25106</v>
      </c>
      <c r="B7288" s="1" t="s">
        <v>25107</v>
      </c>
      <c r="E7288" s="1" t="s">
        <v>115</v>
      </c>
      <c r="J7288" s="1" t="s">
        <v>25108</v>
      </c>
      <c r="L7288" s="1" t="s">
        <v>25107</v>
      </c>
      <c r="N7288" s="1" t="s">
        <v>34</v>
      </c>
      <c r="O7288" s="1" t="s">
        <v>35</v>
      </c>
      <c r="Q7288" s="1" t="s">
        <v>444</v>
      </c>
      <c r="R7288" s="1" t="s">
        <v>25109</v>
      </c>
      <c r="T7288" s="2" t="n">
        <v>36641.5761226852</v>
      </c>
      <c r="V7288" s="1" t="b">
        <f aca="false">TRUE()</f>
        <v>1</v>
      </c>
      <c r="W7288" s="1" t="s">
        <v>132</v>
      </c>
      <c r="X7288" s="2" t="n">
        <v>36647.4442361111</v>
      </c>
    </row>
    <row r="7289" customFormat="false" ht="12.75" hidden="false" customHeight="false" outlineLevel="0" collapsed="false">
      <c r="A7289" s="1" t="s">
        <v>25110</v>
      </c>
      <c r="B7289" s="1" t="s">
        <v>7641</v>
      </c>
      <c r="E7289" s="1" t="s">
        <v>921</v>
      </c>
      <c r="J7289" s="1" t="s">
        <v>25111</v>
      </c>
      <c r="L7289" s="1" t="s">
        <v>7641</v>
      </c>
      <c r="N7289" s="1" t="s">
        <v>34</v>
      </c>
      <c r="O7289" s="1" t="s">
        <v>35</v>
      </c>
      <c r="Q7289" s="1" t="s">
        <v>444</v>
      </c>
      <c r="R7289" s="1" t="s">
        <v>25109</v>
      </c>
      <c r="T7289" s="2" t="n">
        <v>36641.577037037</v>
      </c>
      <c r="V7289" s="1" t="b">
        <f aca="false">TRUE()</f>
        <v>1</v>
      </c>
      <c r="W7289" s="1" t="s">
        <v>132</v>
      </c>
      <c r="X7289" s="2" t="n">
        <v>36647.4445023148</v>
      </c>
    </row>
    <row r="7290" customFormat="false" ht="12.75" hidden="false" customHeight="false" outlineLevel="0" collapsed="false">
      <c r="A7290" s="1" t="s">
        <v>25112</v>
      </c>
      <c r="B7290" s="1" t="s">
        <v>11600</v>
      </c>
      <c r="C7290" s="1" t="s">
        <v>462</v>
      </c>
      <c r="D7290" s="1" t="s">
        <v>408</v>
      </c>
      <c r="E7290" s="1" t="s">
        <v>131</v>
      </c>
      <c r="J7290" s="1" t="s">
        <v>1170</v>
      </c>
      <c r="L7290" s="1" t="s">
        <v>443</v>
      </c>
      <c r="N7290" s="1" t="s">
        <v>34</v>
      </c>
      <c r="O7290" s="1" t="s">
        <v>35</v>
      </c>
      <c r="Q7290" s="1" t="s">
        <v>36</v>
      </c>
      <c r="T7290" s="2" t="n">
        <v>36641.5782060185</v>
      </c>
      <c r="V7290" s="1" t="b">
        <f aca="false">TRUE()</f>
        <v>1</v>
      </c>
      <c r="W7290" s="1" t="s">
        <v>132</v>
      </c>
      <c r="X7290" s="2" t="n">
        <v>36647.4448611111</v>
      </c>
    </row>
    <row r="7291" customFormat="false" ht="12.75" hidden="false" customHeight="false" outlineLevel="0" collapsed="false">
      <c r="A7291" s="1" t="s">
        <v>25113</v>
      </c>
      <c r="B7291" s="1" t="s">
        <v>25114</v>
      </c>
      <c r="E7291" s="1" t="s">
        <v>800</v>
      </c>
      <c r="J7291" s="1" t="s">
        <v>25115</v>
      </c>
      <c r="L7291" s="1" t="s">
        <v>430</v>
      </c>
      <c r="N7291" s="1" t="s">
        <v>34</v>
      </c>
      <c r="O7291" s="1" t="s">
        <v>35</v>
      </c>
      <c r="Q7291" s="1" t="s">
        <v>444</v>
      </c>
      <c r="R7291" s="1" t="s">
        <v>25068</v>
      </c>
      <c r="T7291" s="2" t="n">
        <v>36641.5792476852</v>
      </c>
      <c r="V7291" s="1" t="b">
        <f aca="false">TRUE()</f>
        <v>1</v>
      </c>
      <c r="W7291" s="1" t="s">
        <v>132</v>
      </c>
      <c r="X7291" s="2" t="n">
        <v>36647.4452083333</v>
      </c>
    </row>
    <row r="7292" customFormat="false" ht="12.75" hidden="false" customHeight="false" outlineLevel="0" collapsed="false">
      <c r="A7292" s="1" t="s">
        <v>25116</v>
      </c>
      <c r="B7292" s="1" t="s">
        <v>25117</v>
      </c>
      <c r="E7292" s="1" t="s">
        <v>4723</v>
      </c>
      <c r="J7292" s="1" t="s">
        <v>25118</v>
      </c>
      <c r="L7292" s="1" t="s">
        <v>19930</v>
      </c>
      <c r="N7292" s="1" t="s">
        <v>34</v>
      </c>
      <c r="O7292" s="1" t="s">
        <v>35</v>
      </c>
      <c r="Q7292" s="1" t="s">
        <v>444</v>
      </c>
      <c r="R7292" s="1" t="s">
        <v>25109</v>
      </c>
      <c r="T7292" s="2" t="n">
        <v>36641.5836805556</v>
      </c>
      <c r="V7292" s="1" t="b">
        <f aca="false">TRUE()</f>
        <v>1</v>
      </c>
      <c r="W7292" s="1" t="s">
        <v>132</v>
      </c>
      <c r="X7292" s="2" t="n">
        <v>36647.4455092593</v>
      </c>
    </row>
    <row r="7293" customFormat="false" ht="12.75" hidden="false" customHeight="false" outlineLevel="0" collapsed="false">
      <c r="A7293" s="1" t="s">
        <v>25119</v>
      </c>
      <c r="B7293" s="1" t="s">
        <v>25120</v>
      </c>
      <c r="E7293" s="1" t="s">
        <v>550</v>
      </c>
      <c r="J7293" s="1" t="s">
        <v>25121</v>
      </c>
      <c r="L7293" s="1" t="s">
        <v>25122</v>
      </c>
      <c r="N7293" s="1" t="s">
        <v>34</v>
      </c>
      <c r="O7293" s="1" t="s">
        <v>35</v>
      </c>
      <c r="Q7293" s="1" t="s">
        <v>444</v>
      </c>
      <c r="R7293" s="1" t="s">
        <v>25068</v>
      </c>
      <c r="T7293" s="2" t="n">
        <v>37124.5128240741</v>
      </c>
      <c r="V7293" s="1" t="b">
        <f aca="false">TRUE()</f>
        <v>1</v>
      </c>
      <c r="W7293" s="1" t="s">
        <v>132</v>
      </c>
      <c r="X7293" s="2" t="n">
        <v>36647.4458333333</v>
      </c>
    </row>
    <row r="7294" customFormat="false" ht="12.75" hidden="false" customHeight="false" outlineLevel="0" collapsed="false">
      <c r="A7294" s="1" t="s">
        <v>25123</v>
      </c>
      <c r="B7294" s="1" t="s">
        <v>25124</v>
      </c>
      <c r="E7294" s="1" t="s">
        <v>550</v>
      </c>
      <c r="J7294" s="1" t="s">
        <v>25125</v>
      </c>
      <c r="L7294" s="1" t="s">
        <v>12395</v>
      </c>
      <c r="N7294" s="1" t="s">
        <v>34</v>
      </c>
      <c r="O7294" s="1" t="s">
        <v>35</v>
      </c>
      <c r="Q7294" s="1" t="s">
        <v>444</v>
      </c>
      <c r="R7294" s="1" t="s">
        <v>25126</v>
      </c>
      <c r="T7294" s="2" t="n">
        <v>36647.5047685185</v>
      </c>
      <c r="V7294" s="1" t="b">
        <f aca="false">FALSE()</f>
        <v>0</v>
      </c>
    </row>
    <row r="7295" customFormat="false" ht="12.75" hidden="false" customHeight="false" outlineLevel="0" collapsed="false">
      <c r="A7295" s="1" t="s">
        <v>25127</v>
      </c>
      <c r="B7295" s="1" t="s">
        <v>25128</v>
      </c>
      <c r="E7295" s="1" t="s">
        <v>435</v>
      </c>
      <c r="J7295" s="1" t="s">
        <v>25129</v>
      </c>
      <c r="L7295" s="1" t="s">
        <v>20383</v>
      </c>
      <c r="N7295" s="1" t="s">
        <v>34</v>
      </c>
      <c r="O7295" s="1" t="s">
        <v>35</v>
      </c>
      <c r="Q7295" s="1" t="s">
        <v>444</v>
      </c>
      <c r="R7295" s="1" t="s">
        <v>25126</v>
      </c>
      <c r="T7295" s="2" t="n">
        <v>36668.5671643519</v>
      </c>
      <c r="V7295" s="1" t="b">
        <f aca="false">TRUE()</f>
        <v>1</v>
      </c>
      <c r="W7295" s="1" t="s">
        <v>132</v>
      </c>
      <c r="X7295" s="2" t="n">
        <v>36676.5585185185</v>
      </c>
    </row>
    <row r="7296" customFormat="false" ht="12.75" hidden="false" customHeight="false" outlineLevel="0" collapsed="false">
      <c r="A7296" s="1" t="s">
        <v>25130</v>
      </c>
      <c r="B7296" s="1" t="s">
        <v>25131</v>
      </c>
      <c r="C7296" s="1" t="s">
        <v>10466</v>
      </c>
      <c r="D7296" s="1" t="s">
        <v>415</v>
      </c>
      <c r="E7296" s="1" t="s">
        <v>550</v>
      </c>
      <c r="J7296" s="1" t="s">
        <v>25132</v>
      </c>
      <c r="L7296" s="1" t="s">
        <v>22387</v>
      </c>
      <c r="N7296" s="1" t="s">
        <v>34</v>
      </c>
      <c r="O7296" s="1" t="s">
        <v>35</v>
      </c>
      <c r="Q7296" s="1" t="s">
        <v>444</v>
      </c>
      <c r="R7296" s="1" t="s">
        <v>25126</v>
      </c>
      <c r="T7296" s="2" t="n">
        <v>36676.5593865741</v>
      </c>
      <c r="V7296" s="1" t="b">
        <f aca="false">TRUE()</f>
        <v>1</v>
      </c>
      <c r="W7296" s="1" t="s">
        <v>132</v>
      </c>
      <c r="X7296" s="2" t="n">
        <v>36676.5593981482</v>
      </c>
    </row>
    <row r="7297" customFormat="false" ht="12.75" hidden="false" customHeight="false" outlineLevel="0" collapsed="false">
      <c r="A7297" s="1" t="s">
        <v>25133</v>
      </c>
      <c r="B7297" s="1" t="s">
        <v>25134</v>
      </c>
      <c r="C7297" s="1" t="s">
        <v>470</v>
      </c>
      <c r="D7297" s="1" t="s">
        <v>45</v>
      </c>
      <c r="E7297" s="1" t="s">
        <v>15254</v>
      </c>
      <c r="H7297" s="1" t="s">
        <v>25135</v>
      </c>
      <c r="J7297" s="1" t="s">
        <v>25136</v>
      </c>
      <c r="L7297" s="1" t="s">
        <v>430</v>
      </c>
      <c r="N7297" s="1" t="s">
        <v>34</v>
      </c>
      <c r="O7297" s="1" t="s">
        <v>35</v>
      </c>
      <c r="Q7297" s="1" t="s">
        <v>36</v>
      </c>
      <c r="T7297" s="2" t="n">
        <v>36647.5103819444</v>
      </c>
      <c r="V7297" s="1" t="b">
        <f aca="false">TRUE()</f>
        <v>1</v>
      </c>
      <c r="W7297" s="1" t="s">
        <v>132</v>
      </c>
      <c r="X7297" s="2" t="n">
        <v>36676.56</v>
      </c>
    </row>
    <row r="7298" customFormat="false" ht="12.75" hidden="false" customHeight="false" outlineLevel="0" collapsed="false">
      <c r="A7298" s="1" t="s">
        <v>25137</v>
      </c>
      <c r="B7298" s="1" t="s">
        <v>25138</v>
      </c>
      <c r="E7298" s="1" t="s">
        <v>921</v>
      </c>
      <c r="J7298" s="1" t="s">
        <v>25139</v>
      </c>
      <c r="L7298" s="1" t="s">
        <v>15327</v>
      </c>
      <c r="N7298" s="1" t="s">
        <v>34</v>
      </c>
      <c r="O7298" s="1" t="s">
        <v>35</v>
      </c>
      <c r="Q7298" s="1" t="s">
        <v>444</v>
      </c>
      <c r="R7298" s="1" t="s">
        <v>25140</v>
      </c>
      <c r="T7298" s="2" t="n">
        <v>36647.512025463</v>
      </c>
      <c r="V7298" s="1" t="b">
        <f aca="false">TRUE()</f>
        <v>1</v>
      </c>
      <c r="W7298" s="1" t="s">
        <v>132</v>
      </c>
      <c r="X7298" s="2" t="n">
        <v>36676.560625</v>
      </c>
    </row>
    <row r="7299" customFormat="false" ht="12.75" hidden="false" customHeight="false" outlineLevel="0" collapsed="false">
      <c r="A7299" s="1" t="s">
        <v>25141</v>
      </c>
      <c r="B7299" s="1" t="s">
        <v>25142</v>
      </c>
      <c r="E7299" s="1" t="s">
        <v>403</v>
      </c>
      <c r="J7299" s="1" t="s">
        <v>25143</v>
      </c>
      <c r="L7299" s="1" t="s">
        <v>15327</v>
      </c>
      <c r="N7299" s="1" t="s">
        <v>34</v>
      </c>
      <c r="O7299" s="1" t="s">
        <v>35</v>
      </c>
      <c r="Q7299" s="1" t="s">
        <v>444</v>
      </c>
      <c r="R7299" s="1" t="s">
        <v>25140</v>
      </c>
      <c r="T7299" s="2" t="n">
        <v>36647.5148263889</v>
      </c>
      <c r="V7299" s="1" t="b">
        <f aca="false">TRUE()</f>
        <v>1</v>
      </c>
      <c r="W7299" s="1" t="s">
        <v>132</v>
      </c>
      <c r="X7299" s="2" t="n">
        <v>36676.5611226852</v>
      </c>
    </row>
    <row r="7300" customFormat="false" ht="12.75" hidden="false" customHeight="false" outlineLevel="0" collapsed="false">
      <c r="A7300" s="1" t="s">
        <v>25144</v>
      </c>
      <c r="B7300" s="1" t="s">
        <v>25145</v>
      </c>
      <c r="E7300" s="1" t="s">
        <v>991</v>
      </c>
      <c r="J7300" s="1" t="s">
        <v>25146</v>
      </c>
      <c r="L7300" s="1" t="s">
        <v>15327</v>
      </c>
      <c r="N7300" s="1" t="s">
        <v>34</v>
      </c>
      <c r="O7300" s="1" t="s">
        <v>35</v>
      </c>
      <c r="Q7300" s="1" t="s">
        <v>444</v>
      </c>
      <c r="R7300" s="1" t="s">
        <v>25140</v>
      </c>
      <c r="T7300" s="2" t="n">
        <v>36647.515787037</v>
      </c>
      <c r="V7300" s="1" t="b">
        <f aca="false">TRUE()</f>
        <v>1</v>
      </c>
      <c r="W7300" s="1" t="s">
        <v>132</v>
      </c>
      <c r="X7300" s="2" t="n">
        <v>36676.5614930556</v>
      </c>
    </row>
    <row r="7301" customFormat="false" ht="12.75" hidden="false" customHeight="false" outlineLevel="0" collapsed="false">
      <c r="A7301" s="1" t="s">
        <v>25147</v>
      </c>
      <c r="B7301" s="1" t="s">
        <v>25148</v>
      </c>
      <c r="C7301" s="1" t="s">
        <v>10466</v>
      </c>
      <c r="D7301" s="1" t="s">
        <v>60</v>
      </c>
      <c r="E7301" s="1" t="s">
        <v>10648</v>
      </c>
      <c r="H7301" s="1" t="s">
        <v>25149</v>
      </c>
      <c r="J7301" s="1" t="s">
        <v>890</v>
      </c>
      <c r="L7301" s="1" t="s">
        <v>430</v>
      </c>
      <c r="N7301" s="1" t="s">
        <v>34</v>
      </c>
      <c r="O7301" s="1" t="s">
        <v>35</v>
      </c>
      <c r="Q7301" s="1" t="s">
        <v>36</v>
      </c>
      <c r="T7301" s="2" t="n">
        <v>36647.6004166667</v>
      </c>
      <c r="V7301" s="1" t="b">
        <f aca="false">TRUE()</f>
        <v>1</v>
      </c>
      <c r="W7301" s="1" t="s">
        <v>132</v>
      </c>
      <c r="X7301" s="2" t="n">
        <v>36676.5618865741</v>
      </c>
    </row>
    <row r="7302" customFormat="false" ht="12.75" hidden="false" customHeight="false" outlineLevel="0" collapsed="false">
      <c r="A7302" s="1" t="s">
        <v>25150</v>
      </c>
      <c r="B7302" s="1" t="s">
        <v>25151</v>
      </c>
      <c r="C7302" s="1" t="s">
        <v>470</v>
      </c>
      <c r="D7302" s="1" t="s">
        <v>531</v>
      </c>
      <c r="E7302" s="1" t="s">
        <v>25152</v>
      </c>
      <c r="J7302" s="1" t="s">
        <v>25153</v>
      </c>
      <c r="L7302" s="1" t="s">
        <v>1148</v>
      </c>
      <c r="N7302" s="1" t="s">
        <v>34</v>
      </c>
      <c r="O7302" s="1" t="s">
        <v>35</v>
      </c>
      <c r="Q7302" s="1" t="s">
        <v>36</v>
      </c>
      <c r="T7302" s="2" t="n">
        <v>36647.6019444445</v>
      </c>
      <c r="V7302" s="1" t="b">
        <f aca="false">TRUE()</f>
        <v>1</v>
      </c>
      <c r="W7302" s="1" t="s">
        <v>132</v>
      </c>
      <c r="X7302" s="2" t="n">
        <v>36676.5628819445</v>
      </c>
    </row>
    <row r="7303" customFormat="false" ht="12.75" hidden="false" customHeight="false" outlineLevel="0" collapsed="false">
      <c r="A7303" s="1" t="s">
        <v>25154</v>
      </c>
      <c r="B7303" s="1" t="s">
        <v>25155</v>
      </c>
      <c r="C7303" s="1" t="s">
        <v>10466</v>
      </c>
      <c r="D7303" s="1" t="s">
        <v>55</v>
      </c>
      <c r="E7303" s="1" t="s">
        <v>5490</v>
      </c>
      <c r="H7303" s="1" t="s">
        <v>25156</v>
      </c>
      <c r="J7303" s="1" t="s">
        <v>890</v>
      </c>
      <c r="L7303" s="1" t="s">
        <v>430</v>
      </c>
      <c r="N7303" s="1" t="s">
        <v>34</v>
      </c>
      <c r="O7303" s="1" t="s">
        <v>35</v>
      </c>
      <c r="Q7303" s="1" t="s">
        <v>36</v>
      </c>
      <c r="T7303" s="2" t="n">
        <v>36676.5638078704</v>
      </c>
      <c r="V7303" s="1" t="b">
        <f aca="false">TRUE()</f>
        <v>1</v>
      </c>
      <c r="W7303" s="1" t="s">
        <v>132</v>
      </c>
      <c r="X7303" s="2" t="n">
        <v>36676.5638194445</v>
      </c>
    </row>
    <row r="7304" customFormat="false" ht="12.75" hidden="false" customHeight="false" outlineLevel="0" collapsed="false">
      <c r="A7304" s="1" t="s">
        <v>25157</v>
      </c>
      <c r="B7304" s="1" t="s">
        <v>25158</v>
      </c>
      <c r="C7304" s="1" t="s">
        <v>10466</v>
      </c>
      <c r="D7304" s="1" t="s">
        <v>471</v>
      </c>
      <c r="E7304" s="1" t="s">
        <v>663</v>
      </c>
      <c r="H7304" s="1" t="s">
        <v>25159</v>
      </c>
      <c r="J7304" s="1" t="s">
        <v>890</v>
      </c>
      <c r="L7304" s="1" t="s">
        <v>430</v>
      </c>
      <c r="N7304" s="1" t="s">
        <v>34</v>
      </c>
      <c r="O7304" s="1" t="s">
        <v>35</v>
      </c>
      <c r="Q7304" s="1" t="s">
        <v>36</v>
      </c>
      <c r="T7304" s="2" t="n">
        <v>36676.5643171296</v>
      </c>
      <c r="V7304" s="1" t="b">
        <f aca="false">TRUE()</f>
        <v>1</v>
      </c>
      <c r="W7304" s="1" t="s">
        <v>132</v>
      </c>
      <c r="X7304" s="2" t="n">
        <v>36676.5643171296</v>
      </c>
    </row>
    <row r="7305" customFormat="false" ht="12.75" hidden="false" customHeight="false" outlineLevel="0" collapsed="false">
      <c r="A7305" s="1" t="s">
        <v>25160</v>
      </c>
      <c r="B7305" s="1" t="s">
        <v>25161</v>
      </c>
      <c r="C7305" s="1" t="s">
        <v>462</v>
      </c>
      <c r="E7305" s="1" t="s">
        <v>25162</v>
      </c>
      <c r="F7305" s="1" t="s">
        <v>4102</v>
      </c>
      <c r="J7305" s="1" t="s">
        <v>20799</v>
      </c>
      <c r="L7305" s="1" t="s">
        <v>430</v>
      </c>
      <c r="N7305" s="1" t="s">
        <v>34</v>
      </c>
      <c r="O7305" s="1" t="s">
        <v>35</v>
      </c>
      <c r="Q7305" s="1" t="s">
        <v>438</v>
      </c>
      <c r="T7305" s="2" t="n">
        <v>36648.3584143519</v>
      </c>
      <c r="V7305" s="1" t="b">
        <f aca="false">FALSE()</f>
        <v>0</v>
      </c>
    </row>
    <row r="7306" customFormat="false" ht="12.75" hidden="false" customHeight="false" outlineLevel="0" collapsed="false">
      <c r="A7306" s="1" t="s">
        <v>25163</v>
      </c>
      <c r="B7306" s="1" t="s">
        <v>25164</v>
      </c>
      <c r="E7306" s="1" t="s">
        <v>25165</v>
      </c>
      <c r="H7306" s="1" t="s">
        <v>1718</v>
      </c>
      <c r="J7306" s="1" t="s">
        <v>25166</v>
      </c>
      <c r="L7306" s="1" t="s">
        <v>1139</v>
      </c>
      <c r="N7306" s="1" t="s">
        <v>34</v>
      </c>
      <c r="O7306" s="1" t="s">
        <v>35</v>
      </c>
      <c r="Q7306" s="1" t="s">
        <v>1714</v>
      </c>
      <c r="T7306" s="2" t="n">
        <v>36648.3622916667</v>
      </c>
      <c r="V7306" s="1" t="b">
        <f aca="false">TRUE()</f>
        <v>1</v>
      </c>
      <c r="W7306" s="1" t="s">
        <v>132</v>
      </c>
      <c r="X7306" s="2" t="n">
        <v>36676.5653009259</v>
      </c>
    </row>
    <row r="7307" customFormat="false" ht="12.75" hidden="false" customHeight="false" outlineLevel="0" collapsed="false">
      <c r="A7307" s="1" t="s">
        <v>25167</v>
      </c>
      <c r="B7307" s="1" t="s">
        <v>25168</v>
      </c>
      <c r="C7307" s="1" t="s">
        <v>470</v>
      </c>
      <c r="E7307" s="1" t="s">
        <v>17449</v>
      </c>
      <c r="F7307" s="1" t="s">
        <v>8933</v>
      </c>
      <c r="J7307" s="1" t="s">
        <v>20799</v>
      </c>
      <c r="L7307" s="1" t="s">
        <v>430</v>
      </c>
      <c r="N7307" s="1" t="s">
        <v>34</v>
      </c>
      <c r="O7307" s="1" t="s">
        <v>35</v>
      </c>
      <c r="Q7307" s="1" t="s">
        <v>438</v>
      </c>
      <c r="T7307" s="2" t="n">
        <v>36648.362650463</v>
      </c>
      <c r="V7307" s="1" t="b">
        <f aca="false">TRUE()</f>
        <v>1</v>
      </c>
      <c r="W7307" s="1" t="s">
        <v>132</v>
      </c>
      <c r="X7307" s="2" t="n">
        <v>36676.5655324074</v>
      </c>
    </row>
    <row r="7308" customFormat="false" ht="12.75" hidden="false" customHeight="false" outlineLevel="0" collapsed="false">
      <c r="A7308" s="1" t="s">
        <v>25169</v>
      </c>
      <c r="B7308" s="1" t="s">
        <v>25170</v>
      </c>
      <c r="C7308" s="1" t="s">
        <v>470</v>
      </c>
      <c r="E7308" s="1" t="s">
        <v>24058</v>
      </c>
      <c r="F7308" s="1" t="s">
        <v>8933</v>
      </c>
      <c r="J7308" s="1" t="s">
        <v>20799</v>
      </c>
      <c r="L7308" s="1" t="s">
        <v>430</v>
      </c>
      <c r="N7308" s="1" t="s">
        <v>34</v>
      </c>
      <c r="O7308" s="1" t="s">
        <v>35</v>
      </c>
      <c r="Q7308" s="1" t="s">
        <v>438</v>
      </c>
      <c r="T7308" s="2" t="n">
        <v>36648.3653703704</v>
      </c>
      <c r="V7308" s="1" t="b">
        <f aca="false">TRUE()</f>
        <v>1</v>
      </c>
      <c r="W7308" s="1" t="s">
        <v>132</v>
      </c>
      <c r="X7308" s="2" t="n">
        <v>36676.5657986111</v>
      </c>
    </row>
    <row r="7309" customFormat="false" ht="12.75" hidden="false" customHeight="false" outlineLevel="0" collapsed="false">
      <c r="A7309" s="1" t="s">
        <v>25171</v>
      </c>
      <c r="B7309" s="1" t="s">
        <v>25172</v>
      </c>
      <c r="C7309" s="1" t="s">
        <v>470</v>
      </c>
      <c r="E7309" s="1" t="s">
        <v>18224</v>
      </c>
      <c r="F7309" s="1" t="s">
        <v>8933</v>
      </c>
      <c r="J7309" s="1" t="s">
        <v>20799</v>
      </c>
      <c r="L7309" s="1" t="s">
        <v>430</v>
      </c>
      <c r="N7309" s="1" t="s">
        <v>34</v>
      </c>
      <c r="O7309" s="1" t="s">
        <v>35</v>
      </c>
      <c r="Q7309" s="1" t="s">
        <v>438</v>
      </c>
      <c r="T7309" s="2" t="n">
        <v>36648.382650463</v>
      </c>
      <c r="V7309" s="1" t="b">
        <f aca="false">TRUE()</f>
        <v>1</v>
      </c>
      <c r="W7309" s="1" t="s">
        <v>132</v>
      </c>
      <c r="X7309" s="2" t="n">
        <v>36676.5661226852</v>
      </c>
    </row>
    <row r="7310" customFormat="false" ht="12.75" hidden="false" customHeight="false" outlineLevel="0" collapsed="false">
      <c r="A7310" s="1" t="s">
        <v>25173</v>
      </c>
      <c r="B7310" s="1" t="s">
        <v>25174</v>
      </c>
      <c r="C7310" s="1" t="s">
        <v>470</v>
      </c>
      <c r="E7310" s="1" t="s">
        <v>25175</v>
      </c>
      <c r="F7310" s="1" t="s">
        <v>8933</v>
      </c>
      <c r="J7310" s="1" t="s">
        <v>20799</v>
      </c>
      <c r="L7310" s="1" t="s">
        <v>430</v>
      </c>
      <c r="N7310" s="1" t="s">
        <v>34</v>
      </c>
      <c r="O7310" s="1" t="s">
        <v>35</v>
      </c>
      <c r="Q7310" s="1" t="s">
        <v>438</v>
      </c>
      <c r="T7310" s="2" t="n">
        <v>36648.3838888889</v>
      </c>
      <c r="V7310" s="1" t="b">
        <f aca="false">TRUE()</f>
        <v>1</v>
      </c>
      <c r="W7310" s="1" t="s">
        <v>132</v>
      </c>
      <c r="X7310" s="2" t="n">
        <v>36676.5663657407</v>
      </c>
    </row>
    <row r="7311" customFormat="false" ht="12.75" hidden="false" customHeight="false" outlineLevel="0" collapsed="false">
      <c r="A7311" s="1" t="s">
        <v>25176</v>
      </c>
      <c r="B7311" s="1" t="s">
        <v>25177</v>
      </c>
      <c r="E7311" s="1" t="s">
        <v>25178</v>
      </c>
      <c r="J7311" s="1" t="s">
        <v>25179</v>
      </c>
      <c r="L7311" s="1" t="s">
        <v>1148</v>
      </c>
      <c r="N7311" s="1" t="s">
        <v>34</v>
      </c>
      <c r="O7311" s="1" t="s">
        <v>35</v>
      </c>
      <c r="Q7311" s="1" t="s">
        <v>36</v>
      </c>
      <c r="T7311" s="2" t="n">
        <v>36648.4703125</v>
      </c>
      <c r="V7311" s="1" t="b">
        <f aca="false">TRUE()</f>
        <v>1</v>
      </c>
      <c r="W7311" s="1" t="s">
        <v>132</v>
      </c>
      <c r="X7311" s="2" t="n">
        <v>36676.5945717593</v>
      </c>
    </row>
    <row r="7312" customFormat="false" ht="12.75" hidden="false" customHeight="false" outlineLevel="0" collapsed="false">
      <c r="A7312" s="1" t="s">
        <v>25180</v>
      </c>
      <c r="B7312" s="1" t="s">
        <v>25181</v>
      </c>
      <c r="C7312" s="1" t="s">
        <v>12210</v>
      </c>
      <c r="D7312" s="1" t="s">
        <v>50</v>
      </c>
      <c r="E7312" s="1" t="s">
        <v>25182</v>
      </c>
      <c r="J7312" s="1" t="s">
        <v>25183</v>
      </c>
      <c r="L7312" s="1" t="s">
        <v>430</v>
      </c>
      <c r="N7312" s="1" t="s">
        <v>34</v>
      </c>
      <c r="O7312" s="1" t="s">
        <v>35</v>
      </c>
      <c r="Q7312" s="1" t="s">
        <v>438</v>
      </c>
      <c r="T7312" s="2" t="n">
        <v>36648.538599537</v>
      </c>
      <c r="V7312" s="1" t="b">
        <f aca="false">TRUE()</f>
        <v>1</v>
      </c>
      <c r="W7312" s="1" t="s">
        <v>132</v>
      </c>
      <c r="X7312" s="2" t="n">
        <v>36676.5956828704</v>
      </c>
    </row>
    <row r="7313" customFormat="false" ht="12.75" hidden="false" customHeight="false" outlineLevel="0" collapsed="false">
      <c r="A7313" s="1" t="s">
        <v>25184</v>
      </c>
      <c r="B7313" s="1" t="s">
        <v>25185</v>
      </c>
      <c r="C7313" s="1" t="s">
        <v>10466</v>
      </c>
      <c r="D7313" s="1" t="s">
        <v>40</v>
      </c>
      <c r="E7313" s="1" t="s">
        <v>5114</v>
      </c>
      <c r="J7313" s="1" t="s">
        <v>25183</v>
      </c>
      <c r="L7313" s="1" t="s">
        <v>430</v>
      </c>
      <c r="N7313" s="1" t="s">
        <v>34</v>
      </c>
      <c r="O7313" s="1" t="s">
        <v>35</v>
      </c>
      <c r="Q7313" s="1" t="s">
        <v>438</v>
      </c>
      <c r="T7313" s="2" t="n">
        <v>36648.5398958333</v>
      </c>
      <c r="V7313" s="1" t="b">
        <f aca="false">TRUE()</f>
        <v>1</v>
      </c>
      <c r="W7313" s="1" t="s">
        <v>132</v>
      </c>
      <c r="X7313" s="2" t="n">
        <v>36676.5964236111</v>
      </c>
    </row>
    <row r="7314" customFormat="false" ht="12.75" hidden="false" customHeight="false" outlineLevel="0" collapsed="false">
      <c r="A7314" s="1" t="s">
        <v>25186</v>
      </c>
      <c r="B7314" s="1" t="s">
        <v>25187</v>
      </c>
      <c r="E7314" s="1" t="s">
        <v>925</v>
      </c>
      <c r="J7314" s="1" t="s">
        <v>25188</v>
      </c>
      <c r="L7314" s="1" t="s">
        <v>3523</v>
      </c>
      <c r="N7314" s="1" t="s">
        <v>34</v>
      </c>
      <c r="O7314" s="1" t="s">
        <v>35</v>
      </c>
      <c r="Q7314" s="1" t="s">
        <v>444</v>
      </c>
      <c r="R7314" s="1" t="s">
        <v>24526</v>
      </c>
      <c r="T7314" s="2" t="n">
        <v>36648.5423148148</v>
      </c>
      <c r="V7314" s="1" t="b">
        <f aca="false">TRUE()</f>
        <v>1</v>
      </c>
      <c r="W7314" s="1" t="s">
        <v>132</v>
      </c>
      <c r="X7314" s="2" t="n">
        <v>36676.5967013889</v>
      </c>
    </row>
    <row r="7315" customFormat="false" ht="12.75" hidden="false" customHeight="false" outlineLevel="0" collapsed="false">
      <c r="A7315" s="1" t="s">
        <v>25189</v>
      </c>
      <c r="B7315" s="1" t="s">
        <v>25190</v>
      </c>
      <c r="E7315" s="1" t="s">
        <v>550</v>
      </c>
      <c r="L7315" s="1" t="s">
        <v>8497</v>
      </c>
      <c r="N7315" s="1" t="s">
        <v>34</v>
      </c>
      <c r="O7315" s="1" t="s">
        <v>35</v>
      </c>
      <c r="Q7315" s="1" t="s">
        <v>36</v>
      </c>
      <c r="T7315" s="2" t="n">
        <v>36648.5445717593</v>
      </c>
      <c r="V7315" s="1" t="b">
        <f aca="false">TRUE()</f>
        <v>1</v>
      </c>
      <c r="W7315" s="1" t="s">
        <v>132</v>
      </c>
      <c r="X7315" s="2" t="n">
        <v>36676.5972106482</v>
      </c>
    </row>
    <row r="7316" customFormat="false" ht="12.75" hidden="false" customHeight="false" outlineLevel="0" collapsed="false">
      <c r="A7316" s="1" t="s">
        <v>25191</v>
      </c>
      <c r="B7316" s="1" t="s">
        <v>25192</v>
      </c>
      <c r="E7316" s="1" t="s">
        <v>550</v>
      </c>
      <c r="J7316" s="1" t="s">
        <v>25193</v>
      </c>
      <c r="L7316" s="1" t="s">
        <v>25194</v>
      </c>
      <c r="N7316" s="1" t="s">
        <v>34</v>
      </c>
      <c r="O7316" s="1" t="s">
        <v>35</v>
      </c>
      <c r="Q7316" s="1" t="s">
        <v>444</v>
      </c>
      <c r="R7316" s="1" t="s">
        <v>25195</v>
      </c>
      <c r="T7316" s="2" t="n">
        <v>36676.6020486111</v>
      </c>
      <c r="V7316" s="1" t="b">
        <f aca="false">TRUE()</f>
        <v>1</v>
      </c>
      <c r="W7316" s="1" t="s">
        <v>132</v>
      </c>
      <c r="X7316" s="2" t="n">
        <v>36676.6020717593</v>
      </c>
    </row>
    <row r="7317" customFormat="false" ht="12.75" hidden="false" customHeight="false" outlineLevel="0" collapsed="false">
      <c r="A7317" s="1" t="s">
        <v>25196</v>
      </c>
      <c r="B7317" s="1" t="s">
        <v>25197</v>
      </c>
      <c r="E7317" s="1" t="s">
        <v>764</v>
      </c>
      <c r="J7317" s="1" t="s">
        <v>25198</v>
      </c>
      <c r="L7317" s="1" t="s">
        <v>584</v>
      </c>
      <c r="N7317" s="1" t="s">
        <v>34</v>
      </c>
      <c r="O7317" s="1" t="s">
        <v>35</v>
      </c>
      <c r="Q7317" s="1" t="s">
        <v>444</v>
      </c>
      <c r="T7317" s="2" t="n">
        <v>36648.5478935185</v>
      </c>
      <c r="V7317" s="1" t="b">
        <f aca="false">TRUE()</f>
        <v>1</v>
      </c>
      <c r="W7317" s="1" t="s">
        <v>132</v>
      </c>
      <c r="X7317" s="2" t="n">
        <v>36676.6078240741</v>
      </c>
    </row>
    <row r="7318" customFormat="false" ht="12.75" hidden="false" customHeight="false" outlineLevel="0" collapsed="false">
      <c r="A7318" s="1" t="s">
        <v>25199</v>
      </c>
      <c r="B7318" s="1" t="s">
        <v>25200</v>
      </c>
      <c r="E7318" s="1" t="s">
        <v>403</v>
      </c>
      <c r="J7318" s="1" t="s">
        <v>25201</v>
      </c>
      <c r="L7318" s="1" t="s">
        <v>584</v>
      </c>
      <c r="N7318" s="1" t="s">
        <v>34</v>
      </c>
      <c r="O7318" s="1" t="s">
        <v>35</v>
      </c>
      <c r="Q7318" s="1" t="s">
        <v>444</v>
      </c>
      <c r="R7318" s="1" t="s">
        <v>25202</v>
      </c>
      <c r="T7318" s="2" t="n">
        <v>36648.5497337963</v>
      </c>
      <c r="V7318" s="1" t="b">
        <f aca="false">TRUE()</f>
        <v>1</v>
      </c>
      <c r="W7318" s="1" t="s">
        <v>132</v>
      </c>
      <c r="X7318" s="2" t="n">
        <v>36676.6081944444</v>
      </c>
    </row>
    <row r="7319" customFormat="false" ht="12.75" hidden="false" customHeight="false" outlineLevel="0" collapsed="false">
      <c r="A7319" s="1" t="s">
        <v>25203</v>
      </c>
      <c r="B7319" s="1" t="s">
        <v>25204</v>
      </c>
      <c r="E7319" s="1" t="s">
        <v>403</v>
      </c>
      <c r="J7319" s="1" t="s">
        <v>25205</v>
      </c>
      <c r="L7319" s="1" t="s">
        <v>584</v>
      </c>
      <c r="N7319" s="1" t="s">
        <v>34</v>
      </c>
      <c r="O7319" s="1" t="s">
        <v>35</v>
      </c>
      <c r="Q7319" s="1" t="s">
        <v>444</v>
      </c>
      <c r="R7319" s="1" t="s">
        <v>25206</v>
      </c>
      <c r="T7319" s="2" t="n">
        <v>36648.5520138889</v>
      </c>
      <c r="V7319" s="1" t="b">
        <f aca="false">TRUE()</f>
        <v>1</v>
      </c>
      <c r="W7319" s="1" t="s">
        <v>132</v>
      </c>
      <c r="X7319" s="2" t="n">
        <v>36676.6084837963</v>
      </c>
    </row>
    <row r="7320" customFormat="false" ht="12.75" hidden="false" customHeight="false" outlineLevel="0" collapsed="false">
      <c r="A7320" s="1" t="s">
        <v>25207</v>
      </c>
      <c r="B7320" s="1" t="s">
        <v>25208</v>
      </c>
      <c r="C7320" s="1" t="s">
        <v>12210</v>
      </c>
      <c r="D7320" s="1" t="s">
        <v>55</v>
      </c>
      <c r="E7320" s="1" t="s">
        <v>3504</v>
      </c>
      <c r="H7320" s="1" t="s">
        <v>25209</v>
      </c>
      <c r="J7320" s="1" t="s">
        <v>1170</v>
      </c>
      <c r="L7320" s="1" t="s">
        <v>443</v>
      </c>
      <c r="N7320" s="1" t="s">
        <v>34</v>
      </c>
      <c r="O7320" s="1" t="s">
        <v>35</v>
      </c>
      <c r="Q7320" s="1" t="s">
        <v>36</v>
      </c>
      <c r="T7320" s="2" t="n">
        <v>36648.5529513889</v>
      </c>
      <c r="V7320" s="1" t="b">
        <f aca="false">TRUE()</f>
        <v>1</v>
      </c>
      <c r="W7320" s="1" t="s">
        <v>132</v>
      </c>
      <c r="X7320" s="2" t="n">
        <v>36676.6088425926</v>
      </c>
    </row>
    <row r="7321" customFormat="false" ht="12.75" hidden="false" customHeight="false" outlineLevel="0" collapsed="false">
      <c r="A7321" s="1" t="s">
        <v>25210</v>
      </c>
      <c r="B7321" s="1" t="s">
        <v>25211</v>
      </c>
      <c r="C7321" s="1" t="s">
        <v>12210</v>
      </c>
      <c r="D7321" s="1" t="s">
        <v>55</v>
      </c>
      <c r="E7321" s="1" t="s">
        <v>707</v>
      </c>
      <c r="H7321" s="1" t="s">
        <v>25212</v>
      </c>
      <c r="J7321" s="1" t="s">
        <v>1170</v>
      </c>
      <c r="L7321" s="1" t="s">
        <v>443</v>
      </c>
      <c r="N7321" s="1" t="s">
        <v>34</v>
      </c>
      <c r="O7321" s="1" t="s">
        <v>35</v>
      </c>
      <c r="Q7321" s="1" t="s">
        <v>36</v>
      </c>
      <c r="T7321" s="2" t="n">
        <v>36648.5543402778</v>
      </c>
      <c r="V7321" s="1" t="b">
        <f aca="false">TRUE()</f>
        <v>1</v>
      </c>
      <c r="W7321" s="1" t="s">
        <v>132</v>
      </c>
      <c r="X7321" s="2" t="n">
        <v>36676.6097453704</v>
      </c>
    </row>
    <row r="7322" customFormat="false" ht="12.75" hidden="false" customHeight="false" outlineLevel="0" collapsed="false">
      <c r="A7322" s="1" t="s">
        <v>25213</v>
      </c>
      <c r="B7322" s="1" t="s">
        <v>25214</v>
      </c>
      <c r="E7322" s="1" t="s">
        <v>403</v>
      </c>
      <c r="J7322" s="1" t="s">
        <v>25215</v>
      </c>
      <c r="L7322" s="1" t="s">
        <v>465</v>
      </c>
      <c r="N7322" s="1" t="s">
        <v>34</v>
      </c>
      <c r="O7322" s="1" t="s">
        <v>35</v>
      </c>
      <c r="Q7322" s="1" t="s">
        <v>444</v>
      </c>
      <c r="R7322" s="1" t="s">
        <v>25216</v>
      </c>
      <c r="T7322" s="2" t="n">
        <v>36655.3966898148</v>
      </c>
      <c r="V7322" s="1" t="b">
        <f aca="false">TRUE()</f>
        <v>1</v>
      </c>
      <c r="W7322" s="1" t="s">
        <v>132</v>
      </c>
      <c r="X7322" s="2" t="n">
        <v>36676.6108333333</v>
      </c>
    </row>
    <row r="7323" customFormat="false" ht="12.75" hidden="false" customHeight="false" outlineLevel="0" collapsed="false">
      <c r="A7323" s="1" t="s">
        <v>25217</v>
      </c>
      <c r="B7323" s="1" t="s">
        <v>25218</v>
      </c>
      <c r="C7323" s="1" t="s">
        <v>10466</v>
      </c>
      <c r="D7323" s="1" t="s">
        <v>471</v>
      </c>
      <c r="E7323" s="1" t="s">
        <v>698</v>
      </c>
      <c r="H7323" s="1" t="s">
        <v>25219</v>
      </c>
      <c r="L7323" s="1" t="s">
        <v>465</v>
      </c>
      <c r="N7323" s="1" t="s">
        <v>34</v>
      </c>
      <c r="O7323" s="1" t="s">
        <v>35</v>
      </c>
      <c r="Q7323" s="1" t="s">
        <v>36</v>
      </c>
      <c r="T7323" s="2" t="n">
        <v>36655.3980092593</v>
      </c>
      <c r="V7323" s="1" t="b">
        <f aca="false">FALSE()</f>
        <v>0</v>
      </c>
    </row>
    <row r="7324" customFormat="false" ht="12.75" hidden="false" customHeight="false" outlineLevel="0" collapsed="false">
      <c r="A7324" s="1" t="s">
        <v>25220</v>
      </c>
      <c r="B7324" s="1" t="s">
        <v>25221</v>
      </c>
      <c r="E7324" s="1" t="s">
        <v>617</v>
      </c>
      <c r="J7324" s="1" t="s">
        <v>25222</v>
      </c>
      <c r="L7324" s="1" t="s">
        <v>443</v>
      </c>
      <c r="N7324" s="1" t="s">
        <v>34</v>
      </c>
      <c r="O7324" s="1" t="s">
        <v>35</v>
      </c>
      <c r="Q7324" s="1" t="s">
        <v>444</v>
      </c>
      <c r="R7324" s="1" t="s">
        <v>25216</v>
      </c>
      <c r="T7324" s="2" t="n">
        <v>36655.3985532407</v>
      </c>
      <c r="V7324" s="1" t="b">
        <f aca="false">TRUE()</f>
        <v>1</v>
      </c>
      <c r="W7324" s="1" t="s">
        <v>132</v>
      </c>
      <c r="X7324" s="2" t="n">
        <v>36676.6119444444</v>
      </c>
    </row>
    <row r="7325" customFormat="false" ht="12.75" hidden="false" customHeight="false" outlineLevel="0" collapsed="false">
      <c r="A7325" s="1" t="s">
        <v>25223</v>
      </c>
      <c r="B7325" s="1" t="s">
        <v>25224</v>
      </c>
      <c r="E7325" s="1" t="s">
        <v>764</v>
      </c>
      <c r="J7325" s="1" t="s">
        <v>25225</v>
      </c>
      <c r="L7325" s="1" t="s">
        <v>430</v>
      </c>
      <c r="N7325" s="1" t="s">
        <v>34</v>
      </c>
      <c r="O7325" s="1" t="s">
        <v>35</v>
      </c>
      <c r="Q7325" s="1" t="s">
        <v>444</v>
      </c>
      <c r="R7325" s="1" t="s">
        <v>25226</v>
      </c>
      <c r="T7325" s="2" t="n">
        <v>36655.3991203704</v>
      </c>
      <c r="V7325" s="1" t="b">
        <f aca="false">TRUE()</f>
        <v>1</v>
      </c>
      <c r="W7325" s="1" t="s">
        <v>132</v>
      </c>
      <c r="X7325" s="2" t="n">
        <v>36676.6124884259</v>
      </c>
    </row>
    <row r="7326" customFormat="false" ht="12.75" hidden="false" customHeight="false" outlineLevel="0" collapsed="false">
      <c r="A7326" s="1" t="s">
        <v>25227</v>
      </c>
      <c r="B7326" s="1" t="s">
        <v>25228</v>
      </c>
      <c r="C7326" s="1" t="s">
        <v>12210</v>
      </c>
      <c r="D7326" s="1" t="s">
        <v>55</v>
      </c>
      <c r="E7326" s="1" t="s">
        <v>403</v>
      </c>
      <c r="J7326" s="1" t="s">
        <v>25229</v>
      </c>
      <c r="L7326" s="1" t="s">
        <v>25230</v>
      </c>
      <c r="N7326" s="1" t="s">
        <v>34</v>
      </c>
      <c r="O7326" s="1" t="s">
        <v>35</v>
      </c>
      <c r="Q7326" s="1" t="s">
        <v>444</v>
      </c>
      <c r="R7326" s="1" t="s">
        <v>25226</v>
      </c>
      <c r="T7326" s="2" t="n">
        <v>36676.6130092593</v>
      </c>
      <c r="V7326" s="1" t="b">
        <f aca="false">TRUE()</f>
        <v>1</v>
      </c>
      <c r="W7326" s="1" t="s">
        <v>132</v>
      </c>
      <c r="X7326" s="2" t="n">
        <v>36676.6130092593</v>
      </c>
    </row>
    <row r="7327" customFormat="false" ht="12.75" hidden="false" customHeight="false" outlineLevel="0" collapsed="false">
      <c r="A7327" s="1" t="s">
        <v>25231</v>
      </c>
      <c r="B7327" s="1" t="s">
        <v>25232</v>
      </c>
      <c r="E7327" s="1" t="s">
        <v>991</v>
      </c>
      <c r="J7327" s="1" t="s">
        <v>25233</v>
      </c>
      <c r="L7327" s="1" t="s">
        <v>25234</v>
      </c>
      <c r="N7327" s="1" t="s">
        <v>34</v>
      </c>
      <c r="O7327" s="1" t="s">
        <v>35</v>
      </c>
      <c r="Q7327" s="1" t="s">
        <v>444</v>
      </c>
      <c r="R7327" s="1" t="s">
        <v>25226</v>
      </c>
      <c r="T7327" s="2" t="n">
        <v>36655.4135648148</v>
      </c>
      <c r="V7327" s="1" t="b">
        <f aca="false">TRUE()</f>
        <v>1</v>
      </c>
      <c r="W7327" s="1" t="s">
        <v>132</v>
      </c>
      <c r="X7327" s="2" t="n">
        <v>36676.6133564815</v>
      </c>
    </row>
    <row r="7328" customFormat="false" ht="12.75" hidden="false" customHeight="false" outlineLevel="0" collapsed="false">
      <c r="A7328" s="1" t="s">
        <v>25235</v>
      </c>
      <c r="B7328" s="1" t="s">
        <v>25236</v>
      </c>
      <c r="C7328" s="1" t="s">
        <v>12210</v>
      </c>
      <c r="E7328" s="1" t="s">
        <v>544</v>
      </c>
      <c r="J7328" s="1" t="s">
        <v>25237</v>
      </c>
      <c r="L7328" s="1" t="s">
        <v>25238</v>
      </c>
      <c r="N7328" s="1" t="s">
        <v>34</v>
      </c>
      <c r="O7328" s="1" t="s">
        <v>35</v>
      </c>
      <c r="Q7328" s="1" t="s">
        <v>444</v>
      </c>
      <c r="R7328" s="1" t="s">
        <v>24482</v>
      </c>
      <c r="T7328" s="2" t="n">
        <v>36655.4174652778</v>
      </c>
      <c r="V7328" s="1" t="b">
        <f aca="false">TRUE()</f>
        <v>1</v>
      </c>
      <c r="W7328" s="1" t="s">
        <v>132</v>
      </c>
      <c r="X7328" s="2" t="n">
        <v>36676.6178703704</v>
      </c>
    </row>
    <row r="7329" customFormat="false" ht="12.75" hidden="false" customHeight="false" outlineLevel="0" collapsed="false">
      <c r="A7329" s="1" t="s">
        <v>25239</v>
      </c>
      <c r="B7329" s="1" t="s">
        <v>25240</v>
      </c>
      <c r="C7329" s="1" t="s">
        <v>12210</v>
      </c>
      <c r="E7329" s="1" t="s">
        <v>925</v>
      </c>
      <c r="J7329" s="1" t="s">
        <v>25241</v>
      </c>
      <c r="L7329" s="1" t="s">
        <v>25242</v>
      </c>
      <c r="N7329" s="1" t="s">
        <v>34</v>
      </c>
      <c r="O7329" s="1" t="s">
        <v>35</v>
      </c>
      <c r="Q7329" s="1" t="s">
        <v>444</v>
      </c>
      <c r="R7329" s="1" t="s">
        <v>25226</v>
      </c>
      <c r="T7329" s="2" t="n">
        <v>36655.4284143519</v>
      </c>
      <c r="V7329" s="1" t="b">
        <f aca="false">TRUE()</f>
        <v>1</v>
      </c>
      <c r="W7329" s="1" t="s">
        <v>132</v>
      </c>
      <c r="X7329" s="2" t="n">
        <v>36676.618287037</v>
      </c>
    </row>
    <row r="7330" customFormat="false" ht="12.75" hidden="false" customHeight="false" outlineLevel="0" collapsed="false">
      <c r="A7330" s="1" t="s">
        <v>25243</v>
      </c>
      <c r="B7330" s="1" t="s">
        <v>25244</v>
      </c>
      <c r="C7330" s="1" t="s">
        <v>12210</v>
      </c>
      <c r="D7330" s="1" t="s">
        <v>50</v>
      </c>
      <c r="E7330" s="1" t="s">
        <v>21720</v>
      </c>
      <c r="H7330" s="1" t="s">
        <v>21729</v>
      </c>
      <c r="J7330" s="3" t="s">
        <v>25245</v>
      </c>
      <c r="L7330" s="1" t="s">
        <v>1139</v>
      </c>
      <c r="N7330" s="1" t="s">
        <v>34</v>
      </c>
      <c r="O7330" s="1" t="s">
        <v>35</v>
      </c>
      <c r="Q7330" s="1" t="s">
        <v>540</v>
      </c>
      <c r="T7330" s="2" t="n">
        <v>36655.4449421296</v>
      </c>
      <c r="V7330" s="1" t="b">
        <f aca="false">TRUE()</f>
        <v>1</v>
      </c>
      <c r="W7330" s="1" t="s">
        <v>132</v>
      </c>
      <c r="X7330" s="2" t="n">
        <v>36676.6187847222</v>
      </c>
    </row>
    <row r="7331" customFormat="false" ht="12.75" hidden="false" customHeight="false" outlineLevel="0" collapsed="false">
      <c r="A7331" s="1" t="s">
        <v>25246</v>
      </c>
      <c r="B7331" s="1" t="s">
        <v>25247</v>
      </c>
      <c r="C7331" s="1" t="s">
        <v>10466</v>
      </c>
      <c r="D7331" s="1" t="s">
        <v>903</v>
      </c>
      <c r="E7331" s="1" t="s">
        <v>10648</v>
      </c>
      <c r="J7331" s="1" t="s">
        <v>25248</v>
      </c>
      <c r="L7331" s="1" t="s">
        <v>430</v>
      </c>
      <c r="N7331" s="1" t="s">
        <v>34</v>
      </c>
      <c r="O7331" s="1" t="s">
        <v>35</v>
      </c>
      <c r="Q7331" s="1" t="s">
        <v>444</v>
      </c>
      <c r="R7331" s="1" t="s">
        <v>25226</v>
      </c>
      <c r="T7331" s="2" t="n">
        <v>36655.4455439815</v>
      </c>
      <c r="V7331" s="1" t="b">
        <f aca="false">TRUE()</f>
        <v>1</v>
      </c>
      <c r="W7331" s="1" t="s">
        <v>132</v>
      </c>
      <c r="X7331" s="2" t="n">
        <v>36676.6190162037</v>
      </c>
    </row>
    <row r="7332" customFormat="false" ht="12.75" hidden="false" customHeight="false" outlineLevel="0" collapsed="false">
      <c r="A7332" s="1" t="s">
        <v>25249</v>
      </c>
      <c r="B7332" s="1" t="s">
        <v>25250</v>
      </c>
      <c r="E7332" s="1" t="s">
        <v>921</v>
      </c>
      <c r="J7332" s="1" t="s">
        <v>24475</v>
      </c>
      <c r="L7332" s="1" t="s">
        <v>443</v>
      </c>
      <c r="N7332" s="1" t="s">
        <v>34</v>
      </c>
      <c r="O7332" s="1" t="s">
        <v>35</v>
      </c>
      <c r="Q7332" s="1" t="s">
        <v>444</v>
      </c>
      <c r="R7332" s="1" t="s">
        <v>25251</v>
      </c>
      <c r="T7332" s="2" t="n">
        <v>36655.4535763889</v>
      </c>
      <c r="V7332" s="1" t="b">
        <f aca="false">TRUE()</f>
        <v>1</v>
      </c>
      <c r="W7332" s="1" t="s">
        <v>132</v>
      </c>
      <c r="X7332" s="2" t="n">
        <v>36676.6137152778</v>
      </c>
    </row>
    <row r="7333" customFormat="false" ht="12.75" hidden="false" customHeight="false" outlineLevel="0" collapsed="false">
      <c r="A7333" s="1" t="s">
        <v>25252</v>
      </c>
      <c r="B7333" s="1" t="s">
        <v>25253</v>
      </c>
      <c r="C7333" s="1" t="s">
        <v>10466</v>
      </c>
      <c r="D7333" s="1" t="s">
        <v>60</v>
      </c>
      <c r="E7333" s="1" t="s">
        <v>24601</v>
      </c>
      <c r="H7333" s="1" t="s">
        <v>25254</v>
      </c>
      <c r="J7333" s="1" t="s">
        <v>9724</v>
      </c>
      <c r="L7333" s="1" t="s">
        <v>465</v>
      </c>
      <c r="N7333" s="1" t="s">
        <v>34</v>
      </c>
      <c r="O7333" s="1" t="s">
        <v>35</v>
      </c>
      <c r="Q7333" s="1" t="s">
        <v>36</v>
      </c>
      <c r="T7333" s="2" t="n">
        <v>36655.4558680556</v>
      </c>
      <c r="V7333" s="1" t="b">
        <f aca="false">TRUE()</f>
        <v>1</v>
      </c>
      <c r="W7333" s="1" t="s">
        <v>132</v>
      </c>
      <c r="X7333" s="2" t="n">
        <v>36676.6143055556</v>
      </c>
    </row>
    <row r="7334" customFormat="false" ht="12.75" hidden="false" customHeight="false" outlineLevel="0" collapsed="false">
      <c r="A7334" s="1" t="s">
        <v>25255</v>
      </c>
      <c r="B7334" s="1" t="s">
        <v>25256</v>
      </c>
      <c r="C7334" s="1" t="s">
        <v>23530</v>
      </c>
      <c r="D7334" s="1" t="s">
        <v>50</v>
      </c>
      <c r="E7334" s="1" t="s">
        <v>550</v>
      </c>
      <c r="J7334" s="1" t="s">
        <v>25257</v>
      </c>
      <c r="L7334" s="1" t="s">
        <v>25258</v>
      </c>
      <c r="N7334" s="1" t="s">
        <v>34</v>
      </c>
      <c r="O7334" s="1" t="s">
        <v>35</v>
      </c>
      <c r="Q7334" s="1" t="s">
        <v>438</v>
      </c>
      <c r="R7334" s="1" t="s">
        <v>25259</v>
      </c>
      <c r="T7334" s="2" t="n">
        <v>36655.4616782407</v>
      </c>
      <c r="V7334" s="1" t="b">
        <f aca="false">TRUE()</f>
        <v>1</v>
      </c>
      <c r="W7334" s="1" t="s">
        <v>132</v>
      </c>
      <c r="X7334" s="2" t="n">
        <v>36676.6148726852</v>
      </c>
    </row>
    <row r="7335" customFormat="false" ht="12.75" hidden="false" customHeight="false" outlineLevel="0" collapsed="false">
      <c r="A7335" s="1" t="s">
        <v>25260</v>
      </c>
      <c r="B7335" s="1" t="s">
        <v>25261</v>
      </c>
      <c r="E7335" s="1" t="s">
        <v>550</v>
      </c>
      <c r="J7335" s="1" t="s">
        <v>25262</v>
      </c>
      <c r="L7335" s="1" t="s">
        <v>15874</v>
      </c>
      <c r="N7335" s="1" t="s">
        <v>34</v>
      </c>
      <c r="O7335" s="1" t="s">
        <v>35</v>
      </c>
      <c r="Q7335" s="1" t="s">
        <v>444</v>
      </c>
      <c r="R7335" s="1" t="s">
        <v>25206</v>
      </c>
      <c r="T7335" s="2" t="n">
        <v>36656.3411458333</v>
      </c>
      <c r="V7335" s="1" t="b">
        <f aca="false">TRUE()</f>
        <v>1</v>
      </c>
      <c r="W7335" s="1" t="s">
        <v>132</v>
      </c>
      <c r="X7335" s="2" t="n">
        <v>36676.6151967593</v>
      </c>
    </row>
    <row r="7336" customFormat="false" ht="12.75" hidden="false" customHeight="false" outlineLevel="0" collapsed="false">
      <c r="A7336" s="1" t="s">
        <v>25263</v>
      </c>
      <c r="B7336" s="1" t="s">
        <v>25264</v>
      </c>
      <c r="C7336" s="1" t="s">
        <v>12210</v>
      </c>
      <c r="D7336" s="1" t="s">
        <v>45</v>
      </c>
      <c r="E7336" s="1" t="s">
        <v>921</v>
      </c>
      <c r="J7336" s="1" t="s">
        <v>25265</v>
      </c>
      <c r="L7336" s="1" t="s">
        <v>443</v>
      </c>
      <c r="N7336" s="1" t="s">
        <v>34</v>
      </c>
      <c r="O7336" s="1" t="s">
        <v>35</v>
      </c>
      <c r="Q7336" s="1" t="s">
        <v>444</v>
      </c>
      <c r="R7336" s="1" t="s">
        <v>25202</v>
      </c>
      <c r="T7336" s="2" t="n">
        <v>36656.3794444444</v>
      </c>
      <c r="V7336" s="1" t="b">
        <f aca="false">TRUE()</f>
        <v>1</v>
      </c>
      <c r="W7336" s="1" t="s">
        <v>132</v>
      </c>
      <c r="X7336" s="2" t="n">
        <v>36676.6154976852</v>
      </c>
    </row>
    <row r="7337" customFormat="false" ht="12.75" hidden="false" customHeight="false" outlineLevel="0" collapsed="false">
      <c r="A7337" s="1" t="s">
        <v>25266</v>
      </c>
      <c r="B7337" s="1" t="s">
        <v>25267</v>
      </c>
      <c r="C7337" s="1" t="s">
        <v>10466</v>
      </c>
      <c r="D7337" s="1" t="s">
        <v>903</v>
      </c>
      <c r="E7337" s="1" t="s">
        <v>550</v>
      </c>
      <c r="J7337" s="1" t="s">
        <v>25268</v>
      </c>
      <c r="L7337" s="1" t="s">
        <v>25269</v>
      </c>
      <c r="N7337" s="1" t="s">
        <v>34</v>
      </c>
      <c r="O7337" s="1" t="s">
        <v>35</v>
      </c>
      <c r="Q7337" s="1" t="s">
        <v>444</v>
      </c>
      <c r="R7337" s="1" t="s">
        <v>25202</v>
      </c>
      <c r="T7337" s="2" t="n">
        <v>36656.3845949074</v>
      </c>
      <c r="V7337" s="1" t="b">
        <f aca="false">TRUE()</f>
        <v>1</v>
      </c>
      <c r="W7337" s="1" t="s">
        <v>132</v>
      </c>
      <c r="X7337" s="2" t="n">
        <v>36676.6158680556</v>
      </c>
    </row>
    <row r="7338" customFormat="false" ht="12.75" hidden="false" customHeight="false" outlineLevel="0" collapsed="false">
      <c r="A7338" s="1" t="s">
        <v>25270</v>
      </c>
      <c r="B7338" s="1" t="s">
        <v>25271</v>
      </c>
      <c r="E7338" s="1" t="s">
        <v>550</v>
      </c>
      <c r="J7338" s="1" t="s">
        <v>25272</v>
      </c>
      <c r="L7338" s="1" t="s">
        <v>584</v>
      </c>
      <c r="N7338" s="1" t="s">
        <v>34</v>
      </c>
      <c r="O7338" s="1" t="s">
        <v>35</v>
      </c>
      <c r="Q7338" s="1" t="s">
        <v>444</v>
      </c>
      <c r="R7338" s="1" t="s">
        <v>25202</v>
      </c>
      <c r="T7338" s="2" t="n">
        <v>36656.3853009259</v>
      </c>
      <c r="V7338" s="1" t="b">
        <f aca="false">TRUE()</f>
        <v>1</v>
      </c>
      <c r="W7338" s="1" t="s">
        <v>132</v>
      </c>
      <c r="X7338" s="2" t="n">
        <v>36676.6162384259</v>
      </c>
    </row>
    <row r="7339" customFormat="false" ht="12.75" hidden="false" customHeight="false" outlineLevel="0" collapsed="false">
      <c r="A7339" s="1" t="s">
        <v>25273</v>
      </c>
      <c r="B7339" s="1" t="s">
        <v>25274</v>
      </c>
      <c r="C7339" s="1" t="s">
        <v>23530</v>
      </c>
      <c r="D7339" s="1" t="s">
        <v>903</v>
      </c>
      <c r="E7339" s="1" t="s">
        <v>23319</v>
      </c>
      <c r="J7339" s="1" t="s">
        <v>2955</v>
      </c>
      <c r="L7339" s="1" t="s">
        <v>1122</v>
      </c>
      <c r="N7339" s="1" t="s">
        <v>34</v>
      </c>
      <c r="O7339" s="1" t="s">
        <v>35</v>
      </c>
      <c r="Q7339" s="1" t="s">
        <v>438</v>
      </c>
      <c r="T7339" s="2" t="n">
        <v>36656.386412037</v>
      </c>
      <c r="V7339" s="1" t="b">
        <f aca="false">TRUE()</f>
        <v>1</v>
      </c>
      <c r="W7339" s="1" t="s">
        <v>132</v>
      </c>
      <c r="X7339" s="2" t="n">
        <v>36676.6165625</v>
      </c>
    </row>
    <row r="7340" customFormat="false" ht="12.75" hidden="false" customHeight="false" outlineLevel="0" collapsed="false">
      <c r="A7340" s="1" t="s">
        <v>25275</v>
      </c>
      <c r="B7340" s="1" t="s">
        <v>25276</v>
      </c>
      <c r="C7340" s="1" t="s">
        <v>462</v>
      </c>
      <c r="D7340" s="1" t="s">
        <v>60</v>
      </c>
      <c r="E7340" s="1" t="s">
        <v>550</v>
      </c>
      <c r="H7340" s="1" t="s">
        <v>16417</v>
      </c>
      <c r="J7340" s="1" t="s">
        <v>25277</v>
      </c>
      <c r="L7340" s="1" t="s">
        <v>443</v>
      </c>
      <c r="N7340" s="1" t="s">
        <v>34</v>
      </c>
      <c r="O7340" s="1" t="s">
        <v>35</v>
      </c>
      <c r="Q7340" s="1" t="s">
        <v>1714</v>
      </c>
      <c r="T7340" s="2" t="n">
        <v>36657.3769328704</v>
      </c>
      <c r="V7340" s="1" t="b">
        <f aca="false">TRUE()</f>
        <v>1</v>
      </c>
      <c r="W7340" s="1" t="s">
        <v>132</v>
      </c>
      <c r="X7340" s="2" t="n">
        <v>36676.6169212963</v>
      </c>
    </row>
    <row r="7341" customFormat="false" ht="12.75" hidden="false" customHeight="false" outlineLevel="0" collapsed="false">
      <c r="A7341" s="1" t="s">
        <v>25278</v>
      </c>
      <c r="B7341" s="1" t="s">
        <v>25279</v>
      </c>
      <c r="C7341" s="1" t="s">
        <v>470</v>
      </c>
      <c r="D7341" s="1" t="s">
        <v>50</v>
      </c>
      <c r="E7341" s="1" t="s">
        <v>4605</v>
      </c>
      <c r="H7341" s="1" t="s">
        <v>25280</v>
      </c>
      <c r="J7341" s="1" t="s">
        <v>25281</v>
      </c>
      <c r="L7341" s="1" t="s">
        <v>16500</v>
      </c>
      <c r="N7341" s="1" t="s">
        <v>34</v>
      </c>
      <c r="O7341" s="1" t="s">
        <v>35</v>
      </c>
      <c r="Q7341" s="1" t="s">
        <v>36</v>
      </c>
      <c r="T7341" s="2" t="n">
        <v>36656.3946527778</v>
      </c>
      <c r="V7341" s="1" t="b">
        <f aca="false">TRUE()</f>
        <v>1</v>
      </c>
      <c r="W7341" s="1" t="s">
        <v>132</v>
      </c>
      <c r="X7341" s="2" t="n">
        <v>36676.619537037</v>
      </c>
    </row>
    <row r="7342" customFormat="false" ht="12.75" hidden="false" customHeight="false" outlineLevel="0" collapsed="false">
      <c r="A7342" s="1" t="s">
        <v>25282</v>
      </c>
      <c r="B7342" s="1" t="s">
        <v>25283</v>
      </c>
      <c r="E7342" s="1" t="s">
        <v>403</v>
      </c>
      <c r="J7342" s="1" t="s">
        <v>25284</v>
      </c>
      <c r="L7342" s="1" t="s">
        <v>15869</v>
      </c>
      <c r="N7342" s="1" t="s">
        <v>34</v>
      </c>
      <c r="O7342" s="1" t="s">
        <v>35</v>
      </c>
      <c r="Q7342" s="1" t="s">
        <v>444</v>
      </c>
      <c r="R7342" s="1" t="s">
        <v>24805</v>
      </c>
      <c r="T7342" s="2" t="n">
        <v>37139.3227662037</v>
      </c>
      <c r="V7342" s="1" t="b">
        <f aca="false">TRUE()</f>
        <v>1</v>
      </c>
      <c r="W7342" s="1" t="s">
        <v>132</v>
      </c>
      <c r="X7342" s="2" t="n">
        <v>36676.6208564815</v>
      </c>
    </row>
    <row r="7343" customFormat="false" ht="12.75" hidden="false" customHeight="false" outlineLevel="0" collapsed="false">
      <c r="A7343" s="1" t="s">
        <v>25285</v>
      </c>
      <c r="B7343" s="1" t="s">
        <v>25286</v>
      </c>
      <c r="E7343" s="1" t="s">
        <v>704</v>
      </c>
      <c r="J7343" s="1" t="s">
        <v>25287</v>
      </c>
      <c r="L7343" s="1" t="s">
        <v>8497</v>
      </c>
      <c r="N7343" s="1" t="s">
        <v>34</v>
      </c>
      <c r="O7343" s="1" t="s">
        <v>35</v>
      </c>
      <c r="Q7343" s="1" t="s">
        <v>444</v>
      </c>
      <c r="R7343" s="1" t="s">
        <v>24813</v>
      </c>
      <c r="T7343" s="2" t="n">
        <v>36676.6213773148</v>
      </c>
      <c r="V7343" s="1" t="b">
        <f aca="false">TRUE()</f>
        <v>1</v>
      </c>
      <c r="W7343" s="1" t="s">
        <v>132</v>
      </c>
      <c r="X7343" s="2" t="n">
        <v>36676.6213773148</v>
      </c>
    </row>
    <row r="7344" customFormat="false" ht="12.75" hidden="false" customHeight="false" outlineLevel="0" collapsed="false">
      <c r="A7344" s="1" t="s">
        <v>25288</v>
      </c>
      <c r="B7344" s="1" t="s">
        <v>25289</v>
      </c>
      <c r="C7344" s="1" t="s">
        <v>23530</v>
      </c>
      <c r="D7344" s="1" t="s">
        <v>60</v>
      </c>
      <c r="E7344" s="1" t="s">
        <v>550</v>
      </c>
      <c r="J7344" s="1" t="s">
        <v>25290</v>
      </c>
      <c r="L7344" s="1" t="s">
        <v>21568</v>
      </c>
      <c r="N7344" s="1" t="s">
        <v>34</v>
      </c>
      <c r="O7344" s="1" t="s">
        <v>35</v>
      </c>
      <c r="Q7344" s="1" t="s">
        <v>444</v>
      </c>
      <c r="R7344" s="1" t="s">
        <v>24758</v>
      </c>
      <c r="T7344" s="2" t="n">
        <v>36656.5018865741</v>
      </c>
      <c r="V7344" s="1" t="b">
        <f aca="false">TRUE()</f>
        <v>1</v>
      </c>
      <c r="W7344" s="1" t="s">
        <v>132</v>
      </c>
      <c r="X7344" s="2" t="n">
        <v>36676.6216666667</v>
      </c>
    </row>
    <row r="7345" customFormat="false" ht="12.75" hidden="false" customHeight="false" outlineLevel="0" collapsed="false">
      <c r="A7345" s="1" t="s">
        <v>25291</v>
      </c>
      <c r="B7345" s="1" t="s">
        <v>25292</v>
      </c>
      <c r="E7345" s="1" t="s">
        <v>921</v>
      </c>
      <c r="J7345" s="1" t="s">
        <v>25293</v>
      </c>
      <c r="L7345" s="1" t="s">
        <v>13018</v>
      </c>
      <c r="N7345" s="1" t="s">
        <v>34</v>
      </c>
      <c r="O7345" s="1" t="s">
        <v>35</v>
      </c>
      <c r="Q7345" s="1" t="s">
        <v>444</v>
      </c>
      <c r="R7345" s="1" t="s">
        <v>24813</v>
      </c>
      <c r="T7345" s="2" t="n">
        <v>36656.5025347222</v>
      </c>
      <c r="V7345" s="1" t="b">
        <f aca="false">TRUE()</f>
        <v>1</v>
      </c>
      <c r="W7345" s="1" t="s">
        <v>132</v>
      </c>
      <c r="X7345" s="2" t="n">
        <v>36676.6219675926</v>
      </c>
    </row>
    <row r="7346" customFormat="false" ht="12.75" hidden="false" customHeight="false" outlineLevel="0" collapsed="false">
      <c r="A7346" s="1" t="s">
        <v>25294</v>
      </c>
      <c r="B7346" s="1" t="s">
        <v>25295</v>
      </c>
      <c r="E7346" s="1" t="s">
        <v>925</v>
      </c>
      <c r="J7346" s="1" t="s">
        <v>25296</v>
      </c>
      <c r="L7346" s="1" t="s">
        <v>13018</v>
      </c>
      <c r="N7346" s="1" t="s">
        <v>34</v>
      </c>
      <c r="O7346" s="1" t="s">
        <v>35</v>
      </c>
      <c r="Q7346" s="1" t="s">
        <v>444</v>
      </c>
      <c r="R7346" s="1" t="s">
        <v>24813</v>
      </c>
      <c r="T7346" s="2" t="n">
        <v>36656.5036574074</v>
      </c>
      <c r="V7346" s="1" t="b">
        <f aca="false">TRUE()</f>
        <v>1</v>
      </c>
      <c r="W7346" s="1" t="s">
        <v>132</v>
      </c>
      <c r="X7346" s="2" t="n">
        <v>36676.6222453704</v>
      </c>
    </row>
    <row r="7347" customFormat="false" ht="12.75" hidden="false" customHeight="false" outlineLevel="0" collapsed="false">
      <c r="A7347" s="1" t="s">
        <v>25297</v>
      </c>
      <c r="B7347" s="1" t="s">
        <v>25298</v>
      </c>
      <c r="E7347" s="1" t="s">
        <v>550</v>
      </c>
      <c r="L7347" s="1" t="s">
        <v>14635</v>
      </c>
      <c r="N7347" s="1" t="s">
        <v>34</v>
      </c>
      <c r="O7347" s="1" t="s">
        <v>35</v>
      </c>
      <c r="Q7347" s="1" t="s">
        <v>598</v>
      </c>
      <c r="T7347" s="2" t="n">
        <v>36656.5046064815</v>
      </c>
      <c r="V7347" s="1" t="b">
        <f aca="false">TRUE()</f>
        <v>1</v>
      </c>
      <c r="W7347" s="1" t="s">
        <v>132</v>
      </c>
      <c r="X7347" s="2" t="n">
        <v>36676.6225694444</v>
      </c>
    </row>
    <row r="7348" customFormat="false" ht="12.75" hidden="false" customHeight="false" outlineLevel="0" collapsed="false">
      <c r="A7348" s="1" t="s">
        <v>25299</v>
      </c>
      <c r="B7348" s="1" t="s">
        <v>25300</v>
      </c>
      <c r="C7348" s="1" t="s">
        <v>12210</v>
      </c>
      <c r="D7348" s="1" t="s">
        <v>531</v>
      </c>
      <c r="E7348" s="1" t="s">
        <v>25301</v>
      </c>
      <c r="H7348" s="1" t="s">
        <v>2544</v>
      </c>
      <c r="J7348" s="1" t="s">
        <v>2545</v>
      </c>
      <c r="L7348" s="1" t="s">
        <v>2546</v>
      </c>
      <c r="N7348" s="1" t="s">
        <v>34</v>
      </c>
      <c r="O7348" s="1" t="s">
        <v>35</v>
      </c>
      <c r="Q7348" s="1" t="s">
        <v>438</v>
      </c>
      <c r="T7348" s="2" t="n">
        <v>36837.3779513889</v>
      </c>
      <c r="V7348" s="1" t="b">
        <f aca="false">TRUE()</f>
        <v>1</v>
      </c>
      <c r="W7348" s="1" t="s">
        <v>132</v>
      </c>
      <c r="X7348" s="2" t="n">
        <v>36676.6228472222</v>
      </c>
    </row>
    <row r="7349" customFormat="false" ht="12.75" hidden="false" customHeight="false" outlineLevel="0" collapsed="false">
      <c r="A7349" s="1" t="s">
        <v>25302</v>
      </c>
      <c r="B7349" s="1" t="s">
        <v>25303</v>
      </c>
      <c r="C7349" s="1" t="s">
        <v>462</v>
      </c>
      <c r="D7349" s="1" t="s">
        <v>55</v>
      </c>
      <c r="E7349" s="1" t="s">
        <v>25304</v>
      </c>
      <c r="J7349" s="1" t="s">
        <v>19292</v>
      </c>
      <c r="L7349" s="1" t="s">
        <v>1223</v>
      </c>
      <c r="N7349" s="1" t="s">
        <v>34</v>
      </c>
      <c r="O7349" s="1" t="s">
        <v>35</v>
      </c>
      <c r="Q7349" s="1" t="s">
        <v>540</v>
      </c>
      <c r="T7349" s="2" t="n">
        <v>36656.5990625</v>
      </c>
      <c r="V7349" s="1" t="b">
        <f aca="false">TRUE()</f>
        <v>1</v>
      </c>
      <c r="W7349" s="1" t="s">
        <v>132</v>
      </c>
      <c r="X7349" s="2" t="n">
        <v>36676.6233680556</v>
      </c>
    </row>
    <row r="7350" customFormat="false" ht="12.75" hidden="false" customHeight="false" outlineLevel="0" collapsed="false">
      <c r="A7350" s="1" t="s">
        <v>25305</v>
      </c>
      <c r="B7350" s="1" t="s">
        <v>25306</v>
      </c>
      <c r="E7350" s="1" t="s">
        <v>89</v>
      </c>
      <c r="L7350" s="1" t="s">
        <v>18959</v>
      </c>
      <c r="N7350" s="1" t="s">
        <v>34</v>
      </c>
      <c r="O7350" s="1" t="s">
        <v>35</v>
      </c>
      <c r="Q7350" s="1" t="s">
        <v>36</v>
      </c>
      <c r="T7350" s="2" t="n">
        <v>36656.5999074074</v>
      </c>
      <c r="V7350" s="1" t="b">
        <f aca="false">TRUE()</f>
        <v>1</v>
      </c>
      <c r="W7350" s="1" t="s">
        <v>405</v>
      </c>
      <c r="X7350" s="2" t="n">
        <v>37075.5800694445</v>
      </c>
    </row>
    <row r="7351" customFormat="false" ht="12.75" hidden="false" customHeight="false" outlineLevel="0" collapsed="false">
      <c r="A7351" s="1" t="s">
        <v>25307</v>
      </c>
      <c r="B7351" s="1" t="s">
        <v>25308</v>
      </c>
      <c r="E7351" s="1" t="s">
        <v>403</v>
      </c>
      <c r="L7351" s="1" t="s">
        <v>25309</v>
      </c>
      <c r="N7351" s="1" t="s">
        <v>34</v>
      </c>
      <c r="O7351" s="1" t="s">
        <v>35</v>
      </c>
      <c r="Q7351" s="1" t="s">
        <v>598</v>
      </c>
      <c r="T7351" s="2" t="n">
        <v>36656.6046412037</v>
      </c>
      <c r="V7351" s="1" t="b">
        <f aca="false">TRUE()</f>
        <v>1</v>
      </c>
      <c r="W7351" s="1" t="s">
        <v>132</v>
      </c>
      <c r="X7351" s="2" t="n">
        <v>36676.6236689815</v>
      </c>
    </row>
    <row r="7352" customFormat="false" ht="12.75" hidden="false" customHeight="false" outlineLevel="0" collapsed="false">
      <c r="A7352" s="1" t="s">
        <v>25310</v>
      </c>
      <c r="B7352" s="1" t="s">
        <v>25311</v>
      </c>
      <c r="E7352" s="1" t="s">
        <v>403</v>
      </c>
      <c r="J7352" s="1" t="s">
        <v>25312</v>
      </c>
      <c r="L7352" s="1" t="s">
        <v>25309</v>
      </c>
      <c r="N7352" s="1" t="s">
        <v>34</v>
      </c>
      <c r="O7352" s="1" t="s">
        <v>35</v>
      </c>
      <c r="Q7352" s="1" t="s">
        <v>444</v>
      </c>
      <c r="R7352" s="1" t="s">
        <v>25313</v>
      </c>
      <c r="T7352" s="2" t="n">
        <v>36656.6052662037</v>
      </c>
      <c r="V7352" s="1" t="b">
        <f aca="false">TRUE()</f>
        <v>1</v>
      </c>
      <c r="W7352" s="1" t="s">
        <v>132</v>
      </c>
      <c r="X7352" s="2" t="n">
        <v>36676.6239351852</v>
      </c>
    </row>
    <row r="7353" customFormat="false" ht="12.75" hidden="false" customHeight="false" outlineLevel="0" collapsed="false">
      <c r="A7353" s="1" t="s">
        <v>25314</v>
      </c>
      <c r="B7353" s="1" t="s">
        <v>25315</v>
      </c>
      <c r="E7353" s="1" t="s">
        <v>925</v>
      </c>
      <c r="J7353" s="1" t="s">
        <v>24475</v>
      </c>
      <c r="L7353" s="1" t="s">
        <v>443</v>
      </c>
      <c r="N7353" s="1" t="s">
        <v>34</v>
      </c>
      <c r="O7353" s="1" t="s">
        <v>35</v>
      </c>
      <c r="Q7353" s="1" t="s">
        <v>444</v>
      </c>
      <c r="R7353" s="1" t="s">
        <v>25316</v>
      </c>
      <c r="T7353" s="2" t="n">
        <v>36657.3684606482</v>
      </c>
      <c r="V7353" s="1" t="b">
        <f aca="false">TRUE()</f>
        <v>1</v>
      </c>
      <c r="W7353" s="1" t="s">
        <v>132</v>
      </c>
      <c r="X7353" s="2" t="n">
        <v>36676.6501388889</v>
      </c>
    </row>
    <row r="7354" customFormat="false" ht="12.75" hidden="false" customHeight="false" outlineLevel="0" collapsed="false">
      <c r="A7354" s="1" t="s">
        <v>25317</v>
      </c>
      <c r="B7354" s="1" t="s">
        <v>25089</v>
      </c>
      <c r="E7354" s="1" t="s">
        <v>921</v>
      </c>
      <c r="J7354" s="1" t="s">
        <v>25318</v>
      </c>
      <c r="L7354" s="1" t="s">
        <v>14635</v>
      </c>
      <c r="N7354" s="1" t="s">
        <v>34</v>
      </c>
      <c r="O7354" s="1" t="s">
        <v>35</v>
      </c>
      <c r="Q7354" s="1" t="s">
        <v>444</v>
      </c>
      <c r="R7354" s="1" t="s">
        <v>25109</v>
      </c>
      <c r="T7354" s="2" t="n">
        <v>36678.6404976852</v>
      </c>
      <c r="V7354" s="1" t="b">
        <f aca="false">TRUE()</f>
        <v>1</v>
      </c>
      <c r="W7354" s="1" t="s">
        <v>132</v>
      </c>
      <c r="X7354" s="2" t="n">
        <v>36676.6503587963</v>
      </c>
    </row>
    <row r="7355" customFormat="false" ht="12.75" hidden="false" customHeight="false" outlineLevel="0" collapsed="false">
      <c r="A7355" s="1" t="s">
        <v>25319</v>
      </c>
      <c r="B7355" s="1" t="s">
        <v>25320</v>
      </c>
      <c r="E7355" s="1" t="s">
        <v>550</v>
      </c>
      <c r="J7355" s="1" t="s">
        <v>25321</v>
      </c>
      <c r="L7355" s="1" t="s">
        <v>443</v>
      </c>
      <c r="N7355" s="1" t="s">
        <v>34</v>
      </c>
      <c r="O7355" s="1" t="s">
        <v>35</v>
      </c>
      <c r="Q7355" s="1" t="s">
        <v>444</v>
      </c>
      <c r="R7355" s="1" t="s">
        <v>24906</v>
      </c>
      <c r="T7355" s="2" t="n">
        <v>36657.3761921296</v>
      </c>
      <c r="V7355" s="1" t="b">
        <f aca="false">TRUE()</f>
        <v>1</v>
      </c>
      <c r="W7355" s="1" t="s">
        <v>132</v>
      </c>
      <c r="X7355" s="2" t="n">
        <v>36676.650787037</v>
      </c>
    </row>
    <row r="7356" customFormat="false" ht="12.75" hidden="false" customHeight="false" outlineLevel="0" collapsed="false">
      <c r="A7356" s="1" t="s">
        <v>25322</v>
      </c>
      <c r="B7356" s="1" t="s">
        <v>14461</v>
      </c>
      <c r="E7356" s="1" t="s">
        <v>550</v>
      </c>
      <c r="J7356" s="1" t="s">
        <v>25323</v>
      </c>
      <c r="L7356" s="1" t="s">
        <v>443</v>
      </c>
      <c r="N7356" s="1" t="s">
        <v>34</v>
      </c>
      <c r="O7356" s="1" t="s">
        <v>35</v>
      </c>
      <c r="Q7356" s="1" t="s">
        <v>444</v>
      </c>
      <c r="R7356" s="1" t="s">
        <v>24906</v>
      </c>
      <c r="T7356" s="2" t="n">
        <v>36656.6111111111</v>
      </c>
      <c r="V7356" s="1" t="b">
        <f aca="false">TRUE()</f>
        <v>1</v>
      </c>
      <c r="W7356" s="1" t="s">
        <v>132</v>
      </c>
      <c r="X7356" s="2" t="n">
        <v>36676.6510532407</v>
      </c>
    </row>
    <row r="7357" customFormat="false" ht="12.75" hidden="false" customHeight="false" outlineLevel="0" collapsed="false">
      <c r="A7357" s="1" t="s">
        <v>25324</v>
      </c>
      <c r="B7357" s="1" t="s">
        <v>25325</v>
      </c>
      <c r="C7357" s="1" t="s">
        <v>23530</v>
      </c>
      <c r="D7357" s="1" t="s">
        <v>903</v>
      </c>
      <c r="E7357" s="1" t="s">
        <v>15318</v>
      </c>
      <c r="J7357" s="1" t="s">
        <v>25326</v>
      </c>
      <c r="L7357" s="1" t="s">
        <v>629</v>
      </c>
      <c r="N7357" s="1" t="s">
        <v>34</v>
      </c>
      <c r="O7357" s="1" t="s">
        <v>35</v>
      </c>
      <c r="Q7357" s="1" t="s">
        <v>438</v>
      </c>
      <c r="T7357" s="2" t="n">
        <v>36656.617650463</v>
      </c>
      <c r="V7357" s="1" t="b">
        <f aca="false">TRUE()</f>
        <v>1</v>
      </c>
      <c r="W7357" s="1" t="s">
        <v>132</v>
      </c>
      <c r="X7357" s="2" t="n">
        <v>36676.6517939815</v>
      </c>
    </row>
    <row r="7358" customFormat="false" ht="12.75" hidden="false" customHeight="false" outlineLevel="0" collapsed="false">
      <c r="A7358" s="1" t="s">
        <v>25327</v>
      </c>
      <c r="B7358" s="1" t="s">
        <v>25328</v>
      </c>
      <c r="C7358" s="1" t="s">
        <v>462</v>
      </c>
      <c r="D7358" s="1" t="s">
        <v>449</v>
      </c>
      <c r="E7358" s="1" t="s">
        <v>25329</v>
      </c>
      <c r="J7358" s="1" t="s">
        <v>21377</v>
      </c>
      <c r="L7358" s="1" t="s">
        <v>430</v>
      </c>
      <c r="N7358" s="1" t="s">
        <v>34</v>
      </c>
      <c r="O7358" s="1" t="s">
        <v>35</v>
      </c>
      <c r="Q7358" s="1" t="s">
        <v>540</v>
      </c>
      <c r="T7358" s="2" t="n">
        <v>36656.6190856482</v>
      </c>
      <c r="V7358" s="1" t="b">
        <f aca="false">TRUE()</f>
        <v>1</v>
      </c>
      <c r="W7358" s="1" t="s">
        <v>132</v>
      </c>
      <c r="X7358" s="2" t="n">
        <v>36676.6522222222</v>
      </c>
    </row>
    <row r="7359" customFormat="false" ht="12.75" hidden="false" customHeight="false" outlineLevel="0" collapsed="false">
      <c r="A7359" s="1" t="s">
        <v>25330</v>
      </c>
      <c r="B7359" s="1" t="s">
        <v>25331</v>
      </c>
      <c r="C7359" s="1" t="s">
        <v>10466</v>
      </c>
      <c r="E7359" s="1" t="s">
        <v>25332</v>
      </c>
      <c r="F7359" s="1" t="s">
        <v>18331</v>
      </c>
      <c r="J7359" s="1" t="s">
        <v>25333</v>
      </c>
      <c r="L7359" s="1" t="s">
        <v>24412</v>
      </c>
      <c r="N7359" s="1" t="s">
        <v>34</v>
      </c>
      <c r="O7359" s="1" t="s">
        <v>35</v>
      </c>
      <c r="Q7359" s="1" t="s">
        <v>438</v>
      </c>
      <c r="T7359" s="2" t="n">
        <v>36657.3695486111</v>
      </c>
      <c r="V7359" s="1" t="b">
        <f aca="false">TRUE()</f>
        <v>1</v>
      </c>
      <c r="W7359" s="1" t="s">
        <v>132</v>
      </c>
      <c r="X7359" s="2" t="n">
        <v>36676.6527314815</v>
      </c>
    </row>
    <row r="7360" customFormat="false" ht="12.75" hidden="false" customHeight="false" outlineLevel="0" collapsed="false">
      <c r="A7360" s="1" t="s">
        <v>25334</v>
      </c>
      <c r="B7360" s="1" t="s">
        <v>25335</v>
      </c>
      <c r="E7360" s="1" t="s">
        <v>550</v>
      </c>
      <c r="J7360" s="1" t="s">
        <v>25336</v>
      </c>
      <c r="L7360" s="1" t="s">
        <v>25337</v>
      </c>
      <c r="N7360" s="1" t="s">
        <v>34</v>
      </c>
      <c r="O7360" s="1" t="s">
        <v>35</v>
      </c>
      <c r="Q7360" s="1" t="s">
        <v>540</v>
      </c>
      <c r="T7360" s="2" t="n">
        <v>36657.3713310185</v>
      </c>
      <c r="V7360" s="1" t="b">
        <f aca="false">TRUE()</f>
        <v>1</v>
      </c>
      <c r="W7360" s="1" t="s">
        <v>132</v>
      </c>
      <c r="X7360" s="2" t="n">
        <v>36676.6529282407</v>
      </c>
    </row>
    <row r="7361" customFormat="false" ht="12.75" hidden="false" customHeight="false" outlineLevel="0" collapsed="false">
      <c r="A7361" s="1" t="s">
        <v>25338</v>
      </c>
      <c r="B7361" s="1" t="s">
        <v>9907</v>
      </c>
      <c r="C7361" s="1" t="s">
        <v>462</v>
      </c>
      <c r="D7361" s="1" t="s">
        <v>60</v>
      </c>
      <c r="E7361" s="1" t="s">
        <v>25339</v>
      </c>
      <c r="H7361" s="1" t="s">
        <v>16417</v>
      </c>
      <c r="J7361" s="1" t="s">
        <v>25277</v>
      </c>
      <c r="L7361" s="1" t="s">
        <v>443</v>
      </c>
      <c r="N7361" s="1" t="s">
        <v>34</v>
      </c>
      <c r="O7361" s="1" t="s">
        <v>35</v>
      </c>
      <c r="Q7361" s="1" t="s">
        <v>1714</v>
      </c>
      <c r="T7361" s="2" t="n">
        <v>36657.3770486111</v>
      </c>
      <c r="V7361" s="1" t="b">
        <f aca="false">TRUE()</f>
        <v>1</v>
      </c>
      <c r="W7361" s="1" t="s">
        <v>132</v>
      </c>
      <c r="X7361" s="2" t="n">
        <v>36676.6536574074</v>
      </c>
    </row>
    <row r="7362" customFormat="false" ht="12.75" hidden="false" customHeight="false" outlineLevel="0" collapsed="false">
      <c r="A7362" s="1" t="s">
        <v>25340</v>
      </c>
      <c r="B7362" s="1" t="s">
        <v>25341</v>
      </c>
      <c r="C7362" s="1" t="s">
        <v>462</v>
      </c>
      <c r="D7362" s="1" t="s">
        <v>60</v>
      </c>
      <c r="E7362" s="1" t="s">
        <v>25342</v>
      </c>
      <c r="H7362" s="1" t="s">
        <v>16417</v>
      </c>
      <c r="J7362" s="1" t="s">
        <v>25277</v>
      </c>
      <c r="L7362" s="1" t="s">
        <v>443</v>
      </c>
      <c r="N7362" s="1" t="s">
        <v>34</v>
      </c>
      <c r="O7362" s="1" t="s">
        <v>35</v>
      </c>
      <c r="Q7362" s="1" t="s">
        <v>1714</v>
      </c>
      <c r="T7362" s="2" t="n">
        <v>36657.377662037</v>
      </c>
      <c r="V7362" s="1" t="b">
        <f aca="false">TRUE()</f>
        <v>1</v>
      </c>
      <c r="W7362" s="1" t="s">
        <v>132</v>
      </c>
      <c r="X7362" s="2" t="n">
        <v>36676.6539351852</v>
      </c>
    </row>
    <row r="7363" customFormat="false" ht="12.75" hidden="false" customHeight="false" outlineLevel="0" collapsed="false">
      <c r="A7363" s="1" t="s">
        <v>25343</v>
      </c>
      <c r="B7363" s="1" t="s">
        <v>25344</v>
      </c>
      <c r="E7363" s="1" t="s">
        <v>131</v>
      </c>
      <c r="J7363" s="1" t="s">
        <v>25345</v>
      </c>
      <c r="L7363" s="1" t="s">
        <v>18496</v>
      </c>
      <c r="N7363" s="1" t="s">
        <v>34</v>
      </c>
      <c r="O7363" s="1" t="s">
        <v>35</v>
      </c>
      <c r="Q7363" s="1" t="s">
        <v>444</v>
      </c>
      <c r="R7363" s="1" t="s">
        <v>25109</v>
      </c>
      <c r="T7363" s="2" t="n">
        <v>36657.3787268519</v>
      </c>
      <c r="V7363" s="1" t="b">
        <f aca="false">TRUE()</f>
        <v>1</v>
      </c>
      <c r="W7363" s="1" t="s">
        <v>132</v>
      </c>
      <c r="X7363" s="2" t="n">
        <v>36676.6542708333</v>
      </c>
    </row>
    <row r="7364" customFormat="false" ht="12.75" hidden="false" customHeight="false" outlineLevel="0" collapsed="false">
      <c r="A7364" s="1" t="s">
        <v>25346</v>
      </c>
      <c r="B7364" s="1" t="s">
        <v>25315</v>
      </c>
      <c r="E7364" s="1" t="s">
        <v>435</v>
      </c>
      <c r="J7364" s="1" t="s">
        <v>25347</v>
      </c>
      <c r="L7364" s="1" t="s">
        <v>443</v>
      </c>
      <c r="N7364" s="1" t="s">
        <v>34</v>
      </c>
      <c r="O7364" s="1" t="s">
        <v>35</v>
      </c>
      <c r="Q7364" s="1" t="s">
        <v>444</v>
      </c>
      <c r="R7364" s="1" t="s">
        <v>25348</v>
      </c>
      <c r="T7364" s="2" t="n">
        <v>36657.4458217593</v>
      </c>
      <c r="V7364" s="1" t="b">
        <f aca="false">TRUE()</f>
        <v>1</v>
      </c>
      <c r="W7364" s="1" t="s">
        <v>132</v>
      </c>
      <c r="X7364" s="2" t="n">
        <v>36676.654525463</v>
      </c>
    </row>
    <row r="7365" customFormat="false" ht="12.75" hidden="false" customHeight="false" outlineLevel="0" collapsed="false">
      <c r="A7365" s="1" t="s">
        <v>25349</v>
      </c>
      <c r="B7365" s="1" t="s">
        <v>25350</v>
      </c>
      <c r="C7365" s="1" t="s">
        <v>12210</v>
      </c>
      <c r="D7365" s="1" t="s">
        <v>449</v>
      </c>
      <c r="E7365" s="1" t="s">
        <v>115</v>
      </c>
      <c r="H7365" s="1" t="s">
        <v>25351</v>
      </c>
      <c r="J7365" s="1" t="s">
        <v>25352</v>
      </c>
      <c r="L7365" s="1" t="s">
        <v>465</v>
      </c>
      <c r="N7365" s="1" t="s">
        <v>34</v>
      </c>
      <c r="O7365" s="1" t="s">
        <v>35</v>
      </c>
      <c r="Q7365" s="1" t="s">
        <v>36</v>
      </c>
      <c r="T7365" s="2" t="n">
        <v>36658.3275694444</v>
      </c>
      <c r="V7365" s="1" t="b">
        <f aca="false">TRUE()</f>
        <v>1</v>
      </c>
      <c r="W7365" s="1" t="s">
        <v>132</v>
      </c>
      <c r="X7365" s="2" t="n">
        <v>36676.6549884259</v>
      </c>
    </row>
    <row r="7366" customFormat="false" ht="12.75" hidden="false" customHeight="false" outlineLevel="0" collapsed="false">
      <c r="A7366" s="1" t="s">
        <v>25353</v>
      </c>
      <c r="B7366" s="1" t="s">
        <v>25354</v>
      </c>
      <c r="C7366" s="1" t="s">
        <v>10466</v>
      </c>
      <c r="D7366" s="1" t="s">
        <v>27</v>
      </c>
      <c r="E7366" s="1" t="s">
        <v>704</v>
      </c>
      <c r="H7366" s="1" t="s">
        <v>25355</v>
      </c>
      <c r="J7366" s="1" t="s">
        <v>25356</v>
      </c>
      <c r="L7366" s="1" t="s">
        <v>465</v>
      </c>
      <c r="N7366" s="1" t="s">
        <v>34</v>
      </c>
      <c r="O7366" s="1" t="s">
        <v>35</v>
      </c>
      <c r="Q7366" s="1" t="s">
        <v>36</v>
      </c>
      <c r="T7366" s="2" t="n">
        <v>36658.3289699074</v>
      </c>
      <c r="V7366" s="1" t="b">
        <f aca="false">TRUE()</f>
        <v>1</v>
      </c>
      <c r="W7366" s="1" t="s">
        <v>132</v>
      </c>
      <c r="X7366" s="2" t="n">
        <v>36676.6554282407</v>
      </c>
    </row>
    <row r="7367" customFormat="false" ht="12.75" hidden="false" customHeight="false" outlineLevel="0" collapsed="false">
      <c r="A7367" s="1" t="s">
        <v>25357</v>
      </c>
      <c r="B7367" s="1" t="s">
        <v>25358</v>
      </c>
      <c r="C7367" s="1" t="s">
        <v>10466</v>
      </c>
      <c r="D7367" s="1" t="s">
        <v>27</v>
      </c>
      <c r="E7367" s="1" t="s">
        <v>3677</v>
      </c>
      <c r="H7367" s="1" t="s">
        <v>25359</v>
      </c>
      <c r="L7367" s="1" t="s">
        <v>443</v>
      </c>
      <c r="N7367" s="1" t="s">
        <v>34</v>
      </c>
      <c r="O7367" s="1" t="s">
        <v>35</v>
      </c>
      <c r="Q7367" s="1" t="s">
        <v>36</v>
      </c>
      <c r="T7367" s="2" t="n">
        <v>36676.6559953704</v>
      </c>
      <c r="V7367" s="1" t="b">
        <f aca="false">TRUE()</f>
        <v>1</v>
      </c>
      <c r="W7367" s="1" t="s">
        <v>132</v>
      </c>
      <c r="X7367" s="2" t="n">
        <v>36676.6556597222</v>
      </c>
    </row>
    <row r="7368" customFormat="false" ht="12.75" hidden="false" customHeight="false" outlineLevel="0" collapsed="false">
      <c r="A7368" s="1" t="s">
        <v>25360</v>
      </c>
      <c r="B7368" s="1" t="s">
        <v>25361</v>
      </c>
      <c r="C7368" s="1" t="s">
        <v>10466</v>
      </c>
      <c r="D7368" s="1" t="s">
        <v>45</v>
      </c>
      <c r="E7368" s="1" t="s">
        <v>704</v>
      </c>
      <c r="H7368" s="1" t="s">
        <v>25362</v>
      </c>
      <c r="J7368" s="1" t="s">
        <v>25363</v>
      </c>
      <c r="L7368" s="1" t="s">
        <v>465</v>
      </c>
      <c r="N7368" s="1" t="s">
        <v>34</v>
      </c>
      <c r="O7368" s="1" t="s">
        <v>35</v>
      </c>
      <c r="Q7368" s="1" t="s">
        <v>36</v>
      </c>
      <c r="T7368" s="2" t="n">
        <v>36676.6563773148</v>
      </c>
      <c r="V7368" s="1" t="b">
        <f aca="false">TRUE()</f>
        <v>1</v>
      </c>
      <c r="W7368" s="1" t="s">
        <v>132</v>
      </c>
      <c r="X7368" s="2" t="n">
        <v>36676.6563888889</v>
      </c>
    </row>
    <row r="7369" customFormat="false" ht="12.75" hidden="false" customHeight="false" outlineLevel="0" collapsed="false">
      <c r="A7369" s="1" t="s">
        <v>25364</v>
      </c>
      <c r="B7369" s="1" t="s">
        <v>25365</v>
      </c>
      <c r="C7369" s="1" t="s">
        <v>10466</v>
      </c>
      <c r="E7369" s="1" t="s">
        <v>864</v>
      </c>
      <c r="L7369" s="1" t="s">
        <v>3679</v>
      </c>
      <c r="N7369" s="1" t="s">
        <v>34</v>
      </c>
      <c r="O7369" s="1" t="s">
        <v>35</v>
      </c>
      <c r="Q7369" s="1" t="s">
        <v>36</v>
      </c>
      <c r="T7369" s="2" t="n">
        <v>36658.3330671296</v>
      </c>
      <c r="V7369" s="1" t="b">
        <f aca="false">TRUE()</f>
        <v>1</v>
      </c>
      <c r="W7369" s="1" t="s">
        <v>132</v>
      </c>
      <c r="X7369" s="2" t="n">
        <v>36676.6567708333</v>
      </c>
    </row>
    <row r="7370" customFormat="false" ht="12.75" hidden="false" customHeight="false" outlineLevel="0" collapsed="false">
      <c r="A7370" s="1" t="s">
        <v>25366</v>
      </c>
      <c r="B7370" s="1" t="s">
        <v>25367</v>
      </c>
      <c r="C7370" s="1" t="s">
        <v>10466</v>
      </c>
      <c r="D7370" s="1" t="s">
        <v>50</v>
      </c>
      <c r="E7370" s="1" t="s">
        <v>991</v>
      </c>
      <c r="H7370" s="1" t="s">
        <v>25368</v>
      </c>
      <c r="L7370" s="1" t="s">
        <v>465</v>
      </c>
      <c r="N7370" s="1" t="s">
        <v>34</v>
      </c>
      <c r="O7370" s="1" t="s">
        <v>35</v>
      </c>
      <c r="Q7370" s="1" t="s">
        <v>36</v>
      </c>
      <c r="T7370" s="2" t="n">
        <v>36682.6610416667</v>
      </c>
      <c r="V7370" s="1" t="b">
        <f aca="false">TRUE()</f>
        <v>1</v>
      </c>
      <c r="W7370" s="1" t="s">
        <v>132</v>
      </c>
      <c r="X7370" s="2" t="n">
        <v>36676.6608449074</v>
      </c>
    </row>
    <row r="7371" customFormat="false" ht="12.75" hidden="false" customHeight="false" outlineLevel="0" collapsed="false">
      <c r="A7371" s="1" t="s">
        <v>25369</v>
      </c>
      <c r="B7371" s="1" t="s">
        <v>25315</v>
      </c>
      <c r="C7371" s="1" t="s">
        <v>10466</v>
      </c>
      <c r="D7371" s="1" t="s">
        <v>531</v>
      </c>
      <c r="E7371" s="1" t="s">
        <v>649</v>
      </c>
      <c r="J7371" s="1" t="s">
        <v>1170</v>
      </c>
      <c r="L7371" s="1" t="s">
        <v>443</v>
      </c>
      <c r="N7371" s="1" t="s">
        <v>34</v>
      </c>
      <c r="O7371" s="1" t="s">
        <v>35</v>
      </c>
      <c r="Q7371" s="1" t="s">
        <v>36</v>
      </c>
      <c r="T7371" s="2" t="n">
        <v>36664.5595486111</v>
      </c>
      <c r="V7371" s="1" t="b">
        <f aca="false">TRUE()</f>
        <v>1</v>
      </c>
      <c r="W7371" s="1" t="s">
        <v>132</v>
      </c>
      <c r="X7371" s="2" t="n">
        <v>36677.3269097222</v>
      </c>
    </row>
    <row r="7372" customFormat="false" ht="12.75" hidden="false" customHeight="false" outlineLevel="0" collapsed="false">
      <c r="A7372" s="1" t="s">
        <v>25370</v>
      </c>
      <c r="B7372" s="1" t="s">
        <v>25371</v>
      </c>
      <c r="E7372" s="1" t="s">
        <v>550</v>
      </c>
      <c r="J7372" s="1" t="s">
        <v>25372</v>
      </c>
      <c r="L7372" s="1" t="s">
        <v>430</v>
      </c>
      <c r="N7372" s="1" t="s">
        <v>34</v>
      </c>
      <c r="O7372" s="1" t="s">
        <v>35</v>
      </c>
      <c r="Q7372" s="1" t="s">
        <v>444</v>
      </c>
      <c r="R7372" s="1" t="s">
        <v>25348</v>
      </c>
      <c r="T7372" s="2" t="n">
        <v>36664.5856944444</v>
      </c>
      <c r="V7372" s="1" t="b">
        <f aca="false">TRUE()</f>
        <v>1</v>
      </c>
      <c r="W7372" s="1" t="s">
        <v>132</v>
      </c>
      <c r="X7372" s="2" t="n">
        <v>36677.3273032407</v>
      </c>
    </row>
    <row r="7373" customFormat="false" ht="12.75" hidden="false" customHeight="false" outlineLevel="0" collapsed="false">
      <c r="A7373" s="1" t="s">
        <v>25373</v>
      </c>
      <c r="B7373" s="1" t="s">
        <v>25374</v>
      </c>
      <c r="E7373" s="1" t="s">
        <v>550</v>
      </c>
      <c r="J7373" s="1" t="s">
        <v>25375</v>
      </c>
      <c r="L7373" s="1" t="s">
        <v>2155</v>
      </c>
      <c r="N7373" s="1" t="s">
        <v>34</v>
      </c>
      <c r="O7373" s="1" t="s">
        <v>35</v>
      </c>
      <c r="Q7373" s="1" t="s">
        <v>444</v>
      </c>
      <c r="R7373" s="1" t="s">
        <v>25348</v>
      </c>
      <c r="T7373" s="2" t="n">
        <v>36664.5866666667</v>
      </c>
      <c r="V7373" s="1" t="b">
        <f aca="false">TRUE()</f>
        <v>1</v>
      </c>
      <c r="W7373" s="1" t="s">
        <v>132</v>
      </c>
      <c r="X7373" s="2" t="n">
        <v>36677.3275694444</v>
      </c>
    </row>
    <row r="7374" customFormat="false" ht="12.75" hidden="false" customHeight="false" outlineLevel="0" collapsed="false">
      <c r="A7374" s="1" t="s">
        <v>25376</v>
      </c>
      <c r="B7374" s="1" t="s">
        <v>25377</v>
      </c>
      <c r="E7374" s="1" t="s">
        <v>403</v>
      </c>
      <c r="J7374" s="1" t="s">
        <v>25378</v>
      </c>
      <c r="L7374" s="1" t="s">
        <v>25379</v>
      </c>
      <c r="N7374" s="1" t="s">
        <v>34</v>
      </c>
      <c r="O7374" s="1" t="s">
        <v>35</v>
      </c>
      <c r="Q7374" s="1" t="s">
        <v>444</v>
      </c>
      <c r="R7374" s="1" t="s">
        <v>25380</v>
      </c>
      <c r="T7374" s="2" t="n">
        <v>36664.5881018519</v>
      </c>
      <c r="V7374" s="1" t="b">
        <f aca="false">TRUE()</f>
        <v>1</v>
      </c>
      <c r="W7374" s="1" t="s">
        <v>132</v>
      </c>
      <c r="X7374" s="2" t="n">
        <v>36677.3285185185</v>
      </c>
    </row>
    <row r="7375" customFormat="false" ht="12.75" hidden="false" customHeight="false" outlineLevel="0" collapsed="false">
      <c r="A7375" s="1" t="s">
        <v>25381</v>
      </c>
      <c r="B7375" s="1" t="s">
        <v>25382</v>
      </c>
      <c r="C7375" s="1" t="s">
        <v>23530</v>
      </c>
      <c r="D7375" s="1" t="s">
        <v>903</v>
      </c>
      <c r="E7375" s="1" t="s">
        <v>550</v>
      </c>
      <c r="J7375" s="1" t="s">
        <v>25383</v>
      </c>
      <c r="L7375" s="1" t="s">
        <v>430</v>
      </c>
      <c r="N7375" s="1" t="s">
        <v>34</v>
      </c>
      <c r="O7375" s="1" t="s">
        <v>35</v>
      </c>
      <c r="Q7375" s="1" t="s">
        <v>444</v>
      </c>
      <c r="R7375" s="1" t="s">
        <v>25384</v>
      </c>
      <c r="T7375" s="2" t="n">
        <v>36664.5903472222</v>
      </c>
      <c r="V7375" s="1" t="b">
        <f aca="false">TRUE()</f>
        <v>1</v>
      </c>
      <c r="W7375" s="1" t="s">
        <v>132</v>
      </c>
      <c r="X7375" s="2" t="n">
        <v>36677.328912037</v>
      </c>
    </row>
    <row r="7376" customFormat="false" ht="12.75" hidden="false" customHeight="false" outlineLevel="0" collapsed="false">
      <c r="A7376" s="1" t="s">
        <v>25385</v>
      </c>
      <c r="B7376" s="1" t="s">
        <v>19249</v>
      </c>
      <c r="C7376" s="1" t="s">
        <v>12210</v>
      </c>
      <c r="D7376" s="1" t="s">
        <v>415</v>
      </c>
      <c r="E7376" s="1" t="s">
        <v>800</v>
      </c>
      <c r="H7376" s="1" t="s">
        <v>25386</v>
      </c>
      <c r="J7376" s="1" t="s">
        <v>1170</v>
      </c>
      <c r="L7376" s="1" t="s">
        <v>443</v>
      </c>
      <c r="N7376" s="1" t="s">
        <v>34</v>
      </c>
      <c r="O7376" s="1" t="s">
        <v>35</v>
      </c>
      <c r="Q7376" s="1" t="s">
        <v>36</v>
      </c>
      <c r="T7376" s="2" t="n">
        <v>36664.5909259259</v>
      </c>
      <c r="V7376" s="1" t="b">
        <f aca="false">TRUE()</f>
        <v>1</v>
      </c>
      <c r="W7376" s="1" t="s">
        <v>132</v>
      </c>
      <c r="X7376" s="2" t="n">
        <v>36677.3292361111</v>
      </c>
    </row>
    <row r="7377" customFormat="false" ht="12.75" hidden="false" customHeight="false" outlineLevel="0" collapsed="false">
      <c r="A7377" s="1" t="s">
        <v>25387</v>
      </c>
      <c r="B7377" s="1" t="s">
        <v>25388</v>
      </c>
      <c r="C7377" s="1" t="s">
        <v>23530</v>
      </c>
      <c r="D7377" s="1" t="s">
        <v>50</v>
      </c>
      <c r="E7377" s="1" t="s">
        <v>435</v>
      </c>
      <c r="J7377" s="1" t="s">
        <v>17705</v>
      </c>
      <c r="L7377" s="1" t="s">
        <v>17898</v>
      </c>
      <c r="N7377" s="1" t="s">
        <v>34</v>
      </c>
      <c r="O7377" s="1" t="s">
        <v>35</v>
      </c>
      <c r="Q7377" s="1" t="s">
        <v>598</v>
      </c>
      <c r="T7377" s="2" t="n">
        <v>36664.5920949074</v>
      </c>
      <c r="V7377" s="1" t="b">
        <f aca="false">TRUE()</f>
        <v>1</v>
      </c>
      <c r="W7377" s="1" t="s">
        <v>132</v>
      </c>
      <c r="X7377" s="2" t="n">
        <v>36677.329537037</v>
      </c>
    </row>
    <row r="7378" customFormat="false" ht="12.75" hidden="false" customHeight="false" outlineLevel="0" collapsed="false">
      <c r="A7378" s="1" t="s">
        <v>25389</v>
      </c>
      <c r="B7378" s="1" t="s">
        <v>25390</v>
      </c>
      <c r="E7378" s="1" t="s">
        <v>403</v>
      </c>
      <c r="J7378" s="1" t="s">
        <v>25391</v>
      </c>
      <c r="L7378" s="1" t="s">
        <v>11373</v>
      </c>
      <c r="N7378" s="1" t="s">
        <v>34</v>
      </c>
      <c r="O7378" s="1" t="s">
        <v>35</v>
      </c>
      <c r="Q7378" s="1" t="s">
        <v>444</v>
      </c>
      <c r="R7378" s="1" t="s">
        <v>25259</v>
      </c>
      <c r="T7378" s="2" t="n">
        <v>36664.5934953704</v>
      </c>
      <c r="V7378" s="1" t="b">
        <f aca="false">TRUE()</f>
        <v>1</v>
      </c>
      <c r="W7378" s="1" t="s">
        <v>132</v>
      </c>
      <c r="X7378" s="2" t="n">
        <v>36677.3299421296</v>
      </c>
    </row>
    <row r="7379" customFormat="false" ht="12.75" hidden="false" customHeight="false" outlineLevel="0" collapsed="false">
      <c r="A7379" s="1" t="s">
        <v>25392</v>
      </c>
      <c r="B7379" s="1" t="s">
        <v>25393</v>
      </c>
      <c r="C7379" s="1" t="s">
        <v>23530</v>
      </c>
      <c r="D7379" s="1" t="s">
        <v>449</v>
      </c>
      <c r="E7379" s="1" t="s">
        <v>550</v>
      </c>
      <c r="J7379" s="1" t="s">
        <v>25394</v>
      </c>
      <c r="L7379" s="1" t="s">
        <v>25395</v>
      </c>
      <c r="N7379" s="1" t="s">
        <v>34</v>
      </c>
      <c r="O7379" s="1" t="s">
        <v>35</v>
      </c>
      <c r="Q7379" s="1" t="s">
        <v>444</v>
      </c>
      <c r="R7379" s="1" t="s">
        <v>25380</v>
      </c>
      <c r="T7379" s="2" t="n">
        <v>36677.3308333333</v>
      </c>
      <c r="V7379" s="1" t="b">
        <f aca="false">TRUE()</f>
        <v>1</v>
      </c>
      <c r="W7379" s="1" t="s">
        <v>132</v>
      </c>
      <c r="X7379" s="2" t="n">
        <v>36677.3308449074</v>
      </c>
    </row>
    <row r="7380" customFormat="false" ht="12.75" hidden="false" customHeight="false" outlineLevel="0" collapsed="false">
      <c r="A7380" s="1" t="s">
        <v>25396</v>
      </c>
      <c r="B7380" s="1" t="s">
        <v>25397</v>
      </c>
      <c r="C7380" s="1" t="s">
        <v>23530</v>
      </c>
      <c r="D7380" s="1" t="s">
        <v>50</v>
      </c>
      <c r="E7380" s="1" t="s">
        <v>1097</v>
      </c>
      <c r="J7380" s="1" t="s">
        <v>25398</v>
      </c>
      <c r="L7380" s="1" t="s">
        <v>430</v>
      </c>
      <c r="N7380" s="1" t="s">
        <v>34</v>
      </c>
      <c r="O7380" s="1" t="s">
        <v>35</v>
      </c>
      <c r="Q7380" s="1" t="s">
        <v>444</v>
      </c>
      <c r="R7380" s="1" t="s">
        <v>25313</v>
      </c>
      <c r="T7380" s="2" t="n">
        <v>36665.3832523148</v>
      </c>
      <c r="V7380" s="1" t="b">
        <f aca="false">TRUE()</f>
        <v>1</v>
      </c>
      <c r="W7380" s="1" t="s">
        <v>132</v>
      </c>
      <c r="X7380" s="2" t="n">
        <v>36677.3312731482</v>
      </c>
    </row>
    <row r="7381" customFormat="false" ht="12.75" hidden="false" customHeight="false" outlineLevel="0" collapsed="false">
      <c r="A7381" s="1" t="s">
        <v>25399</v>
      </c>
      <c r="B7381" s="1" t="s">
        <v>25400</v>
      </c>
      <c r="C7381" s="1" t="s">
        <v>23530</v>
      </c>
      <c r="D7381" s="1" t="s">
        <v>471</v>
      </c>
      <c r="E7381" s="1" t="s">
        <v>831</v>
      </c>
      <c r="H7381" s="1" t="s">
        <v>25401</v>
      </c>
      <c r="J7381" s="1" t="s">
        <v>1170</v>
      </c>
      <c r="L7381" s="1" t="s">
        <v>443</v>
      </c>
      <c r="N7381" s="1" t="s">
        <v>34</v>
      </c>
      <c r="O7381" s="1" t="s">
        <v>35</v>
      </c>
      <c r="Q7381" s="1" t="s">
        <v>36</v>
      </c>
      <c r="T7381" s="2" t="n">
        <v>36677.3316087963</v>
      </c>
      <c r="V7381" s="1" t="b">
        <f aca="false">TRUE()</f>
        <v>1</v>
      </c>
      <c r="W7381" s="1" t="s">
        <v>132</v>
      </c>
      <c r="X7381" s="2" t="n">
        <v>36677.3316203704</v>
      </c>
    </row>
    <row r="7382" customFormat="false" ht="12.75" hidden="false" customHeight="false" outlineLevel="0" collapsed="false">
      <c r="A7382" s="1" t="s">
        <v>25402</v>
      </c>
      <c r="B7382" s="1" t="s">
        <v>25403</v>
      </c>
      <c r="C7382" s="1" t="s">
        <v>23530</v>
      </c>
      <c r="D7382" s="1" t="s">
        <v>903</v>
      </c>
      <c r="E7382" s="1" t="s">
        <v>3504</v>
      </c>
      <c r="H7382" s="1" t="s">
        <v>25404</v>
      </c>
      <c r="J7382" s="1" t="s">
        <v>1170</v>
      </c>
      <c r="L7382" s="1" t="s">
        <v>443</v>
      </c>
      <c r="N7382" s="1" t="s">
        <v>34</v>
      </c>
      <c r="O7382" s="1" t="s">
        <v>35</v>
      </c>
      <c r="Q7382" s="1" t="s">
        <v>36</v>
      </c>
      <c r="T7382" s="2" t="n">
        <v>36665.3868518519</v>
      </c>
      <c r="V7382" s="1" t="b">
        <f aca="false">TRUE()</f>
        <v>1</v>
      </c>
      <c r="W7382" s="1" t="s">
        <v>132</v>
      </c>
      <c r="X7382" s="2" t="n">
        <v>36677.3319097222</v>
      </c>
    </row>
    <row r="7383" customFormat="false" ht="12.75" hidden="false" customHeight="false" outlineLevel="0" collapsed="false">
      <c r="A7383" s="1" t="s">
        <v>25405</v>
      </c>
      <c r="B7383" s="1" t="s">
        <v>6651</v>
      </c>
      <c r="C7383" s="1" t="s">
        <v>23530</v>
      </c>
      <c r="D7383" s="1" t="s">
        <v>50</v>
      </c>
      <c r="E7383" s="1" t="s">
        <v>698</v>
      </c>
      <c r="H7383" s="1" t="s">
        <v>25406</v>
      </c>
      <c r="J7383" s="1" t="s">
        <v>1170</v>
      </c>
      <c r="L7383" s="1" t="s">
        <v>443</v>
      </c>
      <c r="N7383" s="1" t="s">
        <v>34</v>
      </c>
      <c r="O7383" s="1" t="s">
        <v>35</v>
      </c>
      <c r="Q7383" s="1" t="s">
        <v>36</v>
      </c>
      <c r="T7383" s="2" t="n">
        <v>36665.3877199074</v>
      </c>
      <c r="V7383" s="1" t="b">
        <f aca="false">TRUE()</f>
        <v>1</v>
      </c>
      <c r="W7383" s="1" t="s">
        <v>132</v>
      </c>
      <c r="X7383" s="2" t="n">
        <v>36677.3343287037</v>
      </c>
    </row>
    <row r="7384" customFormat="false" ht="12.75" hidden="false" customHeight="false" outlineLevel="0" collapsed="false">
      <c r="A7384" s="1" t="s">
        <v>25407</v>
      </c>
      <c r="B7384" s="1" t="s">
        <v>25408</v>
      </c>
      <c r="C7384" s="1" t="s">
        <v>23530</v>
      </c>
      <c r="D7384" s="1" t="s">
        <v>50</v>
      </c>
      <c r="E7384" s="1" t="s">
        <v>649</v>
      </c>
      <c r="H7384" s="1" t="s">
        <v>25409</v>
      </c>
      <c r="J7384" s="1" t="s">
        <v>1170</v>
      </c>
      <c r="L7384" s="1" t="s">
        <v>443</v>
      </c>
      <c r="N7384" s="1" t="s">
        <v>34</v>
      </c>
      <c r="O7384" s="1" t="s">
        <v>35</v>
      </c>
      <c r="Q7384" s="1" t="s">
        <v>36</v>
      </c>
      <c r="T7384" s="2" t="n">
        <v>36665.3891203704</v>
      </c>
      <c r="V7384" s="1" t="b">
        <f aca="false">TRUE()</f>
        <v>1</v>
      </c>
      <c r="W7384" s="1" t="s">
        <v>132</v>
      </c>
      <c r="X7384" s="2" t="n">
        <v>36677.3345486111</v>
      </c>
    </row>
    <row r="7385" customFormat="false" ht="12.75" hidden="false" customHeight="false" outlineLevel="0" collapsed="false">
      <c r="A7385" s="1" t="s">
        <v>25410</v>
      </c>
      <c r="B7385" s="1" t="s">
        <v>25411</v>
      </c>
      <c r="E7385" s="1" t="s">
        <v>921</v>
      </c>
      <c r="J7385" s="1" t="s">
        <v>25412</v>
      </c>
      <c r="L7385" s="1" t="s">
        <v>25413</v>
      </c>
      <c r="N7385" s="1" t="s">
        <v>34</v>
      </c>
      <c r="O7385" s="1" t="s">
        <v>35</v>
      </c>
      <c r="Q7385" s="1" t="s">
        <v>444</v>
      </c>
      <c r="R7385" s="1" t="s">
        <v>25380</v>
      </c>
      <c r="T7385" s="2" t="n">
        <v>36665.4250231482</v>
      </c>
      <c r="V7385" s="1" t="b">
        <f aca="false">TRUE()</f>
        <v>1</v>
      </c>
      <c r="W7385" s="1" t="s">
        <v>132</v>
      </c>
      <c r="X7385" s="2" t="n">
        <v>36677.3349768519</v>
      </c>
    </row>
    <row r="7386" customFormat="false" ht="12.75" hidden="false" customHeight="false" outlineLevel="0" collapsed="false">
      <c r="A7386" s="1" t="s">
        <v>25414</v>
      </c>
      <c r="B7386" s="1" t="s">
        <v>25415</v>
      </c>
      <c r="E7386" s="1" t="s">
        <v>550</v>
      </c>
      <c r="J7386" s="1" t="s">
        <v>25416</v>
      </c>
      <c r="L7386" s="1" t="s">
        <v>6082</v>
      </c>
      <c r="N7386" s="1" t="s">
        <v>34</v>
      </c>
      <c r="O7386" s="1" t="s">
        <v>35</v>
      </c>
      <c r="Q7386" s="1" t="s">
        <v>444</v>
      </c>
      <c r="R7386" s="1" t="s">
        <v>25380</v>
      </c>
      <c r="T7386" s="2" t="n">
        <v>36665.4275462963</v>
      </c>
      <c r="V7386" s="1" t="b">
        <f aca="false">TRUE()</f>
        <v>1</v>
      </c>
      <c r="W7386" s="1" t="s">
        <v>132</v>
      </c>
      <c r="X7386" s="2" t="n">
        <v>36677.3352430556</v>
      </c>
    </row>
    <row r="7387" customFormat="false" ht="12.75" hidden="false" customHeight="false" outlineLevel="0" collapsed="false">
      <c r="A7387" s="1" t="s">
        <v>25417</v>
      </c>
      <c r="B7387" s="1" t="s">
        <v>25418</v>
      </c>
      <c r="E7387" s="1" t="s">
        <v>550</v>
      </c>
      <c r="J7387" s="1" t="s">
        <v>25419</v>
      </c>
      <c r="L7387" s="1" t="s">
        <v>25420</v>
      </c>
      <c r="N7387" s="1" t="s">
        <v>34</v>
      </c>
      <c r="O7387" s="1" t="s">
        <v>35</v>
      </c>
      <c r="Q7387" s="1" t="s">
        <v>444</v>
      </c>
      <c r="R7387" s="1" t="s">
        <v>25380</v>
      </c>
      <c r="T7387" s="2" t="n">
        <v>36665.4297800926</v>
      </c>
      <c r="V7387" s="1" t="b">
        <f aca="false">TRUE()</f>
        <v>1</v>
      </c>
      <c r="W7387" s="1" t="s">
        <v>132</v>
      </c>
      <c r="X7387" s="2" t="n">
        <v>36677.3355787037</v>
      </c>
    </row>
    <row r="7388" customFormat="false" ht="12.75" hidden="false" customHeight="false" outlineLevel="0" collapsed="false">
      <c r="A7388" s="1" t="s">
        <v>25421</v>
      </c>
      <c r="B7388" s="1" t="s">
        <v>25422</v>
      </c>
      <c r="E7388" s="1" t="s">
        <v>550</v>
      </c>
      <c r="J7388" s="1" t="s">
        <v>25423</v>
      </c>
      <c r="L7388" s="1" t="s">
        <v>6082</v>
      </c>
      <c r="N7388" s="1" t="s">
        <v>34</v>
      </c>
      <c r="O7388" s="1" t="s">
        <v>35</v>
      </c>
      <c r="Q7388" s="1" t="s">
        <v>444</v>
      </c>
      <c r="R7388" s="1" t="s">
        <v>25380</v>
      </c>
      <c r="T7388" s="2" t="n">
        <v>36665.4305902778</v>
      </c>
      <c r="V7388" s="1" t="b">
        <f aca="false">TRUE()</f>
        <v>1</v>
      </c>
      <c r="W7388" s="1" t="s">
        <v>132</v>
      </c>
      <c r="X7388" s="2" t="n">
        <v>36677.3358217593</v>
      </c>
    </row>
    <row r="7389" customFormat="false" ht="12.75" hidden="false" customHeight="false" outlineLevel="0" collapsed="false">
      <c r="A7389" s="1" t="s">
        <v>25424</v>
      </c>
      <c r="B7389" s="1" t="s">
        <v>25425</v>
      </c>
      <c r="C7389" s="1" t="s">
        <v>12210</v>
      </c>
      <c r="D7389" s="1" t="s">
        <v>415</v>
      </c>
      <c r="E7389" s="1" t="s">
        <v>403</v>
      </c>
      <c r="J7389" s="1" t="s">
        <v>25426</v>
      </c>
      <c r="L7389" s="1" t="s">
        <v>6082</v>
      </c>
      <c r="N7389" s="1" t="s">
        <v>34</v>
      </c>
      <c r="O7389" s="1" t="s">
        <v>35</v>
      </c>
      <c r="Q7389" s="1" t="s">
        <v>444</v>
      </c>
      <c r="R7389" s="1" t="s">
        <v>25380</v>
      </c>
      <c r="T7389" s="2" t="n">
        <v>36665.4319907407</v>
      </c>
      <c r="V7389" s="1" t="b">
        <f aca="false">TRUE()</f>
        <v>1</v>
      </c>
      <c r="W7389" s="1" t="s">
        <v>132</v>
      </c>
      <c r="X7389" s="2" t="n">
        <v>36677.336087963</v>
      </c>
    </row>
    <row r="7390" customFormat="false" ht="12.75" hidden="false" customHeight="false" outlineLevel="0" collapsed="false">
      <c r="A7390" s="1" t="s">
        <v>25427</v>
      </c>
      <c r="B7390" s="1" t="s">
        <v>25428</v>
      </c>
      <c r="C7390" s="1" t="s">
        <v>12210</v>
      </c>
      <c r="D7390" s="1" t="s">
        <v>55</v>
      </c>
      <c r="E7390" s="1" t="s">
        <v>550</v>
      </c>
      <c r="J7390" s="1" t="s">
        <v>25429</v>
      </c>
      <c r="L7390" s="1" t="s">
        <v>6082</v>
      </c>
      <c r="N7390" s="1" t="s">
        <v>34</v>
      </c>
      <c r="O7390" s="1" t="s">
        <v>35</v>
      </c>
      <c r="Q7390" s="1" t="s">
        <v>444</v>
      </c>
      <c r="R7390" s="1" t="s">
        <v>25380</v>
      </c>
      <c r="T7390" s="2" t="n">
        <v>36665.4332407407</v>
      </c>
      <c r="V7390" s="1" t="b">
        <f aca="false">TRUE()</f>
        <v>1</v>
      </c>
      <c r="W7390" s="1" t="s">
        <v>132</v>
      </c>
      <c r="X7390" s="2" t="n">
        <v>36677.3365740741</v>
      </c>
    </row>
    <row r="7391" customFormat="false" ht="12.75" hidden="false" customHeight="false" outlineLevel="0" collapsed="false">
      <c r="A7391" s="1" t="s">
        <v>25430</v>
      </c>
      <c r="B7391" s="1" t="s">
        <v>25431</v>
      </c>
      <c r="C7391" s="1" t="s">
        <v>12210</v>
      </c>
      <c r="D7391" s="1" t="s">
        <v>531</v>
      </c>
      <c r="E7391" s="1" t="s">
        <v>403</v>
      </c>
      <c r="J7391" s="1" t="s">
        <v>25432</v>
      </c>
      <c r="L7391" s="1" t="s">
        <v>6082</v>
      </c>
      <c r="N7391" s="1" t="s">
        <v>34</v>
      </c>
      <c r="O7391" s="1" t="s">
        <v>35</v>
      </c>
      <c r="Q7391" s="1" t="s">
        <v>444</v>
      </c>
      <c r="R7391" s="1" t="s">
        <v>25380</v>
      </c>
      <c r="T7391" s="2" t="n">
        <v>36677.3371643519</v>
      </c>
      <c r="V7391" s="1" t="b">
        <f aca="false">TRUE()</f>
        <v>1</v>
      </c>
      <c r="W7391" s="1" t="s">
        <v>132</v>
      </c>
      <c r="X7391" s="2" t="n">
        <v>36677.3371759259</v>
      </c>
    </row>
    <row r="7392" customFormat="false" ht="12.75" hidden="false" customHeight="false" outlineLevel="0" collapsed="false">
      <c r="A7392" s="1" t="s">
        <v>25433</v>
      </c>
      <c r="B7392" s="1" t="s">
        <v>25434</v>
      </c>
      <c r="C7392" s="1" t="s">
        <v>462</v>
      </c>
      <c r="D7392" s="1" t="s">
        <v>531</v>
      </c>
      <c r="E7392" s="1" t="s">
        <v>550</v>
      </c>
      <c r="F7392" s="1" t="s">
        <v>25435</v>
      </c>
      <c r="J7392" s="3" t="s">
        <v>25436</v>
      </c>
      <c r="L7392" s="1" t="s">
        <v>2418</v>
      </c>
      <c r="N7392" s="1" t="s">
        <v>34</v>
      </c>
      <c r="O7392" s="1" t="s">
        <v>35</v>
      </c>
      <c r="Q7392" s="1" t="s">
        <v>444</v>
      </c>
      <c r="R7392" s="1" t="s">
        <v>25380</v>
      </c>
      <c r="T7392" s="2" t="n">
        <v>36665.4354050926</v>
      </c>
      <c r="V7392" s="1" t="b">
        <f aca="false">TRUE()</f>
        <v>1</v>
      </c>
      <c r="W7392" s="1" t="s">
        <v>132</v>
      </c>
      <c r="X7392" s="2" t="n">
        <v>36677.3375925926</v>
      </c>
    </row>
    <row r="7393" customFormat="false" ht="12.75" hidden="false" customHeight="false" outlineLevel="0" collapsed="false">
      <c r="A7393" s="1" t="s">
        <v>25437</v>
      </c>
      <c r="B7393" s="1" t="s">
        <v>25438</v>
      </c>
      <c r="C7393" s="1" t="s">
        <v>10466</v>
      </c>
      <c r="D7393" s="1" t="s">
        <v>903</v>
      </c>
      <c r="E7393" s="1" t="s">
        <v>617</v>
      </c>
      <c r="J7393" s="3" t="s">
        <v>25439</v>
      </c>
      <c r="L7393" s="1" t="s">
        <v>25440</v>
      </c>
      <c r="N7393" s="1" t="s">
        <v>34</v>
      </c>
      <c r="O7393" s="1" t="s">
        <v>35</v>
      </c>
      <c r="Q7393" s="1" t="s">
        <v>444</v>
      </c>
      <c r="R7393" s="1" t="s">
        <v>25380</v>
      </c>
      <c r="T7393" s="2" t="n">
        <v>36665.4624884259</v>
      </c>
      <c r="V7393" s="1" t="b">
        <f aca="false">TRUE()</f>
        <v>1</v>
      </c>
      <c r="W7393" s="1" t="s">
        <v>132</v>
      </c>
      <c r="X7393" s="2" t="n">
        <v>36677.3430902778</v>
      </c>
    </row>
    <row r="7394" customFormat="false" ht="12.75" hidden="false" customHeight="false" outlineLevel="0" collapsed="false">
      <c r="A7394" s="1" t="s">
        <v>25441</v>
      </c>
      <c r="B7394" s="1" t="s">
        <v>25442</v>
      </c>
      <c r="C7394" s="1" t="s">
        <v>12210</v>
      </c>
      <c r="D7394" s="1" t="s">
        <v>60</v>
      </c>
      <c r="E7394" s="1" t="s">
        <v>925</v>
      </c>
      <c r="J7394" s="3" t="s">
        <v>25443</v>
      </c>
      <c r="L7394" s="1" t="s">
        <v>25444</v>
      </c>
      <c r="N7394" s="1" t="s">
        <v>34</v>
      </c>
      <c r="O7394" s="1" t="s">
        <v>35</v>
      </c>
      <c r="Q7394" s="1" t="s">
        <v>444</v>
      </c>
      <c r="R7394" s="1" t="s">
        <v>25380</v>
      </c>
      <c r="T7394" s="2" t="n">
        <v>36665.465787037</v>
      </c>
      <c r="V7394" s="1" t="b">
        <f aca="false">TRUE()</f>
        <v>1</v>
      </c>
      <c r="W7394" s="1" t="s">
        <v>132</v>
      </c>
      <c r="X7394" s="2" t="n">
        <v>36677.3489583333</v>
      </c>
    </row>
    <row r="7395" customFormat="false" ht="12.75" hidden="false" customHeight="false" outlineLevel="0" collapsed="false">
      <c r="A7395" s="1" t="s">
        <v>25445</v>
      </c>
      <c r="B7395" s="1" t="s">
        <v>25446</v>
      </c>
      <c r="C7395" s="1" t="s">
        <v>12210</v>
      </c>
      <c r="D7395" s="1" t="s">
        <v>449</v>
      </c>
      <c r="E7395" s="1" t="s">
        <v>925</v>
      </c>
      <c r="F7395" s="1" t="s">
        <v>25447</v>
      </c>
      <c r="J7395" s="3" t="s">
        <v>25448</v>
      </c>
      <c r="L7395" s="1" t="s">
        <v>25449</v>
      </c>
      <c r="N7395" s="1" t="s">
        <v>34</v>
      </c>
      <c r="O7395" s="1" t="s">
        <v>35</v>
      </c>
      <c r="Q7395" s="1" t="s">
        <v>444</v>
      </c>
      <c r="R7395" s="1" t="s">
        <v>25380</v>
      </c>
      <c r="T7395" s="2" t="n">
        <v>37160.4583217593</v>
      </c>
      <c r="V7395" s="1" t="b">
        <f aca="false">TRUE()</f>
        <v>1</v>
      </c>
      <c r="W7395" s="1" t="s">
        <v>132</v>
      </c>
      <c r="X7395" s="2" t="n">
        <v>36677.3493518519</v>
      </c>
    </row>
    <row r="7396" customFormat="false" ht="12.75" hidden="false" customHeight="false" outlineLevel="0" collapsed="false">
      <c r="A7396" s="1" t="s">
        <v>25450</v>
      </c>
      <c r="B7396" s="1" t="s">
        <v>25451</v>
      </c>
      <c r="C7396" s="1" t="s">
        <v>12210</v>
      </c>
      <c r="D7396" s="1" t="s">
        <v>449</v>
      </c>
      <c r="E7396" s="1" t="s">
        <v>617</v>
      </c>
      <c r="J7396" s="3" t="s">
        <v>25452</v>
      </c>
      <c r="L7396" s="1" t="s">
        <v>25453</v>
      </c>
      <c r="N7396" s="1" t="s">
        <v>34</v>
      </c>
      <c r="O7396" s="1" t="s">
        <v>35</v>
      </c>
      <c r="Q7396" s="1" t="s">
        <v>444</v>
      </c>
      <c r="R7396" s="1" t="s">
        <v>25380</v>
      </c>
      <c r="T7396" s="2" t="n">
        <v>36665.4769560185</v>
      </c>
      <c r="V7396" s="1" t="b">
        <f aca="false">TRUE()</f>
        <v>1</v>
      </c>
      <c r="W7396" s="1" t="s">
        <v>132</v>
      </c>
      <c r="X7396" s="2" t="n">
        <v>36677.3496412037</v>
      </c>
    </row>
    <row r="7397" customFormat="false" ht="12.75" hidden="false" customHeight="false" outlineLevel="0" collapsed="false">
      <c r="A7397" s="1" t="s">
        <v>25454</v>
      </c>
      <c r="B7397" s="1" t="s">
        <v>25455</v>
      </c>
      <c r="C7397" s="1" t="s">
        <v>12210</v>
      </c>
      <c r="D7397" s="1" t="s">
        <v>55</v>
      </c>
      <c r="E7397" s="1" t="s">
        <v>617</v>
      </c>
      <c r="J7397" s="3" t="s">
        <v>25456</v>
      </c>
      <c r="L7397" s="1" t="s">
        <v>25457</v>
      </c>
      <c r="N7397" s="1" t="s">
        <v>34</v>
      </c>
      <c r="O7397" s="1" t="s">
        <v>35</v>
      </c>
      <c r="Q7397" s="1" t="s">
        <v>444</v>
      </c>
      <c r="R7397" s="1" t="s">
        <v>25380</v>
      </c>
      <c r="T7397" s="2" t="n">
        <v>36665.4808564815</v>
      </c>
      <c r="V7397" s="1" t="b">
        <f aca="false">TRUE()</f>
        <v>1</v>
      </c>
      <c r="W7397" s="1" t="s">
        <v>132</v>
      </c>
      <c r="X7397" s="2" t="n">
        <v>36677.3499884259</v>
      </c>
    </row>
    <row r="7398" customFormat="false" ht="12.75" hidden="false" customHeight="false" outlineLevel="0" collapsed="false">
      <c r="A7398" s="1" t="s">
        <v>25458</v>
      </c>
      <c r="B7398" s="1" t="s">
        <v>3686</v>
      </c>
      <c r="E7398" s="1" t="s">
        <v>617</v>
      </c>
      <c r="J7398" s="1" t="s">
        <v>25459</v>
      </c>
      <c r="L7398" s="1" t="s">
        <v>6082</v>
      </c>
      <c r="N7398" s="1" t="s">
        <v>34</v>
      </c>
      <c r="O7398" s="1" t="s">
        <v>35</v>
      </c>
      <c r="Q7398" s="1" t="s">
        <v>444</v>
      </c>
      <c r="R7398" s="1" t="s">
        <v>25380</v>
      </c>
      <c r="T7398" s="2" t="n">
        <v>36665.4866782407</v>
      </c>
      <c r="V7398" s="1" t="b">
        <f aca="false">TRUE()</f>
        <v>1</v>
      </c>
      <c r="W7398" s="1" t="s">
        <v>132</v>
      </c>
      <c r="X7398" s="2" t="n">
        <v>36677.3502546296</v>
      </c>
    </row>
    <row r="7399" customFormat="false" ht="12.75" hidden="false" customHeight="false" outlineLevel="0" collapsed="false">
      <c r="A7399" s="1" t="s">
        <v>25460</v>
      </c>
      <c r="B7399" s="1" t="s">
        <v>25461</v>
      </c>
      <c r="E7399" s="1" t="s">
        <v>991</v>
      </c>
      <c r="J7399" s="1" t="s">
        <v>25462</v>
      </c>
      <c r="L7399" s="1" t="s">
        <v>6082</v>
      </c>
      <c r="N7399" s="1" t="s">
        <v>34</v>
      </c>
      <c r="O7399" s="1" t="s">
        <v>35</v>
      </c>
      <c r="Q7399" s="1" t="s">
        <v>444</v>
      </c>
      <c r="R7399" s="1" t="s">
        <v>25380</v>
      </c>
      <c r="T7399" s="2" t="n">
        <v>36665.4877430556</v>
      </c>
      <c r="V7399" s="1" t="b">
        <f aca="false">TRUE()</f>
        <v>1</v>
      </c>
      <c r="W7399" s="1" t="s">
        <v>132</v>
      </c>
      <c r="X7399" s="2" t="n">
        <v>36677.3507060185</v>
      </c>
    </row>
    <row r="7400" customFormat="false" ht="12.75" hidden="false" customHeight="false" outlineLevel="0" collapsed="false">
      <c r="A7400" s="1" t="s">
        <v>25463</v>
      </c>
      <c r="B7400" s="1" t="s">
        <v>25464</v>
      </c>
      <c r="E7400" s="1" t="s">
        <v>550</v>
      </c>
      <c r="J7400" s="1" t="s">
        <v>25465</v>
      </c>
      <c r="L7400" s="1" t="s">
        <v>25466</v>
      </c>
      <c r="N7400" s="1" t="s">
        <v>34</v>
      </c>
      <c r="O7400" s="1" t="s">
        <v>35</v>
      </c>
      <c r="Q7400" s="1" t="s">
        <v>444</v>
      </c>
      <c r="R7400" s="1" t="s">
        <v>25380</v>
      </c>
      <c r="T7400" s="2" t="n">
        <v>36665.6079282407</v>
      </c>
      <c r="V7400" s="1" t="b">
        <f aca="false">TRUE()</f>
        <v>1</v>
      </c>
      <c r="W7400" s="1" t="s">
        <v>132</v>
      </c>
      <c r="X7400" s="2" t="n">
        <v>36677.3515625</v>
      </c>
    </row>
    <row r="7401" customFormat="false" ht="12.75" hidden="false" customHeight="false" outlineLevel="0" collapsed="false">
      <c r="A7401" s="1" t="s">
        <v>25467</v>
      </c>
      <c r="B7401" s="1" t="s">
        <v>25468</v>
      </c>
      <c r="C7401" s="1" t="s">
        <v>12210</v>
      </c>
      <c r="D7401" s="1" t="s">
        <v>471</v>
      </c>
      <c r="E7401" s="1" t="s">
        <v>617</v>
      </c>
      <c r="J7401" s="1" t="s">
        <v>25469</v>
      </c>
      <c r="L7401" s="1" t="s">
        <v>25395</v>
      </c>
      <c r="N7401" s="1" t="s">
        <v>34</v>
      </c>
      <c r="O7401" s="1" t="s">
        <v>35</v>
      </c>
      <c r="Q7401" s="1" t="s">
        <v>444</v>
      </c>
      <c r="R7401" s="1" t="s">
        <v>25380</v>
      </c>
      <c r="T7401" s="2" t="n">
        <v>36677.3521643519</v>
      </c>
      <c r="V7401" s="1" t="b">
        <f aca="false">FALSE()</f>
        <v>0</v>
      </c>
    </row>
    <row r="7402" customFormat="false" ht="12.75" hidden="false" customHeight="false" outlineLevel="0" collapsed="false">
      <c r="A7402" s="1" t="s">
        <v>25470</v>
      </c>
      <c r="B7402" s="1" t="s">
        <v>5996</v>
      </c>
      <c r="E7402" s="1" t="s">
        <v>403</v>
      </c>
      <c r="J7402" s="1" t="s">
        <v>25471</v>
      </c>
      <c r="L7402" s="1" t="s">
        <v>5996</v>
      </c>
      <c r="N7402" s="1" t="s">
        <v>34</v>
      </c>
      <c r="O7402" s="1" t="s">
        <v>35</v>
      </c>
      <c r="Q7402" s="1" t="s">
        <v>444</v>
      </c>
      <c r="R7402" s="1" t="s">
        <v>25380</v>
      </c>
      <c r="T7402" s="2" t="n">
        <v>36677.3524884259</v>
      </c>
      <c r="V7402" s="1" t="b">
        <f aca="false">TRUE()</f>
        <v>1</v>
      </c>
      <c r="W7402" s="1" t="s">
        <v>132</v>
      </c>
      <c r="X7402" s="2" t="n">
        <v>36677.3525</v>
      </c>
    </row>
    <row r="7403" customFormat="false" ht="12.75" hidden="false" customHeight="false" outlineLevel="0" collapsed="false">
      <c r="A7403" s="1" t="s">
        <v>25472</v>
      </c>
      <c r="B7403" s="1" t="s">
        <v>25411</v>
      </c>
      <c r="E7403" s="1" t="s">
        <v>550</v>
      </c>
      <c r="J7403" s="1" t="s">
        <v>25473</v>
      </c>
      <c r="L7403" s="1" t="s">
        <v>25474</v>
      </c>
      <c r="N7403" s="1" t="s">
        <v>34</v>
      </c>
      <c r="O7403" s="1" t="s">
        <v>35</v>
      </c>
      <c r="Q7403" s="1" t="s">
        <v>444</v>
      </c>
      <c r="R7403" s="1" t="s">
        <v>25380</v>
      </c>
      <c r="T7403" s="2" t="n">
        <v>36665.661712963</v>
      </c>
      <c r="V7403" s="1" t="b">
        <f aca="false">TRUE()</f>
        <v>1</v>
      </c>
      <c r="W7403" s="1" t="s">
        <v>132</v>
      </c>
      <c r="X7403" s="2" t="n">
        <v>36677.3528356482</v>
      </c>
    </row>
    <row r="7404" customFormat="false" ht="12.75" hidden="false" customHeight="false" outlineLevel="0" collapsed="false">
      <c r="A7404" s="1" t="s">
        <v>25475</v>
      </c>
      <c r="B7404" s="1" t="s">
        <v>25476</v>
      </c>
      <c r="E7404" s="1" t="s">
        <v>550</v>
      </c>
      <c r="J7404" s="1" t="s">
        <v>25477</v>
      </c>
      <c r="L7404" s="1" t="s">
        <v>21568</v>
      </c>
      <c r="N7404" s="1" t="s">
        <v>34</v>
      </c>
      <c r="O7404" s="1" t="s">
        <v>35</v>
      </c>
      <c r="Q7404" s="1" t="s">
        <v>444</v>
      </c>
      <c r="R7404" s="1" t="s">
        <v>25478</v>
      </c>
      <c r="T7404" s="2" t="n">
        <v>36665.662337963</v>
      </c>
      <c r="V7404" s="1" t="b">
        <f aca="false">TRUE()</f>
        <v>1</v>
      </c>
      <c r="W7404" s="1" t="s">
        <v>132</v>
      </c>
      <c r="X7404" s="2" t="n">
        <v>36677.3531134259</v>
      </c>
    </row>
    <row r="7405" customFormat="false" ht="12.75" hidden="false" customHeight="false" outlineLevel="0" collapsed="false">
      <c r="A7405" s="1" t="s">
        <v>25479</v>
      </c>
      <c r="B7405" s="1" t="s">
        <v>25480</v>
      </c>
      <c r="E7405" s="1" t="s">
        <v>550</v>
      </c>
      <c r="J7405" s="1" t="s">
        <v>25481</v>
      </c>
      <c r="L7405" s="1" t="s">
        <v>430</v>
      </c>
      <c r="N7405" s="1" t="s">
        <v>34</v>
      </c>
      <c r="O7405" s="1" t="s">
        <v>35</v>
      </c>
      <c r="Q7405" s="1" t="s">
        <v>444</v>
      </c>
      <c r="R7405" s="1" t="s">
        <v>25380</v>
      </c>
      <c r="T7405" s="2" t="n">
        <v>36668.353599537</v>
      </c>
      <c r="V7405" s="1" t="b">
        <f aca="false">TRUE()</f>
        <v>1</v>
      </c>
      <c r="W7405" s="1" t="s">
        <v>132</v>
      </c>
      <c r="X7405" s="2" t="n">
        <v>36677.3534490741</v>
      </c>
    </row>
    <row r="7406" customFormat="false" ht="12.75" hidden="false" customHeight="false" outlineLevel="0" collapsed="false">
      <c r="A7406" s="1" t="s">
        <v>25482</v>
      </c>
      <c r="B7406" s="1" t="s">
        <v>25483</v>
      </c>
      <c r="E7406" s="1" t="s">
        <v>550</v>
      </c>
      <c r="J7406" s="1" t="s">
        <v>25484</v>
      </c>
      <c r="L7406" s="1" t="s">
        <v>25485</v>
      </c>
      <c r="N7406" s="1" t="s">
        <v>34</v>
      </c>
      <c r="O7406" s="1" t="s">
        <v>35</v>
      </c>
      <c r="Q7406" s="1" t="s">
        <v>444</v>
      </c>
      <c r="R7406" s="1" t="s">
        <v>25380</v>
      </c>
      <c r="T7406" s="2" t="n">
        <v>36668.3568055556</v>
      </c>
      <c r="V7406" s="1" t="b">
        <f aca="false">TRUE()</f>
        <v>1</v>
      </c>
      <c r="W7406" s="1" t="s">
        <v>132</v>
      </c>
      <c r="X7406" s="2" t="n">
        <v>36677.3537731482</v>
      </c>
    </row>
    <row r="7407" customFormat="false" ht="12.75" hidden="false" customHeight="false" outlineLevel="0" collapsed="false">
      <c r="A7407" s="1" t="s">
        <v>25486</v>
      </c>
      <c r="B7407" s="1" t="s">
        <v>25487</v>
      </c>
      <c r="E7407" s="1" t="s">
        <v>550</v>
      </c>
      <c r="J7407" s="1" t="s">
        <v>25488</v>
      </c>
      <c r="L7407" s="1" t="s">
        <v>21568</v>
      </c>
      <c r="N7407" s="1" t="s">
        <v>34</v>
      </c>
      <c r="O7407" s="1" t="s">
        <v>35</v>
      </c>
      <c r="Q7407" s="1" t="s">
        <v>444</v>
      </c>
      <c r="R7407" s="1" t="s">
        <v>25380</v>
      </c>
      <c r="T7407" s="2" t="n">
        <v>36677.3542361111</v>
      </c>
      <c r="V7407" s="1" t="b">
        <f aca="false">TRUE()</f>
        <v>1</v>
      </c>
      <c r="W7407" s="1" t="s">
        <v>132</v>
      </c>
      <c r="X7407" s="2" t="n">
        <v>36677.3542361111</v>
      </c>
    </row>
    <row r="7408" customFormat="false" ht="12.75" hidden="false" customHeight="false" outlineLevel="0" collapsed="false">
      <c r="A7408" s="1" t="s">
        <v>25489</v>
      </c>
      <c r="B7408" s="1" t="s">
        <v>25490</v>
      </c>
      <c r="E7408" s="1" t="s">
        <v>617</v>
      </c>
      <c r="J7408" s="1" t="s">
        <v>25491</v>
      </c>
      <c r="L7408" s="1" t="s">
        <v>21568</v>
      </c>
      <c r="N7408" s="1" t="s">
        <v>34</v>
      </c>
      <c r="O7408" s="1" t="s">
        <v>35</v>
      </c>
      <c r="Q7408" s="1" t="s">
        <v>444</v>
      </c>
      <c r="R7408" s="1" t="s">
        <v>25380</v>
      </c>
      <c r="T7408" s="2" t="n">
        <v>36668.3711111111</v>
      </c>
      <c r="V7408" s="1" t="b">
        <f aca="false">TRUE()</f>
        <v>1</v>
      </c>
      <c r="W7408" s="1" t="s">
        <v>132</v>
      </c>
      <c r="X7408" s="2" t="n">
        <v>36677.3545949074</v>
      </c>
    </row>
    <row r="7409" customFormat="false" ht="12.75" hidden="false" customHeight="false" outlineLevel="0" collapsed="false">
      <c r="A7409" s="1" t="s">
        <v>25492</v>
      </c>
      <c r="B7409" s="1" t="s">
        <v>25493</v>
      </c>
      <c r="C7409" s="1" t="s">
        <v>12210</v>
      </c>
      <c r="D7409" s="1" t="s">
        <v>55</v>
      </c>
      <c r="E7409" s="1" t="s">
        <v>316</v>
      </c>
      <c r="H7409" s="1" t="s">
        <v>25494</v>
      </c>
      <c r="J7409" s="1" t="s">
        <v>1170</v>
      </c>
      <c r="L7409" s="1" t="s">
        <v>443</v>
      </c>
      <c r="N7409" s="1" t="s">
        <v>34</v>
      </c>
      <c r="O7409" s="1" t="s">
        <v>35</v>
      </c>
      <c r="Q7409" s="1" t="s">
        <v>36</v>
      </c>
      <c r="T7409" s="2" t="n">
        <v>36669.4525462963</v>
      </c>
      <c r="V7409" s="1" t="b">
        <f aca="false">TRUE()</f>
        <v>1</v>
      </c>
      <c r="W7409" s="1" t="s">
        <v>132</v>
      </c>
      <c r="X7409" s="2" t="n">
        <v>36677.354837963</v>
      </c>
    </row>
    <row r="7410" customFormat="false" ht="12.75" hidden="false" customHeight="false" outlineLevel="0" collapsed="false">
      <c r="A7410" s="1" t="s">
        <v>25495</v>
      </c>
      <c r="B7410" s="1" t="s">
        <v>25496</v>
      </c>
      <c r="C7410" s="1" t="s">
        <v>23530</v>
      </c>
      <c r="D7410" s="1" t="s">
        <v>471</v>
      </c>
      <c r="E7410" s="1" t="s">
        <v>707</v>
      </c>
      <c r="H7410" s="1" t="s">
        <v>25497</v>
      </c>
      <c r="J7410" s="1" t="s">
        <v>1170</v>
      </c>
      <c r="L7410" s="1" t="s">
        <v>443</v>
      </c>
      <c r="N7410" s="1" t="s">
        <v>34</v>
      </c>
      <c r="O7410" s="1" t="s">
        <v>35</v>
      </c>
      <c r="Q7410" s="1" t="s">
        <v>36</v>
      </c>
      <c r="T7410" s="2" t="n">
        <v>36669.4533217593</v>
      </c>
      <c r="V7410" s="1" t="b">
        <f aca="false">TRUE()</f>
        <v>1</v>
      </c>
      <c r="W7410" s="1" t="s">
        <v>132</v>
      </c>
      <c r="X7410" s="2" t="n">
        <v>36677.355150463</v>
      </c>
    </row>
    <row r="7411" customFormat="false" ht="12.75" hidden="false" customHeight="false" outlineLevel="0" collapsed="false">
      <c r="A7411" s="1" t="s">
        <v>25498</v>
      </c>
      <c r="B7411" s="1" t="s">
        <v>25499</v>
      </c>
      <c r="C7411" s="1" t="s">
        <v>12210</v>
      </c>
      <c r="D7411" s="1" t="s">
        <v>449</v>
      </c>
      <c r="E7411" s="1" t="s">
        <v>93</v>
      </c>
      <c r="H7411" s="1" t="s">
        <v>25500</v>
      </c>
      <c r="J7411" s="1" t="s">
        <v>1170</v>
      </c>
      <c r="L7411" s="1" t="s">
        <v>443</v>
      </c>
      <c r="N7411" s="1" t="s">
        <v>34</v>
      </c>
      <c r="O7411" s="1" t="s">
        <v>35</v>
      </c>
      <c r="Q7411" s="1" t="s">
        <v>36</v>
      </c>
      <c r="T7411" s="2" t="n">
        <v>36677.3555208333</v>
      </c>
      <c r="V7411" s="1" t="b">
        <f aca="false">TRUE()</f>
        <v>1</v>
      </c>
      <c r="W7411" s="1" t="s">
        <v>132</v>
      </c>
      <c r="X7411" s="2" t="n">
        <v>36677.3555324074</v>
      </c>
    </row>
    <row r="7412" customFormat="false" ht="12.75" hidden="false" customHeight="false" outlineLevel="0" collapsed="false">
      <c r="A7412" s="1" t="s">
        <v>25501</v>
      </c>
      <c r="B7412" s="1" t="s">
        <v>25502</v>
      </c>
      <c r="C7412" s="1" t="s">
        <v>12210</v>
      </c>
      <c r="D7412" s="1" t="s">
        <v>27</v>
      </c>
      <c r="E7412" s="1" t="s">
        <v>210</v>
      </c>
      <c r="H7412" s="1" t="s">
        <v>25503</v>
      </c>
      <c r="J7412" s="1" t="s">
        <v>1170</v>
      </c>
      <c r="L7412" s="1" t="s">
        <v>443</v>
      </c>
      <c r="N7412" s="1" t="s">
        <v>34</v>
      </c>
      <c r="O7412" s="1" t="s">
        <v>35</v>
      </c>
      <c r="Q7412" s="1" t="s">
        <v>36</v>
      </c>
      <c r="T7412" s="2" t="n">
        <v>36669.4608217593</v>
      </c>
      <c r="V7412" s="1" t="b">
        <f aca="false">TRUE()</f>
        <v>1</v>
      </c>
      <c r="W7412" s="1" t="s">
        <v>132</v>
      </c>
      <c r="X7412" s="2" t="n">
        <v>36677.3558912037</v>
      </c>
    </row>
    <row r="7413" customFormat="false" ht="12.75" hidden="false" customHeight="false" outlineLevel="0" collapsed="false">
      <c r="A7413" s="1" t="s">
        <v>25504</v>
      </c>
      <c r="B7413" s="1" t="s">
        <v>25505</v>
      </c>
      <c r="C7413" s="1" t="s">
        <v>12210</v>
      </c>
      <c r="D7413" s="1" t="s">
        <v>531</v>
      </c>
      <c r="E7413" s="1" t="s">
        <v>7172</v>
      </c>
      <c r="H7413" s="1" t="s">
        <v>25506</v>
      </c>
      <c r="J7413" s="1" t="s">
        <v>1170</v>
      </c>
      <c r="L7413" s="1" t="s">
        <v>443</v>
      </c>
      <c r="N7413" s="1" t="s">
        <v>34</v>
      </c>
      <c r="O7413" s="1" t="s">
        <v>35</v>
      </c>
      <c r="Q7413" s="1" t="s">
        <v>36</v>
      </c>
      <c r="T7413" s="2" t="n">
        <v>36669.5231365741</v>
      </c>
      <c r="V7413" s="1" t="b">
        <f aca="false">TRUE()</f>
        <v>1</v>
      </c>
      <c r="W7413" s="1" t="s">
        <v>132</v>
      </c>
      <c r="X7413" s="2" t="n">
        <v>36677.3562152778</v>
      </c>
    </row>
    <row r="7414" customFormat="false" ht="12.75" hidden="false" customHeight="false" outlineLevel="0" collapsed="false">
      <c r="A7414" s="1" t="s">
        <v>25507</v>
      </c>
      <c r="B7414" s="1" t="s">
        <v>25508</v>
      </c>
      <c r="C7414" s="1" t="s">
        <v>12210</v>
      </c>
      <c r="D7414" s="1" t="s">
        <v>55</v>
      </c>
      <c r="E7414" s="1" t="s">
        <v>707</v>
      </c>
      <c r="H7414" s="1" t="s">
        <v>25509</v>
      </c>
      <c r="J7414" s="1" t="s">
        <v>1170</v>
      </c>
      <c r="L7414" s="1" t="s">
        <v>443</v>
      </c>
      <c r="N7414" s="1" t="s">
        <v>34</v>
      </c>
      <c r="O7414" s="1" t="s">
        <v>35</v>
      </c>
      <c r="Q7414" s="1" t="s">
        <v>36</v>
      </c>
      <c r="T7414" s="2" t="n">
        <v>36677.3566666667</v>
      </c>
      <c r="V7414" s="1" t="b">
        <f aca="false">TRUE()</f>
        <v>1</v>
      </c>
      <c r="W7414" s="1" t="s">
        <v>132</v>
      </c>
      <c r="X7414" s="2" t="n">
        <v>36677.3566782407</v>
      </c>
    </row>
    <row r="7415" customFormat="false" ht="12.75" hidden="false" customHeight="false" outlineLevel="0" collapsed="false">
      <c r="A7415" s="1" t="s">
        <v>25510</v>
      </c>
      <c r="B7415" s="1" t="s">
        <v>25250</v>
      </c>
      <c r="C7415" s="1" t="s">
        <v>12210</v>
      </c>
      <c r="D7415" s="1" t="s">
        <v>55</v>
      </c>
      <c r="E7415" s="1" t="s">
        <v>2740</v>
      </c>
      <c r="H7415" s="1" t="s">
        <v>25511</v>
      </c>
      <c r="J7415" s="1" t="s">
        <v>1170</v>
      </c>
      <c r="L7415" s="1" t="s">
        <v>443</v>
      </c>
      <c r="N7415" s="1" t="s">
        <v>34</v>
      </c>
      <c r="O7415" s="1" t="s">
        <v>35</v>
      </c>
      <c r="Q7415" s="1" t="s">
        <v>36</v>
      </c>
      <c r="T7415" s="2" t="n">
        <v>36670.3530439815</v>
      </c>
      <c r="V7415" s="1" t="b">
        <f aca="false">TRUE()</f>
        <v>1</v>
      </c>
      <c r="W7415" s="1" t="s">
        <v>132</v>
      </c>
      <c r="X7415" s="2" t="n">
        <v>36677.3570138889</v>
      </c>
    </row>
    <row r="7416" customFormat="false" ht="12.75" hidden="false" customHeight="false" outlineLevel="0" collapsed="false">
      <c r="A7416" s="1" t="s">
        <v>25512</v>
      </c>
      <c r="B7416" s="1" t="s">
        <v>21170</v>
      </c>
      <c r="C7416" s="1" t="s">
        <v>12210</v>
      </c>
      <c r="D7416" s="1" t="s">
        <v>449</v>
      </c>
      <c r="E7416" s="1" t="s">
        <v>210</v>
      </c>
      <c r="H7416" s="1" t="s">
        <v>25513</v>
      </c>
      <c r="J7416" s="1" t="s">
        <v>25514</v>
      </c>
      <c r="L7416" s="1" t="s">
        <v>443</v>
      </c>
      <c r="N7416" s="1" t="s">
        <v>34</v>
      </c>
      <c r="O7416" s="1" t="s">
        <v>35</v>
      </c>
      <c r="Q7416" s="1" t="s">
        <v>36</v>
      </c>
      <c r="T7416" s="2" t="n">
        <v>36670.3541435185</v>
      </c>
      <c r="V7416" s="1" t="b">
        <f aca="false">TRUE()</f>
        <v>1</v>
      </c>
      <c r="W7416" s="1" t="s">
        <v>132</v>
      </c>
      <c r="X7416" s="2" t="n">
        <v>36677.3572569444</v>
      </c>
    </row>
    <row r="7417" customFormat="false" ht="12.75" hidden="false" customHeight="false" outlineLevel="0" collapsed="false">
      <c r="A7417" s="1" t="s">
        <v>25515</v>
      </c>
      <c r="B7417" s="1" t="s">
        <v>25516</v>
      </c>
      <c r="E7417" s="1" t="s">
        <v>550</v>
      </c>
      <c r="J7417" s="1" t="s">
        <v>25517</v>
      </c>
      <c r="L7417" s="1" t="s">
        <v>15309</v>
      </c>
      <c r="N7417" s="1" t="s">
        <v>34</v>
      </c>
      <c r="O7417" s="1" t="s">
        <v>35</v>
      </c>
      <c r="Q7417" s="1" t="s">
        <v>444</v>
      </c>
      <c r="R7417" s="1" t="s">
        <v>25518</v>
      </c>
      <c r="T7417" s="2" t="n">
        <v>36670.3793518519</v>
      </c>
      <c r="V7417" s="1" t="b">
        <f aca="false">TRUE()</f>
        <v>1</v>
      </c>
      <c r="W7417" s="1" t="s">
        <v>132</v>
      </c>
      <c r="X7417" s="2" t="n">
        <v>36677.3577893519</v>
      </c>
    </row>
    <row r="7418" customFormat="false" ht="12.75" hidden="false" customHeight="false" outlineLevel="0" collapsed="false">
      <c r="A7418" s="1" t="s">
        <v>25519</v>
      </c>
      <c r="B7418" s="1" t="s">
        <v>25520</v>
      </c>
      <c r="E7418" s="1" t="s">
        <v>991</v>
      </c>
      <c r="J7418" s="1" t="s">
        <v>25521</v>
      </c>
      <c r="L7418" s="1" t="s">
        <v>15309</v>
      </c>
      <c r="N7418" s="1" t="s">
        <v>34</v>
      </c>
      <c r="O7418" s="1" t="s">
        <v>35</v>
      </c>
      <c r="Q7418" s="1" t="s">
        <v>444</v>
      </c>
      <c r="R7418" s="1" t="s">
        <v>25522</v>
      </c>
      <c r="T7418" s="2" t="n">
        <v>36677.3582060185</v>
      </c>
      <c r="V7418" s="1" t="b">
        <f aca="false">TRUE()</f>
        <v>1</v>
      </c>
      <c r="W7418" s="1" t="s">
        <v>132</v>
      </c>
      <c r="X7418" s="2" t="n">
        <v>36677.3582175926</v>
      </c>
    </row>
    <row r="7419" customFormat="false" ht="12.75" hidden="false" customHeight="false" outlineLevel="0" collapsed="false">
      <c r="A7419" s="1" t="s">
        <v>25523</v>
      </c>
      <c r="B7419" s="1" t="s">
        <v>25524</v>
      </c>
      <c r="E7419" s="1" t="s">
        <v>921</v>
      </c>
      <c r="J7419" s="1" t="s">
        <v>25525</v>
      </c>
      <c r="L7419" s="1" t="s">
        <v>15314</v>
      </c>
      <c r="N7419" s="1" t="s">
        <v>34</v>
      </c>
      <c r="O7419" s="1" t="s">
        <v>35</v>
      </c>
      <c r="Q7419" s="1" t="s">
        <v>444</v>
      </c>
      <c r="R7419" s="1" t="s">
        <v>25526</v>
      </c>
      <c r="T7419" s="2" t="n">
        <v>36672.3639351852</v>
      </c>
      <c r="V7419" s="1" t="b">
        <f aca="false">TRUE()</f>
        <v>1</v>
      </c>
      <c r="W7419" s="1" t="s">
        <v>132</v>
      </c>
      <c r="X7419" s="2" t="n">
        <v>36677.3584143519</v>
      </c>
    </row>
    <row r="7420" customFormat="false" ht="12.75" hidden="false" customHeight="false" outlineLevel="0" collapsed="false">
      <c r="A7420" s="1" t="s">
        <v>25527</v>
      </c>
      <c r="B7420" s="1" t="s">
        <v>25528</v>
      </c>
      <c r="E7420" s="1" t="s">
        <v>838</v>
      </c>
      <c r="J7420" s="1" t="s">
        <v>25529</v>
      </c>
      <c r="L7420" s="1" t="s">
        <v>25528</v>
      </c>
      <c r="N7420" s="1" t="s">
        <v>34</v>
      </c>
      <c r="O7420" s="1" t="s">
        <v>35</v>
      </c>
      <c r="Q7420" s="1" t="s">
        <v>444</v>
      </c>
      <c r="R7420" s="1" t="s">
        <v>25530</v>
      </c>
      <c r="T7420" s="2" t="n">
        <v>36672.3654513889</v>
      </c>
      <c r="V7420" s="1" t="b">
        <f aca="false">TRUE()</f>
        <v>1</v>
      </c>
      <c r="W7420" s="1" t="s">
        <v>132</v>
      </c>
      <c r="X7420" s="2" t="n">
        <v>36677.3586805556</v>
      </c>
    </row>
    <row r="7421" customFormat="false" ht="12.75" hidden="false" customHeight="false" outlineLevel="0" collapsed="false">
      <c r="A7421" s="1" t="s">
        <v>25531</v>
      </c>
      <c r="B7421" s="1" t="s">
        <v>25532</v>
      </c>
      <c r="C7421" s="1" t="s">
        <v>462</v>
      </c>
      <c r="D7421" s="1" t="s">
        <v>50</v>
      </c>
      <c r="E7421" s="1" t="s">
        <v>403</v>
      </c>
      <c r="J7421" s="3" t="s">
        <v>25533</v>
      </c>
      <c r="L7421" s="1" t="s">
        <v>1154</v>
      </c>
      <c r="N7421" s="1" t="s">
        <v>34</v>
      </c>
      <c r="O7421" s="1" t="s">
        <v>35</v>
      </c>
      <c r="Q7421" s="1" t="s">
        <v>444</v>
      </c>
      <c r="R7421" s="1" t="s">
        <v>25530</v>
      </c>
      <c r="T7421" s="2" t="n">
        <v>36721.542662037</v>
      </c>
      <c r="V7421" s="1" t="b">
        <f aca="false">TRUE()</f>
        <v>1</v>
      </c>
      <c r="W7421" s="1" t="s">
        <v>132</v>
      </c>
      <c r="X7421" s="2" t="n">
        <v>36677.3589583333</v>
      </c>
    </row>
    <row r="7422" customFormat="false" ht="12.75" hidden="false" customHeight="false" outlineLevel="0" collapsed="false">
      <c r="A7422" s="1" t="s">
        <v>25534</v>
      </c>
      <c r="B7422" s="1" t="s">
        <v>25535</v>
      </c>
      <c r="E7422" s="1" t="s">
        <v>20947</v>
      </c>
      <c r="J7422" s="1" t="s">
        <v>25536</v>
      </c>
      <c r="L7422" s="1" t="s">
        <v>24430</v>
      </c>
      <c r="N7422" s="1" t="s">
        <v>34</v>
      </c>
      <c r="O7422" s="1" t="s">
        <v>35</v>
      </c>
      <c r="Q7422" s="1" t="s">
        <v>444</v>
      </c>
      <c r="R7422" s="1" t="s">
        <v>25537</v>
      </c>
      <c r="T7422" s="2" t="n">
        <v>36733.6558796296</v>
      </c>
      <c r="V7422" s="1" t="b">
        <f aca="false">TRUE()</f>
        <v>1</v>
      </c>
      <c r="W7422" s="1" t="s">
        <v>132</v>
      </c>
      <c r="X7422" s="2" t="n">
        <v>36733.6559027778</v>
      </c>
    </row>
    <row r="7423" customFormat="false" ht="12.75" hidden="false" customHeight="false" outlineLevel="0" collapsed="false">
      <c r="A7423" s="1" t="s">
        <v>25538</v>
      </c>
      <c r="B7423" s="1" t="s">
        <v>25539</v>
      </c>
      <c r="E7423" s="1" t="s">
        <v>435</v>
      </c>
      <c r="L7423" s="1" t="s">
        <v>2297</v>
      </c>
      <c r="N7423" s="1" t="s">
        <v>34</v>
      </c>
      <c r="O7423" s="1" t="s">
        <v>35</v>
      </c>
      <c r="Q7423" s="1" t="s">
        <v>36</v>
      </c>
      <c r="T7423" s="2" t="n">
        <v>36683.3340856481</v>
      </c>
      <c r="V7423" s="1" t="b">
        <f aca="false">TRUE()</f>
        <v>1</v>
      </c>
      <c r="W7423" s="1" t="s">
        <v>132</v>
      </c>
      <c r="X7423" s="2" t="n">
        <v>36733.6569560185</v>
      </c>
    </row>
    <row r="7424" customFormat="false" ht="12.75" hidden="false" customHeight="false" outlineLevel="0" collapsed="false">
      <c r="A7424" s="1" t="s">
        <v>25540</v>
      </c>
      <c r="B7424" s="1" t="s">
        <v>25541</v>
      </c>
      <c r="E7424" s="1" t="s">
        <v>403</v>
      </c>
      <c r="L7424" s="1" t="s">
        <v>25542</v>
      </c>
      <c r="N7424" s="1" t="s">
        <v>34</v>
      </c>
      <c r="O7424" s="1" t="s">
        <v>35</v>
      </c>
      <c r="Q7424" s="1" t="s">
        <v>36</v>
      </c>
      <c r="T7424" s="2" t="n">
        <v>36683.3454976852</v>
      </c>
      <c r="V7424" s="1" t="b">
        <f aca="false">TRUE()</f>
        <v>1</v>
      </c>
      <c r="W7424" s="1" t="s">
        <v>132</v>
      </c>
      <c r="X7424" s="2" t="n">
        <v>36733.6573148148</v>
      </c>
    </row>
    <row r="7425" customFormat="false" ht="12.75" hidden="false" customHeight="false" outlineLevel="0" collapsed="false">
      <c r="A7425" s="1" t="s">
        <v>25543</v>
      </c>
      <c r="B7425" s="1" t="s">
        <v>25544</v>
      </c>
      <c r="E7425" s="1" t="s">
        <v>403</v>
      </c>
      <c r="J7425" s="1" t="s">
        <v>25545</v>
      </c>
      <c r="L7425" s="1" t="s">
        <v>25546</v>
      </c>
      <c r="N7425" s="1" t="s">
        <v>34</v>
      </c>
      <c r="O7425" s="1" t="s">
        <v>35</v>
      </c>
      <c r="Q7425" s="1" t="s">
        <v>444</v>
      </c>
      <c r="R7425" s="1" t="s">
        <v>25547</v>
      </c>
      <c r="T7425" s="2" t="n">
        <v>36683.3482175926</v>
      </c>
      <c r="V7425" s="1" t="b">
        <f aca="false">TRUE()</f>
        <v>1</v>
      </c>
      <c r="W7425" s="1" t="s">
        <v>132</v>
      </c>
      <c r="X7425" s="2" t="n">
        <v>36733.6575462963</v>
      </c>
    </row>
    <row r="7426" customFormat="false" ht="12.75" hidden="false" customHeight="false" outlineLevel="0" collapsed="false">
      <c r="A7426" s="1" t="s">
        <v>25548</v>
      </c>
      <c r="B7426" s="1" t="s">
        <v>25549</v>
      </c>
      <c r="C7426" s="1" t="s">
        <v>470</v>
      </c>
      <c r="D7426" s="1" t="s">
        <v>55</v>
      </c>
      <c r="E7426" s="1" t="s">
        <v>550</v>
      </c>
      <c r="J7426" s="1" t="s">
        <v>25550</v>
      </c>
      <c r="L7426" s="1" t="s">
        <v>584</v>
      </c>
      <c r="N7426" s="1" t="s">
        <v>34</v>
      </c>
      <c r="O7426" s="1" t="s">
        <v>35</v>
      </c>
      <c r="Q7426" s="1" t="s">
        <v>444</v>
      </c>
      <c r="R7426" s="1" t="s">
        <v>25547</v>
      </c>
      <c r="T7426" s="2" t="n">
        <v>36683.3489699074</v>
      </c>
      <c r="V7426" s="1" t="b">
        <f aca="false">TRUE()</f>
        <v>1</v>
      </c>
      <c r="W7426" s="1" t="s">
        <v>132</v>
      </c>
      <c r="X7426" s="2" t="n">
        <v>36733.6642361111</v>
      </c>
    </row>
    <row r="7427" customFormat="false" ht="12.75" hidden="false" customHeight="false" outlineLevel="0" collapsed="false">
      <c r="A7427" s="1" t="s">
        <v>25551</v>
      </c>
      <c r="B7427" s="1" t="s">
        <v>25552</v>
      </c>
      <c r="E7427" s="1" t="s">
        <v>403</v>
      </c>
      <c r="J7427" s="1" t="s">
        <v>25553</v>
      </c>
      <c r="L7427" s="1" t="s">
        <v>584</v>
      </c>
      <c r="N7427" s="1" t="s">
        <v>34</v>
      </c>
      <c r="O7427" s="1" t="s">
        <v>35</v>
      </c>
      <c r="Q7427" s="1" t="s">
        <v>444</v>
      </c>
      <c r="R7427" s="1" t="s">
        <v>25547</v>
      </c>
      <c r="T7427" s="2" t="n">
        <v>36683.349849537</v>
      </c>
      <c r="V7427" s="1" t="b">
        <f aca="false">TRUE()</f>
        <v>1</v>
      </c>
      <c r="W7427" s="1" t="s">
        <v>132</v>
      </c>
      <c r="X7427" s="2" t="n">
        <v>36734.3487731482</v>
      </c>
    </row>
    <row r="7428" customFormat="false" ht="12.75" hidden="false" customHeight="false" outlineLevel="0" collapsed="false">
      <c r="A7428" s="1" t="s">
        <v>25554</v>
      </c>
      <c r="B7428" s="1" t="s">
        <v>25555</v>
      </c>
      <c r="C7428" s="1" t="s">
        <v>462</v>
      </c>
      <c r="E7428" s="1" t="s">
        <v>435</v>
      </c>
      <c r="J7428" s="1" t="s">
        <v>25556</v>
      </c>
      <c r="L7428" s="1" t="s">
        <v>443</v>
      </c>
      <c r="N7428" s="1" t="s">
        <v>34</v>
      </c>
      <c r="O7428" s="1" t="s">
        <v>35</v>
      </c>
      <c r="Q7428" s="1" t="s">
        <v>444</v>
      </c>
      <c r="R7428" s="1" t="s">
        <v>25547</v>
      </c>
      <c r="T7428" s="2" t="n">
        <v>36683.3505208333</v>
      </c>
      <c r="V7428" s="1" t="b">
        <f aca="false">TRUE()</f>
        <v>1</v>
      </c>
      <c r="W7428" s="1" t="s">
        <v>132</v>
      </c>
      <c r="X7428" s="2" t="n">
        <v>36734.349224537</v>
      </c>
    </row>
    <row r="7429" customFormat="false" ht="12.75" hidden="false" customHeight="false" outlineLevel="0" collapsed="false">
      <c r="A7429" s="1" t="s">
        <v>25557</v>
      </c>
      <c r="B7429" s="1" t="s">
        <v>25558</v>
      </c>
      <c r="C7429" s="1" t="s">
        <v>470</v>
      </c>
      <c r="E7429" s="1" t="s">
        <v>617</v>
      </c>
      <c r="J7429" s="1" t="s">
        <v>25559</v>
      </c>
      <c r="L7429" s="1" t="s">
        <v>25560</v>
      </c>
      <c r="N7429" s="1" t="s">
        <v>34</v>
      </c>
      <c r="O7429" s="1" t="s">
        <v>35</v>
      </c>
      <c r="Q7429" s="1" t="s">
        <v>444</v>
      </c>
      <c r="R7429" s="1" t="s">
        <v>25547</v>
      </c>
      <c r="T7429" s="2" t="n">
        <v>37061.5931712963</v>
      </c>
      <c r="V7429" s="1" t="b">
        <f aca="false">TRUE()</f>
        <v>1</v>
      </c>
      <c r="W7429" s="1" t="s">
        <v>132</v>
      </c>
      <c r="X7429" s="2" t="n">
        <v>36734.3498958333</v>
      </c>
    </row>
    <row r="7430" customFormat="false" ht="12.75" hidden="false" customHeight="false" outlineLevel="0" collapsed="false">
      <c r="A7430" s="1" t="s">
        <v>25561</v>
      </c>
      <c r="B7430" s="1" t="s">
        <v>25562</v>
      </c>
      <c r="E7430" s="1" t="s">
        <v>2740</v>
      </c>
      <c r="J7430" s="1" t="s">
        <v>25563</v>
      </c>
      <c r="L7430" s="1" t="s">
        <v>24430</v>
      </c>
      <c r="N7430" s="1" t="s">
        <v>34</v>
      </c>
      <c r="O7430" s="1" t="s">
        <v>35</v>
      </c>
      <c r="Q7430" s="1" t="s">
        <v>444</v>
      </c>
      <c r="R7430" s="1" t="s">
        <v>25564</v>
      </c>
      <c r="T7430" s="2" t="n">
        <v>36683.3551273148</v>
      </c>
      <c r="V7430" s="1" t="b">
        <f aca="false">TRUE()</f>
        <v>1</v>
      </c>
      <c r="W7430" s="1" t="s">
        <v>132</v>
      </c>
      <c r="X7430" s="2" t="n">
        <v>36734.3503935185</v>
      </c>
    </row>
    <row r="7431" customFormat="false" ht="12.75" hidden="false" customHeight="false" outlineLevel="0" collapsed="false">
      <c r="A7431" s="1" t="s">
        <v>25565</v>
      </c>
      <c r="B7431" s="1" t="s">
        <v>25566</v>
      </c>
      <c r="E7431" s="1" t="s">
        <v>20564</v>
      </c>
      <c r="J7431" s="1" t="s">
        <v>25567</v>
      </c>
      <c r="L7431" s="1" t="s">
        <v>24430</v>
      </c>
      <c r="N7431" s="1" t="s">
        <v>34</v>
      </c>
      <c r="O7431" s="1" t="s">
        <v>35</v>
      </c>
      <c r="Q7431" s="1" t="s">
        <v>444</v>
      </c>
      <c r="R7431" s="1" t="s">
        <v>25564</v>
      </c>
      <c r="T7431" s="2" t="n">
        <v>36683.3582407407</v>
      </c>
      <c r="V7431" s="1" t="b">
        <f aca="false">TRUE()</f>
        <v>1</v>
      </c>
      <c r="W7431" s="1" t="s">
        <v>132</v>
      </c>
      <c r="X7431" s="2" t="n">
        <v>36734.3512962963</v>
      </c>
    </row>
    <row r="7432" customFormat="false" ht="12.75" hidden="false" customHeight="false" outlineLevel="0" collapsed="false">
      <c r="A7432" s="1" t="s">
        <v>25568</v>
      </c>
      <c r="B7432" s="1" t="s">
        <v>25569</v>
      </c>
      <c r="C7432" s="1" t="s">
        <v>462</v>
      </c>
      <c r="D7432" s="1" t="s">
        <v>408</v>
      </c>
      <c r="E7432" s="1" t="s">
        <v>855</v>
      </c>
      <c r="J7432" s="1" t="s">
        <v>25570</v>
      </c>
      <c r="L7432" s="1" t="s">
        <v>7653</v>
      </c>
      <c r="N7432" s="1" t="s">
        <v>34</v>
      </c>
      <c r="O7432" s="1" t="s">
        <v>35</v>
      </c>
      <c r="Q7432" s="1" t="s">
        <v>598</v>
      </c>
      <c r="T7432" s="2" t="n">
        <v>36734.3522222222</v>
      </c>
      <c r="V7432" s="1" t="b">
        <f aca="false">TRUE()</f>
        <v>1</v>
      </c>
      <c r="W7432" s="1" t="s">
        <v>132</v>
      </c>
      <c r="X7432" s="2" t="n">
        <v>36734.3522222222</v>
      </c>
    </row>
    <row r="7433" customFormat="false" ht="12.75" hidden="false" customHeight="false" outlineLevel="0" collapsed="false">
      <c r="A7433" s="1" t="s">
        <v>25571</v>
      </c>
      <c r="B7433" s="1" t="s">
        <v>25572</v>
      </c>
      <c r="E7433" s="1" t="s">
        <v>550</v>
      </c>
      <c r="J7433" s="1" t="s">
        <v>25573</v>
      </c>
      <c r="L7433" s="1" t="s">
        <v>25574</v>
      </c>
      <c r="N7433" s="1" t="s">
        <v>34</v>
      </c>
      <c r="O7433" s="1" t="s">
        <v>35</v>
      </c>
      <c r="Q7433" s="1" t="s">
        <v>444</v>
      </c>
      <c r="R7433" s="1" t="s">
        <v>25575</v>
      </c>
      <c r="T7433" s="2" t="n">
        <v>36684.4807523148</v>
      </c>
      <c r="V7433" s="1" t="b">
        <f aca="false">TRUE()</f>
        <v>1</v>
      </c>
      <c r="W7433" s="1" t="s">
        <v>132</v>
      </c>
      <c r="X7433" s="2" t="n">
        <v>36734.3529166667</v>
      </c>
    </row>
    <row r="7434" customFormat="false" ht="12.75" hidden="false" customHeight="false" outlineLevel="0" collapsed="false">
      <c r="A7434" s="1" t="s">
        <v>25576</v>
      </c>
      <c r="B7434" s="1" t="s">
        <v>25577</v>
      </c>
      <c r="E7434" s="1" t="s">
        <v>20043</v>
      </c>
      <c r="J7434" s="1" t="s">
        <v>25578</v>
      </c>
      <c r="L7434" s="1" t="s">
        <v>443</v>
      </c>
      <c r="N7434" s="1" t="s">
        <v>34</v>
      </c>
      <c r="O7434" s="1" t="s">
        <v>35</v>
      </c>
      <c r="Q7434" s="1" t="s">
        <v>444</v>
      </c>
      <c r="R7434" s="1" t="s">
        <v>25575</v>
      </c>
      <c r="T7434" s="2" t="n">
        <v>36684.55875</v>
      </c>
      <c r="V7434" s="1" t="b">
        <f aca="false">TRUE()</f>
        <v>1</v>
      </c>
      <c r="W7434" s="1" t="s">
        <v>132</v>
      </c>
      <c r="X7434" s="2" t="n">
        <v>36734.3535416667</v>
      </c>
    </row>
    <row r="7435" customFormat="false" ht="12.75" hidden="false" customHeight="false" outlineLevel="0" collapsed="false">
      <c r="A7435" s="1" t="s">
        <v>25579</v>
      </c>
      <c r="B7435" s="1" t="s">
        <v>25580</v>
      </c>
      <c r="E7435" s="1" t="s">
        <v>991</v>
      </c>
      <c r="J7435" s="1" t="s">
        <v>25581</v>
      </c>
      <c r="L7435" s="1" t="s">
        <v>7653</v>
      </c>
      <c r="N7435" s="1" t="s">
        <v>34</v>
      </c>
      <c r="O7435" s="1" t="s">
        <v>35</v>
      </c>
      <c r="Q7435" s="1" t="s">
        <v>444</v>
      </c>
      <c r="R7435" s="1" t="s">
        <v>25575</v>
      </c>
      <c r="T7435" s="2" t="n">
        <v>36734.3538773148</v>
      </c>
      <c r="V7435" s="1" t="b">
        <f aca="false">TRUE()</f>
        <v>1</v>
      </c>
      <c r="W7435" s="1" t="s">
        <v>132</v>
      </c>
      <c r="X7435" s="2" t="n">
        <v>36734.3538888889</v>
      </c>
    </row>
    <row r="7436" customFormat="false" ht="12.75" hidden="false" customHeight="false" outlineLevel="0" collapsed="false">
      <c r="A7436" s="1" t="s">
        <v>25582</v>
      </c>
      <c r="B7436" s="1" t="s">
        <v>25583</v>
      </c>
      <c r="E7436" s="1" t="s">
        <v>544</v>
      </c>
      <c r="J7436" s="1" t="s">
        <v>25584</v>
      </c>
      <c r="L7436" s="1" t="s">
        <v>7653</v>
      </c>
      <c r="N7436" s="1" t="s">
        <v>34</v>
      </c>
      <c r="O7436" s="1" t="s">
        <v>35</v>
      </c>
      <c r="Q7436" s="1" t="s">
        <v>444</v>
      </c>
      <c r="R7436" s="1" t="s">
        <v>25575</v>
      </c>
      <c r="T7436" s="2" t="n">
        <v>36684.577962963</v>
      </c>
      <c r="V7436" s="1" t="b">
        <f aca="false">TRUE()</f>
        <v>1</v>
      </c>
      <c r="W7436" s="1" t="s">
        <v>132</v>
      </c>
      <c r="X7436" s="2" t="n">
        <v>36734.3541435185</v>
      </c>
    </row>
    <row r="7437" customFormat="false" ht="12.75" hidden="false" customHeight="false" outlineLevel="0" collapsed="false">
      <c r="A7437" s="1" t="s">
        <v>25585</v>
      </c>
      <c r="B7437" s="1" t="s">
        <v>25586</v>
      </c>
      <c r="C7437" s="1" t="s">
        <v>10466</v>
      </c>
      <c r="D7437" s="1" t="s">
        <v>55</v>
      </c>
      <c r="E7437" s="1" t="s">
        <v>1761</v>
      </c>
      <c r="H7437" s="1" t="s">
        <v>25587</v>
      </c>
      <c r="J7437" s="1" t="s">
        <v>890</v>
      </c>
      <c r="L7437" s="1" t="s">
        <v>430</v>
      </c>
      <c r="N7437" s="1" t="s">
        <v>34</v>
      </c>
      <c r="O7437" s="1" t="s">
        <v>35</v>
      </c>
      <c r="Q7437" s="1" t="s">
        <v>36</v>
      </c>
      <c r="T7437" s="2" t="n">
        <v>36734.3547106482</v>
      </c>
      <c r="V7437" s="1" t="b">
        <f aca="false">TRUE()</f>
        <v>1</v>
      </c>
      <c r="W7437" s="1" t="s">
        <v>132</v>
      </c>
      <c r="X7437" s="2" t="n">
        <v>36734.3547106482</v>
      </c>
    </row>
    <row r="7438" customFormat="false" ht="12.75" hidden="false" customHeight="false" outlineLevel="0" collapsed="false">
      <c r="A7438" s="1" t="s">
        <v>25588</v>
      </c>
      <c r="B7438" s="1" t="s">
        <v>25589</v>
      </c>
      <c r="C7438" s="1" t="s">
        <v>12210</v>
      </c>
      <c r="D7438" s="1" t="s">
        <v>471</v>
      </c>
      <c r="E7438" s="1" t="s">
        <v>25590</v>
      </c>
      <c r="F7438" s="1" t="s">
        <v>550</v>
      </c>
      <c r="G7438" s="1" t="s">
        <v>864</v>
      </c>
      <c r="H7438" s="1" t="s">
        <v>25591</v>
      </c>
      <c r="J7438" s="1" t="s">
        <v>876</v>
      </c>
      <c r="L7438" s="1" t="s">
        <v>430</v>
      </c>
      <c r="N7438" s="1" t="s">
        <v>34</v>
      </c>
      <c r="O7438" s="1" t="s">
        <v>35</v>
      </c>
      <c r="Q7438" s="1" t="s">
        <v>36</v>
      </c>
      <c r="T7438" s="2" t="n">
        <v>36734.3555902778</v>
      </c>
      <c r="V7438" s="1" t="b">
        <f aca="false">TRUE()</f>
        <v>1</v>
      </c>
      <c r="W7438" s="1" t="s">
        <v>132</v>
      </c>
      <c r="X7438" s="2" t="n">
        <v>36734.3556018519</v>
      </c>
    </row>
    <row r="7439" customFormat="false" ht="12.75" hidden="false" customHeight="false" outlineLevel="0" collapsed="false">
      <c r="A7439" s="1" t="s">
        <v>25592</v>
      </c>
      <c r="B7439" s="1" t="s">
        <v>1575</v>
      </c>
      <c r="C7439" s="1" t="s">
        <v>12210</v>
      </c>
      <c r="D7439" s="1" t="s">
        <v>471</v>
      </c>
      <c r="E7439" s="1" t="s">
        <v>25593</v>
      </c>
      <c r="F7439" s="1" t="s">
        <v>550</v>
      </c>
      <c r="G7439" s="1" t="s">
        <v>864</v>
      </c>
      <c r="H7439" s="1" t="s">
        <v>25591</v>
      </c>
      <c r="J7439" s="1" t="s">
        <v>876</v>
      </c>
      <c r="L7439" s="1" t="s">
        <v>430</v>
      </c>
      <c r="N7439" s="1" t="s">
        <v>34</v>
      </c>
      <c r="O7439" s="1" t="s">
        <v>35</v>
      </c>
      <c r="Q7439" s="1" t="s">
        <v>36</v>
      </c>
      <c r="T7439" s="2" t="n">
        <v>36734.3560648148</v>
      </c>
      <c r="V7439" s="1" t="b">
        <f aca="false">TRUE()</f>
        <v>1</v>
      </c>
      <c r="W7439" s="1" t="s">
        <v>132</v>
      </c>
      <c r="X7439" s="2" t="n">
        <v>36734.3560648148</v>
      </c>
    </row>
    <row r="7440" customFormat="false" ht="12.75" hidden="false" customHeight="false" outlineLevel="0" collapsed="false">
      <c r="A7440" s="1" t="s">
        <v>25594</v>
      </c>
      <c r="B7440" s="1" t="s">
        <v>25595</v>
      </c>
      <c r="C7440" s="1" t="s">
        <v>12210</v>
      </c>
      <c r="D7440" s="1" t="s">
        <v>471</v>
      </c>
      <c r="E7440" s="1" t="s">
        <v>25596</v>
      </c>
      <c r="F7440" s="1" t="s">
        <v>550</v>
      </c>
      <c r="G7440" s="1" t="s">
        <v>864</v>
      </c>
      <c r="H7440" s="1" t="s">
        <v>25591</v>
      </c>
      <c r="J7440" s="1" t="s">
        <v>876</v>
      </c>
      <c r="L7440" s="1" t="s">
        <v>430</v>
      </c>
      <c r="N7440" s="1" t="s">
        <v>34</v>
      </c>
      <c r="O7440" s="1" t="s">
        <v>35</v>
      </c>
      <c r="Q7440" s="1" t="s">
        <v>36</v>
      </c>
      <c r="T7440" s="2" t="n">
        <v>36734.3566203704</v>
      </c>
      <c r="V7440" s="1" t="b">
        <f aca="false">TRUE()</f>
        <v>1</v>
      </c>
      <c r="W7440" s="1" t="s">
        <v>132</v>
      </c>
      <c r="X7440" s="2" t="n">
        <v>36734.3566203704</v>
      </c>
    </row>
    <row r="7441" customFormat="false" ht="12.75" hidden="false" customHeight="false" outlineLevel="0" collapsed="false">
      <c r="A7441" s="1" t="s">
        <v>25597</v>
      </c>
      <c r="B7441" s="1" t="s">
        <v>25598</v>
      </c>
      <c r="C7441" s="1" t="s">
        <v>12210</v>
      </c>
      <c r="D7441" s="1" t="s">
        <v>471</v>
      </c>
      <c r="E7441" s="1" t="s">
        <v>2542</v>
      </c>
      <c r="F7441" s="1" t="s">
        <v>550</v>
      </c>
      <c r="G7441" s="1" t="s">
        <v>864</v>
      </c>
      <c r="H7441" s="1" t="s">
        <v>25591</v>
      </c>
      <c r="J7441" s="1" t="s">
        <v>876</v>
      </c>
      <c r="L7441" s="1" t="s">
        <v>430</v>
      </c>
      <c r="N7441" s="1" t="s">
        <v>34</v>
      </c>
      <c r="O7441" s="1" t="s">
        <v>35</v>
      </c>
      <c r="Q7441" s="1" t="s">
        <v>36</v>
      </c>
      <c r="T7441" s="2" t="n">
        <v>36734.3572569444</v>
      </c>
      <c r="V7441" s="1" t="b">
        <f aca="false">TRUE()</f>
        <v>1</v>
      </c>
      <c r="W7441" s="1" t="s">
        <v>132</v>
      </c>
      <c r="X7441" s="2" t="n">
        <v>36734.3572685185</v>
      </c>
    </row>
    <row r="7442" customFormat="false" ht="12.75" hidden="false" customHeight="false" outlineLevel="0" collapsed="false">
      <c r="A7442" s="1" t="s">
        <v>25599</v>
      </c>
      <c r="B7442" s="1" t="s">
        <v>1549</v>
      </c>
      <c r="C7442" s="1" t="s">
        <v>12210</v>
      </c>
      <c r="D7442" s="1" t="s">
        <v>471</v>
      </c>
      <c r="E7442" s="1" t="s">
        <v>7554</v>
      </c>
      <c r="F7442" s="1" t="s">
        <v>550</v>
      </c>
      <c r="G7442" s="1" t="s">
        <v>864</v>
      </c>
      <c r="H7442" s="1" t="s">
        <v>25591</v>
      </c>
      <c r="J7442" s="1" t="s">
        <v>876</v>
      </c>
      <c r="L7442" s="1" t="s">
        <v>430</v>
      </c>
      <c r="N7442" s="1" t="s">
        <v>34</v>
      </c>
      <c r="O7442" s="1" t="s">
        <v>35</v>
      </c>
      <c r="Q7442" s="1" t="s">
        <v>36</v>
      </c>
      <c r="T7442" s="2" t="n">
        <v>36734.3743171296</v>
      </c>
      <c r="V7442" s="1" t="b">
        <f aca="false">TRUE()</f>
        <v>1</v>
      </c>
      <c r="W7442" s="1" t="s">
        <v>132</v>
      </c>
      <c r="X7442" s="2" t="n">
        <v>36734.3743402778</v>
      </c>
    </row>
    <row r="7443" customFormat="false" ht="12.75" hidden="false" customHeight="false" outlineLevel="0" collapsed="false">
      <c r="A7443" s="1" t="s">
        <v>25600</v>
      </c>
      <c r="B7443" s="1" t="s">
        <v>25601</v>
      </c>
      <c r="C7443" s="1" t="s">
        <v>23530</v>
      </c>
      <c r="D7443" s="1" t="s">
        <v>449</v>
      </c>
      <c r="E7443" s="1" t="s">
        <v>25602</v>
      </c>
      <c r="H7443" s="1" t="s">
        <v>2544</v>
      </c>
      <c r="J7443" s="1" t="s">
        <v>2545</v>
      </c>
      <c r="L7443" s="1" t="s">
        <v>2546</v>
      </c>
      <c r="N7443" s="1" t="s">
        <v>34</v>
      </c>
      <c r="O7443" s="1" t="s">
        <v>35</v>
      </c>
      <c r="Q7443" s="1" t="s">
        <v>36</v>
      </c>
      <c r="T7443" s="2" t="n">
        <v>36837.3779976852</v>
      </c>
      <c r="V7443" s="1" t="b">
        <f aca="false">TRUE()</f>
        <v>1</v>
      </c>
      <c r="W7443" s="1" t="s">
        <v>132</v>
      </c>
      <c r="X7443" s="2" t="n">
        <v>36734.3747106481</v>
      </c>
    </row>
    <row r="7444" customFormat="false" ht="12.75" hidden="false" customHeight="false" outlineLevel="0" collapsed="false">
      <c r="A7444" s="1" t="s">
        <v>25603</v>
      </c>
      <c r="B7444" s="1" t="s">
        <v>25604</v>
      </c>
      <c r="C7444" s="1" t="s">
        <v>23530</v>
      </c>
      <c r="D7444" s="1" t="s">
        <v>449</v>
      </c>
      <c r="E7444" s="1" t="s">
        <v>2421</v>
      </c>
      <c r="H7444" s="1" t="s">
        <v>2544</v>
      </c>
      <c r="J7444" s="1" t="s">
        <v>2545</v>
      </c>
      <c r="L7444" s="1" t="s">
        <v>2546</v>
      </c>
      <c r="N7444" s="1" t="s">
        <v>34</v>
      </c>
      <c r="O7444" s="1" t="s">
        <v>35</v>
      </c>
      <c r="Q7444" s="1" t="s">
        <v>438</v>
      </c>
      <c r="T7444" s="2" t="n">
        <v>36837.3780439815</v>
      </c>
      <c r="V7444" s="1" t="b">
        <f aca="false">TRUE()</f>
        <v>1</v>
      </c>
      <c r="W7444" s="1" t="s">
        <v>132</v>
      </c>
      <c r="X7444" s="2" t="n">
        <v>36734.3754513889</v>
      </c>
    </row>
    <row r="7445" customFormat="false" ht="12.75" hidden="false" customHeight="false" outlineLevel="0" collapsed="false">
      <c r="A7445" s="1" t="s">
        <v>25605</v>
      </c>
      <c r="B7445" s="1" t="s">
        <v>25606</v>
      </c>
      <c r="C7445" s="1" t="s">
        <v>23530</v>
      </c>
      <c r="E7445" s="1" t="s">
        <v>2454</v>
      </c>
      <c r="G7445" s="1" t="s">
        <v>25607</v>
      </c>
      <c r="J7445" s="1" t="s">
        <v>25326</v>
      </c>
      <c r="L7445" s="1" t="s">
        <v>22013</v>
      </c>
      <c r="N7445" s="1" t="s">
        <v>34</v>
      </c>
      <c r="O7445" s="1" t="s">
        <v>35</v>
      </c>
      <c r="Q7445" s="1" t="s">
        <v>438</v>
      </c>
      <c r="T7445" s="2" t="n">
        <v>36685.4213541667</v>
      </c>
      <c r="V7445" s="1" t="b">
        <f aca="false">TRUE()</f>
        <v>1</v>
      </c>
      <c r="W7445" s="1" t="s">
        <v>132</v>
      </c>
      <c r="X7445" s="2" t="n">
        <v>36734.3763657407</v>
      </c>
    </row>
    <row r="7446" customFormat="false" ht="12.75" hidden="false" customHeight="false" outlineLevel="0" collapsed="false">
      <c r="A7446" s="1" t="s">
        <v>25608</v>
      </c>
      <c r="B7446" s="1" t="s">
        <v>25609</v>
      </c>
      <c r="C7446" s="1" t="s">
        <v>23530</v>
      </c>
      <c r="E7446" s="1" t="s">
        <v>6576</v>
      </c>
      <c r="G7446" s="1" t="s">
        <v>25607</v>
      </c>
      <c r="J7446" s="1" t="s">
        <v>25326</v>
      </c>
      <c r="L7446" s="1" t="s">
        <v>22013</v>
      </c>
      <c r="N7446" s="1" t="s">
        <v>34</v>
      </c>
      <c r="O7446" s="1" t="s">
        <v>35</v>
      </c>
      <c r="Q7446" s="1" t="s">
        <v>438</v>
      </c>
      <c r="T7446" s="2" t="n">
        <v>36685.4218634259</v>
      </c>
      <c r="V7446" s="1" t="b">
        <f aca="false">TRUE()</f>
        <v>1</v>
      </c>
      <c r="W7446" s="1" t="s">
        <v>132</v>
      </c>
      <c r="X7446" s="2" t="n">
        <v>36734.4006134259</v>
      </c>
    </row>
    <row r="7447" customFormat="false" ht="12.75" hidden="false" customHeight="false" outlineLevel="0" collapsed="false">
      <c r="A7447" s="1" t="s">
        <v>25610</v>
      </c>
      <c r="B7447" s="1" t="s">
        <v>25611</v>
      </c>
      <c r="C7447" s="1" t="s">
        <v>23530</v>
      </c>
      <c r="E7447" s="1" t="s">
        <v>25612</v>
      </c>
      <c r="G7447" s="1" t="s">
        <v>25607</v>
      </c>
      <c r="J7447" s="1" t="s">
        <v>25326</v>
      </c>
      <c r="L7447" s="1" t="s">
        <v>22013</v>
      </c>
      <c r="N7447" s="1" t="s">
        <v>34</v>
      </c>
      <c r="O7447" s="1" t="s">
        <v>35</v>
      </c>
      <c r="Q7447" s="1" t="s">
        <v>438</v>
      </c>
      <c r="T7447" s="2" t="n">
        <v>36685.4232523148</v>
      </c>
      <c r="V7447" s="1" t="b">
        <f aca="false">TRUE()</f>
        <v>1</v>
      </c>
      <c r="W7447" s="1" t="s">
        <v>132</v>
      </c>
      <c r="X7447" s="2" t="n">
        <v>36734.4010069444</v>
      </c>
    </row>
    <row r="7448" customFormat="false" ht="12.75" hidden="false" customHeight="false" outlineLevel="0" collapsed="false">
      <c r="A7448" s="1" t="s">
        <v>25613</v>
      </c>
      <c r="B7448" s="1" t="s">
        <v>25614</v>
      </c>
      <c r="C7448" s="1" t="s">
        <v>23530</v>
      </c>
      <c r="E7448" s="1" t="s">
        <v>25615</v>
      </c>
      <c r="G7448" s="1" t="s">
        <v>25607</v>
      </c>
      <c r="J7448" s="1" t="s">
        <v>25326</v>
      </c>
      <c r="L7448" s="1" t="s">
        <v>22013</v>
      </c>
      <c r="N7448" s="1" t="s">
        <v>34</v>
      </c>
      <c r="O7448" s="1" t="s">
        <v>35</v>
      </c>
      <c r="Q7448" s="1" t="s">
        <v>438</v>
      </c>
      <c r="T7448" s="2" t="n">
        <v>36685.4260648148</v>
      </c>
      <c r="V7448" s="1" t="b">
        <f aca="false">TRUE()</f>
        <v>1</v>
      </c>
      <c r="W7448" s="1" t="s">
        <v>132</v>
      </c>
      <c r="X7448" s="2" t="n">
        <v>36734.4015393519</v>
      </c>
    </row>
    <row r="7449" customFormat="false" ht="12.75" hidden="false" customHeight="false" outlineLevel="0" collapsed="false">
      <c r="A7449" s="1" t="s">
        <v>25616</v>
      </c>
      <c r="B7449" s="1" t="s">
        <v>25617</v>
      </c>
      <c r="C7449" s="1" t="s">
        <v>23530</v>
      </c>
      <c r="E7449" s="1" t="s">
        <v>25618</v>
      </c>
      <c r="G7449" s="1" t="s">
        <v>25607</v>
      </c>
      <c r="J7449" s="1" t="s">
        <v>25326</v>
      </c>
      <c r="L7449" s="1" t="s">
        <v>22013</v>
      </c>
      <c r="N7449" s="1" t="s">
        <v>34</v>
      </c>
      <c r="O7449" s="1" t="s">
        <v>35</v>
      </c>
      <c r="Q7449" s="1" t="s">
        <v>438</v>
      </c>
      <c r="T7449" s="2" t="n">
        <v>36685.4272106482</v>
      </c>
      <c r="V7449" s="1" t="b">
        <f aca="false">TRUE()</f>
        <v>1</v>
      </c>
      <c r="W7449" s="1" t="s">
        <v>132</v>
      </c>
      <c r="X7449" s="2" t="n">
        <v>36734.4054976852</v>
      </c>
    </row>
    <row r="7450" customFormat="false" ht="12.75" hidden="false" customHeight="false" outlineLevel="0" collapsed="false">
      <c r="A7450" s="1" t="s">
        <v>25619</v>
      </c>
      <c r="B7450" s="1" t="s">
        <v>25620</v>
      </c>
      <c r="C7450" s="1" t="s">
        <v>23530</v>
      </c>
      <c r="E7450" s="1" t="s">
        <v>925</v>
      </c>
      <c r="F7450" s="1" t="s">
        <v>991</v>
      </c>
      <c r="J7450" s="1" t="s">
        <v>14910</v>
      </c>
      <c r="L7450" s="1" t="s">
        <v>437</v>
      </c>
      <c r="N7450" s="1" t="s">
        <v>34</v>
      </c>
      <c r="O7450" s="1" t="s">
        <v>35</v>
      </c>
      <c r="Q7450" s="1" t="s">
        <v>438</v>
      </c>
      <c r="T7450" s="2" t="n">
        <v>36685.4279513889</v>
      </c>
      <c r="V7450" s="1" t="b">
        <f aca="false">TRUE()</f>
        <v>1</v>
      </c>
      <c r="W7450" s="1" t="s">
        <v>132</v>
      </c>
      <c r="X7450" s="2" t="n">
        <v>36734.4137152778</v>
      </c>
    </row>
    <row r="7451" customFormat="false" ht="12.75" hidden="false" customHeight="false" outlineLevel="0" collapsed="false">
      <c r="A7451" s="1" t="s">
        <v>25621</v>
      </c>
      <c r="B7451" s="1" t="s">
        <v>25622</v>
      </c>
      <c r="C7451" s="1" t="s">
        <v>23530</v>
      </c>
      <c r="D7451" s="1" t="s">
        <v>50</v>
      </c>
      <c r="E7451" s="1" t="s">
        <v>25623</v>
      </c>
      <c r="J7451" s="1" t="s">
        <v>2955</v>
      </c>
      <c r="L7451" s="1" t="s">
        <v>1122</v>
      </c>
      <c r="N7451" s="1" t="s">
        <v>34</v>
      </c>
      <c r="O7451" s="1" t="s">
        <v>35</v>
      </c>
      <c r="Q7451" s="1" t="s">
        <v>438</v>
      </c>
      <c r="T7451" s="2" t="n">
        <v>36685.5690972222</v>
      </c>
      <c r="V7451" s="1" t="b">
        <f aca="false">TRUE()</f>
        <v>1</v>
      </c>
      <c r="W7451" s="1" t="s">
        <v>132</v>
      </c>
      <c r="X7451" s="2" t="n">
        <v>36734.4201157407</v>
      </c>
    </row>
    <row r="7452" customFormat="false" ht="12.75" hidden="false" customHeight="false" outlineLevel="0" collapsed="false">
      <c r="A7452" s="1" t="s">
        <v>25624</v>
      </c>
      <c r="B7452" s="1" t="s">
        <v>25625</v>
      </c>
      <c r="C7452" s="1" t="s">
        <v>423</v>
      </c>
      <c r="E7452" s="1" t="s">
        <v>25626</v>
      </c>
      <c r="F7452" s="1" t="s">
        <v>25627</v>
      </c>
      <c r="H7452" s="1" t="s">
        <v>25628</v>
      </c>
      <c r="J7452" s="1" t="s">
        <v>9793</v>
      </c>
      <c r="L7452" s="1" t="s">
        <v>25629</v>
      </c>
      <c r="N7452" s="1" t="s">
        <v>34</v>
      </c>
      <c r="O7452" s="1" t="s">
        <v>35</v>
      </c>
      <c r="Q7452" s="1" t="s">
        <v>1714</v>
      </c>
      <c r="T7452" s="2" t="n">
        <v>36734.4205324074</v>
      </c>
      <c r="V7452" s="1" t="b">
        <f aca="false">TRUE()</f>
        <v>1</v>
      </c>
      <c r="W7452" s="1" t="s">
        <v>132</v>
      </c>
      <c r="X7452" s="2" t="n">
        <v>36734.4205324074</v>
      </c>
    </row>
    <row r="7453" customFormat="false" ht="12.75" hidden="false" customHeight="false" outlineLevel="0" collapsed="false">
      <c r="A7453" s="1" t="s">
        <v>25630</v>
      </c>
      <c r="B7453" s="1" t="s">
        <v>25631</v>
      </c>
      <c r="C7453" s="1" t="s">
        <v>423</v>
      </c>
      <c r="E7453" s="1" t="s">
        <v>25632</v>
      </c>
      <c r="F7453" s="1" t="s">
        <v>25627</v>
      </c>
      <c r="H7453" s="1" t="s">
        <v>25628</v>
      </c>
      <c r="J7453" s="1" t="s">
        <v>9793</v>
      </c>
      <c r="L7453" s="1" t="s">
        <v>25629</v>
      </c>
      <c r="N7453" s="1" t="s">
        <v>34</v>
      </c>
      <c r="O7453" s="1" t="s">
        <v>35</v>
      </c>
      <c r="Q7453" s="1" t="s">
        <v>1714</v>
      </c>
      <c r="T7453" s="2" t="n">
        <v>36734.4210185185</v>
      </c>
      <c r="V7453" s="1" t="b">
        <f aca="false">TRUE()</f>
        <v>1</v>
      </c>
      <c r="W7453" s="1" t="s">
        <v>132</v>
      </c>
      <c r="X7453" s="2" t="n">
        <v>36734.4210300926</v>
      </c>
    </row>
    <row r="7454" customFormat="false" ht="12.75" hidden="false" customHeight="false" outlineLevel="0" collapsed="false">
      <c r="A7454" s="1" t="s">
        <v>25633</v>
      </c>
      <c r="B7454" s="1" t="s">
        <v>25634</v>
      </c>
      <c r="C7454" s="1" t="s">
        <v>423</v>
      </c>
      <c r="E7454" s="1" t="s">
        <v>25635</v>
      </c>
      <c r="F7454" s="1" t="s">
        <v>25627</v>
      </c>
      <c r="H7454" s="1" t="s">
        <v>25628</v>
      </c>
      <c r="J7454" s="1" t="s">
        <v>9793</v>
      </c>
      <c r="L7454" s="1" t="s">
        <v>25629</v>
      </c>
      <c r="N7454" s="1" t="s">
        <v>34</v>
      </c>
      <c r="O7454" s="1" t="s">
        <v>35</v>
      </c>
      <c r="Q7454" s="1" t="s">
        <v>1714</v>
      </c>
      <c r="T7454" s="2" t="n">
        <v>36734.4582986111</v>
      </c>
      <c r="V7454" s="1" t="b">
        <f aca="false">TRUE()</f>
        <v>1</v>
      </c>
      <c r="W7454" s="1" t="s">
        <v>132</v>
      </c>
      <c r="X7454" s="2" t="n">
        <v>36734.4583101852</v>
      </c>
    </row>
    <row r="7455" customFormat="false" ht="12.75" hidden="false" customHeight="false" outlineLevel="0" collapsed="false">
      <c r="A7455" s="1" t="s">
        <v>25636</v>
      </c>
      <c r="B7455" s="1" t="s">
        <v>25637</v>
      </c>
      <c r="C7455" s="1" t="s">
        <v>12210</v>
      </c>
      <c r="D7455" s="1" t="s">
        <v>471</v>
      </c>
      <c r="E7455" s="1" t="s">
        <v>25638</v>
      </c>
      <c r="F7455" s="1" t="s">
        <v>550</v>
      </c>
      <c r="H7455" s="1" t="s">
        <v>25591</v>
      </c>
      <c r="J7455" s="1" t="s">
        <v>871</v>
      </c>
      <c r="L7455" s="1" t="s">
        <v>430</v>
      </c>
      <c r="N7455" s="1" t="s">
        <v>34</v>
      </c>
      <c r="O7455" s="1" t="s">
        <v>35</v>
      </c>
      <c r="Q7455" s="1" t="s">
        <v>36</v>
      </c>
      <c r="T7455" s="2" t="n">
        <v>36734.458912037</v>
      </c>
      <c r="V7455" s="1" t="b">
        <f aca="false">TRUE()</f>
        <v>1</v>
      </c>
      <c r="W7455" s="1" t="s">
        <v>132</v>
      </c>
      <c r="X7455" s="2" t="n">
        <v>36734.458912037</v>
      </c>
    </row>
    <row r="7456" customFormat="false" ht="12.75" hidden="false" customHeight="false" outlineLevel="0" collapsed="false">
      <c r="A7456" s="1" t="s">
        <v>25639</v>
      </c>
      <c r="B7456" s="1" t="s">
        <v>25640</v>
      </c>
      <c r="C7456" s="1" t="s">
        <v>12210</v>
      </c>
      <c r="D7456" s="1" t="s">
        <v>471</v>
      </c>
      <c r="E7456" s="1" t="s">
        <v>25641</v>
      </c>
      <c r="F7456" s="1" t="s">
        <v>550</v>
      </c>
      <c r="H7456" s="1" t="s">
        <v>25591</v>
      </c>
      <c r="J7456" s="1" t="s">
        <v>871</v>
      </c>
      <c r="L7456" s="1" t="s">
        <v>430</v>
      </c>
      <c r="N7456" s="1" t="s">
        <v>34</v>
      </c>
      <c r="O7456" s="1" t="s">
        <v>35</v>
      </c>
      <c r="Q7456" s="1" t="s">
        <v>36</v>
      </c>
      <c r="T7456" s="2" t="n">
        <v>36734.4593055556</v>
      </c>
      <c r="V7456" s="1" t="b">
        <f aca="false">TRUE()</f>
        <v>1</v>
      </c>
      <c r="W7456" s="1" t="s">
        <v>132</v>
      </c>
      <c r="X7456" s="2" t="n">
        <v>36734.4593055556</v>
      </c>
    </row>
    <row r="7457" customFormat="false" ht="12.75" hidden="false" customHeight="false" outlineLevel="0" collapsed="false">
      <c r="A7457" s="1" t="s">
        <v>25642</v>
      </c>
      <c r="B7457" s="1" t="s">
        <v>1211</v>
      </c>
      <c r="C7457" s="1" t="s">
        <v>12210</v>
      </c>
      <c r="D7457" s="1" t="s">
        <v>55</v>
      </c>
      <c r="E7457" s="1" t="s">
        <v>25643</v>
      </c>
      <c r="F7457" s="1" t="s">
        <v>550</v>
      </c>
      <c r="H7457" s="1" t="s">
        <v>25591</v>
      </c>
      <c r="J7457" s="1" t="s">
        <v>871</v>
      </c>
      <c r="L7457" s="1" t="s">
        <v>430</v>
      </c>
      <c r="N7457" s="1" t="s">
        <v>34</v>
      </c>
      <c r="O7457" s="1" t="s">
        <v>35</v>
      </c>
      <c r="Q7457" s="1" t="s">
        <v>36</v>
      </c>
      <c r="T7457" s="2" t="n">
        <v>36734.4596990741</v>
      </c>
      <c r="V7457" s="1" t="b">
        <f aca="false">TRUE()</f>
        <v>1</v>
      </c>
      <c r="W7457" s="1" t="s">
        <v>132</v>
      </c>
      <c r="X7457" s="2" t="n">
        <v>36734.4596990741</v>
      </c>
    </row>
    <row r="7458" customFormat="false" ht="12.75" hidden="false" customHeight="false" outlineLevel="0" collapsed="false">
      <c r="A7458" s="1" t="s">
        <v>25644</v>
      </c>
      <c r="B7458" s="1" t="s">
        <v>1338</v>
      </c>
      <c r="C7458" s="1" t="s">
        <v>12210</v>
      </c>
      <c r="D7458" s="1" t="s">
        <v>55</v>
      </c>
      <c r="E7458" s="1" t="s">
        <v>23279</v>
      </c>
      <c r="F7458" s="1" t="s">
        <v>550</v>
      </c>
      <c r="H7458" s="1" t="s">
        <v>25591</v>
      </c>
      <c r="J7458" s="1" t="s">
        <v>871</v>
      </c>
      <c r="L7458" s="1" t="s">
        <v>430</v>
      </c>
      <c r="N7458" s="1" t="s">
        <v>34</v>
      </c>
      <c r="O7458" s="1" t="s">
        <v>35</v>
      </c>
      <c r="Q7458" s="1" t="s">
        <v>36</v>
      </c>
      <c r="T7458" s="2" t="n">
        <v>36685.672037037</v>
      </c>
      <c r="V7458" s="1" t="b">
        <f aca="false">TRUE()</f>
        <v>1</v>
      </c>
      <c r="W7458" s="1" t="s">
        <v>132</v>
      </c>
      <c r="X7458" s="2" t="n">
        <v>36734.4604166667</v>
      </c>
    </row>
    <row r="7459" customFormat="false" ht="12.75" hidden="false" customHeight="false" outlineLevel="0" collapsed="false">
      <c r="A7459" s="1" t="s">
        <v>25645</v>
      </c>
      <c r="B7459" s="1" t="s">
        <v>25646</v>
      </c>
      <c r="C7459" s="1" t="s">
        <v>12210</v>
      </c>
      <c r="D7459" s="1" t="s">
        <v>471</v>
      </c>
      <c r="E7459" s="1" t="s">
        <v>25647</v>
      </c>
      <c r="F7459" s="1" t="s">
        <v>550</v>
      </c>
      <c r="H7459" s="1" t="s">
        <v>25591</v>
      </c>
      <c r="J7459" s="1" t="s">
        <v>871</v>
      </c>
      <c r="L7459" s="1" t="s">
        <v>430</v>
      </c>
      <c r="N7459" s="1" t="s">
        <v>34</v>
      </c>
      <c r="O7459" s="1" t="s">
        <v>35</v>
      </c>
      <c r="Q7459" s="1" t="s">
        <v>36</v>
      </c>
      <c r="T7459" s="2" t="n">
        <v>36734.4607291667</v>
      </c>
      <c r="V7459" s="1" t="b">
        <f aca="false">TRUE()</f>
        <v>1</v>
      </c>
      <c r="W7459" s="1" t="s">
        <v>132</v>
      </c>
      <c r="X7459" s="2" t="n">
        <v>36734.4607291667</v>
      </c>
    </row>
    <row r="7460" customFormat="false" ht="12.75" hidden="false" customHeight="false" outlineLevel="0" collapsed="false">
      <c r="A7460" s="1" t="s">
        <v>25648</v>
      </c>
      <c r="B7460" s="1" t="s">
        <v>25649</v>
      </c>
      <c r="C7460" s="1" t="s">
        <v>12210</v>
      </c>
      <c r="D7460" s="1" t="s">
        <v>471</v>
      </c>
      <c r="E7460" s="1" t="s">
        <v>23768</v>
      </c>
      <c r="F7460" s="1" t="s">
        <v>550</v>
      </c>
      <c r="H7460" s="1" t="s">
        <v>25591</v>
      </c>
      <c r="J7460" s="1" t="s">
        <v>871</v>
      </c>
      <c r="N7460" s="1" t="s">
        <v>34</v>
      </c>
      <c r="O7460" s="1" t="s">
        <v>35</v>
      </c>
      <c r="Q7460" s="1" t="s">
        <v>36</v>
      </c>
      <c r="T7460" s="2" t="n">
        <v>36734.461087963</v>
      </c>
      <c r="V7460" s="1" t="b">
        <f aca="false">TRUE()</f>
        <v>1</v>
      </c>
      <c r="W7460" s="1" t="s">
        <v>132</v>
      </c>
      <c r="X7460" s="2" t="n">
        <v>36734.461087963</v>
      </c>
    </row>
    <row r="7461" customFormat="false" ht="12.75" hidden="false" customHeight="false" outlineLevel="0" collapsed="false">
      <c r="A7461" s="1" t="s">
        <v>25650</v>
      </c>
      <c r="B7461" s="1" t="s">
        <v>2984</v>
      </c>
      <c r="C7461" s="1" t="s">
        <v>12210</v>
      </c>
      <c r="D7461" s="1" t="s">
        <v>471</v>
      </c>
      <c r="E7461" s="1" t="s">
        <v>25651</v>
      </c>
      <c r="F7461" s="1" t="s">
        <v>550</v>
      </c>
      <c r="H7461" s="1" t="s">
        <v>25591</v>
      </c>
      <c r="J7461" s="1" t="s">
        <v>871</v>
      </c>
      <c r="L7461" s="1" t="s">
        <v>430</v>
      </c>
      <c r="N7461" s="1" t="s">
        <v>34</v>
      </c>
      <c r="O7461" s="1" t="s">
        <v>35</v>
      </c>
      <c r="Q7461" s="1" t="s">
        <v>36</v>
      </c>
      <c r="T7461" s="2" t="n">
        <v>36734.4614930556</v>
      </c>
      <c r="V7461" s="1" t="b">
        <f aca="false">TRUE()</f>
        <v>1</v>
      </c>
      <c r="W7461" s="1" t="s">
        <v>132</v>
      </c>
      <c r="X7461" s="2" t="n">
        <v>36734.4614930556</v>
      </c>
    </row>
    <row r="7462" customFormat="false" ht="12.75" hidden="false" customHeight="false" outlineLevel="0" collapsed="false">
      <c r="A7462" s="1" t="s">
        <v>25652</v>
      </c>
      <c r="B7462" s="1" t="s">
        <v>25653</v>
      </c>
      <c r="C7462" s="1" t="s">
        <v>12210</v>
      </c>
      <c r="D7462" s="1" t="s">
        <v>471</v>
      </c>
      <c r="E7462" s="1" t="s">
        <v>25654</v>
      </c>
      <c r="F7462" s="1" t="s">
        <v>550</v>
      </c>
      <c r="H7462" s="1" t="s">
        <v>25591</v>
      </c>
      <c r="J7462" s="1" t="s">
        <v>871</v>
      </c>
      <c r="L7462" s="1" t="s">
        <v>430</v>
      </c>
      <c r="N7462" s="1" t="s">
        <v>34</v>
      </c>
      <c r="O7462" s="1" t="s">
        <v>35</v>
      </c>
      <c r="Q7462" s="1" t="s">
        <v>36</v>
      </c>
      <c r="T7462" s="2" t="n">
        <v>36734.4618287037</v>
      </c>
      <c r="V7462" s="1" t="b">
        <f aca="false">TRUE()</f>
        <v>1</v>
      </c>
      <c r="W7462" s="1" t="s">
        <v>132</v>
      </c>
      <c r="X7462" s="2" t="n">
        <v>36734.4618402778</v>
      </c>
    </row>
    <row r="7463" customFormat="false" ht="12.75" hidden="false" customHeight="false" outlineLevel="0" collapsed="false">
      <c r="A7463" s="1" t="s">
        <v>25655</v>
      </c>
      <c r="B7463" s="1" t="s">
        <v>25656</v>
      </c>
      <c r="C7463" s="1" t="s">
        <v>12210</v>
      </c>
      <c r="D7463" s="1" t="s">
        <v>471</v>
      </c>
      <c r="E7463" s="1" t="s">
        <v>25657</v>
      </c>
      <c r="F7463" s="1" t="s">
        <v>550</v>
      </c>
      <c r="H7463" s="1" t="s">
        <v>25591</v>
      </c>
      <c r="J7463" s="1" t="s">
        <v>871</v>
      </c>
      <c r="L7463" s="1" t="s">
        <v>430</v>
      </c>
      <c r="N7463" s="1" t="s">
        <v>34</v>
      </c>
      <c r="O7463" s="1" t="s">
        <v>35</v>
      </c>
      <c r="Q7463" s="1" t="s">
        <v>36</v>
      </c>
      <c r="T7463" s="2" t="n">
        <v>36734.4623611111</v>
      </c>
      <c r="V7463" s="1" t="b">
        <f aca="false">TRUE()</f>
        <v>1</v>
      </c>
      <c r="W7463" s="1" t="s">
        <v>132</v>
      </c>
      <c r="X7463" s="2" t="n">
        <v>36734.4623611111</v>
      </c>
    </row>
    <row r="7464" customFormat="false" ht="12.75" hidden="false" customHeight="false" outlineLevel="0" collapsed="false">
      <c r="A7464" s="1" t="s">
        <v>25658</v>
      </c>
      <c r="B7464" s="1" t="s">
        <v>25659</v>
      </c>
      <c r="C7464" s="1" t="s">
        <v>12210</v>
      </c>
      <c r="D7464" s="1" t="s">
        <v>471</v>
      </c>
      <c r="E7464" s="1" t="s">
        <v>25660</v>
      </c>
      <c r="F7464" s="1" t="s">
        <v>550</v>
      </c>
      <c r="H7464" s="1" t="s">
        <v>25591</v>
      </c>
      <c r="J7464" s="1" t="s">
        <v>871</v>
      </c>
      <c r="L7464" s="1" t="s">
        <v>430</v>
      </c>
      <c r="N7464" s="1" t="s">
        <v>34</v>
      </c>
      <c r="O7464" s="1" t="s">
        <v>35</v>
      </c>
      <c r="Q7464" s="1" t="s">
        <v>36</v>
      </c>
      <c r="T7464" s="2" t="n">
        <v>36734.4629976852</v>
      </c>
      <c r="V7464" s="1" t="b">
        <f aca="false">TRUE()</f>
        <v>1</v>
      </c>
      <c r="W7464" s="1" t="s">
        <v>132</v>
      </c>
      <c r="X7464" s="2" t="n">
        <v>36734.4630092593</v>
      </c>
    </row>
    <row r="7465" customFormat="false" ht="12.75" hidden="false" customHeight="false" outlineLevel="0" collapsed="false">
      <c r="A7465" s="1" t="s">
        <v>25661</v>
      </c>
      <c r="B7465" s="1" t="s">
        <v>25662</v>
      </c>
      <c r="C7465" s="1" t="s">
        <v>12210</v>
      </c>
      <c r="D7465" s="1" t="s">
        <v>471</v>
      </c>
      <c r="E7465" s="1" t="s">
        <v>1385</v>
      </c>
      <c r="F7465" s="1" t="s">
        <v>550</v>
      </c>
      <c r="H7465" s="1" t="s">
        <v>25591</v>
      </c>
      <c r="J7465" s="1" t="s">
        <v>871</v>
      </c>
      <c r="L7465" s="1" t="s">
        <v>430</v>
      </c>
      <c r="N7465" s="1" t="s">
        <v>34</v>
      </c>
      <c r="O7465" s="1" t="s">
        <v>35</v>
      </c>
      <c r="Q7465" s="1" t="s">
        <v>36</v>
      </c>
      <c r="T7465" s="2" t="n">
        <v>36734.4633333333</v>
      </c>
      <c r="V7465" s="1" t="b">
        <f aca="false">TRUE()</f>
        <v>1</v>
      </c>
      <c r="W7465" s="1" t="s">
        <v>132</v>
      </c>
      <c r="X7465" s="2" t="n">
        <v>36734.4633333333</v>
      </c>
    </row>
    <row r="7466" customFormat="false" ht="12.75" hidden="false" customHeight="false" outlineLevel="0" collapsed="false">
      <c r="A7466" s="1" t="s">
        <v>25663</v>
      </c>
      <c r="B7466" s="1" t="s">
        <v>25664</v>
      </c>
      <c r="C7466" s="1" t="s">
        <v>12210</v>
      </c>
      <c r="D7466" s="1" t="s">
        <v>471</v>
      </c>
      <c r="E7466" s="1" t="s">
        <v>25665</v>
      </c>
      <c r="F7466" s="1" t="s">
        <v>550</v>
      </c>
      <c r="H7466" s="1" t="s">
        <v>25591</v>
      </c>
      <c r="J7466" s="1" t="s">
        <v>871</v>
      </c>
      <c r="L7466" s="1" t="s">
        <v>430</v>
      </c>
      <c r="N7466" s="1" t="s">
        <v>34</v>
      </c>
      <c r="O7466" s="1" t="s">
        <v>35</v>
      </c>
      <c r="Q7466" s="1" t="s">
        <v>36</v>
      </c>
      <c r="T7466" s="2" t="n">
        <v>36734.4636574074</v>
      </c>
      <c r="V7466" s="1" t="b">
        <f aca="false">TRUE()</f>
        <v>1</v>
      </c>
      <c r="W7466" s="1" t="s">
        <v>132</v>
      </c>
      <c r="X7466" s="2" t="n">
        <v>36734.4636574074</v>
      </c>
    </row>
    <row r="7467" customFormat="false" ht="12.75" hidden="false" customHeight="false" outlineLevel="0" collapsed="false">
      <c r="A7467" s="1" t="s">
        <v>25666</v>
      </c>
      <c r="B7467" s="1" t="s">
        <v>25667</v>
      </c>
      <c r="C7467" s="1" t="s">
        <v>12210</v>
      </c>
      <c r="D7467" s="1" t="s">
        <v>471</v>
      </c>
      <c r="E7467" s="1" t="s">
        <v>25668</v>
      </c>
      <c r="F7467" s="1" t="s">
        <v>550</v>
      </c>
      <c r="H7467" s="1" t="s">
        <v>25591</v>
      </c>
      <c r="J7467" s="1" t="s">
        <v>871</v>
      </c>
      <c r="L7467" s="1" t="s">
        <v>430</v>
      </c>
      <c r="N7467" s="1" t="s">
        <v>34</v>
      </c>
      <c r="O7467" s="1" t="s">
        <v>35</v>
      </c>
      <c r="Q7467" s="1" t="s">
        <v>36</v>
      </c>
      <c r="T7467" s="2" t="n">
        <v>36734.4640509259</v>
      </c>
      <c r="V7467" s="1" t="b">
        <f aca="false">TRUE()</f>
        <v>1</v>
      </c>
      <c r="W7467" s="1" t="s">
        <v>132</v>
      </c>
      <c r="X7467" s="2" t="n">
        <v>36734.4640625</v>
      </c>
    </row>
    <row r="7468" customFormat="false" ht="12.75" hidden="false" customHeight="false" outlineLevel="0" collapsed="false">
      <c r="A7468" s="1" t="s">
        <v>25669</v>
      </c>
      <c r="B7468" s="1" t="s">
        <v>1352</v>
      </c>
      <c r="C7468" s="1" t="s">
        <v>12210</v>
      </c>
      <c r="D7468" s="1" t="s">
        <v>471</v>
      </c>
      <c r="E7468" s="1" t="s">
        <v>15301</v>
      </c>
      <c r="F7468" s="1" t="s">
        <v>550</v>
      </c>
      <c r="H7468" s="1" t="s">
        <v>25591</v>
      </c>
      <c r="J7468" s="1" t="s">
        <v>871</v>
      </c>
      <c r="L7468" s="1" t="s">
        <v>430</v>
      </c>
      <c r="N7468" s="1" t="s">
        <v>34</v>
      </c>
      <c r="O7468" s="1" t="s">
        <v>35</v>
      </c>
      <c r="Q7468" s="1" t="s">
        <v>36</v>
      </c>
      <c r="T7468" s="2" t="n">
        <v>36734.4644560185</v>
      </c>
      <c r="V7468" s="1" t="b">
        <f aca="false">TRUE()</f>
        <v>1</v>
      </c>
      <c r="W7468" s="1" t="s">
        <v>132</v>
      </c>
      <c r="X7468" s="2" t="n">
        <v>36734.4644560185</v>
      </c>
    </row>
    <row r="7469" customFormat="false" ht="12.75" hidden="false" customHeight="false" outlineLevel="0" collapsed="false">
      <c r="A7469" s="1" t="s">
        <v>25670</v>
      </c>
      <c r="B7469" s="1" t="s">
        <v>1617</v>
      </c>
      <c r="C7469" s="1" t="s">
        <v>12210</v>
      </c>
      <c r="D7469" s="1" t="s">
        <v>471</v>
      </c>
      <c r="E7469" s="1" t="s">
        <v>1906</v>
      </c>
      <c r="F7469" s="1" t="s">
        <v>550</v>
      </c>
      <c r="H7469" s="1" t="s">
        <v>25591</v>
      </c>
      <c r="J7469" s="1" t="s">
        <v>871</v>
      </c>
      <c r="L7469" s="1" t="s">
        <v>430</v>
      </c>
      <c r="N7469" s="1" t="s">
        <v>34</v>
      </c>
      <c r="O7469" s="1" t="s">
        <v>35</v>
      </c>
      <c r="Q7469" s="1" t="s">
        <v>36</v>
      </c>
      <c r="T7469" s="2" t="n">
        <v>36734.5099884259</v>
      </c>
      <c r="V7469" s="1" t="b">
        <f aca="false">TRUE()</f>
        <v>1</v>
      </c>
      <c r="W7469" s="1" t="s">
        <v>132</v>
      </c>
      <c r="X7469" s="2" t="n">
        <v>36734.51</v>
      </c>
    </row>
    <row r="7470" customFormat="false" ht="12.75" hidden="false" customHeight="false" outlineLevel="0" collapsed="false">
      <c r="A7470" s="1" t="s">
        <v>25671</v>
      </c>
      <c r="B7470" s="1" t="s">
        <v>25672</v>
      </c>
      <c r="C7470" s="1" t="s">
        <v>25673</v>
      </c>
      <c r="D7470" s="1" t="s">
        <v>12210</v>
      </c>
      <c r="E7470" s="1" t="s">
        <v>25674</v>
      </c>
      <c r="F7470" s="1" t="s">
        <v>550</v>
      </c>
      <c r="H7470" s="1" t="s">
        <v>25591</v>
      </c>
      <c r="J7470" s="1" t="s">
        <v>871</v>
      </c>
      <c r="L7470" s="1" t="s">
        <v>430</v>
      </c>
      <c r="N7470" s="1" t="s">
        <v>34</v>
      </c>
      <c r="O7470" s="1" t="s">
        <v>35</v>
      </c>
      <c r="Q7470" s="1" t="s">
        <v>36</v>
      </c>
      <c r="T7470" s="2" t="n">
        <v>36686.3953125</v>
      </c>
      <c r="V7470" s="1" t="b">
        <f aca="false">TRUE()</f>
        <v>1</v>
      </c>
      <c r="W7470" s="1" t="s">
        <v>132</v>
      </c>
      <c r="X7470" s="2" t="n">
        <v>36734.5102430556</v>
      </c>
    </row>
    <row r="7471" customFormat="false" ht="12.75" hidden="false" customHeight="false" outlineLevel="0" collapsed="false">
      <c r="A7471" s="1" t="s">
        <v>25675</v>
      </c>
      <c r="B7471" s="1" t="s">
        <v>1634</v>
      </c>
      <c r="C7471" s="1" t="s">
        <v>12210</v>
      </c>
      <c r="D7471" s="1" t="s">
        <v>471</v>
      </c>
      <c r="E7471" s="1" t="s">
        <v>1452</v>
      </c>
      <c r="F7471" s="1" t="s">
        <v>550</v>
      </c>
      <c r="H7471" s="1" t="s">
        <v>25591</v>
      </c>
      <c r="J7471" s="1" t="s">
        <v>25676</v>
      </c>
      <c r="L7471" s="1" t="s">
        <v>430</v>
      </c>
      <c r="N7471" s="1" t="s">
        <v>34</v>
      </c>
      <c r="O7471" s="1" t="s">
        <v>35</v>
      </c>
      <c r="Q7471" s="1" t="s">
        <v>36</v>
      </c>
      <c r="T7471" s="2" t="n">
        <v>37049.5508333333</v>
      </c>
      <c r="V7471" s="1" t="b">
        <f aca="false">TRUE()</f>
        <v>1</v>
      </c>
      <c r="W7471" s="1" t="s">
        <v>132</v>
      </c>
      <c r="X7471" s="2" t="n">
        <v>36734.5105324074</v>
      </c>
    </row>
    <row r="7472" customFormat="false" ht="12.75" hidden="false" customHeight="false" outlineLevel="0" collapsed="false">
      <c r="A7472" s="1" t="s">
        <v>25677</v>
      </c>
      <c r="B7472" s="1" t="s">
        <v>1347</v>
      </c>
      <c r="C7472" s="1" t="s">
        <v>12210</v>
      </c>
      <c r="D7472" s="1" t="s">
        <v>471</v>
      </c>
      <c r="E7472" s="1" t="s">
        <v>25678</v>
      </c>
      <c r="F7472" s="1" t="s">
        <v>550</v>
      </c>
      <c r="H7472" s="1" t="s">
        <v>25591</v>
      </c>
      <c r="J7472" s="1" t="s">
        <v>871</v>
      </c>
      <c r="L7472" s="1" t="s">
        <v>430</v>
      </c>
      <c r="N7472" s="1" t="s">
        <v>34</v>
      </c>
      <c r="O7472" s="1" t="s">
        <v>35</v>
      </c>
      <c r="Q7472" s="1" t="s">
        <v>36</v>
      </c>
      <c r="T7472" s="2" t="n">
        <v>36686.3984837963</v>
      </c>
      <c r="V7472" s="1" t="b">
        <f aca="false">TRUE()</f>
        <v>1</v>
      </c>
      <c r="W7472" s="1" t="s">
        <v>132</v>
      </c>
      <c r="X7472" s="2" t="n">
        <v>36734.5108333333</v>
      </c>
    </row>
    <row r="7473" customFormat="false" ht="12.75" hidden="false" customHeight="false" outlineLevel="0" collapsed="false">
      <c r="A7473" s="1" t="s">
        <v>25679</v>
      </c>
      <c r="B7473" s="1" t="s">
        <v>25680</v>
      </c>
      <c r="C7473" s="1" t="s">
        <v>12210</v>
      </c>
      <c r="D7473" s="1" t="s">
        <v>471</v>
      </c>
      <c r="E7473" s="1" t="s">
        <v>25681</v>
      </c>
      <c r="F7473" s="1" t="s">
        <v>550</v>
      </c>
      <c r="H7473" s="1" t="s">
        <v>25591</v>
      </c>
      <c r="J7473" s="1" t="s">
        <v>871</v>
      </c>
      <c r="L7473" s="1" t="s">
        <v>430</v>
      </c>
      <c r="N7473" s="1" t="s">
        <v>34</v>
      </c>
      <c r="O7473" s="1" t="s">
        <v>35</v>
      </c>
      <c r="Q7473" s="1" t="s">
        <v>36</v>
      </c>
      <c r="T7473" s="2" t="n">
        <v>36686.3992013889</v>
      </c>
      <c r="V7473" s="1" t="b">
        <f aca="false">TRUE()</f>
        <v>1</v>
      </c>
      <c r="W7473" s="1" t="s">
        <v>132</v>
      </c>
      <c r="X7473" s="2" t="n">
        <v>36734.5109722222</v>
      </c>
    </row>
    <row r="7474" customFormat="false" ht="12.75" hidden="false" customHeight="false" outlineLevel="0" collapsed="false">
      <c r="A7474" s="1" t="s">
        <v>25682</v>
      </c>
      <c r="B7474" s="1" t="s">
        <v>25683</v>
      </c>
      <c r="C7474" s="1" t="s">
        <v>12210</v>
      </c>
      <c r="D7474" s="1" t="s">
        <v>471</v>
      </c>
      <c r="E7474" s="1" t="s">
        <v>25684</v>
      </c>
      <c r="F7474" s="1" t="s">
        <v>550</v>
      </c>
      <c r="H7474" s="1" t="s">
        <v>25591</v>
      </c>
      <c r="J7474" s="1" t="s">
        <v>871</v>
      </c>
      <c r="L7474" s="1" t="s">
        <v>430</v>
      </c>
      <c r="N7474" s="1" t="s">
        <v>34</v>
      </c>
      <c r="O7474" s="1" t="s">
        <v>35</v>
      </c>
      <c r="Q7474" s="1" t="s">
        <v>36</v>
      </c>
      <c r="T7474" s="2" t="n">
        <v>36686.4003125</v>
      </c>
      <c r="V7474" s="1" t="b">
        <f aca="false">TRUE()</f>
        <v>1</v>
      </c>
      <c r="W7474" s="1" t="s">
        <v>132</v>
      </c>
      <c r="X7474" s="2" t="n">
        <v>36734.5111921296</v>
      </c>
    </row>
    <row r="7475" customFormat="false" ht="12.75" hidden="false" customHeight="false" outlineLevel="0" collapsed="false">
      <c r="A7475" s="1" t="s">
        <v>25685</v>
      </c>
      <c r="B7475" s="1" t="s">
        <v>25686</v>
      </c>
      <c r="C7475" s="1" t="s">
        <v>12210</v>
      </c>
      <c r="D7475" s="1" t="s">
        <v>471</v>
      </c>
      <c r="E7475" s="1" t="s">
        <v>25687</v>
      </c>
      <c r="F7475" s="1" t="s">
        <v>550</v>
      </c>
      <c r="H7475" s="1" t="s">
        <v>25591</v>
      </c>
      <c r="J7475" s="1" t="s">
        <v>871</v>
      </c>
      <c r="L7475" s="1" t="s">
        <v>430</v>
      </c>
      <c r="N7475" s="1" t="s">
        <v>34</v>
      </c>
      <c r="O7475" s="1" t="s">
        <v>35</v>
      </c>
      <c r="Q7475" s="1" t="s">
        <v>36</v>
      </c>
      <c r="T7475" s="2" t="n">
        <v>36686.4010648148</v>
      </c>
      <c r="V7475" s="1" t="b">
        <f aca="false">TRUE()</f>
        <v>1</v>
      </c>
      <c r="W7475" s="1" t="s">
        <v>132</v>
      </c>
      <c r="X7475" s="2" t="n">
        <v>36734.5113773148</v>
      </c>
    </row>
    <row r="7476" customFormat="false" ht="12.75" hidden="false" customHeight="false" outlineLevel="0" collapsed="false">
      <c r="A7476" s="1" t="s">
        <v>25688</v>
      </c>
      <c r="B7476" s="1" t="s">
        <v>25689</v>
      </c>
      <c r="C7476" s="1" t="s">
        <v>12210</v>
      </c>
      <c r="D7476" s="1" t="s">
        <v>471</v>
      </c>
      <c r="E7476" s="1" t="s">
        <v>25690</v>
      </c>
      <c r="F7476" s="1" t="s">
        <v>550</v>
      </c>
      <c r="H7476" s="1" t="s">
        <v>25591</v>
      </c>
      <c r="J7476" s="1" t="s">
        <v>871</v>
      </c>
      <c r="L7476" s="1" t="s">
        <v>430</v>
      </c>
      <c r="N7476" s="1" t="s">
        <v>34</v>
      </c>
      <c r="O7476" s="1" t="s">
        <v>35</v>
      </c>
      <c r="Q7476" s="1" t="s">
        <v>36</v>
      </c>
      <c r="T7476" s="2" t="n">
        <v>36686.4024537037</v>
      </c>
      <c r="V7476" s="1" t="b">
        <f aca="false">TRUE()</f>
        <v>1</v>
      </c>
      <c r="W7476" s="1" t="s">
        <v>132</v>
      </c>
      <c r="X7476" s="2" t="n">
        <v>36734.5115972222</v>
      </c>
    </row>
    <row r="7477" customFormat="false" ht="12.75" hidden="false" customHeight="false" outlineLevel="0" collapsed="false">
      <c r="A7477" s="1" t="s">
        <v>25691</v>
      </c>
      <c r="B7477" s="1" t="s">
        <v>25692</v>
      </c>
      <c r="C7477" s="1" t="s">
        <v>12210</v>
      </c>
      <c r="D7477" s="1" t="s">
        <v>471</v>
      </c>
      <c r="E7477" s="1" t="s">
        <v>25693</v>
      </c>
      <c r="F7477" s="1" t="s">
        <v>550</v>
      </c>
      <c r="H7477" s="1" t="s">
        <v>25591</v>
      </c>
      <c r="J7477" s="1" t="s">
        <v>871</v>
      </c>
      <c r="L7477" s="1" t="s">
        <v>430</v>
      </c>
      <c r="N7477" s="1" t="s">
        <v>34</v>
      </c>
      <c r="O7477" s="1" t="s">
        <v>35</v>
      </c>
      <c r="Q7477" s="1" t="s">
        <v>36</v>
      </c>
      <c r="T7477" s="2" t="n">
        <v>36686.4033564815</v>
      </c>
      <c r="V7477" s="1" t="b">
        <f aca="false">TRUE()</f>
        <v>1</v>
      </c>
      <c r="W7477" s="1" t="s">
        <v>132</v>
      </c>
      <c r="X7477" s="2" t="n">
        <v>36734.511875</v>
      </c>
    </row>
    <row r="7478" customFormat="false" ht="12.75" hidden="false" customHeight="false" outlineLevel="0" collapsed="false">
      <c r="A7478" s="1" t="s">
        <v>25694</v>
      </c>
      <c r="B7478" s="1" t="s">
        <v>1217</v>
      </c>
      <c r="C7478" s="1" t="s">
        <v>12210</v>
      </c>
      <c r="D7478" s="1" t="s">
        <v>471</v>
      </c>
      <c r="E7478" s="1" t="s">
        <v>1435</v>
      </c>
      <c r="F7478" s="1" t="s">
        <v>550</v>
      </c>
      <c r="H7478" s="1" t="s">
        <v>25591</v>
      </c>
      <c r="J7478" s="1" t="s">
        <v>871</v>
      </c>
      <c r="L7478" s="1" t="s">
        <v>430</v>
      </c>
      <c r="N7478" s="1" t="s">
        <v>34</v>
      </c>
      <c r="O7478" s="1" t="s">
        <v>35</v>
      </c>
      <c r="Q7478" s="1" t="s">
        <v>36</v>
      </c>
      <c r="T7478" s="2" t="n">
        <v>36686.4040162037</v>
      </c>
      <c r="V7478" s="1" t="b">
        <f aca="false">TRUE()</f>
        <v>1</v>
      </c>
      <c r="W7478" s="1" t="s">
        <v>132</v>
      </c>
      <c r="X7478" s="2" t="n">
        <v>36734.512650463</v>
      </c>
    </row>
    <row r="7479" customFormat="false" ht="12.75" hidden="false" customHeight="false" outlineLevel="0" collapsed="false">
      <c r="A7479" s="1" t="s">
        <v>25695</v>
      </c>
      <c r="B7479" s="1" t="s">
        <v>25696</v>
      </c>
      <c r="C7479" s="1" t="s">
        <v>12210</v>
      </c>
      <c r="D7479" s="1" t="s">
        <v>471</v>
      </c>
      <c r="E7479" s="1" t="s">
        <v>14006</v>
      </c>
      <c r="F7479" s="1" t="s">
        <v>550</v>
      </c>
      <c r="H7479" s="1" t="s">
        <v>25591</v>
      </c>
      <c r="J7479" s="1" t="s">
        <v>871</v>
      </c>
      <c r="L7479" s="1" t="s">
        <v>430</v>
      </c>
      <c r="N7479" s="1" t="s">
        <v>34</v>
      </c>
      <c r="O7479" s="1" t="s">
        <v>35</v>
      </c>
      <c r="Q7479" s="1" t="s">
        <v>36</v>
      </c>
      <c r="T7479" s="2" t="n">
        <v>36686.4066782407</v>
      </c>
      <c r="V7479" s="1" t="b">
        <f aca="false">TRUE()</f>
        <v>1</v>
      </c>
      <c r="W7479" s="1" t="s">
        <v>132</v>
      </c>
      <c r="X7479" s="2" t="n">
        <v>36734.5129050926</v>
      </c>
    </row>
    <row r="7480" customFormat="false" ht="12.75" hidden="false" customHeight="false" outlineLevel="0" collapsed="false">
      <c r="A7480" s="1" t="s">
        <v>25697</v>
      </c>
      <c r="B7480" s="1" t="s">
        <v>25698</v>
      </c>
      <c r="C7480" s="1" t="s">
        <v>12210</v>
      </c>
      <c r="D7480" s="1" t="s">
        <v>471</v>
      </c>
      <c r="E7480" s="1" t="s">
        <v>25699</v>
      </c>
      <c r="F7480" s="1" t="s">
        <v>550</v>
      </c>
      <c r="H7480" s="1" t="s">
        <v>25591</v>
      </c>
      <c r="J7480" s="1" t="s">
        <v>871</v>
      </c>
      <c r="L7480" s="1" t="s">
        <v>430</v>
      </c>
      <c r="N7480" s="1" t="s">
        <v>34</v>
      </c>
      <c r="O7480" s="1" t="s">
        <v>35</v>
      </c>
      <c r="Q7480" s="1" t="s">
        <v>36</v>
      </c>
      <c r="T7480" s="2" t="n">
        <v>36686.4103819444</v>
      </c>
      <c r="V7480" s="1" t="b">
        <f aca="false">TRUE()</f>
        <v>1</v>
      </c>
      <c r="W7480" s="1" t="s">
        <v>132</v>
      </c>
      <c r="X7480" s="2" t="n">
        <v>36734.5132175926</v>
      </c>
    </row>
    <row r="7481" customFormat="false" ht="12.75" hidden="false" customHeight="false" outlineLevel="0" collapsed="false">
      <c r="A7481" s="1" t="s">
        <v>25700</v>
      </c>
      <c r="B7481" s="1" t="s">
        <v>25701</v>
      </c>
      <c r="C7481" s="1" t="s">
        <v>12210</v>
      </c>
      <c r="D7481" s="1" t="s">
        <v>471</v>
      </c>
      <c r="E7481" s="1" t="s">
        <v>12393</v>
      </c>
      <c r="F7481" s="1" t="s">
        <v>550</v>
      </c>
      <c r="H7481" s="1" t="s">
        <v>25591</v>
      </c>
      <c r="J7481" s="1" t="s">
        <v>871</v>
      </c>
      <c r="L7481" s="1" t="s">
        <v>430</v>
      </c>
      <c r="N7481" s="1" t="s">
        <v>34</v>
      </c>
      <c r="O7481" s="1" t="s">
        <v>35</v>
      </c>
      <c r="Q7481" s="1" t="s">
        <v>36</v>
      </c>
      <c r="T7481" s="2" t="n">
        <v>36686.4113888889</v>
      </c>
      <c r="V7481" s="1" t="b">
        <f aca="false">TRUE()</f>
        <v>1</v>
      </c>
      <c r="W7481" s="1" t="s">
        <v>132</v>
      </c>
      <c r="X7481" s="2" t="n">
        <v>36734.5134259259</v>
      </c>
    </row>
    <row r="7482" customFormat="false" ht="12.75" hidden="false" customHeight="false" outlineLevel="0" collapsed="false">
      <c r="A7482" s="1" t="s">
        <v>25702</v>
      </c>
      <c r="B7482" s="1" t="s">
        <v>25703</v>
      </c>
      <c r="C7482" s="1" t="s">
        <v>12210</v>
      </c>
      <c r="D7482" s="1" t="s">
        <v>471</v>
      </c>
      <c r="E7482" s="1" t="s">
        <v>25618</v>
      </c>
      <c r="F7482" s="1" t="s">
        <v>550</v>
      </c>
      <c r="H7482" s="1" t="s">
        <v>25591</v>
      </c>
      <c r="J7482" s="1" t="s">
        <v>871</v>
      </c>
      <c r="L7482" s="1" t="s">
        <v>430</v>
      </c>
      <c r="N7482" s="1" t="s">
        <v>34</v>
      </c>
      <c r="O7482" s="1" t="s">
        <v>35</v>
      </c>
      <c r="Q7482" s="1" t="s">
        <v>36</v>
      </c>
      <c r="T7482" s="2" t="n">
        <v>36686.4122453704</v>
      </c>
      <c r="V7482" s="1" t="b">
        <f aca="false">TRUE()</f>
        <v>1</v>
      </c>
      <c r="W7482" s="1" t="s">
        <v>132</v>
      </c>
      <c r="X7482" s="2" t="n">
        <v>36734.5136342593</v>
      </c>
    </row>
    <row r="7483" customFormat="false" ht="12.75" hidden="false" customHeight="false" outlineLevel="0" collapsed="false">
      <c r="A7483" s="1" t="s">
        <v>25704</v>
      </c>
      <c r="B7483" s="1" t="s">
        <v>1301</v>
      </c>
      <c r="C7483" s="1" t="s">
        <v>12210</v>
      </c>
      <c r="D7483" s="1" t="s">
        <v>471</v>
      </c>
      <c r="E7483" s="1" t="s">
        <v>25705</v>
      </c>
      <c r="F7483" s="1" t="s">
        <v>550</v>
      </c>
      <c r="H7483" s="1" t="s">
        <v>25591</v>
      </c>
      <c r="J7483" s="1" t="s">
        <v>871</v>
      </c>
      <c r="L7483" s="1" t="s">
        <v>430</v>
      </c>
      <c r="N7483" s="1" t="s">
        <v>34</v>
      </c>
      <c r="O7483" s="1" t="s">
        <v>35</v>
      </c>
      <c r="Q7483" s="1" t="s">
        <v>36</v>
      </c>
      <c r="T7483" s="2" t="n">
        <v>36686.4130208333</v>
      </c>
      <c r="V7483" s="1" t="b">
        <f aca="false">TRUE()</f>
        <v>1</v>
      </c>
      <c r="W7483" s="1" t="s">
        <v>132</v>
      </c>
      <c r="X7483" s="2" t="n">
        <v>36734.5139236111</v>
      </c>
    </row>
    <row r="7484" customFormat="false" ht="12.75" hidden="false" customHeight="false" outlineLevel="0" collapsed="false">
      <c r="A7484" s="1" t="s">
        <v>25706</v>
      </c>
      <c r="B7484" s="1" t="s">
        <v>1299</v>
      </c>
      <c r="C7484" s="1" t="s">
        <v>12210</v>
      </c>
      <c r="D7484" s="1" t="s">
        <v>471</v>
      </c>
      <c r="E7484" s="1" t="s">
        <v>25707</v>
      </c>
      <c r="F7484" s="1" t="s">
        <v>550</v>
      </c>
      <c r="H7484" s="1" t="s">
        <v>25591</v>
      </c>
      <c r="J7484" s="1" t="s">
        <v>871</v>
      </c>
      <c r="L7484" s="1" t="s">
        <v>430</v>
      </c>
      <c r="N7484" s="1" t="s">
        <v>34</v>
      </c>
      <c r="O7484" s="1" t="s">
        <v>35</v>
      </c>
      <c r="Q7484" s="1" t="s">
        <v>36</v>
      </c>
      <c r="T7484" s="2" t="n">
        <v>36686.41375</v>
      </c>
      <c r="V7484" s="1" t="b">
        <f aca="false">TRUE()</f>
        <v>1</v>
      </c>
      <c r="W7484" s="1" t="s">
        <v>132</v>
      </c>
      <c r="X7484" s="2" t="n">
        <v>36734.5242013889</v>
      </c>
    </row>
    <row r="7485" customFormat="false" ht="12.75" hidden="false" customHeight="false" outlineLevel="0" collapsed="false">
      <c r="A7485" s="1" t="s">
        <v>25708</v>
      </c>
      <c r="B7485" s="1" t="s">
        <v>25709</v>
      </c>
      <c r="C7485" s="1" t="s">
        <v>12210</v>
      </c>
      <c r="D7485" s="1" t="s">
        <v>471</v>
      </c>
      <c r="E7485" s="1" t="s">
        <v>25710</v>
      </c>
      <c r="F7485" s="1" t="s">
        <v>550</v>
      </c>
      <c r="H7485" s="1" t="s">
        <v>25591</v>
      </c>
      <c r="J7485" s="1" t="s">
        <v>871</v>
      </c>
      <c r="L7485" s="1" t="s">
        <v>430</v>
      </c>
      <c r="N7485" s="1" t="s">
        <v>34</v>
      </c>
      <c r="O7485" s="1" t="s">
        <v>35</v>
      </c>
      <c r="Q7485" s="1" t="s">
        <v>36</v>
      </c>
      <c r="T7485" s="2" t="n">
        <v>36686.4144560185</v>
      </c>
      <c r="V7485" s="1" t="b">
        <f aca="false">TRUE()</f>
        <v>1</v>
      </c>
      <c r="W7485" s="1" t="s">
        <v>132</v>
      </c>
      <c r="X7485" s="2" t="n">
        <v>36734.524525463</v>
      </c>
    </row>
    <row r="7486" customFormat="false" ht="12.75" hidden="false" customHeight="false" outlineLevel="0" collapsed="false">
      <c r="A7486" s="1" t="s">
        <v>25711</v>
      </c>
      <c r="B7486" s="1" t="s">
        <v>1293</v>
      </c>
      <c r="C7486" s="1" t="s">
        <v>12210</v>
      </c>
      <c r="D7486" s="1" t="s">
        <v>471</v>
      </c>
      <c r="E7486" s="1" t="s">
        <v>25712</v>
      </c>
      <c r="F7486" s="1" t="s">
        <v>550</v>
      </c>
      <c r="H7486" s="1" t="s">
        <v>25591</v>
      </c>
      <c r="J7486" s="1" t="s">
        <v>871</v>
      </c>
      <c r="L7486" s="1" t="s">
        <v>430</v>
      </c>
      <c r="N7486" s="1" t="s">
        <v>34</v>
      </c>
      <c r="O7486" s="1" t="s">
        <v>35</v>
      </c>
      <c r="Q7486" s="1" t="s">
        <v>36</v>
      </c>
      <c r="T7486" s="2" t="n">
        <v>36686.4152546296</v>
      </c>
      <c r="V7486" s="1" t="b">
        <f aca="false">TRUE()</f>
        <v>1</v>
      </c>
      <c r="W7486" s="1" t="s">
        <v>132</v>
      </c>
      <c r="X7486" s="2" t="n">
        <v>36734.5249884259</v>
      </c>
    </row>
    <row r="7487" customFormat="false" ht="12.75" hidden="false" customHeight="false" outlineLevel="0" collapsed="false">
      <c r="A7487" s="1" t="s">
        <v>25713</v>
      </c>
      <c r="B7487" s="1" t="s">
        <v>25714</v>
      </c>
      <c r="C7487" s="1" t="s">
        <v>12210</v>
      </c>
      <c r="D7487" s="1" t="s">
        <v>471</v>
      </c>
      <c r="E7487" s="1" t="s">
        <v>4363</v>
      </c>
      <c r="F7487" s="1" t="s">
        <v>550</v>
      </c>
      <c r="H7487" s="1" t="s">
        <v>25591</v>
      </c>
      <c r="J7487" s="1" t="s">
        <v>871</v>
      </c>
      <c r="L7487" s="1" t="s">
        <v>430</v>
      </c>
      <c r="N7487" s="1" t="s">
        <v>34</v>
      </c>
      <c r="O7487" s="1" t="s">
        <v>35</v>
      </c>
      <c r="Q7487" s="1" t="s">
        <v>36</v>
      </c>
      <c r="T7487" s="2" t="n">
        <v>36686.4161226852</v>
      </c>
      <c r="V7487" s="1" t="b">
        <f aca="false">TRUE()</f>
        <v>1</v>
      </c>
      <c r="W7487" s="1" t="s">
        <v>132</v>
      </c>
      <c r="X7487" s="2" t="n">
        <v>36734.5252893519</v>
      </c>
    </row>
    <row r="7488" customFormat="false" ht="12.75" hidden="false" customHeight="false" outlineLevel="0" collapsed="false">
      <c r="A7488" s="1" t="s">
        <v>25715</v>
      </c>
      <c r="B7488" s="1" t="s">
        <v>25716</v>
      </c>
      <c r="C7488" s="1" t="s">
        <v>12210</v>
      </c>
      <c r="D7488" s="1" t="s">
        <v>471</v>
      </c>
      <c r="E7488" s="1" t="s">
        <v>4314</v>
      </c>
      <c r="F7488" s="1" t="s">
        <v>550</v>
      </c>
      <c r="H7488" s="1" t="s">
        <v>25591</v>
      </c>
      <c r="J7488" s="1" t="s">
        <v>871</v>
      </c>
      <c r="L7488" s="1" t="s">
        <v>430</v>
      </c>
      <c r="N7488" s="1" t="s">
        <v>34</v>
      </c>
      <c r="O7488" s="1" t="s">
        <v>35</v>
      </c>
      <c r="Q7488" s="1" t="s">
        <v>36</v>
      </c>
      <c r="T7488" s="2" t="n">
        <v>36686.4167592593</v>
      </c>
      <c r="V7488" s="1" t="b">
        <f aca="false">TRUE()</f>
        <v>1</v>
      </c>
      <c r="W7488" s="1" t="s">
        <v>132</v>
      </c>
      <c r="X7488" s="2" t="n">
        <v>36734.5254976852</v>
      </c>
    </row>
    <row r="7489" customFormat="false" ht="12.75" hidden="false" customHeight="false" outlineLevel="0" collapsed="false">
      <c r="A7489" s="1" t="s">
        <v>25717</v>
      </c>
      <c r="B7489" s="1" t="s">
        <v>25718</v>
      </c>
      <c r="C7489" s="1" t="s">
        <v>12210</v>
      </c>
      <c r="D7489" s="1" t="s">
        <v>471</v>
      </c>
      <c r="E7489" s="1" t="s">
        <v>15287</v>
      </c>
      <c r="F7489" s="1" t="s">
        <v>550</v>
      </c>
      <c r="H7489" s="1" t="s">
        <v>25591</v>
      </c>
      <c r="J7489" s="1" t="s">
        <v>871</v>
      </c>
      <c r="L7489" s="1" t="s">
        <v>430</v>
      </c>
      <c r="N7489" s="1" t="s">
        <v>34</v>
      </c>
      <c r="O7489" s="1" t="s">
        <v>35</v>
      </c>
      <c r="Q7489" s="1" t="s">
        <v>36</v>
      </c>
      <c r="T7489" s="2" t="n">
        <v>36686.4200578704</v>
      </c>
      <c r="V7489" s="1" t="b">
        <f aca="false">TRUE()</f>
        <v>1</v>
      </c>
      <c r="W7489" s="1" t="s">
        <v>132</v>
      </c>
      <c r="X7489" s="2" t="n">
        <v>36734.5257060185</v>
      </c>
    </row>
    <row r="7490" customFormat="false" ht="12.75" hidden="false" customHeight="false" outlineLevel="0" collapsed="false">
      <c r="A7490" s="1" t="s">
        <v>25719</v>
      </c>
      <c r="B7490" s="1" t="s">
        <v>25720</v>
      </c>
      <c r="C7490" s="1" t="s">
        <v>12210</v>
      </c>
      <c r="D7490" s="1" t="s">
        <v>471</v>
      </c>
      <c r="E7490" s="1" t="s">
        <v>25721</v>
      </c>
      <c r="F7490" s="1" t="s">
        <v>550</v>
      </c>
      <c r="H7490" s="1" t="s">
        <v>25591</v>
      </c>
      <c r="J7490" s="1" t="s">
        <v>871</v>
      </c>
      <c r="L7490" s="1" t="s">
        <v>430</v>
      </c>
      <c r="N7490" s="1" t="s">
        <v>34</v>
      </c>
      <c r="O7490" s="1" t="s">
        <v>35</v>
      </c>
      <c r="Q7490" s="1" t="s">
        <v>36</v>
      </c>
      <c r="T7490" s="2" t="n">
        <v>36686.4206828704</v>
      </c>
      <c r="V7490" s="1" t="b">
        <f aca="false">TRUE()</f>
        <v>1</v>
      </c>
      <c r="W7490" s="1" t="s">
        <v>132</v>
      </c>
      <c r="X7490" s="2" t="n">
        <v>36734.5259837963</v>
      </c>
    </row>
    <row r="7491" customFormat="false" ht="12.75" hidden="false" customHeight="false" outlineLevel="0" collapsed="false">
      <c r="A7491" s="1" t="s">
        <v>25722</v>
      </c>
      <c r="B7491" s="1" t="s">
        <v>1329</v>
      </c>
      <c r="C7491" s="1" t="s">
        <v>12210</v>
      </c>
      <c r="D7491" s="1" t="s">
        <v>471</v>
      </c>
      <c r="E7491" s="1" t="s">
        <v>25723</v>
      </c>
      <c r="F7491" s="1" t="s">
        <v>550</v>
      </c>
      <c r="H7491" s="1" t="s">
        <v>25591</v>
      </c>
      <c r="J7491" s="1" t="s">
        <v>871</v>
      </c>
      <c r="L7491" s="1" t="s">
        <v>430</v>
      </c>
      <c r="N7491" s="1" t="s">
        <v>34</v>
      </c>
      <c r="O7491" s="1" t="s">
        <v>35</v>
      </c>
      <c r="Q7491" s="1" t="s">
        <v>36</v>
      </c>
      <c r="T7491" s="2" t="n">
        <v>36686.4228819445</v>
      </c>
      <c r="V7491" s="1" t="b">
        <f aca="false">TRUE()</f>
        <v>1</v>
      </c>
      <c r="W7491" s="1" t="s">
        <v>132</v>
      </c>
      <c r="X7491" s="2" t="n">
        <v>36734.5261458333</v>
      </c>
    </row>
    <row r="7492" customFormat="false" ht="12.75" hidden="false" customHeight="false" outlineLevel="0" collapsed="false">
      <c r="A7492" s="1" t="s">
        <v>25724</v>
      </c>
      <c r="B7492" s="1" t="s">
        <v>10175</v>
      </c>
      <c r="C7492" s="1" t="s">
        <v>12210</v>
      </c>
      <c r="D7492" s="1" t="s">
        <v>471</v>
      </c>
      <c r="E7492" s="1" t="s">
        <v>25725</v>
      </c>
      <c r="F7492" s="1" t="s">
        <v>550</v>
      </c>
      <c r="H7492" s="1" t="s">
        <v>25591</v>
      </c>
      <c r="J7492" s="1" t="s">
        <v>871</v>
      </c>
      <c r="L7492" s="1" t="s">
        <v>430</v>
      </c>
      <c r="N7492" s="1" t="s">
        <v>34</v>
      </c>
      <c r="O7492" s="1" t="s">
        <v>35</v>
      </c>
      <c r="Q7492" s="1" t="s">
        <v>36</v>
      </c>
      <c r="T7492" s="2" t="n">
        <v>36734.526400463</v>
      </c>
      <c r="V7492" s="1" t="b">
        <f aca="false">TRUE()</f>
        <v>1</v>
      </c>
      <c r="W7492" s="1" t="s">
        <v>132</v>
      </c>
      <c r="X7492" s="2" t="n">
        <v>36734.5264583333</v>
      </c>
    </row>
    <row r="7493" customFormat="false" ht="12.75" hidden="false" customHeight="false" outlineLevel="0" collapsed="false">
      <c r="A7493" s="1" t="s">
        <v>25726</v>
      </c>
      <c r="B7493" s="1" t="s">
        <v>25727</v>
      </c>
      <c r="C7493" s="1" t="s">
        <v>12210</v>
      </c>
      <c r="D7493" s="1" t="s">
        <v>471</v>
      </c>
      <c r="E7493" s="1" t="s">
        <v>1913</v>
      </c>
      <c r="F7493" s="1" t="s">
        <v>550</v>
      </c>
      <c r="H7493" s="1" t="s">
        <v>25591</v>
      </c>
      <c r="J7493" s="1" t="s">
        <v>871</v>
      </c>
      <c r="L7493" s="1" t="s">
        <v>430</v>
      </c>
      <c r="N7493" s="1" t="s">
        <v>34</v>
      </c>
      <c r="O7493" s="1" t="s">
        <v>35</v>
      </c>
      <c r="Q7493" s="1" t="s">
        <v>36</v>
      </c>
      <c r="T7493" s="2" t="n">
        <v>36686.424224537</v>
      </c>
      <c r="V7493" s="1" t="b">
        <f aca="false">TRUE()</f>
        <v>1</v>
      </c>
      <c r="W7493" s="1" t="s">
        <v>132</v>
      </c>
      <c r="X7493" s="2" t="n">
        <v>36734.5267824074</v>
      </c>
    </row>
    <row r="7494" customFormat="false" ht="12.75" hidden="false" customHeight="false" outlineLevel="0" collapsed="false">
      <c r="A7494" s="1" t="s">
        <v>25728</v>
      </c>
      <c r="B7494" s="1" t="s">
        <v>25729</v>
      </c>
      <c r="C7494" s="1" t="s">
        <v>12210</v>
      </c>
      <c r="D7494" s="1" t="s">
        <v>471</v>
      </c>
      <c r="E7494" s="1" t="s">
        <v>1457</v>
      </c>
      <c r="F7494" s="1" t="s">
        <v>550</v>
      </c>
      <c r="H7494" s="1" t="s">
        <v>25591</v>
      </c>
      <c r="J7494" s="1" t="s">
        <v>871</v>
      </c>
      <c r="L7494" s="1" t="s">
        <v>430</v>
      </c>
      <c r="N7494" s="1" t="s">
        <v>34</v>
      </c>
      <c r="O7494" s="1" t="s">
        <v>35</v>
      </c>
      <c r="Q7494" s="1" t="s">
        <v>36</v>
      </c>
      <c r="T7494" s="2" t="n">
        <v>36686.4250462963</v>
      </c>
      <c r="V7494" s="1" t="b">
        <f aca="false">TRUE()</f>
        <v>1</v>
      </c>
      <c r="W7494" s="1" t="s">
        <v>132</v>
      </c>
      <c r="X7494" s="2" t="n">
        <v>36734.5410648148</v>
      </c>
    </row>
    <row r="7495" customFormat="false" ht="12.75" hidden="false" customHeight="false" outlineLevel="0" collapsed="false">
      <c r="A7495" s="1" t="s">
        <v>25730</v>
      </c>
      <c r="B7495" s="1" t="s">
        <v>25731</v>
      </c>
      <c r="C7495" s="1" t="s">
        <v>12210</v>
      </c>
      <c r="D7495" s="1" t="s">
        <v>471</v>
      </c>
      <c r="E7495" s="1" t="s">
        <v>25732</v>
      </c>
      <c r="F7495" s="1" t="s">
        <v>550</v>
      </c>
      <c r="H7495" s="1" t="s">
        <v>25591</v>
      </c>
      <c r="J7495" s="1" t="s">
        <v>871</v>
      </c>
      <c r="L7495" s="1" t="s">
        <v>430</v>
      </c>
      <c r="N7495" s="1" t="s">
        <v>34</v>
      </c>
      <c r="O7495" s="1" t="s">
        <v>35</v>
      </c>
      <c r="Q7495" s="1" t="s">
        <v>36</v>
      </c>
      <c r="T7495" s="2" t="n">
        <v>36686.4257291667</v>
      </c>
      <c r="V7495" s="1" t="b">
        <f aca="false">TRUE()</f>
        <v>1</v>
      </c>
      <c r="W7495" s="1" t="s">
        <v>132</v>
      </c>
      <c r="X7495" s="2" t="n">
        <v>36734.5412037037</v>
      </c>
    </row>
    <row r="7496" customFormat="false" ht="12.75" hidden="false" customHeight="false" outlineLevel="0" collapsed="false">
      <c r="A7496" s="1" t="s">
        <v>25733</v>
      </c>
      <c r="B7496" s="1" t="s">
        <v>25734</v>
      </c>
      <c r="C7496" s="1" t="s">
        <v>23530</v>
      </c>
      <c r="D7496" s="1" t="s">
        <v>45</v>
      </c>
      <c r="E7496" s="1" t="s">
        <v>2542</v>
      </c>
      <c r="F7496" s="1" t="s">
        <v>617</v>
      </c>
      <c r="H7496" s="1" t="s">
        <v>25735</v>
      </c>
      <c r="J7496" s="1" t="s">
        <v>5506</v>
      </c>
      <c r="L7496" s="1" t="s">
        <v>430</v>
      </c>
      <c r="N7496" s="1" t="s">
        <v>34</v>
      </c>
      <c r="O7496" s="1" t="s">
        <v>35</v>
      </c>
      <c r="Q7496" s="1" t="s">
        <v>36</v>
      </c>
      <c r="T7496" s="2" t="n">
        <v>36717.5902893519</v>
      </c>
      <c r="V7496" s="1" t="b">
        <f aca="false">TRUE()</f>
        <v>1</v>
      </c>
      <c r="W7496" s="1" t="s">
        <v>132</v>
      </c>
      <c r="X7496" s="2" t="n">
        <v>36734.5414699074</v>
      </c>
    </row>
    <row r="7497" customFormat="false" ht="12.75" hidden="false" customHeight="false" outlineLevel="0" collapsed="false">
      <c r="A7497" s="1" t="s">
        <v>25736</v>
      </c>
      <c r="B7497" s="1" t="s">
        <v>25737</v>
      </c>
      <c r="C7497" s="1" t="s">
        <v>23530</v>
      </c>
      <c r="D7497" s="1" t="s">
        <v>45</v>
      </c>
      <c r="E7497" s="1" t="s">
        <v>23279</v>
      </c>
      <c r="F7497" s="1" t="s">
        <v>617</v>
      </c>
      <c r="H7497" s="1" t="s">
        <v>25735</v>
      </c>
      <c r="J7497" s="1" t="s">
        <v>5506</v>
      </c>
      <c r="L7497" s="1" t="s">
        <v>430</v>
      </c>
      <c r="N7497" s="1" t="s">
        <v>34</v>
      </c>
      <c r="O7497" s="1" t="s">
        <v>35</v>
      </c>
      <c r="Q7497" s="1" t="s">
        <v>36</v>
      </c>
      <c r="T7497" s="2" t="n">
        <v>36717.5919791667</v>
      </c>
      <c r="V7497" s="1" t="b">
        <f aca="false">TRUE()</f>
        <v>1</v>
      </c>
      <c r="W7497" s="1" t="s">
        <v>132</v>
      </c>
      <c r="X7497" s="2" t="n">
        <v>36734.541724537</v>
      </c>
    </row>
    <row r="7498" customFormat="false" ht="12.75" hidden="false" customHeight="false" outlineLevel="0" collapsed="false">
      <c r="A7498" s="1" t="s">
        <v>25738</v>
      </c>
      <c r="B7498" s="1" t="s">
        <v>25739</v>
      </c>
      <c r="C7498" s="1" t="s">
        <v>23530</v>
      </c>
      <c r="D7498" s="1" t="s">
        <v>45</v>
      </c>
      <c r="E7498" s="1" t="s">
        <v>23768</v>
      </c>
      <c r="F7498" s="1" t="s">
        <v>617</v>
      </c>
      <c r="H7498" s="1" t="s">
        <v>25735</v>
      </c>
      <c r="J7498" s="1" t="s">
        <v>5506</v>
      </c>
      <c r="L7498" s="1" t="s">
        <v>430</v>
      </c>
      <c r="N7498" s="1" t="s">
        <v>34</v>
      </c>
      <c r="O7498" s="1" t="s">
        <v>35</v>
      </c>
      <c r="Q7498" s="1" t="s">
        <v>36</v>
      </c>
      <c r="T7498" s="2" t="n">
        <v>36717.5921990741</v>
      </c>
      <c r="V7498" s="1" t="b">
        <f aca="false">TRUE()</f>
        <v>1</v>
      </c>
      <c r="W7498" s="1" t="s">
        <v>132</v>
      </c>
      <c r="X7498" s="2" t="n">
        <v>36734.5419560185</v>
      </c>
    </row>
    <row r="7499" customFormat="false" ht="12.75" hidden="false" customHeight="false" outlineLevel="0" collapsed="false">
      <c r="A7499" s="1" t="s">
        <v>25740</v>
      </c>
      <c r="B7499" s="1" t="s">
        <v>25741</v>
      </c>
      <c r="C7499" s="1" t="s">
        <v>23530</v>
      </c>
      <c r="D7499" s="1" t="s">
        <v>45</v>
      </c>
      <c r="E7499" s="1" t="s">
        <v>25651</v>
      </c>
      <c r="F7499" s="1" t="s">
        <v>617</v>
      </c>
      <c r="H7499" s="1" t="s">
        <v>25735</v>
      </c>
      <c r="J7499" s="1" t="s">
        <v>5506</v>
      </c>
      <c r="L7499" s="1" t="s">
        <v>430</v>
      </c>
      <c r="N7499" s="1" t="s">
        <v>34</v>
      </c>
      <c r="O7499" s="1" t="s">
        <v>35</v>
      </c>
      <c r="Q7499" s="1" t="s">
        <v>36</v>
      </c>
      <c r="T7499" s="2" t="n">
        <v>36717.5933912037</v>
      </c>
      <c r="V7499" s="1" t="b">
        <f aca="false">TRUE()</f>
        <v>1</v>
      </c>
      <c r="W7499" s="1" t="s">
        <v>132</v>
      </c>
      <c r="X7499" s="2" t="n">
        <v>36734.5422222222</v>
      </c>
    </row>
    <row r="7500" customFormat="false" ht="12.75" hidden="false" customHeight="false" outlineLevel="0" collapsed="false">
      <c r="A7500" s="1" t="s">
        <v>25742</v>
      </c>
      <c r="B7500" s="1" t="s">
        <v>25743</v>
      </c>
      <c r="C7500" s="1" t="s">
        <v>23530</v>
      </c>
      <c r="D7500" s="1" t="s">
        <v>45</v>
      </c>
      <c r="E7500" s="1" t="s">
        <v>25654</v>
      </c>
      <c r="F7500" s="1" t="s">
        <v>617</v>
      </c>
      <c r="H7500" s="1" t="s">
        <v>25735</v>
      </c>
      <c r="J7500" s="1" t="s">
        <v>5506</v>
      </c>
      <c r="L7500" s="1" t="s">
        <v>430</v>
      </c>
      <c r="N7500" s="1" t="s">
        <v>34</v>
      </c>
      <c r="O7500" s="1" t="s">
        <v>35</v>
      </c>
      <c r="Q7500" s="1" t="s">
        <v>36</v>
      </c>
      <c r="T7500" s="2" t="n">
        <v>36717.5976041667</v>
      </c>
      <c r="V7500" s="1" t="b">
        <f aca="false">TRUE()</f>
        <v>1</v>
      </c>
      <c r="W7500" s="1" t="s">
        <v>132</v>
      </c>
      <c r="X7500" s="2" t="n">
        <v>36734.5425694444</v>
      </c>
    </row>
    <row r="7501" customFormat="false" ht="12.75" hidden="false" customHeight="false" outlineLevel="0" collapsed="false">
      <c r="A7501" s="1" t="s">
        <v>25744</v>
      </c>
      <c r="B7501" s="1" t="s">
        <v>25745</v>
      </c>
      <c r="C7501" s="1" t="s">
        <v>23530</v>
      </c>
      <c r="D7501" s="1" t="s">
        <v>45</v>
      </c>
      <c r="E7501" s="1" t="s">
        <v>25746</v>
      </c>
      <c r="F7501" s="1" t="s">
        <v>617</v>
      </c>
      <c r="H7501" s="1" t="s">
        <v>25735</v>
      </c>
      <c r="J7501" s="1" t="s">
        <v>5506</v>
      </c>
      <c r="L7501" s="1" t="s">
        <v>430</v>
      </c>
      <c r="N7501" s="1" t="s">
        <v>34</v>
      </c>
      <c r="O7501" s="1" t="s">
        <v>35</v>
      </c>
      <c r="Q7501" s="1" t="s">
        <v>36</v>
      </c>
      <c r="T7501" s="2" t="n">
        <v>36717.5997569444</v>
      </c>
      <c r="V7501" s="1" t="b">
        <f aca="false">TRUE()</f>
        <v>1</v>
      </c>
      <c r="W7501" s="1" t="s">
        <v>132</v>
      </c>
      <c r="X7501" s="2" t="n">
        <v>36734.5427199074</v>
      </c>
    </row>
    <row r="7502" customFormat="false" ht="12.75" hidden="false" customHeight="false" outlineLevel="0" collapsed="false">
      <c r="A7502" s="1" t="s">
        <v>25747</v>
      </c>
      <c r="B7502" s="1" t="s">
        <v>25748</v>
      </c>
      <c r="C7502" s="1" t="s">
        <v>23530</v>
      </c>
      <c r="D7502" s="1" t="s">
        <v>45</v>
      </c>
      <c r="E7502" s="1" t="s">
        <v>25665</v>
      </c>
      <c r="F7502" s="1" t="s">
        <v>617</v>
      </c>
      <c r="H7502" s="1" t="s">
        <v>25735</v>
      </c>
      <c r="J7502" s="1" t="s">
        <v>5506</v>
      </c>
      <c r="L7502" s="1" t="s">
        <v>430</v>
      </c>
      <c r="N7502" s="1" t="s">
        <v>34</v>
      </c>
      <c r="O7502" s="1" t="s">
        <v>35</v>
      </c>
      <c r="Q7502" s="1" t="s">
        <v>36</v>
      </c>
      <c r="T7502" s="2" t="n">
        <v>36717.6009259259</v>
      </c>
      <c r="V7502" s="1" t="b">
        <f aca="false">TRUE()</f>
        <v>1</v>
      </c>
      <c r="W7502" s="1" t="s">
        <v>132</v>
      </c>
      <c r="X7502" s="2" t="n">
        <v>36734.543275463</v>
      </c>
    </row>
    <row r="7503" customFormat="false" ht="12.75" hidden="false" customHeight="false" outlineLevel="0" collapsed="false">
      <c r="A7503" s="1" t="s">
        <v>25749</v>
      </c>
      <c r="B7503" s="1" t="s">
        <v>25750</v>
      </c>
      <c r="C7503" s="1" t="s">
        <v>23530</v>
      </c>
      <c r="D7503" s="1" t="s">
        <v>45</v>
      </c>
      <c r="E7503" s="1" t="s">
        <v>25751</v>
      </c>
      <c r="F7503" s="1" t="s">
        <v>617</v>
      </c>
      <c r="H7503" s="1" t="s">
        <v>25735</v>
      </c>
      <c r="J7503" s="1" t="s">
        <v>5506</v>
      </c>
      <c r="L7503" s="1" t="s">
        <v>430</v>
      </c>
      <c r="N7503" s="1" t="s">
        <v>34</v>
      </c>
      <c r="O7503" s="1" t="s">
        <v>35</v>
      </c>
      <c r="Q7503" s="1" t="s">
        <v>36</v>
      </c>
      <c r="T7503" s="2" t="n">
        <v>36717.601875</v>
      </c>
      <c r="V7503" s="1" t="b">
        <f aca="false">TRUE()</f>
        <v>1</v>
      </c>
      <c r="W7503" s="1" t="s">
        <v>132</v>
      </c>
      <c r="X7503" s="2" t="n">
        <v>36734.5435300926</v>
      </c>
    </row>
    <row r="7504" customFormat="false" ht="12.75" hidden="false" customHeight="false" outlineLevel="0" collapsed="false">
      <c r="A7504" s="1" t="s">
        <v>25752</v>
      </c>
      <c r="B7504" s="1" t="s">
        <v>25753</v>
      </c>
      <c r="C7504" s="1" t="s">
        <v>23530</v>
      </c>
      <c r="D7504" s="1" t="s">
        <v>45</v>
      </c>
      <c r="E7504" s="1" t="s">
        <v>2802</v>
      </c>
      <c r="F7504" s="1" t="s">
        <v>617</v>
      </c>
      <c r="H7504" s="1" t="s">
        <v>25735</v>
      </c>
      <c r="J7504" s="1" t="s">
        <v>5506</v>
      </c>
      <c r="L7504" s="1" t="s">
        <v>430</v>
      </c>
      <c r="N7504" s="1" t="s">
        <v>34</v>
      </c>
      <c r="O7504" s="1" t="s">
        <v>35</v>
      </c>
      <c r="Q7504" s="1" t="s">
        <v>36</v>
      </c>
      <c r="T7504" s="2" t="n">
        <v>36717.6055555556</v>
      </c>
      <c r="V7504" s="1" t="b">
        <f aca="false">TRUE()</f>
        <v>1</v>
      </c>
      <c r="W7504" s="1" t="s">
        <v>132</v>
      </c>
      <c r="X7504" s="2" t="n">
        <v>36734.5438657407</v>
      </c>
    </row>
    <row r="7505" customFormat="false" ht="12.75" hidden="false" customHeight="false" outlineLevel="0" collapsed="false">
      <c r="A7505" s="1" t="s">
        <v>25754</v>
      </c>
      <c r="B7505" s="1" t="s">
        <v>25755</v>
      </c>
      <c r="C7505" s="1" t="s">
        <v>23530</v>
      </c>
      <c r="D7505" s="1" t="s">
        <v>45</v>
      </c>
      <c r="E7505" s="1" t="s">
        <v>25725</v>
      </c>
      <c r="F7505" s="1" t="s">
        <v>617</v>
      </c>
      <c r="H7505" s="1" t="s">
        <v>25735</v>
      </c>
      <c r="J7505" s="1" t="s">
        <v>5506</v>
      </c>
      <c r="L7505" s="1" t="s">
        <v>430</v>
      </c>
      <c r="N7505" s="1" t="s">
        <v>34</v>
      </c>
      <c r="O7505" s="1" t="s">
        <v>35</v>
      </c>
      <c r="Q7505" s="1" t="s">
        <v>36</v>
      </c>
      <c r="T7505" s="2" t="n">
        <v>36717.6063194444</v>
      </c>
      <c r="V7505" s="1" t="b">
        <f aca="false">TRUE()</f>
        <v>1</v>
      </c>
      <c r="W7505" s="1" t="s">
        <v>132</v>
      </c>
      <c r="X7505" s="2" t="n">
        <v>36734.5440625</v>
      </c>
    </row>
    <row r="7506" customFormat="false" ht="12.75" hidden="false" customHeight="false" outlineLevel="0" collapsed="false">
      <c r="A7506" s="1" t="s">
        <v>25756</v>
      </c>
      <c r="B7506" s="1" t="s">
        <v>25757</v>
      </c>
      <c r="C7506" s="1" t="s">
        <v>23530</v>
      </c>
      <c r="D7506" s="1" t="s">
        <v>45</v>
      </c>
      <c r="E7506" s="1" t="s">
        <v>25684</v>
      </c>
      <c r="F7506" s="1" t="s">
        <v>617</v>
      </c>
      <c r="H7506" s="1" t="s">
        <v>25735</v>
      </c>
      <c r="J7506" s="1" t="s">
        <v>5506</v>
      </c>
      <c r="L7506" s="1" t="s">
        <v>430</v>
      </c>
      <c r="N7506" s="1" t="s">
        <v>34</v>
      </c>
      <c r="O7506" s="1" t="s">
        <v>35</v>
      </c>
      <c r="Q7506" s="1" t="s">
        <v>36</v>
      </c>
      <c r="T7506" s="2" t="n">
        <v>36717.6134143519</v>
      </c>
      <c r="V7506" s="1" t="b">
        <f aca="false">TRUE()</f>
        <v>1</v>
      </c>
      <c r="W7506" s="1" t="s">
        <v>132</v>
      </c>
      <c r="X7506" s="2" t="n">
        <v>36734.5550578704</v>
      </c>
    </row>
    <row r="7507" customFormat="false" ht="12.75" hidden="false" customHeight="false" outlineLevel="0" collapsed="false">
      <c r="A7507" s="1" t="s">
        <v>25758</v>
      </c>
      <c r="B7507" s="1" t="s">
        <v>25759</v>
      </c>
      <c r="C7507" s="1" t="s">
        <v>23530</v>
      </c>
      <c r="D7507" s="1" t="s">
        <v>45</v>
      </c>
      <c r="E7507" s="1" t="s">
        <v>25760</v>
      </c>
      <c r="F7507" s="1" t="s">
        <v>617</v>
      </c>
      <c r="H7507" s="1" t="s">
        <v>25735</v>
      </c>
      <c r="J7507" s="1" t="s">
        <v>5506</v>
      </c>
      <c r="L7507" s="1" t="s">
        <v>430</v>
      </c>
      <c r="N7507" s="1" t="s">
        <v>34</v>
      </c>
      <c r="O7507" s="1" t="s">
        <v>35</v>
      </c>
      <c r="Q7507" s="1" t="s">
        <v>36</v>
      </c>
      <c r="T7507" s="2" t="n">
        <v>36717.6144444444</v>
      </c>
      <c r="V7507" s="1" t="b">
        <f aca="false">TRUE()</f>
        <v>1</v>
      </c>
      <c r="W7507" s="1" t="s">
        <v>132</v>
      </c>
      <c r="X7507" s="2" t="n">
        <v>36734.5552777778</v>
      </c>
    </row>
    <row r="7508" customFormat="false" ht="12.75" hidden="false" customHeight="false" outlineLevel="0" collapsed="false">
      <c r="A7508" s="1" t="s">
        <v>25761</v>
      </c>
      <c r="B7508" s="1" t="s">
        <v>25762</v>
      </c>
      <c r="C7508" s="1" t="s">
        <v>23530</v>
      </c>
      <c r="D7508" s="1" t="s">
        <v>45</v>
      </c>
      <c r="E7508" s="1" t="s">
        <v>25763</v>
      </c>
      <c r="F7508" s="1" t="s">
        <v>617</v>
      </c>
      <c r="H7508" s="1" t="s">
        <v>25735</v>
      </c>
      <c r="J7508" s="1" t="s">
        <v>5506</v>
      </c>
      <c r="L7508" s="1" t="s">
        <v>430</v>
      </c>
      <c r="N7508" s="1" t="s">
        <v>34</v>
      </c>
      <c r="O7508" s="1" t="s">
        <v>35</v>
      </c>
      <c r="Q7508" s="1" t="s">
        <v>36</v>
      </c>
      <c r="T7508" s="2" t="n">
        <v>36717.6217013889</v>
      </c>
      <c r="V7508" s="1" t="b">
        <f aca="false">TRUE()</f>
        <v>1</v>
      </c>
      <c r="W7508" s="1" t="s">
        <v>132</v>
      </c>
      <c r="X7508" s="2" t="n">
        <v>36734.555474537</v>
      </c>
    </row>
    <row r="7509" customFormat="false" ht="12.75" hidden="false" customHeight="false" outlineLevel="0" collapsed="false">
      <c r="A7509" s="1" t="s">
        <v>25764</v>
      </c>
      <c r="B7509" s="1" t="s">
        <v>25765</v>
      </c>
      <c r="C7509" s="1" t="s">
        <v>23530</v>
      </c>
      <c r="D7509" s="1" t="s">
        <v>45</v>
      </c>
      <c r="E7509" s="1" t="s">
        <v>1502</v>
      </c>
      <c r="F7509" s="1" t="s">
        <v>617</v>
      </c>
      <c r="H7509" s="1" t="s">
        <v>25735</v>
      </c>
      <c r="J7509" s="1" t="s">
        <v>5506</v>
      </c>
      <c r="L7509" s="1" t="s">
        <v>430</v>
      </c>
      <c r="N7509" s="1" t="s">
        <v>34</v>
      </c>
      <c r="O7509" s="1" t="s">
        <v>35</v>
      </c>
      <c r="Q7509" s="1" t="s">
        <v>36</v>
      </c>
      <c r="T7509" s="2" t="n">
        <v>36717.6225347222</v>
      </c>
      <c r="V7509" s="1" t="b">
        <f aca="false">TRUE()</f>
        <v>1</v>
      </c>
      <c r="W7509" s="1" t="s">
        <v>132</v>
      </c>
      <c r="X7509" s="2" t="n">
        <v>36734.5556944445</v>
      </c>
    </row>
    <row r="7510" customFormat="false" ht="12.75" hidden="false" customHeight="false" outlineLevel="0" collapsed="false">
      <c r="A7510" s="1" t="s">
        <v>25766</v>
      </c>
      <c r="B7510" s="1" t="s">
        <v>25767</v>
      </c>
      <c r="C7510" s="1" t="s">
        <v>23530</v>
      </c>
      <c r="D7510" s="1" t="s">
        <v>45</v>
      </c>
      <c r="E7510" s="1" t="s">
        <v>1508</v>
      </c>
      <c r="F7510" s="1" t="s">
        <v>617</v>
      </c>
      <c r="H7510" s="1" t="s">
        <v>25735</v>
      </c>
      <c r="J7510" s="1" t="s">
        <v>5506</v>
      </c>
      <c r="L7510" s="1" t="s">
        <v>430</v>
      </c>
      <c r="N7510" s="1" t="s">
        <v>34</v>
      </c>
      <c r="O7510" s="1" t="s">
        <v>35</v>
      </c>
      <c r="Q7510" s="1" t="s">
        <v>36</v>
      </c>
      <c r="T7510" s="2" t="n">
        <v>36717.6234606481</v>
      </c>
      <c r="V7510" s="1" t="b">
        <f aca="false">TRUE()</f>
        <v>1</v>
      </c>
      <c r="W7510" s="1" t="s">
        <v>132</v>
      </c>
      <c r="X7510" s="2" t="n">
        <v>36734.5560185185</v>
      </c>
    </row>
    <row r="7511" customFormat="false" ht="12.75" hidden="false" customHeight="false" outlineLevel="0" collapsed="false">
      <c r="A7511" s="1" t="s">
        <v>25768</v>
      </c>
      <c r="B7511" s="1" t="s">
        <v>25769</v>
      </c>
      <c r="C7511" s="1" t="s">
        <v>23530</v>
      </c>
      <c r="D7511" s="1" t="s">
        <v>45</v>
      </c>
      <c r="E7511" s="1" t="s">
        <v>16234</v>
      </c>
      <c r="F7511" s="1" t="s">
        <v>617</v>
      </c>
      <c r="H7511" s="1" t="s">
        <v>25735</v>
      </c>
      <c r="J7511" s="1" t="s">
        <v>5506</v>
      </c>
      <c r="L7511" s="1" t="s">
        <v>430</v>
      </c>
      <c r="N7511" s="1" t="s">
        <v>34</v>
      </c>
      <c r="O7511" s="1" t="s">
        <v>35</v>
      </c>
      <c r="Q7511" s="1" t="s">
        <v>36</v>
      </c>
      <c r="T7511" s="2" t="n">
        <v>36717.6353125</v>
      </c>
      <c r="V7511" s="1" t="b">
        <f aca="false">TRUE()</f>
        <v>1</v>
      </c>
      <c r="W7511" s="1" t="s">
        <v>132</v>
      </c>
      <c r="X7511" s="2" t="n">
        <v>36734.5563773148</v>
      </c>
    </row>
    <row r="7512" customFormat="false" ht="12.75" hidden="false" customHeight="false" outlineLevel="0" collapsed="false">
      <c r="A7512" s="1" t="s">
        <v>25770</v>
      </c>
      <c r="B7512" s="1" t="s">
        <v>25771</v>
      </c>
      <c r="C7512" s="1" t="s">
        <v>23530</v>
      </c>
      <c r="D7512" s="1" t="s">
        <v>45</v>
      </c>
      <c r="E7512" s="1" t="s">
        <v>3026</v>
      </c>
      <c r="F7512" s="1" t="s">
        <v>617</v>
      </c>
      <c r="H7512" s="1" t="s">
        <v>25735</v>
      </c>
      <c r="J7512" s="1" t="s">
        <v>5506</v>
      </c>
      <c r="L7512" s="1" t="s">
        <v>430</v>
      </c>
      <c r="N7512" s="1" t="s">
        <v>34</v>
      </c>
      <c r="O7512" s="1" t="s">
        <v>35</v>
      </c>
      <c r="Q7512" s="1" t="s">
        <v>36</v>
      </c>
      <c r="T7512" s="2" t="n">
        <v>36718.4021296296</v>
      </c>
      <c r="V7512" s="1" t="b">
        <f aca="false">TRUE()</f>
        <v>1</v>
      </c>
      <c r="W7512" s="1" t="s">
        <v>132</v>
      </c>
      <c r="X7512" s="2" t="n">
        <v>36734.5566550926</v>
      </c>
    </row>
    <row r="7513" customFormat="false" ht="12.75" hidden="false" customHeight="false" outlineLevel="0" collapsed="false">
      <c r="A7513" s="1" t="s">
        <v>25772</v>
      </c>
      <c r="B7513" s="1" t="s">
        <v>25773</v>
      </c>
      <c r="C7513" s="1" t="s">
        <v>23530</v>
      </c>
      <c r="D7513" s="1" t="s">
        <v>45</v>
      </c>
      <c r="E7513" s="1" t="s">
        <v>25596</v>
      </c>
      <c r="F7513" s="1" t="s">
        <v>617</v>
      </c>
      <c r="H7513" s="1" t="s">
        <v>25735</v>
      </c>
      <c r="J7513" s="1" t="s">
        <v>5506</v>
      </c>
      <c r="L7513" s="1" t="s">
        <v>430</v>
      </c>
      <c r="N7513" s="1" t="s">
        <v>34</v>
      </c>
      <c r="O7513" s="1" t="s">
        <v>35</v>
      </c>
      <c r="Q7513" s="1" t="s">
        <v>36</v>
      </c>
      <c r="T7513" s="2" t="n">
        <v>36718.4028125</v>
      </c>
      <c r="V7513" s="1" t="b">
        <f aca="false">TRUE()</f>
        <v>1</v>
      </c>
      <c r="W7513" s="1" t="s">
        <v>132</v>
      </c>
      <c r="X7513" s="2" t="n">
        <v>36734.5569212963</v>
      </c>
    </row>
    <row r="7514" customFormat="false" ht="12.75" hidden="false" customHeight="false" outlineLevel="0" collapsed="false">
      <c r="A7514" s="1" t="s">
        <v>25774</v>
      </c>
      <c r="B7514" s="1" t="s">
        <v>25775</v>
      </c>
      <c r="C7514" s="1" t="s">
        <v>23530</v>
      </c>
      <c r="D7514" s="1" t="s">
        <v>45</v>
      </c>
      <c r="E7514" s="1" t="s">
        <v>7554</v>
      </c>
      <c r="F7514" s="1" t="s">
        <v>617</v>
      </c>
      <c r="H7514" s="1" t="s">
        <v>25735</v>
      </c>
      <c r="J7514" s="1" t="s">
        <v>5506</v>
      </c>
      <c r="L7514" s="1" t="s">
        <v>430</v>
      </c>
      <c r="N7514" s="1" t="s">
        <v>34</v>
      </c>
      <c r="O7514" s="1" t="s">
        <v>35</v>
      </c>
      <c r="Q7514" s="1" t="s">
        <v>36</v>
      </c>
      <c r="T7514" s="2" t="n">
        <v>36718.4045601852</v>
      </c>
      <c r="V7514" s="1" t="b">
        <f aca="false">TRUE()</f>
        <v>1</v>
      </c>
      <c r="W7514" s="1" t="s">
        <v>132</v>
      </c>
      <c r="X7514" s="2" t="n">
        <v>36734.5571296296</v>
      </c>
    </row>
    <row r="7515" customFormat="false" ht="12.75" hidden="false" customHeight="false" outlineLevel="0" collapsed="false">
      <c r="A7515" s="1" t="s">
        <v>25776</v>
      </c>
      <c r="B7515" s="1" t="s">
        <v>25777</v>
      </c>
      <c r="C7515" s="1" t="s">
        <v>23530</v>
      </c>
      <c r="D7515" s="1" t="s">
        <v>45</v>
      </c>
      <c r="E7515" s="1" t="s">
        <v>416</v>
      </c>
      <c r="F7515" s="1" t="s">
        <v>617</v>
      </c>
      <c r="H7515" s="1" t="s">
        <v>25735</v>
      </c>
      <c r="J7515" s="1" t="s">
        <v>5506</v>
      </c>
      <c r="L7515" s="1" t="s">
        <v>430</v>
      </c>
      <c r="N7515" s="1" t="s">
        <v>34</v>
      </c>
      <c r="O7515" s="1" t="s">
        <v>35</v>
      </c>
      <c r="Q7515" s="1" t="s">
        <v>36</v>
      </c>
      <c r="T7515" s="2" t="n">
        <v>36718.4105439815</v>
      </c>
      <c r="V7515" s="1" t="b">
        <f aca="false">TRUE()</f>
        <v>1</v>
      </c>
      <c r="W7515" s="1" t="s">
        <v>132</v>
      </c>
      <c r="X7515" s="2" t="n">
        <v>36734.5573032407</v>
      </c>
    </row>
    <row r="7516" customFormat="false" ht="12.75" hidden="false" customHeight="false" outlineLevel="0" collapsed="false">
      <c r="A7516" s="1" t="s">
        <v>25778</v>
      </c>
      <c r="B7516" s="1" t="s">
        <v>25779</v>
      </c>
      <c r="C7516" s="1" t="s">
        <v>23530</v>
      </c>
      <c r="D7516" s="1" t="s">
        <v>45</v>
      </c>
      <c r="E7516" s="1" t="s">
        <v>25780</v>
      </c>
      <c r="F7516" s="1" t="s">
        <v>617</v>
      </c>
      <c r="H7516" s="1" t="s">
        <v>25735</v>
      </c>
      <c r="J7516" s="1" t="s">
        <v>5506</v>
      </c>
      <c r="L7516" s="1" t="s">
        <v>430</v>
      </c>
      <c r="N7516" s="1" t="s">
        <v>34</v>
      </c>
      <c r="O7516" s="1" t="s">
        <v>35</v>
      </c>
      <c r="Q7516" s="1" t="s">
        <v>36</v>
      </c>
      <c r="T7516" s="2" t="n">
        <v>36718.411400463</v>
      </c>
      <c r="V7516" s="1" t="b">
        <f aca="false">TRUE()</f>
        <v>1</v>
      </c>
      <c r="W7516" s="1" t="s">
        <v>132</v>
      </c>
      <c r="X7516" s="2" t="n">
        <v>36734.5576388889</v>
      </c>
    </row>
    <row r="7517" customFormat="false" ht="12.75" hidden="false" customHeight="false" outlineLevel="0" collapsed="false">
      <c r="A7517" s="1" t="s">
        <v>25781</v>
      </c>
      <c r="B7517" s="1" t="s">
        <v>25782</v>
      </c>
      <c r="C7517" s="1" t="s">
        <v>23530</v>
      </c>
      <c r="D7517" s="1" t="s">
        <v>45</v>
      </c>
      <c r="E7517" s="1" t="s">
        <v>25783</v>
      </c>
      <c r="F7517" s="1" t="s">
        <v>617</v>
      </c>
      <c r="H7517" s="1" t="s">
        <v>25735</v>
      </c>
      <c r="J7517" s="1" t="s">
        <v>5506</v>
      </c>
      <c r="L7517" s="1" t="s">
        <v>430</v>
      </c>
      <c r="N7517" s="1" t="s">
        <v>34</v>
      </c>
      <c r="O7517" s="1" t="s">
        <v>35</v>
      </c>
      <c r="Q7517" s="1" t="s">
        <v>36</v>
      </c>
      <c r="T7517" s="2" t="n">
        <v>36718.4123842593</v>
      </c>
      <c r="V7517" s="1" t="b">
        <f aca="false">TRUE()</f>
        <v>1</v>
      </c>
      <c r="W7517" s="1" t="s">
        <v>132</v>
      </c>
      <c r="X7517" s="2" t="n">
        <v>36734.5578935185</v>
      </c>
    </row>
    <row r="7518" customFormat="false" ht="12.75" hidden="false" customHeight="false" outlineLevel="0" collapsed="false">
      <c r="A7518" s="1" t="s">
        <v>25784</v>
      </c>
      <c r="B7518" s="1" t="s">
        <v>25785</v>
      </c>
      <c r="C7518" s="1" t="s">
        <v>23530</v>
      </c>
      <c r="D7518" s="1" t="s">
        <v>45</v>
      </c>
      <c r="E7518" s="1" t="s">
        <v>15254</v>
      </c>
      <c r="F7518" s="1" t="s">
        <v>617</v>
      </c>
      <c r="H7518" s="1" t="s">
        <v>25735</v>
      </c>
      <c r="J7518" s="1" t="s">
        <v>5506</v>
      </c>
      <c r="L7518" s="1" t="s">
        <v>430</v>
      </c>
      <c r="N7518" s="1" t="s">
        <v>34</v>
      </c>
      <c r="O7518" s="1" t="s">
        <v>35</v>
      </c>
      <c r="Q7518" s="1" t="s">
        <v>36</v>
      </c>
      <c r="T7518" s="2" t="n">
        <v>36718.4184490741</v>
      </c>
      <c r="V7518" s="1" t="b">
        <f aca="false">TRUE()</f>
        <v>1</v>
      </c>
      <c r="W7518" s="1" t="s">
        <v>132</v>
      </c>
      <c r="X7518" s="2" t="n">
        <v>36734.5582407407</v>
      </c>
    </row>
    <row r="7519" customFormat="false" ht="12.75" hidden="false" customHeight="false" outlineLevel="0" collapsed="false">
      <c r="A7519" s="1" t="s">
        <v>25786</v>
      </c>
      <c r="B7519" s="1" t="s">
        <v>25787</v>
      </c>
      <c r="C7519" s="1" t="s">
        <v>23530</v>
      </c>
      <c r="D7519" s="1" t="s">
        <v>45</v>
      </c>
      <c r="E7519" s="1" t="s">
        <v>25788</v>
      </c>
      <c r="F7519" s="1" t="s">
        <v>617</v>
      </c>
      <c r="H7519" s="1" t="s">
        <v>25735</v>
      </c>
      <c r="J7519" s="1" t="s">
        <v>5506</v>
      </c>
      <c r="L7519" s="1" t="s">
        <v>430</v>
      </c>
      <c r="N7519" s="1" t="s">
        <v>34</v>
      </c>
      <c r="O7519" s="1" t="s">
        <v>35</v>
      </c>
      <c r="Q7519" s="1" t="s">
        <v>36</v>
      </c>
      <c r="T7519" s="2" t="n">
        <v>36718.4208217593</v>
      </c>
      <c r="V7519" s="1" t="b">
        <f aca="false">TRUE()</f>
        <v>1</v>
      </c>
      <c r="W7519" s="1" t="s">
        <v>132</v>
      </c>
      <c r="X7519" s="2" t="n">
        <v>36734.5585185185</v>
      </c>
    </row>
    <row r="7520" customFormat="false" ht="12.75" hidden="false" customHeight="false" outlineLevel="0" collapsed="false">
      <c r="A7520" s="1" t="s">
        <v>25789</v>
      </c>
      <c r="B7520" s="1" t="s">
        <v>25790</v>
      </c>
      <c r="C7520" s="1" t="s">
        <v>23530</v>
      </c>
      <c r="D7520" s="1" t="s">
        <v>45</v>
      </c>
      <c r="E7520" s="1" t="s">
        <v>25723</v>
      </c>
      <c r="F7520" s="1" t="s">
        <v>617</v>
      </c>
      <c r="H7520" s="1" t="s">
        <v>25735</v>
      </c>
      <c r="J7520" s="1" t="s">
        <v>5506</v>
      </c>
      <c r="L7520" s="1" t="s">
        <v>430</v>
      </c>
      <c r="N7520" s="1" t="s">
        <v>34</v>
      </c>
      <c r="O7520" s="1" t="s">
        <v>35</v>
      </c>
      <c r="Q7520" s="1" t="s">
        <v>36</v>
      </c>
      <c r="T7520" s="2" t="n">
        <v>36718.421875</v>
      </c>
      <c r="V7520" s="1" t="b">
        <f aca="false">TRUE()</f>
        <v>1</v>
      </c>
      <c r="W7520" s="1" t="s">
        <v>132</v>
      </c>
      <c r="X7520" s="2" t="n">
        <v>36734.5587268519</v>
      </c>
    </row>
    <row r="7521" customFormat="false" ht="12.75" hidden="false" customHeight="false" outlineLevel="0" collapsed="false">
      <c r="A7521" s="1" t="s">
        <v>25791</v>
      </c>
      <c r="B7521" s="1" t="s">
        <v>25792</v>
      </c>
      <c r="C7521" s="1" t="s">
        <v>23530</v>
      </c>
      <c r="D7521" s="1" t="s">
        <v>45</v>
      </c>
      <c r="E7521" s="1" t="s">
        <v>25793</v>
      </c>
      <c r="F7521" s="1" t="s">
        <v>617</v>
      </c>
      <c r="H7521" s="1" t="s">
        <v>25735</v>
      </c>
      <c r="J7521" s="1" t="s">
        <v>5506</v>
      </c>
      <c r="L7521" s="1" t="s">
        <v>430</v>
      </c>
      <c r="N7521" s="1" t="s">
        <v>34</v>
      </c>
      <c r="O7521" s="1" t="s">
        <v>35</v>
      </c>
      <c r="Q7521" s="1" t="s">
        <v>36</v>
      </c>
      <c r="T7521" s="2" t="n">
        <v>36718.4227546296</v>
      </c>
      <c r="V7521" s="1" t="b">
        <f aca="false">TRUE()</f>
        <v>1</v>
      </c>
      <c r="W7521" s="1" t="s">
        <v>132</v>
      </c>
      <c r="X7521" s="2" t="n">
        <v>36734.5589930556</v>
      </c>
    </row>
    <row r="7522" customFormat="false" ht="12.75" hidden="false" customHeight="false" outlineLevel="0" collapsed="false">
      <c r="A7522" s="1" t="s">
        <v>25794</v>
      </c>
      <c r="B7522" s="1" t="s">
        <v>25795</v>
      </c>
      <c r="C7522" s="1" t="s">
        <v>23530</v>
      </c>
      <c r="D7522" s="1" t="s">
        <v>45</v>
      </c>
      <c r="E7522" s="1" t="s">
        <v>1435</v>
      </c>
      <c r="F7522" s="1" t="s">
        <v>617</v>
      </c>
      <c r="H7522" s="1" t="s">
        <v>25735</v>
      </c>
      <c r="J7522" s="1" t="s">
        <v>5506</v>
      </c>
      <c r="L7522" s="1" t="s">
        <v>430</v>
      </c>
      <c r="N7522" s="1" t="s">
        <v>34</v>
      </c>
      <c r="O7522" s="1" t="s">
        <v>35</v>
      </c>
      <c r="Q7522" s="1" t="s">
        <v>36</v>
      </c>
      <c r="T7522" s="2" t="n">
        <v>36718.4249189815</v>
      </c>
      <c r="V7522" s="1" t="b">
        <f aca="false">TRUE()</f>
        <v>1</v>
      </c>
      <c r="W7522" s="1" t="s">
        <v>132</v>
      </c>
      <c r="X7522" s="2" t="n">
        <v>36734.5592361111</v>
      </c>
    </row>
    <row r="7523" customFormat="false" ht="12.75" hidden="false" customHeight="false" outlineLevel="0" collapsed="false">
      <c r="A7523" s="1" t="s">
        <v>25796</v>
      </c>
      <c r="B7523" s="1" t="s">
        <v>25797</v>
      </c>
      <c r="C7523" s="1" t="s">
        <v>23530</v>
      </c>
      <c r="D7523" s="1" t="s">
        <v>45</v>
      </c>
      <c r="E7523" s="1" t="s">
        <v>25678</v>
      </c>
      <c r="F7523" s="1" t="s">
        <v>617</v>
      </c>
      <c r="H7523" s="1" t="s">
        <v>25735</v>
      </c>
      <c r="J7523" s="1" t="s">
        <v>5506</v>
      </c>
      <c r="L7523" s="1" t="s">
        <v>430</v>
      </c>
      <c r="N7523" s="1" t="s">
        <v>34</v>
      </c>
      <c r="O7523" s="1" t="s">
        <v>35</v>
      </c>
      <c r="Q7523" s="1" t="s">
        <v>36</v>
      </c>
      <c r="T7523" s="2" t="n">
        <v>36718.4256944444</v>
      </c>
      <c r="V7523" s="1" t="b">
        <f aca="false">TRUE()</f>
        <v>1</v>
      </c>
      <c r="W7523" s="1" t="s">
        <v>132</v>
      </c>
      <c r="X7523" s="2" t="n">
        <v>36734.5594791667</v>
      </c>
    </row>
    <row r="7524" customFormat="false" ht="12.75" hidden="false" customHeight="false" outlineLevel="0" collapsed="false">
      <c r="A7524" s="1" t="s">
        <v>25798</v>
      </c>
      <c r="B7524" s="1" t="s">
        <v>25799</v>
      </c>
      <c r="C7524" s="1" t="s">
        <v>23530</v>
      </c>
      <c r="D7524" s="1" t="s">
        <v>45</v>
      </c>
      <c r="E7524" s="1" t="s">
        <v>25800</v>
      </c>
      <c r="F7524" s="1" t="s">
        <v>617</v>
      </c>
      <c r="H7524" s="1" t="s">
        <v>25735</v>
      </c>
      <c r="J7524" s="1" t="s">
        <v>5506</v>
      </c>
      <c r="L7524" s="1" t="s">
        <v>430</v>
      </c>
      <c r="N7524" s="1" t="s">
        <v>34</v>
      </c>
      <c r="O7524" s="1" t="s">
        <v>35</v>
      </c>
      <c r="Q7524" s="1" t="s">
        <v>36</v>
      </c>
      <c r="T7524" s="2" t="n">
        <v>36718.4301273148</v>
      </c>
      <c r="V7524" s="1" t="b">
        <f aca="false">TRUE()</f>
        <v>1</v>
      </c>
      <c r="W7524" s="1" t="s">
        <v>132</v>
      </c>
      <c r="X7524" s="2" t="n">
        <v>36734.5641666667</v>
      </c>
    </row>
    <row r="7525" customFormat="false" ht="12.75" hidden="false" customHeight="false" outlineLevel="0" collapsed="false">
      <c r="A7525" s="1" t="s">
        <v>25801</v>
      </c>
      <c r="B7525" s="1" t="s">
        <v>25802</v>
      </c>
      <c r="C7525" s="1" t="s">
        <v>23530</v>
      </c>
      <c r="D7525" s="1" t="s">
        <v>45</v>
      </c>
      <c r="E7525" s="1" t="s">
        <v>1457</v>
      </c>
      <c r="F7525" s="1" t="s">
        <v>617</v>
      </c>
      <c r="H7525" s="1" t="s">
        <v>25735</v>
      </c>
      <c r="J7525" s="1" t="s">
        <v>5506</v>
      </c>
      <c r="L7525" s="1" t="s">
        <v>430</v>
      </c>
      <c r="N7525" s="1" t="s">
        <v>34</v>
      </c>
      <c r="O7525" s="1" t="s">
        <v>35</v>
      </c>
      <c r="Q7525" s="1" t="s">
        <v>36</v>
      </c>
      <c r="T7525" s="2" t="n">
        <v>36718.4310763889</v>
      </c>
      <c r="V7525" s="1" t="b">
        <f aca="false">TRUE()</f>
        <v>1</v>
      </c>
      <c r="W7525" s="1" t="s">
        <v>132</v>
      </c>
      <c r="X7525" s="2" t="n">
        <v>36734.5644675926</v>
      </c>
    </row>
    <row r="7526" customFormat="false" ht="12.75" hidden="false" customHeight="false" outlineLevel="0" collapsed="false">
      <c r="A7526" s="1" t="s">
        <v>25803</v>
      </c>
      <c r="B7526" s="1" t="s">
        <v>25804</v>
      </c>
      <c r="C7526" s="1" t="s">
        <v>23530</v>
      </c>
      <c r="D7526" s="1" t="s">
        <v>45</v>
      </c>
      <c r="E7526" s="1" t="s">
        <v>25805</v>
      </c>
      <c r="F7526" s="1" t="s">
        <v>617</v>
      </c>
      <c r="H7526" s="1" t="s">
        <v>25735</v>
      </c>
      <c r="J7526" s="1" t="s">
        <v>5506</v>
      </c>
      <c r="L7526" s="1" t="s">
        <v>430</v>
      </c>
      <c r="N7526" s="1" t="s">
        <v>34</v>
      </c>
      <c r="O7526" s="1" t="s">
        <v>35</v>
      </c>
      <c r="Q7526" s="1" t="s">
        <v>36</v>
      </c>
      <c r="T7526" s="2" t="n">
        <v>36718.444537037</v>
      </c>
      <c r="V7526" s="1" t="b">
        <f aca="false">TRUE()</f>
        <v>1</v>
      </c>
      <c r="W7526" s="1" t="s">
        <v>132</v>
      </c>
      <c r="X7526" s="2" t="n">
        <v>36734.5655439815</v>
      </c>
    </row>
    <row r="7527" customFormat="false" ht="12.75" hidden="false" customHeight="false" outlineLevel="0" collapsed="false">
      <c r="A7527" s="1" t="s">
        <v>25806</v>
      </c>
      <c r="B7527" s="1" t="s">
        <v>25807</v>
      </c>
      <c r="C7527" s="1" t="s">
        <v>23530</v>
      </c>
      <c r="D7527" s="1" t="s">
        <v>45</v>
      </c>
      <c r="E7527" s="1" t="s">
        <v>25808</v>
      </c>
      <c r="F7527" s="1" t="s">
        <v>617</v>
      </c>
      <c r="H7527" s="1" t="s">
        <v>25735</v>
      </c>
      <c r="J7527" s="1" t="s">
        <v>5506</v>
      </c>
      <c r="L7527" s="1" t="s">
        <v>430</v>
      </c>
      <c r="N7527" s="1" t="s">
        <v>34</v>
      </c>
      <c r="O7527" s="1" t="s">
        <v>35</v>
      </c>
      <c r="Q7527" s="1" t="s">
        <v>36</v>
      </c>
      <c r="T7527" s="2" t="n">
        <v>36718.4499421296</v>
      </c>
      <c r="V7527" s="1" t="b">
        <f aca="false">TRUE()</f>
        <v>1</v>
      </c>
      <c r="W7527" s="1" t="s">
        <v>132</v>
      </c>
      <c r="X7527" s="2" t="n">
        <v>36734.565775463</v>
      </c>
    </row>
    <row r="7528" customFormat="false" ht="12.75" hidden="false" customHeight="false" outlineLevel="0" collapsed="false">
      <c r="A7528" s="1" t="s">
        <v>25809</v>
      </c>
      <c r="B7528" s="1" t="s">
        <v>25810</v>
      </c>
      <c r="C7528" s="1" t="s">
        <v>23530</v>
      </c>
      <c r="D7528" s="1" t="s">
        <v>45</v>
      </c>
      <c r="E7528" s="1" t="s">
        <v>10404</v>
      </c>
      <c r="F7528" s="1" t="s">
        <v>617</v>
      </c>
      <c r="H7528" s="1" t="s">
        <v>25735</v>
      </c>
      <c r="J7528" s="1" t="s">
        <v>5506</v>
      </c>
      <c r="L7528" s="1" t="s">
        <v>430</v>
      </c>
      <c r="N7528" s="1" t="s">
        <v>34</v>
      </c>
      <c r="O7528" s="1" t="s">
        <v>35</v>
      </c>
      <c r="Q7528" s="1" t="s">
        <v>36</v>
      </c>
      <c r="T7528" s="2" t="n">
        <v>36718.4519675926</v>
      </c>
      <c r="V7528" s="1" t="b">
        <f aca="false">TRUE()</f>
        <v>1</v>
      </c>
      <c r="W7528" s="1" t="s">
        <v>132</v>
      </c>
      <c r="X7528" s="2" t="n">
        <v>36734.5669560185</v>
      </c>
    </row>
    <row r="7529" customFormat="false" ht="12.75" hidden="false" customHeight="false" outlineLevel="0" collapsed="false">
      <c r="A7529" s="1" t="s">
        <v>25811</v>
      </c>
      <c r="B7529" s="1" t="s">
        <v>25812</v>
      </c>
      <c r="C7529" s="1" t="s">
        <v>23530</v>
      </c>
      <c r="D7529" s="1" t="s">
        <v>45</v>
      </c>
      <c r="E7529" s="1" t="s">
        <v>25813</v>
      </c>
      <c r="F7529" s="1" t="s">
        <v>617</v>
      </c>
      <c r="H7529" s="1" t="s">
        <v>25735</v>
      </c>
      <c r="J7529" s="1" t="s">
        <v>5506</v>
      </c>
      <c r="L7529" s="1" t="s">
        <v>430</v>
      </c>
      <c r="N7529" s="1" t="s">
        <v>34</v>
      </c>
      <c r="O7529" s="1" t="s">
        <v>35</v>
      </c>
      <c r="Q7529" s="1" t="s">
        <v>36</v>
      </c>
      <c r="T7529" s="2" t="n">
        <v>36718.4638194444</v>
      </c>
      <c r="V7529" s="1" t="b">
        <f aca="false">TRUE()</f>
        <v>1</v>
      </c>
      <c r="W7529" s="1" t="s">
        <v>132</v>
      </c>
      <c r="X7529" s="2" t="n">
        <v>36734.5672106482</v>
      </c>
    </row>
    <row r="7530" customFormat="false" ht="12.75" hidden="false" customHeight="false" outlineLevel="0" collapsed="false">
      <c r="A7530" s="1" t="s">
        <v>25814</v>
      </c>
      <c r="B7530" s="1" t="s">
        <v>25815</v>
      </c>
      <c r="C7530" s="1" t="s">
        <v>23530</v>
      </c>
      <c r="D7530" s="1" t="s">
        <v>903</v>
      </c>
      <c r="E7530" s="1" t="s">
        <v>617</v>
      </c>
      <c r="J7530" s="1" t="s">
        <v>25816</v>
      </c>
      <c r="L7530" s="1" t="s">
        <v>25817</v>
      </c>
      <c r="N7530" s="1" t="s">
        <v>34</v>
      </c>
      <c r="O7530" s="1" t="s">
        <v>35</v>
      </c>
      <c r="Q7530" s="1" t="s">
        <v>444</v>
      </c>
      <c r="R7530" s="1" t="s">
        <v>25818</v>
      </c>
      <c r="T7530" s="2" t="n">
        <v>36719.3855671296</v>
      </c>
      <c r="V7530" s="1" t="b">
        <f aca="false">TRUE()</f>
        <v>1</v>
      </c>
      <c r="W7530" s="1" t="s">
        <v>132</v>
      </c>
      <c r="X7530" s="2" t="n">
        <v>36734.5678240741</v>
      </c>
    </row>
    <row r="7531" customFormat="false" ht="12.75" hidden="false" customHeight="false" outlineLevel="0" collapsed="false">
      <c r="A7531" s="1" t="s">
        <v>25819</v>
      </c>
      <c r="B7531" s="1" t="s">
        <v>25820</v>
      </c>
      <c r="C7531" s="1" t="s">
        <v>23530</v>
      </c>
      <c r="D7531" s="1" t="s">
        <v>40</v>
      </c>
      <c r="E7531" s="1" t="s">
        <v>21001</v>
      </c>
      <c r="J7531" s="1" t="s">
        <v>25326</v>
      </c>
      <c r="L7531" s="1" t="s">
        <v>629</v>
      </c>
      <c r="N7531" s="1" t="s">
        <v>34</v>
      </c>
      <c r="O7531" s="1" t="s">
        <v>35</v>
      </c>
      <c r="Q7531" s="1" t="s">
        <v>438</v>
      </c>
      <c r="T7531" s="2" t="n">
        <v>36719.3908449074</v>
      </c>
      <c r="V7531" s="1" t="b">
        <f aca="false">TRUE()</f>
        <v>1</v>
      </c>
      <c r="W7531" s="1" t="s">
        <v>132</v>
      </c>
      <c r="X7531" s="2" t="n">
        <v>36734.5738657407</v>
      </c>
    </row>
    <row r="7532" customFormat="false" ht="12.75" hidden="false" customHeight="false" outlineLevel="0" collapsed="false">
      <c r="A7532" s="1" t="s">
        <v>25821</v>
      </c>
      <c r="B7532" s="1" t="s">
        <v>25822</v>
      </c>
      <c r="C7532" s="1" t="s">
        <v>10466</v>
      </c>
      <c r="D7532" s="1" t="s">
        <v>903</v>
      </c>
      <c r="E7532" s="1" t="s">
        <v>389</v>
      </c>
      <c r="J7532" s="1" t="s">
        <v>25823</v>
      </c>
      <c r="L7532" s="1" t="s">
        <v>443</v>
      </c>
      <c r="N7532" s="1" t="s">
        <v>34</v>
      </c>
      <c r="O7532" s="1" t="s">
        <v>35</v>
      </c>
      <c r="Q7532" s="1" t="s">
        <v>540</v>
      </c>
      <c r="T7532" s="2" t="n">
        <v>36719.3937847222</v>
      </c>
      <c r="V7532" s="1" t="b">
        <f aca="false">TRUE()</f>
        <v>1</v>
      </c>
      <c r="W7532" s="1" t="s">
        <v>132</v>
      </c>
      <c r="X7532" s="2" t="n">
        <v>36734.582974537</v>
      </c>
    </row>
    <row r="7533" customFormat="false" ht="12.75" hidden="false" customHeight="false" outlineLevel="0" collapsed="false">
      <c r="A7533" s="1" t="s">
        <v>25824</v>
      </c>
      <c r="B7533" s="1" t="s">
        <v>25825</v>
      </c>
      <c r="C7533" s="1" t="s">
        <v>10466</v>
      </c>
      <c r="D7533" s="1" t="s">
        <v>903</v>
      </c>
      <c r="E7533" s="1" t="s">
        <v>25826</v>
      </c>
      <c r="J7533" s="1" t="s">
        <v>25823</v>
      </c>
      <c r="L7533" s="1" t="s">
        <v>443</v>
      </c>
      <c r="N7533" s="1" t="s">
        <v>34</v>
      </c>
      <c r="O7533" s="1" t="s">
        <v>35</v>
      </c>
      <c r="Q7533" s="1" t="s">
        <v>540</v>
      </c>
      <c r="T7533" s="2" t="n">
        <v>36719.3942708333</v>
      </c>
      <c r="V7533" s="1" t="b">
        <f aca="false">TRUE()</f>
        <v>1</v>
      </c>
      <c r="W7533" s="1" t="s">
        <v>132</v>
      </c>
      <c r="X7533" s="2" t="n">
        <v>36734.5869212963</v>
      </c>
    </row>
    <row r="7534" customFormat="false" ht="12.75" hidden="false" customHeight="false" outlineLevel="0" collapsed="false">
      <c r="A7534" s="1" t="s">
        <v>25827</v>
      </c>
      <c r="B7534" s="1" t="s">
        <v>25828</v>
      </c>
      <c r="C7534" s="1" t="s">
        <v>10466</v>
      </c>
      <c r="D7534" s="1" t="s">
        <v>903</v>
      </c>
      <c r="E7534" s="1" t="s">
        <v>25829</v>
      </c>
      <c r="J7534" s="1" t="s">
        <v>25830</v>
      </c>
      <c r="L7534" s="1" t="s">
        <v>443</v>
      </c>
      <c r="N7534" s="1" t="s">
        <v>34</v>
      </c>
      <c r="O7534" s="1" t="s">
        <v>35</v>
      </c>
      <c r="Q7534" s="1" t="s">
        <v>540</v>
      </c>
      <c r="T7534" s="2" t="n">
        <v>36720.3513541667</v>
      </c>
      <c r="V7534" s="1" t="b">
        <f aca="false">TRUE()</f>
        <v>1</v>
      </c>
      <c r="W7534" s="1" t="s">
        <v>132</v>
      </c>
      <c r="X7534" s="2" t="n">
        <v>36734.6095833333</v>
      </c>
    </row>
    <row r="7535" customFormat="false" ht="12.75" hidden="false" customHeight="false" outlineLevel="0" collapsed="false">
      <c r="A7535" s="1" t="s">
        <v>25831</v>
      </c>
      <c r="B7535" s="1" t="s">
        <v>25832</v>
      </c>
      <c r="C7535" s="1" t="s">
        <v>10466</v>
      </c>
      <c r="D7535" s="1" t="s">
        <v>903</v>
      </c>
      <c r="E7535" s="1" t="s">
        <v>3026</v>
      </c>
      <c r="J7535" s="1" t="s">
        <v>25830</v>
      </c>
      <c r="L7535" s="1" t="s">
        <v>443</v>
      </c>
      <c r="N7535" s="1" t="s">
        <v>34</v>
      </c>
      <c r="O7535" s="1" t="s">
        <v>35</v>
      </c>
      <c r="Q7535" s="1" t="s">
        <v>540</v>
      </c>
      <c r="T7535" s="2" t="n">
        <v>36720.3513078704</v>
      </c>
      <c r="V7535" s="1" t="b">
        <f aca="false">TRUE()</f>
        <v>1</v>
      </c>
      <c r="W7535" s="1" t="s">
        <v>132</v>
      </c>
      <c r="X7535" s="2" t="n">
        <v>36734.6097800926</v>
      </c>
    </row>
    <row r="7536" customFormat="false" ht="12.75" hidden="false" customHeight="false" outlineLevel="0" collapsed="false">
      <c r="A7536" s="1" t="s">
        <v>25833</v>
      </c>
      <c r="B7536" s="1" t="s">
        <v>25834</v>
      </c>
      <c r="C7536" s="1" t="s">
        <v>10466</v>
      </c>
      <c r="D7536" s="1" t="s">
        <v>903</v>
      </c>
      <c r="E7536" s="1" t="s">
        <v>12183</v>
      </c>
      <c r="J7536" s="1" t="s">
        <v>25830</v>
      </c>
      <c r="L7536" s="1" t="s">
        <v>443</v>
      </c>
      <c r="N7536" s="1" t="s">
        <v>34</v>
      </c>
      <c r="O7536" s="1" t="s">
        <v>35</v>
      </c>
      <c r="Q7536" s="1" t="s">
        <v>540</v>
      </c>
      <c r="T7536" s="2" t="n">
        <v>36720.3512615741</v>
      </c>
      <c r="V7536" s="1" t="b">
        <f aca="false">TRUE()</f>
        <v>1</v>
      </c>
      <c r="W7536" s="1" t="s">
        <v>132</v>
      </c>
      <c r="X7536" s="2" t="n">
        <v>36734.6099884259</v>
      </c>
    </row>
    <row r="7537" customFormat="false" ht="12.75" hidden="false" customHeight="false" outlineLevel="0" collapsed="false">
      <c r="A7537" s="1" t="s">
        <v>25835</v>
      </c>
      <c r="B7537" s="1" t="s">
        <v>25836</v>
      </c>
      <c r="C7537" s="1" t="s">
        <v>10466</v>
      </c>
      <c r="D7537" s="1" t="s">
        <v>903</v>
      </c>
      <c r="E7537" s="1" t="s">
        <v>25837</v>
      </c>
      <c r="J7537" s="1" t="s">
        <v>25830</v>
      </c>
      <c r="L7537" s="1" t="s">
        <v>443</v>
      </c>
      <c r="N7537" s="1" t="s">
        <v>34</v>
      </c>
      <c r="O7537" s="1" t="s">
        <v>35</v>
      </c>
      <c r="Q7537" s="1" t="s">
        <v>540</v>
      </c>
      <c r="T7537" s="2" t="n">
        <v>36720.401712963</v>
      </c>
      <c r="V7537" s="1" t="b">
        <f aca="false">TRUE()</f>
        <v>1</v>
      </c>
      <c r="W7537" s="1" t="s">
        <v>132</v>
      </c>
      <c r="X7537" s="2" t="n">
        <v>36734.6105671296</v>
      </c>
    </row>
    <row r="7538" customFormat="false" ht="12.75" hidden="false" customHeight="false" outlineLevel="0" collapsed="false">
      <c r="A7538" s="1" t="s">
        <v>25838</v>
      </c>
      <c r="B7538" s="1" t="s">
        <v>25839</v>
      </c>
      <c r="C7538" s="1" t="s">
        <v>10466</v>
      </c>
      <c r="D7538" s="1" t="s">
        <v>903</v>
      </c>
      <c r="E7538" s="1" t="s">
        <v>25840</v>
      </c>
      <c r="J7538" s="1" t="s">
        <v>25830</v>
      </c>
      <c r="L7538" s="1" t="s">
        <v>443</v>
      </c>
      <c r="N7538" s="1" t="s">
        <v>34</v>
      </c>
      <c r="O7538" s="1" t="s">
        <v>35</v>
      </c>
      <c r="Q7538" s="1" t="s">
        <v>540</v>
      </c>
      <c r="T7538" s="2" t="n">
        <v>36720.5668634259</v>
      </c>
      <c r="V7538" s="1" t="b">
        <f aca="false">TRUE()</f>
        <v>1</v>
      </c>
      <c r="W7538" s="1" t="s">
        <v>132</v>
      </c>
      <c r="X7538" s="2" t="n">
        <v>36734.610787037</v>
      </c>
    </row>
    <row r="7539" customFormat="false" ht="12.75" hidden="false" customHeight="false" outlineLevel="0" collapsed="false">
      <c r="A7539" s="1" t="s">
        <v>25841</v>
      </c>
      <c r="B7539" s="1" t="s">
        <v>25842</v>
      </c>
      <c r="C7539" s="1" t="s">
        <v>10466</v>
      </c>
      <c r="D7539" s="1" t="s">
        <v>903</v>
      </c>
      <c r="E7539" s="1" t="s">
        <v>25843</v>
      </c>
      <c r="J7539" s="1" t="s">
        <v>25830</v>
      </c>
      <c r="L7539" s="1" t="s">
        <v>443</v>
      </c>
      <c r="N7539" s="1" t="s">
        <v>34</v>
      </c>
      <c r="O7539" s="1" t="s">
        <v>35</v>
      </c>
      <c r="Q7539" s="1" t="s">
        <v>540</v>
      </c>
      <c r="T7539" s="2" t="n">
        <v>36720.5681597222</v>
      </c>
      <c r="V7539" s="1" t="b">
        <f aca="false">TRUE()</f>
        <v>1</v>
      </c>
      <c r="W7539" s="1" t="s">
        <v>132</v>
      </c>
      <c r="X7539" s="2" t="n">
        <v>36734.6112037037</v>
      </c>
    </row>
    <row r="7540" customFormat="false" ht="12.75" hidden="false" customHeight="false" outlineLevel="0" collapsed="false">
      <c r="A7540" s="1" t="s">
        <v>25844</v>
      </c>
      <c r="B7540" s="1" t="s">
        <v>25845</v>
      </c>
      <c r="C7540" s="1" t="s">
        <v>10466</v>
      </c>
      <c r="D7540" s="1" t="s">
        <v>903</v>
      </c>
      <c r="E7540" s="1" t="s">
        <v>25846</v>
      </c>
      <c r="J7540" s="1" t="s">
        <v>25830</v>
      </c>
      <c r="L7540" s="1" t="s">
        <v>443</v>
      </c>
      <c r="N7540" s="1" t="s">
        <v>34</v>
      </c>
      <c r="O7540" s="1" t="s">
        <v>35</v>
      </c>
      <c r="Q7540" s="1" t="s">
        <v>540</v>
      </c>
      <c r="T7540" s="2" t="n">
        <v>36720.5708217593</v>
      </c>
      <c r="V7540" s="1" t="b">
        <f aca="false">TRUE()</f>
        <v>1</v>
      </c>
      <c r="W7540" s="1" t="s">
        <v>132</v>
      </c>
      <c r="X7540" s="2" t="n">
        <v>36734.6114583333</v>
      </c>
    </row>
    <row r="7541" customFormat="false" ht="12.75" hidden="false" customHeight="false" outlineLevel="0" collapsed="false">
      <c r="A7541" s="1" t="s">
        <v>25847</v>
      </c>
      <c r="B7541" s="1" t="s">
        <v>25848</v>
      </c>
      <c r="C7541" s="1" t="s">
        <v>10466</v>
      </c>
      <c r="D7541" s="1" t="s">
        <v>903</v>
      </c>
      <c r="E7541" s="1" t="s">
        <v>25849</v>
      </c>
      <c r="J7541" s="1" t="s">
        <v>25830</v>
      </c>
      <c r="L7541" s="1" t="s">
        <v>443</v>
      </c>
      <c r="N7541" s="1" t="s">
        <v>34</v>
      </c>
      <c r="O7541" s="1" t="s">
        <v>35</v>
      </c>
      <c r="Q7541" s="1" t="s">
        <v>540</v>
      </c>
      <c r="T7541" s="2" t="n">
        <v>36720.6605555556</v>
      </c>
      <c r="V7541" s="1" t="b">
        <f aca="false">TRUE()</f>
        <v>1</v>
      </c>
      <c r="W7541" s="1" t="s">
        <v>132</v>
      </c>
      <c r="X7541" s="2" t="n">
        <v>36734.6231597222</v>
      </c>
    </row>
    <row r="7542" customFormat="false" ht="12.75" hidden="false" customHeight="false" outlineLevel="0" collapsed="false">
      <c r="A7542" s="1" t="s">
        <v>25850</v>
      </c>
      <c r="B7542" s="1" t="s">
        <v>25851</v>
      </c>
      <c r="C7542" s="1" t="s">
        <v>470</v>
      </c>
      <c r="D7542" s="1" t="s">
        <v>27</v>
      </c>
      <c r="E7542" s="1" t="s">
        <v>25852</v>
      </c>
      <c r="H7542" s="1" t="s">
        <v>21458</v>
      </c>
      <c r="J7542" s="1" t="s">
        <v>21456</v>
      </c>
      <c r="L7542" s="1" t="s">
        <v>443</v>
      </c>
      <c r="N7542" s="1" t="s">
        <v>34</v>
      </c>
      <c r="O7542" s="1" t="s">
        <v>35</v>
      </c>
      <c r="Q7542" s="1" t="s">
        <v>36</v>
      </c>
      <c r="T7542" s="2" t="n">
        <v>36721.3521412037</v>
      </c>
      <c r="V7542" s="1" t="b">
        <f aca="false">TRUE()</f>
        <v>1</v>
      </c>
      <c r="W7542" s="1" t="s">
        <v>132</v>
      </c>
      <c r="X7542" s="2" t="n">
        <v>36734.625</v>
      </c>
    </row>
    <row r="7543" customFormat="false" ht="12.75" hidden="false" customHeight="false" outlineLevel="0" collapsed="false">
      <c r="A7543" s="1" t="s">
        <v>25853</v>
      </c>
      <c r="B7543" s="1" t="s">
        <v>25854</v>
      </c>
      <c r="C7543" s="1" t="s">
        <v>470</v>
      </c>
      <c r="D7543" s="1" t="s">
        <v>27</v>
      </c>
      <c r="E7543" s="1" t="s">
        <v>25855</v>
      </c>
      <c r="H7543" s="1" t="s">
        <v>21458</v>
      </c>
      <c r="J7543" s="1" t="s">
        <v>21456</v>
      </c>
      <c r="L7543" s="1" t="s">
        <v>443</v>
      </c>
      <c r="N7543" s="1" t="s">
        <v>34</v>
      </c>
      <c r="O7543" s="1" t="s">
        <v>35</v>
      </c>
      <c r="Q7543" s="1" t="s">
        <v>36</v>
      </c>
      <c r="T7543" s="2" t="n">
        <v>36734.6256365741</v>
      </c>
      <c r="V7543" s="1" t="b">
        <f aca="false">TRUE()</f>
        <v>1</v>
      </c>
      <c r="W7543" s="1" t="s">
        <v>132</v>
      </c>
      <c r="X7543" s="2" t="n">
        <v>36734.6256365741</v>
      </c>
    </row>
    <row r="7544" customFormat="false" ht="12.75" hidden="false" customHeight="false" outlineLevel="0" collapsed="false">
      <c r="A7544" s="1" t="s">
        <v>25856</v>
      </c>
      <c r="B7544" s="1" t="s">
        <v>25857</v>
      </c>
      <c r="C7544" s="1" t="s">
        <v>470</v>
      </c>
      <c r="D7544" s="1" t="s">
        <v>27</v>
      </c>
      <c r="E7544" s="1" t="s">
        <v>25858</v>
      </c>
      <c r="H7544" s="1" t="s">
        <v>21458</v>
      </c>
      <c r="J7544" s="1" t="s">
        <v>21456</v>
      </c>
      <c r="L7544" s="1" t="s">
        <v>443</v>
      </c>
      <c r="N7544" s="1" t="s">
        <v>34</v>
      </c>
      <c r="O7544" s="1" t="s">
        <v>35</v>
      </c>
      <c r="Q7544" s="1" t="s">
        <v>36</v>
      </c>
      <c r="T7544" s="2" t="n">
        <v>36734.6262384259</v>
      </c>
      <c r="V7544" s="1" t="b">
        <f aca="false">TRUE()</f>
        <v>1</v>
      </c>
      <c r="W7544" s="1" t="s">
        <v>132</v>
      </c>
      <c r="X7544" s="2" t="n">
        <v>36734.6262384259</v>
      </c>
    </row>
    <row r="7545" customFormat="false" ht="12.75" hidden="false" customHeight="false" outlineLevel="0" collapsed="false">
      <c r="A7545" s="1" t="s">
        <v>25859</v>
      </c>
      <c r="B7545" s="1" t="s">
        <v>25860</v>
      </c>
      <c r="C7545" s="1" t="s">
        <v>470</v>
      </c>
      <c r="D7545" s="1" t="s">
        <v>27</v>
      </c>
      <c r="E7545" s="1" t="s">
        <v>25861</v>
      </c>
      <c r="H7545" s="1" t="s">
        <v>21458</v>
      </c>
      <c r="J7545" s="1" t="s">
        <v>21456</v>
      </c>
      <c r="L7545" s="1" t="s">
        <v>443</v>
      </c>
      <c r="N7545" s="1" t="s">
        <v>34</v>
      </c>
      <c r="O7545" s="1" t="s">
        <v>35</v>
      </c>
      <c r="Q7545" s="1" t="s">
        <v>36</v>
      </c>
      <c r="T7545" s="2" t="n">
        <v>36734.6266319445</v>
      </c>
      <c r="V7545" s="1" t="b">
        <f aca="false">TRUE()</f>
        <v>1</v>
      </c>
      <c r="W7545" s="1" t="s">
        <v>132</v>
      </c>
      <c r="X7545" s="2" t="n">
        <v>36734.6266319445</v>
      </c>
    </row>
    <row r="7546" customFormat="false" ht="12.75" hidden="false" customHeight="false" outlineLevel="0" collapsed="false">
      <c r="A7546" s="1" t="s">
        <v>25862</v>
      </c>
      <c r="B7546" s="1" t="s">
        <v>25863</v>
      </c>
      <c r="C7546" s="1" t="s">
        <v>23530</v>
      </c>
      <c r="D7546" s="1" t="s">
        <v>903</v>
      </c>
      <c r="E7546" s="1" t="s">
        <v>991</v>
      </c>
      <c r="J7546" s="1" t="s">
        <v>6453</v>
      </c>
      <c r="L7546" s="1" t="s">
        <v>430</v>
      </c>
      <c r="N7546" s="1" t="s">
        <v>34</v>
      </c>
      <c r="O7546" s="1" t="s">
        <v>35</v>
      </c>
      <c r="Q7546" s="1" t="s">
        <v>36</v>
      </c>
      <c r="T7546" s="2" t="n">
        <v>36724.6181481482</v>
      </c>
      <c r="V7546" s="1" t="b">
        <f aca="false">TRUE()</f>
        <v>1</v>
      </c>
      <c r="W7546" s="1" t="s">
        <v>132</v>
      </c>
      <c r="X7546" s="2" t="n">
        <v>36734.6276041667</v>
      </c>
    </row>
    <row r="7547" customFormat="false" ht="12.75" hidden="false" customHeight="false" outlineLevel="0" collapsed="false">
      <c r="A7547" s="1" t="s">
        <v>25864</v>
      </c>
      <c r="B7547" s="1" t="s">
        <v>25865</v>
      </c>
      <c r="C7547" s="1" t="s">
        <v>12210</v>
      </c>
      <c r="D7547" s="1" t="s">
        <v>408</v>
      </c>
      <c r="E7547" s="1" t="s">
        <v>316</v>
      </c>
      <c r="J7547" s="1" t="s">
        <v>6453</v>
      </c>
      <c r="L7547" s="1" t="s">
        <v>443</v>
      </c>
      <c r="N7547" s="1" t="s">
        <v>34</v>
      </c>
      <c r="O7547" s="1" t="s">
        <v>35</v>
      </c>
      <c r="Q7547" s="1" t="s">
        <v>36</v>
      </c>
      <c r="T7547" s="2" t="n">
        <v>36724.6197106482</v>
      </c>
      <c r="V7547" s="1" t="b">
        <f aca="false">TRUE()</f>
        <v>1</v>
      </c>
      <c r="W7547" s="1" t="s">
        <v>132</v>
      </c>
      <c r="X7547" s="2" t="n">
        <v>36734.627974537</v>
      </c>
    </row>
    <row r="7548" customFormat="false" ht="12.75" hidden="false" customHeight="false" outlineLevel="0" collapsed="false">
      <c r="A7548" s="1" t="s">
        <v>25866</v>
      </c>
      <c r="B7548" s="1" t="s">
        <v>25867</v>
      </c>
      <c r="C7548" s="1" t="s">
        <v>12210</v>
      </c>
      <c r="D7548" s="1" t="s">
        <v>40</v>
      </c>
      <c r="E7548" s="1" t="s">
        <v>3504</v>
      </c>
      <c r="J7548" s="1" t="s">
        <v>6453</v>
      </c>
      <c r="L7548" s="1" t="s">
        <v>443</v>
      </c>
      <c r="N7548" s="1" t="s">
        <v>34</v>
      </c>
      <c r="O7548" s="1" t="s">
        <v>35</v>
      </c>
      <c r="Q7548" s="1" t="s">
        <v>36</v>
      </c>
      <c r="T7548" s="2" t="n">
        <v>36724.6209143519</v>
      </c>
      <c r="V7548" s="1" t="b">
        <f aca="false">TRUE()</f>
        <v>1</v>
      </c>
      <c r="W7548" s="1" t="s">
        <v>132</v>
      </c>
      <c r="X7548" s="2" t="n">
        <v>36734.6283796296</v>
      </c>
    </row>
    <row r="7549" customFormat="false" ht="12.75" hidden="false" customHeight="false" outlineLevel="0" collapsed="false">
      <c r="A7549" s="1" t="s">
        <v>25868</v>
      </c>
      <c r="B7549" s="1" t="s">
        <v>25869</v>
      </c>
      <c r="C7549" s="1" t="s">
        <v>12210</v>
      </c>
      <c r="D7549" s="1" t="s">
        <v>903</v>
      </c>
      <c r="E7549" s="1" t="s">
        <v>71</v>
      </c>
      <c r="J7549" s="1" t="s">
        <v>6453</v>
      </c>
      <c r="L7549" s="1" t="s">
        <v>443</v>
      </c>
      <c r="N7549" s="1" t="s">
        <v>34</v>
      </c>
      <c r="O7549" s="1" t="s">
        <v>35</v>
      </c>
      <c r="Q7549" s="1" t="s">
        <v>36</v>
      </c>
      <c r="T7549" s="2" t="n">
        <v>36724.6216319444</v>
      </c>
      <c r="V7549" s="1" t="b">
        <f aca="false">TRUE()</f>
        <v>1</v>
      </c>
      <c r="W7549" s="1" t="s">
        <v>132</v>
      </c>
      <c r="X7549" s="2" t="n">
        <v>36734.6286805556</v>
      </c>
    </row>
    <row r="7550" customFormat="false" ht="12.75" hidden="false" customHeight="false" outlineLevel="0" collapsed="false">
      <c r="A7550" s="1" t="s">
        <v>25870</v>
      </c>
      <c r="B7550" s="1" t="s">
        <v>25871</v>
      </c>
      <c r="C7550" s="1" t="s">
        <v>12210</v>
      </c>
      <c r="D7550" s="1" t="s">
        <v>60</v>
      </c>
      <c r="E7550" s="1" t="s">
        <v>316</v>
      </c>
      <c r="J7550" s="1" t="s">
        <v>6453</v>
      </c>
      <c r="L7550" s="1" t="s">
        <v>443</v>
      </c>
      <c r="N7550" s="1" t="s">
        <v>34</v>
      </c>
      <c r="O7550" s="1" t="s">
        <v>35</v>
      </c>
      <c r="Q7550" s="1" t="s">
        <v>36</v>
      </c>
      <c r="T7550" s="2" t="n">
        <v>36724.624537037</v>
      </c>
      <c r="V7550" s="1" t="b">
        <f aca="false">TRUE()</f>
        <v>1</v>
      </c>
      <c r="W7550" s="1" t="s">
        <v>132</v>
      </c>
      <c r="X7550" s="2" t="n">
        <v>36734.6289814815</v>
      </c>
    </row>
    <row r="7551" customFormat="false" ht="12.75" hidden="false" customHeight="false" outlineLevel="0" collapsed="false">
      <c r="A7551" s="1" t="s">
        <v>25872</v>
      </c>
      <c r="B7551" s="1" t="s">
        <v>25873</v>
      </c>
      <c r="C7551" s="1" t="s">
        <v>23530</v>
      </c>
      <c r="D7551" s="1" t="s">
        <v>903</v>
      </c>
      <c r="E7551" s="1" t="s">
        <v>6323</v>
      </c>
      <c r="L7551" s="1" t="s">
        <v>430</v>
      </c>
      <c r="N7551" s="1" t="s">
        <v>34</v>
      </c>
      <c r="O7551" s="1" t="s">
        <v>35</v>
      </c>
      <c r="Q7551" s="1" t="s">
        <v>36</v>
      </c>
      <c r="T7551" s="2" t="n">
        <v>36727.3366550926</v>
      </c>
      <c r="V7551" s="1" t="b">
        <f aca="false">TRUE()</f>
        <v>1</v>
      </c>
      <c r="W7551" s="1" t="s">
        <v>132</v>
      </c>
      <c r="X7551" s="2" t="n">
        <v>36734.6293055556</v>
      </c>
    </row>
    <row r="7552" customFormat="false" ht="12.75" hidden="false" customHeight="false" outlineLevel="0" collapsed="false">
      <c r="A7552" s="1" t="s">
        <v>25874</v>
      </c>
      <c r="B7552" s="1" t="s">
        <v>25875</v>
      </c>
      <c r="C7552" s="1" t="s">
        <v>65</v>
      </c>
      <c r="D7552" s="1" t="s">
        <v>50</v>
      </c>
      <c r="E7552" s="1" t="s">
        <v>10344</v>
      </c>
      <c r="L7552" s="1" t="s">
        <v>5410</v>
      </c>
      <c r="N7552" s="1" t="s">
        <v>34</v>
      </c>
      <c r="O7552" s="1" t="s">
        <v>35</v>
      </c>
      <c r="Q7552" s="1" t="s">
        <v>36</v>
      </c>
      <c r="T7552" s="2" t="n">
        <v>36984.6112962963</v>
      </c>
      <c r="V7552" s="1" t="b">
        <f aca="false">TRUE()</f>
        <v>1</v>
      </c>
      <c r="W7552" s="1" t="s">
        <v>132</v>
      </c>
      <c r="X7552" s="2" t="n">
        <v>36734.629837963</v>
      </c>
    </row>
    <row r="7553" customFormat="false" ht="12.75" hidden="false" customHeight="false" outlineLevel="0" collapsed="false">
      <c r="A7553" s="1" t="s">
        <v>25876</v>
      </c>
      <c r="B7553" s="1" t="s">
        <v>25877</v>
      </c>
      <c r="E7553" s="1" t="s">
        <v>991</v>
      </c>
      <c r="J7553" s="1" t="s">
        <v>25878</v>
      </c>
      <c r="L7553" s="1" t="s">
        <v>8273</v>
      </c>
      <c r="N7553" s="1" t="s">
        <v>34</v>
      </c>
      <c r="O7553" s="1" t="s">
        <v>35</v>
      </c>
      <c r="Q7553" s="1" t="s">
        <v>444</v>
      </c>
      <c r="R7553" s="1" t="s">
        <v>25879</v>
      </c>
      <c r="T7553" s="2" t="n">
        <v>36727.3400347222</v>
      </c>
      <c r="V7553" s="1" t="b">
        <f aca="false">TRUE()</f>
        <v>1</v>
      </c>
      <c r="W7553" s="1" t="s">
        <v>132</v>
      </c>
      <c r="X7553" s="2" t="n">
        <v>36734.6303125</v>
      </c>
    </row>
    <row r="7554" customFormat="false" ht="12.75" hidden="false" customHeight="false" outlineLevel="0" collapsed="false">
      <c r="A7554" s="1" t="s">
        <v>25880</v>
      </c>
      <c r="B7554" s="1" t="s">
        <v>25881</v>
      </c>
      <c r="E7554" s="1" t="s">
        <v>248</v>
      </c>
      <c r="J7554" s="1" t="s">
        <v>25882</v>
      </c>
      <c r="L7554" s="1" t="s">
        <v>593</v>
      </c>
      <c r="N7554" s="1" t="s">
        <v>34</v>
      </c>
      <c r="O7554" s="1" t="s">
        <v>35</v>
      </c>
      <c r="Q7554" s="1" t="s">
        <v>444</v>
      </c>
      <c r="R7554" s="1" t="s">
        <v>25879</v>
      </c>
      <c r="T7554" s="2" t="n">
        <v>36727.3416550926</v>
      </c>
      <c r="V7554" s="1" t="b">
        <f aca="false">TRUE()</f>
        <v>1</v>
      </c>
      <c r="W7554" s="1" t="s">
        <v>132</v>
      </c>
      <c r="X7554" s="2" t="n">
        <v>36734.6306597222</v>
      </c>
    </row>
    <row r="7555" customFormat="false" ht="12.75" hidden="false" customHeight="false" outlineLevel="0" collapsed="false">
      <c r="A7555" s="1" t="s">
        <v>25883</v>
      </c>
      <c r="B7555" s="1" t="s">
        <v>25884</v>
      </c>
      <c r="E7555" s="1" t="s">
        <v>617</v>
      </c>
      <c r="J7555" s="1" t="s">
        <v>25885</v>
      </c>
      <c r="L7555" s="1" t="s">
        <v>11184</v>
      </c>
      <c r="N7555" s="1" t="s">
        <v>34</v>
      </c>
      <c r="O7555" s="1" t="s">
        <v>35</v>
      </c>
      <c r="Q7555" s="1" t="s">
        <v>444</v>
      </c>
      <c r="R7555" s="1" t="s">
        <v>25879</v>
      </c>
      <c r="T7555" s="2" t="n">
        <v>36727.3424421296</v>
      </c>
      <c r="V7555" s="1" t="b">
        <f aca="false">TRUE()</f>
        <v>1</v>
      </c>
      <c r="W7555" s="1" t="s">
        <v>132</v>
      </c>
      <c r="X7555" s="2" t="n">
        <v>36734.6309143519</v>
      </c>
    </row>
    <row r="7556" customFormat="false" ht="12.75" hidden="false" customHeight="false" outlineLevel="0" collapsed="false">
      <c r="A7556" s="1" t="s">
        <v>25886</v>
      </c>
      <c r="B7556" s="1" t="s">
        <v>25887</v>
      </c>
      <c r="E7556" s="1" t="s">
        <v>704</v>
      </c>
      <c r="J7556" s="1" t="s">
        <v>25888</v>
      </c>
      <c r="L7556" s="1" t="s">
        <v>9841</v>
      </c>
      <c r="N7556" s="1" t="s">
        <v>34</v>
      </c>
      <c r="O7556" s="1" t="s">
        <v>35</v>
      </c>
      <c r="Q7556" s="1" t="s">
        <v>444</v>
      </c>
      <c r="R7556" s="1" t="s">
        <v>25879</v>
      </c>
      <c r="T7556" s="2" t="n">
        <v>36728.6123611111</v>
      </c>
      <c r="V7556" s="1" t="b">
        <f aca="false">TRUE()</f>
        <v>1</v>
      </c>
      <c r="W7556" s="1" t="s">
        <v>132</v>
      </c>
      <c r="X7556" s="2" t="n">
        <v>36734.6311574074</v>
      </c>
    </row>
    <row r="7557" customFormat="false" ht="12.75" hidden="false" customHeight="false" outlineLevel="0" collapsed="false">
      <c r="A7557" s="1" t="s">
        <v>25889</v>
      </c>
      <c r="B7557" s="1" t="s">
        <v>25890</v>
      </c>
      <c r="E7557" s="1" t="s">
        <v>663</v>
      </c>
      <c r="J7557" s="1" t="s">
        <v>25891</v>
      </c>
      <c r="L7557" s="1" t="s">
        <v>9817</v>
      </c>
      <c r="N7557" s="1" t="s">
        <v>34</v>
      </c>
      <c r="O7557" s="1" t="s">
        <v>35</v>
      </c>
      <c r="Q7557" s="1" t="s">
        <v>444</v>
      </c>
      <c r="R7557" s="1" t="s">
        <v>25879</v>
      </c>
      <c r="T7557" s="2" t="n">
        <v>36728.6135532407</v>
      </c>
      <c r="V7557" s="1" t="b">
        <f aca="false">TRUE()</f>
        <v>1</v>
      </c>
      <c r="W7557" s="1" t="s">
        <v>132</v>
      </c>
      <c r="X7557" s="2" t="n">
        <v>36734.631400463</v>
      </c>
    </row>
    <row r="7558" customFormat="false" ht="12.75" hidden="false" customHeight="false" outlineLevel="0" collapsed="false">
      <c r="A7558" s="1" t="s">
        <v>25892</v>
      </c>
      <c r="B7558" s="1" t="s">
        <v>25893</v>
      </c>
      <c r="E7558" s="1" t="s">
        <v>6771</v>
      </c>
      <c r="J7558" s="1" t="s">
        <v>25894</v>
      </c>
      <c r="L7558" s="1" t="s">
        <v>9249</v>
      </c>
      <c r="N7558" s="1" t="s">
        <v>34</v>
      </c>
      <c r="O7558" s="1" t="s">
        <v>35</v>
      </c>
      <c r="Q7558" s="1" t="s">
        <v>444</v>
      </c>
      <c r="R7558" s="1" t="s">
        <v>25879</v>
      </c>
      <c r="T7558" s="2" t="n">
        <v>36728.6150347222</v>
      </c>
      <c r="V7558" s="1" t="b">
        <f aca="false">TRUE()</f>
        <v>1</v>
      </c>
      <c r="W7558" s="1" t="s">
        <v>132</v>
      </c>
      <c r="X7558" s="2" t="n">
        <v>36734.6316782407</v>
      </c>
    </row>
    <row r="7559" customFormat="false" ht="12.75" hidden="false" customHeight="false" outlineLevel="0" collapsed="false">
      <c r="A7559" s="1" t="s">
        <v>25895</v>
      </c>
      <c r="B7559" s="1" t="s">
        <v>25896</v>
      </c>
      <c r="E7559" s="1" t="s">
        <v>3504</v>
      </c>
      <c r="J7559" s="1" t="s">
        <v>25897</v>
      </c>
      <c r="L7559" s="1" t="s">
        <v>25898</v>
      </c>
      <c r="N7559" s="1" t="s">
        <v>34</v>
      </c>
      <c r="O7559" s="1" t="s">
        <v>35</v>
      </c>
      <c r="Q7559" s="1" t="s">
        <v>444</v>
      </c>
      <c r="R7559" s="1" t="s">
        <v>25879</v>
      </c>
      <c r="T7559" s="2" t="n">
        <v>36734.6322106481</v>
      </c>
      <c r="V7559" s="1" t="b">
        <f aca="false">TRUE()</f>
        <v>1</v>
      </c>
      <c r="W7559" s="1" t="s">
        <v>132</v>
      </c>
      <c r="X7559" s="2" t="n">
        <v>36734.6322106481</v>
      </c>
    </row>
    <row r="7560" customFormat="false" ht="12.75" hidden="false" customHeight="false" outlineLevel="0" collapsed="false">
      <c r="A7560" s="1" t="s">
        <v>25899</v>
      </c>
      <c r="B7560" s="1" t="s">
        <v>25900</v>
      </c>
      <c r="C7560" s="1" t="s">
        <v>12210</v>
      </c>
      <c r="D7560" s="1" t="s">
        <v>19232</v>
      </c>
      <c r="E7560" s="1" t="s">
        <v>642</v>
      </c>
      <c r="F7560" s="1" t="s">
        <v>672</v>
      </c>
      <c r="J7560" s="1" t="s">
        <v>25901</v>
      </c>
      <c r="L7560" s="1" t="s">
        <v>443</v>
      </c>
      <c r="N7560" s="1" t="s">
        <v>34</v>
      </c>
      <c r="O7560" s="1" t="s">
        <v>35</v>
      </c>
      <c r="Q7560" s="1" t="s">
        <v>444</v>
      </c>
      <c r="R7560" s="1" t="s">
        <v>25879</v>
      </c>
      <c r="T7560" s="2" t="n">
        <v>36728.6174652778</v>
      </c>
      <c r="V7560" s="1" t="b">
        <f aca="false">TRUE()</f>
        <v>1</v>
      </c>
      <c r="W7560" s="1" t="s">
        <v>132</v>
      </c>
      <c r="X7560" s="2" t="n">
        <v>36734.6325578704</v>
      </c>
    </row>
    <row r="7561" customFormat="false" ht="12.75" hidden="false" customHeight="false" outlineLevel="0" collapsed="false">
      <c r="A7561" s="1" t="s">
        <v>25902</v>
      </c>
      <c r="B7561" s="1" t="s">
        <v>25903</v>
      </c>
      <c r="E7561" s="1" t="s">
        <v>135</v>
      </c>
      <c r="J7561" s="1" t="s">
        <v>25904</v>
      </c>
      <c r="L7561" s="1" t="s">
        <v>15232</v>
      </c>
      <c r="N7561" s="1" t="s">
        <v>34</v>
      </c>
      <c r="O7561" s="1" t="s">
        <v>35</v>
      </c>
      <c r="Q7561" s="1" t="s">
        <v>444</v>
      </c>
      <c r="R7561" s="1" t="s">
        <v>25879</v>
      </c>
      <c r="T7561" s="2" t="n">
        <v>36728.6184375</v>
      </c>
      <c r="V7561" s="1" t="b">
        <f aca="false">TRUE()</f>
        <v>1</v>
      </c>
      <c r="W7561" s="1" t="s">
        <v>132</v>
      </c>
      <c r="X7561" s="2" t="n">
        <v>36734.6327893519</v>
      </c>
    </row>
    <row r="7562" customFormat="false" ht="12.75" hidden="false" customHeight="false" outlineLevel="0" collapsed="false">
      <c r="A7562" s="1" t="s">
        <v>25905</v>
      </c>
      <c r="B7562" s="1" t="s">
        <v>25734</v>
      </c>
      <c r="C7562" s="1" t="s">
        <v>23530</v>
      </c>
      <c r="D7562" s="1" t="s">
        <v>903</v>
      </c>
      <c r="E7562" s="1" t="s">
        <v>248</v>
      </c>
      <c r="J7562" s="1" t="s">
        <v>6453</v>
      </c>
      <c r="L7562" s="1" t="s">
        <v>430</v>
      </c>
      <c r="N7562" s="1" t="s">
        <v>34</v>
      </c>
      <c r="O7562" s="1" t="s">
        <v>35</v>
      </c>
      <c r="Q7562" s="1" t="s">
        <v>36</v>
      </c>
      <c r="T7562" s="2" t="n">
        <v>36728.6191319445</v>
      </c>
      <c r="V7562" s="1" t="b">
        <f aca="false">TRUE()</f>
        <v>1</v>
      </c>
      <c r="W7562" s="1" t="s">
        <v>132</v>
      </c>
      <c r="X7562" s="2" t="n">
        <v>36734.6330671296</v>
      </c>
    </row>
    <row r="7563" customFormat="false" ht="12.75" hidden="false" customHeight="false" outlineLevel="0" collapsed="false">
      <c r="A7563" s="1" t="s">
        <v>25906</v>
      </c>
      <c r="B7563" s="1" t="s">
        <v>25773</v>
      </c>
      <c r="E7563" s="1" t="s">
        <v>764</v>
      </c>
      <c r="J7563" s="1" t="s">
        <v>25907</v>
      </c>
      <c r="L7563" s="1" t="s">
        <v>430</v>
      </c>
      <c r="N7563" s="1" t="s">
        <v>34</v>
      </c>
      <c r="O7563" s="1" t="s">
        <v>35</v>
      </c>
      <c r="Q7563" s="1" t="s">
        <v>36</v>
      </c>
      <c r="T7563" s="2" t="n">
        <v>36728.6202199074</v>
      </c>
      <c r="V7563" s="1" t="b">
        <f aca="false">TRUE()</f>
        <v>1</v>
      </c>
      <c r="W7563" s="1" t="s">
        <v>132</v>
      </c>
      <c r="X7563" s="2" t="n">
        <v>36734.6334375</v>
      </c>
    </row>
    <row r="7564" customFormat="false" ht="12.75" hidden="false" customHeight="false" outlineLevel="0" collapsed="false">
      <c r="A7564" s="1" t="s">
        <v>25908</v>
      </c>
      <c r="B7564" s="1" t="s">
        <v>25909</v>
      </c>
      <c r="C7564" s="1" t="s">
        <v>12210</v>
      </c>
      <c r="D7564" s="1" t="s">
        <v>55</v>
      </c>
      <c r="E7564" s="1" t="s">
        <v>25910</v>
      </c>
      <c r="H7564" s="1" t="s">
        <v>2544</v>
      </c>
      <c r="J7564" s="1" t="s">
        <v>2545</v>
      </c>
      <c r="L7564" s="1" t="s">
        <v>2546</v>
      </c>
      <c r="N7564" s="1" t="s">
        <v>34</v>
      </c>
      <c r="O7564" s="1" t="s">
        <v>35</v>
      </c>
      <c r="Q7564" s="1" t="s">
        <v>438</v>
      </c>
      <c r="S7564" s="1" t="s">
        <v>25911</v>
      </c>
      <c r="T7564" s="2" t="n">
        <v>36837.3781018519</v>
      </c>
      <c r="V7564" s="1" t="b">
        <f aca="false">TRUE()</f>
        <v>1</v>
      </c>
      <c r="W7564" s="1" t="s">
        <v>132</v>
      </c>
      <c r="X7564" s="2" t="n">
        <v>36767.5486689815</v>
      </c>
    </row>
    <row r="7565" customFormat="false" ht="12.75" hidden="false" customHeight="false" outlineLevel="0" collapsed="false">
      <c r="A7565" s="1" t="s">
        <v>25912</v>
      </c>
      <c r="B7565" s="1" t="s">
        <v>25913</v>
      </c>
      <c r="C7565" s="1" t="s">
        <v>23530</v>
      </c>
      <c r="D7565" s="1" t="s">
        <v>449</v>
      </c>
      <c r="E7565" s="1" t="s">
        <v>25914</v>
      </c>
      <c r="H7565" s="1" t="s">
        <v>2544</v>
      </c>
      <c r="J7565" s="1" t="s">
        <v>2545</v>
      </c>
      <c r="L7565" s="1" t="s">
        <v>2546</v>
      </c>
      <c r="N7565" s="1" t="s">
        <v>34</v>
      </c>
      <c r="O7565" s="1" t="s">
        <v>35</v>
      </c>
      <c r="Q7565" s="1" t="s">
        <v>438</v>
      </c>
      <c r="T7565" s="2" t="n">
        <v>36837.3782407407</v>
      </c>
      <c r="V7565" s="1" t="b">
        <f aca="false">TRUE()</f>
        <v>1</v>
      </c>
      <c r="W7565" s="1" t="s">
        <v>132</v>
      </c>
      <c r="X7565" s="2" t="n">
        <v>36767.548900463</v>
      </c>
    </row>
    <row r="7566" customFormat="false" ht="12.75" hidden="false" customHeight="false" outlineLevel="0" collapsed="false">
      <c r="A7566" s="1" t="s">
        <v>25915</v>
      </c>
      <c r="B7566" s="1" t="s">
        <v>25775</v>
      </c>
      <c r="C7566" s="1" t="s">
        <v>23530</v>
      </c>
      <c r="D7566" s="1" t="s">
        <v>903</v>
      </c>
      <c r="E7566" s="1" t="s">
        <v>704</v>
      </c>
      <c r="J7566" s="1" t="s">
        <v>25916</v>
      </c>
      <c r="L7566" s="1" t="s">
        <v>430</v>
      </c>
      <c r="N7566" s="1" t="s">
        <v>34</v>
      </c>
      <c r="O7566" s="1" t="s">
        <v>35</v>
      </c>
      <c r="Q7566" s="1" t="s">
        <v>444</v>
      </c>
      <c r="R7566" s="1" t="s">
        <v>25917</v>
      </c>
      <c r="T7566" s="2" t="n">
        <v>36767.5501388889</v>
      </c>
      <c r="V7566" s="1" t="b">
        <f aca="false">TRUE()</f>
        <v>1</v>
      </c>
      <c r="W7566" s="1" t="s">
        <v>132</v>
      </c>
      <c r="X7566" s="2" t="n">
        <v>36767.550150463</v>
      </c>
    </row>
    <row r="7567" customFormat="false" ht="12.75" hidden="false" customHeight="false" outlineLevel="0" collapsed="false">
      <c r="A7567" s="1" t="s">
        <v>25918</v>
      </c>
      <c r="B7567" s="1" t="s">
        <v>25919</v>
      </c>
      <c r="E7567" s="1" t="s">
        <v>921</v>
      </c>
      <c r="J7567" s="1" t="s">
        <v>25920</v>
      </c>
      <c r="L7567" s="1" t="s">
        <v>25921</v>
      </c>
      <c r="N7567" s="1" t="s">
        <v>34</v>
      </c>
      <c r="O7567" s="1" t="s">
        <v>35</v>
      </c>
      <c r="Q7567" s="1" t="s">
        <v>444</v>
      </c>
      <c r="R7567" s="1" t="s">
        <v>25917</v>
      </c>
      <c r="T7567" s="2" t="n">
        <v>36738.3962384259</v>
      </c>
      <c r="V7567" s="1" t="b">
        <f aca="false">TRUE()</f>
        <v>1</v>
      </c>
      <c r="W7567" s="1" t="s">
        <v>132</v>
      </c>
      <c r="X7567" s="2" t="n">
        <v>36767.5504513889</v>
      </c>
    </row>
    <row r="7568" customFormat="false" ht="12.75" hidden="false" customHeight="false" outlineLevel="0" collapsed="false">
      <c r="A7568" s="1" t="s">
        <v>25922</v>
      </c>
      <c r="B7568" s="1" t="s">
        <v>25923</v>
      </c>
      <c r="C7568" s="1" t="s">
        <v>23530</v>
      </c>
      <c r="E7568" s="1" t="s">
        <v>1097</v>
      </c>
      <c r="J7568" s="1" t="s">
        <v>25924</v>
      </c>
      <c r="L7568" s="1" t="s">
        <v>25921</v>
      </c>
      <c r="N7568" s="1" t="s">
        <v>34</v>
      </c>
      <c r="O7568" s="1" t="s">
        <v>35</v>
      </c>
      <c r="Q7568" s="1" t="s">
        <v>540</v>
      </c>
      <c r="T7568" s="2" t="n">
        <v>36738.402650463</v>
      </c>
      <c r="V7568" s="1" t="b">
        <f aca="false">TRUE()</f>
        <v>1</v>
      </c>
      <c r="W7568" s="1" t="s">
        <v>132</v>
      </c>
      <c r="X7568" s="2" t="n">
        <v>36767.5509027778</v>
      </c>
    </row>
    <row r="7569" customFormat="false" ht="12.75" hidden="false" customHeight="false" outlineLevel="0" collapsed="false">
      <c r="A7569" s="1" t="s">
        <v>25925</v>
      </c>
      <c r="B7569" s="1" t="s">
        <v>25926</v>
      </c>
      <c r="E7569" s="1" t="s">
        <v>403</v>
      </c>
      <c r="J7569" s="3" t="s">
        <v>25927</v>
      </c>
      <c r="L7569" s="1" t="s">
        <v>17316</v>
      </c>
      <c r="N7569" s="1" t="s">
        <v>34</v>
      </c>
      <c r="O7569" s="1" t="s">
        <v>35</v>
      </c>
      <c r="Q7569" s="1" t="s">
        <v>444</v>
      </c>
      <c r="R7569" s="1" t="s">
        <v>25917</v>
      </c>
      <c r="T7569" s="2" t="n">
        <v>36738.4040393519</v>
      </c>
      <c r="V7569" s="1" t="b">
        <f aca="false">TRUE()</f>
        <v>1</v>
      </c>
      <c r="W7569" s="1" t="s">
        <v>132</v>
      </c>
      <c r="X7569" s="2" t="n">
        <v>36768.4731597222</v>
      </c>
    </row>
    <row r="7570" customFormat="false" ht="12.75" hidden="false" customHeight="false" outlineLevel="0" collapsed="false">
      <c r="A7570" s="1" t="s">
        <v>25928</v>
      </c>
      <c r="B7570" s="1" t="s">
        <v>25929</v>
      </c>
      <c r="E7570" s="1" t="s">
        <v>403</v>
      </c>
      <c r="J7570" s="3" t="s">
        <v>25927</v>
      </c>
      <c r="L7570" s="1" t="s">
        <v>17316</v>
      </c>
      <c r="N7570" s="1" t="s">
        <v>34</v>
      </c>
      <c r="O7570" s="1" t="s">
        <v>35</v>
      </c>
      <c r="Q7570" s="1" t="s">
        <v>444</v>
      </c>
      <c r="R7570" s="1" t="s">
        <v>25917</v>
      </c>
      <c r="T7570" s="2" t="n">
        <v>36738.4049074074</v>
      </c>
      <c r="V7570" s="1" t="b">
        <f aca="false">TRUE()</f>
        <v>1</v>
      </c>
      <c r="W7570" s="1" t="s">
        <v>132</v>
      </c>
      <c r="X7570" s="2" t="n">
        <v>36768.4735763889</v>
      </c>
    </row>
    <row r="7571" customFormat="false" ht="12.75" hidden="false" customHeight="false" outlineLevel="0" collapsed="false">
      <c r="A7571" s="1" t="s">
        <v>25930</v>
      </c>
      <c r="B7571" s="1" t="s">
        <v>25931</v>
      </c>
      <c r="E7571" s="1" t="s">
        <v>403</v>
      </c>
      <c r="J7571" s="3" t="s">
        <v>25927</v>
      </c>
      <c r="L7571" s="1" t="s">
        <v>17316</v>
      </c>
      <c r="N7571" s="1" t="s">
        <v>34</v>
      </c>
      <c r="O7571" s="1" t="s">
        <v>35</v>
      </c>
      <c r="Q7571" s="1" t="s">
        <v>444</v>
      </c>
      <c r="R7571" s="1" t="s">
        <v>25917</v>
      </c>
      <c r="T7571" s="2" t="n">
        <v>36738.4086689815</v>
      </c>
      <c r="V7571" s="1" t="b">
        <f aca="false">TRUE()</f>
        <v>1</v>
      </c>
      <c r="W7571" s="1" t="s">
        <v>132</v>
      </c>
      <c r="X7571" s="2" t="n">
        <v>36768.4739583333</v>
      </c>
    </row>
    <row r="7572" customFormat="false" ht="12.75" hidden="false" customHeight="false" outlineLevel="0" collapsed="false">
      <c r="A7572" s="1" t="s">
        <v>25932</v>
      </c>
      <c r="B7572" s="1" t="s">
        <v>1617</v>
      </c>
      <c r="E7572" s="1" t="s">
        <v>550</v>
      </c>
      <c r="J7572" s="1" t="s">
        <v>25933</v>
      </c>
      <c r="L7572" s="1" t="s">
        <v>430</v>
      </c>
      <c r="N7572" s="1" t="s">
        <v>34</v>
      </c>
      <c r="O7572" s="1" t="s">
        <v>35</v>
      </c>
      <c r="Q7572" s="1" t="s">
        <v>444</v>
      </c>
      <c r="R7572" s="1" t="s">
        <v>25917</v>
      </c>
      <c r="T7572" s="2" t="n">
        <v>36738.4192708333</v>
      </c>
      <c r="V7572" s="1" t="b">
        <f aca="false">TRUE()</f>
        <v>1</v>
      </c>
      <c r="W7572" s="1" t="s">
        <v>132</v>
      </c>
      <c r="X7572" s="2" t="n">
        <v>36768.4742824074</v>
      </c>
    </row>
    <row r="7573" customFormat="false" ht="12.75" hidden="false" customHeight="false" outlineLevel="0" collapsed="false">
      <c r="A7573" s="1" t="s">
        <v>25934</v>
      </c>
      <c r="B7573" s="1" t="s">
        <v>25935</v>
      </c>
      <c r="C7573" s="1" t="s">
        <v>423</v>
      </c>
      <c r="D7573" s="1" t="s">
        <v>408</v>
      </c>
      <c r="E7573" s="1" t="s">
        <v>550</v>
      </c>
      <c r="J7573" s="1" t="s">
        <v>25936</v>
      </c>
      <c r="L7573" s="1" t="s">
        <v>20383</v>
      </c>
      <c r="N7573" s="1" t="s">
        <v>34</v>
      </c>
      <c r="O7573" s="1" t="s">
        <v>35</v>
      </c>
      <c r="Q7573" s="1" t="s">
        <v>444</v>
      </c>
      <c r="R7573" s="1" t="s">
        <v>25917</v>
      </c>
      <c r="T7573" s="2" t="n">
        <v>36738.4202662037</v>
      </c>
      <c r="V7573" s="1" t="b">
        <f aca="false">TRUE()</f>
        <v>1</v>
      </c>
      <c r="W7573" s="1" t="s">
        <v>132</v>
      </c>
      <c r="X7573" s="2" t="n">
        <v>36768.4746064815</v>
      </c>
    </row>
    <row r="7574" customFormat="false" ht="12.75" hidden="false" customHeight="false" outlineLevel="0" collapsed="false">
      <c r="A7574" s="1" t="s">
        <v>25937</v>
      </c>
      <c r="B7574" s="1" t="s">
        <v>25938</v>
      </c>
      <c r="E7574" s="1" t="s">
        <v>550</v>
      </c>
      <c r="J7574" s="1" t="s">
        <v>25939</v>
      </c>
      <c r="L7574" s="1" t="s">
        <v>13136</v>
      </c>
      <c r="N7574" s="1" t="s">
        <v>34</v>
      </c>
      <c r="O7574" s="1" t="s">
        <v>35</v>
      </c>
      <c r="Q7574" s="1" t="s">
        <v>444</v>
      </c>
      <c r="R7574" s="1" t="s">
        <v>25917</v>
      </c>
      <c r="T7574" s="2" t="n">
        <v>36738.4220486111</v>
      </c>
      <c r="V7574" s="1" t="b">
        <f aca="false">TRUE()</f>
        <v>1</v>
      </c>
      <c r="W7574" s="1" t="s">
        <v>132</v>
      </c>
      <c r="X7574" s="2" t="n">
        <v>36768.4749652778</v>
      </c>
    </row>
    <row r="7575" customFormat="false" ht="12.75" hidden="false" customHeight="false" outlineLevel="0" collapsed="false">
      <c r="A7575" s="1" t="s">
        <v>25940</v>
      </c>
      <c r="B7575" s="1" t="s">
        <v>25941</v>
      </c>
      <c r="C7575" s="1" t="s">
        <v>470</v>
      </c>
      <c r="D7575" s="1" t="s">
        <v>449</v>
      </c>
      <c r="E7575" s="1" t="s">
        <v>435</v>
      </c>
      <c r="J7575" s="1" t="s">
        <v>25942</v>
      </c>
      <c r="L7575" s="1" t="s">
        <v>23395</v>
      </c>
      <c r="N7575" s="1" t="s">
        <v>34</v>
      </c>
      <c r="O7575" s="1" t="s">
        <v>35</v>
      </c>
      <c r="Q7575" s="1" t="s">
        <v>444</v>
      </c>
      <c r="R7575" s="1" t="s">
        <v>25917</v>
      </c>
      <c r="T7575" s="2" t="n">
        <v>36768.4757986111</v>
      </c>
      <c r="V7575" s="1" t="b">
        <f aca="false">TRUE()</f>
        <v>1</v>
      </c>
      <c r="W7575" s="1" t="s">
        <v>132</v>
      </c>
      <c r="X7575" s="2" t="n">
        <v>36768.4757986111</v>
      </c>
    </row>
    <row r="7576" customFormat="false" ht="12.75" hidden="false" customHeight="false" outlineLevel="0" collapsed="false">
      <c r="A7576" s="1" t="s">
        <v>25943</v>
      </c>
      <c r="B7576" s="1" t="s">
        <v>25944</v>
      </c>
      <c r="E7576" s="1" t="s">
        <v>550</v>
      </c>
      <c r="J7576" s="1" t="s">
        <v>25945</v>
      </c>
      <c r="L7576" s="1" t="s">
        <v>22738</v>
      </c>
      <c r="N7576" s="1" t="s">
        <v>34</v>
      </c>
      <c r="O7576" s="1" t="s">
        <v>35</v>
      </c>
      <c r="Q7576" s="1" t="s">
        <v>444</v>
      </c>
      <c r="R7576" s="1" t="s">
        <v>25917</v>
      </c>
      <c r="T7576" s="2" t="n">
        <v>36986.4716782407</v>
      </c>
      <c r="V7576" s="1" t="b">
        <f aca="false">TRUE()</f>
        <v>1</v>
      </c>
      <c r="W7576" s="1" t="s">
        <v>132</v>
      </c>
      <c r="X7576" s="2" t="n">
        <v>36768.4762268519</v>
      </c>
    </row>
    <row r="7577" customFormat="false" ht="12.75" hidden="false" customHeight="false" outlineLevel="0" collapsed="false">
      <c r="A7577" s="1" t="s">
        <v>25946</v>
      </c>
      <c r="B7577" s="1" t="s">
        <v>25947</v>
      </c>
      <c r="C7577" s="1" t="s">
        <v>470</v>
      </c>
      <c r="D7577" s="1" t="s">
        <v>27</v>
      </c>
      <c r="E7577" s="1" t="s">
        <v>435</v>
      </c>
      <c r="J7577" s="1" t="s">
        <v>25948</v>
      </c>
      <c r="L7577" s="1" t="s">
        <v>443</v>
      </c>
      <c r="N7577" s="1" t="s">
        <v>34</v>
      </c>
      <c r="O7577" s="1" t="s">
        <v>35</v>
      </c>
      <c r="Q7577" s="1" t="s">
        <v>444</v>
      </c>
      <c r="R7577" s="1" t="s">
        <v>25917</v>
      </c>
      <c r="T7577" s="2" t="n">
        <v>36738.4306018519</v>
      </c>
      <c r="V7577" s="1" t="b">
        <f aca="false">TRUE()</f>
        <v>1</v>
      </c>
      <c r="W7577" s="1" t="s">
        <v>132</v>
      </c>
      <c r="X7577" s="2" t="n">
        <v>36768.4765277778</v>
      </c>
    </row>
    <row r="7578" customFormat="false" ht="12.75" hidden="false" customHeight="false" outlineLevel="0" collapsed="false">
      <c r="A7578" s="1" t="s">
        <v>25949</v>
      </c>
      <c r="B7578" s="1" t="s">
        <v>25950</v>
      </c>
      <c r="E7578" s="1" t="s">
        <v>435</v>
      </c>
      <c r="J7578" s="1" t="s">
        <v>25951</v>
      </c>
      <c r="L7578" s="1" t="s">
        <v>1148</v>
      </c>
      <c r="N7578" s="1" t="s">
        <v>34</v>
      </c>
      <c r="O7578" s="1" t="s">
        <v>35</v>
      </c>
      <c r="Q7578" s="1" t="s">
        <v>444</v>
      </c>
      <c r="R7578" s="1" t="s">
        <v>25917</v>
      </c>
      <c r="T7578" s="2" t="n">
        <v>36738.435150463</v>
      </c>
      <c r="V7578" s="1" t="b">
        <f aca="false">TRUE()</f>
        <v>1</v>
      </c>
      <c r="W7578" s="1" t="s">
        <v>132</v>
      </c>
      <c r="X7578" s="2" t="n">
        <v>36768.4770601852</v>
      </c>
    </row>
    <row r="7579" customFormat="false" ht="12.75" hidden="false" customHeight="false" outlineLevel="0" collapsed="false">
      <c r="A7579" s="1" t="s">
        <v>25952</v>
      </c>
      <c r="B7579" s="1" t="s">
        <v>13303</v>
      </c>
      <c r="E7579" s="1" t="s">
        <v>864</v>
      </c>
      <c r="J7579" s="1" t="s">
        <v>25953</v>
      </c>
      <c r="L7579" s="1" t="s">
        <v>430</v>
      </c>
      <c r="N7579" s="1" t="s">
        <v>34</v>
      </c>
      <c r="O7579" s="1" t="s">
        <v>35</v>
      </c>
      <c r="Q7579" s="1" t="s">
        <v>444</v>
      </c>
      <c r="R7579" s="1" t="s">
        <v>25917</v>
      </c>
      <c r="T7579" s="2" t="n">
        <v>36738.4392476852</v>
      </c>
      <c r="V7579" s="1" t="b">
        <f aca="false">TRUE()</f>
        <v>1</v>
      </c>
      <c r="W7579" s="1" t="s">
        <v>132</v>
      </c>
      <c r="X7579" s="2" t="n">
        <v>36768.4775231482</v>
      </c>
    </row>
    <row r="7580" customFormat="false" ht="12.75" hidden="false" customHeight="false" outlineLevel="0" collapsed="false">
      <c r="A7580" s="1" t="s">
        <v>25954</v>
      </c>
      <c r="B7580" s="1" t="s">
        <v>25955</v>
      </c>
      <c r="E7580" s="1" t="s">
        <v>764</v>
      </c>
      <c r="J7580" s="1" t="s">
        <v>25956</v>
      </c>
      <c r="L7580" s="1" t="s">
        <v>15470</v>
      </c>
      <c r="N7580" s="1" t="s">
        <v>34</v>
      </c>
      <c r="O7580" s="1" t="s">
        <v>35</v>
      </c>
      <c r="Q7580" s="1" t="s">
        <v>444</v>
      </c>
      <c r="R7580" s="1" t="s">
        <v>25917</v>
      </c>
      <c r="T7580" s="2" t="n">
        <v>36768.4786226852</v>
      </c>
      <c r="V7580" s="1" t="b">
        <f aca="false">TRUE()</f>
        <v>1</v>
      </c>
      <c r="W7580" s="1" t="s">
        <v>132</v>
      </c>
      <c r="X7580" s="2" t="n">
        <v>36768.4786342593</v>
      </c>
    </row>
    <row r="7581" customFormat="false" ht="12.75" hidden="false" customHeight="false" outlineLevel="0" collapsed="false">
      <c r="A7581" s="1" t="s">
        <v>25957</v>
      </c>
      <c r="B7581" s="1" t="s">
        <v>25958</v>
      </c>
      <c r="C7581" s="1" t="s">
        <v>12210</v>
      </c>
      <c r="D7581" s="1" t="s">
        <v>471</v>
      </c>
      <c r="E7581" s="1" t="s">
        <v>25959</v>
      </c>
      <c r="F7581" s="1" t="s">
        <v>435</v>
      </c>
      <c r="G7581" s="1" t="s">
        <v>864</v>
      </c>
      <c r="H7581" s="1" t="s">
        <v>25960</v>
      </c>
      <c r="J7581" s="1" t="s">
        <v>876</v>
      </c>
      <c r="L7581" s="1" t="s">
        <v>430</v>
      </c>
      <c r="N7581" s="1" t="s">
        <v>34</v>
      </c>
      <c r="O7581" s="1" t="s">
        <v>35</v>
      </c>
      <c r="Q7581" s="1" t="s">
        <v>36</v>
      </c>
      <c r="T7581" s="2" t="n">
        <v>36739.3602777778</v>
      </c>
      <c r="V7581" s="1" t="b">
        <f aca="false">TRUE()</f>
        <v>1</v>
      </c>
      <c r="W7581" s="1" t="s">
        <v>132</v>
      </c>
      <c r="X7581" s="2" t="n">
        <v>36768.4793287037</v>
      </c>
    </row>
    <row r="7582" customFormat="false" ht="12.75" hidden="false" customHeight="false" outlineLevel="0" collapsed="false">
      <c r="A7582" s="1" t="s">
        <v>25961</v>
      </c>
      <c r="B7582" s="1" t="s">
        <v>25962</v>
      </c>
      <c r="C7582" s="1" t="s">
        <v>12210</v>
      </c>
      <c r="D7582" s="1" t="s">
        <v>471</v>
      </c>
      <c r="E7582" s="1" t="s">
        <v>25963</v>
      </c>
      <c r="F7582" s="1" t="s">
        <v>435</v>
      </c>
      <c r="G7582" s="1" t="s">
        <v>864</v>
      </c>
      <c r="H7582" s="1" t="s">
        <v>25960</v>
      </c>
      <c r="J7582" s="1" t="s">
        <v>876</v>
      </c>
      <c r="L7582" s="1" t="s">
        <v>430</v>
      </c>
      <c r="N7582" s="1" t="s">
        <v>34</v>
      </c>
      <c r="O7582" s="1" t="s">
        <v>35</v>
      </c>
      <c r="Q7582" s="1" t="s">
        <v>36</v>
      </c>
      <c r="T7582" s="2" t="n">
        <v>36739.3652546296</v>
      </c>
      <c r="V7582" s="1" t="b">
        <f aca="false">TRUE()</f>
        <v>1</v>
      </c>
      <c r="W7582" s="1" t="s">
        <v>132</v>
      </c>
      <c r="X7582" s="2" t="n">
        <v>36768.4797569444</v>
      </c>
    </row>
    <row r="7583" customFormat="false" ht="12.75" hidden="false" customHeight="false" outlineLevel="0" collapsed="false">
      <c r="A7583" s="1" t="s">
        <v>25964</v>
      </c>
      <c r="B7583" s="1" t="s">
        <v>25965</v>
      </c>
      <c r="C7583" s="1" t="s">
        <v>12210</v>
      </c>
      <c r="D7583" s="1" t="s">
        <v>471</v>
      </c>
      <c r="E7583" s="1" t="s">
        <v>1612</v>
      </c>
      <c r="F7583" s="1" t="s">
        <v>435</v>
      </c>
      <c r="G7583" s="1" t="s">
        <v>864</v>
      </c>
      <c r="H7583" s="1" t="s">
        <v>25960</v>
      </c>
      <c r="J7583" s="1" t="s">
        <v>876</v>
      </c>
      <c r="L7583" s="1" t="s">
        <v>430</v>
      </c>
      <c r="N7583" s="1" t="s">
        <v>34</v>
      </c>
      <c r="O7583" s="1" t="s">
        <v>35</v>
      </c>
      <c r="Q7583" s="1" t="s">
        <v>36</v>
      </c>
      <c r="T7583" s="2" t="n">
        <v>36739.3687731482</v>
      </c>
      <c r="V7583" s="1" t="b">
        <f aca="false">TRUE()</f>
        <v>1</v>
      </c>
      <c r="W7583" s="1" t="s">
        <v>132</v>
      </c>
      <c r="X7583" s="2" t="n">
        <v>36768.4801736111</v>
      </c>
    </row>
    <row r="7584" customFormat="false" ht="12.75" hidden="false" customHeight="false" outlineLevel="0" collapsed="false">
      <c r="A7584" s="1" t="s">
        <v>25966</v>
      </c>
      <c r="B7584" s="1" t="s">
        <v>25967</v>
      </c>
      <c r="C7584" s="1" t="s">
        <v>12210</v>
      </c>
      <c r="D7584" s="1" t="s">
        <v>471</v>
      </c>
      <c r="E7584" s="1" t="s">
        <v>25968</v>
      </c>
      <c r="F7584" s="1" t="s">
        <v>435</v>
      </c>
      <c r="G7584" s="1" t="s">
        <v>864</v>
      </c>
      <c r="H7584" s="1" t="s">
        <v>25969</v>
      </c>
      <c r="J7584" s="1" t="s">
        <v>25970</v>
      </c>
      <c r="L7584" s="1" t="s">
        <v>430</v>
      </c>
      <c r="N7584" s="1" t="s">
        <v>34</v>
      </c>
      <c r="O7584" s="1" t="s">
        <v>35</v>
      </c>
      <c r="Q7584" s="1" t="s">
        <v>36</v>
      </c>
      <c r="T7584" s="2" t="n">
        <v>36742.5938310185</v>
      </c>
      <c r="V7584" s="1" t="b">
        <f aca="false">TRUE()</f>
        <v>1</v>
      </c>
      <c r="W7584" s="1" t="s">
        <v>132</v>
      </c>
      <c r="X7584" s="2" t="n">
        <v>36768.5622106481</v>
      </c>
    </row>
    <row r="7585" customFormat="false" ht="12.75" hidden="false" customHeight="false" outlineLevel="0" collapsed="false">
      <c r="A7585" s="1" t="s">
        <v>25971</v>
      </c>
      <c r="B7585" s="1" t="s">
        <v>25972</v>
      </c>
      <c r="C7585" s="1" t="s">
        <v>12210</v>
      </c>
      <c r="D7585" s="1" t="s">
        <v>471</v>
      </c>
      <c r="E7585" s="1" t="s">
        <v>1609</v>
      </c>
      <c r="F7585" s="1" t="s">
        <v>435</v>
      </c>
      <c r="G7585" s="1" t="s">
        <v>864</v>
      </c>
      <c r="H7585" s="1" t="s">
        <v>25969</v>
      </c>
      <c r="J7585" s="1" t="s">
        <v>25970</v>
      </c>
      <c r="L7585" s="1" t="s">
        <v>430</v>
      </c>
      <c r="N7585" s="1" t="s">
        <v>34</v>
      </c>
      <c r="O7585" s="1" t="s">
        <v>35</v>
      </c>
      <c r="Q7585" s="1" t="s">
        <v>36</v>
      </c>
      <c r="T7585" s="2" t="n">
        <v>36742.5978356482</v>
      </c>
      <c r="V7585" s="1" t="b">
        <f aca="false">TRUE()</f>
        <v>1</v>
      </c>
      <c r="W7585" s="1" t="s">
        <v>132</v>
      </c>
      <c r="X7585" s="2" t="n">
        <v>36768.5642361111</v>
      </c>
    </row>
    <row r="7586" customFormat="false" ht="12.75" hidden="false" customHeight="false" outlineLevel="0" collapsed="false">
      <c r="A7586" s="1" t="s">
        <v>25973</v>
      </c>
      <c r="B7586" s="1" t="s">
        <v>25974</v>
      </c>
      <c r="C7586" s="1" t="s">
        <v>12210</v>
      </c>
      <c r="D7586" s="1" t="s">
        <v>471</v>
      </c>
      <c r="E7586" s="1" t="s">
        <v>25975</v>
      </c>
      <c r="F7586" s="1" t="s">
        <v>435</v>
      </c>
      <c r="G7586" s="1" t="s">
        <v>864</v>
      </c>
      <c r="H7586" s="1" t="s">
        <v>25969</v>
      </c>
      <c r="J7586" s="1" t="s">
        <v>25970</v>
      </c>
      <c r="L7586" s="1" t="s">
        <v>430</v>
      </c>
      <c r="N7586" s="1" t="s">
        <v>34</v>
      </c>
      <c r="O7586" s="1" t="s">
        <v>35</v>
      </c>
      <c r="Q7586" s="1" t="s">
        <v>36</v>
      </c>
      <c r="T7586" s="2" t="n">
        <v>36742.5985532407</v>
      </c>
      <c r="V7586" s="1" t="b">
        <f aca="false">TRUE()</f>
        <v>1</v>
      </c>
      <c r="W7586" s="1" t="s">
        <v>132</v>
      </c>
      <c r="X7586" s="2" t="n">
        <v>36768.5645833333</v>
      </c>
    </row>
    <row r="7587" customFormat="false" ht="12.75" hidden="false" customHeight="false" outlineLevel="0" collapsed="false">
      <c r="A7587" s="1" t="s">
        <v>25976</v>
      </c>
      <c r="B7587" s="1" t="s">
        <v>25977</v>
      </c>
      <c r="E7587" s="1" t="s">
        <v>435</v>
      </c>
      <c r="J7587" s="1" t="s">
        <v>25978</v>
      </c>
      <c r="L7587" s="1" t="s">
        <v>25979</v>
      </c>
      <c r="N7587" s="1" t="s">
        <v>34</v>
      </c>
      <c r="O7587" s="1" t="s">
        <v>35</v>
      </c>
      <c r="Q7587" s="1" t="s">
        <v>444</v>
      </c>
      <c r="R7587" s="1" t="s">
        <v>25980</v>
      </c>
      <c r="T7587" s="2" t="n">
        <v>36745.4204976852</v>
      </c>
      <c r="V7587" s="1" t="b">
        <f aca="false">TRUE()</f>
        <v>1</v>
      </c>
      <c r="W7587" s="1" t="s">
        <v>132</v>
      </c>
      <c r="X7587" s="2" t="n">
        <v>36768.5652314815</v>
      </c>
    </row>
    <row r="7588" customFormat="false" ht="12.75" hidden="false" customHeight="false" outlineLevel="0" collapsed="false">
      <c r="A7588" s="1" t="s">
        <v>25981</v>
      </c>
      <c r="B7588" s="1" t="s">
        <v>25982</v>
      </c>
      <c r="E7588" s="1" t="s">
        <v>435</v>
      </c>
      <c r="J7588" s="1" t="s">
        <v>25983</v>
      </c>
      <c r="L7588" s="1" t="s">
        <v>25979</v>
      </c>
      <c r="N7588" s="1" t="s">
        <v>34</v>
      </c>
      <c r="O7588" s="1" t="s">
        <v>35</v>
      </c>
      <c r="Q7588" s="1" t="s">
        <v>444</v>
      </c>
      <c r="T7588" s="2" t="n">
        <v>36745.4214236111</v>
      </c>
      <c r="V7588" s="1" t="b">
        <f aca="false">TRUE()</f>
        <v>1</v>
      </c>
      <c r="W7588" s="1" t="s">
        <v>132</v>
      </c>
      <c r="X7588" s="2" t="n">
        <v>36768.5656365741</v>
      </c>
    </row>
    <row r="7589" customFormat="false" ht="12.75" hidden="false" customHeight="false" outlineLevel="0" collapsed="false">
      <c r="A7589" s="1" t="s">
        <v>25984</v>
      </c>
      <c r="B7589" s="1" t="s">
        <v>25985</v>
      </c>
      <c r="E7589" s="1" t="s">
        <v>435</v>
      </c>
      <c r="J7589" s="1" t="s">
        <v>25986</v>
      </c>
      <c r="L7589" s="1" t="s">
        <v>443</v>
      </c>
      <c r="N7589" s="1" t="s">
        <v>34</v>
      </c>
      <c r="O7589" s="1" t="s">
        <v>35</v>
      </c>
      <c r="Q7589" s="1" t="s">
        <v>444</v>
      </c>
      <c r="R7589" s="1" t="s">
        <v>25980</v>
      </c>
      <c r="T7589" s="2" t="n">
        <v>36745.4220833333</v>
      </c>
      <c r="V7589" s="1" t="b">
        <f aca="false">TRUE()</f>
        <v>1</v>
      </c>
      <c r="W7589" s="1" t="s">
        <v>132</v>
      </c>
      <c r="X7589" s="2" t="n">
        <v>36768.5739699074</v>
      </c>
    </row>
    <row r="7590" customFormat="false" ht="12.75" hidden="false" customHeight="false" outlineLevel="0" collapsed="false">
      <c r="A7590" s="1" t="s">
        <v>25987</v>
      </c>
      <c r="B7590" s="1" t="s">
        <v>25988</v>
      </c>
      <c r="C7590" s="1" t="s">
        <v>12210</v>
      </c>
      <c r="D7590" s="1" t="s">
        <v>27</v>
      </c>
      <c r="E7590" s="1" t="s">
        <v>435</v>
      </c>
      <c r="J7590" s="1" t="s">
        <v>25989</v>
      </c>
      <c r="L7590" s="1" t="s">
        <v>5147</v>
      </c>
      <c r="N7590" s="1" t="s">
        <v>34</v>
      </c>
      <c r="O7590" s="1" t="s">
        <v>35</v>
      </c>
      <c r="Q7590" s="1" t="s">
        <v>444</v>
      </c>
      <c r="R7590" s="1" t="s">
        <v>25990</v>
      </c>
      <c r="T7590" s="2" t="n">
        <v>36745.44375</v>
      </c>
      <c r="V7590" s="1" t="b">
        <f aca="false">TRUE()</f>
        <v>1</v>
      </c>
      <c r="W7590" s="1" t="s">
        <v>132</v>
      </c>
      <c r="X7590" s="2" t="n">
        <v>36768.5750231482</v>
      </c>
    </row>
    <row r="7591" customFormat="false" ht="12.75" hidden="false" customHeight="false" outlineLevel="0" collapsed="false">
      <c r="A7591" s="1" t="s">
        <v>25991</v>
      </c>
      <c r="B7591" s="1" t="s">
        <v>25992</v>
      </c>
      <c r="E7591" s="1" t="s">
        <v>550</v>
      </c>
      <c r="J7591" s="1" t="s">
        <v>25993</v>
      </c>
      <c r="L7591" s="1" t="s">
        <v>25994</v>
      </c>
      <c r="N7591" s="1" t="s">
        <v>34</v>
      </c>
      <c r="O7591" s="1" t="s">
        <v>35</v>
      </c>
      <c r="Q7591" s="1" t="s">
        <v>444</v>
      </c>
      <c r="R7591" s="1" t="s">
        <v>25980</v>
      </c>
      <c r="T7591" s="2" t="n">
        <v>36745.4447569444</v>
      </c>
      <c r="V7591" s="1" t="b">
        <f aca="false">TRUE()</f>
        <v>1</v>
      </c>
      <c r="W7591" s="1" t="s">
        <v>132</v>
      </c>
      <c r="X7591" s="2" t="n">
        <v>36768.5755324074</v>
      </c>
    </row>
    <row r="7592" customFormat="false" ht="12.75" hidden="false" customHeight="false" outlineLevel="0" collapsed="false">
      <c r="A7592" s="1" t="s">
        <v>25995</v>
      </c>
      <c r="B7592" s="1" t="s">
        <v>25996</v>
      </c>
      <c r="C7592" s="1" t="s">
        <v>23530</v>
      </c>
      <c r="D7592" s="1" t="s">
        <v>471</v>
      </c>
      <c r="E7592" s="1" t="s">
        <v>550</v>
      </c>
      <c r="J7592" s="1" t="s">
        <v>25997</v>
      </c>
      <c r="L7592" s="1" t="s">
        <v>25379</v>
      </c>
      <c r="N7592" s="1" t="s">
        <v>34</v>
      </c>
      <c r="O7592" s="1" t="s">
        <v>35</v>
      </c>
      <c r="Q7592" s="1" t="s">
        <v>444</v>
      </c>
      <c r="R7592" s="1" t="s">
        <v>25998</v>
      </c>
      <c r="T7592" s="2" t="n">
        <v>36985.4146759259</v>
      </c>
      <c r="V7592" s="1" t="b">
        <f aca="false">TRUE()</f>
        <v>1</v>
      </c>
      <c r="W7592" s="1" t="s">
        <v>132</v>
      </c>
      <c r="X7592" s="2" t="n">
        <v>36768.5762152778</v>
      </c>
    </row>
    <row r="7593" customFormat="false" ht="12.75" hidden="false" customHeight="false" outlineLevel="0" collapsed="false">
      <c r="A7593" s="1" t="s">
        <v>25999</v>
      </c>
      <c r="B7593" s="1" t="s">
        <v>26000</v>
      </c>
      <c r="C7593" s="1" t="s">
        <v>23530</v>
      </c>
      <c r="D7593" s="1" t="s">
        <v>449</v>
      </c>
      <c r="E7593" s="1" t="s">
        <v>991</v>
      </c>
      <c r="J7593" s="1" t="s">
        <v>26001</v>
      </c>
      <c r="L7593" s="1" t="s">
        <v>1139</v>
      </c>
      <c r="N7593" s="1" t="s">
        <v>34</v>
      </c>
      <c r="O7593" s="1" t="s">
        <v>35</v>
      </c>
      <c r="Q7593" s="1" t="s">
        <v>540</v>
      </c>
      <c r="T7593" s="2" t="n">
        <v>36746.6599421296</v>
      </c>
      <c r="V7593" s="1" t="b">
        <f aca="false">TRUE()</f>
        <v>1</v>
      </c>
      <c r="W7593" s="1" t="s">
        <v>132</v>
      </c>
      <c r="X7593" s="2" t="n">
        <v>36768.577662037</v>
      </c>
    </row>
    <row r="7594" customFormat="false" ht="12.75" hidden="false" customHeight="false" outlineLevel="0" collapsed="false">
      <c r="A7594" s="1" t="s">
        <v>26002</v>
      </c>
      <c r="B7594" s="1" t="s">
        <v>26003</v>
      </c>
      <c r="E7594" s="1" t="s">
        <v>921</v>
      </c>
      <c r="J7594" s="1" t="s">
        <v>26004</v>
      </c>
      <c r="L7594" s="1" t="s">
        <v>3065</v>
      </c>
      <c r="N7594" s="1" t="s">
        <v>34</v>
      </c>
      <c r="O7594" s="1" t="s">
        <v>35</v>
      </c>
      <c r="Q7594" s="1" t="s">
        <v>444</v>
      </c>
      <c r="T7594" s="2" t="n">
        <v>36746.6630324074</v>
      </c>
      <c r="V7594" s="1" t="b">
        <f aca="false">TRUE()</f>
        <v>1</v>
      </c>
      <c r="W7594" s="1" t="s">
        <v>132</v>
      </c>
      <c r="X7594" s="2" t="n">
        <v>36768.579837963</v>
      </c>
    </row>
    <row r="7595" customFormat="false" ht="12.75" hidden="false" customHeight="false" outlineLevel="0" collapsed="false">
      <c r="A7595" s="1" t="s">
        <v>26005</v>
      </c>
      <c r="B7595" s="1" t="s">
        <v>26006</v>
      </c>
      <c r="E7595" s="1" t="s">
        <v>764</v>
      </c>
      <c r="J7595" s="1" t="s">
        <v>26004</v>
      </c>
      <c r="L7595" s="1" t="s">
        <v>3065</v>
      </c>
      <c r="N7595" s="1" t="s">
        <v>34</v>
      </c>
      <c r="O7595" s="1" t="s">
        <v>35</v>
      </c>
      <c r="Q7595" s="1" t="s">
        <v>444</v>
      </c>
      <c r="T7595" s="2" t="n">
        <v>36747.3225115741</v>
      </c>
      <c r="V7595" s="1" t="b">
        <f aca="false">TRUE()</f>
        <v>1</v>
      </c>
      <c r="W7595" s="1" t="s">
        <v>132</v>
      </c>
      <c r="X7595" s="2" t="n">
        <v>36768.5802430556</v>
      </c>
    </row>
    <row r="7596" customFormat="false" ht="12.75" hidden="false" customHeight="false" outlineLevel="0" collapsed="false">
      <c r="A7596" s="1" t="s">
        <v>26007</v>
      </c>
      <c r="B7596" s="1" t="s">
        <v>26008</v>
      </c>
      <c r="E7596" s="1" t="s">
        <v>764</v>
      </c>
      <c r="J7596" s="1" t="s">
        <v>26004</v>
      </c>
      <c r="L7596" s="1" t="s">
        <v>3065</v>
      </c>
      <c r="N7596" s="1" t="s">
        <v>34</v>
      </c>
      <c r="O7596" s="1" t="s">
        <v>35</v>
      </c>
      <c r="Q7596" s="1" t="s">
        <v>444</v>
      </c>
      <c r="T7596" s="2" t="n">
        <v>36747.3240625</v>
      </c>
      <c r="V7596" s="1" t="b">
        <f aca="false">TRUE()</f>
        <v>1</v>
      </c>
      <c r="W7596" s="1" t="s">
        <v>132</v>
      </c>
      <c r="X7596" s="2" t="n">
        <v>36768.5805324074</v>
      </c>
    </row>
    <row r="7597" customFormat="false" ht="12.75" hidden="false" customHeight="false" outlineLevel="0" collapsed="false">
      <c r="A7597" s="1" t="s">
        <v>26009</v>
      </c>
      <c r="B7597" s="1" t="s">
        <v>26010</v>
      </c>
      <c r="E7597" s="1" t="s">
        <v>764</v>
      </c>
      <c r="J7597" s="1" t="s">
        <v>26004</v>
      </c>
      <c r="L7597" s="1" t="s">
        <v>3065</v>
      </c>
      <c r="N7597" s="1" t="s">
        <v>34</v>
      </c>
      <c r="O7597" s="1" t="s">
        <v>35</v>
      </c>
      <c r="Q7597" s="1" t="s">
        <v>444</v>
      </c>
      <c r="T7597" s="2" t="n">
        <v>36747.3460416667</v>
      </c>
      <c r="V7597" s="1" t="b">
        <f aca="false">TRUE()</f>
        <v>1</v>
      </c>
      <c r="W7597" s="1" t="s">
        <v>132</v>
      </c>
      <c r="X7597" s="2" t="n">
        <v>36768.5808217593</v>
      </c>
    </row>
    <row r="7598" customFormat="false" ht="12.75" hidden="false" customHeight="false" outlineLevel="0" collapsed="false">
      <c r="A7598" s="1" t="s">
        <v>26011</v>
      </c>
      <c r="B7598" s="1" t="s">
        <v>26012</v>
      </c>
      <c r="E7598" s="1" t="s">
        <v>544</v>
      </c>
      <c r="J7598" s="1" t="s">
        <v>26004</v>
      </c>
      <c r="L7598" s="1" t="s">
        <v>3065</v>
      </c>
      <c r="N7598" s="1" t="s">
        <v>34</v>
      </c>
      <c r="O7598" s="1" t="s">
        <v>35</v>
      </c>
      <c r="Q7598" s="1" t="s">
        <v>444</v>
      </c>
      <c r="T7598" s="2" t="n">
        <v>36748.4083449074</v>
      </c>
      <c r="V7598" s="1" t="b">
        <f aca="false">TRUE()</f>
        <v>1</v>
      </c>
      <c r="W7598" s="1" t="s">
        <v>132</v>
      </c>
      <c r="X7598" s="2" t="n">
        <v>36768.5819675926</v>
      </c>
    </row>
    <row r="7599" customFormat="false" ht="12.75" hidden="false" customHeight="false" outlineLevel="0" collapsed="false">
      <c r="A7599" s="1" t="s">
        <v>26013</v>
      </c>
      <c r="B7599" s="1" t="s">
        <v>26014</v>
      </c>
      <c r="E7599" s="1" t="s">
        <v>764</v>
      </c>
      <c r="J7599" s="1" t="s">
        <v>26004</v>
      </c>
      <c r="L7599" s="1" t="s">
        <v>3065</v>
      </c>
      <c r="N7599" s="1" t="s">
        <v>34</v>
      </c>
      <c r="O7599" s="1" t="s">
        <v>35</v>
      </c>
      <c r="Q7599" s="1" t="s">
        <v>444</v>
      </c>
      <c r="T7599" s="2" t="n">
        <v>36748.4100810185</v>
      </c>
      <c r="V7599" s="1" t="b">
        <f aca="false">TRUE()</f>
        <v>1</v>
      </c>
      <c r="W7599" s="1" t="s">
        <v>132</v>
      </c>
      <c r="X7599" s="2" t="n">
        <v>36768.5824537037</v>
      </c>
    </row>
    <row r="7600" customFormat="false" ht="12.75" hidden="false" customHeight="false" outlineLevel="0" collapsed="false">
      <c r="A7600" s="1" t="s">
        <v>26015</v>
      </c>
      <c r="B7600" s="1" t="s">
        <v>26016</v>
      </c>
      <c r="E7600" s="1" t="s">
        <v>921</v>
      </c>
      <c r="J7600" s="1" t="s">
        <v>26004</v>
      </c>
      <c r="L7600" s="1" t="s">
        <v>3065</v>
      </c>
      <c r="N7600" s="1" t="s">
        <v>34</v>
      </c>
      <c r="O7600" s="1" t="s">
        <v>35</v>
      </c>
      <c r="Q7600" s="1" t="s">
        <v>444</v>
      </c>
      <c r="T7600" s="2" t="n">
        <v>36748.4109375</v>
      </c>
      <c r="V7600" s="1" t="b">
        <f aca="false">TRUE()</f>
        <v>1</v>
      </c>
      <c r="W7600" s="1" t="s">
        <v>132</v>
      </c>
      <c r="X7600" s="2" t="n">
        <v>36768.5829050926</v>
      </c>
    </row>
    <row r="7601" customFormat="false" ht="12.75" hidden="false" customHeight="false" outlineLevel="0" collapsed="false">
      <c r="A7601" s="1" t="s">
        <v>26017</v>
      </c>
      <c r="B7601" s="1" t="s">
        <v>26018</v>
      </c>
      <c r="E7601" s="1" t="s">
        <v>764</v>
      </c>
      <c r="J7601" s="1" t="s">
        <v>26004</v>
      </c>
      <c r="L7601" s="1" t="s">
        <v>3065</v>
      </c>
      <c r="N7601" s="1" t="s">
        <v>34</v>
      </c>
      <c r="O7601" s="1" t="s">
        <v>35</v>
      </c>
      <c r="Q7601" s="1" t="s">
        <v>444</v>
      </c>
      <c r="T7601" s="2" t="n">
        <v>36748.4119444444</v>
      </c>
      <c r="V7601" s="1" t="b">
        <f aca="false">TRUE()</f>
        <v>1</v>
      </c>
      <c r="W7601" s="1" t="s">
        <v>132</v>
      </c>
      <c r="X7601" s="2" t="n">
        <v>36768.583912037</v>
      </c>
    </row>
    <row r="7602" customFormat="false" ht="12.75" hidden="false" customHeight="false" outlineLevel="0" collapsed="false">
      <c r="A7602" s="1" t="s">
        <v>26019</v>
      </c>
      <c r="B7602" s="1" t="s">
        <v>26020</v>
      </c>
      <c r="E7602" s="1" t="s">
        <v>921</v>
      </c>
      <c r="J7602" s="1" t="s">
        <v>26004</v>
      </c>
      <c r="L7602" s="1" t="s">
        <v>3065</v>
      </c>
      <c r="N7602" s="1" t="s">
        <v>34</v>
      </c>
      <c r="O7602" s="1" t="s">
        <v>35</v>
      </c>
      <c r="Q7602" s="1" t="s">
        <v>444</v>
      </c>
      <c r="T7602" s="2" t="n">
        <v>36748.4128009259</v>
      </c>
      <c r="V7602" s="1" t="b">
        <f aca="false">TRUE()</f>
        <v>1</v>
      </c>
      <c r="W7602" s="1" t="s">
        <v>132</v>
      </c>
      <c r="X7602" s="2" t="n">
        <v>36768.5843518519</v>
      </c>
    </row>
    <row r="7603" customFormat="false" ht="12.75" hidden="false" customHeight="false" outlineLevel="0" collapsed="false">
      <c r="A7603" s="1" t="s">
        <v>26021</v>
      </c>
      <c r="B7603" s="1" t="s">
        <v>26022</v>
      </c>
      <c r="C7603" s="1" t="s">
        <v>23530</v>
      </c>
      <c r="D7603" s="1" t="s">
        <v>471</v>
      </c>
      <c r="E7603" s="1" t="s">
        <v>6087</v>
      </c>
      <c r="H7603" s="1" t="s">
        <v>26023</v>
      </c>
      <c r="L7603" s="1" t="s">
        <v>430</v>
      </c>
      <c r="N7603" s="1" t="s">
        <v>34</v>
      </c>
      <c r="O7603" s="1" t="s">
        <v>35</v>
      </c>
      <c r="Q7603" s="1" t="s">
        <v>36</v>
      </c>
      <c r="T7603" s="2" t="n">
        <v>36755.4572337963</v>
      </c>
      <c r="V7603" s="1" t="b">
        <f aca="false">TRUE()</f>
        <v>1</v>
      </c>
      <c r="W7603" s="1" t="s">
        <v>132</v>
      </c>
      <c r="X7603" s="2" t="n">
        <v>36768.5847106481</v>
      </c>
    </row>
    <row r="7604" customFormat="false" ht="12.75" hidden="false" customHeight="false" outlineLevel="0" collapsed="false">
      <c r="A7604" s="1" t="s">
        <v>26024</v>
      </c>
      <c r="B7604" s="1" t="s">
        <v>26025</v>
      </c>
      <c r="C7604" s="1" t="s">
        <v>23530</v>
      </c>
      <c r="D7604" s="1" t="s">
        <v>40</v>
      </c>
      <c r="E7604" s="1" t="s">
        <v>5114</v>
      </c>
      <c r="J7604" s="1" t="s">
        <v>26026</v>
      </c>
      <c r="L7604" s="1" t="s">
        <v>430</v>
      </c>
      <c r="N7604" s="1" t="s">
        <v>34</v>
      </c>
      <c r="O7604" s="1" t="s">
        <v>35</v>
      </c>
      <c r="Q7604" s="1" t="s">
        <v>36</v>
      </c>
      <c r="T7604" s="2" t="n">
        <v>36768.5856597222</v>
      </c>
      <c r="V7604" s="1" t="b">
        <f aca="false">TRUE()</f>
        <v>1</v>
      </c>
      <c r="W7604" s="1" t="s">
        <v>132</v>
      </c>
      <c r="X7604" s="2" t="n">
        <v>36768.5856712963</v>
      </c>
    </row>
    <row r="7605" customFormat="false" ht="12.75" hidden="false" customHeight="false" outlineLevel="0" collapsed="false">
      <c r="A7605" s="1" t="s">
        <v>26027</v>
      </c>
      <c r="B7605" s="1" t="s">
        <v>26028</v>
      </c>
      <c r="C7605" s="1" t="s">
        <v>23530</v>
      </c>
      <c r="D7605" s="1" t="s">
        <v>40</v>
      </c>
      <c r="E7605" s="1" t="s">
        <v>135</v>
      </c>
      <c r="J7605" s="1" t="s">
        <v>26026</v>
      </c>
      <c r="L7605" s="1" t="s">
        <v>430</v>
      </c>
      <c r="N7605" s="1" t="s">
        <v>34</v>
      </c>
      <c r="O7605" s="1" t="s">
        <v>35</v>
      </c>
      <c r="Q7605" s="1" t="s">
        <v>36</v>
      </c>
      <c r="T7605" s="2" t="n">
        <v>36755.4602314815</v>
      </c>
      <c r="V7605" s="1" t="b">
        <f aca="false">TRUE()</f>
        <v>1</v>
      </c>
      <c r="W7605" s="1" t="s">
        <v>132</v>
      </c>
      <c r="X7605" s="2" t="n">
        <v>36768.5859259259</v>
      </c>
    </row>
    <row r="7606" customFormat="false" ht="12.75" hidden="false" customHeight="false" outlineLevel="0" collapsed="false">
      <c r="A7606" s="1" t="s">
        <v>26029</v>
      </c>
      <c r="B7606" s="1" t="s">
        <v>26030</v>
      </c>
      <c r="C7606" s="1" t="s">
        <v>23530</v>
      </c>
      <c r="D7606" s="1" t="s">
        <v>40</v>
      </c>
      <c r="E7606" s="1" t="s">
        <v>704</v>
      </c>
      <c r="J7606" s="1" t="s">
        <v>26026</v>
      </c>
      <c r="L7606" s="1" t="s">
        <v>430</v>
      </c>
      <c r="N7606" s="1" t="s">
        <v>34</v>
      </c>
      <c r="O7606" s="1" t="s">
        <v>35</v>
      </c>
      <c r="Q7606" s="1" t="s">
        <v>36</v>
      </c>
      <c r="T7606" s="2" t="n">
        <v>36755.4610416667</v>
      </c>
      <c r="V7606" s="1" t="b">
        <f aca="false">TRUE()</f>
        <v>1</v>
      </c>
      <c r="W7606" s="1" t="s">
        <v>132</v>
      </c>
      <c r="X7606" s="2" t="n">
        <v>36768.5862847222</v>
      </c>
    </row>
    <row r="7607" customFormat="false" ht="12.75" hidden="false" customHeight="false" outlineLevel="0" collapsed="false">
      <c r="A7607" s="1" t="s">
        <v>26031</v>
      </c>
      <c r="B7607" s="1" t="s">
        <v>26032</v>
      </c>
      <c r="C7607" s="1" t="s">
        <v>12210</v>
      </c>
      <c r="D7607" s="1" t="s">
        <v>50</v>
      </c>
      <c r="E7607" s="1" t="s">
        <v>26033</v>
      </c>
      <c r="H7607" s="1" t="s">
        <v>26034</v>
      </c>
      <c r="J7607" s="1" t="s">
        <v>26035</v>
      </c>
      <c r="L7607" s="1" t="s">
        <v>430</v>
      </c>
      <c r="N7607" s="1" t="s">
        <v>34</v>
      </c>
      <c r="O7607" s="1" t="s">
        <v>35</v>
      </c>
      <c r="Q7607" s="1" t="s">
        <v>36</v>
      </c>
      <c r="T7607" s="2" t="n">
        <v>36755.4645486111</v>
      </c>
      <c r="V7607" s="1" t="b">
        <f aca="false">TRUE()</f>
        <v>1</v>
      </c>
      <c r="W7607" s="1" t="s">
        <v>132</v>
      </c>
      <c r="X7607" s="2" t="n">
        <v>36768.592349537</v>
      </c>
    </row>
    <row r="7608" customFormat="false" ht="12.75" hidden="false" customHeight="false" outlineLevel="0" collapsed="false">
      <c r="A7608" s="1" t="s">
        <v>26036</v>
      </c>
      <c r="B7608" s="1" t="s">
        <v>26037</v>
      </c>
      <c r="C7608" s="1" t="s">
        <v>12210</v>
      </c>
      <c r="D7608" s="1" t="s">
        <v>50</v>
      </c>
      <c r="E7608" s="1" t="s">
        <v>921</v>
      </c>
      <c r="H7608" s="1" t="s">
        <v>26034</v>
      </c>
      <c r="J7608" s="1" t="s">
        <v>26035</v>
      </c>
      <c r="L7608" s="1" t="s">
        <v>430</v>
      </c>
      <c r="N7608" s="1" t="s">
        <v>34</v>
      </c>
      <c r="O7608" s="1" t="s">
        <v>35</v>
      </c>
      <c r="Q7608" s="1" t="s">
        <v>36</v>
      </c>
      <c r="T7608" s="2" t="n">
        <v>36755.5229398148</v>
      </c>
      <c r="V7608" s="1" t="b">
        <f aca="false">TRUE()</f>
        <v>1</v>
      </c>
      <c r="W7608" s="1" t="s">
        <v>132</v>
      </c>
      <c r="X7608" s="2" t="n">
        <v>36768.5927777778</v>
      </c>
    </row>
    <row r="7609" customFormat="false" ht="12.75" hidden="false" customHeight="false" outlineLevel="0" collapsed="false">
      <c r="A7609" s="1" t="s">
        <v>26038</v>
      </c>
      <c r="B7609" s="1" t="s">
        <v>26039</v>
      </c>
      <c r="C7609" s="1" t="s">
        <v>23530</v>
      </c>
      <c r="D7609" s="1" t="s">
        <v>45</v>
      </c>
      <c r="E7609" s="1" t="s">
        <v>10739</v>
      </c>
      <c r="H7609" s="1" t="s">
        <v>26040</v>
      </c>
      <c r="J7609" s="1" t="s">
        <v>3082</v>
      </c>
      <c r="L7609" s="1" t="s">
        <v>430</v>
      </c>
      <c r="N7609" s="1" t="s">
        <v>34</v>
      </c>
      <c r="O7609" s="1" t="s">
        <v>35</v>
      </c>
      <c r="Q7609" s="1" t="s">
        <v>36</v>
      </c>
      <c r="T7609" s="2" t="n">
        <v>36755.5246643519</v>
      </c>
      <c r="V7609" s="1" t="b">
        <f aca="false">TRUE()</f>
        <v>1</v>
      </c>
      <c r="W7609" s="1" t="s">
        <v>132</v>
      </c>
      <c r="X7609" s="2" t="n">
        <v>36768.5932060185</v>
      </c>
    </row>
    <row r="7610" customFormat="false" ht="12.75" hidden="false" customHeight="false" outlineLevel="0" collapsed="false">
      <c r="A7610" s="1" t="s">
        <v>26041</v>
      </c>
      <c r="B7610" s="1" t="s">
        <v>26042</v>
      </c>
      <c r="C7610" s="1" t="s">
        <v>12210</v>
      </c>
      <c r="D7610" s="1" t="s">
        <v>471</v>
      </c>
      <c r="E7610" s="1" t="s">
        <v>25687</v>
      </c>
      <c r="F7610" s="1" t="s">
        <v>435</v>
      </c>
      <c r="G7610" s="1" t="s">
        <v>864</v>
      </c>
      <c r="H7610" s="1" t="s">
        <v>25969</v>
      </c>
      <c r="J7610" s="1" t="s">
        <v>876</v>
      </c>
      <c r="L7610" s="1" t="s">
        <v>430</v>
      </c>
      <c r="N7610" s="1" t="s">
        <v>34</v>
      </c>
      <c r="O7610" s="1" t="s">
        <v>35</v>
      </c>
      <c r="Q7610" s="1" t="s">
        <v>36</v>
      </c>
      <c r="T7610" s="2" t="n">
        <v>36755.5600925926</v>
      </c>
      <c r="V7610" s="1" t="b">
        <f aca="false">TRUE()</f>
        <v>1</v>
      </c>
      <c r="W7610" s="1" t="s">
        <v>132</v>
      </c>
      <c r="X7610" s="2" t="n">
        <v>36768.5934837963</v>
      </c>
    </row>
    <row r="7611" customFormat="false" ht="12.75" hidden="false" customHeight="false" outlineLevel="0" collapsed="false">
      <c r="A7611" s="1" t="s">
        <v>26043</v>
      </c>
      <c r="B7611" s="1" t="s">
        <v>26044</v>
      </c>
      <c r="C7611" s="1" t="s">
        <v>12210</v>
      </c>
      <c r="D7611" s="1" t="s">
        <v>471</v>
      </c>
      <c r="E7611" s="1" t="s">
        <v>25641</v>
      </c>
      <c r="F7611" s="1" t="s">
        <v>435</v>
      </c>
      <c r="G7611" s="1" t="s">
        <v>864</v>
      </c>
      <c r="H7611" s="1" t="s">
        <v>25969</v>
      </c>
      <c r="J7611" s="1" t="s">
        <v>876</v>
      </c>
      <c r="L7611" s="1" t="s">
        <v>430</v>
      </c>
      <c r="N7611" s="1" t="s">
        <v>34</v>
      </c>
      <c r="O7611" s="1" t="s">
        <v>35</v>
      </c>
      <c r="Q7611" s="1" t="s">
        <v>36</v>
      </c>
      <c r="T7611" s="2" t="n">
        <v>36755.5614351852</v>
      </c>
      <c r="V7611" s="1" t="b">
        <f aca="false">FALSE()</f>
        <v>0</v>
      </c>
    </row>
    <row r="7612" customFormat="false" ht="12.75" hidden="false" customHeight="false" outlineLevel="0" collapsed="false">
      <c r="A7612" s="1" t="s">
        <v>26045</v>
      </c>
      <c r="B7612" s="1" t="s">
        <v>26046</v>
      </c>
      <c r="C7612" s="1" t="s">
        <v>12210</v>
      </c>
      <c r="D7612" s="1" t="s">
        <v>471</v>
      </c>
      <c r="E7612" s="1" t="s">
        <v>4314</v>
      </c>
      <c r="F7612" s="1" t="s">
        <v>435</v>
      </c>
      <c r="G7612" s="1" t="s">
        <v>864</v>
      </c>
      <c r="H7612" s="1" t="s">
        <v>25969</v>
      </c>
      <c r="J7612" s="1" t="s">
        <v>876</v>
      </c>
      <c r="L7612" s="1" t="s">
        <v>430</v>
      </c>
      <c r="N7612" s="1" t="s">
        <v>34</v>
      </c>
      <c r="O7612" s="1" t="s">
        <v>35</v>
      </c>
      <c r="Q7612" s="1" t="s">
        <v>36</v>
      </c>
      <c r="T7612" s="2" t="n">
        <v>36755.5627546296</v>
      </c>
      <c r="V7612" s="1" t="b">
        <f aca="false">TRUE()</f>
        <v>1</v>
      </c>
      <c r="W7612" s="1" t="s">
        <v>132</v>
      </c>
      <c r="X7612" s="2" t="n">
        <v>36768.5956365741</v>
      </c>
    </row>
    <row r="7613" customFormat="false" ht="12.75" hidden="false" customHeight="false" outlineLevel="0" collapsed="false">
      <c r="A7613" s="1" t="s">
        <v>26047</v>
      </c>
      <c r="B7613" s="1" t="s">
        <v>26048</v>
      </c>
      <c r="C7613" s="1" t="s">
        <v>12210</v>
      </c>
      <c r="D7613" s="1" t="s">
        <v>471</v>
      </c>
      <c r="E7613" s="1" t="s">
        <v>2802</v>
      </c>
      <c r="F7613" s="1" t="s">
        <v>435</v>
      </c>
      <c r="G7613" s="1" t="s">
        <v>864</v>
      </c>
      <c r="H7613" s="1" t="s">
        <v>25969</v>
      </c>
      <c r="J7613" s="1" t="s">
        <v>876</v>
      </c>
      <c r="L7613" s="1" t="s">
        <v>430</v>
      </c>
      <c r="N7613" s="1" t="s">
        <v>34</v>
      </c>
      <c r="O7613" s="1" t="s">
        <v>35</v>
      </c>
      <c r="Q7613" s="1" t="s">
        <v>36</v>
      </c>
      <c r="T7613" s="2" t="n">
        <v>36755.5633912037</v>
      </c>
      <c r="V7613" s="1" t="b">
        <f aca="false">TRUE()</f>
        <v>1</v>
      </c>
      <c r="W7613" s="1" t="s">
        <v>132</v>
      </c>
      <c r="X7613" s="2" t="n">
        <v>36768.6033101852</v>
      </c>
    </row>
    <row r="7614" customFormat="false" ht="12.75" hidden="false" customHeight="false" outlineLevel="0" collapsed="false">
      <c r="A7614" s="1" t="s">
        <v>26049</v>
      </c>
      <c r="B7614" s="1" t="s">
        <v>26050</v>
      </c>
      <c r="C7614" s="1" t="s">
        <v>12210</v>
      </c>
      <c r="D7614" s="1" t="s">
        <v>471</v>
      </c>
      <c r="E7614" s="1" t="s">
        <v>26051</v>
      </c>
      <c r="F7614" s="1" t="s">
        <v>435</v>
      </c>
      <c r="G7614" s="1" t="s">
        <v>864</v>
      </c>
      <c r="H7614" s="1" t="s">
        <v>25969</v>
      </c>
      <c r="J7614" s="1" t="s">
        <v>876</v>
      </c>
      <c r="L7614" s="1" t="s">
        <v>430</v>
      </c>
      <c r="N7614" s="1" t="s">
        <v>34</v>
      </c>
      <c r="O7614" s="1" t="s">
        <v>35</v>
      </c>
      <c r="Q7614" s="1" t="s">
        <v>36</v>
      </c>
      <c r="T7614" s="2" t="n">
        <v>36755.5643865741</v>
      </c>
      <c r="V7614" s="1" t="b">
        <f aca="false">TRUE()</f>
        <v>1</v>
      </c>
      <c r="W7614" s="1" t="s">
        <v>132</v>
      </c>
      <c r="X7614" s="2" t="n">
        <v>36768.60375</v>
      </c>
    </row>
    <row r="7615" customFormat="false" ht="12.75" hidden="false" customHeight="false" outlineLevel="0" collapsed="false">
      <c r="A7615" s="1" t="s">
        <v>26052</v>
      </c>
      <c r="B7615" s="1" t="s">
        <v>26053</v>
      </c>
      <c r="C7615" s="1" t="s">
        <v>12210</v>
      </c>
      <c r="D7615" s="1" t="s">
        <v>471</v>
      </c>
      <c r="E7615" s="1" t="s">
        <v>1502</v>
      </c>
      <c r="F7615" s="1" t="s">
        <v>435</v>
      </c>
      <c r="G7615" s="1" t="s">
        <v>864</v>
      </c>
      <c r="H7615" s="1" t="s">
        <v>25969</v>
      </c>
      <c r="J7615" s="1" t="s">
        <v>876</v>
      </c>
      <c r="L7615" s="1" t="s">
        <v>430</v>
      </c>
      <c r="N7615" s="1" t="s">
        <v>34</v>
      </c>
      <c r="O7615" s="1" t="s">
        <v>35</v>
      </c>
      <c r="Q7615" s="1" t="s">
        <v>36</v>
      </c>
      <c r="T7615" s="2" t="n">
        <v>36755.5650347222</v>
      </c>
      <c r="V7615" s="1" t="b">
        <f aca="false">TRUE()</f>
        <v>1</v>
      </c>
      <c r="W7615" s="1" t="s">
        <v>132</v>
      </c>
      <c r="X7615" s="2" t="n">
        <v>36768.6040856482</v>
      </c>
    </row>
    <row r="7616" customFormat="false" ht="12.75" hidden="false" customHeight="false" outlineLevel="0" collapsed="false">
      <c r="A7616" s="1" t="s">
        <v>26054</v>
      </c>
      <c r="B7616" s="1" t="s">
        <v>26055</v>
      </c>
      <c r="C7616" s="1" t="s">
        <v>12210</v>
      </c>
      <c r="D7616" s="1" t="s">
        <v>471</v>
      </c>
      <c r="E7616" s="1" t="s">
        <v>25590</v>
      </c>
      <c r="F7616" s="1" t="s">
        <v>435</v>
      </c>
      <c r="G7616" s="1" t="s">
        <v>864</v>
      </c>
      <c r="H7616" s="1" t="s">
        <v>25969</v>
      </c>
      <c r="J7616" s="1" t="s">
        <v>876</v>
      </c>
      <c r="L7616" s="1" t="s">
        <v>430</v>
      </c>
      <c r="N7616" s="1" t="s">
        <v>34</v>
      </c>
      <c r="O7616" s="1" t="s">
        <v>35</v>
      </c>
      <c r="Q7616" s="1" t="s">
        <v>36</v>
      </c>
      <c r="T7616" s="2" t="n">
        <v>36755.5659490741</v>
      </c>
      <c r="V7616" s="1" t="b">
        <f aca="false">TRUE()</f>
        <v>1</v>
      </c>
      <c r="W7616" s="1" t="s">
        <v>132</v>
      </c>
      <c r="X7616" s="2" t="n">
        <v>36768.6044791667</v>
      </c>
    </row>
    <row r="7617" customFormat="false" ht="12.75" hidden="false" customHeight="false" outlineLevel="0" collapsed="false">
      <c r="A7617" s="1" t="s">
        <v>26056</v>
      </c>
      <c r="B7617" s="1" t="s">
        <v>26057</v>
      </c>
      <c r="C7617" s="1" t="s">
        <v>12210</v>
      </c>
      <c r="D7617" s="1" t="s">
        <v>471</v>
      </c>
      <c r="E7617" s="1" t="s">
        <v>1897</v>
      </c>
      <c r="F7617" s="1" t="s">
        <v>435</v>
      </c>
      <c r="G7617" s="1" t="s">
        <v>864</v>
      </c>
      <c r="H7617" s="1" t="s">
        <v>25969</v>
      </c>
      <c r="J7617" s="1" t="s">
        <v>876</v>
      </c>
      <c r="L7617" s="1" t="s">
        <v>430</v>
      </c>
      <c r="N7617" s="1" t="s">
        <v>34</v>
      </c>
      <c r="O7617" s="1" t="s">
        <v>35</v>
      </c>
      <c r="Q7617" s="1" t="s">
        <v>36</v>
      </c>
      <c r="T7617" s="2" t="n">
        <v>36755.5697453704</v>
      </c>
      <c r="V7617" s="1" t="b">
        <f aca="false">TRUE()</f>
        <v>1</v>
      </c>
      <c r="W7617" s="1" t="s">
        <v>132</v>
      </c>
      <c r="X7617" s="2" t="n">
        <v>36768.605</v>
      </c>
    </row>
    <row r="7618" customFormat="false" ht="12.75" hidden="false" customHeight="false" outlineLevel="0" collapsed="false">
      <c r="A7618" s="1" t="s">
        <v>26058</v>
      </c>
      <c r="B7618" s="1" t="s">
        <v>26059</v>
      </c>
      <c r="C7618" s="1" t="s">
        <v>12210</v>
      </c>
      <c r="D7618" s="1" t="s">
        <v>471</v>
      </c>
      <c r="E7618" s="1" t="s">
        <v>25651</v>
      </c>
      <c r="F7618" s="1" t="s">
        <v>435</v>
      </c>
      <c r="G7618" s="1" t="s">
        <v>864</v>
      </c>
      <c r="H7618" s="1" t="s">
        <v>25969</v>
      </c>
      <c r="J7618" s="1" t="s">
        <v>876</v>
      </c>
      <c r="L7618" s="1" t="s">
        <v>430</v>
      </c>
      <c r="N7618" s="1" t="s">
        <v>34</v>
      </c>
      <c r="O7618" s="1" t="s">
        <v>35</v>
      </c>
      <c r="Q7618" s="1" t="s">
        <v>36</v>
      </c>
      <c r="T7618" s="2" t="n">
        <v>36755.5715625</v>
      </c>
      <c r="V7618" s="1" t="b">
        <f aca="false">FALSE()</f>
        <v>0</v>
      </c>
    </row>
    <row r="7619" customFormat="false" ht="12.75" hidden="false" customHeight="false" outlineLevel="0" collapsed="false">
      <c r="A7619" s="1" t="s">
        <v>26060</v>
      </c>
      <c r="B7619" s="1" t="s">
        <v>26061</v>
      </c>
      <c r="C7619" s="1" t="s">
        <v>12210</v>
      </c>
      <c r="D7619" s="1" t="s">
        <v>471</v>
      </c>
      <c r="E7619" s="1" t="s">
        <v>25660</v>
      </c>
      <c r="F7619" s="1" t="s">
        <v>435</v>
      </c>
      <c r="G7619" s="1" t="s">
        <v>864</v>
      </c>
      <c r="H7619" s="1" t="s">
        <v>25969</v>
      </c>
      <c r="J7619" s="1" t="s">
        <v>876</v>
      </c>
      <c r="L7619" s="1" t="s">
        <v>430</v>
      </c>
      <c r="N7619" s="1" t="s">
        <v>34</v>
      </c>
      <c r="O7619" s="1" t="s">
        <v>35</v>
      </c>
      <c r="Q7619" s="1" t="s">
        <v>36</v>
      </c>
      <c r="T7619" s="2" t="n">
        <v>36755.5722106482</v>
      </c>
      <c r="V7619" s="1" t="b">
        <f aca="false">TRUE()</f>
        <v>1</v>
      </c>
      <c r="W7619" s="1" t="s">
        <v>132</v>
      </c>
      <c r="X7619" s="2" t="n">
        <v>36768.6066087963</v>
      </c>
    </row>
    <row r="7620" customFormat="false" ht="12.75" hidden="false" customHeight="false" outlineLevel="0" collapsed="false">
      <c r="A7620" s="1" t="s">
        <v>26062</v>
      </c>
      <c r="B7620" s="1" t="s">
        <v>26063</v>
      </c>
      <c r="C7620" s="1" t="s">
        <v>12210</v>
      </c>
      <c r="D7620" s="1" t="s">
        <v>471</v>
      </c>
      <c r="E7620" s="1" t="s">
        <v>25746</v>
      </c>
      <c r="F7620" s="1" t="s">
        <v>435</v>
      </c>
      <c r="G7620" s="1" t="s">
        <v>864</v>
      </c>
      <c r="H7620" s="1" t="s">
        <v>25969</v>
      </c>
      <c r="J7620" s="1" t="s">
        <v>876</v>
      </c>
      <c r="L7620" s="1" t="s">
        <v>430</v>
      </c>
      <c r="N7620" s="1" t="s">
        <v>34</v>
      </c>
      <c r="O7620" s="1" t="s">
        <v>35</v>
      </c>
      <c r="Q7620" s="1" t="s">
        <v>36</v>
      </c>
      <c r="T7620" s="2" t="n">
        <v>36755.5737847222</v>
      </c>
      <c r="V7620" s="1" t="b">
        <f aca="false">TRUE()</f>
        <v>1</v>
      </c>
      <c r="W7620" s="1" t="s">
        <v>132</v>
      </c>
      <c r="X7620" s="2" t="n">
        <v>36768.606875</v>
      </c>
    </row>
    <row r="7621" customFormat="false" ht="12.75" hidden="false" customHeight="false" outlineLevel="0" collapsed="false">
      <c r="A7621" s="1" t="s">
        <v>26064</v>
      </c>
      <c r="B7621" s="1" t="s">
        <v>26065</v>
      </c>
      <c r="C7621" s="1" t="s">
        <v>12210</v>
      </c>
      <c r="D7621" s="1" t="s">
        <v>471</v>
      </c>
      <c r="E7621" s="1" t="s">
        <v>25665</v>
      </c>
      <c r="F7621" s="1" t="s">
        <v>435</v>
      </c>
      <c r="G7621" s="1" t="s">
        <v>864</v>
      </c>
      <c r="H7621" s="1" t="s">
        <v>25969</v>
      </c>
      <c r="J7621" s="1" t="s">
        <v>876</v>
      </c>
      <c r="L7621" s="1" t="s">
        <v>430</v>
      </c>
      <c r="N7621" s="1" t="s">
        <v>34</v>
      </c>
      <c r="O7621" s="1" t="s">
        <v>35</v>
      </c>
      <c r="Q7621" s="1" t="s">
        <v>36</v>
      </c>
      <c r="T7621" s="2" t="n">
        <v>36755.5747916667</v>
      </c>
      <c r="V7621" s="1" t="b">
        <f aca="false">TRUE()</f>
        <v>1</v>
      </c>
      <c r="W7621" s="1" t="s">
        <v>132</v>
      </c>
      <c r="X7621" s="2" t="n">
        <v>36768.607337963</v>
      </c>
    </row>
    <row r="7622" customFormat="false" ht="12.75" hidden="false" customHeight="false" outlineLevel="0" collapsed="false">
      <c r="A7622" s="1" t="s">
        <v>26066</v>
      </c>
      <c r="B7622" s="1" t="s">
        <v>26067</v>
      </c>
      <c r="C7622" s="1" t="s">
        <v>12210</v>
      </c>
      <c r="D7622" s="1" t="s">
        <v>45</v>
      </c>
      <c r="E7622" s="1" t="s">
        <v>1924</v>
      </c>
      <c r="H7622" s="1" t="s">
        <v>21683</v>
      </c>
      <c r="L7622" s="1" t="s">
        <v>430</v>
      </c>
      <c r="N7622" s="1" t="s">
        <v>34</v>
      </c>
      <c r="O7622" s="1" t="s">
        <v>35</v>
      </c>
      <c r="Q7622" s="1" t="s">
        <v>36</v>
      </c>
      <c r="T7622" s="2" t="n">
        <v>36755.5755555556</v>
      </c>
      <c r="V7622" s="1" t="b">
        <f aca="false">TRUE()</f>
        <v>1</v>
      </c>
      <c r="W7622" s="1" t="s">
        <v>132</v>
      </c>
      <c r="X7622" s="2" t="n">
        <v>36768.6079976852</v>
      </c>
    </row>
    <row r="7623" customFormat="false" ht="12.75" hidden="false" customHeight="false" outlineLevel="0" collapsed="false">
      <c r="A7623" s="1" t="s">
        <v>26068</v>
      </c>
      <c r="B7623" s="1" t="s">
        <v>26069</v>
      </c>
      <c r="C7623" s="1" t="s">
        <v>23530</v>
      </c>
      <c r="D7623" s="1" t="s">
        <v>40</v>
      </c>
      <c r="E7623" s="1" t="s">
        <v>642</v>
      </c>
      <c r="L7623" s="1" t="s">
        <v>430</v>
      </c>
      <c r="N7623" s="1" t="s">
        <v>34</v>
      </c>
      <c r="O7623" s="1" t="s">
        <v>35</v>
      </c>
      <c r="Q7623" s="1" t="s">
        <v>36</v>
      </c>
      <c r="T7623" s="2" t="n">
        <v>36755.5802662037</v>
      </c>
      <c r="V7623" s="1" t="b">
        <f aca="false">TRUE()</f>
        <v>1</v>
      </c>
      <c r="W7623" s="1" t="s">
        <v>132</v>
      </c>
      <c r="X7623" s="2" t="n">
        <v>36768.6083217593</v>
      </c>
    </row>
    <row r="7624" customFormat="false" ht="12.75" hidden="false" customHeight="false" outlineLevel="0" collapsed="false">
      <c r="A7624" s="1" t="s">
        <v>26070</v>
      </c>
      <c r="B7624" s="1" t="s">
        <v>26071</v>
      </c>
      <c r="C7624" s="1" t="s">
        <v>462</v>
      </c>
      <c r="D7624" s="1" t="s">
        <v>40</v>
      </c>
      <c r="E7624" s="1" t="s">
        <v>403</v>
      </c>
      <c r="J7624" s="1" t="s">
        <v>26072</v>
      </c>
      <c r="L7624" s="1" t="s">
        <v>14595</v>
      </c>
      <c r="N7624" s="1" t="s">
        <v>34</v>
      </c>
      <c r="O7624" s="1" t="s">
        <v>35</v>
      </c>
      <c r="Q7624" s="1" t="s">
        <v>444</v>
      </c>
      <c r="R7624" s="1" t="s">
        <v>26073</v>
      </c>
      <c r="T7624" s="2" t="n">
        <v>36760.3433333333</v>
      </c>
      <c r="V7624" s="1" t="b">
        <f aca="false">TRUE()</f>
        <v>1</v>
      </c>
      <c r="W7624" s="1" t="s">
        <v>132</v>
      </c>
      <c r="X7624" s="2" t="n">
        <v>36768.6086111111</v>
      </c>
    </row>
    <row r="7625" customFormat="false" ht="12.75" hidden="false" customHeight="false" outlineLevel="0" collapsed="false">
      <c r="A7625" s="1" t="s">
        <v>26074</v>
      </c>
      <c r="B7625" s="1" t="s">
        <v>26075</v>
      </c>
      <c r="E7625" s="1" t="s">
        <v>764</v>
      </c>
      <c r="J7625" s="1" t="s">
        <v>26076</v>
      </c>
      <c r="L7625" s="1" t="s">
        <v>14595</v>
      </c>
      <c r="N7625" s="1" t="s">
        <v>34</v>
      </c>
      <c r="O7625" s="1" t="s">
        <v>35</v>
      </c>
      <c r="Q7625" s="1" t="s">
        <v>444</v>
      </c>
      <c r="R7625" s="1" t="s">
        <v>26073</v>
      </c>
      <c r="T7625" s="2" t="n">
        <v>36760.3438657407</v>
      </c>
      <c r="V7625" s="1" t="b">
        <f aca="false">TRUE()</f>
        <v>1</v>
      </c>
      <c r="W7625" s="1" t="s">
        <v>132</v>
      </c>
      <c r="X7625" s="2" t="n">
        <v>36768.608900463</v>
      </c>
    </row>
    <row r="7626" customFormat="false" ht="12.75" hidden="false" customHeight="false" outlineLevel="0" collapsed="false">
      <c r="A7626" s="1" t="s">
        <v>26077</v>
      </c>
      <c r="B7626" s="1" t="s">
        <v>26078</v>
      </c>
      <c r="E7626" s="1" t="s">
        <v>617</v>
      </c>
      <c r="J7626" s="1" t="s">
        <v>26079</v>
      </c>
      <c r="L7626" s="1" t="s">
        <v>14595</v>
      </c>
      <c r="N7626" s="1" t="s">
        <v>34</v>
      </c>
      <c r="O7626" s="1" t="s">
        <v>35</v>
      </c>
      <c r="Q7626" s="1" t="s">
        <v>444</v>
      </c>
      <c r="R7626" s="1" t="s">
        <v>26073</v>
      </c>
      <c r="T7626" s="2" t="n">
        <v>36760.3452314815</v>
      </c>
      <c r="V7626" s="1" t="b">
        <f aca="false">TRUE()</f>
        <v>1</v>
      </c>
      <c r="W7626" s="1" t="s">
        <v>132</v>
      </c>
      <c r="X7626" s="2" t="n">
        <v>36768.6091550926</v>
      </c>
    </row>
    <row r="7627" customFormat="false" ht="12.75" hidden="false" customHeight="false" outlineLevel="0" collapsed="false">
      <c r="A7627" s="1" t="s">
        <v>26080</v>
      </c>
      <c r="B7627" s="1" t="s">
        <v>26081</v>
      </c>
      <c r="E7627" s="1" t="s">
        <v>991</v>
      </c>
      <c r="J7627" s="1" t="s">
        <v>26082</v>
      </c>
      <c r="L7627" s="1" t="s">
        <v>14595</v>
      </c>
      <c r="N7627" s="1" t="s">
        <v>34</v>
      </c>
      <c r="O7627" s="1" t="s">
        <v>35</v>
      </c>
      <c r="Q7627" s="1" t="s">
        <v>444</v>
      </c>
      <c r="R7627" s="1" t="s">
        <v>26073</v>
      </c>
      <c r="T7627" s="2" t="n">
        <v>36760.3458101852</v>
      </c>
      <c r="V7627" s="1" t="b">
        <f aca="false">TRUE()</f>
        <v>1</v>
      </c>
      <c r="W7627" s="1" t="s">
        <v>132</v>
      </c>
      <c r="X7627" s="2" t="n">
        <v>36768.6095949074</v>
      </c>
    </row>
    <row r="7628" customFormat="false" ht="12.75" hidden="false" customHeight="false" outlineLevel="0" collapsed="false">
      <c r="A7628" s="1" t="s">
        <v>26083</v>
      </c>
      <c r="B7628" s="1" t="s">
        <v>26084</v>
      </c>
      <c r="E7628" s="1" t="s">
        <v>550</v>
      </c>
      <c r="J7628" s="1" t="s">
        <v>26085</v>
      </c>
      <c r="L7628" s="1" t="s">
        <v>14595</v>
      </c>
      <c r="N7628" s="1" t="s">
        <v>34</v>
      </c>
      <c r="O7628" s="1" t="s">
        <v>35</v>
      </c>
      <c r="Q7628" s="1" t="s">
        <v>444</v>
      </c>
      <c r="R7628" s="1" t="s">
        <v>26073</v>
      </c>
      <c r="T7628" s="2" t="n">
        <v>36760.3472569444</v>
      </c>
      <c r="V7628" s="1" t="b">
        <f aca="false">TRUE()</f>
        <v>1</v>
      </c>
      <c r="W7628" s="1" t="s">
        <v>132</v>
      </c>
      <c r="X7628" s="2" t="n">
        <v>36768.6098148148</v>
      </c>
    </row>
    <row r="7629" customFormat="false" ht="12.75" hidden="false" customHeight="false" outlineLevel="0" collapsed="false">
      <c r="A7629" s="1" t="s">
        <v>26086</v>
      </c>
      <c r="B7629" s="1" t="s">
        <v>26087</v>
      </c>
      <c r="C7629" s="1" t="s">
        <v>462</v>
      </c>
      <c r="D7629" s="1" t="s">
        <v>40</v>
      </c>
      <c r="E7629" s="1" t="s">
        <v>550</v>
      </c>
      <c r="J7629" s="1" t="s">
        <v>26088</v>
      </c>
      <c r="L7629" s="1" t="s">
        <v>14595</v>
      </c>
      <c r="N7629" s="1" t="s">
        <v>34</v>
      </c>
      <c r="O7629" s="1" t="s">
        <v>35</v>
      </c>
      <c r="Q7629" s="1" t="s">
        <v>444</v>
      </c>
      <c r="R7629" s="1" t="s">
        <v>26073</v>
      </c>
      <c r="T7629" s="2" t="n">
        <v>36768.6102314815</v>
      </c>
      <c r="V7629" s="1" t="b">
        <f aca="false">TRUE()</f>
        <v>1</v>
      </c>
      <c r="W7629" s="1" t="s">
        <v>132</v>
      </c>
      <c r="X7629" s="2" t="n">
        <v>36768.6102430556</v>
      </c>
    </row>
    <row r="7630" customFormat="false" ht="12.75" hidden="false" customHeight="false" outlineLevel="0" collapsed="false">
      <c r="A7630" s="1" t="s">
        <v>26089</v>
      </c>
      <c r="B7630" s="1" t="s">
        <v>26090</v>
      </c>
      <c r="E7630" s="1" t="s">
        <v>925</v>
      </c>
      <c r="J7630" s="1" t="s">
        <v>26091</v>
      </c>
      <c r="L7630" s="1" t="s">
        <v>14595</v>
      </c>
      <c r="N7630" s="1" t="s">
        <v>34</v>
      </c>
      <c r="O7630" s="1" t="s">
        <v>35</v>
      </c>
      <c r="Q7630" s="1" t="s">
        <v>444</v>
      </c>
      <c r="R7630" s="1" t="s">
        <v>26073</v>
      </c>
      <c r="T7630" s="2" t="n">
        <v>36760.348912037</v>
      </c>
      <c r="V7630" s="1" t="b">
        <f aca="false">TRUE()</f>
        <v>1</v>
      </c>
      <c r="W7630" s="1" t="s">
        <v>132</v>
      </c>
      <c r="X7630" s="2" t="n">
        <v>36768.6104976852</v>
      </c>
    </row>
    <row r="7631" customFormat="false" ht="12.75" hidden="false" customHeight="false" outlineLevel="0" collapsed="false">
      <c r="A7631" s="1" t="s">
        <v>26092</v>
      </c>
      <c r="B7631" s="1" t="s">
        <v>26093</v>
      </c>
      <c r="E7631" s="1" t="s">
        <v>403</v>
      </c>
      <c r="J7631" s="1" t="s">
        <v>26094</v>
      </c>
      <c r="L7631" s="1" t="s">
        <v>14595</v>
      </c>
      <c r="N7631" s="1" t="s">
        <v>34</v>
      </c>
      <c r="O7631" s="1" t="s">
        <v>35</v>
      </c>
      <c r="Q7631" s="1" t="s">
        <v>444</v>
      </c>
      <c r="R7631" s="1" t="s">
        <v>26073</v>
      </c>
      <c r="T7631" s="2" t="n">
        <v>36760.3521180556</v>
      </c>
      <c r="V7631" s="1" t="b">
        <f aca="false">TRUE()</f>
        <v>1</v>
      </c>
      <c r="W7631" s="1" t="s">
        <v>132</v>
      </c>
      <c r="X7631" s="2" t="n">
        <v>36768.6109722222</v>
      </c>
    </row>
    <row r="7632" customFormat="false" ht="12.75" hidden="false" customHeight="false" outlineLevel="0" collapsed="false">
      <c r="A7632" s="1" t="s">
        <v>26095</v>
      </c>
      <c r="B7632" s="1" t="s">
        <v>26096</v>
      </c>
      <c r="E7632" s="1" t="s">
        <v>925</v>
      </c>
      <c r="J7632" s="1" t="s">
        <v>26097</v>
      </c>
      <c r="L7632" s="1" t="s">
        <v>10861</v>
      </c>
      <c r="N7632" s="1" t="s">
        <v>34</v>
      </c>
      <c r="O7632" s="1" t="s">
        <v>35</v>
      </c>
      <c r="Q7632" s="1" t="s">
        <v>444</v>
      </c>
      <c r="R7632" s="1" t="s">
        <v>26073</v>
      </c>
      <c r="T7632" s="2" t="n">
        <v>36760.3537731482</v>
      </c>
      <c r="V7632" s="1" t="b">
        <f aca="false">TRUE()</f>
        <v>1</v>
      </c>
      <c r="W7632" s="1" t="s">
        <v>132</v>
      </c>
      <c r="X7632" s="2" t="n">
        <v>36768.6113194445</v>
      </c>
    </row>
    <row r="7633" customFormat="false" ht="12.75" hidden="false" customHeight="false" outlineLevel="0" collapsed="false">
      <c r="A7633" s="1" t="s">
        <v>26098</v>
      </c>
      <c r="B7633" s="1" t="s">
        <v>26099</v>
      </c>
      <c r="E7633" s="1" t="s">
        <v>8089</v>
      </c>
      <c r="H7633" s="1" t="s">
        <v>26100</v>
      </c>
      <c r="J7633" s="1" t="s">
        <v>26101</v>
      </c>
      <c r="L7633" s="1" t="s">
        <v>430</v>
      </c>
      <c r="N7633" s="1" t="s">
        <v>34</v>
      </c>
      <c r="O7633" s="1" t="s">
        <v>35</v>
      </c>
      <c r="Q7633" s="1" t="s">
        <v>444</v>
      </c>
      <c r="R7633" s="1" t="s">
        <v>26073</v>
      </c>
      <c r="T7633" s="2" t="n">
        <v>36760.3550578704</v>
      </c>
      <c r="V7633" s="1" t="b">
        <f aca="false">TRUE()</f>
        <v>1</v>
      </c>
      <c r="W7633" s="1" t="s">
        <v>132</v>
      </c>
      <c r="X7633" s="2" t="n">
        <v>36768.6116898148</v>
      </c>
    </row>
    <row r="7634" customFormat="false" ht="12.75" hidden="false" customHeight="false" outlineLevel="0" collapsed="false">
      <c r="A7634" s="1" t="s">
        <v>26102</v>
      </c>
      <c r="B7634" s="1" t="s">
        <v>26103</v>
      </c>
      <c r="C7634" s="1" t="s">
        <v>462</v>
      </c>
      <c r="D7634" s="1" t="s">
        <v>60</v>
      </c>
      <c r="E7634" s="1" t="s">
        <v>435</v>
      </c>
      <c r="L7634" s="1" t="s">
        <v>11184</v>
      </c>
      <c r="N7634" s="1" t="s">
        <v>34</v>
      </c>
      <c r="O7634" s="1" t="s">
        <v>35</v>
      </c>
      <c r="Q7634" s="1" t="s">
        <v>598</v>
      </c>
      <c r="T7634" s="2" t="n">
        <v>36761.3816435185</v>
      </c>
      <c r="V7634" s="1" t="b">
        <f aca="false">TRUE()</f>
        <v>1</v>
      </c>
      <c r="W7634" s="1" t="s">
        <v>132</v>
      </c>
      <c r="X7634" s="2" t="n">
        <v>36768.6119907407</v>
      </c>
    </row>
    <row r="7635" customFormat="false" ht="12.75" hidden="false" customHeight="false" outlineLevel="0" collapsed="false">
      <c r="A7635" s="1" t="s">
        <v>26104</v>
      </c>
      <c r="B7635" s="1" t="s">
        <v>26105</v>
      </c>
      <c r="E7635" s="1" t="s">
        <v>550</v>
      </c>
      <c r="J7635" s="1" t="s">
        <v>26106</v>
      </c>
      <c r="L7635" s="1" t="s">
        <v>8497</v>
      </c>
      <c r="N7635" s="1" t="s">
        <v>34</v>
      </c>
      <c r="O7635" s="1" t="s">
        <v>35</v>
      </c>
      <c r="Q7635" s="1" t="s">
        <v>444</v>
      </c>
      <c r="R7635" s="1" t="s">
        <v>26107</v>
      </c>
      <c r="T7635" s="2" t="n">
        <v>36761.3836458333</v>
      </c>
      <c r="V7635" s="1" t="b">
        <f aca="false">TRUE()</f>
        <v>1</v>
      </c>
      <c r="W7635" s="1" t="s">
        <v>132</v>
      </c>
      <c r="X7635" s="2" t="n">
        <v>36768.6126041667</v>
      </c>
    </row>
    <row r="7636" customFormat="false" ht="12.75" hidden="false" customHeight="false" outlineLevel="0" collapsed="false">
      <c r="A7636" s="1" t="s">
        <v>26108</v>
      </c>
      <c r="B7636" s="1" t="s">
        <v>26109</v>
      </c>
      <c r="E7636" s="1" t="s">
        <v>617</v>
      </c>
      <c r="J7636" s="1" t="s">
        <v>26110</v>
      </c>
      <c r="L7636" s="1" t="s">
        <v>430</v>
      </c>
      <c r="N7636" s="1" t="s">
        <v>34</v>
      </c>
      <c r="O7636" s="1" t="s">
        <v>35</v>
      </c>
      <c r="Q7636" s="1" t="s">
        <v>444</v>
      </c>
      <c r="R7636" s="1" t="s">
        <v>26107</v>
      </c>
      <c r="T7636" s="2" t="n">
        <v>36761.3876041667</v>
      </c>
      <c r="V7636" s="1" t="b">
        <f aca="false">TRUE()</f>
        <v>1</v>
      </c>
      <c r="W7636" s="1" t="s">
        <v>132</v>
      </c>
      <c r="X7636" s="2" t="n">
        <v>36768.6129861111</v>
      </c>
    </row>
    <row r="7637" customFormat="false" ht="12.75" hidden="false" customHeight="false" outlineLevel="0" collapsed="false">
      <c r="A7637" s="1" t="s">
        <v>26111</v>
      </c>
      <c r="B7637" s="1" t="s">
        <v>26112</v>
      </c>
      <c r="C7637" s="1" t="s">
        <v>12210</v>
      </c>
      <c r="D7637" s="1" t="s">
        <v>415</v>
      </c>
      <c r="E7637" s="1" t="s">
        <v>435</v>
      </c>
      <c r="J7637" s="1" t="s">
        <v>26113</v>
      </c>
      <c r="L7637" s="1" t="s">
        <v>25230</v>
      </c>
      <c r="N7637" s="1" t="s">
        <v>34</v>
      </c>
      <c r="O7637" s="1" t="s">
        <v>35</v>
      </c>
      <c r="Q7637" s="1" t="s">
        <v>444</v>
      </c>
      <c r="R7637" s="1" t="s">
        <v>26107</v>
      </c>
      <c r="T7637" s="2" t="n">
        <v>36768.6136458333</v>
      </c>
      <c r="V7637" s="1" t="b">
        <f aca="false">TRUE()</f>
        <v>1</v>
      </c>
      <c r="W7637" s="1" t="s">
        <v>132</v>
      </c>
      <c r="X7637" s="2" t="n">
        <v>36768.6136458333</v>
      </c>
    </row>
    <row r="7638" customFormat="false" ht="12.75" hidden="false" customHeight="false" outlineLevel="0" collapsed="false">
      <c r="A7638" s="1" t="s">
        <v>26114</v>
      </c>
      <c r="B7638" s="1" t="s">
        <v>26115</v>
      </c>
      <c r="E7638" s="1" t="s">
        <v>550</v>
      </c>
      <c r="J7638" s="1" t="s">
        <v>26116</v>
      </c>
      <c r="L7638" s="1" t="s">
        <v>1148</v>
      </c>
      <c r="N7638" s="1" t="s">
        <v>34</v>
      </c>
      <c r="O7638" s="1" t="s">
        <v>35</v>
      </c>
      <c r="Q7638" s="1" t="s">
        <v>444</v>
      </c>
      <c r="R7638" s="1" t="s">
        <v>26117</v>
      </c>
      <c r="T7638" s="2" t="n">
        <v>36761.3904050926</v>
      </c>
      <c r="V7638" s="1" t="b">
        <f aca="false">TRUE()</f>
        <v>1</v>
      </c>
      <c r="W7638" s="1" t="s">
        <v>132</v>
      </c>
      <c r="X7638" s="2" t="n">
        <v>36768.6146412037</v>
      </c>
    </row>
    <row r="7639" customFormat="false" ht="12.75" hidden="false" customHeight="false" outlineLevel="0" collapsed="false">
      <c r="A7639" s="1" t="s">
        <v>26118</v>
      </c>
      <c r="B7639" s="1" t="s">
        <v>26119</v>
      </c>
      <c r="C7639" s="1" t="s">
        <v>23530</v>
      </c>
      <c r="D7639" s="1" t="s">
        <v>449</v>
      </c>
      <c r="E7639" s="1" t="s">
        <v>435</v>
      </c>
      <c r="J7639" s="1" t="s">
        <v>26120</v>
      </c>
      <c r="L7639" s="1" t="s">
        <v>26121</v>
      </c>
      <c r="N7639" s="1" t="s">
        <v>34</v>
      </c>
      <c r="O7639" s="1" t="s">
        <v>35</v>
      </c>
      <c r="Q7639" s="1" t="s">
        <v>444</v>
      </c>
      <c r="R7639" s="1" t="s">
        <v>26107</v>
      </c>
      <c r="T7639" s="2" t="n">
        <v>36985.3418287037</v>
      </c>
      <c r="V7639" s="1" t="b">
        <f aca="false">TRUE()</f>
        <v>1</v>
      </c>
      <c r="W7639" s="1" t="s">
        <v>132</v>
      </c>
      <c r="X7639" s="2" t="n">
        <v>36768.6148842593</v>
      </c>
    </row>
    <row r="7640" customFormat="false" ht="12.75" hidden="false" customHeight="false" outlineLevel="0" collapsed="false">
      <c r="A7640" s="1" t="s">
        <v>26122</v>
      </c>
      <c r="B7640" s="1" t="s">
        <v>26123</v>
      </c>
      <c r="E7640" s="1" t="s">
        <v>403</v>
      </c>
      <c r="J7640" s="1" t="s">
        <v>26124</v>
      </c>
      <c r="L7640" s="1" t="s">
        <v>3060</v>
      </c>
      <c r="N7640" s="1" t="s">
        <v>34</v>
      </c>
      <c r="O7640" s="1" t="s">
        <v>35</v>
      </c>
      <c r="Q7640" s="1" t="s">
        <v>444</v>
      </c>
      <c r="R7640" s="1" t="s">
        <v>26107</v>
      </c>
      <c r="T7640" s="2" t="n">
        <v>36985.3841898148</v>
      </c>
      <c r="V7640" s="1" t="b">
        <f aca="false">TRUE()</f>
        <v>1</v>
      </c>
      <c r="W7640" s="1" t="s">
        <v>132</v>
      </c>
      <c r="X7640" s="2" t="n">
        <v>36768.6150925926</v>
      </c>
    </row>
    <row r="7641" customFormat="false" ht="12.75" hidden="false" customHeight="false" outlineLevel="0" collapsed="false">
      <c r="A7641" s="1" t="s">
        <v>26125</v>
      </c>
      <c r="B7641" s="1" t="s">
        <v>15662</v>
      </c>
      <c r="E7641" s="1" t="s">
        <v>550</v>
      </c>
      <c r="J7641" s="1" t="s">
        <v>26126</v>
      </c>
      <c r="L7641" s="1" t="s">
        <v>15662</v>
      </c>
      <c r="N7641" s="1" t="s">
        <v>34</v>
      </c>
      <c r="O7641" s="1" t="s">
        <v>35</v>
      </c>
      <c r="Q7641" s="1" t="s">
        <v>444</v>
      </c>
      <c r="R7641" s="1" t="s">
        <v>26107</v>
      </c>
      <c r="T7641" s="2" t="n">
        <v>36761.4004398148</v>
      </c>
      <c r="V7641" s="1" t="b">
        <f aca="false">TRUE()</f>
        <v>1</v>
      </c>
      <c r="W7641" s="1" t="s">
        <v>132</v>
      </c>
      <c r="X7641" s="2" t="n">
        <v>36768.6152777778</v>
      </c>
    </row>
    <row r="7642" customFormat="false" ht="12.75" hidden="false" customHeight="false" outlineLevel="0" collapsed="false">
      <c r="A7642" s="1" t="s">
        <v>26127</v>
      </c>
      <c r="B7642" s="1" t="s">
        <v>16298</v>
      </c>
      <c r="C7642" s="1" t="s">
        <v>14999</v>
      </c>
      <c r="E7642" s="1" t="s">
        <v>704</v>
      </c>
      <c r="J7642" s="1" t="s">
        <v>26128</v>
      </c>
      <c r="L7642" s="1" t="s">
        <v>16298</v>
      </c>
      <c r="N7642" s="1" t="s">
        <v>34</v>
      </c>
      <c r="O7642" s="1" t="s">
        <v>35</v>
      </c>
      <c r="Q7642" s="1" t="s">
        <v>444</v>
      </c>
      <c r="S7642" s="1" t="s">
        <v>26129</v>
      </c>
      <c r="T7642" s="2" t="n">
        <v>36867.4568171296</v>
      </c>
      <c r="V7642" s="1" t="b">
        <f aca="false">TRUE()</f>
        <v>1</v>
      </c>
      <c r="W7642" s="1" t="s">
        <v>405</v>
      </c>
      <c r="X7642" s="2" t="n">
        <v>36867.4568171296</v>
      </c>
    </row>
    <row r="7643" customFormat="false" ht="12.75" hidden="false" customHeight="false" outlineLevel="0" collapsed="false">
      <c r="A7643" s="1" t="s">
        <v>26130</v>
      </c>
      <c r="B7643" s="1" t="s">
        <v>26131</v>
      </c>
      <c r="C7643" s="1" t="s">
        <v>462</v>
      </c>
      <c r="D7643" s="1" t="s">
        <v>903</v>
      </c>
      <c r="E7643" s="1" t="s">
        <v>617</v>
      </c>
      <c r="F7643" s="1" t="s">
        <v>26132</v>
      </c>
      <c r="J7643" s="1" t="s">
        <v>26133</v>
      </c>
      <c r="L7643" s="1" t="s">
        <v>26133</v>
      </c>
      <c r="N7643" s="1" t="s">
        <v>34</v>
      </c>
      <c r="O7643" s="1" t="s">
        <v>35</v>
      </c>
      <c r="Q7643" s="1" t="s">
        <v>438</v>
      </c>
      <c r="T7643" s="2" t="n">
        <v>37061.587025463</v>
      </c>
      <c r="V7643" s="1" t="b">
        <f aca="false">TRUE()</f>
        <v>1</v>
      </c>
      <c r="W7643" s="1" t="s">
        <v>405</v>
      </c>
      <c r="X7643" s="2" t="n">
        <v>36867.4595833333</v>
      </c>
    </row>
    <row r="7644" customFormat="false" ht="12.75" hidden="false" customHeight="false" outlineLevel="0" collapsed="false">
      <c r="A7644" s="1" t="s">
        <v>26134</v>
      </c>
      <c r="B7644" s="1" t="s">
        <v>26135</v>
      </c>
      <c r="C7644" s="1" t="s">
        <v>23530</v>
      </c>
      <c r="E7644" s="1" t="s">
        <v>403</v>
      </c>
      <c r="J7644" s="1" t="s">
        <v>26136</v>
      </c>
      <c r="L7644" s="1" t="s">
        <v>22683</v>
      </c>
      <c r="N7644" s="1" t="s">
        <v>34</v>
      </c>
      <c r="O7644" s="1" t="s">
        <v>35</v>
      </c>
      <c r="Q7644" s="1" t="s">
        <v>444</v>
      </c>
      <c r="S7644" s="1" t="s">
        <v>26137</v>
      </c>
      <c r="T7644" s="2" t="n">
        <v>36985.4124652778</v>
      </c>
      <c r="V7644" s="1" t="b">
        <f aca="false">TRUE()</f>
        <v>1</v>
      </c>
      <c r="W7644" s="1" t="s">
        <v>405</v>
      </c>
      <c r="X7644" s="2" t="n">
        <v>36867.4627083333</v>
      </c>
    </row>
    <row r="7645" customFormat="false" ht="12.75" hidden="false" customHeight="false" outlineLevel="0" collapsed="false">
      <c r="A7645" s="1" t="s">
        <v>26138</v>
      </c>
      <c r="B7645" s="1" t="s">
        <v>26139</v>
      </c>
      <c r="E7645" s="1" t="s">
        <v>10344</v>
      </c>
      <c r="L7645" s="1" t="s">
        <v>26140</v>
      </c>
      <c r="N7645" s="1" t="s">
        <v>34</v>
      </c>
      <c r="O7645" s="1" t="s">
        <v>35</v>
      </c>
      <c r="Q7645" s="1" t="s">
        <v>540</v>
      </c>
      <c r="S7645" s="1" t="s">
        <v>26141</v>
      </c>
      <c r="T7645" s="2" t="n">
        <v>36867.4638773148</v>
      </c>
      <c r="V7645" s="1" t="b">
        <f aca="false">TRUE()</f>
        <v>1</v>
      </c>
      <c r="W7645" s="1" t="s">
        <v>405</v>
      </c>
      <c r="X7645" s="2" t="n">
        <v>36867.4646875</v>
      </c>
    </row>
    <row r="7646" customFormat="false" ht="12.75" hidden="false" customHeight="false" outlineLevel="0" collapsed="false">
      <c r="A7646" s="1" t="s">
        <v>26142</v>
      </c>
      <c r="B7646" s="1" t="s">
        <v>26143</v>
      </c>
      <c r="E7646" s="1" t="s">
        <v>838</v>
      </c>
      <c r="L7646" s="1" t="s">
        <v>8309</v>
      </c>
      <c r="N7646" s="1" t="s">
        <v>34</v>
      </c>
      <c r="O7646" s="1" t="s">
        <v>35</v>
      </c>
      <c r="Q7646" s="1" t="s">
        <v>540</v>
      </c>
      <c r="S7646" s="1" t="s">
        <v>26141</v>
      </c>
      <c r="T7646" s="2" t="n">
        <v>36867.4659953704</v>
      </c>
      <c r="V7646" s="1" t="b">
        <f aca="false">TRUE()</f>
        <v>1</v>
      </c>
      <c r="W7646" s="1" t="s">
        <v>405</v>
      </c>
      <c r="X7646" s="2" t="n">
        <v>36867.4659953704</v>
      </c>
    </row>
    <row r="7647" customFormat="false" ht="12.75" hidden="false" customHeight="false" outlineLevel="0" collapsed="false">
      <c r="A7647" s="1" t="s">
        <v>26144</v>
      </c>
      <c r="B7647" s="1" t="s">
        <v>26145</v>
      </c>
      <c r="E7647" s="1" t="s">
        <v>783</v>
      </c>
      <c r="L7647" s="1" t="s">
        <v>8309</v>
      </c>
      <c r="N7647" s="1" t="s">
        <v>34</v>
      </c>
      <c r="O7647" s="1" t="s">
        <v>35</v>
      </c>
      <c r="Q7647" s="1" t="s">
        <v>540</v>
      </c>
      <c r="S7647" s="1" t="s">
        <v>26141</v>
      </c>
      <c r="T7647" s="2" t="n">
        <v>36867.4676736111</v>
      </c>
      <c r="V7647" s="1" t="b">
        <f aca="false">TRUE()</f>
        <v>1</v>
      </c>
      <c r="W7647" s="1" t="s">
        <v>405</v>
      </c>
      <c r="X7647" s="2" t="n">
        <v>36867.4676736111</v>
      </c>
    </row>
    <row r="7648" customFormat="false" ht="12.75" hidden="false" customHeight="false" outlineLevel="0" collapsed="false">
      <c r="A7648" s="1" t="s">
        <v>26146</v>
      </c>
      <c r="B7648" s="1" t="s">
        <v>26147</v>
      </c>
      <c r="E7648" s="1" t="s">
        <v>864</v>
      </c>
      <c r="L7648" s="1" t="s">
        <v>16751</v>
      </c>
      <c r="N7648" s="1" t="s">
        <v>34</v>
      </c>
      <c r="O7648" s="1" t="s">
        <v>35</v>
      </c>
      <c r="Q7648" s="1" t="s">
        <v>598</v>
      </c>
      <c r="S7648" s="1" t="s">
        <v>26141</v>
      </c>
      <c r="T7648" s="2" t="n">
        <v>36867.4687847222</v>
      </c>
      <c r="V7648" s="1" t="b">
        <f aca="false">TRUE()</f>
        <v>1</v>
      </c>
      <c r="W7648" s="1" t="s">
        <v>405</v>
      </c>
      <c r="X7648" s="2" t="n">
        <v>36867.4687847222</v>
      </c>
    </row>
    <row r="7649" customFormat="false" ht="12.75" hidden="false" customHeight="false" outlineLevel="0" collapsed="false">
      <c r="A7649" s="1" t="s">
        <v>26148</v>
      </c>
      <c r="B7649" s="1" t="s">
        <v>26149</v>
      </c>
      <c r="C7649" s="1" t="s">
        <v>10466</v>
      </c>
      <c r="E7649" s="1" t="s">
        <v>783</v>
      </c>
      <c r="F7649" s="1" t="s">
        <v>26150</v>
      </c>
      <c r="G7649" s="1" t="s">
        <v>1144</v>
      </c>
      <c r="J7649" s="1" t="s">
        <v>620</v>
      </c>
      <c r="L7649" s="1" t="s">
        <v>621</v>
      </c>
      <c r="N7649" s="1" t="s">
        <v>34</v>
      </c>
      <c r="O7649" s="1" t="s">
        <v>35</v>
      </c>
      <c r="Q7649" s="1" t="s">
        <v>438</v>
      </c>
      <c r="T7649" s="2" t="n">
        <v>36859.4629513889</v>
      </c>
      <c r="V7649" s="1" t="b">
        <f aca="false">TRUE()</f>
        <v>1</v>
      </c>
      <c r="W7649" s="1" t="s">
        <v>405</v>
      </c>
      <c r="X7649" s="2" t="n">
        <v>36867.4150925926</v>
      </c>
    </row>
    <row r="7650" customFormat="false" ht="12.75" hidden="false" customHeight="false" outlineLevel="0" collapsed="false">
      <c r="A7650" s="1" t="s">
        <v>26151</v>
      </c>
      <c r="B7650" s="1" t="s">
        <v>26152</v>
      </c>
      <c r="E7650" s="1" t="s">
        <v>764</v>
      </c>
      <c r="L7650" s="1" t="s">
        <v>16751</v>
      </c>
      <c r="N7650" s="1" t="s">
        <v>34</v>
      </c>
      <c r="O7650" s="1" t="s">
        <v>35</v>
      </c>
      <c r="Q7650" s="1" t="s">
        <v>598</v>
      </c>
      <c r="S7650" s="1" t="s">
        <v>26141</v>
      </c>
      <c r="T7650" s="2" t="n">
        <v>36867.4164814815</v>
      </c>
      <c r="V7650" s="1" t="b">
        <f aca="false">TRUE()</f>
        <v>1</v>
      </c>
      <c r="W7650" s="1" t="s">
        <v>405</v>
      </c>
      <c r="X7650" s="2" t="n">
        <v>36867.4170601852</v>
      </c>
    </row>
    <row r="7651" customFormat="false" ht="12.75" hidden="false" customHeight="false" outlineLevel="0" collapsed="false">
      <c r="A7651" s="1" t="s">
        <v>26153</v>
      </c>
      <c r="B7651" s="1" t="s">
        <v>26154</v>
      </c>
      <c r="E7651" s="1" t="s">
        <v>135</v>
      </c>
      <c r="L7651" s="1" t="s">
        <v>23871</v>
      </c>
      <c r="N7651" s="1" t="s">
        <v>34</v>
      </c>
      <c r="O7651" s="1" t="s">
        <v>35</v>
      </c>
      <c r="Q7651" s="1" t="s">
        <v>540</v>
      </c>
      <c r="S7651" s="1" t="s">
        <v>26141</v>
      </c>
      <c r="T7651" s="2" t="n">
        <v>37062.5915740741</v>
      </c>
      <c r="V7651" s="1" t="b">
        <f aca="false">TRUE()</f>
        <v>1</v>
      </c>
      <c r="W7651" s="1" t="s">
        <v>405</v>
      </c>
      <c r="X7651" s="2" t="n">
        <v>36867.4202199074</v>
      </c>
    </row>
    <row r="7652" customFormat="false" ht="12.75" hidden="false" customHeight="false" outlineLevel="0" collapsed="false">
      <c r="A7652" s="1" t="s">
        <v>26155</v>
      </c>
      <c r="B7652" s="1" t="s">
        <v>26156</v>
      </c>
      <c r="E7652" s="1" t="s">
        <v>267</v>
      </c>
      <c r="L7652" s="1" t="s">
        <v>26157</v>
      </c>
      <c r="N7652" s="1" t="s">
        <v>34</v>
      </c>
      <c r="O7652" s="1" t="s">
        <v>35</v>
      </c>
      <c r="Q7652" s="1" t="s">
        <v>540</v>
      </c>
      <c r="S7652" s="1" t="s">
        <v>26141</v>
      </c>
      <c r="T7652" s="2" t="n">
        <v>36867.4275462963</v>
      </c>
      <c r="V7652" s="1" t="b">
        <f aca="false">TRUE()</f>
        <v>1</v>
      </c>
      <c r="W7652" s="1" t="s">
        <v>405</v>
      </c>
      <c r="X7652" s="2" t="n">
        <v>36867.4275578704</v>
      </c>
    </row>
    <row r="7653" customFormat="false" ht="12.75" hidden="false" customHeight="false" outlineLevel="0" collapsed="false">
      <c r="A7653" s="1" t="s">
        <v>26158</v>
      </c>
      <c r="B7653" s="1" t="s">
        <v>26159</v>
      </c>
      <c r="E7653" s="1" t="s">
        <v>115</v>
      </c>
      <c r="L7653" s="1" t="s">
        <v>26160</v>
      </c>
      <c r="N7653" s="1" t="s">
        <v>34</v>
      </c>
      <c r="O7653" s="1" t="s">
        <v>35</v>
      </c>
      <c r="Q7653" s="1" t="s">
        <v>540</v>
      </c>
      <c r="S7653" s="1" t="s">
        <v>26141</v>
      </c>
      <c r="T7653" s="2" t="n">
        <v>36867.4402662037</v>
      </c>
      <c r="V7653" s="1" t="b">
        <f aca="false">TRUE()</f>
        <v>1</v>
      </c>
      <c r="W7653" s="1" t="s">
        <v>405</v>
      </c>
      <c r="X7653" s="2" t="n">
        <v>36867.4411458333</v>
      </c>
    </row>
    <row r="7654" customFormat="false" ht="12.75" hidden="false" customHeight="false" outlineLevel="0" collapsed="false">
      <c r="A7654" s="1" t="s">
        <v>26161</v>
      </c>
      <c r="B7654" s="1" t="s">
        <v>26162</v>
      </c>
      <c r="E7654" s="1" t="s">
        <v>704</v>
      </c>
      <c r="J7654" s="1" t="s">
        <v>26163</v>
      </c>
      <c r="L7654" s="1" t="s">
        <v>26160</v>
      </c>
      <c r="N7654" s="1" t="s">
        <v>34</v>
      </c>
      <c r="O7654" s="1" t="s">
        <v>35</v>
      </c>
      <c r="Q7654" s="1" t="s">
        <v>444</v>
      </c>
      <c r="T7654" s="2" t="n">
        <v>36867.4435648148</v>
      </c>
      <c r="V7654" s="1" t="b">
        <f aca="false">TRUE()</f>
        <v>1</v>
      </c>
      <c r="W7654" s="1" t="s">
        <v>405</v>
      </c>
      <c r="X7654" s="2" t="n">
        <v>36867.4435648148</v>
      </c>
    </row>
    <row r="7655" customFormat="false" ht="12.75" hidden="false" customHeight="false" outlineLevel="0" collapsed="false">
      <c r="A7655" s="1" t="s">
        <v>26164</v>
      </c>
      <c r="B7655" s="1" t="s">
        <v>26165</v>
      </c>
      <c r="C7655" s="1" t="s">
        <v>10466</v>
      </c>
      <c r="D7655" s="1" t="s">
        <v>27</v>
      </c>
      <c r="E7655" s="1" t="s">
        <v>550</v>
      </c>
      <c r="J7655" s="1" t="s">
        <v>26166</v>
      </c>
      <c r="L7655" s="1" t="s">
        <v>443</v>
      </c>
      <c r="N7655" s="1" t="s">
        <v>34</v>
      </c>
      <c r="O7655" s="1" t="s">
        <v>35</v>
      </c>
      <c r="Q7655" s="1" t="s">
        <v>444</v>
      </c>
      <c r="T7655" s="2" t="n">
        <v>36867.4447222222</v>
      </c>
      <c r="V7655" s="1" t="b">
        <f aca="false">TRUE()</f>
        <v>1</v>
      </c>
      <c r="W7655" s="1" t="s">
        <v>405</v>
      </c>
      <c r="X7655" s="2" t="n">
        <v>36867.4447222222</v>
      </c>
    </row>
    <row r="7656" customFormat="false" ht="12.75" hidden="false" customHeight="false" outlineLevel="0" collapsed="false">
      <c r="A7656" s="1" t="s">
        <v>26167</v>
      </c>
      <c r="B7656" s="1" t="s">
        <v>26168</v>
      </c>
      <c r="E7656" s="1" t="s">
        <v>2740</v>
      </c>
      <c r="J7656" s="1" t="s">
        <v>26169</v>
      </c>
      <c r="L7656" s="1" t="s">
        <v>26170</v>
      </c>
      <c r="N7656" s="1" t="s">
        <v>34</v>
      </c>
      <c r="O7656" s="1" t="s">
        <v>35</v>
      </c>
      <c r="Q7656" s="1" t="s">
        <v>444</v>
      </c>
      <c r="R7656" s="1" t="s">
        <v>26171</v>
      </c>
      <c r="T7656" s="2" t="n">
        <v>36902.4764351852</v>
      </c>
      <c r="V7656" s="1" t="b">
        <f aca="false">TRUE()</f>
        <v>1</v>
      </c>
      <c r="W7656" s="1" t="s">
        <v>405</v>
      </c>
      <c r="X7656" s="2" t="n">
        <v>36902.4765162037</v>
      </c>
    </row>
    <row r="7657" customFormat="false" ht="12.75" hidden="false" customHeight="false" outlineLevel="0" collapsed="false">
      <c r="A7657" s="1" t="s">
        <v>26172</v>
      </c>
      <c r="B7657" s="1" t="s">
        <v>26173</v>
      </c>
      <c r="C7657" s="1" t="s">
        <v>23530</v>
      </c>
      <c r="E7657" s="1" t="s">
        <v>764</v>
      </c>
      <c r="J7657" s="1" t="s">
        <v>26174</v>
      </c>
      <c r="L7657" s="1" t="s">
        <v>26175</v>
      </c>
      <c r="N7657" s="1" t="s">
        <v>34</v>
      </c>
      <c r="O7657" s="1" t="s">
        <v>35</v>
      </c>
      <c r="Q7657" s="1" t="s">
        <v>444</v>
      </c>
      <c r="R7657" s="1" t="s">
        <v>26176</v>
      </c>
      <c r="T7657" s="2" t="n">
        <v>37055.4259722222</v>
      </c>
      <c r="V7657" s="1" t="b">
        <f aca="false">TRUE()</f>
        <v>1</v>
      </c>
      <c r="W7657" s="1" t="s">
        <v>405</v>
      </c>
      <c r="X7657" s="2" t="n">
        <v>36902.4829976852</v>
      </c>
    </row>
    <row r="7658" customFormat="false" ht="12.75" hidden="false" customHeight="false" outlineLevel="0" collapsed="false">
      <c r="A7658" s="1" t="s">
        <v>26177</v>
      </c>
      <c r="B7658" s="1" t="s">
        <v>26178</v>
      </c>
      <c r="E7658" s="1" t="s">
        <v>921</v>
      </c>
      <c r="J7658" s="1" t="s">
        <v>26179</v>
      </c>
      <c r="L7658" s="1" t="s">
        <v>26180</v>
      </c>
      <c r="N7658" s="1" t="s">
        <v>34</v>
      </c>
      <c r="O7658" s="1" t="s">
        <v>35</v>
      </c>
      <c r="Q7658" s="1" t="s">
        <v>444</v>
      </c>
      <c r="R7658" s="1" t="s">
        <v>26176</v>
      </c>
      <c r="T7658" s="2" t="n">
        <v>37061.5862037037</v>
      </c>
      <c r="V7658" s="1" t="b">
        <f aca="false">TRUE()</f>
        <v>1</v>
      </c>
      <c r="W7658" s="1" t="s">
        <v>405</v>
      </c>
      <c r="X7658" s="2" t="n">
        <v>36902.4867939815</v>
      </c>
    </row>
    <row r="7659" customFormat="false" ht="12.75" hidden="false" customHeight="false" outlineLevel="0" collapsed="false">
      <c r="A7659" s="1" t="s">
        <v>26181</v>
      </c>
      <c r="B7659" s="1" t="s">
        <v>26182</v>
      </c>
      <c r="C7659" s="1" t="s">
        <v>462</v>
      </c>
      <c r="D7659" s="1" t="s">
        <v>471</v>
      </c>
      <c r="E7659" s="1" t="s">
        <v>89</v>
      </c>
      <c r="H7659" s="1" t="s">
        <v>26183</v>
      </c>
      <c r="K7659" s="1" t="s">
        <v>26184</v>
      </c>
      <c r="L7659" s="1" t="s">
        <v>2267</v>
      </c>
      <c r="N7659" s="1" t="s">
        <v>34</v>
      </c>
      <c r="O7659" s="1" t="s">
        <v>35</v>
      </c>
      <c r="Q7659" s="1" t="s">
        <v>36</v>
      </c>
      <c r="T7659" s="2" t="n">
        <v>36873.7033333333</v>
      </c>
      <c r="V7659" s="1" t="b">
        <f aca="false">TRUE()</f>
        <v>1</v>
      </c>
      <c r="W7659" s="1" t="s">
        <v>405</v>
      </c>
      <c r="X7659" s="2" t="n">
        <v>36902.6053703704</v>
      </c>
    </row>
    <row r="7660" customFormat="false" ht="12.75" hidden="false" customHeight="false" outlineLevel="0" collapsed="false">
      <c r="A7660" s="1" t="s">
        <v>26185</v>
      </c>
      <c r="B7660" s="1" t="s">
        <v>20837</v>
      </c>
      <c r="C7660" s="1" t="s">
        <v>26</v>
      </c>
      <c r="D7660" s="1" t="s">
        <v>531</v>
      </c>
      <c r="E7660" s="1" t="s">
        <v>617</v>
      </c>
      <c r="K7660" s="1" t="s">
        <v>26186</v>
      </c>
      <c r="L7660" s="1" t="s">
        <v>430</v>
      </c>
      <c r="N7660" s="1" t="s">
        <v>34</v>
      </c>
      <c r="O7660" s="1" t="s">
        <v>35</v>
      </c>
      <c r="Q7660" s="1" t="s">
        <v>438</v>
      </c>
      <c r="T7660" s="2" t="n">
        <v>36902.6065972222</v>
      </c>
      <c r="V7660" s="1" t="b">
        <f aca="false">TRUE()</f>
        <v>1</v>
      </c>
      <c r="W7660" s="1" t="s">
        <v>405</v>
      </c>
      <c r="X7660" s="2" t="n">
        <v>36902.6065972222</v>
      </c>
    </row>
    <row r="7661" customFormat="false" ht="12.75" hidden="false" customHeight="false" outlineLevel="0" collapsed="false">
      <c r="A7661" s="1" t="s">
        <v>26187</v>
      </c>
      <c r="B7661" s="1" t="s">
        <v>26188</v>
      </c>
      <c r="C7661" s="1" t="s">
        <v>12210</v>
      </c>
      <c r="D7661" s="1" t="s">
        <v>50</v>
      </c>
      <c r="E7661" s="1" t="s">
        <v>131</v>
      </c>
      <c r="K7661" s="1" t="s">
        <v>26189</v>
      </c>
      <c r="L7661" s="1" t="s">
        <v>430</v>
      </c>
      <c r="N7661" s="1" t="s">
        <v>34</v>
      </c>
      <c r="O7661" s="1" t="s">
        <v>35</v>
      </c>
      <c r="Q7661" s="1" t="s">
        <v>36</v>
      </c>
      <c r="T7661" s="2" t="n">
        <v>36873.7075578704</v>
      </c>
      <c r="V7661" s="1" t="b">
        <f aca="false">TRUE()</f>
        <v>1</v>
      </c>
      <c r="W7661" s="1" t="s">
        <v>405</v>
      </c>
      <c r="X7661" s="2" t="n">
        <v>36902.6073958333</v>
      </c>
    </row>
    <row r="7662" customFormat="false" ht="12.75" hidden="false" customHeight="false" outlineLevel="0" collapsed="false">
      <c r="A7662" s="1" t="s">
        <v>26190</v>
      </c>
      <c r="B7662" s="1" t="s">
        <v>26191</v>
      </c>
      <c r="C7662" s="1" t="s">
        <v>12210</v>
      </c>
      <c r="D7662" s="1" t="s">
        <v>449</v>
      </c>
      <c r="E7662" s="1" t="s">
        <v>864</v>
      </c>
      <c r="H7662" s="1" t="s">
        <v>26192</v>
      </c>
      <c r="J7662" s="3" t="s">
        <v>26193</v>
      </c>
      <c r="L7662" s="1" t="s">
        <v>1115</v>
      </c>
      <c r="N7662" s="1" t="s">
        <v>34</v>
      </c>
      <c r="O7662" s="1" t="s">
        <v>35</v>
      </c>
      <c r="Q7662" s="1" t="s">
        <v>540</v>
      </c>
      <c r="S7662" s="1" t="s">
        <v>26194</v>
      </c>
      <c r="T7662" s="2" t="n">
        <v>36902.6094675926</v>
      </c>
      <c r="V7662" s="1" t="b">
        <f aca="false">TRUE()</f>
        <v>1</v>
      </c>
      <c r="W7662" s="1" t="s">
        <v>405</v>
      </c>
      <c r="X7662" s="2" t="n">
        <v>36902.6101736111</v>
      </c>
    </row>
    <row r="7663" customFormat="false" ht="12.75" hidden="false" customHeight="false" outlineLevel="0" collapsed="false">
      <c r="A7663" s="1" t="s">
        <v>26195</v>
      </c>
      <c r="B7663" s="1" t="s">
        <v>26196</v>
      </c>
      <c r="C7663" s="1" t="s">
        <v>10466</v>
      </c>
      <c r="D7663" s="1" t="s">
        <v>60</v>
      </c>
      <c r="E7663" s="1" t="s">
        <v>921</v>
      </c>
      <c r="J7663" s="1" t="s">
        <v>26197</v>
      </c>
      <c r="L7663" s="1" t="s">
        <v>2267</v>
      </c>
      <c r="N7663" s="1" t="s">
        <v>34</v>
      </c>
      <c r="O7663" s="1" t="s">
        <v>35</v>
      </c>
      <c r="Q7663" s="1" t="s">
        <v>444</v>
      </c>
      <c r="R7663" s="1" t="s">
        <v>26198</v>
      </c>
      <c r="T7663" s="2" t="n">
        <v>36902.6113541667</v>
      </c>
      <c r="V7663" s="1" t="b">
        <f aca="false">TRUE()</f>
        <v>1</v>
      </c>
      <c r="W7663" s="1" t="s">
        <v>405</v>
      </c>
      <c r="X7663" s="2" t="n">
        <v>36902.6113541667</v>
      </c>
    </row>
    <row r="7664" customFormat="false" ht="12.75" hidden="false" customHeight="false" outlineLevel="0" collapsed="false">
      <c r="A7664" s="1" t="s">
        <v>26199</v>
      </c>
      <c r="B7664" s="1" t="s">
        <v>26200</v>
      </c>
      <c r="C7664" s="1" t="s">
        <v>23530</v>
      </c>
      <c r="D7664" s="1" t="s">
        <v>903</v>
      </c>
      <c r="E7664" s="1" t="s">
        <v>26201</v>
      </c>
      <c r="H7664" s="1" t="s">
        <v>26202</v>
      </c>
      <c r="K7664" s="1" t="s">
        <v>26203</v>
      </c>
      <c r="L7664" s="1" t="s">
        <v>8800</v>
      </c>
      <c r="N7664" s="1" t="s">
        <v>34</v>
      </c>
      <c r="O7664" s="1" t="s">
        <v>35</v>
      </c>
      <c r="Q7664" s="1" t="s">
        <v>36</v>
      </c>
      <c r="S7664" s="1" t="s">
        <v>26204</v>
      </c>
      <c r="T7664" s="2" t="n">
        <v>36837.3713888889</v>
      </c>
      <c r="V7664" s="1" t="b">
        <f aca="false">TRUE()</f>
        <v>1</v>
      </c>
      <c r="W7664" s="1" t="s">
        <v>81</v>
      </c>
      <c r="X7664" s="2" t="n">
        <v>36837.3713888889</v>
      </c>
    </row>
    <row r="7665" customFormat="false" ht="12.75" hidden="false" customHeight="false" outlineLevel="0" collapsed="false">
      <c r="A7665" s="1" t="s">
        <v>26205</v>
      </c>
      <c r="B7665" s="1" t="s">
        <v>26206</v>
      </c>
      <c r="C7665" s="1" t="s">
        <v>23530</v>
      </c>
      <c r="D7665" s="1" t="s">
        <v>903</v>
      </c>
      <c r="E7665" s="1" t="s">
        <v>4128</v>
      </c>
      <c r="H7665" s="1" t="s">
        <v>26207</v>
      </c>
      <c r="J7665" s="1" t="s">
        <v>26208</v>
      </c>
      <c r="L7665" s="1" t="s">
        <v>430</v>
      </c>
      <c r="M7665" s="1" t="s">
        <v>1174</v>
      </c>
      <c r="N7665" s="1" t="s">
        <v>34</v>
      </c>
      <c r="O7665" s="1" t="s">
        <v>35</v>
      </c>
      <c r="Q7665" s="1" t="s">
        <v>36</v>
      </c>
      <c r="T7665" s="2" t="n">
        <v>36837.3726273148</v>
      </c>
      <c r="V7665" s="1" t="b">
        <f aca="false">TRUE()</f>
        <v>1</v>
      </c>
      <c r="W7665" s="1" t="s">
        <v>81</v>
      </c>
      <c r="X7665" s="2" t="n">
        <v>36837.3726273148</v>
      </c>
    </row>
    <row r="7666" customFormat="false" ht="12.75" hidden="false" customHeight="false" outlineLevel="0" collapsed="false">
      <c r="A7666" s="1" t="s">
        <v>26209</v>
      </c>
      <c r="B7666" s="1" t="s">
        <v>26026</v>
      </c>
      <c r="C7666" s="1" t="s">
        <v>23530</v>
      </c>
      <c r="D7666" s="1" t="s">
        <v>40</v>
      </c>
      <c r="E7666" s="1" t="s">
        <v>12726</v>
      </c>
      <c r="J7666" s="1" t="s">
        <v>26210</v>
      </c>
      <c r="L7666" s="1" t="s">
        <v>430</v>
      </c>
      <c r="N7666" s="1" t="s">
        <v>34</v>
      </c>
      <c r="O7666" s="1" t="s">
        <v>35</v>
      </c>
      <c r="Q7666" s="1" t="s">
        <v>36</v>
      </c>
      <c r="T7666" s="2" t="n">
        <v>36837.3745601852</v>
      </c>
      <c r="V7666" s="1" t="b">
        <f aca="false">TRUE()</f>
        <v>1</v>
      </c>
      <c r="W7666" s="1" t="s">
        <v>81</v>
      </c>
      <c r="X7666" s="2" t="n">
        <v>36837.3745601852</v>
      </c>
    </row>
    <row r="7667" customFormat="false" ht="12.75" hidden="false" customHeight="false" outlineLevel="0" collapsed="false">
      <c r="A7667" s="1" t="s">
        <v>26211</v>
      </c>
      <c r="B7667" s="1" t="s">
        <v>26212</v>
      </c>
      <c r="C7667" s="1" t="s">
        <v>23530</v>
      </c>
      <c r="D7667" s="1" t="s">
        <v>55</v>
      </c>
      <c r="E7667" s="1" t="s">
        <v>13103</v>
      </c>
      <c r="H7667" s="1" t="s">
        <v>2544</v>
      </c>
      <c r="J7667" s="1" t="s">
        <v>2545</v>
      </c>
      <c r="L7667" s="1" t="s">
        <v>2546</v>
      </c>
      <c r="N7667" s="1" t="s">
        <v>34</v>
      </c>
      <c r="O7667" s="1" t="s">
        <v>35</v>
      </c>
      <c r="Q7667" s="1" t="s">
        <v>438</v>
      </c>
      <c r="S7667" s="1" t="s">
        <v>26213</v>
      </c>
      <c r="T7667" s="2" t="n">
        <v>36837.3783564815</v>
      </c>
      <c r="V7667" s="1" t="b">
        <f aca="false">TRUE()</f>
        <v>1</v>
      </c>
      <c r="W7667" s="1" t="s">
        <v>81</v>
      </c>
      <c r="X7667" s="2" t="n">
        <v>36837.3783680556</v>
      </c>
    </row>
    <row r="7668" customFormat="false" ht="12.75" hidden="false" customHeight="false" outlineLevel="0" collapsed="false">
      <c r="A7668" s="1" t="s">
        <v>26214</v>
      </c>
      <c r="B7668" s="1" t="s">
        <v>26215</v>
      </c>
      <c r="C7668" s="1" t="s">
        <v>23530</v>
      </c>
      <c r="D7668" s="1" t="s">
        <v>40</v>
      </c>
      <c r="E7668" s="1" t="s">
        <v>26216</v>
      </c>
      <c r="H7668" s="1" t="s">
        <v>26217</v>
      </c>
      <c r="J7668" s="1" t="s">
        <v>26218</v>
      </c>
      <c r="L7668" s="1" t="s">
        <v>430</v>
      </c>
      <c r="N7668" s="1" t="s">
        <v>34</v>
      </c>
      <c r="O7668" s="1" t="s">
        <v>35</v>
      </c>
      <c r="Q7668" s="1" t="s">
        <v>36</v>
      </c>
      <c r="T7668" s="2" t="n">
        <v>36837.3799652778</v>
      </c>
      <c r="V7668" s="1" t="b">
        <f aca="false">TRUE()</f>
        <v>1</v>
      </c>
      <c r="W7668" s="1" t="s">
        <v>81</v>
      </c>
      <c r="X7668" s="2" t="n">
        <v>36837.3799652778</v>
      </c>
    </row>
    <row r="7669" customFormat="false" ht="12.75" hidden="false" customHeight="false" outlineLevel="0" collapsed="false">
      <c r="A7669" s="1" t="s">
        <v>26219</v>
      </c>
      <c r="B7669" s="1" t="s">
        <v>26220</v>
      </c>
      <c r="C7669" s="1" t="s">
        <v>23530</v>
      </c>
      <c r="E7669" s="1" t="s">
        <v>5114</v>
      </c>
      <c r="F7669" s="1" t="s">
        <v>991</v>
      </c>
      <c r="J7669" s="1" t="s">
        <v>26221</v>
      </c>
      <c r="L7669" s="1" t="s">
        <v>437</v>
      </c>
      <c r="N7669" s="1" t="s">
        <v>34</v>
      </c>
      <c r="O7669" s="1" t="s">
        <v>35</v>
      </c>
      <c r="Q7669" s="1" t="s">
        <v>438</v>
      </c>
      <c r="T7669" s="2" t="n">
        <v>36837.3938541667</v>
      </c>
      <c r="V7669" s="1" t="b">
        <f aca="false">TRUE()</f>
        <v>1</v>
      </c>
      <c r="W7669" s="1" t="s">
        <v>81</v>
      </c>
      <c r="X7669" s="2" t="n">
        <v>36837.3938541667</v>
      </c>
    </row>
    <row r="7670" customFormat="false" ht="12.75" hidden="false" customHeight="false" outlineLevel="0" collapsed="false">
      <c r="A7670" s="1" t="s">
        <v>26222</v>
      </c>
      <c r="B7670" s="1" t="s">
        <v>26223</v>
      </c>
      <c r="C7670" s="1" t="s">
        <v>23530</v>
      </c>
      <c r="E7670" s="1" t="s">
        <v>5279</v>
      </c>
      <c r="F7670" s="1" t="s">
        <v>991</v>
      </c>
      <c r="J7670" s="1" t="s">
        <v>26221</v>
      </c>
      <c r="L7670" s="1" t="s">
        <v>437</v>
      </c>
      <c r="N7670" s="1" t="s">
        <v>34</v>
      </c>
      <c r="O7670" s="1" t="s">
        <v>35</v>
      </c>
      <c r="Q7670" s="1" t="s">
        <v>438</v>
      </c>
      <c r="T7670" s="2" t="n">
        <v>36837.3953240741</v>
      </c>
      <c r="V7670" s="1" t="b">
        <f aca="false">TRUE()</f>
        <v>1</v>
      </c>
      <c r="W7670" s="1" t="s">
        <v>81</v>
      </c>
      <c r="X7670" s="2" t="n">
        <v>36837.3942824074</v>
      </c>
    </row>
    <row r="7671" customFormat="false" ht="12.75" hidden="false" customHeight="false" outlineLevel="0" collapsed="false">
      <c r="A7671" s="1" t="s">
        <v>26224</v>
      </c>
      <c r="B7671" s="1" t="s">
        <v>1666</v>
      </c>
      <c r="C7671" s="1" t="s">
        <v>14999</v>
      </c>
      <c r="E7671" s="1" t="s">
        <v>660</v>
      </c>
      <c r="J7671" s="1" t="s">
        <v>26225</v>
      </c>
      <c r="K7671" s="1" t="s">
        <v>26226</v>
      </c>
      <c r="L7671" s="1" t="s">
        <v>430</v>
      </c>
      <c r="N7671" s="1" t="s">
        <v>34</v>
      </c>
      <c r="O7671" s="1" t="s">
        <v>35</v>
      </c>
      <c r="Q7671" s="1" t="s">
        <v>444</v>
      </c>
      <c r="R7671" s="1" t="s">
        <v>26227</v>
      </c>
      <c r="T7671" s="2" t="n">
        <v>36837.3972916667</v>
      </c>
      <c r="V7671" s="1" t="b">
        <f aca="false">TRUE()</f>
        <v>1</v>
      </c>
      <c r="W7671" s="1" t="s">
        <v>81</v>
      </c>
      <c r="X7671" s="2" t="n">
        <v>36837.3971527778</v>
      </c>
    </row>
    <row r="7672" customFormat="false" ht="12.75" hidden="false" customHeight="false" outlineLevel="0" collapsed="false">
      <c r="A7672" s="1" t="s">
        <v>26228</v>
      </c>
      <c r="B7672" s="1" t="s">
        <v>26229</v>
      </c>
      <c r="C7672" s="1" t="s">
        <v>14999</v>
      </c>
      <c r="E7672" s="1" t="s">
        <v>764</v>
      </c>
      <c r="J7672" s="1" t="s">
        <v>26230</v>
      </c>
      <c r="K7672" s="1" t="s">
        <v>26226</v>
      </c>
      <c r="L7672" s="1" t="s">
        <v>430</v>
      </c>
      <c r="N7672" s="1" t="s">
        <v>34</v>
      </c>
      <c r="O7672" s="1" t="s">
        <v>35</v>
      </c>
      <c r="Q7672" s="1" t="s">
        <v>444</v>
      </c>
      <c r="R7672" s="1" t="s">
        <v>26227</v>
      </c>
      <c r="T7672" s="2" t="n">
        <v>36837.4003240741</v>
      </c>
      <c r="V7672" s="1" t="b">
        <f aca="false">TRUE()</f>
        <v>1</v>
      </c>
      <c r="W7672" s="1" t="s">
        <v>81</v>
      </c>
      <c r="X7672" s="2" t="n">
        <v>36837.3978935185</v>
      </c>
    </row>
    <row r="7673" customFormat="false" ht="12.75" hidden="false" customHeight="false" outlineLevel="0" collapsed="false">
      <c r="A7673" s="1" t="s">
        <v>26231</v>
      </c>
      <c r="B7673" s="1" t="s">
        <v>26232</v>
      </c>
      <c r="C7673" s="1" t="s">
        <v>14999</v>
      </c>
      <c r="E7673" s="1" t="s">
        <v>135</v>
      </c>
      <c r="J7673" s="1" t="s">
        <v>26230</v>
      </c>
      <c r="K7673" s="1" t="s">
        <v>26226</v>
      </c>
      <c r="L7673" s="1" t="s">
        <v>430</v>
      </c>
      <c r="N7673" s="1" t="s">
        <v>34</v>
      </c>
      <c r="O7673" s="1" t="s">
        <v>35</v>
      </c>
      <c r="Q7673" s="1" t="s">
        <v>444</v>
      </c>
      <c r="R7673" s="1" t="s">
        <v>26227</v>
      </c>
      <c r="T7673" s="2" t="n">
        <v>36837.4004513889</v>
      </c>
      <c r="V7673" s="1" t="b">
        <f aca="false">TRUE()</f>
        <v>1</v>
      </c>
      <c r="W7673" s="1" t="s">
        <v>81</v>
      </c>
      <c r="X7673" s="2" t="n">
        <v>36837.3987037037</v>
      </c>
    </row>
    <row r="7674" customFormat="false" ht="12.75" hidden="false" customHeight="false" outlineLevel="0" collapsed="false">
      <c r="A7674" s="1" t="s">
        <v>26233</v>
      </c>
      <c r="B7674" s="1" t="s">
        <v>26234</v>
      </c>
      <c r="C7674" s="1" t="s">
        <v>14999</v>
      </c>
      <c r="E7674" s="1" t="s">
        <v>864</v>
      </c>
      <c r="J7674" s="1" t="s">
        <v>26235</v>
      </c>
      <c r="K7674" s="1" t="s">
        <v>26226</v>
      </c>
      <c r="L7674" s="1" t="s">
        <v>430</v>
      </c>
      <c r="N7674" s="1" t="s">
        <v>34</v>
      </c>
      <c r="O7674" s="1" t="s">
        <v>35</v>
      </c>
      <c r="Q7674" s="1" t="s">
        <v>444</v>
      </c>
      <c r="R7674" s="1" t="s">
        <v>26227</v>
      </c>
      <c r="T7674" s="2" t="n">
        <v>36837.4000810185</v>
      </c>
      <c r="V7674" s="1" t="b">
        <f aca="false">TRUE()</f>
        <v>1</v>
      </c>
      <c r="W7674" s="1" t="s">
        <v>81</v>
      </c>
      <c r="X7674" s="2" t="n">
        <v>36837.4004976852</v>
      </c>
    </row>
    <row r="7675" customFormat="false" ht="12.75" hidden="false" customHeight="false" outlineLevel="0" collapsed="false">
      <c r="A7675" s="1" t="s">
        <v>26236</v>
      </c>
      <c r="B7675" s="1" t="s">
        <v>26237</v>
      </c>
      <c r="C7675" s="1" t="s">
        <v>14999</v>
      </c>
      <c r="E7675" s="1" t="s">
        <v>764</v>
      </c>
      <c r="J7675" s="1" t="s">
        <v>26230</v>
      </c>
      <c r="K7675" s="1" t="s">
        <v>26226</v>
      </c>
      <c r="L7675" s="1" t="s">
        <v>430</v>
      </c>
      <c r="N7675" s="1" t="s">
        <v>34</v>
      </c>
      <c r="O7675" s="1" t="s">
        <v>35</v>
      </c>
      <c r="Q7675" s="1" t="s">
        <v>444</v>
      </c>
      <c r="R7675" s="1" t="s">
        <v>26227</v>
      </c>
      <c r="T7675" s="2" t="n">
        <v>36837.4012847222</v>
      </c>
      <c r="V7675" s="1" t="b">
        <f aca="false">TRUE()</f>
        <v>1</v>
      </c>
      <c r="W7675" s="1" t="s">
        <v>81</v>
      </c>
      <c r="X7675" s="2" t="n">
        <v>36837.4012847222</v>
      </c>
    </row>
    <row r="7676" customFormat="false" ht="12.75" hidden="false" customHeight="false" outlineLevel="0" collapsed="false">
      <c r="A7676" s="1" t="s">
        <v>26238</v>
      </c>
      <c r="B7676" s="1" t="s">
        <v>26239</v>
      </c>
      <c r="C7676" s="1" t="s">
        <v>14999</v>
      </c>
      <c r="E7676" s="1" t="s">
        <v>764</v>
      </c>
      <c r="J7676" s="1" t="s">
        <v>26230</v>
      </c>
      <c r="K7676" s="1" t="s">
        <v>26226</v>
      </c>
      <c r="L7676" s="1" t="s">
        <v>430</v>
      </c>
      <c r="N7676" s="1" t="s">
        <v>34</v>
      </c>
      <c r="O7676" s="1" t="s">
        <v>35</v>
      </c>
      <c r="Q7676" s="1" t="s">
        <v>444</v>
      </c>
      <c r="R7676" s="1" t="s">
        <v>26240</v>
      </c>
      <c r="T7676" s="2" t="n">
        <v>36837.4419328704</v>
      </c>
      <c r="V7676" s="1" t="b">
        <f aca="false">TRUE()</f>
        <v>1</v>
      </c>
      <c r="W7676" s="1" t="s">
        <v>81</v>
      </c>
      <c r="X7676" s="2" t="n">
        <v>36837.4419328704</v>
      </c>
    </row>
    <row r="7677" customFormat="false" ht="12.75" hidden="false" customHeight="false" outlineLevel="0" collapsed="false">
      <c r="A7677" s="1" t="s">
        <v>26241</v>
      </c>
      <c r="B7677" s="1" t="s">
        <v>26242</v>
      </c>
      <c r="C7677" s="1" t="s">
        <v>14999</v>
      </c>
      <c r="E7677" s="1" t="s">
        <v>764</v>
      </c>
      <c r="J7677" s="1" t="s">
        <v>26243</v>
      </c>
      <c r="K7677" s="1" t="s">
        <v>26226</v>
      </c>
      <c r="L7677" s="1" t="s">
        <v>430</v>
      </c>
      <c r="N7677" s="1" t="s">
        <v>34</v>
      </c>
      <c r="O7677" s="1" t="s">
        <v>35</v>
      </c>
      <c r="Q7677" s="1" t="s">
        <v>444</v>
      </c>
      <c r="R7677" s="1" t="s">
        <v>26240</v>
      </c>
      <c r="T7677" s="2" t="n">
        <v>36837.4533680556</v>
      </c>
      <c r="V7677" s="1" t="b">
        <f aca="false">TRUE()</f>
        <v>1</v>
      </c>
      <c r="W7677" s="1" t="s">
        <v>81</v>
      </c>
      <c r="X7677" s="2" t="n">
        <v>36837.4533680556</v>
      </c>
    </row>
    <row r="7678" customFormat="false" ht="12.75" hidden="false" customHeight="false" outlineLevel="0" collapsed="false">
      <c r="A7678" s="1" t="s">
        <v>26244</v>
      </c>
      <c r="B7678" s="1" t="s">
        <v>26245</v>
      </c>
      <c r="C7678" s="1" t="s">
        <v>14999</v>
      </c>
      <c r="E7678" s="1" t="s">
        <v>544</v>
      </c>
      <c r="J7678" s="1" t="s">
        <v>26246</v>
      </c>
      <c r="K7678" s="1" t="s">
        <v>26226</v>
      </c>
      <c r="L7678" s="1" t="s">
        <v>430</v>
      </c>
      <c r="N7678" s="1" t="s">
        <v>34</v>
      </c>
      <c r="O7678" s="1" t="s">
        <v>35</v>
      </c>
      <c r="Q7678" s="1" t="s">
        <v>444</v>
      </c>
      <c r="R7678" s="1" t="s">
        <v>26240</v>
      </c>
      <c r="T7678" s="2" t="n">
        <v>36837.4543171296</v>
      </c>
      <c r="V7678" s="1" t="b">
        <f aca="false">TRUE()</f>
        <v>1</v>
      </c>
      <c r="W7678" s="1" t="s">
        <v>81</v>
      </c>
      <c r="X7678" s="2" t="n">
        <v>36837.4538773148</v>
      </c>
    </row>
    <row r="7679" customFormat="false" ht="12.75" hidden="false" customHeight="false" outlineLevel="0" collapsed="false">
      <c r="A7679" s="1" t="s">
        <v>26247</v>
      </c>
      <c r="B7679" s="1" t="s">
        <v>26248</v>
      </c>
      <c r="C7679" s="1" t="s">
        <v>14999</v>
      </c>
      <c r="E7679" s="1" t="s">
        <v>925</v>
      </c>
      <c r="J7679" s="1" t="s">
        <v>26243</v>
      </c>
      <c r="K7679" s="1" t="s">
        <v>26226</v>
      </c>
      <c r="L7679" s="1" t="s">
        <v>430</v>
      </c>
      <c r="N7679" s="1" t="s">
        <v>34</v>
      </c>
      <c r="O7679" s="1" t="s">
        <v>35</v>
      </c>
      <c r="Q7679" s="1" t="s">
        <v>438</v>
      </c>
      <c r="R7679" s="1" t="s">
        <v>26240</v>
      </c>
      <c r="T7679" s="2" t="n">
        <v>36837.4552777778</v>
      </c>
      <c r="V7679" s="1" t="b">
        <f aca="false">TRUE()</f>
        <v>1</v>
      </c>
      <c r="W7679" s="1" t="s">
        <v>81</v>
      </c>
      <c r="X7679" s="2" t="n">
        <v>36837.4552777778</v>
      </c>
    </row>
    <row r="7680" customFormat="false" ht="12.75" hidden="false" customHeight="false" outlineLevel="0" collapsed="false">
      <c r="A7680" s="1" t="s">
        <v>26249</v>
      </c>
      <c r="B7680" s="1" t="s">
        <v>26250</v>
      </c>
      <c r="C7680" s="1" t="s">
        <v>14999</v>
      </c>
      <c r="E7680" s="1" t="s">
        <v>925</v>
      </c>
      <c r="J7680" s="1" t="s">
        <v>26246</v>
      </c>
      <c r="K7680" s="1" t="s">
        <v>26226</v>
      </c>
      <c r="L7680" s="1" t="s">
        <v>430</v>
      </c>
      <c r="N7680" s="1" t="s">
        <v>34</v>
      </c>
      <c r="O7680" s="1" t="s">
        <v>35</v>
      </c>
      <c r="Q7680" s="1" t="s">
        <v>444</v>
      </c>
      <c r="R7680" s="1" t="s">
        <v>26240</v>
      </c>
      <c r="T7680" s="2" t="n">
        <v>36837.4563194444</v>
      </c>
      <c r="V7680" s="1" t="b">
        <f aca="false">TRUE()</f>
        <v>1</v>
      </c>
      <c r="W7680" s="1" t="s">
        <v>81</v>
      </c>
      <c r="X7680" s="2" t="n">
        <v>36837.4563194444</v>
      </c>
    </row>
    <row r="7681" customFormat="false" ht="12.75" hidden="false" customHeight="false" outlineLevel="0" collapsed="false">
      <c r="A7681" s="1" t="s">
        <v>26251</v>
      </c>
      <c r="B7681" s="1" t="s">
        <v>26252</v>
      </c>
      <c r="C7681" s="1" t="s">
        <v>14999</v>
      </c>
      <c r="E7681" s="1" t="s">
        <v>1097</v>
      </c>
      <c r="J7681" s="1" t="s">
        <v>26253</v>
      </c>
      <c r="K7681" s="1" t="s">
        <v>26226</v>
      </c>
      <c r="L7681" s="1" t="s">
        <v>430</v>
      </c>
      <c r="N7681" s="1" t="s">
        <v>34</v>
      </c>
      <c r="O7681" s="1" t="s">
        <v>35</v>
      </c>
      <c r="Q7681" s="1" t="s">
        <v>444</v>
      </c>
      <c r="R7681" s="1" t="s">
        <v>26240</v>
      </c>
      <c r="T7681" s="2" t="n">
        <v>36837.4570949074</v>
      </c>
      <c r="V7681" s="1" t="b">
        <f aca="false">TRUE()</f>
        <v>1</v>
      </c>
      <c r="W7681" s="1" t="s">
        <v>81</v>
      </c>
      <c r="X7681" s="2" t="n">
        <v>36837.4582986111</v>
      </c>
    </row>
    <row r="7682" customFormat="false" ht="12.75" hidden="false" customHeight="false" outlineLevel="0" collapsed="false">
      <c r="A7682" s="1" t="s">
        <v>26254</v>
      </c>
      <c r="B7682" s="1" t="s">
        <v>26255</v>
      </c>
      <c r="C7682" s="1" t="s">
        <v>14999</v>
      </c>
      <c r="E7682" s="1" t="s">
        <v>672</v>
      </c>
      <c r="J7682" s="1" t="s">
        <v>26246</v>
      </c>
      <c r="K7682" s="1" t="s">
        <v>26226</v>
      </c>
      <c r="L7682" s="1" t="s">
        <v>430</v>
      </c>
      <c r="N7682" s="1" t="s">
        <v>34</v>
      </c>
      <c r="O7682" s="1" t="s">
        <v>35</v>
      </c>
      <c r="Q7682" s="1" t="s">
        <v>444</v>
      </c>
      <c r="R7682" s="1" t="s">
        <v>26240</v>
      </c>
      <c r="T7682" s="2" t="n">
        <v>36837.4585763889</v>
      </c>
      <c r="V7682" s="1" t="b">
        <f aca="false">TRUE()</f>
        <v>1</v>
      </c>
      <c r="W7682" s="1" t="s">
        <v>81</v>
      </c>
      <c r="X7682" s="2" t="n">
        <v>36837.4585763889</v>
      </c>
    </row>
    <row r="7683" customFormat="false" ht="12.75" hidden="false" customHeight="false" outlineLevel="0" collapsed="false">
      <c r="A7683" s="1" t="s">
        <v>26256</v>
      </c>
      <c r="B7683" s="1" t="s">
        <v>26257</v>
      </c>
      <c r="C7683" s="1" t="s">
        <v>23530</v>
      </c>
      <c r="D7683" s="1" t="s">
        <v>60</v>
      </c>
      <c r="E7683" s="1" t="s">
        <v>617</v>
      </c>
      <c r="F7683" s="1" t="s">
        <v>26258</v>
      </c>
      <c r="J7683" s="1" t="s">
        <v>26259</v>
      </c>
      <c r="L7683" s="1" t="s">
        <v>16922</v>
      </c>
      <c r="N7683" s="1" t="s">
        <v>34</v>
      </c>
      <c r="O7683" s="1" t="s">
        <v>35</v>
      </c>
      <c r="Q7683" s="1" t="s">
        <v>444</v>
      </c>
      <c r="R7683" s="1" t="s">
        <v>26240</v>
      </c>
      <c r="T7683" s="2" t="n">
        <v>36837.464375</v>
      </c>
      <c r="V7683" s="1" t="b">
        <f aca="false">TRUE()</f>
        <v>1</v>
      </c>
      <c r="W7683" s="1" t="s">
        <v>81</v>
      </c>
      <c r="X7683" s="2" t="n">
        <v>36837.4593171296</v>
      </c>
    </row>
    <row r="7684" customFormat="false" ht="12.75" hidden="false" customHeight="false" outlineLevel="0" collapsed="false">
      <c r="A7684" s="1" t="s">
        <v>26260</v>
      </c>
      <c r="B7684" s="1" t="s">
        <v>26261</v>
      </c>
      <c r="C7684" s="1" t="s">
        <v>23530</v>
      </c>
      <c r="D7684" s="1" t="s">
        <v>27</v>
      </c>
      <c r="E7684" s="1" t="s">
        <v>26262</v>
      </c>
      <c r="F7684" s="1" t="s">
        <v>26258</v>
      </c>
      <c r="J7684" s="1" t="s">
        <v>26263</v>
      </c>
      <c r="L7684" s="1" t="s">
        <v>1122</v>
      </c>
      <c r="N7684" s="1" t="s">
        <v>34</v>
      </c>
      <c r="O7684" s="1" t="s">
        <v>35</v>
      </c>
      <c r="Q7684" s="1" t="s">
        <v>438</v>
      </c>
      <c r="T7684" s="2" t="n">
        <v>36798.3795717593</v>
      </c>
      <c r="V7684" s="1" t="b">
        <f aca="false">FALSE()</f>
        <v>0</v>
      </c>
    </row>
    <row r="7685" customFormat="false" ht="12.75" hidden="false" customHeight="false" outlineLevel="0" collapsed="false">
      <c r="A7685" s="1" t="s">
        <v>26264</v>
      </c>
      <c r="B7685" s="1" t="s">
        <v>26265</v>
      </c>
      <c r="C7685" s="1" t="s">
        <v>23530</v>
      </c>
      <c r="D7685" s="1" t="s">
        <v>55</v>
      </c>
      <c r="E7685" s="1" t="s">
        <v>26266</v>
      </c>
      <c r="F7685" s="1" t="s">
        <v>26267</v>
      </c>
      <c r="J7685" s="1" t="s">
        <v>26263</v>
      </c>
      <c r="L7685" s="1" t="s">
        <v>1122</v>
      </c>
      <c r="N7685" s="1" t="s">
        <v>34</v>
      </c>
      <c r="O7685" s="1" t="s">
        <v>35</v>
      </c>
      <c r="Q7685" s="1" t="s">
        <v>438</v>
      </c>
      <c r="T7685" s="2" t="n">
        <v>36798.3801041667</v>
      </c>
      <c r="V7685" s="1" t="b">
        <f aca="false">TRUE()</f>
        <v>1</v>
      </c>
      <c r="W7685" s="1" t="s">
        <v>81</v>
      </c>
      <c r="X7685" s="2" t="n">
        <v>36837.4644328704</v>
      </c>
    </row>
    <row r="7686" customFormat="false" ht="12.75" hidden="false" customHeight="false" outlineLevel="0" collapsed="false">
      <c r="A7686" s="1" t="s">
        <v>26268</v>
      </c>
      <c r="B7686" s="1" t="s">
        <v>26269</v>
      </c>
      <c r="C7686" s="1" t="s">
        <v>23530</v>
      </c>
      <c r="D7686" s="1" t="s">
        <v>55</v>
      </c>
      <c r="E7686" s="1" t="s">
        <v>26270</v>
      </c>
      <c r="F7686" s="1" t="s">
        <v>26267</v>
      </c>
      <c r="J7686" s="1" t="s">
        <v>26263</v>
      </c>
      <c r="L7686" s="1" t="s">
        <v>1122</v>
      </c>
      <c r="N7686" s="1" t="s">
        <v>34</v>
      </c>
      <c r="O7686" s="1" t="s">
        <v>35</v>
      </c>
      <c r="Q7686" s="1" t="s">
        <v>438</v>
      </c>
      <c r="T7686" s="2" t="n">
        <v>36798.3818518519</v>
      </c>
      <c r="V7686" s="1" t="b">
        <f aca="false">TRUE()</f>
        <v>1</v>
      </c>
      <c r="W7686" s="1" t="s">
        <v>81</v>
      </c>
      <c r="X7686" s="2" t="n">
        <v>36837.4650231482</v>
      </c>
    </row>
    <row r="7687" customFormat="false" ht="12.75" hidden="false" customHeight="false" outlineLevel="0" collapsed="false">
      <c r="A7687" s="1" t="s">
        <v>26271</v>
      </c>
      <c r="B7687" s="1" t="s">
        <v>26272</v>
      </c>
      <c r="C7687" s="1" t="s">
        <v>23530</v>
      </c>
      <c r="D7687" s="1" t="s">
        <v>60</v>
      </c>
      <c r="E7687" s="1" t="s">
        <v>26273</v>
      </c>
      <c r="F7687" s="1" t="s">
        <v>26274</v>
      </c>
      <c r="J7687" s="1" t="s">
        <v>2955</v>
      </c>
      <c r="L7687" s="1" t="s">
        <v>1122</v>
      </c>
      <c r="N7687" s="1" t="s">
        <v>34</v>
      </c>
      <c r="O7687" s="1" t="s">
        <v>35</v>
      </c>
      <c r="Q7687" s="1" t="s">
        <v>438</v>
      </c>
      <c r="T7687" s="2" t="n">
        <v>36837.4671759259</v>
      </c>
      <c r="V7687" s="1" t="b">
        <f aca="false">FALSE()</f>
        <v>0</v>
      </c>
    </row>
    <row r="7688" customFormat="false" ht="12.75" hidden="false" customHeight="false" outlineLevel="0" collapsed="false">
      <c r="A7688" s="1" t="s">
        <v>26275</v>
      </c>
      <c r="B7688" s="1" t="s">
        <v>26276</v>
      </c>
      <c r="C7688" s="1" t="s">
        <v>14999</v>
      </c>
      <c r="E7688" s="1" t="s">
        <v>550</v>
      </c>
      <c r="J7688" s="1" t="s">
        <v>26277</v>
      </c>
      <c r="L7688" s="1" t="s">
        <v>1148</v>
      </c>
      <c r="N7688" s="1" t="s">
        <v>34</v>
      </c>
      <c r="O7688" s="1" t="s">
        <v>35</v>
      </c>
      <c r="Q7688" s="1" t="s">
        <v>444</v>
      </c>
      <c r="R7688" s="1" t="s">
        <v>26240</v>
      </c>
      <c r="T7688" s="2" t="n">
        <v>36837.4696527778</v>
      </c>
      <c r="V7688" s="1" t="b">
        <f aca="false">TRUE()</f>
        <v>1</v>
      </c>
      <c r="W7688" s="1" t="s">
        <v>81</v>
      </c>
      <c r="X7688" s="2" t="n">
        <v>36837.4687615741</v>
      </c>
    </row>
    <row r="7689" customFormat="false" ht="12.75" hidden="false" customHeight="false" outlineLevel="0" collapsed="false">
      <c r="A7689" s="1" t="s">
        <v>26278</v>
      </c>
      <c r="B7689" s="1" t="s">
        <v>26279</v>
      </c>
      <c r="C7689" s="1" t="s">
        <v>14999</v>
      </c>
      <c r="E7689" s="1" t="s">
        <v>550</v>
      </c>
      <c r="J7689" s="1" t="s">
        <v>26280</v>
      </c>
      <c r="L7689" s="1" t="s">
        <v>1148</v>
      </c>
      <c r="N7689" s="1" t="s">
        <v>34</v>
      </c>
      <c r="O7689" s="1" t="s">
        <v>35</v>
      </c>
      <c r="Q7689" s="1" t="s">
        <v>444</v>
      </c>
      <c r="R7689" s="1" t="s">
        <v>26240</v>
      </c>
      <c r="T7689" s="2" t="n">
        <v>36837.4695486111</v>
      </c>
      <c r="V7689" s="1" t="b">
        <f aca="false">TRUE()</f>
        <v>1</v>
      </c>
      <c r="W7689" s="1" t="s">
        <v>81</v>
      </c>
      <c r="X7689" s="2" t="n">
        <v>36837.4695486111</v>
      </c>
    </row>
    <row r="7690" customFormat="false" ht="12.75" hidden="false" customHeight="false" outlineLevel="0" collapsed="false">
      <c r="A7690" s="1" t="s">
        <v>26281</v>
      </c>
      <c r="B7690" s="1" t="s">
        <v>26282</v>
      </c>
      <c r="C7690" s="1" t="s">
        <v>14999</v>
      </c>
      <c r="E7690" s="1" t="s">
        <v>550</v>
      </c>
      <c r="J7690" s="1" t="s">
        <v>26283</v>
      </c>
      <c r="L7690" s="1" t="s">
        <v>1148</v>
      </c>
      <c r="N7690" s="1" t="s">
        <v>34</v>
      </c>
      <c r="O7690" s="1" t="s">
        <v>35</v>
      </c>
      <c r="Q7690" s="1" t="s">
        <v>444</v>
      </c>
      <c r="R7690" s="1" t="s">
        <v>26240</v>
      </c>
      <c r="T7690" s="2" t="n">
        <v>36837.4699421296</v>
      </c>
      <c r="V7690" s="1" t="b">
        <f aca="false">TRUE()</f>
        <v>1</v>
      </c>
      <c r="W7690" s="1" t="s">
        <v>81</v>
      </c>
      <c r="X7690" s="2" t="n">
        <v>36837.4699421296</v>
      </c>
    </row>
    <row r="7691" customFormat="false" ht="12.75" hidden="false" customHeight="false" outlineLevel="0" collapsed="false">
      <c r="A7691" s="1" t="s">
        <v>26284</v>
      </c>
      <c r="B7691" s="1" t="s">
        <v>26285</v>
      </c>
      <c r="C7691" s="1" t="s">
        <v>10466</v>
      </c>
      <c r="D7691" s="1" t="s">
        <v>531</v>
      </c>
      <c r="E7691" s="1" t="s">
        <v>12726</v>
      </c>
      <c r="J7691" s="1" t="s">
        <v>26286</v>
      </c>
      <c r="L7691" s="1" t="s">
        <v>18092</v>
      </c>
      <c r="N7691" s="1" t="s">
        <v>34</v>
      </c>
      <c r="O7691" s="1" t="s">
        <v>35</v>
      </c>
      <c r="Q7691" s="1" t="s">
        <v>438</v>
      </c>
      <c r="S7691" s="1" t="s">
        <v>26287</v>
      </c>
      <c r="T7691" s="2" t="n">
        <v>36837.4716666667</v>
      </c>
      <c r="V7691" s="1" t="b">
        <f aca="false">TRUE()</f>
        <v>1</v>
      </c>
      <c r="W7691" s="1" t="s">
        <v>81</v>
      </c>
      <c r="X7691" s="2" t="n">
        <v>36837.4716666667</v>
      </c>
    </row>
    <row r="7692" customFormat="false" ht="12.75" hidden="false" customHeight="false" outlineLevel="0" collapsed="false">
      <c r="A7692" s="1" t="s">
        <v>26288</v>
      </c>
      <c r="B7692" s="1" t="s">
        <v>26289</v>
      </c>
      <c r="C7692" s="1" t="s">
        <v>14999</v>
      </c>
      <c r="E7692" s="1" t="s">
        <v>150</v>
      </c>
      <c r="J7692" s="1" t="s">
        <v>26290</v>
      </c>
      <c r="K7692" s="1" t="s">
        <v>26226</v>
      </c>
      <c r="L7692" s="1" t="s">
        <v>430</v>
      </c>
      <c r="N7692" s="1" t="s">
        <v>34</v>
      </c>
      <c r="O7692" s="1" t="s">
        <v>35</v>
      </c>
      <c r="Q7692" s="1" t="s">
        <v>444</v>
      </c>
      <c r="R7692" s="1" t="s">
        <v>26240</v>
      </c>
      <c r="T7692" s="2" t="n">
        <v>36837.4723263889</v>
      </c>
      <c r="V7692" s="1" t="b">
        <f aca="false">TRUE()</f>
        <v>1</v>
      </c>
      <c r="W7692" s="1" t="s">
        <v>81</v>
      </c>
      <c r="X7692" s="2" t="n">
        <v>36837.4723263889</v>
      </c>
    </row>
    <row r="7693" customFormat="false" ht="12.75" hidden="false" customHeight="false" outlineLevel="0" collapsed="false">
      <c r="A7693" s="1" t="s">
        <v>26291</v>
      </c>
      <c r="B7693" s="1" t="s">
        <v>26292</v>
      </c>
      <c r="C7693" s="1" t="s">
        <v>14999</v>
      </c>
      <c r="E7693" s="1" t="s">
        <v>435</v>
      </c>
      <c r="J7693" s="1" t="s">
        <v>26293</v>
      </c>
      <c r="K7693" s="1" t="s">
        <v>26226</v>
      </c>
      <c r="L7693" s="1" t="s">
        <v>430</v>
      </c>
      <c r="N7693" s="1" t="s">
        <v>34</v>
      </c>
      <c r="O7693" s="1" t="s">
        <v>35</v>
      </c>
      <c r="Q7693" s="1" t="s">
        <v>444</v>
      </c>
      <c r="R7693" s="1" t="s">
        <v>26240</v>
      </c>
      <c r="T7693" s="2" t="n">
        <v>36837.4733217593</v>
      </c>
      <c r="V7693" s="1" t="b">
        <f aca="false">TRUE()</f>
        <v>1</v>
      </c>
      <c r="W7693" s="1" t="s">
        <v>81</v>
      </c>
      <c r="X7693" s="2" t="n">
        <v>36837.4733333333</v>
      </c>
    </row>
    <row r="7694" customFormat="false" ht="12.75" hidden="false" customHeight="false" outlineLevel="0" collapsed="false">
      <c r="A7694" s="1" t="s">
        <v>26294</v>
      </c>
      <c r="B7694" s="1" t="s">
        <v>26295</v>
      </c>
      <c r="C7694" s="1" t="s">
        <v>14999</v>
      </c>
      <c r="E7694" s="1" t="s">
        <v>783</v>
      </c>
      <c r="J7694" s="1" t="s">
        <v>26253</v>
      </c>
      <c r="K7694" s="1" t="s">
        <v>26226</v>
      </c>
      <c r="L7694" s="1" t="s">
        <v>430</v>
      </c>
      <c r="N7694" s="1" t="s">
        <v>34</v>
      </c>
      <c r="O7694" s="1" t="s">
        <v>35</v>
      </c>
      <c r="Q7694" s="1" t="s">
        <v>444</v>
      </c>
      <c r="R7694" s="1" t="s">
        <v>26240</v>
      </c>
      <c r="T7694" s="2" t="n">
        <v>36837.4774537037</v>
      </c>
      <c r="V7694" s="1" t="b">
        <f aca="false">TRUE()</f>
        <v>1</v>
      </c>
      <c r="W7694" s="1" t="s">
        <v>81</v>
      </c>
      <c r="X7694" s="2" t="n">
        <v>36837.4774537037</v>
      </c>
    </row>
    <row r="7695" customFormat="false" ht="12.75" hidden="false" customHeight="false" outlineLevel="0" collapsed="false">
      <c r="A7695" s="1" t="s">
        <v>26296</v>
      </c>
      <c r="B7695" s="1" t="s">
        <v>26297</v>
      </c>
      <c r="C7695" s="1" t="s">
        <v>14999</v>
      </c>
      <c r="E7695" s="1" t="s">
        <v>764</v>
      </c>
      <c r="J7695" s="1" t="s">
        <v>26253</v>
      </c>
      <c r="K7695" s="1" t="s">
        <v>26226</v>
      </c>
      <c r="L7695" s="1" t="s">
        <v>430</v>
      </c>
      <c r="N7695" s="1" t="s">
        <v>34</v>
      </c>
      <c r="O7695" s="1" t="s">
        <v>35</v>
      </c>
      <c r="Q7695" s="1" t="s">
        <v>444</v>
      </c>
      <c r="R7695" s="1" t="s">
        <v>26240</v>
      </c>
      <c r="T7695" s="2" t="n">
        <v>36837.4781018519</v>
      </c>
      <c r="V7695" s="1" t="b">
        <f aca="false">TRUE()</f>
        <v>1</v>
      </c>
      <c r="W7695" s="1" t="s">
        <v>81</v>
      </c>
      <c r="X7695" s="2" t="n">
        <v>36837.4781018519</v>
      </c>
    </row>
    <row r="7696" customFormat="false" ht="12.75" hidden="false" customHeight="false" outlineLevel="0" collapsed="false">
      <c r="A7696" s="1" t="s">
        <v>26298</v>
      </c>
      <c r="B7696" s="1" t="s">
        <v>26299</v>
      </c>
      <c r="C7696" s="1" t="s">
        <v>14999</v>
      </c>
      <c r="E7696" s="1" t="s">
        <v>991</v>
      </c>
      <c r="J7696" s="1" t="s">
        <v>26290</v>
      </c>
      <c r="K7696" s="1" t="s">
        <v>26226</v>
      </c>
      <c r="L7696" s="1" t="s">
        <v>430</v>
      </c>
      <c r="N7696" s="1" t="s">
        <v>34</v>
      </c>
      <c r="O7696" s="1" t="s">
        <v>35</v>
      </c>
      <c r="Q7696" s="1" t="s">
        <v>444</v>
      </c>
      <c r="R7696" s="1" t="s">
        <v>26240</v>
      </c>
      <c r="T7696" s="2" t="n">
        <v>36837.4953240741</v>
      </c>
      <c r="V7696" s="1" t="b">
        <f aca="false">TRUE()</f>
        <v>1</v>
      </c>
      <c r="W7696" s="1" t="s">
        <v>81</v>
      </c>
      <c r="X7696" s="2" t="n">
        <v>36837.4953240741</v>
      </c>
    </row>
    <row r="7697" customFormat="false" ht="12.75" hidden="false" customHeight="false" outlineLevel="0" collapsed="false">
      <c r="A7697" s="1" t="s">
        <v>26300</v>
      </c>
      <c r="B7697" s="1" t="s">
        <v>26301</v>
      </c>
      <c r="C7697" s="1" t="s">
        <v>14999</v>
      </c>
      <c r="E7697" s="1" t="s">
        <v>403</v>
      </c>
      <c r="J7697" s="1" t="s">
        <v>26290</v>
      </c>
      <c r="K7697" s="1" t="s">
        <v>26226</v>
      </c>
      <c r="L7697" s="1" t="s">
        <v>430</v>
      </c>
      <c r="N7697" s="1" t="s">
        <v>34</v>
      </c>
      <c r="O7697" s="1" t="s">
        <v>35</v>
      </c>
      <c r="Q7697" s="1" t="s">
        <v>444</v>
      </c>
      <c r="R7697" s="1" t="s">
        <v>26240</v>
      </c>
      <c r="T7697" s="2" t="n">
        <v>36837.4958564815</v>
      </c>
      <c r="V7697" s="1" t="b">
        <f aca="false">TRUE()</f>
        <v>1</v>
      </c>
      <c r="W7697" s="1" t="s">
        <v>81</v>
      </c>
      <c r="X7697" s="2" t="n">
        <v>36837.4958564815</v>
      </c>
    </row>
    <row r="7698" customFormat="false" ht="12.75" hidden="false" customHeight="false" outlineLevel="0" collapsed="false">
      <c r="A7698" s="1" t="s">
        <v>26302</v>
      </c>
      <c r="B7698" s="1" t="s">
        <v>26303</v>
      </c>
      <c r="C7698" s="1" t="s">
        <v>14999</v>
      </c>
      <c r="E7698" s="1" t="s">
        <v>135</v>
      </c>
      <c r="J7698" s="1" t="s">
        <v>26290</v>
      </c>
      <c r="K7698" s="1" t="s">
        <v>26226</v>
      </c>
      <c r="L7698" s="1" t="s">
        <v>430</v>
      </c>
      <c r="N7698" s="1" t="s">
        <v>34</v>
      </c>
      <c r="O7698" s="1" t="s">
        <v>35</v>
      </c>
      <c r="Q7698" s="1" t="s">
        <v>444</v>
      </c>
      <c r="R7698" s="1" t="s">
        <v>26240</v>
      </c>
      <c r="T7698" s="2" t="n">
        <v>36837.4972106482</v>
      </c>
      <c r="V7698" s="1" t="b">
        <f aca="false">TRUE()</f>
        <v>1</v>
      </c>
      <c r="W7698" s="1" t="s">
        <v>81</v>
      </c>
      <c r="X7698" s="2" t="n">
        <v>36837.4964699074</v>
      </c>
    </row>
    <row r="7699" customFormat="false" ht="12.75" hidden="false" customHeight="false" outlineLevel="0" collapsed="false">
      <c r="A7699" s="1" t="s">
        <v>26304</v>
      </c>
      <c r="B7699" s="1" t="s">
        <v>26305</v>
      </c>
      <c r="E7699" s="1" t="s">
        <v>617</v>
      </c>
      <c r="J7699" s="1" t="s">
        <v>26306</v>
      </c>
      <c r="L7699" s="1" t="s">
        <v>26307</v>
      </c>
      <c r="N7699" s="1" t="s">
        <v>34</v>
      </c>
      <c r="O7699" s="1" t="s">
        <v>35</v>
      </c>
      <c r="Q7699" s="1" t="s">
        <v>444</v>
      </c>
      <c r="R7699" s="1" t="s">
        <v>26308</v>
      </c>
      <c r="T7699" s="2" t="n">
        <v>36837.4968865741</v>
      </c>
      <c r="V7699" s="1" t="b">
        <f aca="false">TRUE()</f>
        <v>1</v>
      </c>
      <c r="W7699" s="1" t="s">
        <v>405</v>
      </c>
      <c r="X7699" s="2" t="n">
        <v>36837.5581597222</v>
      </c>
    </row>
    <row r="7700" customFormat="false" ht="12.75" hidden="false" customHeight="false" outlineLevel="0" collapsed="false">
      <c r="A7700" s="1" t="s">
        <v>26309</v>
      </c>
      <c r="B7700" s="1" t="s">
        <v>26310</v>
      </c>
      <c r="C7700" s="1" t="s">
        <v>23530</v>
      </c>
      <c r="D7700" s="1" t="s">
        <v>55</v>
      </c>
      <c r="E7700" s="1" t="s">
        <v>210</v>
      </c>
      <c r="H7700" s="1" t="s">
        <v>26311</v>
      </c>
      <c r="L7700" s="1" t="s">
        <v>430</v>
      </c>
      <c r="N7700" s="1" t="s">
        <v>34</v>
      </c>
      <c r="O7700" s="1" t="s">
        <v>35</v>
      </c>
      <c r="Q7700" s="1" t="s">
        <v>36</v>
      </c>
      <c r="T7700" s="2" t="n">
        <v>36837.4978819444</v>
      </c>
      <c r="V7700" s="1" t="b">
        <f aca="false">TRUE()</f>
        <v>1</v>
      </c>
      <c r="W7700" s="1" t="s">
        <v>405</v>
      </c>
      <c r="X7700" s="2" t="n">
        <v>36837.4978819444</v>
      </c>
    </row>
    <row r="7701" customFormat="false" ht="12.75" hidden="false" customHeight="false" outlineLevel="0" collapsed="false">
      <c r="A7701" s="1" t="s">
        <v>26312</v>
      </c>
      <c r="B7701" s="1" t="s">
        <v>26313</v>
      </c>
      <c r="E7701" s="1" t="s">
        <v>921</v>
      </c>
      <c r="J7701" s="1" t="s">
        <v>26314</v>
      </c>
      <c r="L7701" s="1" t="s">
        <v>22436</v>
      </c>
      <c r="N7701" s="1" t="s">
        <v>34</v>
      </c>
      <c r="O7701" s="1" t="s">
        <v>35</v>
      </c>
      <c r="Q7701" s="1" t="s">
        <v>444</v>
      </c>
      <c r="R7701" s="1" t="s">
        <v>26315</v>
      </c>
      <c r="T7701" s="2" t="n">
        <v>36837.4987384259</v>
      </c>
      <c r="V7701" s="1" t="b">
        <f aca="false">TRUE()</f>
        <v>1</v>
      </c>
      <c r="W7701" s="1" t="s">
        <v>405</v>
      </c>
      <c r="X7701" s="2" t="n">
        <v>36837.4987384259</v>
      </c>
    </row>
    <row r="7702" customFormat="false" ht="12.75" hidden="false" customHeight="false" outlineLevel="0" collapsed="false">
      <c r="A7702" s="1" t="s">
        <v>26316</v>
      </c>
      <c r="B7702" s="1" t="s">
        <v>26317</v>
      </c>
      <c r="E7702" s="1" t="s">
        <v>925</v>
      </c>
      <c r="J7702" s="1" t="s">
        <v>26318</v>
      </c>
      <c r="L7702" s="1" t="s">
        <v>5147</v>
      </c>
      <c r="N7702" s="1" t="s">
        <v>34</v>
      </c>
      <c r="O7702" s="1" t="s">
        <v>35</v>
      </c>
      <c r="Q7702" s="1" t="s">
        <v>444</v>
      </c>
      <c r="R7702" s="1" t="s">
        <v>26319</v>
      </c>
      <c r="T7702" s="2" t="n">
        <v>36985.64</v>
      </c>
      <c r="V7702" s="1" t="b">
        <f aca="false">TRUE()</f>
        <v>1</v>
      </c>
      <c r="W7702" s="1" t="s">
        <v>405</v>
      </c>
      <c r="X7702" s="2" t="n">
        <v>36837.4997800926</v>
      </c>
    </row>
    <row r="7703" customFormat="false" ht="12.75" hidden="false" customHeight="false" outlineLevel="0" collapsed="false">
      <c r="A7703" s="1" t="s">
        <v>26320</v>
      </c>
      <c r="B7703" s="1" t="s">
        <v>26321</v>
      </c>
      <c r="J7703" s="1" t="s">
        <v>26322</v>
      </c>
      <c r="L7703" s="1" t="s">
        <v>25979</v>
      </c>
      <c r="N7703" s="1" t="s">
        <v>34</v>
      </c>
      <c r="O7703" s="1" t="s">
        <v>35</v>
      </c>
      <c r="Q7703" s="1" t="s">
        <v>444</v>
      </c>
      <c r="R7703" s="1" t="s">
        <v>26315</v>
      </c>
      <c r="S7703" s="1" t="s">
        <v>764</v>
      </c>
      <c r="T7703" s="2" t="n">
        <v>36837.50125</v>
      </c>
      <c r="V7703" s="1" t="b">
        <f aca="false">TRUE()</f>
        <v>1</v>
      </c>
      <c r="W7703" s="1" t="s">
        <v>405</v>
      </c>
      <c r="X7703" s="2" t="n">
        <v>36837.50125</v>
      </c>
    </row>
    <row r="7704" customFormat="false" ht="12.75" hidden="false" customHeight="false" outlineLevel="0" collapsed="false">
      <c r="A7704" s="1" t="s">
        <v>26323</v>
      </c>
      <c r="B7704" s="1" t="s">
        <v>26324</v>
      </c>
      <c r="E7704" s="1" t="s">
        <v>617</v>
      </c>
      <c r="J7704" s="1" t="s">
        <v>26325</v>
      </c>
      <c r="L7704" s="1" t="s">
        <v>9841</v>
      </c>
      <c r="N7704" s="1" t="s">
        <v>34</v>
      </c>
      <c r="O7704" s="1" t="s">
        <v>35</v>
      </c>
      <c r="Q7704" s="1" t="s">
        <v>444</v>
      </c>
      <c r="R7704" s="1" t="s">
        <v>26319</v>
      </c>
      <c r="T7704" s="2" t="n">
        <v>36837.5027777778</v>
      </c>
      <c r="V7704" s="1" t="b">
        <f aca="false">TRUE()</f>
        <v>1</v>
      </c>
      <c r="W7704" s="1" t="s">
        <v>405</v>
      </c>
      <c r="X7704" s="2" t="n">
        <v>36837.5027893519</v>
      </c>
    </row>
    <row r="7705" customFormat="false" ht="12.75" hidden="false" customHeight="false" outlineLevel="0" collapsed="false">
      <c r="A7705" s="1" t="s">
        <v>26326</v>
      </c>
      <c r="B7705" s="1" t="s">
        <v>26327</v>
      </c>
      <c r="C7705" s="1" t="s">
        <v>23530</v>
      </c>
      <c r="D7705" s="1" t="s">
        <v>55</v>
      </c>
      <c r="E7705" s="1" t="s">
        <v>403</v>
      </c>
      <c r="J7705" s="1" t="s">
        <v>26328</v>
      </c>
      <c r="L7705" s="1" t="s">
        <v>22436</v>
      </c>
      <c r="N7705" s="1" t="s">
        <v>34</v>
      </c>
      <c r="O7705" s="1" t="s">
        <v>35</v>
      </c>
      <c r="Q7705" s="1" t="s">
        <v>444</v>
      </c>
      <c r="R7705" s="1" t="s">
        <v>26315</v>
      </c>
      <c r="T7705" s="2" t="n">
        <v>36837.516875</v>
      </c>
      <c r="V7705" s="1" t="b">
        <f aca="false">TRUE()</f>
        <v>1</v>
      </c>
      <c r="W7705" s="1" t="s">
        <v>405</v>
      </c>
      <c r="X7705" s="2" t="n">
        <v>36837.5033217593</v>
      </c>
    </row>
    <row r="7706" customFormat="false" ht="12.75" hidden="false" customHeight="false" outlineLevel="0" collapsed="false">
      <c r="A7706" s="1" t="s">
        <v>26329</v>
      </c>
      <c r="B7706" s="1" t="s">
        <v>26330</v>
      </c>
      <c r="E7706" s="1" t="s">
        <v>435</v>
      </c>
      <c r="J7706" s="1" t="s">
        <v>26331</v>
      </c>
      <c r="L7706" s="1" t="s">
        <v>16551</v>
      </c>
      <c r="N7706" s="1" t="s">
        <v>34</v>
      </c>
      <c r="O7706" s="1" t="s">
        <v>35</v>
      </c>
      <c r="Q7706" s="1" t="s">
        <v>444</v>
      </c>
      <c r="R7706" s="1" t="s">
        <v>26315</v>
      </c>
      <c r="T7706" s="2" t="n">
        <v>36837.5040162037</v>
      </c>
      <c r="V7706" s="1" t="b">
        <f aca="false">TRUE()</f>
        <v>1</v>
      </c>
      <c r="W7706" s="1" t="s">
        <v>405</v>
      </c>
      <c r="X7706" s="2" t="n">
        <v>36837.5040162037</v>
      </c>
    </row>
    <row r="7707" customFormat="false" ht="12.75" hidden="false" customHeight="false" outlineLevel="0" collapsed="false">
      <c r="A7707" s="1" t="s">
        <v>26332</v>
      </c>
      <c r="B7707" s="1" t="s">
        <v>26333</v>
      </c>
      <c r="E7707" s="1" t="s">
        <v>925</v>
      </c>
      <c r="J7707" s="1" t="s">
        <v>26334</v>
      </c>
      <c r="L7707" s="1" t="s">
        <v>7849</v>
      </c>
      <c r="N7707" s="1" t="s">
        <v>34</v>
      </c>
      <c r="O7707" s="1" t="s">
        <v>35</v>
      </c>
      <c r="Q7707" s="1" t="s">
        <v>444</v>
      </c>
      <c r="R7707" s="1" t="s">
        <v>26315</v>
      </c>
      <c r="T7707" s="2" t="n">
        <v>36837.5184606482</v>
      </c>
      <c r="V7707" s="1" t="b">
        <f aca="false">TRUE()</f>
        <v>1</v>
      </c>
      <c r="W7707" s="1" t="s">
        <v>405</v>
      </c>
      <c r="X7707" s="2" t="n">
        <v>36837.5184837963</v>
      </c>
    </row>
    <row r="7708" customFormat="false" ht="12.75" hidden="false" customHeight="false" outlineLevel="0" collapsed="false">
      <c r="A7708" s="1" t="s">
        <v>26335</v>
      </c>
      <c r="B7708" s="1" t="s">
        <v>26336</v>
      </c>
      <c r="E7708" s="1" t="s">
        <v>617</v>
      </c>
      <c r="J7708" s="1" t="s">
        <v>26337</v>
      </c>
      <c r="L7708" s="1" t="s">
        <v>26338</v>
      </c>
      <c r="N7708" s="1" t="s">
        <v>34</v>
      </c>
      <c r="O7708" s="1" t="s">
        <v>35</v>
      </c>
      <c r="Q7708" s="1" t="s">
        <v>444</v>
      </c>
      <c r="R7708" s="1" t="s">
        <v>26315</v>
      </c>
      <c r="T7708" s="2" t="n">
        <v>37062.5935300926</v>
      </c>
      <c r="V7708" s="1" t="b">
        <f aca="false">TRUE()</f>
        <v>1</v>
      </c>
      <c r="W7708" s="1" t="s">
        <v>405</v>
      </c>
      <c r="X7708" s="2" t="n">
        <v>36837.5196875</v>
      </c>
    </row>
    <row r="7709" customFormat="false" ht="12.75" hidden="false" customHeight="false" outlineLevel="0" collapsed="false">
      <c r="A7709" s="1" t="s">
        <v>26339</v>
      </c>
      <c r="B7709" s="1" t="s">
        <v>26340</v>
      </c>
      <c r="E7709" s="1" t="s">
        <v>550</v>
      </c>
      <c r="J7709" s="1" t="s">
        <v>26341</v>
      </c>
      <c r="L7709" s="1" t="s">
        <v>3065</v>
      </c>
      <c r="N7709" s="1" t="s">
        <v>34</v>
      </c>
      <c r="O7709" s="1" t="s">
        <v>35</v>
      </c>
      <c r="Q7709" s="1" t="s">
        <v>444</v>
      </c>
      <c r="R7709" s="1" t="s">
        <v>26342</v>
      </c>
      <c r="T7709" s="2" t="n">
        <v>36837.520474537</v>
      </c>
      <c r="V7709" s="1" t="b">
        <f aca="false">TRUE()</f>
        <v>1</v>
      </c>
      <c r="W7709" s="1" t="s">
        <v>405</v>
      </c>
      <c r="X7709" s="2" t="n">
        <v>36837.520474537</v>
      </c>
    </row>
    <row r="7710" customFormat="false" ht="12.75" hidden="false" customHeight="false" outlineLevel="0" collapsed="false">
      <c r="A7710" s="1" t="s">
        <v>26343</v>
      </c>
      <c r="B7710" s="1" t="s">
        <v>26344</v>
      </c>
      <c r="E7710" s="1" t="s">
        <v>925</v>
      </c>
      <c r="J7710" s="1" t="s">
        <v>26345</v>
      </c>
      <c r="L7710" s="1" t="s">
        <v>26346</v>
      </c>
      <c r="N7710" s="1" t="s">
        <v>34</v>
      </c>
      <c r="O7710" s="1" t="s">
        <v>35</v>
      </c>
      <c r="Q7710" s="1" t="s">
        <v>444</v>
      </c>
      <c r="R7710" s="1" t="s">
        <v>26342</v>
      </c>
      <c r="T7710" s="2" t="n">
        <v>36837.5213194444</v>
      </c>
      <c r="V7710" s="1" t="b">
        <f aca="false">TRUE()</f>
        <v>1</v>
      </c>
      <c r="W7710" s="1" t="s">
        <v>405</v>
      </c>
      <c r="X7710" s="2" t="n">
        <v>36837.5213194444</v>
      </c>
    </row>
    <row r="7711" customFormat="false" ht="12.75" hidden="false" customHeight="false" outlineLevel="0" collapsed="false">
      <c r="A7711" s="1" t="s">
        <v>26347</v>
      </c>
      <c r="B7711" s="1" t="s">
        <v>26348</v>
      </c>
      <c r="C7711" s="1" t="s">
        <v>65</v>
      </c>
      <c r="D7711" s="1" t="s">
        <v>471</v>
      </c>
      <c r="E7711" s="1" t="s">
        <v>3504</v>
      </c>
      <c r="J7711" s="1" t="s">
        <v>26349</v>
      </c>
      <c r="L7711" s="1" t="s">
        <v>1148</v>
      </c>
      <c r="N7711" s="1" t="s">
        <v>34</v>
      </c>
      <c r="O7711" s="1" t="s">
        <v>35</v>
      </c>
      <c r="Q7711" s="1" t="s">
        <v>444</v>
      </c>
      <c r="R7711" s="1" t="s">
        <v>26342</v>
      </c>
      <c r="T7711" s="2" t="n">
        <v>36837.5244444445</v>
      </c>
      <c r="V7711" s="1" t="b">
        <f aca="false">TRUE()</f>
        <v>1</v>
      </c>
      <c r="W7711" s="1" t="s">
        <v>405</v>
      </c>
      <c r="X7711" s="2" t="n">
        <v>36837.5244560185</v>
      </c>
    </row>
    <row r="7712" customFormat="false" ht="12.75" hidden="false" customHeight="false" outlineLevel="0" collapsed="false">
      <c r="A7712" s="1" t="s">
        <v>26350</v>
      </c>
      <c r="B7712" s="1" t="s">
        <v>26351</v>
      </c>
      <c r="C7712" s="1" t="s">
        <v>423</v>
      </c>
      <c r="D7712" s="1" t="s">
        <v>408</v>
      </c>
      <c r="E7712" s="1" t="s">
        <v>550</v>
      </c>
      <c r="J7712" s="1" t="s">
        <v>26352</v>
      </c>
      <c r="L7712" s="1" t="s">
        <v>6118</v>
      </c>
      <c r="N7712" s="1" t="s">
        <v>34</v>
      </c>
      <c r="O7712" s="1" t="s">
        <v>35</v>
      </c>
      <c r="Q7712" s="1" t="s">
        <v>444</v>
      </c>
      <c r="R7712" s="1" t="s">
        <v>26342</v>
      </c>
      <c r="T7712" s="2" t="n">
        <v>36837.5256481482</v>
      </c>
      <c r="V7712" s="1" t="b">
        <f aca="false">TRUE()</f>
        <v>1</v>
      </c>
      <c r="W7712" s="1" t="s">
        <v>405</v>
      </c>
      <c r="X7712" s="2" t="n">
        <v>36837.5256597222</v>
      </c>
    </row>
    <row r="7713" customFormat="false" ht="12.75" hidden="false" customHeight="false" outlineLevel="0" collapsed="false">
      <c r="A7713" s="1" t="s">
        <v>26353</v>
      </c>
      <c r="B7713" s="1" t="s">
        <v>26354</v>
      </c>
      <c r="E7713" s="1" t="s">
        <v>248</v>
      </c>
      <c r="J7713" s="1" t="s">
        <v>26355</v>
      </c>
      <c r="L7713" s="1" t="s">
        <v>26356</v>
      </c>
      <c r="N7713" s="1" t="s">
        <v>34</v>
      </c>
      <c r="O7713" s="1" t="s">
        <v>35</v>
      </c>
      <c r="Q7713" s="1" t="s">
        <v>444</v>
      </c>
      <c r="R7713" s="1" t="s">
        <v>26342</v>
      </c>
      <c r="T7713" s="2" t="n">
        <v>37062.646724537</v>
      </c>
      <c r="V7713" s="1" t="b">
        <f aca="false">TRUE()</f>
        <v>1</v>
      </c>
      <c r="W7713" s="1" t="s">
        <v>405</v>
      </c>
      <c r="X7713" s="2" t="n">
        <v>36837.5591319444</v>
      </c>
    </row>
    <row r="7714" customFormat="false" ht="12.75" hidden="false" customHeight="false" outlineLevel="0" collapsed="false">
      <c r="A7714" s="1" t="s">
        <v>26357</v>
      </c>
      <c r="B7714" s="1" t="s">
        <v>26358</v>
      </c>
      <c r="C7714" s="1" t="s">
        <v>170</v>
      </c>
      <c r="D7714" s="1" t="s">
        <v>449</v>
      </c>
      <c r="E7714" s="1" t="s">
        <v>991</v>
      </c>
      <c r="J7714" s="1" t="s">
        <v>26359</v>
      </c>
      <c r="L7714" s="1" t="s">
        <v>26360</v>
      </c>
      <c r="N7714" s="1" t="s">
        <v>34</v>
      </c>
      <c r="O7714" s="1" t="s">
        <v>35</v>
      </c>
      <c r="Q7714" s="1" t="s">
        <v>444</v>
      </c>
      <c r="R7714" s="1" t="s">
        <v>26342</v>
      </c>
      <c r="T7714" s="2" t="n">
        <v>36809.3990393519</v>
      </c>
      <c r="V7714" s="1" t="b">
        <f aca="false">TRUE()</f>
        <v>1</v>
      </c>
      <c r="W7714" s="1" t="s">
        <v>405</v>
      </c>
      <c r="X7714" s="2" t="n">
        <v>36837.5461111111</v>
      </c>
    </row>
    <row r="7715" customFormat="false" ht="12.75" hidden="false" customHeight="false" outlineLevel="0" collapsed="false">
      <c r="A7715" s="1" t="s">
        <v>26361</v>
      </c>
      <c r="B7715" s="1" t="s">
        <v>26362</v>
      </c>
      <c r="C7715" s="1" t="s">
        <v>175</v>
      </c>
      <c r="E7715" s="1" t="s">
        <v>435</v>
      </c>
      <c r="J7715" s="1" t="s">
        <v>26363</v>
      </c>
      <c r="L7715" s="1" t="s">
        <v>430</v>
      </c>
      <c r="N7715" s="1" t="s">
        <v>34</v>
      </c>
      <c r="O7715" s="1" t="s">
        <v>35</v>
      </c>
      <c r="Q7715" s="1" t="s">
        <v>444</v>
      </c>
      <c r="R7715" s="1" t="s">
        <v>26342</v>
      </c>
      <c r="T7715" s="2" t="n">
        <v>36837.5486226852</v>
      </c>
      <c r="V7715" s="1" t="b">
        <f aca="false">FALSE()</f>
        <v>0</v>
      </c>
    </row>
    <row r="7716" customFormat="false" ht="12.75" hidden="false" customHeight="false" outlineLevel="0" collapsed="false">
      <c r="A7716" s="1" t="s">
        <v>26364</v>
      </c>
      <c r="B7716" s="1" t="s">
        <v>26365</v>
      </c>
      <c r="E7716" s="1" t="s">
        <v>925</v>
      </c>
      <c r="J7716" s="1" t="s">
        <v>26366</v>
      </c>
      <c r="L7716" s="1" t="s">
        <v>26367</v>
      </c>
      <c r="N7716" s="1" t="s">
        <v>34</v>
      </c>
      <c r="O7716" s="1" t="s">
        <v>35</v>
      </c>
      <c r="Q7716" s="1" t="s">
        <v>444</v>
      </c>
      <c r="R7716" s="1" t="s">
        <v>26342</v>
      </c>
      <c r="T7716" s="2" t="n">
        <v>36837.5500694444</v>
      </c>
      <c r="V7716" s="1" t="b">
        <f aca="false">TRUE()</f>
        <v>1</v>
      </c>
      <c r="W7716" s="1" t="s">
        <v>405</v>
      </c>
      <c r="X7716" s="2" t="n">
        <v>36837.5500694444</v>
      </c>
    </row>
    <row r="7717" customFormat="false" ht="12.75" hidden="false" customHeight="false" outlineLevel="0" collapsed="false">
      <c r="A7717" s="1" t="s">
        <v>26368</v>
      </c>
      <c r="B7717" s="1" t="s">
        <v>26369</v>
      </c>
      <c r="C7717" s="1" t="s">
        <v>423</v>
      </c>
      <c r="D7717" s="1" t="s">
        <v>40</v>
      </c>
      <c r="E7717" s="1" t="s">
        <v>550</v>
      </c>
      <c r="J7717" s="1" t="s">
        <v>26370</v>
      </c>
      <c r="L7717" s="1" t="s">
        <v>6118</v>
      </c>
      <c r="N7717" s="1" t="s">
        <v>34</v>
      </c>
      <c r="O7717" s="1" t="s">
        <v>35</v>
      </c>
      <c r="Q7717" s="1" t="s">
        <v>444</v>
      </c>
      <c r="R7717" s="1" t="s">
        <v>26342</v>
      </c>
      <c r="T7717" s="2" t="n">
        <v>36809.4063888889</v>
      </c>
      <c r="V7717" s="1" t="b">
        <f aca="false">TRUE()</f>
        <v>1</v>
      </c>
      <c r="W7717" s="1" t="s">
        <v>405</v>
      </c>
      <c r="X7717" s="2" t="n">
        <v>36837.5515046296</v>
      </c>
    </row>
    <row r="7718" customFormat="false" ht="12.75" hidden="false" customHeight="false" outlineLevel="0" collapsed="false">
      <c r="A7718" s="1" t="s">
        <v>26371</v>
      </c>
      <c r="B7718" s="1" t="s">
        <v>26372</v>
      </c>
      <c r="C7718" s="1" t="s">
        <v>423</v>
      </c>
      <c r="D7718" s="1" t="s">
        <v>40</v>
      </c>
      <c r="E7718" s="1" t="s">
        <v>864</v>
      </c>
      <c r="J7718" s="1" t="s">
        <v>26373</v>
      </c>
      <c r="L7718" s="1" t="s">
        <v>23504</v>
      </c>
      <c r="N7718" s="1" t="s">
        <v>34</v>
      </c>
      <c r="O7718" s="1" t="s">
        <v>35</v>
      </c>
      <c r="Q7718" s="1" t="s">
        <v>444</v>
      </c>
      <c r="R7718" s="1" t="s">
        <v>26342</v>
      </c>
      <c r="T7718" s="2" t="n">
        <v>36809.4070949074</v>
      </c>
      <c r="V7718" s="1" t="b">
        <f aca="false">TRUE()</f>
        <v>1</v>
      </c>
      <c r="W7718" s="1" t="s">
        <v>405</v>
      </c>
      <c r="X7718" s="2" t="n">
        <v>36837.5524305556</v>
      </c>
    </row>
    <row r="7719" customFormat="false" ht="12.75" hidden="false" customHeight="false" outlineLevel="0" collapsed="false">
      <c r="A7719" s="1" t="s">
        <v>26374</v>
      </c>
      <c r="B7719" s="1" t="s">
        <v>26375</v>
      </c>
      <c r="E7719" s="1" t="s">
        <v>925</v>
      </c>
      <c r="J7719" s="1" t="s">
        <v>26376</v>
      </c>
      <c r="L7719" s="1" t="s">
        <v>7849</v>
      </c>
      <c r="N7719" s="1" t="s">
        <v>34</v>
      </c>
      <c r="O7719" s="1" t="s">
        <v>35</v>
      </c>
      <c r="Q7719" s="1" t="s">
        <v>444</v>
      </c>
      <c r="R7719" s="1" t="s">
        <v>26315</v>
      </c>
      <c r="T7719" s="2" t="n">
        <v>36837.5537268519</v>
      </c>
      <c r="V7719" s="1" t="b">
        <f aca="false">TRUE()</f>
        <v>1</v>
      </c>
      <c r="W7719" s="1" t="s">
        <v>405</v>
      </c>
      <c r="X7719" s="2" t="n">
        <v>36837.5537384259</v>
      </c>
    </row>
    <row r="7720" customFormat="false" ht="12.75" hidden="false" customHeight="false" outlineLevel="0" collapsed="false">
      <c r="A7720" s="1" t="s">
        <v>26377</v>
      </c>
      <c r="B7720" s="1" t="s">
        <v>26378</v>
      </c>
      <c r="E7720" s="1" t="s">
        <v>991</v>
      </c>
      <c r="J7720" s="1" t="s">
        <v>26379</v>
      </c>
      <c r="L7720" s="1" t="s">
        <v>10861</v>
      </c>
      <c r="N7720" s="1" t="s">
        <v>34</v>
      </c>
      <c r="O7720" s="1" t="s">
        <v>35</v>
      </c>
      <c r="Q7720" s="1" t="s">
        <v>444</v>
      </c>
      <c r="R7720" s="1" t="s">
        <v>26315</v>
      </c>
      <c r="T7720" s="2" t="n">
        <v>36837.5626157407</v>
      </c>
      <c r="V7720" s="1" t="b">
        <f aca="false">TRUE()</f>
        <v>1</v>
      </c>
      <c r="W7720" s="1" t="s">
        <v>405</v>
      </c>
      <c r="X7720" s="2" t="n">
        <v>36837.5626157407</v>
      </c>
    </row>
    <row r="7721" customFormat="false" ht="12.75" hidden="false" customHeight="false" outlineLevel="0" collapsed="false">
      <c r="A7721" s="1" t="s">
        <v>26380</v>
      </c>
      <c r="B7721" s="1" t="s">
        <v>26381</v>
      </c>
      <c r="C7721" s="1" t="s">
        <v>23530</v>
      </c>
      <c r="D7721" s="1" t="s">
        <v>27</v>
      </c>
      <c r="E7721" s="1" t="s">
        <v>550</v>
      </c>
      <c r="J7721" s="1" t="s">
        <v>26382</v>
      </c>
      <c r="L7721" s="1" t="s">
        <v>20383</v>
      </c>
      <c r="N7721" s="1" t="s">
        <v>34</v>
      </c>
      <c r="O7721" s="1" t="s">
        <v>35</v>
      </c>
      <c r="Q7721" s="1" t="s">
        <v>444</v>
      </c>
      <c r="R7721" s="1" t="s">
        <v>26315</v>
      </c>
      <c r="T7721" s="2" t="n">
        <v>36837.5633796296</v>
      </c>
      <c r="V7721" s="1" t="b">
        <f aca="false">TRUE()</f>
        <v>1</v>
      </c>
      <c r="W7721" s="1" t="s">
        <v>405</v>
      </c>
      <c r="X7721" s="2" t="n">
        <v>36837.5633912037</v>
      </c>
    </row>
    <row r="7722" customFormat="false" ht="12.75" hidden="false" customHeight="false" outlineLevel="0" collapsed="false">
      <c r="A7722" s="1" t="s">
        <v>26383</v>
      </c>
      <c r="B7722" s="1" t="s">
        <v>26384</v>
      </c>
      <c r="E7722" s="1" t="s">
        <v>435</v>
      </c>
      <c r="J7722" s="1" t="s">
        <v>26385</v>
      </c>
      <c r="L7722" s="1" t="s">
        <v>26386</v>
      </c>
      <c r="N7722" s="1" t="s">
        <v>34</v>
      </c>
      <c r="O7722" s="1" t="s">
        <v>35</v>
      </c>
      <c r="Q7722" s="1" t="s">
        <v>444</v>
      </c>
      <c r="R7722" s="1" t="s">
        <v>26315</v>
      </c>
      <c r="T7722" s="2" t="n">
        <v>36837.5654166667</v>
      </c>
      <c r="V7722" s="1" t="b">
        <f aca="false">TRUE()</f>
        <v>1</v>
      </c>
      <c r="W7722" s="1" t="s">
        <v>405</v>
      </c>
      <c r="X7722" s="2" t="n">
        <v>36837.5654166667</v>
      </c>
    </row>
    <row r="7723" customFormat="false" ht="12.75" hidden="false" customHeight="false" outlineLevel="0" collapsed="false">
      <c r="A7723" s="1" t="s">
        <v>26387</v>
      </c>
      <c r="B7723" s="1" t="s">
        <v>26388</v>
      </c>
      <c r="E7723" s="1" t="s">
        <v>617</v>
      </c>
      <c r="J7723" s="1" t="s">
        <v>26389</v>
      </c>
      <c r="L7723" s="1" t="s">
        <v>9364</v>
      </c>
      <c r="N7723" s="1" t="s">
        <v>34</v>
      </c>
      <c r="O7723" s="1" t="s">
        <v>35</v>
      </c>
      <c r="Q7723" s="1" t="s">
        <v>444</v>
      </c>
      <c r="R7723" s="1" t="s">
        <v>26315</v>
      </c>
      <c r="T7723" s="2" t="n">
        <v>36837.5661805556</v>
      </c>
      <c r="V7723" s="1" t="b">
        <f aca="false">TRUE()</f>
        <v>1</v>
      </c>
      <c r="W7723" s="1" t="s">
        <v>405</v>
      </c>
      <c r="X7723" s="2" t="n">
        <v>36837.5661921296</v>
      </c>
    </row>
    <row r="7724" customFormat="false" ht="12.75" hidden="false" customHeight="false" outlineLevel="0" collapsed="false">
      <c r="A7724" s="1" t="s">
        <v>26390</v>
      </c>
      <c r="B7724" s="1" t="s">
        <v>26391</v>
      </c>
      <c r="C7724" s="1" t="s">
        <v>23530</v>
      </c>
      <c r="D7724" s="1" t="s">
        <v>27</v>
      </c>
      <c r="E7724" s="1" t="s">
        <v>435</v>
      </c>
      <c r="J7724" s="1" t="s">
        <v>26392</v>
      </c>
      <c r="L7724" s="1" t="s">
        <v>26393</v>
      </c>
      <c r="N7724" s="1" t="s">
        <v>34</v>
      </c>
      <c r="O7724" s="1" t="s">
        <v>35</v>
      </c>
      <c r="Q7724" s="1" t="s">
        <v>444</v>
      </c>
      <c r="R7724" s="1" t="s">
        <v>26315</v>
      </c>
      <c r="T7724" s="2" t="n">
        <v>36837.5672453704</v>
      </c>
      <c r="V7724" s="1" t="b">
        <f aca="false">TRUE()</f>
        <v>1</v>
      </c>
      <c r="W7724" s="1" t="s">
        <v>405</v>
      </c>
      <c r="X7724" s="2" t="n">
        <v>36837.5672453704</v>
      </c>
    </row>
    <row r="7725" customFormat="false" ht="12.75" hidden="false" customHeight="false" outlineLevel="0" collapsed="false">
      <c r="A7725" s="1" t="s">
        <v>26394</v>
      </c>
      <c r="B7725" s="1" t="s">
        <v>14808</v>
      </c>
      <c r="C7725" s="1" t="s">
        <v>23530</v>
      </c>
      <c r="D7725" s="1" t="s">
        <v>60</v>
      </c>
      <c r="E7725" s="1" t="s">
        <v>435</v>
      </c>
      <c r="J7725" s="1" t="s">
        <v>26395</v>
      </c>
      <c r="L7725" s="1" t="s">
        <v>8289</v>
      </c>
      <c r="N7725" s="1" t="s">
        <v>34</v>
      </c>
      <c r="O7725" s="1" t="s">
        <v>35</v>
      </c>
      <c r="Q7725" s="1" t="s">
        <v>444</v>
      </c>
      <c r="R7725" s="1" t="s">
        <v>26396</v>
      </c>
      <c r="T7725" s="2" t="n">
        <v>36837.5283333333</v>
      </c>
      <c r="V7725" s="1" t="b">
        <f aca="false">TRUE()</f>
        <v>1</v>
      </c>
      <c r="W7725" s="1" t="s">
        <v>81</v>
      </c>
      <c r="X7725" s="2" t="n">
        <v>36837.5283333333</v>
      </c>
    </row>
    <row r="7726" customFormat="false" ht="12.75" hidden="false" customHeight="false" outlineLevel="0" collapsed="false">
      <c r="A7726" s="1" t="s">
        <v>26397</v>
      </c>
      <c r="B7726" s="1" t="s">
        <v>26398</v>
      </c>
      <c r="C7726" s="1" t="s">
        <v>12210</v>
      </c>
      <c r="D7726" s="1" t="s">
        <v>40</v>
      </c>
      <c r="E7726" s="1" t="s">
        <v>435</v>
      </c>
      <c r="J7726" s="1" t="s">
        <v>26399</v>
      </c>
      <c r="L7726" s="1" t="s">
        <v>7849</v>
      </c>
      <c r="N7726" s="1" t="s">
        <v>34</v>
      </c>
      <c r="O7726" s="1" t="s">
        <v>35</v>
      </c>
      <c r="Q7726" s="1" t="s">
        <v>444</v>
      </c>
      <c r="R7726" s="1" t="s">
        <v>26396</v>
      </c>
      <c r="T7726" s="2" t="n">
        <v>36823.3937268519</v>
      </c>
      <c r="V7726" s="1" t="b">
        <f aca="false">TRUE()</f>
        <v>1</v>
      </c>
      <c r="W7726" s="1" t="s">
        <v>81</v>
      </c>
      <c r="X7726" s="2" t="n">
        <v>36837.528912037</v>
      </c>
    </row>
    <row r="7727" customFormat="false" ht="12.75" hidden="false" customHeight="false" outlineLevel="0" collapsed="false">
      <c r="A7727" s="1" t="s">
        <v>26400</v>
      </c>
      <c r="B7727" s="1" t="s">
        <v>26401</v>
      </c>
      <c r="C7727" s="1" t="s">
        <v>14999</v>
      </c>
      <c r="E7727" s="1" t="s">
        <v>403</v>
      </c>
      <c r="J7727" s="1" t="s">
        <v>26402</v>
      </c>
      <c r="L7727" s="1" t="s">
        <v>26403</v>
      </c>
      <c r="N7727" s="1" t="s">
        <v>34</v>
      </c>
      <c r="O7727" s="1" t="s">
        <v>35</v>
      </c>
      <c r="Q7727" s="1" t="s">
        <v>444</v>
      </c>
      <c r="R7727" s="1" t="s">
        <v>26396</v>
      </c>
      <c r="T7727" s="2" t="n">
        <v>36986.4923148148</v>
      </c>
      <c r="V7727" s="1" t="b">
        <f aca="false">TRUE()</f>
        <v>1</v>
      </c>
      <c r="W7727" s="1" t="s">
        <v>81</v>
      </c>
      <c r="X7727" s="2" t="n">
        <v>36837.5297106481</v>
      </c>
    </row>
    <row r="7728" customFormat="false" ht="12.75" hidden="false" customHeight="false" outlineLevel="0" collapsed="false">
      <c r="A7728" s="1" t="s">
        <v>26404</v>
      </c>
      <c r="B7728" s="1" t="s">
        <v>26405</v>
      </c>
      <c r="C7728" s="1" t="s">
        <v>14999</v>
      </c>
      <c r="E7728" s="1" t="s">
        <v>544</v>
      </c>
      <c r="J7728" s="1" t="s">
        <v>26406</v>
      </c>
      <c r="L7728" s="1" t="s">
        <v>26407</v>
      </c>
      <c r="N7728" s="1" t="s">
        <v>34</v>
      </c>
      <c r="O7728" s="1" t="s">
        <v>35</v>
      </c>
      <c r="Q7728" s="1" t="s">
        <v>444</v>
      </c>
      <c r="S7728" s="1" t="s">
        <v>17698</v>
      </c>
      <c r="T7728" s="2" t="n">
        <v>36824.6107523148</v>
      </c>
      <c r="V7728" s="1" t="b">
        <f aca="false">TRUE()</f>
        <v>1</v>
      </c>
      <c r="W7728" s="1" t="s">
        <v>81</v>
      </c>
      <c r="X7728" s="2" t="n">
        <v>36837.5315277778</v>
      </c>
    </row>
    <row r="7729" customFormat="false" ht="12.75" hidden="false" customHeight="false" outlineLevel="0" collapsed="false">
      <c r="A7729" s="1" t="s">
        <v>26408</v>
      </c>
      <c r="B7729" s="1" t="s">
        <v>26409</v>
      </c>
      <c r="C7729" s="1" t="s">
        <v>14999</v>
      </c>
      <c r="E7729" s="1" t="s">
        <v>921</v>
      </c>
      <c r="J7729" s="1" t="s">
        <v>26290</v>
      </c>
      <c r="K7729" s="1" t="s">
        <v>26226</v>
      </c>
      <c r="L7729" s="1" t="s">
        <v>430</v>
      </c>
      <c r="N7729" s="1" t="s">
        <v>34</v>
      </c>
      <c r="O7729" s="1" t="s">
        <v>35</v>
      </c>
      <c r="Q7729" s="1" t="s">
        <v>444</v>
      </c>
      <c r="R7729" s="1" t="s">
        <v>26240</v>
      </c>
      <c r="T7729" s="2" t="n">
        <v>36837.4997685185</v>
      </c>
      <c r="V7729" s="1" t="b">
        <f aca="false">TRUE()</f>
        <v>1</v>
      </c>
      <c r="W7729" s="1" t="s">
        <v>81</v>
      </c>
      <c r="X7729" s="2" t="n">
        <v>36837.4997685185</v>
      </c>
    </row>
    <row r="7730" customFormat="false" ht="12.75" hidden="false" customHeight="false" outlineLevel="0" collapsed="false">
      <c r="A7730" s="1" t="s">
        <v>26410</v>
      </c>
      <c r="B7730" s="1" t="s">
        <v>26411</v>
      </c>
      <c r="C7730" s="1" t="s">
        <v>14999</v>
      </c>
      <c r="E7730" s="1" t="s">
        <v>991</v>
      </c>
      <c r="J7730" s="1" t="s">
        <v>26412</v>
      </c>
      <c r="K7730" s="1" t="s">
        <v>26226</v>
      </c>
      <c r="L7730" s="1" t="s">
        <v>430</v>
      </c>
      <c r="N7730" s="1" t="s">
        <v>34</v>
      </c>
      <c r="O7730" s="1" t="s">
        <v>35</v>
      </c>
      <c r="Q7730" s="1" t="s">
        <v>444</v>
      </c>
      <c r="R7730" s="1" t="s">
        <v>26240</v>
      </c>
      <c r="T7730" s="2" t="n">
        <v>36837.5006828704</v>
      </c>
      <c r="V7730" s="1" t="b">
        <f aca="false">TRUE()</f>
        <v>1</v>
      </c>
      <c r="W7730" s="1" t="s">
        <v>81</v>
      </c>
      <c r="X7730" s="2" t="n">
        <v>36837.5006828704</v>
      </c>
    </row>
    <row r="7731" customFormat="false" ht="12.75" hidden="false" customHeight="false" outlineLevel="0" collapsed="false">
      <c r="A7731" s="1" t="s">
        <v>26413</v>
      </c>
      <c r="B7731" s="1" t="s">
        <v>26414</v>
      </c>
      <c r="C7731" s="1" t="s">
        <v>14999</v>
      </c>
      <c r="E7731" s="1" t="s">
        <v>544</v>
      </c>
      <c r="J7731" s="1" t="s">
        <v>26290</v>
      </c>
      <c r="K7731" s="1" t="s">
        <v>26226</v>
      </c>
      <c r="L7731" s="1" t="s">
        <v>430</v>
      </c>
      <c r="N7731" s="1" t="s">
        <v>34</v>
      </c>
      <c r="O7731" s="1" t="s">
        <v>35</v>
      </c>
      <c r="Q7731" s="1" t="s">
        <v>444</v>
      </c>
      <c r="R7731" s="1" t="s">
        <v>26240</v>
      </c>
      <c r="T7731" s="2" t="n">
        <v>36837.5015856482</v>
      </c>
      <c r="V7731" s="1" t="b">
        <f aca="false">TRUE()</f>
        <v>1</v>
      </c>
      <c r="W7731" s="1" t="s">
        <v>81</v>
      </c>
      <c r="X7731" s="2" t="n">
        <v>36837.5015972222</v>
      </c>
    </row>
    <row r="7732" customFormat="false" ht="12.75" hidden="false" customHeight="false" outlineLevel="0" collapsed="false">
      <c r="A7732" s="1" t="s">
        <v>26415</v>
      </c>
      <c r="B7732" s="1" t="s">
        <v>26416</v>
      </c>
      <c r="C7732" s="1" t="s">
        <v>14999</v>
      </c>
      <c r="E7732" s="1" t="s">
        <v>764</v>
      </c>
      <c r="J7732" s="1" t="s">
        <v>26290</v>
      </c>
      <c r="L7732" s="1" t="s">
        <v>430</v>
      </c>
      <c r="N7732" s="1" t="s">
        <v>34</v>
      </c>
      <c r="O7732" s="1" t="s">
        <v>35</v>
      </c>
      <c r="Q7732" s="1" t="s">
        <v>444</v>
      </c>
      <c r="R7732" s="1" t="s">
        <v>26240</v>
      </c>
      <c r="T7732" s="2" t="n">
        <v>36837.5028703704</v>
      </c>
      <c r="V7732" s="1" t="b">
        <f aca="false">TRUE()</f>
        <v>1</v>
      </c>
      <c r="W7732" s="1" t="s">
        <v>81</v>
      </c>
      <c r="X7732" s="2" t="n">
        <v>36837.5028819444</v>
      </c>
    </row>
    <row r="7733" customFormat="false" ht="12.75" hidden="false" customHeight="false" outlineLevel="0" collapsed="false">
      <c r="A7733" s="1" t="s">
        <v>26417</v>
      </c>
      <c r="B7733" s="1" t="s">
        <v>26418</v>
      </c>
      <c r="C7733" s="1" t="s">
        <v>14999</v>
      </c>
      <c r="E7733" s="1" t="s">
        <v>925</v>
      </c>
      <c r="J7733" s="1" t="s">
        <v>26290</v>
      </c>
      <c r="K7733" s="1" t="s">
        <v>26226</v>
      </c>
      <c r="L7733" s="1" t="s">
        <v>430</v>
      </c>
      <c r="N7733" s="1" t="s">
        <v>34</v>
      </c>
      <c r="O7733" s="1" t="s">
        <v>35</v>
      </c>
      <c r="Q7733" s="1" t="s">
        <v>444</v>
      </c>
      <c r="R7733" s="1" t="s">
        <v>26240</v>
      </c>
      <c r="T7733" s="2" t="n">
        <v>36837.5034490741</v>
      </c>
      <c r="V7733" s="1" t="b">
        <f aca="false">TRUE()</f>
        <v>1</v>
      </c>
      <c r="W7733" s="1" t="s">
        <v>81</v>
      </c>
      <c r="X7733" s="2" t="n">
        <v>36837.5034606482</v>
      </c>
    </row>
    <row r="7734" customFormat="false" ht="12.75" hidden="false" customHeight="false" outlineLevel="0" collapsed="false">
      <c r="A7734" s="1" t="s">
        <v>26419</v>
      </c>
      <c r="B7734" s="1" t="s">
        <v>19824</v>
      </c>
      <c r="E7734" s="1" t="s">
        <v>864</v>
      </c>
      <c r="J7734" s="1" t="s">
        <v>26420</v>
      </c>
      <c r="L7734" s="1" t="s">
        <v>430</v>
      </c>
      <c r="N7734" s="1" t="s">
        <v>34</v>
      </c>
      <c r="O7734" s="1" t="s">
        <v>35</v>
      </c>
      <c r="Q7734" s="1" t="s">
        <v>444</v>
      </c>
      <c r="R7734" s="1" t="s">
        <v>26240</v>
      </c>
      <c r="T7734" s="2" t="n">
        <v>36837.4652546296</v>
      </c>
      <c r="V7734" s="1" t="b">
        <f aca="false">TRUE()</f>
        <v>1</v>
      </c>
      <c r="W7734" s="1" t="s">
        <v>405</v>
      </c>
      <c r="X7734" s="2" t="n">
        <v>36837</v>
      </c>
    </row>
    <row r="7735" customFormat="false" ht="12.75" hidden="false" customHeight="false" outlineLevel="0" collapsed="false">
      <c r="A7735" s="1" t="s">
        <v>26421</v>
      </c>
      <c r="B7735" s="1" t="s">
        <v>26422</v>
      </c>
      <c r="E7735" s="1" t="s">
        <v>1097</v>
      </c>
      <c r="J7735" s="1" t="s">
        <v>26253</v>
      </c>
      <c r="L7735" s="1" t="s">
        <v>430</v>
      </c>
      <c r="N7735" s="1" t="s">
        <v>34</v>
      </c>
      <c r="O7735" s="1" t="s">
        <v>35</v>
      </c>
      <c r="Q7735" s="1" t="s">
        <v>444</v>
      </c>
      <c r="R7735" s="1" t="s">
        <v>26240</v>
      </c>
      <c r="T7735" s="2" t="n">
        <v>36837.4640856482</v>
      </c>
      <c r="V7735" s="1" t="b">
        <f aca="false">TRUE()</f>
        <v>1</v>
      </c>
      <c r="W7735" s="1" t="s">
        <v>405</v>
      </c>
      <c r="X7735" s="2" t="n">
        <v>36837</v>
      </c>
    </row>
    <row r="7736" customFormat="false" ht="12.75" hidden="false" customHeight="false" outlineLevel="0" collapsed="false">
      <c r="A7736" s="1" t="s">
        <v>26423</v>
      </c>
      <c r="B7736" s="1" t="s">
        <v>26424</v>
      </c>
      <c r="E7736" s="1" t="s">
        <v>544</v>
      </c>
      <c r="J7736" s="1" t="s">
        <v>26253</v>
      </c>
      <c r="L7736" s="1" t="s">
        <v>430</v>
      </c>
      <c r="N7736" s="1" t="s">
        <v>34</v>
      </c>
      <c r="O7736" s="1" t="s">
        <v>35</v>
      </c>
      <c r="Q7736" s="1" t="s">
        <v>444</v>
      </c>
      <c r="R7736" s="1" t="s">
        <v>26240</v>
      </c>
      <c r="T7736" s="2" t="n">
        <v>36837.4663194444</v>
      </c>
      <c r="V7736" s="1" t="b">
        <f aca="false">TRUE()</f>
        <v>1</v>
      </c>
      <c r="W7736" s="1" t="s">
        <v>405</v>
      </c>
      <c r="X7736" s="2" t="n">
        <v>36837</v>
      </c>
    </row>
    <row r="7737" customFormat="false" ht="12.75" hidden="false" customHeight="false" outlineLevel="0" collapsed="false">
      <c r="A7737" s="1" t="s">
        <v>26425</v>
      </c>
      <c r="B7737" s="1" t="s">
        <v>26426</v>
      </c>
      <c r="E7737" s="1" t="s">
        <v>135</v>
      </c>
      <c r="J7737" s="1" t="s">
        <v>26253</v>
      </c>
      <c r="L7737" s="1" t="s">
        <v>430</v>
      </c>
      <c r="N7737" s="1" t="s">
        <v>34</v>
      </c>
      <c r="O7737" s="1" t="s">
        <v>35</v>
      </c>
      <c r="Q7737" s="1" t="s">
        <v>444</v>
      </c>
      <c r="R7737" s="1" t="s">
        <v>26240</v>
      </c>
      <c r="T7737" s="2" t="n">
        <v>36837.4674305556</v>
      </c>
      <c r="V7737" s="1" t="b">
        <f aca="false">TRUE()</f>
        <v>1</v>
      </c>
      <c r="W7737" s="1" t="s">
        <v>405</v>
      </c>
      <c r="X7737" s="2" t="n">
        <v>36837</v>
      </c>
    </row>
    <row r="7738" customFormat="false" ht="12.75" hidden="false" customHeight="false" outlineLevel="0" collapsed="false">
      <c r="A7738" s="1" t="s">
        <v>26427</v>
      </c>
      <c r="B7738" s="1" t="s">
        <v>26428</v>
      </c>
      <c r="E7738" s="1" t="s">
        <v>1097</v>
      </c>
      <c r="J7738" s="1" t="s">
        <v>26253</v>
      </c>
      <c r="L7738" s="1" t="s">
        <v>430</v>
      </c>
      <c r="N7738" s="1" t="s">
        <v>34</v>
      </c>
      <c r="O7738" s="1" t="s">
        <v>35</v>
      </c>
      <c r="Q7738" s="1" t="s">
        <v>444</v>
      </c>
      <c r="R7738" s="1" t="s">
        <v>26240</v>
      </c>
      <c r="T7738" s="2" t="n">
        <v>36837.468287037</v>
      </c>
      <c r="V7738" s="1" t="b">
        <f aca="false">TRUE()</f>
        <v>1</v>
      </c>
      <c r="W7738" s="1" t="s">
        <v>405</v>
      </c>
      <c r="X7738" s="2" t="n">
        <v>36837.4684490741</v>
      </c>
    </row>
    <row r="7739" customFormat="false" ht="12.75" hidden="false" customHeight="false" outlineLevel="0" collapsed="false">
      <c r="A7739" s="1" t="s">
        <v>26429</v>
      </c>
      <c r="B7739" s="1" t="s">
        <v>26430</v>
      </c>
      <c r="E7739" s="1" t="s">
        <v>838</v>
      </c>
      <c r="J7739" s="1" t="s">
        <v>26253</v>
      </c>
      <c r="L7739" s="1" t="s">
        <v>430</v>
      </c>
      <c r="N7739" s="1" t="s">
        <v>34</v>
      </c>
      <c r="O7739" s="1" t="s">
        <v>35</v>
      </c>
      <c r="Q7739" s="1" t="s">
        <v>444</v>
      </c>
      <c r="R7739" s="1" t="s">
        <v>26240</v>
      </c>
      <c r="T7739" s="2" t="n">
        <v>36798.6405787037</v>
      </c>
      <c r="V7739" s="1" t="b">
        <f aca="false">TRUE()</f>
        <v>1</v>
      </c>
      <c r="W7739" s="1" t="s">
        <v>405</v>
      </c>
      <c r="X7739" s="2" t="n">
        <v>36837.4690393519</v>
      </c>
    </row>
    <row r="7740" customFormat="false" ht="12.75" hidden="false" customHeight="false" outlineLevel="0" collapsed="false">
      <c r="A7740" s="1" t="s">
        <v>26431</v>
      </c>
      <c r="B7740" s="1" t="s">
        <v>26432</v>
      </c>
      <c r="E7740" s="1" t="s">
        <v>1097</v>
      </c>
      <c r="J7740" s="1" t="s">
        <v>26253</v>
      </c>
      <c r="L7740" s="1" t="s">
        <v>430</v>
      </c>
      <c r="N7740" s="1" t="s">
        <v>34</v>
      </c>
      <c r="O7740" s="1" t="s">
        <v>35</v>
      </c>
      <c r="Q7740" s="1" t="s">
        <v>444</v>
      </c>
      <c r="R7740" s="1" t="s">
        <v>26240</v>
      </c>
      <c r="T7740" s="2" t="n">
        <v>36798.6410416667</v>
      </c>
      <c r="V7740" s="1" t="b">
        <f aca="false">TRUE()</f>
        <v>1</v>
      </c>
      <c r="W7740" s="1" t="s">
        <v>405</v>
      </c>
      <c r="X7740" s="2" t="n">
        <v>36837.4698148148</v>
      </c>
    </row>
    <row r="7741" customFormat="false" ht="12.75" hidden="false" customHeight="false" outlineLevel="0" collapsed="false">
      <c r="A7741" s="1" t="s">
        <v>26433</v>
      </c>
      <c r="B7741" s="1" t="s">
        <v>26434</v>
      </c>
      <c r="E7741" s="1" t="s">
        <v>800</v>
      </c>
      <c r="J7741" s="1" t="s">
        <v>26435</v>
      </c>
      <c r="L7741" s="1" t="s">
        <v>13747</v>
      </c>
      <c r="N7741" s="1" t="s">
        <v>34</v>
      </c>
      <c r="O7741" s="1" t="s">
        <v>35</v>
      </c>
      <c r="Q7741" s="1" t="s">
        <v>444</v>
      </c>
      <c r="R7741" s="1" t="s">
        <v>26436</v>
      </c>
      <c r="T7741" s="2" t="n">
        <v>36837.4711226852</v>
      </c>
      <c r="V7741" s="1" t="b">
        <f aca="false">TRUE()</f>
        <v>1</v>
      </c>
      <c r="W7741" s="1" t="s">
        <v>405</v>
      </c>
      <c r="X7741" s="2" t="n">
        <v>36837.4711226852</v>
      </c>
    </row>
    <row r="7742" customFormat="false" ht="12.75" hidden="false" customHeight="false" outlineLevel="0" collapsed="false">
      <c r="A7742" s="1" t="s">
        <v>26437</v>
      </c>
      <c r="B7742" s="1" t="s">
        <v>11878</v>
      </c>
      <c r="E7742" s="1" t="s">
        <v>550</v>
      </c>
      <c r="J7742" s="1" t="s">
        <v>26438</v>
      </c>
      <c r="L7742" s="1" t="s">
        <v>11884</v>
      </c>
      <c r="N7742" s="1" t="s">
        <v>34</v>
      </c>
      <c r="O7742" s="1" t="s">
        <v>35</v>
      </c>
      <c r="Q7742" s="1" t="s">
        <v>444</v>
      </c>
      <c r="R7742" s="1" t="s">
        <v>26436</v>
      </c>
      <c r="T7742" s="2" t="n">
        <v>37062.5806828704</v>
      </c>
      <c r="V7742" s="1" t="b">
        <f aca="false">TRUE()</f>
        <v>1</v>
      </c>
      <c r="W7742" s="1" t="s">
        <v>405</v>
      </c>
      <c r="X7742" s="2" t="n">
        <v>36837.4732523148</v>
      </c>
    </row>
    <row r="7743" customFormat="false" ht="12.75" hidden="false" customHeight="false" outlineLevel="0" collapsed="false">
      <c r="A7743" s="1" t="s">
        <v>26439</v>
      </c>
      <c r="B7743" s="1" t="s">
        <v>26440</v>
      </c>
      <c r="E7743" s="1" t="s">
        <v>864</v>
      </c>
      <c r="J7743" s="1" t="s">
        <v>26441</v>
      </c>
      <c r="L7743" s="1" t="s">
        <v>18749</v>
      </c>
      <c r="N7743" s="1" t="s">
        <v>34</v>
      </c>
      <c r="O7743" s="1" t="s">
        <v>35</v>
      </c>
      <c r="Q7743" s="1" t="s">
        <v>444</v>
      </c>
      <c r="R7743" s="1" t="s">
        <v>26436</v>
      </c>
      <c r="T7743" s="2" t="n">
        <v>36837.4754513889</v>
      </c>
      <c r="V7743" s="1" t="b">
        <f aca="false">TRUE()</f>
        <v>1</v>
      </c>
      <c r="W7743" s="1" t="s">
        <v>405</v>
      </c>
      <c r="X7743" s="2" t="n">
        <v>36837.4754513889</v>
      </c>
    </row>
    <row r="7744" customFormat="false" ht="12.75" hidden="false" customHeight="false" outlineLevel="0" collapsed="false">
      <c r="A7744" s="1" t="s">
        <v>26442</v>
      </c>
      <c r="B7744" s="1" t="s">
        <v>18439</v>
      </c>
      <c r="E7744" s="1" t="s">
        <v>1097</v>
      </c>
      <c r="L7744" s="1" t="s">
        <v>6259</v>
      </c>
      <c r="N7744" s="1" t="s">
        <v>34</v>
      </c>
      <c r="O7744" s="1" t="s">
        <v>35</v>
      </c>
      <c r="Q7744" s="1" t="s">
        <v>598</v>
      </c>
      <c r="T7744" s="2" t="n">
        <v>36837.4769097222</v>
      </c>
      <c r="V7744" s="1" t="b">
        <f aca="false">TRUE()</f>
        <v>1</v>
      </c>
      <c r="W7744" s="1" t="s">
        <v>405</v>
      </c>
      <c r="X7744" s="2" t="n">
        <v>36837.4769097222</v>
      </c>
    </row>
    <row r="7745" customFormat="false" ht="12.75" hidden="false" customHeight="false" outlineLevel="0" collapsed="false">
      <c r="A7745" s="1" t="s">
        <v>26443</v>
      </c>
      <c r="B7745" s="1" t="s">
        <v>26444</v>
      </c>
      <c r="E7745" s="1" t="s">
        <v>864</v>
      </c>
      <c r="J7745" s="1" t="s">
        <v>26445</v>
      </c>
      <c r="L7745" s="1" t="s">
        <v>11206</v>
      </c>
      <c r="N7745" s="1" t="s">
        <v>34</v>
      </c>
      <c r="O7745" s="1" t="s">
        <v>35</v>
      </c>
      <c r="Q7745" s="1" t="s">
        <v>444</v>
      </c>
      <c r="R7745" s="1" t="s">
        <v>26436</v>
      </c>
      <c r="T7745" s="2" t="n">
        <v>36837.4873958333</v>
      </c>
      <c r="V7745" s="1" t="b">
        <f aca="false">TRUE()</f>
        <v>1</v>
      </c>
      <c r="W7745" s="1" t="s">
        <v>405</v>
      </c>
      <c r="X7745" s="2" t="n">
        <v>36837.4772106482</v>
      </c>
    </row>
    <row r="7746" customFormat="false" ht="12.75" hidden="false" customHeight="false" outlineLevel="0" collapsed="false">
      <c r="A7746" s="1" t="s">
        <v>26446</v>
      </c>
      <c r="B7746" s="1" t="s">
        <v>26447</v>
      </c>
      <c r="E7746" s="1" t="s">
        <v>89</v>
      </c>
      <c r="J7746" s="1" t="s">
        <v>26448</v>
      </c>
      <c r="L7746" s="1" t="s">
        <v>16129</v>
      </c>
      <c r="N7746" s="1" t="s">
        <v>34</v>
      </c>
      <c r="O7746" s="1" t="s">
        <v>35</v>
      </c>
      <c r="Q7746" s="1" t="s">
        <v>444</v>
      </c>
      <c r="R7746" s="1" t="s">
        <v>26436</v>
      </c>
      <c r="T7746" s="2" t="n">
        <v>36837.4901041667</v>
      </c>
      <c r="V7746" s="1" t="b">
        <f aca="false">TRUE()</f>
        <v>1</v>
      </c>
      <c r="W7746" s="1" t="s">
        <v>405</v>
      </c>
      <c r="X7746" s="2" t="n">
        <v>36837.4908217593</v>
      </c>
    </row>
    <row r="7747" customFormat="false" ht="12.75" hidden="false" customHeight="false" outlineLevel="0" collapsed="false">
      <c r="A7747" s="1" t="s">
        <v>26449</v>
      </c>
      <c r="B7747" s="1" t="s">
        <v>26450</v>
      </c>
      <c r="E7747" s="1" t="s">
        <v>838</v>
      </c>
      <c r="J7747" s="1" t="s">
        <v>26451</v>
      </c>
      <c r="L7747" s="1" t="s">
        <v>13747</v>
      </c>
      <c r="N7747" s="1" t="s">
        <v>34</v>
      </c>
      <c r="O7747" s="1" t="s">
        <v>35</v>
      </c>
      <c r="Q7747" s="1" t="s">
        <v>444</v>
      </c>
      <c r="R7747" s="1" t="s">
        <v>26436</v>
      </c>
      <c r="T7747" s="2" t="n">
        <v>36837.4907407407</v>
      </c>
      <c r="V7747" s="1" t="b">
        <f aca="false">TRUE()</f>
        <v>1</v>
      </c>
      <c r="W7747" s="1" t="s">
        <v>405</v>
      </c>
      <c r="X7747" s="2" t="n">
        <v>36837.4907407407</v>
      </c>
    </row>
    <row r="7748" customFormat="false" ht="12.75" hidden="false" customHeight="false" outlineLevel="0" collapsed="false">
      <c r="A7748" s="1" t="s">
        <v>26452</v>
      </c>
      <c r="B7748" s="1" t="s">
        <v>26453</v>
      </c>
      <c r="E7748" s="1" t="s">
        <v>617</v>
      </c>
      <c r="J7748" s="1" t="s">
        <v>26454</v>
      </c>
      <c r="L7748" s="1" t="s">
        <v>8800</v>
      </c>
      <c r="N7748" s="1" t="s">
        <v>34</v>
      </c>
      <c r="O7748" s="1" t="s">
        <v>35</v>
      </c>
      <c r="Q7748" s="1" t="s">
        <v>444</v>
      </c>
      <c r="R7748" s="1" t="s">
        <v>26308</v>
      </c>
      <c r="T7748" s="2" t="n">
        <v>36837.4915972222</v>
      </c>
      <c r="V7748" s="1" t="b">
        <f aca="false">TRUE()</f>
        <v>1</v>
      </c>
      <c r="W7748" s="1" t="s">
        <v>405</v>
      </c>
      <c r="X7748" s="2" t="n">
        <v>36837.4915972222</v>
      </c>
    </row>
    <row r="7749" customFormat="false" ht="12.75" hidden="false" customHeight="false" outlineLevel="0" collapsed="false">
      <c r="A7749" s="1" t="s">
        <v>26455</v>
      </c>
      <c r="B7749" s="1" t="s">
        <v>26456</v>
      </c>
      <c r="C7749" s="1" t="s">
        <v>23530</v>
      </c>
      <c r="D7749" s="1" t="s">
        <v>55</v>
      </c>
      <c r="E7749" s="1" t="s">
        <v>550</v>
      </c>
      <c r="J7749" s="1" t="s">
        <v>26457</v>
      </c>
      <c r="L7749" s="1" t="s">
        <v>21031</v>
      </c>
      <c r="N7749" s="1" t="s">
        <v>34</v>
      </c>
      <c r="O7749" s="1" t="s">
        <v>35</v>
      </c>
      <c r="Q7749" s="1" t="s">
        <v>444</v>
      </c>
      <c r="R7749" s="1" t="s">
        <v>26315</v>
      </c>
      <c r="T7749" s="2" t="n">
        <v>36837.5699768519</v>
      </c>
      <c r="V7749" s="1" t="b">
        <f aca="false">TRUE()</f>
        <v>1</v>
      </c>
      <c r="W7749" s="1" t="s">
        <v>405</v>
      </c>
      <c r="X7749" s="2" t="n">
        <v>36837.5699884259</v>
      </c>
    </row>
    <row r="7750" customFormat="false" ht="12.75" hidden="false" customHeight="false" outlineLevel="0" collapsed="false">
      <c r="A7750" s="1" t="s">
        <v>26458</v>
      </c>
      <c r="B7750" s="1" t="s">
        <v>26459</v>
      </c>
      <c r="C7750" s="1" t="s">
        <v>23530</v>
      </c>
      <c r="D7750" s="1" t="s">
        <v>27</v>
      </c>
      <c r="E7750" s="1" t="s">
        <v>435</v>
      </c>
      <c r="J7750" s="1" t="s">
        <v>26460</v>
      </c>
      <c r="L7750" s="1" t="s">
        <v>20383</v>
      </c>
      <c r="N7750" s="1" t="s">
        <v>34</v>
      </c>
      <c r="O7750" s="1" t="s">
        <v>35</v>
      </c>
      <c r="Q7750" s="1" t="s">
        <v>444</v>
      </c>
      <c r="R7750" s="1" t="s">
        <v>26315</v>
      </c>
      <c r="T7750" s="2" t="n">
        <v>36837.5707638889</v>
      </c>
      <c r="V7750" s="1" t="b">
        <f aca="false">TRUE()</f>
        <v>1</v>
      </c>
      <c r="W7750" s="1" t="s">
        <v>405</v>
      </c>
      <c r="X7750" s="2" t="n">
        <v>36837.5707638889</v>
      </c>
    </row>
    <row r="7751" customFormat="false" ht="12.75" hidden="false" customHeight="false" outlineLevel="0" collapsed="false">
      <c r="A7751" s="1" t="s">
        <v>26461</v>
      </c>
      <c r="B7751" s="1" t="s">
        <v>26462</v>
      </c>
      <c r="E7751" s="1" t="s">
        <v>764</v>
      </c>
      <c r="J7751" s="1" t="s">
        <v>26463</v>
      </c>
      <c r="L7751" s="1" t="s">
        <v>7849</v>
      </c>
      <c r="N7751" s="1" t="s">
        <v>34</v>
      </c>
      <c r="O7751" s="1" t="s">
        <v>35</v>
      </c>
      <c r="Q7751" s="1" t="s">
        <v>444</v>
      </c>
      <c r="R7751" s="1" t="s">
        <v>26315</v>
      </c>
      <c r="T7751" s="2" t="n">
        <v>36837.5715162037</v>
      </c>
      <c r="V7751" s="1" t="b">
        <f aca="false">TRUE()</f>
        <v>1</v>
      </c>
      <c r="W7751" s="1" t="s">
        <v>405</v>
      </c>
      <c r="X7751" s="2" t="n">
        <v>36837.5715277778</v>
      </c>
    </row>
    <row r="7752" customFormat="false" ht="12.75" hidden="false" customHeight="false" outlineLevel="0" collapsed="false">
      <c r="A7752" s="1" t="s">
        <v>26464</v>
      </c>
      <c r="B7752" s="1" t="s">
        <v>26465</v>
      </c>
      <c r="E7752" s="1" t="s">
        <v>921</v>
      </c>
      <c r="J7752" s="1" t="s">
        <v>26466</v>
      </c>
      <c r="L7752" s="1" t="s">
        <v>7849</v>
      </c>
      <c r="N7752" s="1" t="s">
        <v>34</v>
      </c>
      <c r="O7752" s="1" t="s">
        <v>35</v>
      </c>
      <c r="Q7752" s="1" t="s">
        <v>444</v>
      </c>
      <c r="R7752" s="1" t="s">
        <v>26315</v>
      </c>
      <c r="T7752" s="2" t="n">
        <v>36837.5721643519</v>
      </c>
      <c r="V7752" s="1" t="b">
        <f aca="false">TRUE()</f>
        <v>1</v>
      </c>
      <c r="W7752" s="1" t="s">
        <v>405</v>
      </c>
      <c r="X7752" s="2" t="n">
        <v>36837.5721759259</v>
      </c>
    </row>
    <row r="7753" customFormat="false" ht="12.75" hidden="false" customHeight="false" outlineLevel="0" collapsed="false">
      <c r="A7753" s="1" t="s">
        <v>26467</v>
      </c>
      <c r="B7753" s="1" t="s">
        <v>26468</v>
      </c>
      <c r="C7753" s="1" t="s">
        <v>10466</v>
      </c>
      <c r="D7753" s="1" t="s">
        <v>471</v>
      </c>
      <c r="E7753" s="1" t="s">
        <v>864</v>
      </c>
      <c r="F7753" s="1" t="s">
        <v>550</v>
      </c>
      <c r="J7753" s="1" t="s">
        <v>26469</v>
      </c>
      <c r="L7753" s="1" t="s">
        <v>443</v>
      </c>
      <c r="N7753" s="1" t="s">
        <v>34</v>
      </c>
      <c r="O7753" s="1" t="s">
        <v>35</v>
      </c>
      <c r="Q7753" s="1" t="s">
        <v>444</v>
      </c>
      <c r="R7753" s="1" t="s">
        <v>26470</v>
      </c>
      <c r="T7753" s="2" t="n">
        <v>36815.6441319444</v>
      </c>
      <c r="V7753" s="1" t="b">
        <f aca="false">TRUE()</f>
        <v>1</v>
      </c>
      <c r="W7753" s="1" t="s">
        <v>81</v>
      </c>
      <c r="X7753" s="2" t="n">
        <v>36837.5205092593</v>
      </c>
    </row>
    <row r="7754" customFormat="false" ht="12.75" hidden="false" customHeight="false" outlineLevel="0" collapsed="false">
      <c r="A7754" s="1" t="s">
        <v>26471</v>
      </c>
      <c r="B7754" s="1" t="s">
        <v>26472</v>
      </c>
      <c r="C7754" s="1" t="s">
        <v>23530</v>
      </c>
      <c r="D7754" s="1" t="s">
        <v>415</v>
      </c>
      <c r="E7754" s="1" t="s">
        <v>267</v>
      </c>
      <c r="J7754" s="1" t="s">
        <v>26473</v>
      </c>
      <c r="L7754" s="1" t="s">
        <v>26474</v>
      </c>
      <c r="N7754" s="1" t="s">
        <v>34</v>
      </c>
      <c r="O7754" s="1" t="s">
        <v>35</v>
      </c>
      <c r="Q7754" s="1" t="s">
        <v>36</v>
      </c>
      <c r="S7754" s="1" t="s">
        <v>26473</v>
      </c>
      <c r="T7754" s="2" t="n">
        <v>36837.5237615741</v>
      </c>
      <c r="V7754" s="1" t="b">
        <f aca="false">TRUE()</f>
        <v>1</v>
      </c>
      <c r="W7754" s="1" t="s">
        <v>81</v>
      </c>
      <c r="X7754" s="2" t="n">
        <v>36837.5232523148</v>
      </c>
    </row>
    <row r="7755" customFormat="false" ht="12.75" hidden="false" customHeight="false" outlineLevel="0" collapsed="false">
      <c r="A7755" s="1" t="s">
        <v>26475</v>
      </c>
      <c r="B7755" s="1" t="s">
        <v>26476</v>
      </c>
      <c r="C7755" s="1" t="s">
        <v>12210</v>
      </c>
      <c r="E7755" s="1" t="s">
        <v>783</v>
      </c>
      <c r="J7755" s="3" t="s">
        <v>26477</v>
      </c>
      <c r="L7755" s="1" t="s">
        <v>24408</v>
      </c>
      <c r="N7755" s="1" t="s">
        <v>34</v>
      </c>
      <c r="O7755" s="1" t="s">
        <v>35</v>
      </c>
      <c r="Q7755" s="1" t="s">
        <v>444</v>
      </c>
      <c r="R7755" s="1" t="s">
        <v>26478</v>
      </c>
      <c r="S7755" s="1" t="s">
        <v>26479</v>
      </c>
      <c r="T7755" s="2" t="n">
        <v>36837.5262731482</v>
      </c>
      <c r="V7755" s="1" t="b">
        <f aca="false">TRUE()</f>
        <v>1</v>
      </c>
      <c r="W7755" s="1" t="s">
        <v>81</v>
      </c>
      <c r="X7755" s="2" t="n">
        <v>36837.5262847222</v>
      </c>
    </row>
    <row r="7756" customFormat="false" ht="12.75" hidden="false" customHeight="false" outlineLevel="0" collapsed="false">
      <c r="A7756" s="1" t="s">
        <v>26480</v>
      </c>
      <c r="B7756" s="1" t="s">
        <v>26481</v>
      </c>
      <c r="C7756" s="1" t="s">
        <v>12210</v>
      </c>
      <c r="D7756" s="1" t="s">
        <v>50</v>
      </c>
      <c r="E7756" s="1" t="s">
        <v>925</v>
      </c>
      <c r="J7756" s="1" t="s">
        <v>26482</v>
      </c>
      <c r="L7756" s="1" t="s">
        <v>26338</v>
      </c>
      <c r="N7756" s="1" t="s">
        <v>34</v>
      </c>
      <c r="O7756" s="1" t="s">
        <v>35</v>
      </c>
      <c r="Q7756" s="1" t="s">
        <v>444</v>
      </c>
      <c r="R7756" s="1" t="s">
        <v>26483</v>
      </c>
      <c r="T7756" s="2" t="n">
        <v>37062.5938194444</v>
      </c>
      <c r="V7756" s="1" t="b">
        <f aca="false">TRUE()</f>
        <v>1</v>
      </c>
      <c r="W7756" s="1" t="s">
        <v>81</v>
      </c>
      <c r="X7756" s="2" t="n">
        <v>36837.5275231482</v>
      </c>
    </row>
    <row r="7757" customFormat="false" ht="12.75" hidden="false" customHeight="false" outlineLevel="0" collapsed="false">
      <c r="A7757" s="1" t="s">
        <v>26484</v>
      </c>
      <c r="B7757" s="1" t="s">
        <v>26485</v>
      </c>
      <c r="C7757" s="1" t="s">
        <v>14999</v>
      </c>
      <c r="E7757" s="1" t="s">
        <v>550</v>
      </c>
      <c r="J7757" s="1" t="s">
        <v>26486</v>
      </c>
      <c r="L7757" s="1" t="s">
        <v>26407</v>
      </c>
      <c r="N7757" s="1" t="s">
        <v>34</v>
      </c>
      <c r="O7757" s="1" t="s">
        <v>35</v>
      </c>
      <c r="Q7757" s="1" t="s">
        <v>444</v>
      </c>
      <c r="S7757" s="1" t="s">
        <v>17698</v>
      </c>
      <c r="T7757" s="2" t="n">
        <v>36824.6119560185</v>
      </c>
      <c r="V7757" s="1" t="b">
        <f aca="false">TRUE()</f>
        <v>1</v>
      </c>
      <c r="W7757" s="1" t="s">
        <v>81</v>
      </c>
      <c r="X7757" s="2" t="n">
        <v>36837.5301851852</v>
      </c>
    </row>
    <row r="7758" customFormat="false" ht="12.75" hidden="false" customHeight="false" outlineLevel="0" collapsed="false">
      <c r="A7758" s="1" t="s">
        <v>26487</v>
      </c>
      <c r="B7758" s="1" t="s">
        <v>26488</v>
      </c>
      <c r="C7758" s="1" t="s">
        <v>14999</v>
      </c>
      <c r="E7758" s="1" t="s">
        <v>921</v>
      </c>
      <c r="J7758" s="3" t="s">
        <v>26489</v>
      </c>
      <c r="K7758" s="1" t="s">
        <v>26226</v>
      </c>
      <c r="L7758" s="1" t="s">
        <v>430</v>
      </c>
      <c r="N7758" s="1" t="s">
        <v>34</v>
      </c>
      <c r="O7758" s="1" t="s">
        <v>35</v>
      </c>
      <c r="Q7758" s="1" t="s">
        <v>68</v>
      </c>
      <c r="S7758" s="1" t="s">
        <v>26490</v>
      </c>
      <c r="T7758" s="2" t="n">
        <v>36837.5312037037</v>
      </c>
      <c r="V7758" s="1" t="b">
        <f aca="false">TRUE()</f>
        <v>1</v>
      </c>
      <c r="W7758" s="1" t="s">
        <v>81</v>
      </c>
      <c r="X7758" s="2" t="n">
        <v>36837.5312152778</v>
      </c>
    </row>
    <row r="7759" customFormat="false" ht="12.75" hidden="false" customHeight="false" outlineLevel="0" collapsed="false">
      <c r="A7759" s="1" t="s">
        <v>26491</v>
      </c>
      <c r="B7759" s="1" t="s">
        <v>26492</v>
      </c>
      <c r="C7759" s="1" t="s">
        <v>23530</v>
      </c>
      <c r="E7759" s="1" t="s">
        <v>764</v>
      </c>
      <c r="F7759" s="1" t="s">
        <v>550</v>
      </c>
      <c r="H7759" s="1" t="s">
        <v>26493</v>
      </c>
      <c r="J7759" s="1" t="s">
        <v>26494</v>
      </c>
      <c r="L7759" s="1" t="s">
        <v>1139</v>
      </c>
      <c r="N7759" s="1" t="s">
        <v>34</v>
      </c>
      <c r="O7759" s="1" t="s">
        <v>35</v>
      </c>
      <c r="P7759" s="1" t="s">
        <v>26495</v>
      </c>
      <c r="Q7759" s="1" t="s">
        <v>1714</v>
      </c>
      <c r="T7759" s="2" t="n">
        <v>36837.5339699074</v>
      </c>
      <c r="V7759" s="1" t="b">
        <f aca="false">TRUE()</f>
        <v>1</v>
      </c>
      <c r="W7759" s="1" t="s">
        <v>81</v>
      </c>
      <c r="X7759" s="2" t="n">
        <v>36837.5339814815</v>
      </c>
    </row>
    <row r="7760" customFormat="false" ht="12.75" hidden="false" customHeight="false" outlineLevel="0" collapsed="false">
      <c r="A7760" s="1" t="s">
        <v>26496</v>
      </c>
      <c r="B7760" s="1" t="s">
        <v>26497</v>
      </c>
      <c r="C7760" s="1" t="s">
        <v>23530</v>
      </c>
      <c r="E7760" s="1" t="s">
        <v>764</v>
      </c>
      <c r="F7760" s="1" t="s">
        <v>550</v>
      </c>
      <c r="H7760" s="1" t="s">
        <v>26493</v>
      </c>
      <c r="J7760" s="1" t="s">
        <v>26494</v>
      </c>
      <c r="L7760" s="1" t="s">
        <v>1139</v>
      </c>
      <c r="N7760" s="1" t="s">
        <v>34</v>
      </c>
      <c r="O7760" s="1" t="s">
        <v>35</v>
      </c>
      <c r="P7760" s="1" t="s">
        <v>26495</v>
      </c>
      <c r="Q7760" s="1" t="s">
        <v>1714</v>
      </c>
      <c r="T7760" s="2" t="n">
        <v>36837.5434953704</v>
      </c>
      <c r="V7760" s="1" t="b">
        <f aca="false">TRUE()</f>
        <v>1</v>
      </c>
      <c r="W7760" s="1" t="s">
        <v>81</v>
      </c>
      <c r="X7760" s="2" t="n">
        <v>36837.5434953704</v>
      </c>
    </row>
    <row r="7761" customFormat="false" ht="12.75" hidden="false" customHeight="false" outlineLevel="0" collapsed="false">
      <c r="A7761" s="1" t="s">
        <v>26498</v>
      </c>
      <c r="B7761" s="1" t="s">
        <v>26499</v>
      </c>
      <c r="C7761" s="1" t="s">
        <v>23530</v>
      </c>
      <c r="E7761" s="1" t="s">
        <v>921</v>
      </c>
      <c r="F7761" s="1" t="s">
        <v>550</v>
      </c>
      <c r="H7761" s="1" t="s">
        <v>26493</v>
      </c>
      <c r="J7761" s="1" t="s">
        <v>26494</v>
      </c>
      <c r="L7761" s="1" t="s">
        <v>1139</v>
      </c>
      <c r="N7761" s="1" t="s">
        <v>34</v>
      </c>
      <c r="O7761" s="1" t="s">
        <v>35</v>
      </c>
      <c r="P7761" s="1" t="s">
        <v>26495</v>
      </c>
      <c r="Q7761" s="1" t="s">
        <v>1714</v>
      </c>
      <c r="T7761" s="2" t="n">
        <v>36837.5442939815</v>
      </c>
      <c r="V7761" s="1" t="b">
        <f aca="false">TRUE()</f>
        <v>1</v>
      </c>
      <c r="W7761" s="1" t="s">
        <v>81</v>
      </c>
      <c r="X7761" s="2" t="n">
        <v>36837.5442939815</v>
      </c>
    </row>
    <row r="7762" customFormat="false" ht="12.75" hidden="false" customHeight="false" outlineLevel="0" collapsed="false">
      <c r="A7762" s="1" t="s">
        <v>26500</v>
      </c>
      <c r="B7762" s="1" t="s">
        <v>26501</v>
      </c>
      <c r="C7762" s="1" t="s">
        <v>23530</v>
      </c>
      <c r="E7762" s="1" t="s">
        <v>617</v>
      </c>
      <c r="F7762" s="1" t="s">
        <v>550</v>
      </c>
      <c r="H7762" s="1" t="s">
        <v>26493</v>
      </c>
      <c r="J7762" s="1" t="s">
        <v>26494</v>
      </c>
      <c r="L7762" s="1" t="s">
        <v>1139</v>
      </c>
      <c r="N7762" s="1" t="s">
        <v>34</v>
      </c>
      <c r="O7762" s="1" t="s">
        <v>35</v>
      </c>
      <c r="P7762" s="1" t="s">
        <v>26495</v>
      </c>
      <c r="Q7762" s="1" t="s">
        <v>1714</v>
      </c>
      <c r="T7762" s="2" t="n">
        <v>36837.5449189815</v>
      </c>
      <c r="V7762" s="1" t="b">
        <f aca="false">TRUE()</f>
        <v>1</v>
      </c>
      <c r="W7762" s="1" t="s">
        <v>81</v>
      </c>
      <c r="X7762" s="2" t="n">
        <v>36837.5449189815</v>
      </c>
    </row>
    <row r="7763" customFormat="false" ht="12.75" hidden="false" customHeight="false" outlineLevel="0" collapsed="false">
      <c r="A7763" s="1" t="s">
        <v>26502</v>
      </c>
      <c r="B7763" s="1" t="s">
        <v>26503</v>
      </c>
      <c r="C7763" s="1" t="s">
        <v>23530</v>
      </c>
      <c r="E7763" s="1" t="s">
        <v>921</v>
      </c>
      <c r="F7763" s="1" t="s">
        <v>550</v>
      </c>
      <c r="H7763" s="1" t="s">
        <v>26493</v>
      </c>
      <c r="J7763" s="1" t="s">
        <v>26494</v>
      </c>
      <c r="L7763" s="1" t="s">
        <v>1139</v>
      </c>
      <c r="N7763" s="1" t="s">
        <v>34</v>
      </c>
      <c r="O7763" s="1" t="s">
        <v>35</v>
      </c>
      <c r="P7763" s="1" t="s">
        <v>26495</v>
      </c>
      <c r="Q7763" s="1" t="s">
        <v>1714</v>
      </c>
      <c r="T7763" s="2" t="n">
        <v>36837.5453125</v>
      </c>
      <c r="V7763" s="1" t="b">
        <f aca="false">TRUE()</f>
        <v>1</v>
      </c>
      <c r="W7763" s="1" t="s">
        <v>81</v>
      </c>
      <c r="X7763" s="2" t="n">
        <v>36837.5453240741</v>
      </c>
    </row>
    <row r="7764" customFormat="false" ht="12.75" hidden="false" customHeight="false" outlineLevel="0" collapsed="false">
      <c r="A7764" s="1" t="s">
        <v>26504</v>
      </c>
      <c r="B7764" s="1" t="s">
        <v>26505</v>
      </c>
      <c r="C7764" s="1" t="s">
        <v>23530</v>
      </c>
      <c r="E7764" s="1" t="s">
        <v>864</v>
      </c>
      <c r="F7764" s="1" t="s">
        <v>550</v>
      </c>
      <c r="H7764" s="1" t="s">
        <v>26493</v>
      </c>
      <c r="J7764" s="1" t="s">
        <v>26494</v>
      </c>
      <c r="L7764" s="1" t="s">
        <v>1139</v>
      </c>
      <c r="N7764" s="1" t="s">
        <v>34</v>
      </c>
      <c r="O7764" s="1" t="s">
        <v>35</v>
      </c>
      <c r="P7764" s="1" t="s">
        <v>26495</v>
      </c>
      <c r="Q7764" s="1" t="s">
        <v>1714</v>
      </c>
      <c r="T7764" s="2" t="n">
        <v>36837.5455555556</v>
      </c>
      <c r="V7764" s="1" t="b">
        <f aca="false">TRUE()</f>
        <v>1</v>
      </c>
      <c r="W7764" s="1" t="s">
        <v>81</v>
      </c>
      <c r="X7764" s="2" t="n">
        <v>36837.5455555556</v>
      </c>
    </row>
    <row r="7765" customFormat="false" ht="12.75" hidden="false" customHeight="false" outlineLevel="0" collapsed="false">
      <c r="A7765" s="1" t="s">
        <v>26506</v>
      </c>
      <c r="B7765" s="1" t="s">
        <v>26507</v>
      </c>
      <c r="C7765" s="1" t="s">
        <v>23530</v>
      </c>
      <c r="E7765" s="1" t="s">
        <v>544</v>
      </c>
      <c r="F7765" s="1" t="s">
        <v>550</v>
      </c>
      <c r="H7765" s="1" t="s">
        <v>26493</v>
      </c>
      <c r="J7765" s="1" t="s">
        <v>26494</v>
      </c>
      <c r="L7765" s="1" t="s">
        <v>1139</v>
      </c>
      <c r="N7765" s="1" t="s">
        <v>34</v>
      </c>
      <c r="O7765" s="1" t="s">
        <v>35</v>
      </c>
      <c r="P7765" s="1" t="s">
        <v>26495</v>
      </c>
      <c r="Q7765" s="1" t="s">
        <v>1714</v>
      </c>
      <c r="T7765" s="2" t="n">
        <v>36837.5470486111</v>
      </c>
      <c r="V7765" s="1" t="b">
        <f aca="false">TRUE()</f>
        <v>1</v>
      </c>
      <c r="W7765" s="1" t="s">
        <v>81</v>
      </c>
      <c r="X7765" s="2" t="n">
        <v>36837.5470601852</v>
      </c>
    </row>
    <row r="7766" customFormat="false" ht="12.75" hidden="false" customHeight="false" outlineLevel="0" collapsed="false">
      <c r="A7766" s="1" t="s">
        <v>26508</v>
      </c>
      <c r="B7766" s="1" t="s">
        <v>26509</v>
      </c>
      <c r="C7766" s="1" t="s">
        <v>23530</v>
      </c>
      <c r="E7766" s="1" t="s">
        <v>26510</v>
      </c>
      <c r="F7766" s="1" t="s">
        <v>550</v>
      </c>
      <c r="H7766" s="1" t="s">
        <v>26493</v>
      </c>
      <c r="J7766" s="1" t="s">
        <v>26494</v>
      </c>
      <c r="L7766" s="1" t="s">
        <v>1139</v>
      </c>
      <c r="N7766" s="1" t="s">
        <v>34</v>
      </c>
      <c r="O7766" s="1" t="s">
        <v>35</v>
      </c>
      <c r="P7766" s="1" t="s">
        <v>26495</v>
      </c>
      <c r="Q7766" s="1" t="s">
        <v>1714</v>
      </c>
      <c r="T7766" s="2" t="n">
        <v>36837.5479282407</v>
      </c>
      <c r="V7766" s="1" t="b">
        <f aca="false">TRUE()</f>
        <v>1</v>
      </c>
      <c r="W7766" s="1" t="s">
        <v>81</v>
      </c>
      <c r="X7766" s="2" t="n">
        <v>36837.5479398148</v>
      </c>
    </row>
    <row r="7767" customFormat="false" ht="12.75" hidden="false" customHeight="false" outlineLevel="0" collapsed="false">
      <c r="A7767" s="1" t="s">
        <v>26511</v>
      </c>
      <c r="B7767" s="1" t="s">
        <v>26512</v>
      </c>
      <c r="C7767" s="1" t="s">
        <v>23530</v>
      </c>
      <c r="E7767" s="1" t="s">
        <v>26513</v>
      </c>
      <c r="F7767" s="1" t="s">
        <v>550</v>
      </c>
      <c r="H7767" s="1" t="s">
        <v>26493</v>
      </c>
      <c r="J7767" s="1" t="s">
        <v>26494</v>
      </c>
      <c r="L7767" s="1" t="s">
        <v>1139</v>
      </c>
      <c r="N7767" s="1" t="s">
        <v>34</v>
      </c>
      <c r="O7767" s="1" t="s">
        <v>35</v>
      </c>
      <c r="P7767" s="1" t="s">
        <v>26495</v>
      </c>
      <c r="Q7767" s="1" t="s">
        <v>1714</v>
      </c>
      <c r="T7767" s="2" t="n">
        <v>36837.5485648148</v>
      </c>
      <c r="V7767" s="1" t="b">
        <f aca="false">TRUE()</f>
        <v>1</v>
      </c>
      <c r="W7767" s="1" t="s">
        <v>81</v>
      </c>
      <c r="X7767" s="2" t="n">
        <v>36837.5485763889</v>
      </c>
    </row>
    <row r="7768" customFormat="false" ht="12.75" hidden="false" customHeight="false" outlineLevel="0" collapsed="false">
      <c r="A7768" s="1" t="s">
        <v>26514</v>
      </c>
      <c r="B7768" s="1" t="s">
        <v>26515</v>
      </c>
      <c r="C7768" s="1" t="s">
        <v>23530</v>
      </c>
      <c r="E7768" s="1" t="s">
        <v>26516</v>
      </c>
      <c r="F7768" s="1" t="s">
        <v>550</v>
      </c>
      <c r="H7768" s="1" t="s">
        <v>26493</v>
      </c>
      <c r="J7768" s="1" t="s">
        <v>26494</v>
      </c>
      <c r="L7768" s="1" t="s">
        <v>1139</v>
      </c>
      <c r="N7768" s="1" t="s">
        <v>34</v>
      </c>
      <c r="O7768" s="1" t="s">
        <v>35</v>
      </c>
      <c r="P7768" s="1" t="s">
        <v>26495</v>
      </c>
      <c r="Q7768" s="1" t="s">
        <v>1714</v>
      </c>
      <c r="T7768" s="2" t="n">
        <v>36837.5497800926</v>
      </c>
      <c r="V7768" s="1" t="b">
        <f aca="false">TRUE()</f>
        <v>1</v>
      </c>
      <c r="W7768" s="1" t="s">
        <v>81</v>
      </c>
      <c r="X7768" s="2" t="n">
        <v>36837.5497916667</v>
      </c>
    </row>
    <row r="7769" customFormat="false" ht="12.75" hidden="false" customHeight="false" outlineLevel="0" collapsed="false">
      <c r="A7769" s="1" t="s">
        <v>26517</v>
      </c>
      <c r="B7769" s="1" t="s">
        <v>26518</v>
      </c>
      <c r="C7769" s="1" t="s">
        <v>23530</v>
      </c>
      <c r="E7769" s="1" t="s">
        <v>26519</v>
      </c>
      <c r="F7769" s="1" t="s">
        <v>550</v>
      </c>
      <c r="H7769" s="1" t="s">
        <v>26493</v>
      </c>
      <c r="J7769" s="1" t="s">
        <v>26494</v>
      </c>
      <c r="L7769" s="1" t="s">
        <v>1139</v>
      </c>
      <c r="N7769" s="1" t="s">
        <v>34</v>
      </c>
      <c r="O7769" s="1" t="s">
        <v>35</v>
      </c>
      <c r="P7769" s="1" t="s">
        <v>26495</v>
      </c>
      <c r="Q7769" s="1" t="s">
        <v>1714</v>
      </c>
      <c r="T7769" s="2" t="n">
        <v>36837.5504861111</v>
      </c>
      <c r="V7769" s="1" t="b">
        <f aca="false">TRUE()</f>
        <v>1</v>
      </c>
      <c r="W7769" s="1" t="s">
        <v>81</v>
      </c>
      <c r="X7769" s="2" t="n">
        <v>36837.5504861111</v>
      </c>
    </row>
    <row r="7770" customFormat="false" ht="12.75" hidden="false" customHeight="false" outlineLevel="0" collapsed="false">
      <c r="A7770" s="1" t="s">
        <v>26520</v>
      </c>
      <c r="B7770" s="1" t="s">
        <v>26521</v>
      </c>
      <c r="C7770" s="1" t="s">
        <v>23530</v>
      </c>
      <c r="E7770" s="1" t="s">
        <v>26522</v>
      </c>
      <c r="F7770" s="1" t="s">
        <v>550</v>
      </c>
      <c r="H7770" s="1" t="s">
        <v>26493</v>
      </c>
      <c r="J7770" s="1" t="s">
        <v>26494</v>
      </c>
      <c r="L7770" s="1" t="s">
        <v>1139</v>
      </c>
      <c r="N7770" s="1" t="s">
        <v>34</v>
      </c>
      <c r="O7770" s="1" t="s">
        <v>35</v>
      </c>
      <c r="P7770" s="1" t="s">
        <v>26495</v>
      </c>
      <c r="Q7770" s="1" t="s">
        <v>1714</v>
      </c>
      <c r="T7770" s="2" t="n">
        <v>36837.5518981482</v>
      </c>
      <c r="V7770" s="1" t="b">
        <f aca="false">TRUE()</f>
        <v>1</v>
      </c>
      <c r="W7770" s="1" t="s">
        <v>81</v>
      </c>
      <c r="X7770" s="2" t="n">
        <v>36837.5519097222</v>
      </c>
    </row>
    <row r="7771" customFormat="false" ht="12.75" hidden="false" customHeight="false" outlineLevel="0" collapsed="false">
      <c r="A7771" s="1" t="s">
        <v>26523</v>
      </c>
      <c r="B7771" s="1" t="s">
        <v>26524</v>
      </c>
      <c r="C7771" s="1" t="s">
        <v>23530</v>
      </c>
      <c r="E7771" s="1" t="s">
        <v>26525</v>
      </c>
      <c r="F7771" s="1" t="s">
        <v>550</v>
      </c>
      <c r="H7771" s="1" t="s">
        <v>26493</v>
      </c>
      <c r="J7771" s="1" t="s">
        <v>26494</v>
      </c>
      <c r="L7771" s="1" t="s">
        <v>1139</v>
      </c>
      <c r="N7771" s="1" t="s">
        <v>34</v>
      </c>
      <c r="O7771" s="1" t="s">
        <v>35</v>
      </c>
      <c r="P7771" s="1" t="s">
        <v>26495</v>
      </c>
      <c r="Q7771" s="1" t="s">
        <v>1714</v>
      </c>
      <c r="T7771" s="2" t="n">
        <v>36837.5524652778</v>
      </c>
      <c r="V7771" s="1" t="b">
        <f aca="false">TRUE()</f>
        <v>1</v>
      </c>
      <c r="W7771" s="1" t="s">
        <v>81</v>
      </c>
      <c r="X7771" s="2" t="n">
        <v>36837.5524652778</v>
      </c>
    </row>
    <row r="7772" customFormat="false" ht="12.75" hidden="false" customHeight="false" outlineLevel="0" collapsed="false">
      <c r="A7772" s="1" t="s">
        <v>26526</v>
      </c>
      <c r="B7772" s="1" t="s">
        <v>26527</v>
      </c>
      <c r="C7772" s="1" t="s">
        <v>23530</v>
      </c>
      <c r="E7772" s="1" t="s">
        <v>26528</v>
      </c>
      <c r="F7772" s="1" t="s">
        <v>550</v>
      </c>
      <c r="H7772" s="1" t="s">
        <v>26493</v>
      </c>
      <c r="J7772" s="1" t="s">
        <v>26494</v>
      </c>
      <c r="L7772" s="1" t="s">
        <v>1139</v>
      </c>
      <c r="N7772" s="1" t="s">
        <v>34</v>
      </c>
      <c r="O7772" s="1" t="s">
        <v>35</v>
      </c>
      <c r="P7772" s="1" t="s">
        <v>26495</v>
      </c>
      <c r="Q7772" s="1" t="s">
        <v>1714</v>
      </c>
      <c r="T7772" s="2" t="n">
        <v>36837.5531944444</v>
      </c>
      <c r="V7772" s="1" t="b">
        <f aca="false">TRUE()</f>
        <v>1</v>
      </c>
      <c r="W7772" s="1" t="s">
        <v>81</v>
      </c>
      <c r="X7772" s="2" t="n">
        <v>36837.5532060185</v>
      </c>
    </row>
    <row r="7773" customFormat="false" ht="12.75" hidden="false" customHeight="false" outlineLevel="0" collapsed="false">
      <c r="A7773" s="1" t="s">
        <v>26529</v>
      </c>
      <c r="B7773" s="1" t="s">
        <v>26530</v>
      </c>
      <c r="C7773" s="1" t="s">
        <v>23530</v>
      </c>
      <c r="E7773" s="1" t="s">
        <v>26531</v>
      </c>
      <c r="F7773" s="1" t="s">
        <v>550</v>
      </c>
      <c r="H7773" s="1" t="s">
        <v>26493</v>
      </c>
      <c r="J7773" s="1" t="s">
        <v>26494</v>
      </c>
      <c r="L7773" s="1" t="s">
        <v>1139</v>
      </c>
      <c r="N7773" s="1" t="s">
        <v>34</v>
      </c>
      <c r="O7773" s="1" t="s">
        <v>35</v>
      </c>
      <c r="P7773" s="1" t="s">
        <v>26495</v>
      </c>
      <c r="Q7773" s="1" t="s">
        <v>1714</v>
      </c>
      <c r="T7773" s="2" t="n">
        <v>36837.558287037</v>
      </c>
      <c r="V7773" s="1" t="b">
        <f aca="false">FALSE()</f>
        <v>0</v>
      </c>
    </row>
    <row r="7774" customFormat="false" ht="12.75" hidden="false" customHeight="false" outlineLevel="0" collapsed="false">
      <c r="A7774" s="1" t="s">
        <v>26532</v>
      </c>
      <c r="B7774" s="1" t="s">
        <v>26533</v>
      </c>
      <c r="C7774" s="1" t="s">
        <v>23530</v>
      </c>
      <c r="E7774" s="1" t="s">
        <v>26534</v>
      </c>
      <c r="F7774" s="1" t="s">
        <v>550</v>
      </c>
      <c r="H7774" s="1" t="s">
        <v>26493</v>
      </c>
      <c r="J7774" s="1" t="s">
        <v>26494</v>
      </c>
      <c r="L7774" s="1" t="s">
        <v>1139</v>
      </c>
      <c r="N7774" s="1" t="s">
        <v>34</v>
      </c>
      <c r="O7774" s="1" t="s">
        <v>35</v>
      </c>
      <c r="P7774" s="1" t="s">
        <v>26495</v>
      </c>
      <c r="Q7774" s="1" t="s">
        <v>1714</v>
      </c>
      <c r="T7774" s="2" t="n">
        <v>36837.5590162037</v>
      </c>
      <c r="V7774" s="1" t="b">
        <f aca="false">TRUE()</f>
        <v>1</v>
      </c>
      <c r="W7774" s="1" t="s">
        <v>81</v>
      </c>
      <c r="X7774" s="2" t="n">
        <v>36837.5590277778</v>
      </c>
    </row>
    <row r="7775" customFormat="false" ht="12.75" hidden="false" customHeight="false" outlineLevel="0" collapsed="false">
      <c r="A7775" s="1" t="s">
        <v>26535</v>
      </c>
      <c r="B7775" s="1" t="s">
        <v>26536</v>
      </c>
      <c r="C7775" s="1" t="s">
        <v>23530</v>
      </c>
      <c r="E7775" s="1" t="s">
        <v>26537</v>
      </c>
      <c r="F7775" s="1" t="s">
        <v>550</v>
      </c>
      <c r="H7775" s="1" t="s">
        <v>26493</v>
      </c>
      <c r="J7775" s="1" t="s">
        <v>26494</v>
      </c>
      <c r="L7775" s="1" t="s">
        <v>1139</v>
      </c>
      <c r="N7775" s="1" t="s">
        <v>34</v>
      </c>
      <c r="O7775" s="1" t="s">
        <v>35</v>
      </c>
      <c r="P7775" s="1" t="s">
        <v>26495</v>
      </c>
      <c r="Q7775" s="1" t="s">
        <v>1714</v>
      </c>
      <c r="T7775" s="2" t="n">
        <v>36837.5597916667</v>
      </c>
      <c r="V7775" s="1" t="b">
        <f aca="false">TRUE()</f>
        <v>1</v>
      </c>
      <c r="W7775" s="1" t="s">
        <v>81</v>
      </c>
      <c r="X7775" s="2" t="n">
        <v>36837.5598032407</v>
      </c>
    </row>
    <row r="7776" customFormat="false" ht="12.75" hidden="false" customHeight="false" outlineLevel="0" collapsed="false">
      <c r="A7776" s="1" t="s">
        <v>26538</v>
      </c>
      <c r="B7776" s="1" t="s">
        <v>26539</v>
      </c>
      <c r="C7776" s="1" t="s">
        <v>23530</v>
      </c>
      <c r="E7776" s="1" t="s">
        <v>26540</v>
      </c>
      <c r="F7776" s="1" t="s">
        <v>550</v>
      </c>
      <c r="H7776" s="1" t="s">
        <v>26493</v>
      </c>
      <c r="J7776" s="1" t="s">
        <v>26494</v>
      </c>
      <c r="L7776" s="1" t="s">
        <v>1139</v>
      </c>
      <c r="N7776" s="1" t="s">
        <v>34</v>
      </c>
      <c r="O7776" s="1" t="s">
        <v>35</v>
      </c>
      <c r="P7776" s="1" t="s">
        <v>26495</v>
      </c>
      <c r="Q7776" s="1" t="s">
        <v>1714</v>
      </c>
      <c r="T7776" s="2" t="n">
        <v>36837.5603587963</v>
      </c>
      <c r="V7776" s="1" t="b">
        <f aca="false">TRUE()</f>
        <v>1</v>
      </c>
      <c r="W7776" s="1" t="s">
        <v>81</v>
      </c>
      <c r="X7776" s="2" t="n">
        <v>36837.5603587963</v>
      </c>
    </row>
    <row r="7777" customFormat="false" ht="12.75" hidden="false" customHeight="false" outlineLevel="0" collapsed="false">
      <c r="A7777" s="1" t="s">
        <v>26541</v>
      </c>
      <c r="B7777" s="1" t="s">
        <v>26542</v>
      </c>
      <c r="C7777" s="1" t="s">
        <v>23530</v>
      </c>
      <c r="E7777" s="1" t="s">
        <v>864</v>
      </c>
      <c r="J7777" s="1" t="s">
        <v>26543</v>
      </c>
      <c r="L7777" s="1" t="s">
        <v>9390</v>
      </c>
      <c r="N7777" s="1" t="s">
        <v>34</v>
      </c>
      <c r="O7777" s="1" t="s">
        <v>35</v>
      </c>
      <c r="Q7777" s="1" t="s">
        <v>444</v>
      </c>
      <c r="R7777" s="1" t="s">
        <v>26544</v>
      </c>
      <c r="S7777" s="1" t="s">
        <v>17698</v>
      </c>
      <c r="T7777" s="2" t="n">
        <v>36837.5618171296</v>
      </c>
      <c r="V7777" s="1" t="b">
        <f aca="false">TRUE()</f>
        <v>1</v>
      </c>
      <c r="W7777" s="1" t="s">
        <v>81</v>
      </c>
      <c r="X7777" s="2" t="n">
        <v>36837.5618171296</v>
      </c>
    </row>
    <row r="7778" customFormat="false" ht="12.75" hidden="false" customHeight="false" outlineLevel="0" collapsed="false">
      <c r="A7778" s="1" t="s">
        <v>26545</v>
      </c>
      <c r="B7778" s="1" t="s">
        <v>26546</v>
      </c>
      <c r="C7778" s="1" t="s">
        <v>14999</v>
      </c>
      <c r="E7778" s="1" t="s">
        <v>135</v>
      </c>
      <c r="J7778" s="1" t="s">
        <v>26547</v>
      </c>
      <c r="L7778" s="1" t="s">
        <v>26407</v>
      </c>
      <c r="N7778" s="1" t="s">
        <v>34</v>
      </c>
      <c r="O7778" s="1" t="s">
        <v>35</v>
      </c>
      <c r="Q7778" s="1" t="s">
        <v>444</v>
      </c>
      <c r="T7778" s="2" t="n">
        <v>37062.5943055556</v>
      </c>
      <c r="V7778" s="1" t="b">
        <f aca="false">TRUE()</f>
        <v>1</v>
      </c>
      <c r="W7778" s="1" t="s">
        <v>405</v>
      </c>
      <c r="X7778" s="2" t="n">
        <v>36867.4475462963</v>
      </c>
    </row>
    <row r="7779" customFormat="false" ht="12.75" hidden="false" customHeight="false" outlineLevel="0" collapsed="false">
      <c r="A7779" s="1" t="s">
        <v>26548</v>
      </c>
      <c r="B7779" s="1" t="s">
        <v>26549</v>
      </c>
      <c r="E7779" s="1" t="s">
        <v>800</v>
      </c>
      <c r="L7779" s="1" t="s">
        <v>443</v>
      </c>
      <c r="N7779" s="1" t="s">
        <v>34</v>
      </c>
      <c r="O7779" s="1" t="s">
        <v>35</v>
      </c>
      <c r="Q7779" s="1" t="s">
        <v>36</v>
      </c>
      <c r="S7779" s="1" t="s">
        <v>26550</v>
      </c>
      <c r="T7779" s="2" t="n">
        <v>36867.4534953704</v>
      </c>
      <c r="V7779" s="1" t="b">
        <f aca="false">TRUE()</f>
        <v>1</v>
      </c>
      <c r="W7779" s="1" t="s">
        <v>405</v>
      </c>
      <c r="X7779" s="2" t="n">
        <v>36867.4534953704</v>
      </c>
    </row>
    <row r="7780" customFormat="false" ht="12.75" hidden="false" customHeight="false" outlineLevel="0" collapsed="false">
      <c r="A7780" s="1" t="s">
        <v>26551</v>
      </c>
      <c r="B7780" s="1" t="s">
        <v>26552</v>
      </c>
      <c r="C7780" s="1" t="s">
        <v>23530</v>
      </c>
      <c r="E7780" s="1" t="s">
        <v>617</v>
      </c>
      <c r="G7780" s="1" t="s">
        <v>26553</v>
      </c>
      <c r="L7780" s="1" t="s">
        <v>26407</v>
      </c>
      <c r="N7780" s="1" t="s">
        <v>34</v>
      </c>
      <c r="O7780" s="1" t="s">
        <v>35</v>
      </c>
      <c r="Q7780" s="1" t="s">
        <v>598</v>
      </c>
      <c r="S7780" s="1" t="s">
        <v>26554</v>
      </c>
      <c r="T7780" s="2" t="n">
        <v>36833.5521527778</v>
      </c>
      <c r="V7780" s="1" t="b">
        <f aca="false">TRUE()</f>
        <v>1</v>
      </c>
      <c r="W7780" s="1" t="s">
        <v>405</v>
      </c>
      <c r="X7780" s="2" t="n">
        <v>36867.4556712963</v>
      </c>
    </row>
    <row r="7781" customFormat="false" ht="12.75" hidden="false" customHeight="false" outlineLevel="0" collapsed="false">
      <c r="A7781" s="1" t="s">
        <v>26555</v>
      </c>
      <c r="B7781" s="1" t="s">
        <v>26556</v>
      </c>
      <c r="C7781" s="1" t="s">
        <v>23530</v>
      </c>
      <c r="D7781" s="1" t="s">
        <v>415</v>
      </c>
      <c r="E7781" s="1" t="s">
        <v>435</v>
      </c>
      <c r="J7781" s="1" t="s">
        <v>26557</v>
      </c>
      <c r="L7781" s="1" t="s">
        <v>26558</v>
      </c>
      <c r="N7781" s="1" t="s">
        <v>34</v>
      </c>
      <c r="O7781" s="1" t="s">
        <v>35</v>
      </c>
      <c r="Q7781" s="1" t="s">
        <v>444</v>
      </c>
      <c r="R7781" s="1" t="s">
        <v>26559</v>
      </c>
      <c r="S7781" s="1" t="s">
        <v>598</v>
      </c>
      <c r="T7781" s="2" t="n">
        <v>37092.4470949074</v>
      </c>
      <c r="V7781" s="1" t="b">
        <f aca="false">TRUE()</f>
        <v>1</v>
      </c>
      <c r="W7781" s="1" t="s">
        <v>405</v>
      </c>
      <c r="X7781" s="2" t="n">
        <v>37013.4824305556</v>
      </c>
    </row>
    <row r="7782" customFormat="false" ht="12.75" hidden="false" customHeight="false" outlineLevel="0" collapsed="false">
      <c r="A7782" s="1" t="s">
        <v>26560</v>
      </c>
      <c r="B7782" s="1" t="s">
        <v>26561</v>
      </c>
      <c r="E7782" s="1" t="s">
        <v>123</v>
      </c>
      <c r="J7782" s="1" t="s">
        <v>26562</v>
      </c>
      <c r="L7782" s="1" t="s">
        <v>26558</v>
      </c>
      <c r="N7782" s="1" t="s">
        <v>34</v>
      </c>
      <c r="O7782" s="1" t="s">
        <v>35</v>
      </c>
      <c r="Q7782" s="1" t="s">
        <v>444</v>
      </c>
      <c r="R7782" s="1" t="s">
        <v>26559</v>
      </c>
      <c r="S7782" s="1" t="s">
        <v>26563</v>
      </c>
      <c r="T7782" s="2" t="n">
        <v>37092.4473032407</v>
      </c>
      <c r="V7782" s="1" t="b">
        <f aca="false">TRUE()</f>
        <v>1</v>
      </c>
      <c r="W7782" s="1" t="s">
        <v>405</v>
      </c>
      <c r="X7782" s="2" t="n">
        <v>37013.4839583333</v>
      </c>
    </row>
    <row r="7783" customFormat="false" ht="12.75" hidden="false" customHeight="false" outlineLevel="0" collapsed="false">
      <c r="A7783" s="1" t="s">
        <v>26564</v>
      </c>
      <c r="B7783" s="1" t="s">
        <v>26565</v>
      </c>
      <c r="C7783" s="1" t="s">
        <v>65</v>
      </c>
      <c r="D7783" s="1" t="s">
        <v>408</v>
      </c>
      <c r="E7783" s="1" t="s">
        <v>550</v>
      </c>
      <c r="J7783" s="3" t="s">
        <v>26566</v>
      </c>
      <c r="L7783" s="1" t="s">
        <v>430</v>
      </c>
      <c r="N7783" s="1" t="s">
        <v>34</v>
      </c>
      <c r="O7783" s="1" t="s">
        <v>35</v>
      </c>
      <c r="Q7783" s="1" t="s">
        <v>444</v>
      </c>
      <c r="R7783" s="1" t="s">
        <v>26559</v>
      </c>
      <c r="T7783" s="2" t="n">
        <v>37013.3529050926</v>
      </c>
      <c r="V7783" s="1" t="b">
        <f aca="false">TRUE()</f>
        <v>1</v>
      </c>
      <c r="W7783" s="1" t="s">
        <v>405</v>
      </c>
      <c r="X7783" s="2" t="n">
        <v>37013.3535300926</v>
      </c>
    </row>
    <row r="7784" customFormat="false" ht="12.75" hidden="false" customHeight="false" outlineLevel="0" collapsed="false">
      <c r="A7784" s="1" t="s">
        <v>26567</v>
      </c>
      <c r="B7784" s="1" t="s">
        <v>26568</v>
      </c>
      <c r="C7784" s="1" t="s">
        <v>65</v>
      </c>
      <c r="D7784" s="1" t="s">
        <v>449</v>
      </c>
      <c r="E7784" s="1" t="s">
        <v>403</v>
      </c>
      <c r="J7784" s="1" t="s">
        <v>26569</v>
      </c>
      <c r="L7784" s="1" t="s">
        <v>26570</v>
      </c>
      <c r="N7784" s="1" t="s">
        <v>34</v>
      </c>
      <c r="O7784" s="1" t="s">
        <v>35</v>
      </c>
      <c r="Q7784" s="1" t="s">
        <v>444</v>
      </c>
      <c r="R7784" s="1" t="s">
        <v>26559</v>
      </c>
      <c r="T7784" s="2" t="n">
        <v>37160.4558101852</v>
      </c>
      <c r="V7784" s="1" t="b">
        <f aca="false">TRUE()</f>
        <v>1</v>
      </c>
      <c r="W7784" s="1" t="s">
        <v>405</v>
      </c>
      <c r="X7784" s="2" t="n">
        <v>37013.3519560185</v>
      </c>
    </row>
    <row r="7785" customFormat="false" ht="12.75" hidden="false" customHeight="false" outlineLevel="0" collapsed="false">
      <c r="A7785" s="1" t="s">
        <v>26571</v>
      </c>
      <c r="B7785" s="1" t="s">
        <v>26572</v>
      </c>
      <c r="C7785" s="1" t="s">
        <v>462</v>
      </c>
      <c r="D7785" s="1" t="s">
        <v>27</v>
      </c>
      <c r="E7785" s="1" t="s">
        <v>617</v>
      </c>
      <c r="F7785" s="1" t="s">
        <v>617</v>
      </c>
      <c r="J7785" s="3" t="s">
        <v>26573</v>
      </c>
      <c r="L7785" s="1" t="s">
        <v>443</v>
      </c>
      <c r="N7785" s="1" t="s">
        <v>34</v>
      </c>
      <c r="O7785" s="1" t="s">
        <v>35</v>
      </c>
      <c r="Q7785" s="1" t="s">
        <v>444</v>
      </c>
      <c r="R7785" s="1" t="s">
        <v>26574</v>
      </c>
      <c r="T7785" s="2" t="n">
        <v>37011.4942592593</v>
      </c>
      <c r="V7785" s="1" t="b">
        <f aca="false">TRUE()</f>
        <v>1</v>
      </c>
      <c r="W7785" s="1" t="s">
        <v>405</v>
      </c>
      <c r="X7785" s="2" t="n">
        <v>37013.4396064815</v>
      </c>
    </row>
    <row r="7786" customFormat="false" ht="12.75" hidden="false" customHeight="false" outlineLevel="0" collapsed="false">
      <c r="A7786" s="1" t="s">
        <v>26575</v>
      </c>
      <c r="B7786" s="1" t="s">
        <v>26576</v>
      </c>
      <c r="C7786" s="1" t="s">
        <v>1987</v>
      </c>
      <c r="D7786" s="1" t="s">
        <v>60</v>
      </c>
      <c r="E7786" s="1" t="s">
        <v>435</v>
      </c>
      <c r="J7786" s="3" t="s">
        <v>26577</v>
      </c>
      <c r="L7786" s="1" t="s">
        <v>26578</v>
      </c>
      <c r="N7786" s="1" t="s">
        <v>34</v>
      </c>
      <c r="O7786" s="1" t="s">
        <v>35</v>
      </c>
      <c r="Q7786" s="1" t="s">
        <v>438</v>
      </c>
      <c r="R7786" s="1" t="s">
        <v>26574</v>
      </c>
      <c r="S7786" s="1" t="s">
        <v>26579</v>
      </c>
      <c r="T7786" s="2" t="n">
        <v>37063.5667708333</v>
      </c>
      <c r="V7786" s="1" t="b">
        <f aca="false">TRUE()</f>
        <v>1</v>
      </c>
      <c r="W7786" s="1" t="s">
        <v>405</v>
      </c>
      <c r="X7786" s="2" t="n">
        <v>37013.4638888889</v>
      </c>
    </row>
    <row r="7787" customFormat="false" ht="12.75" hidden="false" customHeight="false" outlineLevel="0" collapsed="false">
      <c r="A7787" s="1" t="s">
        <v>26580</v>
      </c>
      <c r="B7787" s="1" t="s">
        <v>26581</v>
      </c>
      <c r="C7787" s="1" t="s">
        <v>23530</v>
      </c>
      <c r="D7787" s="1" t="s">
        <v>40</v>
      </c>
      <c r="E7787" s="1" t="s">
        <v>550</v>
      </c>
      <c r="J7787" s="1" t="s">
        <v>26582</v>
      </c>
      <c r="L7787" s="1" t="s">
        <v>26583</v>
      </c>
      <c r="M7787" s="1" t="s">
        <v>26584</v>
      </c>
      <c r="N7787" s="1" t="s">
        <v>34</v>
      </c>
      <c r="O7787" s="1" t="s">
        <v>35</v>
      </c>
      <c r="Q7787" s="1" t="s">
        <v>438</v>
      </c>
      <c r="R7787" s="1" t="s">
        <v>26574</v>
      </c>
      <c r="S7787" s="1" t="s">
        <v>26585</v>
      </c>
      <c r="T7787" s="2" t="n">
        <v>37043.5973611111</v>
      </c>
      <c r="V7787" s="1" t="b">
        <f aca="false">TRUE()</f>
        <v>1</v>
      </c>
      <c r="W7787" s="1" t="s">
        <v>405</v>
      </c>
      <c r="X7787" s="2" t="n">
        <v>37043.5973726852</v>
      </c>
    </row>
    <row r="7788" customFormat="false" ht="12.75" hidden="false" customHeight="false" outlineLevel="0" collapsed="false">
      <c r="A7788" s="1" t="s">
        <v>26586</v>
      </c>
      <c r="B7788" s="1" t="s">
        <v>26587</v>
      </c>
      <c r="C7788" s="1" t="s">
        <v>23530</v>
      </c>
      <c r="D7788" s="1" t="s">
        <v>40</v>
      </c>
      <c r="E7788" s="1" t="s">
        <v>925</v>
      </c>
      <c r="J7788" s="1" t="s">
        <v>26588</v>
      </c>
      <c r="L7788" s="1" t="s">
        <v>26589</v>
      </c>
      <c r="N7788" s="1" t="s">
        <v>34</v>
      </c>
      <c r="O7788" s="1" t="s">
        <v>35</v>
      </c>
      <c r="Q7788" s="1" t="s">
        <v>438</v>
      </c>
      <c r="R7788" s="1" t="s">
        <v>26574</v>
      </c>
      <c r="S7788" s="1" t="s">
        <v>26590</v>
      </c>
      <c r="T7788" s="2" t="n">
        <v>37013.4630787037</v>
      </c>
      <c r="V7788" s="1" t="b">
        <f aca="false">TRUE()</f>
        <v>1</v>
      </c>
      <c r="W7788" s="1" t="s">
        <v>405</v>
      </c>
      <c r="X7788" s="2" t="n">
        <v>37013.4630787037</v>
      </c>
    </row>
    <row r="7789" customFormat="false" ht="12.75" hidden="false" customHeight="false" outlineLevel="0" collapsed="false">
      <c r="A7789" s="1" t="s">
        <v>26591</v>
      </c>
      <c r="B7789" s="1" t="s">
        <v>26592</v>
      </c>
      <c r="E7789" s="1" t="s">
        <v>617</v>
      </c>
      <c r="L7789" s="1" t="s">
        <v>5383</v>
      </c>
      <c r="N7789" s="1" t="s">
        <v>34</v>
      </c>
      <c r="O7789" s="1" t="s">
        <v>35</v>
      </c>
      <c r="Q7789" s="1" t="s">
        <v>598</v>
      </c>
      <c r="T7789" s="2" t="n">
        <v>37012.5948842593</v>
      </c>
      <c r="V7789" s="1" t="b">
        <f aca="false">TRUE()</f>
        <v>1</v>
      </c>
      <c r="W7789" s="1" t="s">
        <v>405</v>
      </c>
      <c r="X7789" s="2" t="n">
        <v>37043.5981365741</v>
      </c>
    </row>
    <row r="7790" customFormat="false" ht="12.75" hidden="false" customHeight="false" outlineLevel="0" collapsed="false">
      <c r="A7790" s="1" t="s">
        <v>26593</v>
      </c>
      <c r="B7790" s="1" t="s">
        <v>26594</v>
      </c>
      <c r="E7790" s="1" t="s">
        <v>435</v>
      </c>
      <c r="J7790" s="1" t="s">
        <v>26595</v>
      </c>
      <c r="L7790" s="1" t="s">
        <v>17801</v>
      </c>
      <c r="N7790" s="1" t="s">
        <v>34</v>
      </c>
      <c r="O7790" s="1" t="s">
        <v>35</v>
      </c>
      <c r="Q7790" s="1" t="s">
        <v>444</v>
      </c>
      <c r="R7790" s="1" t="s">
        <v>26596</v>
      </c>
      <c r="T7790" s="2" t="n">
        <v>37019.4600694444</v>
      </c>
      <c r="V7790" s="1" t="b">
        <f aca="false">TRUE()</f>
        <v>1</v>
      </c>
      <c r="W7790" s="1" t="s">
        <v>405</v>
      </c>
      <c r="X7790" s="2" t="n">
        <v>37043.5990740741</v>
      </c>
    </row>
    <row r="7791" customFormat="false" ht="12.75" hidden="false" customHeight="false" outlineLevel="0" collapsed="false">
      <c r="A7791" s="1" t="s">
        <v>26597</v>
      </c>
      <c r="B7791" s="1" t="s">
        <v>26598</v>
      </c>
      <c r="E7791" s="1" t="s">
        <v>403</v>
      </c>
      <c r="H7791" s="1" t="s">
        <v>26599</v>
      </c>
      <c r="J7791" s="3" t="s">
        <v>26600</v>
      </c>
      <c r="L7791" s="1" t="s">
        <v>7968</v>
      </c>
      <c r="N7791" s="1" t="s">
        <v>34</v>
      </c>
      <c r="O7791" s="1" t="s">
        <v>35</v>
      </c>
      <c r="Q7791" s="1" t="s">
        <v>444</v>
      </c>
      <c r="R7791" s="1" t="s">
        <v>26596</v>
      </c>
      <c r="S7791" s="1" t="s">
        <v>26601</v>
      </c>
      <c r="T7791" s="2" t="n">
        <v>37043.6016203704</v>
      </c>
      <c r="V7791" s="1" t="b">
        <f aca="false">TRUE()</f>
        <v>1</v>
      </c>
      <c r="W7791" s="1" t="s">
        <v>405</v>
      </c>
      <c r="X7791" s="2" t="n">
        <v>37043.6018865741</v>
      </c>
    </row>
    <row r="7792" customFormat="false" ht="12.75" hidden="false" customHeight="false" outlineLevel="0" collapsed="false">
      <c r="A7792" s="1" t="s">
        <v>26602</v>
      </c>
      <c r="B7792" s="1" t="s">
        <v>26603</v>
      </c>
      <c r="C7792" s="1" t="s">
        <v>65</v>
      </c>
      <c r="E7792" s="1" t="s">
        <v>403</v>
      </c>
      <c r="H7792" s="1" t="s">
        <v>26604</v>
      </c>
      <c r="J7792" s="3" t="s">
        <v>26605</v>
      </c>
      <c r="L7792" s="1" t="s">
        <v>7968</v>
      </c>
      <c r="N7792" s="1" t="s">
        <v>34</v>
      </c>
      <c r="O7792" s="1" t="s">
        <v>35</v>
      </c>
      <c r="Q7792" s="1" t="s">
        <v>444</v>
      </c>
      <c r="R7792" s="1" t="s">
        <v>26596</v>
      </c>
      <c r="T7792" s="2" t="n">
        <v>37043.604849537</v>
      </c>
      <c r="V7792" s="1" t="b">
        <f aca="false">TRUE()</f>
        <v>1</v>
      </c>
      <c r="W7792" s="1" t="s">
        <v>405</v>
      </c>
      <c r="X7792" s="2" t="n">
        <v>37043.6048611111</v>
      </c>
    </row>
    <row r="7793" customFormat="false" ht="12.75" hidden="false" customHeight="false" outlineLevel="0" collapsed="false">
      <c r="A7793" s="1" t="s">
        <v>26606</v>
      </c>
      <c r="B7793" s="1" t="s">
        <v>26607</v>
      </c>
      <c r="C7793" s="1" t="s">
        <v>65</v>
      </c>
      <c r="D7793" s="1" t="s">
        <v>55</v>
      </c>
      <c r="E7793" s="1" t="s">
        <v>435</v>
      </c>
      <c r="H7793" s="1" t="s">
        <v>26608</v>
      </c>
      <c r="J7793" s="1" t="s">
        <v>26609</v>
      </c>
      <c r="L7793" s="1" t="s">
        <v>430</v>
      </c>
      <c r="N7793" s="1" t="s">
        <v>34</v>
      </c>
      <c r="O7793" s="1" t="s">
        <v>35</v>
      </c>
      <c r="Q7793" s="1" t="s">
        <v>36</v>
      </c>
      <c r="S7793" s="1" t="s">
        <v>26610</v>
      </c>
      <c r="T7793" s="2" t="n">
        <v>37043.6031712963</v>
      </c>
      <c r="V7793" s="1" t="b">
        <f aca="false">TRUE()</f>
        <v>1</v>
      </c>
      <c r="W7793" s="1" t="s">
        <v>405</v>
      </c>
      <c r="X7793" s="2" t="n">
        <v>37043.6034490741</v>
      </c>
    </row>
    <row r="7794" customFormat="false" ht="12.75" hidden="false" customHeight="false" outlineLevel="0" collapsed="false">
      <c r="A7794" s="1" t="s">
        <v>26611</v>
      </c>
      <c r="B7794" s="1" t="s">
        <v>26612</v>
      </c>
      <c r="C7794" s="1" t="s">
        <v>10466</v>
      </c>
      <c r="E7794" s="1" t="s">
        <v>617</v>
      </c>
      <c r="J7794" s="3" t="s">
        <v>26613</v>
      </c>
      <c r="L7794" s="1" t="s">
        <v>26614</v>
      </c>
      <c r="N7794" s="1" t="s">
        <v>34</v>
      </c>
      <c r="O7794" s="1" t="s">
        <v>35</v>
      </c>
      <c r="Q7794" s="1" t="s">
        <v>444</v>
      </c>
      <c r="R7794" s="1" t="s">
        <v>26596</v>
      </c>
      <c r="T7794" s="2" t="n">
        <v>37043.606099537</v>
      </c>
      <c r="V7794" s="1" t="b">
        <f aca="false">TRUE()</f>
        <v>1</v>
      </c>
      <c r="W7794" s="1" t="s">
        <v>405</v>
      </c>
      <c r="X7794" s="2" t="n">
        <v>37043.606099537</v>
      </c>
    </row>
    <row r="7795" customFormat="false" ht="12.75" hidden="false" customHeight="false" outlineLevel="0" collapsed="false">
      <c r="A7795" s="1" t="s">
        <v>26615</v>
      </c>
      <c r="B7795" s="1" t="s">
        <v>26616</v>
      </c>
      <c r="C7795" s="1" t="s">
        <v>12210</v>
      </c>
      <c r="E7795" s="1" t="s">
        <v>925</v>
      </c>
      <c r="F7795" s="1" t="s">
        <v>925</v>
      </c>
      <c r="G7795" s="1" t="s">
        <v>864</v>
      </c>
      <c r="J7795" s="3" t="s">
        <v>26617</v>
      </c>
      <c r="L7795" s="1" t="s">
        <v>7682</v>
      </c>
      <c r="N7795" s="1" t="s">
        <v>34</v>
      </c>
      <c r="O7795" s="1" t="s">
        <v>35</v>
      </c>
      <c r="Q7795" s="1" t="s">
        <v>438</v>
      </c>
      <c r="R7795" s="1" t="s">
        <v>26618</v>
      </c>
      <c r="T7795" s="2" t="n">
        <v>37043.60875</v>
      </c>
      <c r="V7795" s="1" t="b">
        <f aca="false">TRUE()</f>
        <v>1</v>
      </c>
      <c r="W7795" s="1" t="s">
        <v>405</v>
      </c>
      <c r="X7795" s="2" t="n">
        <v>37043.6087615741</v>
      </c>
    </row>
    <row r="7796" customFormat="false" ht="12.75" hidden="false" customHeight="false" outlineLevel="0" collapsed="false">
      <c r="A7796" s="1" t="s">
        <v>26619</v>
      </c>
      <c r="B7796" s="1" t="s">
        <v>26620</v>
      </c>
      <c r="C7796" s="1" t="s">
        <v>423</v>
      </c>
      <c r="E7796" s="1" t="s">
        <v>1852</v>
      </c>
      <c r="J7796" s="1" t="s">
        <v>26621</v>
      </c>
      <c r="L7796" s="1" t="s">
        <v>26622</v>
      </c>
      <c r="N7796" s="1" t="s">
        <v>34</v>
      </c>
      <c r="O7796" s="1" t="s">
        <v>35</v>
      </c>
      <c r="Q7796" s="1" t="s">
        <v>1714</v>
      </c>
      <c r="R7796" s="1" t="s">
        <v>26618</v>
      </c>
      <c r="S7796" s="1" t="s">
        <v>26623</v>
      </c>
      <c r="T7796" s="2" t="n">
        <v>37063.5700925926</v>
      </c>
      <c r="V7796" s="1" t="b">
        <f aca="false">TRUE()</f>
        <v>1</v>
      </c>
      <c r="W7796" s="1" t="s">
        <v>405</v>
      </c>
      <c r="X7796" s="2" t="n">
        <v>37043.6133680556</v>
      </c>
    </row>
    <row r="7797" customFormat="false" ht="12.75" hidden="false" customHeight="false" outlineLevel="0" collapsed="false">
      <c r="A7797" s="1" t="s">
        <v>26624</v>
      </c>
      <c r="B7797" s="1" t="s">
        <v>26625</v>
      </c>
      <c r="C7797" s="1" t="s">
        <v>423</v>
      </c>
      <c r="E7797" s="1" t="s">
        <v>26626</v>
      </c>
      <c r="J7797" s="1" t="s">
        <v>26627</v>
      </c>
      <c r="L7797" s="1" t="s">
        <v>26622</v>
      </c>
      <c r="N7797" s="1" t="s">
        <v>34</v>
      </c>
      <c r="O7797" s="1" t="s">
        <v>35</v>
      </c>
      <c r="Q7797" s="1" t="s">
        <v>1714</v>
      </c>
      <c r="R7797" s="1" t="s">
        <v>26618</v>
      </c>
      <c r="S7797" s="1" t="s">
        <v>26623</v>
      </c>
      <c r="T7797" s="2" t="n">
        <v>37063.5705324074</v>
      </c>
      <c r="V7797" s="1" t="b">
        <f aca="false">TRUE()</f>
        <v>1</v>
      </c>
      <c r="W7797" s="1" t="s">
        <v>405</v>
      </c>
      <c r="X7797" s="2" t="n">
        <v>37043.618125</v>
      </c>
    </row>
    <row r="7798" customFormat="false" ht="12.75" hidden="false" customHeight="false" outlineLevel="0" collapsed="false">
      <c r="A7798" s="1" t="s">
        <v>26628</v>
      </c>
      <c r="B7798" s="1" t="s">
        <v>26629</v>
      </c>
      <c r="C7798" s="1" t="s">
        <v>12210</v>
      </c>
      <c r="D7798" s="1" t="s">
        <v>27</v>
      </c>
      <c r="E7798" s="1" t="s">
        <v>925</v>
      </c>
      <c r="J7798" s="1" t="s">
        <v>26630</v>
      </c>
      <c r="L7798" s="1" t="s">
        <v>26631</v>
      </c>
      <c r="N7798" s="1" t="s">
        <v>34</v>
      </c>
      <c r="O7798" s="1" t="s">
        <v>35</v>
      </c>
      <c r="Q7798" s="1" t="s">
        <v>444</v>
      </c>
      <c r="R7798" s="1" t="s">
        <v>26596</v>
      </c>
      <c r="T7798" s="2" t="n">
        <v>37124.5073958333</v>
      </c>
      <c r="V7798" s="1" t="b">
        <f aca="false">TRUE()</f>
        <v>1</v>
      </c>
      <c r="W7798" s="1" t="s">
        <v>405</v>
      </c>
      <c r="X7798" s="2" t="n">
        <v>37043.6250462963</v>
      </c>
    </row>
    <row r="7799" customFormat="false" ht="12.75" hidden="false" customHeight="false" outlineLevel="0" collapsed="false">
      <c r="A7799" s="1" t="s">
        <v>26632</v>
      </c>
      <c r="B7799" s="1" t="s">
        <v>26633</v>
      </c>
      <c r="C7799" s="1" t="s">
        <v>12210</v>
      </c>
      <c r="D7799" s="1" t="s">
        <v>55</v>
      </c>
      <c r="E7799" s="1" t="s">
        <v>435</v>
      </c>
      <c r="J7799" s="3" t="s">
        <v>26634</v>
      </c>
      <c r="L7799" s="1" t="s">
        <v>17312</v>
      </c>
      <c r="N7799" s="1" t="s">
        <v>34</v>
      </c>
      <c r="O7799" s="1" t="s">
        <v>35</v>
      </c>
      <c r="Q7799" s="1" t="s">
        <v>444</v>
      </c>
      <c r="R7799" s="1" t="s">
        <v>26618</v>
      </c>
      <c r="T7799" s="2" t="n">
        <v>37043.6263310185</v>
      </c>
      <c r="V7799" s="1" t="b">
        <f aca="false">TRUE()</f>
        <v>1</v>
      </c>
      <c r="W7799" s="1" t="s">
        <v>405</v>
      </c>
      <c r="X7799" s="2" t="n">
        <v>37043.6263310185</v>
      </c>
    </row>
    <row r="7800" customFormat="false" ht="12.75" hidden="false" customHeight="false" outlineLevel="0" collapsed="false">
      <c r="A7800" s="1" t="s">
        <v>26635</v>
      </c>
      <c r="B7800" s="1" t="s">
        <v>26636</v>
      </c>
      <c r="C7800" s="1" t="s">
        <v>65</v>
      </c>
      <c r="D7800" s="1" t="s">
        <v>50</v>
      </c>
      <c r="E7800" s="1" t="s">
        <v>435</v>
      </c>
      <c r="G7800" s="1" t="s">
        <v>135</v>
      </c>
      <c r="J7800" s="3" t="s">
        <v>26637</v>
      </c>
      <c r="L7800" s="1" t="s">
        <v>430</v>
      </c>
      <c r="N7800" s="1" t="s">
        <v>34</v>
      </c>
      <c r="O7800" s="1" t="s">
        <v>35</v>
      </c>
      <c r="Q7800" s="1" t="s">
        <v>444</v>
      </c>
      <c r="R7800" s="1" t="s">
        <v>26596</v>
      </c>
      <c r="T7800" s="2" t="n">
        <v>37043.6273726852</v>
      </c>
      <c r="V7800" s="1" t="b">
        <f aca="false">TRUE()</f>
        <v>1</v>
      </c>
      <c r="W7800" s="1" t="s">
        <v>405</v>
      </c>
      <c r="X7800" s="2" t="n">
        <v>37043.6273726852</v>
      </c>
    </row>
    <row r="7801" customFormat="false" ht="12.75" hidden="false" customHeight="false" outlineLevel="0" collapsed="false">
      <c r="A7801" s="1" t="s">
        <v>26638</v>
      </c>
      <c r="B7801" s="1" t="s">
        <v>26639</v>
      </c>
      <c r="C7801" s="1" t="s">
        <v>23530</v>
      </c>
      <c r="D7801" s="1" t="s">
        <v>408</v>
      </c>
      <c r="E7801" s="1" t="s">
        <v>991</v>
      </c>
      <c r="J7801" s="1" t="s">
        <v>26640</v>
      </c>
      <c r="L7801" s="1" t="s">
        <v>26641</v>
      </c>
      <c r="N7801" s="1" t="s">
        <v>34</v>
      </c>
      <c r="O7801" s="1" t="s">
        <v>35</v>
      </c>
      <c r="Q7801" s="1" t="s">
        <v>444</v>
      </c>
      <c r="R7801" s="1" t="s">
        <v>26596</v>
      </c>
      <c r="T7801" s="2" t="n">
        <v>37020.6760763889</v>
      </c>
      <c r="V7801" s="1" t="b">
        <f aca="false">TRUE()</f>
        <v>1</v>
      </c>
      <c r="W7801" s="1" t="s">
        <v>405</v>
      </c>
      <c r="X7801" s="2" t="n">
        <v>37043.6283564815</v>
      </c>
    </row>
    <row r="7802" customFormat="false" ht="12.75" hidden="false" customHeight="false" outlineLevel="0" collapsed="false">
      <c r="A7802" s="1" t="s">
        <v>26642</v>
      </c>
      <c r="B7802" s="1" t="s">
        <v>26643</v>
      </c>
      <c r="C7802" s="1" t="s">
        <v>10466</v>
      </c>
      <c r="D7802" s="1" t="s">
        <v>449</v>
      </c>
      <c r="E7802" s="1" t="s">
        <v>135</v>
      </c>
      <c r="J7802" s="3" t="s">
        <v>26644</v>
      </c>
      <c r="L7802" s="1" t="s">
        <v>443</v>
      </c>
      <c r="N7802" s="1" t="s">
        <v>34</v>
      </c>
      <c r="O7802" s="1" t="s">
        <v>35</v>
      </c>
      <c r="Q7802" s="1" t="s">
        <v>444</v>
      </c>
      <c r="R7802" s="1" t="s">
        <v>26596</v>
      </c>
      <c r="T7802" s="2" t="n">
        <v>37043.5956597222</v>
      </c>
      <c r="V7802" s="1" t="b">
        <f aca="false">TRUE()</f>
        <v>1</v>
      </c>
      <c r="W7802" s="1" t="s">
        <v>405</v>
      </c>
      <c r="X7802" s="2" t="n">
        <v>37043.5956597222</v>
      </c>
    </row>
    <row r="7803" customFormat="false" ht="12.75" hidden="false" customHeight="false" outlineLevel="0" collapsed="false">
      <c r="A7803" s="1" t="s">
        <v>26645</v>
      </c>
      <c r="B7803" s="1" t="s">
        <v>17651</v>
      </c>
      <c r="E7803" s="1" t="s">
        <v>23319</v>
      </c>
      <c r="J7803" s="1" t="s">
        <v>26646</v>
      </c>
      <c r="L7803" s="1" t="s">
        <v>17651</v>
      </c>
      <c r="N7803" s="1" t="s">
        <v>34</v>
      </c>
      <c r="O7803" s="1" t="s">
        <v>35</v>
      </c>
      <c r="Q7803" s="1" t="s">
        <v>444</v>
      </c>
      <c r="R7803" s="1" t="s">
        <v>26596</v>
      </c>
      <c r="S7803" s="1" t="s">
        <v>26647</v>
      </c>
      <c r="T7803" s="2" t="n">
        <v>37043.6337268519</v>
      </c>
      <c r="V7803" s="1" t="b">
        <f aca="false">TRUE()</f>
        <v>1</v>
      </c>
      <c r="W7803" s="1" t="s">
        <v>405</v>
      </c>
      <c r="X7803" s="2" t="n">
        <v>37043.633599537</v>
      </c>
    </row>
    <row r="7804" customFormat="false" ht="12.75" hidden="false" customHeight="false" outlineLevel="0" collapsed="false">
      <c r="A7804" s="1" t="s">
        <v>26648</v>
      </c>
      <c r="B7804" s="1" t="s">
        <v>26649</v>
      </c>
      <c r="E7804" s="1" t="s">
        <v>704</v>
      </c>
      <c r="J7804" s="1" t="s">
        <v>26650</v>
      </c>
      <c r="L7804" s="1" t="s">
        <v>1929</v>
      </c>
      <c r="N7804" s="1" t="s">
        <v>34</v>
      </c>
      <c r="O7804" s="1" t="s">
        <v>35</v>
      </c>
      <c r="Q7804" s="1" t="s">
        <v>444</v>
      </c>
      <c r="R7804" s="1" t="s">
        <v>26651</v>
      </c>
      <c r="S7804" s="1" t="s">
        <v>598</v>
      </c>
      <c r="T7804" s="2" t="n">
        <v>37043.6331944445</v>
      </c>
      <c r="V7804" s="1" t="b">
        <f aca="false">TRUE()</f>
        <v>1</v>
      </c>
      <c r="W7804" s="1" t="s">
        <v>405</v>
      </c>
      <c r="X7804" s="2" t="n">
        <v>37043.6331944445</v>
      </c>
    </row>
    <row r="7805" customFormat="false" ht="12.75" hidden="false" customHeight="false" outlineLevel="0" collapsed="false">
      <c r="A7805" s="1" t="s">
        <v>26652</v>
      </c>
      <c r="B7805" s="1" t="s">
        <v>26653</v>
      </c>
      <c r="E7805" s="1" t="s">
        <v>704</v>
      </c>
      <c r="J7805" s="1" t="s">
        <v>26654</v>
      </c>
      <c r="K7805" s="1" t="s">
        <v>26655</v>
      </c>
      <c r="L7805" s="1" t="s">
        <v>430</v>
      </c>
      <c r="N7805" s="1" t="s">
        <v>34</v>
      </c>
      <c r="O7805" s="1" t="s">
        <v>35</v>
      </c>
      <c r="Q7805" s="1" t="s">
        <v>444</v>
      </c>
      <c r="R7805" s="1" t="s">
        <v>26656</v>
      </c>
      <c r="T7805" s="2" t="n">
        <v>37043.6350694444</v>
      </c>
      <c r="V7805" s="1" t="b">
        <f aca="false">TRUE()</f>
        <v>1</v>
      </c>
      <c r="W7805" s="1" t="s">
        <v>405</v>
      </c>
      <c r="X7805" s="2" t="n">
        <v>37043.6350694444</v>
      </c>
    </row>
    <row r="7806" customFormat="false" ht="12.75" hidden="false" customHeight="false" outlineLevel="0" collapsed="false">
      <c r="A7806" s="1" t="s">
        <v>26657</v>
      </c>
      <c r="B7806" s="1" t="s">
        <v>26658</v>
      </c>
      <c r="C7806" s="1" t="s">
        <v>23530</v>
      </c>
      <c r="E7806" s="1" t="s">
        <v>403</v>
      </c>
      <c r="J7806" s="3" t="s">
        <v>26659</v>
      </c>
      <c r="L7806" s="1" t="s">
        <v>26660</v>
      </c>
      <c r="N7806" s="1" t="s">
        <v>34</v>
      </c>
      <c r="O7806" s="1" t="s">
        <v>35</v>
      </c>
      <c r="Q7806" s="1" t="s">
        <v>444</v>
      </c>
      <c r="R7806" s="1" t="s">
        <v>26651</v>
      </c>
      <c r="T7806" s="2" t="n">
        <v>37055.4093287037</v>
      </c>
      <c r="V7806" s="1" t="b">
        <f aca="false">TRUE()</f>
        <v>1</v>
      </c>
      <c r="W7806" s="1" t="s">
        <v>405</v>
      </c>
      <c r="X7806" s="2" t="n">
        <v>37043.6376157407</v>
      </c>
    </row>
    <row r="7807" customFormat="false" ht="12.75" hidden="false" customHeight="false" outlineLevel="0" collapsed="false">
      <c r="A7807" s="1" t="s">
        <v>26661</v>
      </c>
      <c r="B7807" s="1" t="s">
        <v>26662</v>
      </c>
      <c r="C7807" s="1" t="s">
        <v>462</v>
      </c>
      <c r="D7807" s="1" t="s">
        <v>449</v>
      </c>
      <c r="E7807" s="1" t="s">
        <v>550</v>
      </c>
      <c r="J7807" s="3" t="s">
        <v>26663</v>
      </c>
      <c r="L7807" s="1" t="s">
        <v>2436</v>
      </c>
      <c r="N7807" s="1" t="s">
        <v>34</v>
      </c>
      <c r="O7807" s="1" t="s">
        <v>35</v>
      </c>
      <c r="Q7807" s="1" t="s">
        <v>444</v>
      </c>
      <c r="R7807" s="1" t="s">
        <v>26651</v>
      </c>
      <c r="T7807" s="2" t="n">
        <v>37043.6402430556</v>
      </c>
      <c r="V7807" s="1" t="b">
        <f aca="false">TRUE()</f>
        <v>1</v>
      </c>
      <c r="W7807" s="1" t="s">
        <v>405</v>
      </c>
      <c r="X7807" s="2" t="n">
        <v>37043.6402546296</v>
      </c>
    </row>
    <row r="7808" customFormat="false" ht="12.75" hidden="false" customHeight="false" outlineLevel="0" collapsed="false">
      <c r="A7808" s="1" t="s">
        <v>26664</v>
      </c>
      <c r="B7808" s="1" t="s">
        <v>26665</v>
      </c>
      <c r="E7808" s="1" t="s">
        <v>8089</v>
      </c>
      <c r="J7808" s="1" t="s">
        <v>26666</v>
      </c>
      <c r="L7808" s="1" t="s">
        <v>26667</v>
      </c>
      <c r="N7808" s="1" t="s">
        <v>34</v>
      </c>
      <c r="O7808" s="1" t="s">
        <v>35</v>
      </c>
      <c r="Q7808" s="1" t="s">
        <v>444</v>
      </c>
      <c r="R7808" s="1" t="s">
        <v>26668</v>
      </c>
      <c r="S7808" s="1" t="s">
        <v>26647</v>
      </c>
      <c r="T7808" s="2" t="n">
        <v>37062.6247106481</v>
      </c>
      <c r="V7808" s="1" t="b">
        <f aca="false">TRUE()</f>
        <v>1</v>
      </c>
      <c r="W7808" s="1" t="s">
        <v>405</v>
      </c>
      <c r="X7808" s="2" t="n">
        <v>37043.6462847222</v>
      </c>
    </row>
    <row r="7809" customFormat="false" ht="12.75" hidden="false" customHeight="false" outlineLevel="0" collapsed="false">
      <c r="A7809" s="1" t="s">
        <v>26669</v>
      </c>
      <c r="B7809" s="1" t="s">
        <v>26670</v>
      </c>
      <c r="E7809" s="1" t="s">
        <v>403</v>
      </c>
      <c r="J7809" s="1" t="s">
        <v>26671</v>
      </c>
      <c r="L7809" s="1" t="s">
        <v>3523</v>
      </c>
      <c r="N7809" s="1" t="s">
        <v>34</v>
      </c>
      <c r="O7809" s="1" t="s">
        <v>35</v>
      </c>
      <c r="Q7809" s="1" t="s">
        <v>444</v>
      </c>
      <c r="R7809" s="1" t="s">
        <v>26672</v>
      </c>
      <c r="S7809" s="1" t="s">
        <v>598</v>
      </c>
      <c r="T7809" s="2" t="n">
        <v>37034.4525925926</v>
      </c>
      <c r="V7809" s="1" t="b">
        <f aca="false">TRUE()</f>
        <v>1</v>
      </c>
      <c r="W7809" s="1" t="s">
        <v>405</v>
      </c>
      <c r="X7809" s="2" t="n">
        <v>37043.606875</v>
      </c>
    </row>
    <row r="7810" customFormat="false" ht="12.75" hidden="false" customHeight="false" outlineLevel="0" collapsed="false">
      <c r="A7810" s="1" t="s">
        <v>26673</v>
      </c>
      <c r="B7810" s="1" t="s">
        <v>26674</v>
      </c>
      <c r="C7810" s="1" t="s">
        <v>470</v>
      </c>
      <c r="E7810" s="1" t="s">
        <v>550</v>
      </c>
      <c r="J7810" s="3" t="s">
        <v>26675</v>
      </c>
      <c r="L7810" s="1" t="s">
        <v>26676</v>
      </c>
      <c r="N7810" s="1" t="s">
        <v>34</v>
      </c>
      <c r="O7810" s="1" t="s">
        <v>35</v>
      </c>
      <c r="Q7810" s="1" t="s">
        <v>444</v>
      </c>
      <c r="R7810" s="1" t="s">
        <v>26672</v>
      </c>
      <c r="T7810" s="2" t="n">
        <v>37035.688912037</v>
      </c>
      <c r="V7810" s="1" t="b">
        <f aca="false">TRUE()</f>
        <v>1</v>
      </c>
      <c r="W7810" s="1" t="s">
        <v>405</v>
      </c>
      <c r="X7810" s="2" t="n">
        <v>37043.6409259259</v>
      </c>
    </row>
    <row r="7811" customFormat="false" ht="12.75" hidden="false" customHeight="false" outlineLevel="0" collapsed="false">
      <c r="A7811" s="1" t="s">
        <v>26677</v>
      </c>
      <c r="B7811" s="1" t="s">
        <v>26678</v>
      </c>
      <c r="C7811" s="1" t="s">
        <v>10466</v>
      </c>
      <c r="E7811" s="1" t="s">
        <v>550</v>
      </c>
      <c r="J7811" s="3" t="s">
        <v>26679</v>
      </c>
      <c r="L7811" s="1" t="s">
        <v>8665</v>
      </c>
      <c r="N7811" s="1" t="s">
        <v>34</v>
      </c>
      <c r="O7811" s="1" t="s">
        <v>35</v>
      </c>
      <c r="Q7811" s="1" t="s">
        <v>444</v>
      </c>
      <c r="R7811" s="1" t="s">
        <v>26672</v>
      </c>
      <c r="S7811" s="1" t="s">
        <v>26680</v>
      </c>
      <c r="T7811" s="2" t="n">
        <v>37043.6425347222</v>
      </c>
      <c r="V7811" s="1" t="b">
        <f aca="false">TRUE()</f>
        <v>1</v>
      </c>
      <c r="W7811" s="1" t="s">
        <v>405</v>
      </c>
      <c r="X7811" s="2" t="n">
        <v>37043.6425347222</v>
      </c>
    </row>
    <row r="7812" customFormat="false" ht="12.75" hidden="false" customHeight="false" outlineLevel="0" collapsed="false">
      <c r="A7812" s="1" t="s">
        <v>26681</v>
      </c>
      <c r="B7812" s="1" t="s">
        <v>26682</v>
      </c>
      <c r="C7812" s="1" t="s">
        <v>462</v>
      </c>
      <c r="E7812" s="1" t="s">
        <v>435</v>
      </c>
      <c r="F7812" s="1" t="s">
        <v>617</v>
      </c>
      <c r="G7812" s="1" t="s">
        <v>435</v>
      </c>
      <c r="J7812" s="3" t="s">
        <v>26683</v>
      </c>
      <c r="L7812" s="1" t="s">
        <v>443</v>
      </c>
      <c r="N7812" s="1" t="s">
        <v>34</v>
      </c>
      <c r="O7812" s="1" t="s">
        <v>35</v>
      </c>
      <c r="Q7812" s="1" t="s">
        <v>444</v>
      </c>
      <c r="R7812" s="1" t="s">
        <v>26672</v>
      </c>
      <c r="T7812" s="2" t="n">
        <v>37035.6963078704</v>
      </c>
      <c r="V7812" s="1" t="b">
        <f aca="false">TRUE()</f>
        <v>1</v>
      </c>
      <c r="W7812" s="1" t="s">
        <v>405</v>
      </c>
      <c r="X7812" s="2" t="n">
        <v>37043.6436458333</v>
      </c>
    </row>
    <row r="7813" customFormat="false" ht="12.75" hidden="false" customHeight="false" outlineLevel="0" collapsed="false">
      <c r="A7813" s="1" t="s">
        <v>26684</v>
      </c>
      <c r="B7813" s="1" t="s">
        <v>26685</v>
      </c>
      <c r="E7813" s="1" t="s">
        <v>435</v>
      </c>
      <c r="J7813" s="3" t="s">
        <v>26686</v>
      </c>
      <c r="L7813" s="1" t="s">
        <v>26687</v>
      </c>
      <c r="N7813" s="1" t="s">
        <v>34</v>
      </c>
      <c r="O7813" s="1" t="s">
        <v>35</v>
      </c>
      <c r="Q7813" s="1" t="s">
        <v>444</v>
      </c>
      <c r="R7813" s="1" t="s">
        <v>26672</v>
      </c>
      <c r="T7813" s="2" t="n">
        <v>37062.6175925926</v>
      </c>
      <c r="V7813" s="1" t="b">
        <f aca="false">TRUE()</f>
        <v>1</v>
      </c>
      <c r="W7813" s="1" t="s">
        <v>405</v>
      </c>
      <c r="X7813" s="2" t="n">
        <v>37043.6494907407</v>
      </c>
    </row>
    <row r="7814" customFormat="false" ht="12.75" hidden="false" customHeight="false" outlineLevel="0" collapsed="false">
      <c r="A7814" s="1" t="s">
        <v>26688</v>
      </c>
      <c r="B7814" s="1" t="s">
        <v>26689</v>
      </c>
      <c r="C7814" s="1" t="s">
        <v>462</v>
      </c>
      <c r="E7814" s="1" t="s">
        <v>617</v>
      </c>
      <c r="J7814" s="3" t="s">
        <v>26690</v>
      </c>
      <c r="L7814" s="1" t="s">
        <v>26687</v>
      </c>
      <c r="N7814" s="1" t="s">
        <v>34</v>
      </c>
      <c r="O7814" s="1" t="s">
        <v>35</v>
      </c>
      <c r="Q7814" s="1" t="s">
        <v>444</v>
      </c>
      <c r="R7814" s="1" t="s">
        <v>26672</v>
      </c>
      <c r="T7814" s="2" t="n">
        <v>37062.617962963</v>
      </c>
      <c r="V7814" s="1" t="b">
        <f aca="false">TRUE()</f>
        <v>1</v>
      </c>
      <c r="W7814" s="1" t="s">
        <v>405</v>
      </c>
      <c r="X7814" s="2" t="n">
        <v>37043.6503009259</v>
      </c>
    </row>
    <row r="7815" customFormat="false" ht="12.75" hidden="false" customHeight="false" outlineLevel="0" collapsed="false">
      <c r="A7815" s="1" t="s">
        <v>26691</v>
      </c>
      <c r="B7815" s="1" t="s">
        <v>26692</v>
      </c>
      <c r="E7815" s="1" t="s">
        <v>838</v>
      </c>
      <c r="J7815" s="1" t="s">
        <v>26693</v>
      </c>
      <c r="L7815" s="1" t="s">
        <v>26694</v>
      </c>
      <c r="N7815" s="1" t="s">
        <v>34</v>
      </c>
      <c r="O7815" s="1" t="s">
        <v>35</v>
      </c>
      <c r="Q7815" s="1" t="s">
        <v>444</v>
      </c>
      <c r="R7815" s="1" t="s">
        <v>26695</v>
      </c>
      <c r="S7815" s="1" t="s">
        <v>26696</v>
      </c>
      <c r="T7815" s="2" t="n">
        <v>37043.6522106482</v>
      </c>
      <c r="V7815" s="1" t="b">
        <f aca="false">TRUE()</f>
        <v>1</v>
      </c>
      <c r="W7815" s="1" t="s">
        <v>405</v>
      </c>
      <c r="X7815" s="2" t="n">
        <v>37043.6524189815</v>
      </c>
    </row>
    <row r="7816" customFormat="false" ht="12.75" hidden="false" customHeight="false" outlineLevel="0" collapsed="false">
      <c r="A7816" s="1" t="s">
        <v>26697</v>
      </c>
      <c r="B7816" s="1" t="s">
        <v>26698</v>
      </c>
      <c r="C7816" s="1" t="s">
        <v>470</v>
      </c>
      <c r="E7816" s="1" t="s">
        <v>435</v>
      </c>
      <c r="J7816" s="3" t="s">
        <v>26699</v>
      </c>
      <c r="L7816" s="1" t="s">
        <v>593</v>
      </c>
      <c r="N7816" s="1" t="s">
        <v>34</v>
      </c>
      <c r="O7816" s="1" t="s">
        <v>35</v>
      </c>
      <c r="Q7816" s="1" t="s">
        <v>444</v>
      </c>
      <c r="R7816" s="1" t="s">
        <v>26700</v>
      </c>
      <c r="T7816" s="2" t="n">
        <v>37042.7153125</v>
      </c>
      <c r="V7816" s="1" t="b">
        <f aca="false">TRUE()</f>
        <v>1</v>
      </c>
      <c r="W7816" s="1" t="s">
        <v>405</v>
      </c>
      <c r="X7816" s="2" t="n">
        <v>37043.6547916667</v>
      </c>
    </row>
    <row r="7817" customFormat="false" ht="12.75" hidden="false" customHeight="false" outlineLevel="0" collapsed="false">
      <c r="A7817" s="1" t="s">
        <v>26701</v>
      </c>
      <c r="B7817" s="1" t="s">
        <v>26702</v>
      </c>
      <c r="C7817" s="1" t="s">
        <v>65</v>
      </c>
      <c r="E7817" s="1" t="s">
        <v>435</v>
      </c>
      <c r="J7817" s="3" t="s">
        <v>26703</v>
      </c>
      <c r="L7817" s="1" t="s">
        <v>593</v>
      </c>
      <c r="N7817" s="1" t="s">
        <v>34</v>
      </c>
      <c r="O7817" s="1" t="s">
        <v>35</v>
      </c>
      <c r="Q7817" s="1" t="s">
        <v>444</v>
      </c>
      <c r="R7817" s="1" t="s">
        <v>26700</v>
      </c>
      <c r="T7817" s="2" t="n">
        <v>37043.6562268519</v>
      </c>
      <c r="V7817" s="1" t="b">
        <f aca="false">TRUE()</f>
        <v>1</v>
      </c>
      <c r="W7817" s="1" t="s">
        <v>405</v>
      </c>
      <c r="X7817" s="2" t="n">
        <v>37043.6562268519</v>
      </c>
    </row>
    <row r="7818" customFormat="false" ht="12.75" hidden="false" customHeight="false" outlineLevel="0" collapsed="false">
      <c r="A7818" s="1" t="s">
        <v>26704</v>
      </c>
      <c r="B7818" s="1" t="s">
        <v>26705</v>
      </c>
      <c r="E7818" s="1" t="s">
        <v>544</v>
      </c>
      <c r="J7818" s="3" t="s">
        <v>26706</v>
      </c>
      <c r="L7818" s="1" t="s">
        <v>1148</v>
      </c>
      <c r="N7818" s="1" t="s">
        <v>34</v>
      </c>
      <c r="O7818" s="1" t="s">
        <v>35</v>
      </c>
      <c r="Q7818" s="1" t="s">
        <v>444</v>
      </c>
      <c r="R7818" s="1" t="s">
        <v>26700</v>
      </c>
      <c r="T7818" s="2" t="n">
        <v>37043.661400463</v>
      </c>
      <c r="V7818" s="1" t="b">
        <f aca="false">TRUE()</f>
        <v>1</v>
      </c>
      <c r="W7818" s="1" t="s">
        <v>405</v>
      </c>
      <c r="X7818" s="2" t="n">
        <v>37043.661400463</v>
      </c>
    </row>
    <row r="7819" customFormat="false" ht="12.75" hidden="false" customHeight="false" outlineLevel="0" collapsed="false">
      <c r="A7819" s="1" t="s">
        <v>26707</v>
      </c>
      <c r="B7819" s="1" t="s">
        <v>26708</v>
      </c>
      <c r="E7819" s="1" t="s">
        <v>864</v>
      </c>
      <c r="J7819" s="3" t="s">
        <v>26709</v>
      </c>
      <c r="L7819" s="1" t="s">
        <v>430</v>
      </c>
      <c r="N7819" s="1" t="s">
        <v>34</v>
      </c>
      <c r="O7819" s="1" t="s">
        <v>35</v>
      </c>
      <c r="Q7819" s="1" t="s">
        <v>444</v>
      </c>
      <c r="R7819" s="1" t="s">
        <v>26700</v>
      </c>
      <c r="S7819" s="1" t="s">
        <v>26710</v>
      </c>
      <c r="T7819" s="2" t="n">
        <v>37043.662650463</v>
      </c>
      <c r="V7819" s="1" t="b">
        <f aca="false">TRUE()</f>
        <v>1</v>
      </c>
      <c r="W7819" s="1" t="s">
        <v>405</v>
      </c>
      <c r="X7819" s="2" t="n">
        <v>37043.662650463</v>
      </c>
    </row>
    <row r="7820" customFormat="false" ht="12.75" hidden="false" customHeight="false" outlineLevel="0" collapsed="false">
      <c r="A7820" s="1" t="s">
        <v>26711</v>
      </c>
      <c r="B7820" s="1" t="s">
        <v>26712</v>
      </c>
      <c r="E7820" s="1" t="s">
        <v>435</v>
      </c>
      <c r="H7820" s="1" t="s">
        <v>26713</v>
      </c>
      <c r="J7820" s="3" t="s">
        <v>26714</v>
      </c>
      <c r="L7820" s="1" t="s">
        <v>1148</v>
      </c>
      <c r="N7820" s="1" t="s">
        <v>34</v>
      </c>
      <c r="O7820" s="1" t="s">
        <v>35</v>
      </c>
      <c r="Q7820" s="1" t="s">
        <v>36</v>
      </c>
      <c r="R7820" s="1" t="s">
        <v>26700</v>
      </c>
      <c r="T7820" s="2" t="n">
        <v>37043.3784606482</v>
      </c>
      <c r="V7820" s="1" t="b">
        <f aca="false">TRUE()</f>
        <v>1</v>
      </c>
      <c r="W7820" s="1" t="s">
        <v>405</v>
      </c>
      <c r="X7820" s="2" t="n">
        <v>37043.6633217593</v>
      </c>
    </row>
    <row r="7821" customFormat="false" ht="12.75" hidden="false" customHeight="false" outlineLevel="0" collapsed="false">
      <c r="A7821" s="1" t="s">
        <v>26715</v>
      </c>
      <c r="B7821" s="1" t="s">
        <v>26716</v>
      </c>
      <c r="C7821" s="1" t="s">
        <v>10466</v>
      </c>
      <c r="D7821" s="1" t="s">
        <v>415</v>
      </c>
      <c r="E7821" s="1" t="s">
        <v>435</v>
      </c>
      <c r="J7821" s="1" t="s">
        <v>26717</v>
      </c>
      <c r="L7821" s="1" t="s">
        <v>26718</v>
      </c>
      <c r="N7821" s="1" t="s">
        <v>34</v>
      </c>
      <c r="O7821" s="1" t="s">
        <v>35</v>
      </c>
      <c r="Q7821" s="1" t="s">
        <v>444</v>
      </c>
      <c r="R7821" s="1" t="s">
        <v>26700</v>
      </c>
      <c r="S7821" s="1" t="s">
        <v>26719</v>
      </c>
      <c r="T7821" s="2" t="n">
        <v>37043.3811805556</v>
      </c>
      <c r="V7821" s="1" t="b">
        <f aca="false">TRUE()</f>
        <v>1</v>
      </c>
      <c r="W7821" s="1" t="s">
        <v>405</v>
      </c>
      <c r="X7821" s="2" t="n">
        <v>37043.664212963</v>
      </c>
    </row>
    <row r="7822" customFormat="false" ht="12.75" hidden="false" customHeight="false" outlineLevel="0" collapsed="false">
      <c r="A7822" s="1" t="s">
        <v>26720</v>
      </c>
      <c r="B7822" s="1" t="s">
        <v>26721</v>
      </c>
      <c r="C7822" s="1" t="s">
        <v>23530</v>
      </c>
      <c r="D7822" s="1" t="s">
        <v>55</v>
      </c>
      <c r="E7822" s="1" t="s">
        <v>925</v>
      </c>
      <c r="J7822" s="3" t="s">
        <v>26722</v>
      </c>
      <c r="L7822" s="1" t="s">
        <v>443</v>
      </c>
      <c r="N7822" s="1" t="s">
        <v>34</v>
      </c>
      <c r="O7822" s="1" t="s">
        <v>35</v>
      </c>
      <c r="Q7822" s="1" t="s">
        <v>444</v>
      </c>
      <c r="R7822" s="1" t="s">
        <v>26700</v>
      </c>
      <c r="T7822" s="2" t="n">
        <v>37043.3937731482</v>
      </c>
      <c r="V7822" s="1" t="b">
        <f aca="false">TRUE()</f>
        <v>1</v>
      </c>
      <c r="W7822" s="1" t="s">
        <v>405</v>
      </c>
      <c r="X7822" s="2" t="n">
        <v>37043.6649305556</v>
      </c>
    </row>
    <row r="7823" customFormat="false" ht="12.75" hidden="false" customHeight="false" outlineLevel="0" collapsed="false">
      <c r="A7823" s="1" t="s">
        <v>26723</v>
      </c>
      <c r="B7823" s="1" t="s">
        <v>26724</v>
      </c>
      <c r="C7823" s="1" t="s">
        <v>470</v>
      </c>
      <c r="E7823" s="1" t="s">
        <v>550</v>
      </c>
      <c r="J7823" s="1" t="s">
        <v>26725</v>
      </c>
      <c r="L7823" s="1" t="s">
        <v>26726</v>
      </c>
      <c r="N7823" s="1" t="s">
        <v>34</v>
      </c>
      <c r="O7823" s="1" t="s">
        <v>35</v>
      </c>
      <c r="Q7823" s="1" t="s">
        <v>444</v>
      </c>
      <c r="R7823" s="1" t="s">
        <v>26700</v>
      </c>
      <c r="S7823" s="1" t="s">
        <v>26727</v>
      </c>
      <c r="T7823" s="2" t="n">
        <v>37043.4009953704</v>
      </c>
      <c r="V7823" s="1" t="b">
        <f aca="false">TRUE()</f>
        <v>1</v>
      </c>
      <c r="W7823" s="1" t="s">
        <v>405</v>
      </c>
      <c r="X7823" s="2" t="n">
        <v>37043.6658912037</v>
      </c>
    </row>
    <row r="7824" customFormat="false" ht="12.75" hidden="false" customHeight="false" outlineLevel="0" collapsed="false">
      <c r="A7824" s="1" t="s">
        <v>26728</v>
      </c>
      <c r="B7824" s="1" t="s">
        <v>26729</v>
      </c>
      <c r="E7824" s="1" t="s">
        <v>435</v>
      </c>
      <c r="J7824" s="1" t="s">
        <v>26730</v>
      </c>
      <c r="L7824" s="1" t="s">
        <v>26731</v>
      </c>
      <c r="N7824" s="1" t="s">
        <v>34</v>
      </c>
      <c r="O7824" s="1" t="s">
        <v>35</v>
      </c>
      <c r="Q7824" s="1" t="s">
        <v>444</v>
      </c>
      <c r="R7824" s="1" t="s">
        <v>26700</v>
      </c>
      <c r="S7824" s="1" t="s">
        <v>598</v>
      </c>
      <c r="T7824" s="2" t="n">
        <v>37043.4037731482</v>
      </c>
      <c r="V7824" s="1" t="b">
        <f aca="false">TRUE()</f>
        <v>1</v>
      </c>
      <c r="W7824" s="1" t="s">
        <v>405</v>
      </c>
      <c r="X7824" s="2" t="n">
        <v>37043.6684027778</v>
      </c>
    </row>
    <row r="7825" customFormat="false" ht="12.75" hidden="false" customHeight="false" outlineLevel="0" collapsed="false">
      <c r="A7825" s="1" t="s">
        <v>26732</v>
      </c>
      <c r="B7825" s="1" t="s">
        <v>26733</v>
      </c>
      <c r="E7825" s="1" t="s">
        <v>550</v>
      </c>
      <c r="J7825" s="1" t="s">
        <v>26734</v>
      </c>
      <c r="L7825" s="1" t="s">
        <v>26735</v>
      </c>
      <c r="N7825" s="1" t="s">
        <v>34</v>
      </c>
      <c r="O7825" s="1" t="s">
        <v>35</v>
      </c>
      <c r="Q7825" s="1" t="s">
        <v>444</v>
      </c>
      <c r="R7825" s="1" t="s">
        <v>20174</v>
      </c>
      <c r="T7825" s="2" t="n">
        <v>37043.4086111111</v>
      </c>
      <c r="V7825" s="1" t="b">
        <f aca="false">TRUE()</f>
        <v>1</v>
      </c>
      <c r="W7825" s="1" t="s">
        <v>405</v>
      </c>
      <c r="X7825" s="2" t="n">
        <v>37043.6689699074</v>
      </c>
    </row>
    <row r="7826" customFormat="false" ht="12.75" hidden="false" customHeight="false" outlineLevel="0" collapsed="false">
      <c r="A7826" s="1" t="s">
        <v>26736</v>
      </c>
      <c r="B7826" s="1" t="s">
        <v>26737</v>
      </c>
      <c r="E7826" s="1" t="s">
        <v>403</v>
      </c>
      <c r="J7826" s="3" t="s">
        <v>26738</v>
      </c>
      <c r="L7826" s="1" t="s">
        <v>12421</v>
      </c>
      <c r="N7826" s="1" t="s">
        <v>34</v>
      </c>
      <c r="O7826" s="1" t="s">
        <v>35</v>
      </c>
      <c r="Q7826" s="1" t="s">
        <v>444</v>
      </c>
      <c r="R7826" s="1" t="s">
        <v>26739</v>
      </c>
      <c r="S7826" s="1" t="s">
        <v>598</v>
      </c>
      <c r="T7826" s="2" t="n">
        <v>37046.7507986111</v>
      </c>
      <c r="V7826" s="1" t="b">
        <f aca="false">TRUE()</f>
        <v>1</v>
      </c>
      <c r="W7826" s="1" t="s">
        <v>405</v>
      </c>
      <c r="X7826" s="2" t="n">
        <v>37075.5808449074</v>
      </c>
    </row>
    <row r="7827" customFormat="false" ht="12.75" hidden="false" customHeight="false" outlineLevel="0" collapsed="false">
      <c r="A7827" s="1" t="s">
        <v>26740</v>
      </c>
      <c r="B7827" s="1" t="s">
        <v>26741</v>
      </c>
      <c r="C7827" s="1" t="s">
        <v>23530</v>
      </c>
      <c r="E7827" s="1" t="s">
        <v>435</v>
      </c>
      <c r="F7827" s="1" t="s">
        <v>550</v>
      </c>
      <c r="G7827" s="1" t="s">
        <v>403</v>
      </c>
      <c r="J7827" s="3" t="s">
        <v>26742</v>
      </c>
      <c r="L7827" s="1" t="s">
        <v>2357</v>
      </c>
      <c r="N7827" s="1" t="s">
        <v>34</v>
      </c>
      <c r="O7827" s="1" t="s">
        <v>35</v>
      </c>
      <c r="Q7827" s="1" t="s">
        <v>444</v>
      </c>
      <c r="R7827" s="1" t="s">
        <v>26739</v>
      </c>
      <c r="S7827" s="1" t="s">
        <v>26743</v>
      </c>
      <c r="T7827" s="2" t="n">
        <v>37075.5856365741</v>
      </c>
      <c r="V7827" s="1" t="b">
        <f aca="false">TRUE()</f>
        <v>1</v>
      </c>
      <c r="W7827" s="1" t="s">
        <v>405</v>
      </c>
      <c r="X7827" s="2" t="n">
        <v>37075.5868055556</v>
      </c>
    </row>
    <row r="7828" customFormat="false" ht="12.75" hidden="false" customHeight="false" outlineLevel="0" collapsed="false">
      <c r="A7828" s="1" t="s">
        <v>26744</v>
      </c>
      <c r="B7828" s="1" t="s">
        <v>26745</v>
      </c>
      <c r="C7828" s="1" t="s">
        <v>12210</v>
      </c>
      <c r="D7828" s="1" t="s">
        <v>415</v>
      </c>
      <c r="E7828" s="1" t="s">
        <v>550</v>
      </c>
      <c r="J7828" s="3" t="s">
        <v>26746</v>
      </c>
      <c r="L7828" s="1" t="s">
        <v>443</v>
      </c>
      <c r="N7828" s="1" t="s">
        <v>34</v>
      </c>
      <c r="O7828" s="1" t="s">
        <v>35</v>
      </c>
      <c r="Q7828" s="1" t="s">
        <v>540</v>
      </c>
      <c r="R7828" s="1" t="s">
        <v>26739</v>
      </c>
      <c r="S7828" s="1" t="s">
        <v>26747</v>
      </c>
      <c r="T7828" s="2" t="n">
        <v>37047.429224537</v>
      </c>
      <c r="V7828" s="1" t="b">
        <f aca="false">TRUE()</f>
        <v>1</v>
      </c>
      <c r="W7828" s="1" t="s">
        <v>405</v>
      </c>
      <c r="X7828" s="2" t="n">
        <v>37075.5842476852</v>
      </c>
    </row>
    <row r="7829" customFormat="false" ht="12.75" hidden="false" customHeight="false" outlineLevel="0" collapsed="false">
      <c r="A7829" s="1" t="s">
        <v>26748</v>
      </c>
      <c r="B7829" s="1" t="s">
        <v>26749</v>
      </c>
      <c r="C7829" s="1" t="s">
        <v>12210</v>
      </c>
      <c r="D7829" s="1" t="s">
        <v>449</v>
      </c>
      <c r="E7829" s="1" t="s">
        <v>26750</v>
      </c>
      <c r="H7829" s="1" t="s">
        <v>26751</v>
      </c>
      <c r="J7829" s="3" t="s">
        <v>26752</v>
      </c>
      <c r="L7829" s="1" t="s">
        <v>443</v>
      </c>
      <c r="N7829" s="1" t="s">
        <v>34</v>
      </c>
      <c r="O7829" s="1" t="s">
        <v>35</v>
      </c>
      <c r="Q7829" s="1" t="s">
        <v>36</v>
      </c>
      <c r="R7829" s="1" t="s">
        <v>26739</v>
      </c>
      <c r="T7829" s="2" t="n">
        <v>37047.4269212963</v>
      </c>
      <c r="V7829" s="1" t="b">
        <f aca="false">TRUE()</f>
        <v>1</v>
      </c>
      <c r="W7829" s="1" t="s">
        <v>405</v>
      </c>
      <c r="X7829" s="2" t="n">
        <v>37075.591087963</v>
      </c>
    </row>
    <row r="7830" customFormat="false" ht="12.75" hidden="false" customHeight="false" outlineLevel="0" collapsed="false">
      <c r="A7830" s="1" t="s">
        <v>26753</v>
      </c>
      <c r="B7830" s="1" t="s">
        <v>26745</v>
      </c>
      <c r="C7830" s="1" t="s">
        <v>462</v>
      </c>
      <c r="D7830" s="1" t="s">
        <v>415</v>
      </c>
      <c r="E7830" s="1" t="s">
        <v>550</v>
      </c>
      <c r="J7830" s="3" t="s">
        <v>26754</v>
      </c>
      <c r="L7830" s="1" t="s">
        <v>443</v>
      </c>
      <c r="N7830" s="1" t="s">
        <v>34</v>
      </c>
      <c r="O7830" s="1" t="s">
        <v>35</v>
      </c>
      <c r="Q7830" s="1" t="s">
        <v>540</v>
      </c>
      <c r="R7830" s="1" t="s">
        <v>26739</v>
      </c>
      <c r="S7830" s="1" t="s">
        <v>26755</v>
      </c>
      <c r="T7830" s="2" t="n">
        <v>37047.4418865741</v>
      </c>
      <c r="V7830" s="1" t="b">
        <f aca="false">TRUE()</f>
        <v>1</v>
      </c>
      <c r="W7830" s="1" t="s">
        <v>405</v>
      </c>
      <c r="X7830" s="2" t="n">
        <v>37075.5933333333</v>
      </c>
    </row>
    <row r="7831" customFormat="false" ht="12.75" hidden="false" customHeight="false" outlineLevel="0" collapsed="false">
      <c r="A7831" s="1" t="s">
        <v>26756</v>
      </c>
      <c r="B7831" s="1" t="s">
        <v>26757</v>
      </c>
      <c r="C7831" s="1" t="s">
        <v>23530</v>
      </c>
      <c r="E7831" s="1" t="s">
        <v>403</v>
      </c>
      <c r="F7831" s="1" t="s">
        <v>991</v>
      </c>
      <c r="G7831" s="1" t="s">
        <v>5513</v>
      </c>
      <c r="J7831" s="3" t="s">
        <v>26758</v>
      </c>
      <c r="L7831" s="1" t="s">
        <v>443</v>
      </c>
      <c r="N7831" s="1" t="s">
        <v>34</v>
      </c>
      <c r="O7831" s="1" t="s">
        <v>35</v>
      </c>
      <c r="Q7831" s="1" t="s">
        <v>444</v>
      </c>
      <c r="R7831" s="1" t="s">
        <v>26759</v>
      </c>
      <c r="T7831" s="2" t="n">
        <v>37048.4321064815</v>
      </c>
      <c r="V7831" s="1" t="b">
        <f aca="false">TRUE()</f>
        <v>1</v>
      </c>
      <c r="W7831" s="1" t="s">
        <v>405</v>
      </c>
      <c r="X7831" s="2" t="n">
        <v>37075.5961226852</v>
      </c>
    </row>
    <row r="7832" customFormat="false" ht="12.75" hidden="false" customHeight="false" outlineLevel="0" collapsed="false">
      <c r="A7832" s="1" t="s">
        <v>26760</v>
      </c>
      <c r="B7832" s="1" t="s">
        <v>26761</v>
      </c>
      <c r="E7832" s="1" t="s">
        <v>550</v>
      </c>
      <c r="J7832" s="3" t="s">
        <v>26762</v>
      </c>
      <c r="L7832" s="1" t="s">
        <v>443</v>
      </c>
      <c r="N7832" s="1" t="s">
        <v>34</v>
      </c>
      <c r="O7832" s="1" t="s">
        <v>35</v>
      </c>
      <c r="Q7832" s="1" t="s">
        <v>444</v>
      </c>
      <c r="R7832" s="1" t="s">
        <v>26759</v>
      </c>
      <c r="T7832" s="2" t="n">
        <v>37048.4424189815</v>
      </c>
      <c r="V7832" s="1" t="b">
        <f aca="false">TRUE()</f>
        <v>1</v>
      </c>
      <c r="W7832" s="1" t="s">
        <v>405</v>
      </c>
      <c r="X7832" s="2" t="n">
        <v>37075.5966550926</v>
      </c>
    </row>
    <row r="7833" customFormat="false" ht="12.75" hidden="false" customHeight="false" outlineLevel="0" collapsed="false">
      <c r="A7833" s="1" t="s">
        <v>26763</v>
      </c>
      <c r="B7833" s="1" t="s">
        <v>26764</v>
      </c>
      <c r="E7833" s="1" t="s">
        <v>838</v>
      </c>
      <c r="J7833" s="3" t="s">
        <v>26765</v>
      </c>
      <c r="L7833" s="1" t="s">
        <v>3788</v>
      </c>
      <c r="N7833" s="1" t="s">
        <v>34</v>
      </c>
      <c r="O7833" s="1" t="s">
        <v>35</v>
      </c>
      <c r="Q7833" s="1" t="s">
        <v>444</v>
      </c>
      <c r="R7833" s="1" t="s">
        <v>26759</v>
      </c>
      <c r="S7833" s="1" t="s">
        <v>26766</v>
      </c>
      <c r="T7833" s="2" t="n">
        <v>37075.5976273148</v>
      </c>
      <c r="V7833" s="1" t="b">
        <f aca="false">TRUE()</f>
        <v>1</v>
      </c>
      <c r="W7833" s="1" t="s">
        <v>405</v>
      </c>
      <c r="X7833" s="2" t="n">
        <v>37075.5981018519</v>
      </c>
    </row>
    <row r="7834" customFormat="false" ht="12.75" hidden="false" customHeight="false" outlineLevel="0" collapsed="false">
      <c r="A7834" s="1" t="s">
        <v>26767</v>
      </c>
      <c r="B7834" s="1" t="s">
        <v>26768</v>
      </c>
      <c r="E7834" s="1" t="s">
        <v>925</v>
      </c>
      <c r="J7834" s="3" t="s">
        <v>26769</v>
      </c>
      <c r="L7834" s="1" t="s">
        <v>19180</v>
      </c>
      <c r="N7834" s="1" t="s">
        <v>34</v>
      </c>
      <c r="O7834" s="1" t="s">
        <v>35</v>
      </c>
      <c r="Q7834" s="1" t="s">
        <v>444</v>
      </c>
      <c r="R7834" s="1" t="s">
        <v>26759</v>
      </c>
      <c r="S7834" s="1" t="s">
        <v>598</v>
      </c>
      <c r="T7834" s="2" t="n">
        <v>37048.4482407407</v>
      </c>
      <c r="V7834" s="1" t="b">
        <f aca="false">TRUE()</f>
        <v>1</v>
      </c>
      <c r="W7834" s="1" t="s">
        <v>405</v>
      </c>
      <c r="X7834" s="2" t="n">
        <v>37075.5816782407</v>
      </c>
    </row>
    <row r="7835" customFormat="false" ht="12.75" hidden="false" customHeight="false" outlineLevel="0" collapsed="false">
      <c r="A7835" s="1" t="s">
        <v>26770</v>
      </c>
      <c r="B7835" s="1" t="s">
        <v>26771</v>
      </c>
      <c r="C7835" s="1" t="s">
        <v>1987</v>
      </c>
      <c r="D7835" s="1" t="s">
        <v>449</v>
      </c>
      <c r="E7835" s="1" t="s">
        <v>26772</v>
      </c>
      <c r="G7835" s="1" t="s">
        <v>26773</v>
      </c>
      <c r="L7835" s="1" t="s">
        <v>8800</v>
      </c>
      <c r="N7835" s="1" t="s">
        <v>34</v>
      </c>
      <c r="O7835" s="1" t="s">
        <v>35</v>
      </c>
      <c r="Q7835" s="1" t="s">
        <v>36</v>
      </c>
      <c r="S7835" s="1" t="s">
        <v>26774</v>
      </c>
      <c r="T7835" s="2" t="n">
        <v>37049.6379513889</v>
      </c>
      <c r="V7835" s="1" t="b">
        <f aca="false">TRUE()</f>
        <v>1</v>
      </c>
      <c r="W7835" s="1" t="s">
        <v>405</v>
      </c>
      <c r="X7835" s="2" t="n">
        <v>37075.6003472222</v>
      </c>
    </row>
    <row r="7836" customFormat="false" ht="12.75" hidden="false" customHeight="false" outlineLevel="0" collapsed="false">
      <c r="A7836" s="1" t="s">
        <v>26775</v>
      </c>
      <c r="B7836" s="1" t="s">
        <v>26776</v>
      </c>
      <c r="E7836" s="1" t="s">
        <v>921</v>
      </c>
      <c r="J7836" s="3" t="s">
        <v>26777</v>
      </c>
      <c r="L7836" s="1" t="s">
        <v>7249</v>
      </c>
      <c r="N7836" s="1" t="s">
        <v>34</v>
      </c>
      <c r="O7836" s="1" t="s">
        <v>35</v>
      </c>
      <c r="Q7836" s="1" t="s">
        <v>444</v>
      </c>
      <c r="R7836" s="1" t="s">
        <v>26778</v>
      </c>
      <c r="T7836" s="2" t="n">
        <v>37075.6027083333</v>
      </c>
      <c r="V7836" s="1" t="b">
        <f aca="false">TRUE()</f>
        <v>1</v>
      </c>
      <c r="W7836" s="1" t="s">
        <v>405</v>
      </c>
      <c r="X7836" s="2" t="n">
        <v>37075.6027199074</v>
      </c>
    </row>
    <row r="7837" customFormat="false" ht="12.75" hidden="false" customHeight="false" outlineLevel="0" collapsed="false">
      <c r="A7837" s="1" t="s">
        <v>26779</v>
      </c>
      <c r="B7837" s="1" t="s">
        <v>26780</v>
      </c>
      <c r="E7837" s="1" t="s">
        <v>550</v>
      </c>
      <c r="J7837" s="1" t="s">
        <v>26781</v>
      </c>
      <c r="L7837" s="1" t="s">
        <v>443</v>
      </c>
      <c r="N7837" s="1" t="s">
        <v>34</v>
      </c>
      <c r="O7837" s="1" t="s">
        <v>35</v>
      </c>
      <c r="Q7837" s="1" t="s">
        <v>444</v>
      </c>
      <c r="R7837" s="1" t="s">
        <v>26778</v>
      </c>
      <c r="T7837" s="2" t="n">
        <v>37075.6079050926</v>
      </c>
      <c r="V7837" s="1" t="b">
        <f aca="false">TRUE()</f>
        <v>1</v>
      </c>
      <c r="W7837" s="1" t="s">
        <v>405</v>
      </c>
      <c r="X7837" s="2" t="n">
        <v>37075.6079050926</v>
      </c>
    </row>
    <row r="7838" customFormat="false" ht="12.75" hidden="false" customHeight="false" outlineLevel="0" collapsed="false">
      <c r="A7838" s="1" t="s">
        <v>26782</v>
      </c>
      <c r="B7838" s="1" t="s">
        <v>26783</v>
      </c>
      <c r="E7838" s="1" t="s">
        <v>550</v>
      </c>
      <c r="J7838" s="1" t="s">
        <v>26784</v>
      </c>
      <c r="L7838" s="1" t="s">
        <v>26338</v>
      </c>
      <c r="N7838" s="1" t="s">
        <v>34</v>
      </c>
      <c r="O7838" s="1" t="s">
        <v>35</v>
      </c>
      <c r="Q7838" s="1" t="s">
        <v>444</v>
      </c>
      <c r="R7838" s="1" t="s">
        <v>26778</v>
      </c>
      <c r="T7838" s="2" t="n">
        <v>37075.6090625</v>
      </c>
      <c r="V7838" s="1" t="b">
        <f aca="false">TRUE()</f>
        <v>1</v>
      </c>
      <c r="W7838" s="1" t="s">
        <v>405</v>
      </c>
      <c r="X7838" s="2" t="n">
        <v>37075.6090740741</v>
      </c>
    </row>
    <row r="7839" customFormat="false" ht="12.75" hidden="false" customHeight="false" outlineLevel="0" collapsed="false">
      <c r="A7839" s="1" t="s">
        <v>26785</v>
      </c>
      <c r="B7839" s="1" t="s">
        <v>26786</v>
      </c>
      <c r="E7839" s="1" t="s">
        <v>921</v>
      </c>
      <c r="J7839" s="1" t="s">
        <v>26787</v>
      </c>
      <c r="L7839" s="1" t="s">
        <v>430</v>
      </c>
      <c r="N7839" s="1" t="s">
        <v>34</v>
      </c>
      <c r="O7839" s="1" t="s">
        <v>35</v>
      </c>
      <c r="Q7839" s="1" t="s">
        <v>444</v>
      </c>
      <c r="R7839" s="1" t="s">
        <v>26778</v>
      </c>
      <c r="S7839" s="1" t="s">
        <v>26788</v>
      </c>
      <c r="T7839" s="2" t="n">
        <v>37075.6101967593</v>
      </c>
      <c r="V7839" s="1" t="b">
        <f aca="false">TRUE()</f>
        <v>1</v>
      </c>
      <c r="W7839" s="1" t="s">
        <v>405</v>
      </c>
      <c r="X7839" s="2" t="n">
        <v>37075.6102430556</v>
      </c>
    </row>
    <row r="7840" customFormat="false" ht="12.75" hidden="false" customHeight="false" outlineLevel="0" collapsed="false">
      <c r="A7840" s="1" t="s">
        <v>26789</v>
      </c>
      <c r="B7840" s="1" t="s">
        <v>26790</v>
      </c>
      <c r="E7840" s="1" t="s">
        <v>550</v>
      </c>
      <c r="J7840" s="1" t="s">
        <v>26791</v>
      </c>
      <c r="L7840" s="1" t="s">
        <v>7081</v>
      </c>
      <c r="N7840" s="1" t="s">
        <v>34</v>
      </c>
      <c r="O7840" s="1" t="s">
        <v>35</v>
      </c>
      <c r="Q7840" s="1" t="s">
        <v>444</v>
      </c>
      <c r="R7840" s="1" t="s">
        <v>26778</v>
      </c>
      <c r="T7840" s="2" t="n">
        <v>37075.6487962963</v>
      </c>
      <c r="V7840" s="1" t="b">
        <f aca="false">TRUE()</f>
        <v>1</v>
      </c>
      <c r="W7840" s="1" t="s">
        <v>405</v>
      </c>
      <c r="X7840" s="2" t="n">
        <v>37075.6488078704</v>
      </c>
    </row>
    <row r="7841" customFormat="false" ht="12.75" hidden="false" customHeight="false" outlineLevel="0" collapsed="false">
      <c r="A7841" s="1" t="s">
        <v>26792</v>
      </c>
      <c r="B7841" s="1" t="s">
        <v>26793</v>
      </c>
      <c r="C7841" s="1" t="s">
        <v>23530</v>
      </c>
      <c r="D7841" s="1" t="s">
        <v>27</v>
      </c>
      <c r="E7841" s="1" t="s">
        <v>550</v>
      </c>
      <c r="J7841" s="1" t="s">
        <v>26794</v>
      </c>
      <c r="L7841" s="1" t="s">
        <v>26795</v>
      </c>
      <c r="N7841" s="1" t="s">
        <v>34</v>
      </c>
      <c r="O7841" s="1" t="s">
        <v>35</v>
      </c>
      <c r="Q7841" s="1" t="s">
        <v>444</v>
      </c>
      <c r="R7841" s="1" t="s">
        <v>26700</v>
      </c>
      <c r="T7841" s="2" t="n">
        <v>37050.5702199074</v>
      </c>
      <c r="V7841" s="1" t="b">
        <f aca="false">TRUE()</f>
        <v>1</v>
      </c>
      <c r="W7841" s="1" t="s">
        <v>405</v>
      </c>
      <c r="X7841" s="2" t="n">
        <v>37075.649537037</v>
      </c>
    </row>
    <row r="7842" customFormat="false" ht="12.75" hidden="false" customHeight="false" outlineLevel="0" collapsed="false">
      <c r="A7842" s="1" t="s">
        <v>26796</v>
      </c>
      <c r="B7842" s="1" t="s">
        <v>26797</v>
      </c>
      <c r="C7842" s="1" t="s">
        <v>23530</v>
      </c>
      <c r="E7842" s="1" t="s">
        <v>617</v>
      </c>
      <c r="L7842" s="1" t="s">
        <v>25921</v>
      </c>
      <c r="N7842" s="1" t="s">
        <v>34</v>
      </c>
      <c r="O7842" s="1" t="s">
        <v>35</v>
      </c>
      <c r="Q7842" s="1" t="s">
        <v>598</v>
      </c>
      <c r="T7842" s="2" t="n">
        <v>37050.5724305556</v>
      </c>
      <c r="V7842" s="1" t="b">
        <f aca="false">TRUE()</f>
        <v>1</v>
      </c>
      <c r="W7842" s="1" t="s">
        <v>405</v>
      </c>
      <c r="X7842" s="2" t="n">
        <v>37075.6502777778</v>
      </c>
    </row>
    <row r="7843" customFormat="false" ht="12.75" hidden="false" customHeight="false" outlineLevel="0" collapsed="false">
      <c r="A7843" s="1" t="s">
        <v>26798</v>
      </c>
      <c r="B7843" s="1" t="s">
        <v>26799</v>
      </c>
      <c r="C7843" s="1" t="s">
        <v>1987</v>
      </c>
      <c r="E7843" s="1" t="s">
        <v>864</v>
      </c>
      <c r="J7843" s="3" t="s">
        <v>26800</v>
      </c>
      <c r="L7843" s="1" t="s">
        <v>26801</v>
      </c>
      <c r="N7843" s="1" t="s">
        <v>34</v>
      </c>
      <c r="O7843" s="1" t="s">
        <v>35</v>
      </c>
      <c r="Q7843" s="1" t="s">
        <v>444</v>
      </c>
      <c r="R7843" s="1" t="s">
        <v>26802</v>
      </c>
      <c r="T7843" s="2" t="n">
        <v>37075.651712963</v>
      </c>
      <c r="V7843" s="1" t="b">
        <f aca="false">TRUE()</f>
        <v>1</v>
      </c>
      <c r="W7843" s="1" t="s">
        <v>405</v>
      </c>
      <c r="X7843" s="2" t="n">
        <v>37075.651712963</v>
      </c>
    </row>
    <row r="7844" customFormat="false" ht="12.75" hidden="false" customHeight="false" outlineLevel="0" collapsed="false">
      <c r="A7844" s="1" t="s">
        <v>26803</v>
      </c>
      <c r="B7844" s="1" t="s">
        <v>26804</v>
      </c>
      <c r="E7844" s="1" t="s">
        <v>764</v>
      </c>
      <c r="J7844" s="3" t="s">
        <v>26805</v>
      </c>
      <c r="L7844" s="1" t="s">
        <v>26806</v>
      </c>
      <c r="N7844" s="1" t="s">
        <v>34</v>
      </c>
      <c r="O7844" s="1" t="s">
        <v>35</v>
      </c>
      <c r="Q7844" s="1" t="s">
        <v>444</v>
      </c>
      <c r="R7844" s="1" t="s">
        <v>26700</v>
      </c>
      <c r="S7844" s="1" t="s">
        <v>26807</v>
      </c>
      <c r="T7844" s="2" t="n">
        <v>37075.653587963</v>
      </c>
      <c r="V7844" s="1" t="b">
        <f aca="false">TRUE()</f>
        <v>1</v>
      </c>
      <c r="W7844" s="1" t="s">
        <v>405</v>
      </c>
      <c r="X7844" s="2" t="n">
        <v>37075.653599537</v>
      </c>
    </row>
    <row r="7845" customFormat="false" ht="12.75" hidden="false" customHeight="false" outlineLevel="0" collapsed="false">
      <c r="A7845" s="1" t="s">
        <v>26808</v>
      </c>
      <c r="B7845" s="1" t="s">
        <v>26809</v>
      </c>
      <c r="E7845" s="1" t="s">
        <v>550</v>
      </c>
      <c r="J7845" s="1" t="s">
        <v>26810</v>
      </c>
      <c r="L7845" s="1" t="s">
        <v>2357</v>
      </c>
      <c r="N7845" s="1" t="s">
        <v>34</v>
      </c>
      <c r="O7845" s="1" t="s">
        <v>35</v>
      </c>
      <c r="Q7845" s="1" t="s">
        <v>444</v>
      </c>
      <c r="R7845" s="1" t="s">
        <v>26700</v>
      </c>
      <c r="S7845" s="1" t="s">
        <v>26811</v>
      </c>
      <c r="T7845" s="2" t="n">
        <v>37075.6554976852</v>
      </c>
      <c r="V7845" s="1" t="b">
        <f aca="false">TRUE()</f>
        <v>1</v>
      </c>
      <c r="W7845" s="1" t="s">
        <v>405</v>
      </c>
      <c r="X7845" s="2" t="n">
        <v>37075.6554976852</v>
      </c>
    </row>
    <row r="7846" customFormat="false" ht="12.75" hidden="false" customHeight="false" outlineLevel="0" collapsed="false">
      <c r="A7846" s="1" t="s">
        <v>26812</v>
      </c>
      <c r="B7846" s="1" t="s">
        <v>25921</v>
      </c>
      <c r="E7846" s="1" t="s">
        <v>952</v>
      </c>
      <c r="J7846" s="3" t="s">
        <v>26813</v>
      </c>
      <c r="L7846" s="1" t="s">
        <v>25921</v>
      </c>
      <c r="N7846" s="1" t="s">
        <v>34</v>
      </c>
      <c r="O7846" s="1" t="s">
        <v>35</v>
      </c>
      <c r="Q7846" s="1" t="s">
        <v>444</v>
      </c>
      <c r="R7846" s="1" t="s">
        <v>26700</v>
      </c>
      <c r="S7846" s="1" t="s">
        <v>598</v>
      </c>
      <c r="T7846" s="2" t="n">
        <v>37075.6570833333</v>
      </c>
      <c r="V7846" s="1" t="b">
        <f aca="false">TRUE()</f>
        <v>1</v>
      </c>
      <c r="W7846" s="1" t="s">
        <v>405</v>
      </c>
      <c r="X7846" s="2" t="n">
        <v>37075.6570833333</v>
      </c>
    </row>
    <row r="7847" customFormat="false" ht="12.75" hidden="false" customHeight="false" outlineLevel="0" collapsed="false">
      <c r="A7847" s="1" t="s">
        <v>26814</v>
      </c>
      <c r="B7847" s="1" t="s">
        <v>22619</v>
      </c>
      <c r="E7847" s="1" t="s">
        <v>991</v>
      </c>
      <c r="J7847" s="3" t="s">
        <v>26815</v>
      </c>
      <c r="L7847" s="1" t="s">
        <v>26816</v>
      </c>
      <c r="N7847" s="1" t="s">
        <v>34</v>
      </c>
      <c r="O7847" s="1" t="s">
        <v>35</v>
      </c>
      <c r="Q7847" s="1" t="s">
        <v>444</v>
      </c>
      <c r="R7847" s="1" t="s">
        <v>26817</v>
      </c>
      <c r="S7847" s="1" t="s">
        <v>598</v>
      </c>
      <c r="T7847" s="2" t="n">
        <v>37075.6600231482</v>
      </c>
      <c r="V7847" s="1" t="b">
        <f aca="false">TRUE()</f>
        <v>1</v>
      </c>
      <c r="W7847" s="1" t="s">
        <v>405</v>
      </c>
      <c r="X7847" s="2" t="n">
        <v>37075.6600231482</v>
      </c>
    </row>
    <row r="7848" customFormat="false" ht="12.75" hidden="false" customHeight="false" outlineLevel="0" collapsed="false">
      <c r="A7848" s="1" t="s">
        <v>26818</v>
      </c>
      <c r="B7848" s="1" t="s">
        <v>26819</v>
      </c>
      <c r="E7848" s="1" t="s">
        <v>800</v>
      </c>
      <c r="J7848" s="3" t="s">
        <v>26820</v>
      </c>
      <c r="L7848" s="1" t="s">
        <v>26821</v>
      </c>
      <c r="N7848" s="1" t="s">
        <v>34</v>
      </c>
      <c r="O7848" s="1" t="s">
        <v>35</v>
      </c>
      <c r="Q7848" s="1" t="s">
        <v>444</v>
      </c>
      <c r="R7848" s="1" t="s">
        <v>26822</v>
      </c>
      <c r="T7848" s="2" t="n">
        <v>37075.6678472222</v>
      </c>
      <c r="V7848" s="1" t="b">
        <f aca="false">TRUE()</f>
        <v>1</v>
      </c>
      <c r="W7848" s="1" t="s">
        <v>405</v>
      </c>
      <c r="X7848" s="2" t="n">
        <v>37075.6678472222</v>
      </c>
    </row>
    <row r="7849" customFormat="false" ht="12.75" hidden="false" customHeight="false" outlineLevel="0" collapsed="false">
      <c r="A7849" s="1" t="s">
        <v>26823</v>
      </c>
      <c r="B7849" s="1" t="s">
        <v>26824</v>
      </c>
      <c r="E7849" s="1" t="s">
        <v>704</v>
      </c>
      <c r="J7849" s="3" t="s">
        <v>26825</v>
      </c>
      <c r="L7849" s="1" t="s">
        <v>26826</v>
      </c>
      <c r="N7849" s="1" t="s">
        <v>34</v>
      </c>
      <c r="O7849" s="1" t="s">
        <v>35</v>
      </c>
      <c r="Q7849" s="1" t="s">
        <v>444</v>
      </c>
      <c r="R7849" s="1" t="s">
        <v>26817</v>
      </c>
      <c r="T7849" s="2" t="n">
        <v>37075.6699768519</v>
      </c>
      <c r="V7849" s="1" t="b">
        <f aca="false">TRUE()</f>
        <v>1</v>
      </c>
      <c r="W7849" s="1" t="s">
        <v>405</v>
      </c>
      <c r="X7849" s="2" t="n">
        <v>37075.6701388889</v>
      </c>
    </row>
    <row r="7850" customFormat="false" ht="12.75" hidden="false" customHeight="false" outlineLevel="0" collapsed="false">
      <c r="A7850" s="1" t="s">
        <v>26827</v>
      </c>
      <c r="B7850" s="1" t="s">
        <v>16125</v>
      </c>
      <c r="C7850" s="1" t="s">
        <v>1987</v>
      </c>
      <c r="E7850" s="1" t="s">
        <v>135</v>
      </c>
      <c r="J7850" s="3" t="s">
        <v>26828</v>
      </c>
      <c r="L7850" s="1" t="s">
        <v>16125</v>
      </c>
      <c r="N7850" s="1" t="s">
        <v>34</v>
      </c>
      <c r="O7850" s="1" t="s">
        <v>35</v>
      </c>
      <c r="Q7850" s="1" t="s">
        <v>444</v>
      </c>
      <c r="R7850" s="1" t="s">
        <v>26817</v>
      </c>
      <c r="T7850" s="2" t="n">
        <v>37075.6713194444</v>
      </c>
      <c r="V7850" s="1" t="b">
        <f aca="false">TRUE()</f>
        <v>1</v>
      </c>
      <c r="W7850" s="1" t="s">
        <v>405</v>
      </c>
      <c r="X7850" s="2" t="n">
        <v>37075.6713194444</v>
      </c>
    </row>
    <row r="7851" customFormat="false" ht="12.75" hidden="false" customHeight="false" outlineLevel="0" collapsed="false">
      <c r="A7851" s="1" t="s">
        <v>26829</v>
      </c>
      <c r="B7851" s="1" t="s">
        <v>26830</v>
      </c>
      <c r="C7851" s="1" t="s">
        <v>10466</v>
      </c>
      <c r="D7851" s="1" t="s">
        <v>45</v>
      </c>
      <c r="E7851" s="1" t="s">
        <v>921</v>
      </c>
      <c r="G7851" s="1" t="s">
        <v>925</v>
      </c>
      <c r="J7851" s="1" t="s">
        <v>26831</v>
      </c>
      <c r="L7851" s="1" t="s">
        <v>443</v>
      </c>
      <c r="N7851" s="1" t="s">
        <v>34</v>
      </c>
      <c r="O7851" s="1" t="s">
        <v>35</v>
      </c>
      <c r="Q7851" s="1" t="s">
        <v>444</v>
      </c>
      <c r="R7851" s="1" t="s">
        <v>26817</v>
      </c>
      <c r="T7851" s="2" t="n">
        <v>37075.6722337963</v>
      </c>
      <c r="V7851" s="1" t="b">
        <f aca="false">TRUE()</f>
        <v>1</v>
      </c>
      <c r="W7851" s="1" t="s">
        <v>405</v>
      </c>
      <c r="X7851" s="2" t="n">
        <v>37075.6724537037</v>
      </c>
    </row>
    <row r="7852" customFormat="false" ht="12.75" hidden="false" customHeight="false" outlineLevel="0" collapsed="false">
      <c r="A7852" s="1" t="s">
        <v>26832</v>
      </c>
      <c r="B7852" s="1" t="s">
        <v>26833</v>
      </c>
      <c r="C7852" s="1" t="s">
        <v>12210</v>
      </c>
      <c r="D7852" s="1" t="s">
        <v>449</v>
      </c>
      <c r="E7852" s="1" t="s">
        <v>26834</v>
      </c>
      <c r="H7852" s="1" t="s">
        <v>26835</v>
      </c>
      <c r="J7852" s="1" t="s">
        <v>26836</v>
      </c>
      <c r="L7852" s="1" t="s">
        <v>443</v>
      </c>
      <c r="N7852" s="1" t="s">
        <v>34</v>
      </c>
      <c r="O7852" s="1" t="s">
        <v>35</v>
      </c>
      <c r="Q7852" s="1" t="s">
        <v>36</v>
      </c>
      <c r="T7852" s="2" t="n">
        <v>37075.6756712963</v>
      </c>
      <c r="V7852" s="1" t="b">
        <f aca="false">TRUE()</f>
        <v>1</v>
      </c>
      <c r="W7852" s="1" t="s">
        <v>405</v>
      </c>
      <c r="X7852" s="2" t="n">
        <v>37075.6758101852</v>
      </c>
    </row>
    <row r="7853" customFormat="false" ht="12.75" hidden="false" customHeight="false" outlineLevel="0" collapsed="false">
      <c r="A7853" s="1" t="s">
        <v>26837</v>
      </c>
      <c r="B7853" s="1" t="s">
        <v>26838</v>
      </c>
      <c r="C7853" s="1" t="s">
        <v>12210</v>
      </c>
      <c r="D7853" s="1" t="s">
        <v>408</v>
      </c>
      <c r="E7853" s="1" t="s">
        <v>550</v>
      </c>
      <c r="H7853" s="1" t="s">
        <v>26839</v>
      </c>
      <c r="J7853" s="1" t="s">
        <v>17222</v>
      </c>
      <c r="L7853" s="1" t="s">
        <v>430</v>
      </c>
      <c r="N7853" s="1" t="s">
        <v>34</v>
      </c>
      <c r="O7853" s="1" t="s">
        <v>35</v>
      </c>
      <c r="Q7853" s="1" t="s">
        <v>36</v>
      </c>
      <c r="T7853" s="2" t="n">
        <v>37075.6768634259</v>
      </c>
      <c r="V7853" s="1" t="b">
        <f aca="false">TRUE()</f>
        <v>1</v>
      </c>
      <c r="W7853" s="1" t="s">
        <v>405</v>
      </c>
      <c r="X7853" s="2" t="n">
        <v>37075.6768634259</v>
      </c>
    </row>
    <row r="7854" customFormat="false" ht="12.75" hidden="false" customHeight="false" outlineLevel="0" collapsed="false">
      <c r="A7854" s="1" t="s">
        <v>26840</v>
      </c>
      <c r="B7854" s="1" t="s">
        <v>26841</v>
      </c>
      <c r="C7854" s="1" t="s">
        <v>12210</v>
      </c>
      <c r="D7854" s="1" t="s">
        <v>50</v>
      </c>
      <c r="E7854" s="1" t="s">
        <v>550</v>
      </c>
      <c r="J7854" s="1" t="s">
        <v>3483</v>
      </c>
      <c r="L7854" s="1" t="s">
        <v>443</v>
      </c>
      <c r="N7854" s="1" t="s">
        <v>34</v>
      </c>
      <c r="O7854" s="1" t="s">
        <v>35</v>
      </c>
      <c r="Q7854" s="1" t="s">
        <v>36</v>
      </c>
      <c r="T7854" s="2" t="n">
        <v>37075.677962963</v>
      </c>
      <c r="V7854" s="1" t="b">
        <f aca="false">TRUE()</f>
        <v>1</v>
      </c>
      <c r="W7854" s="1" t="s">
        <v>405</v>
      </c>
      <c r="X7854" s="2" t="n">
        <v>37075.677962963</v>
      </c>
    </row>
    <row r="7855" customFormat="false" ht="12.75" hidden="false" customHeight="false" outlineLevel="0" collapsed="false">
      <c r="A7855" s="1" t="s">
        <v>26842</v>
      </c>
      <c r="B7855" s="1" t="s">
        <v>26843</v>
      </c>
      <c r="E7855" s="1" t="s">
        <v>1097</v>
      </c>
      <c r="J7855" s="1" t="s">
        <v>26844</v>
      </c>
      <c r="L7855" s="1" t="s">
        <v>443</v>
      </c>
      <c r="N7855" s="1" t="s">
        <v>34</v>
      </c>
      <c r="O7855" s="1" t="s">
        <v>35</v>
      </c>
      <c r="Q7855" s="1" t="s">
        <v>444</v>
      </c>
      <c r="R7855" s="1" t="s">
        <v>26778</v>
      </c>
      <c r="T7855" s="2" t="n">
        <v>37050.7179861111</v>
      </c>
      <c r="V7855" s="1" t="b">
        <f aca="false">TRUE()</f>
        <v>1</v>
      </c>
      <c r="W7855" s="1" t="s">
        <v>405</v>
      </c>
      <c r="X7855" s="2" t="n">
        <v>37075.6795601852</v>
      </c>
    </row>
    <row r="7856" customFormat="false" ht="12.75" hidden="false" customHeight="false" outlineLevel="0" collapsed="false">
      <c r="A7856" s="1" t="s">
        <v>26845</v>
      </c>
      <c r="B7856" s="1" t="s">
        <v>26846</v>
      </c>
      <c r="C7856" s="1" t="s">
        <v>462</v>
      </c>
      <c r="D7856" s="1" t="s">
        <v>408</v>
      </c>
      <c r="E7856" s="1" t="s">
        <v>26847</v>
      </c>
      <c r="L7856" s="1" t="s">
        <v>443</v>
      </c>
      <c r="N7856" s="1" t="s">
        <v>34</v>
      </c>
      <c r="O7856" s="1" t="s">
        <v>35</v>
      </c>
      <c r="Q7856" s="1" t="s">
        <v>36</v>
      </c>
      <c r="T7856" s="2" t="n">
        <v>37075.6839467593</v>
      </c>
      <c r="V7856" s="1" t="b">
        <f aca="false">TRUE()</f>
        <v>1</v>
      </c>
      <c r="W7856" s="1" t="s">
        <v>405</v>
      </c>
      <c r="X7856" s="2" t="n">
        <v>37075.6849189815</v>
      </c>
    </row>
    <row r="7857" customFormat="false" ht="12.75" hidden="false" customHeight="false" outlineLevel="0" collapsed="false">
      <c r="A7857" s="1" t="s">
        <v>26848</v>
      </c>
      <c r="B7857" s="1" t="s">
        <v>26849</v>
      </c>
      <c r="E7857" s="1" t="s">
        <v>617</v>
      </c>
      <c r="J7857" s="3" t="s">
        <v>26850</v>
      </c>
      <c r="L7857" s="1" t="s">
        <v>18643</v>
      </c>
      <c r="N7857" s="1" t="s">
        <v>34</v>
      </c>
      <c r="O7857" s="1" t="s">
        <v>35</v>
      </c>
      <c r="Q7857" s="1" t="s">
        <v>444</v>
      </c>
      <c r="R7857" s="1" t="s">
        <v>26851</v>
      </c>
      <c r="S7857" s="1" t="s">
        <v>598</v>
      </c>
      <c r="T7857" s="2" t="n">
        <v>37054.629525463</v>
      </c>
      <c r="V7857" s="1" t="b">
        <f aca="false">TRUE()</f>
        <v>1</v>
      </c>
      <c r="W7857" s="1" t="s">
        <v>405</v>
      </c>
      <c r="X7857" s="2" t="n">
        <v>37075.6013425926</v>
      </c>
    </row>
    <row r="7858" customFormat="false" ht="12.75" hidden="false" customHeight="false" outlineLevel="0" collapsed="false">
      <c r="A7858" s="1" t="s">
        <v>26852</v>
      </c>
      <c r="B7858" s="1" t="s">
        <v>26853</v>
      </c>
      <c r="C7858" s="1" t="s">
        <v>462</v>
      </c>
      <c r="D7858" s="1" t="s">
        <v>408</v>
      </c>
      <c r="E7858" s="1" t="s">
        <v>210</v>
      </c>
      <c r="L7858" s="1" t="s">
        <v>443</v>
      </c>
      <c r="N7858" s="1" t="s">
        <v>34</v>
      </c>
      <c r="O7858" s="1" t="s">
        <v>35</v>
      </c>
      <c r="Q7858" s="1" t="s">
        <v>36</v>
      </c>
      <c r="T7858" s="2" t="n">
        <v>37075.6874652778</v>
      </c>
      <c r="V7858" s="1" t="b">
        <f aca="false">TRUE()</f>
        <v>1</v>
      </c>
      <c r="W7858" s="1" t="s">
        <v>405</v>
      </c>
      <c r="X7858" s="2" t="n">
        <v>37075.6874652778</v>
      </c>
    </row>
    <row r="7859" customFormat="false" ht="12.75" hidden="false" customHeight="false" outlineLevel="0" collapsed="false">
      <c r="A7859" s="1" t="s">
        <v>26854</v>
      </c>
      <c r="B7859" s="1" t="s">
        <v>26855</v>
      </c>
      <c r="C7859" s="1" t="s">
        <v>462</v>
      </c>
      <c r="D7859" s="1" t="s">
        <v>408</v>
      </c>
      <c r="E7859" s="1" t="s">
        <v>3504</v>
      </c>
      <c r="L7859" s="1" t="s">
        <v>443</v>
      </c>
      <c r="N7859" s="1" t="s">
        <v>34</v>
      </c>
      <c r="O7859" s="1" t="s">
        <v>35</v>
      </c>
      <c r="Q7859" s="1" t="s">
        <v>36</v>
      </c>
      <c r="T7859" s="2" t="n">
        <v>37075.6886689815</v>
      </c>
      <c r="V7859" s="1" t="b">
        <f aca="false">TRUE()</f>
        <v>1</v>
      </c>
      <c r="W7859" s="1" t="s">
        <v>405</v>
      </c>
      <c r="X7859" s="2" t="n">
        <v>37075.6888773148</v>
      </c>
    </row>
    <row r="7860" customFormat="false" ht="12.75" hidden="false" customHeight="false" outlineLevel="0" collapsed="false">
      <c r="A7860" s="1" t="s">
        <v>26856</v>
      </c>
      <c r="B7860" s="1" t="s">
        <v>26857</v>
      </c>
      <c r="C7860" s="1" t="s">
        <v>470</v>
      </c>
      <c r="D7860" s="1" t="s">
        <v>45</v>
      </c>
      <c r="E7860" s="1" t="s">
        <v>698</v>
      </c>
      <c r="L7860" s="1" t="s">
        <v>443</v>
      </c>
      <c r="N7860" s="1" t="s">
        <v>34</v>
      </c>
      <c r="O7860" s="1" t="s">
        <v>35</v>
      </c>
      <c r="Q7860" s="1" t="s">
        <v>36</v>
      </c>
      <c r="T7860" s="2" t="n">
        <v>37075.6901851852</v>
      </c>
      <c r="V7860" s="1" t="b">
        <f aca="false">TRUE()</f>
        <v>1</v>
      </c>
      <c r="W7860" s="1" t="s">
        <v>405</v>
      </c>
      <c r="X7860" s="2" t="n">
        <v>37075.6901967593</v>
      </c>
    </row>
    <row r="7861" customFormat="false" ht="12.75" hidden="false" customHeight="false" outlineLevel="0" collapsed="false">
      <c r="A7861" s="1" t="s">
        <v>26858</v>
      </c>
      <c r="B7861" s="1" t="s">
        <v>26859</v>
      </c>
      <c r="C7861" s="1" t="s">
        <v>470</v>
      </c>
      <c r="D7861" s="1" t="s">
        <v>45</v>
      </c>
      <c r="E7861" s="1" t="s">
        <v>4966</v>
      </c>
      <c r="L7861" s="1" t="s">
        <v>443</v>
      </c>
      <c r="N7861" s="1" t="s">
        <v>34</v>
      </c>
      <c r="O7861" s="1" t="s">
        <v>35</v>
      </c>
      <c r="Q7861" s="1" t="s">
        <v>36</v>
      </c>
      <c r="T7861" s="2" t="n">
        <v>37075.6924305556</v>
      </c>
      <c r="V7861" s="1" t="b">
        <f aca="false">TRUE()</f>
        <v>1</v>
      </c>
      <c r="W7861" s="1" t="s">
        <v>405</v>
      </c>
      <c r="X7861" s="2" t="n">
        <v>37075.6924305556</v>
      </c>
    </row>
    <row r="7862" customFormat="false" ht="12.75" hidden="false" customHeight="false" outlineLevel="0" collapsed="false">
      <c r="A7862" s="1" t="s">
        <v>26860</v>
      </c>
      <c r="B7862" s="1" t="s">
        <v>26861</v>
      </c>
      <c r="C7862" s="1" t="s">
        <v>470</v>
      </c>
      <c r="D7862" s="1" t="s">
        <v>45</v>
      </c>
      <c r="E7862" s="1" t="s">
        <v>26862</v>
      </c>
      <c r="L7862" s="1" t="s">
        <v>443</v>
      </c>
      <c r="N7862" s="1" t="s">
        <v>34</v>
      </c>
      <c r="O7862" s="1" t="s">
        <v>35</v>
      </c>
      <c r="Q7862" s="1" t="s">
        <v>36</v>
      </c>
      <c r="T7862" s="2" t="n">
        <v>37075.6935069444</v>
      </c>
      <c r="V7862" s="1" t="b">
        <f aca="false">TRUE()</f>
        <v>1</v>
      </c>
      <c r="W7862" s="1" t="s">
        <v>405</v>
      </c>
      <c r="X7862" s="2" t="n">
        <v>37075.6938425926</v>
      </c>
    </row>
    <row r="7863" customFormat="false" ht="12.75" hidden="false" customHeight="false" outlineLevel="0" collapsed="false">
      <c r="A7863" s="1" t="s">
        <v>26863</v>
      </c>
      <c r="B7863" s="1" t="s">
        <v>26864</v>
      </c>
      <c r="C7863" s="1" t="s">
        <v>470</v>
      </c>
      <c r="D7863" s="1" t="s">
        <v>45</v>
      </c>
      <c r="E7863" s="1" t="s">
        <v>707</v>
      </c>
      <c r="L7863" s="1" t="s">
        <v>443</v>
      </c>
      <c r="N7863" s="1" t="s">
        <v>34</v>
      </c>
      <c r="O7863" s="1" t="s">
        <v>35</v>
      </c>
      <c r="Q7863" s="1" t="s">
        <v>36</v>
      </c>
      <c r="T7863" s="2" t="n">
        <v>37075.7005324074</v>
      </c>
      <c r="V7863" s="1" t="b">
        <f aca="false">TRUE()</f>
        <v>1</v>
      </c>
      <c r="W7863" s="1" t="s">
        <v>405</v>
      </c>
      <c r="X7863" s="2" t="n">
        <v>37075.7005324074</v>
      </c>
    </row>
    <row r="7864" customFormat="false" ht="12.75" hidden="false" customHeight="false" outlineLevel="0" collapsed="false">
      <c r="A7864" s="1" t="s">
        <v>26865</v>
      </c>
      <c r="B7864" s="1" t="s">
        <v>26866</v>
      </c>
      <c r="C7864" s="1" t="s">
        <v>12210</v>
      </c>
      <c r="D7864" s="1" t="s">
        <v>55</v>
      </c>
      <c r="E7864" s="1" t="s">
        <v>921</v>
      </c>
      <c r="F7864" s="1" t="s">
        <v>26867</v>
      </c>
      <c r="G7864" s="1" t="s">
        <v>544</v>
      </c>
      <c r="J7864" s="1" t="s">
        <v>26868</v>
      </c>
      <c r="L7864" s="1" t="s">
        <v>2233</v>
      </c>
      <c r="N7864" s="1" t="s">
        <v>34</v>
      </c>
      <c r="O7864" s="1" t="s">
        <v>35</v>
      </c>
      <c r="Q7864" s="1" t="s">
        <v>438</v>
      </c>
      <c r="R7864" s="1" t="s">
        <v>26700</v>
      </c>
      <c r="T7864" s="2" t="n">
        <v>37075.7018287037</v>
      </c>
      <c r="V7864" s="1" t="b">
        <f aca="false">TRUE()</f>
        <v>1</v>
      </c>
      <c r="W7864" s="1" t="s">
        <v>405</v>
      </c>
      <c r="X7864" s="2" t="n">
        <v>37075.7018402778</v>
      </c>
    </row>
    <row r="7865" customFormat="false" ht="12.75" hidden="false" customHeight="false" outlineLevel="0" collapsed="false">
      <c r="A7865" s="1" t="s">
        <v>26869</v>
      </c>
      <c r="B7865" s="1" t="s">
        <v>26870</v>
      </c>
      <c r="E7865" s="1" t="s">
        <v>403</v>
      </c>
      <c r="J7865" s="3" t="s">
        <v>26871</v>
      </c>
      <c r="L7865" s="1" t="s">
        <v>1148</v>
      </c>
      <c r="N7865" s="1" t="s">
        <v>34</v>
      </c>
      <c r="O7865" s="1" t="s">
        <v>35</v>
      </c>
      <c r="Q7865" s="1" t="s">
        <v>444</v>
      </c>
      <c r="R7865" s="1" t="s">
        <v>26700</v>
      </c>
      <c r="T7865" s="2" t="n">
        <v>37075.7036689815</v>
      </c>
      <c r="V7865" s="1" t="b">
        <f aca="false">TRUE()</f>
        <v>1</v>
      </c>
      <c r="W7865" s="1" t="s">
        <v>405</v>
      </c>
      <c r="X7865" s="2" t="n">
        <v>37075.7036689815</v>
      </c>
    </row>
    <row r="7866" customFormat="false" ht="12.75" hidden="false" customHeight="false" outlineLevel="0" collapsed="false">
      <c r="A7866" s="1" t="s">
        <v>26872</v>
      </c>
      <c r="B7866" s="1" t="s">
        <v>26873</v>
      </c>
      <c r="C7866" s="1" t="s">
        <v>462</v>
      </c>
      <c r="D7866" s="1" t="s">
        <v>408</v>
      </c>
      <c r="E7866" s="1" t="s">
        <v>649</v>
      </c>
      <c r="L7866" s="1" t="s">
        <v>443</v>
      </c>
      <c r="N7866" s="1" t="s">
        <v>34</v>
      </c>
      <c r="O7866" s="1" t="s">
        <v>35</v>
      </c>
      <c r="Q7866" s="1" t="s">
        <v>36</v>
      </c>
      <c r="T7866" s="2" t="n">
        <v>37075.7061458333</v>
      </c>
      <c r="V7866" s="1" t="b">
        <f aca="false">TRUE()</f>
        <v>1</v>
      </c>
      <c r="W7866" s="1" t="s">
        <v>405</v>
      </c>
      <c r="X7866" s="2" t="n">
        <v>37075.7071875</v>
      </c>
    </row>
    <row r="7867" customFormat="false" ht="12.75" hidden="false" customHeight="false" outlineLevel="0" collapsed="false">
      <c r="A7867" s="1" t="s">
        <v>26874</v>
      </c>
      <c r="B7867" s="1" t="s">
        <v>26875</v>
      </c>
      <c r="C7867" s="1" t="s">
        <v>470</v>
      </c>
      <c r="D7867" s="1" t="s">
        <v>45</v>
      </c>
      <c r="E7867" s="1" t="s">
        <v>660</v>
      </c>
      <c r="L7867" s="1" t="s">
        <v>443</v>
      </c>
      <c r="N7867" s="1" t="s">
        <v>34</v>
      </c>
      <c r="O7867" s="1" t="s">
        <v>35</v>
      </c>
      <c r="Q7867" s="1" t="s">
        <v>36</v>
      </c>
      <c r="T7867" s="2" t="n">
        <v>37075.7084259259</v>
      </c>
      <c r="V7867" s="1" t="b">
        <f aca="false">TRUE()</f>
        <v>1</v>
      </c>
      <c r="W7867" s="1" t="s">
        <v>405</v>
      </c>
      <c r="X7867" s="2" t="n">
        <v>37075.708900463</v>
      </c>
    </row>
    <row r="7868" customFormat="false" ht="12.75" hidden="false" customHeight="false" outlineLevel="0" collapsed="false">
      <c r="A7868" s="1" t="s">
        <v>26876</v>
      </c>
      <c r="B7868" s="1" t="s">
        <v>26877</v>
      </c>
      <c r="E7868" s="1" t="s">
        <v>925</v>
      </c>
      <c r="J7868" s="3" t="s">
        <v>26878</v>
      </c>
      <c r="L7868" s="1" t="s">
        <v>430</v>
      </c>
      <c r="N7868" s="1" t="s">
        <v>34</v>
      </c>
      <c r="O7868" s="1" t="s">
        <v>35</v>
      </c>
      <c r="Q7868" s="1" t="s">
        <v>444</v>
      </c>
      <c r="R7868" s="1" t="s">
        <v>26700</v>
      </c>
      <c r="T7868" s="2" t="n">
        <v>37075.7103356481</v>
      </c>
      <c r="V7868" s="1" t="b">
        <f aca="false">TRUE()</f>
        <v>1</v>
      </c>
      <c r="W7868" s="1" t="s">
        <v>405</v>
      </c>
      <c r="X7868" s="2" t="n">
        <v>37075.7103356481</v>
      </c>
    </row>
    <row r="7869" customFormat="false" ht="12.75" hidden="false" customHeight="false" outlineLevel="0" collapsed="false">
      <c r="A7869" s="1" t="s">
        <v>26879</v>
      </c>
      <c r="B7869" s="1" t="s">
        <v>26880</v>
      </c>
      <c r="E7869" s="1" t="s">
        <v>764</v>
      </c>
      <c r="J7869" s="3" t="s">
        <v>26881</v>
      </c>
      <c r="L7869" s="1" t="s">
        <v>430</v>
      </c>
      <c r="N7869" s="1" t="s">
        <v>34</v>
      </c>
      <c r="O7869" s="1" t="s">
        <v>35</v>
      </c>
      <c r="Q7869" s="1" t="s">
        <v>444</v>
      </c>
      <c r="R7869" s="1" t="s">
        <v>26778</v>
      </c>
      <c r="T7869" s="2" t="n">
        <v>37075.7109837963</v>
      </c>
      <c r="V7869" s="1" t="b">
        <f aca="false">TRUE()</f>
        <v>1</v>
      </c>
      <c r="W7869" s="1" t="s">
        <v>405</v>
      </c>
      <c r="X7869" s="2" t="n">
        <v>37075.7109953704</v>
      </c>
    </row>
    <row r="7870" customFormat="false" ht="12.75" hidden="false" customHeight="false" outlineLevel="0" collapsed="false">
      <c r="A7870" s="1" t="s">
        <v>26882</v>
      </c>
      <c r="B7870" s="1" t="s">
        <v>26883</v>
      </c>
      <c r="C7870" s="1" t="s">
        <v>470</v>
      </c>
      <c r="D7870" s="1" t="s">
        <v>45</v>
      </c>
      <c r="E7870" s="1" t="s">
        <v>24601</v>
      </c>
      <c r="L7870" s="1" t="s">
        <v>443</v>
      </c>
      <c r="N7870" s="1" t="s">
        <v>34</v>
      </c>
      <c r="O7870" s="1" t="s">
        <v>35</v>
      </c>
      <c r="Q7870" s="1" t="s">
        <v>36</v>
      </c>
      <c r="T7870" s="2" t="n">
        <v>37075.7156597222</v>
      </c>
      <c r="V7870" s="1" t="b">
        <f aca="false">TRUE()</f>
        <v>1</v>
      </c>
      <c r="W7870" s="1" t="s">
        <v>405</v>
      </c>
      <c r="X7870" s="2" t="n">
        <v>37075.7157060185</v>
      </c>
    </row>
    <row r="7871" customFormat="false" ht="12.75" hidden="false" customHeight="false" outlineLevel="0" collapsed="false">
      <c r="A7871" s="1" t="s">
        <v>26884</v>
      </c>
      <c r="B7871" s="1" t="s">
        <v>26885</v>
      </c>
      <c r="E7871" s="1" t="s">
        <v>925</v>
      </c>
      <c r="J7871" s="1" t="s">
        <v>26886</v>
      </c>
      <c r="L7871" s="1" t="s">
        <v>430</v>
      </c>
      <c r="N7871" s="1" t="s">
        <v>34</v>
      </c>
      <c r="O7871" s="1" t="s">
        <v>35</v>
      </c>
      <c r="Q7871" s="1" t="s">
        <v>444</v>
      </c>
      <c r="R7871" s="1" t="s">
        <v>26700</v>
      </c>
      <c r="T7871" s="2" t="n">
        <v>37056.4579166667</v>
      </c>
      <c r="V7871" s="1" t="b">
        <f aca="false">TRUE()</f>
        <v>1</v>
      </c>
      <c r="W7871" s="1" t="s">
        <v>405</v>
      </c>
      <c r="X7871" s="2" t="n">
        <v>37075.7194907407</v>
      </c>
    </row>
    <row r="7872" customFormat="false" ht="12.75" hidden="false" customHeight="false" outlineLevel="0" collapsed="false">
      <c r="A7872" s="1" t="s">
        <v>26887</v>
      </c>
      <c r="B7872" s="1" t="s">
        <v>26888</v>
      </c>
      <c r="C7872" s="1" t="s">
        <v>423</v>
      </c>
      <c r="D7872" s="1" t="s">
        <v>40</v>
      </c>
      <c r="E7872" s="1" t="s">
        <v>135</v>
      </c>
      <c r="G7872" s="1" t="s">
        <v>135</v>
      </c>
      <c r="H7872" s="1" t="s">
        <v>26889</v>
      </c>
      <c r="J7872" s="1" t="s">
        <v>26890</v>
      </c>
      <c r="L7872" s="1" t="s">
        <v>430</v>
      </c>
      <c r="N7872" s="1" t="s">
        <v>34</v>
      </c>
      <c r="O7872" s="1" t="s">
        <v>35</v>
      </c>
      <c r="Q7872" s="1" t="s">
        <v>438</v>
      </c>
      <c r="R7872" s="1" t="s">
        <v>26700</v>
      </c>
      <c r="T7872" s="2" t="n">
        <v>37075.7208564815</v>
      </c>
      <c r="V7872" s="1" t="b">
        <f aca="false">TRUE()</f>
        <v>1</v>
      </c>
      <c r="W7872" s="1" t="s">
        <v>405</v>
      </c>
      <c r="X7872" s="2" t="n">
        <v>37075.7208564815</v>
      </c>
    </row>
    <row r="7873" customFormat="false" ht="12.75" hidden="false" customHeight="false" outlineLevel="0" collapsed="false">
      <c r="A7873" s="1" t="s">
        <v>26891</v>
      </c>
      <c r="B7873" s="1" t="s">
        <v>26892</v>
      </c>
      <c r="C7873" s="1" t="s">
        <v>12210</v>
      </c>
      <c r="D7873" s="1" t="s">
        <v>471</v>
      </c>
      <c r="E7873" s="1" t="s">
        <v>704</v>
      </c>
      <c r="J7873" s="1" t="s">
        <v>26893</v>
      </c>
      <c r="L7873" s="1" t="s">
        <v>1223</v>
      </c>
      <c r="N7873" s="1" t="s">
        <v>34</v>
      </c>
      <c r="O7873" s="1" t="s">
        <v>35</v>
      </c>
      <c r="Q7873" s="1" t="s">
        <v>438</v>
      </c>
      <c r="R7873" s="1" t="s">
        <v>26700</v>
      </c>
      <c r="T7873" s="2" t="n">
        <v>37078.5758912037</v>
      </c>
      <c r="V7873" s="1" t="b">
        <f aca="false">TRUE()</f>
        <v>1</v>
      </c>
      <c r="W7873" s="1" t="s">
        <v>405</v>
      </c>
      <c r="X7873" s="2" t="n">
        <v>37075.7221064815</v>
      </c>
    </row>
    <row r="7874" customFormat="false" ht="12.75" hidden="false" customHeight="false" outlineLevel="0" collapsed="false">
      <c r="A7874" s="1" t="s">
        <v>26894</v>
      </c>
      <c r="B7874" s="1" t="s">
        <v>26895</v>
      </c>
      <c r="C7874" s="1" t="s">
        <v>23530</v>
      </c>
      <c r="E7874" s="1" t="s">
        <v>550</v>
      </c>
      <c r="G7874" s="1" t="s">
        <v>1144</v>
      </c>
      <c r="J7874" s="1" t="s">
        <v>26896</v>
      </c>
      <c r="L7874" s="1" t="s">
        <v>1148</v>
      </c>
      <c r="N7874" s="1" t="s">
        <v>34</v>
      </c>
      <c r="O7874" s="1" t="s">
        <v>35</v>
      </c>
      <c r="Q7874" s="1" t="s">
        <v>438</v>
      </c>
      <c r="R7874" s="1" t="s">
        <v>26700</v>
      </c>
      <c r="T7874" s="2" t="n">
        <v>37075.7239814815</v>
      </c>
      <c r="V7874" s="1" t="b">
        <f aca="false">TRUE()</f>
        <v>1</v>
      </c>
      <c r="W7874" s="1" t="s">
        <v>405</v>
      </c>
      <c r="X7874" s="2" t="n">
        <v>37075.7245138889</v>
      </c>
    </row>
    <row r="7875" customFormat="false" ht="12.75" hidden="false" customHeight="false" outlineLevel="0" collapsed="false">
      <c r="A7875" s="1" t="s">
        <v>26897</v>
      </c>
      <c r="B7875" s="1" t="s">
        <v>26898</v>
      </c>
      <c r="E7875" s="1" t="s">
        <v>267</v>
      </c>
      <c r="J7875" s="1" t="s">
        <v>26899</v>
      </c>
      <c r="L7875" s="1" t="s">
        <v>26900</v>
      </c>
      <c r="N7875" s="1" t="s">
        <v>34</v>
      </c>
      <c r="O7875" s="1" t="s">
        <v>35</v>
      </c>
      <c r="Q7875" s="1" t="s">
        <v>444</v>
      </c>
      <c r="R7875" s="1" t="s">
        <v>26700</v>
      </c>
      <c r="S7875" s="1" t="s">
        <v>26901</v>
      </c>
      <c r="T7875" s="2" t="n">
        <v>37056.4835416667</v>
      </c>
      <c r="V7875" s="1" t="b">
        <f aca="false">TRUE()</f>
        <v>1</v>
      </c>
      <c r="W7875" s="1" t="s">
        <v>405</v>
      </c>
      <c r="X7875" s="2" t="n">
        <v>37075.725775463</v>
      </c>
    </row>
    <row r="7876" customFormat="false" ht="12.75" hidden="false" customHeight="false" outlineLevel="0" collapsed="false">
      <c r="A7876" s="1" t="s">
        <v>26902</v>
      </c>
      <c r="B7876" s="1" t="s">
        <v>26903</v>
      </c>
      <c r="C7876" s="1" t="s">
        <v>462</v>
      </c>
      <c r="D7876" s="1" t="s">
        <v>471</v>
      </c>
      <c r="E7876" s="1" t="s">
        <v>838</v>
      </c>
      <c r="H7876" s="1" t="s">
        <v>26904</v>
      </c>
      <c r="L7876" s="1" t="s">
        <v>430</v>
      </c>
      <c r="N7876" s="1" t="s">
        <v>34</v>
      </c>
      <c r="O7876" s="1" t="s">
        <v>35</v>
      </c>
      <c r="Q7876" s="1" t="s">
        <v>36</v>
      </c>
      <c r="T7876" s="2" t="n">
        <v>37056.497037037</v>
      </c>
      <c r="V7876" s="1" t="b">
        <f aca="false">TRUE()</f>
        <v>1</v>
      </c>
      <c r="W7876" s="1" t="s">
        <v>405</v>
      </c>
      <c r="X7876" s="2" t="n">
        <v>37077.367349537</v>
      </c>
    </row>
    <row r="7877" customFormat="false" ht="12.75" hidden="false" customHeight="false" outlineLevel="0" collapsed="false">
      <c r="A7877" s="1" t="s">
        <v>26905</v>
      </c>
      <c r="B7877" s="1" t="s">
        <v>26906</v>
      </c>
      <c r="E7877" s="1" t="s">
        <v>435</v>
      </c>
      <c r="J7877" s="1" t="s">
        <v>26907</v>
      </c>
      <c r="L7877" s="1" t="s">
        <v>430</v>
      </c>
      <c r="N7877" s="1" t="s">
        <v>34</v>
      </c>
      <c r="O7877" s="1" t="s">
        <v>35</v>
      </c>
      <c r="Q7877" s="1" t="s">
        <v>444</v>
      </c>
      <c r="R7877" s="1" t="s">
        <v>26700</v>
      </c>
      <c r="T7877" s="2" t="n">
        <v>37056.4859490741</v>
      </c>
      <c r="V7877" s="1" t="b">
        <f aca="false">TRUE()</f>
        <v>1</v>
      </c>
      <c r="W7877" s="1" t="s">
        <v>405</v>
      </c>
      <c r="X7877" s="2" t="n">
        <v>37077.3680092593</v>
      </c>
    </row>
    <row r="7878" customFormat="false" ht="12.75" hidden="false" customHeight="false" outlineLevel="0" collapsed="false">
      <c r="A7878" s="1" t="s">
        <v>26908</v>
      </c>
      <c r="B7878" s="1" t="s">
        <v>26909</v>
      </c>
      <c r="C7878" s="1" t="s">
        <v>23530</v>
      </c>
      <c r="D7878" s="1" t="s">
        <v>903</v>
      </c>
      <c r="E7878" s="1" t="s">
        <v>550</v>
      </c>
      <c r="J7878" s="3" t="s">
        <v>26910</v>
      </c>
      <c r="L7878" s="1" t="s">
        <v>443</v>
      </c>
      <c r="N7878" s="1" t="s">
        <v>34</v>
      </c>
      <c r="O7878" s="1" t="s">
        <v>35</v>
      </c>
      <c r="Q7878" s="1" t="s">
        <v>444</v>
      </c>
      <c r="R7878" s="1" t="s">
        <v>26700</v>
      </c>
      <c r="T7878" s="2" t="n">
        <v>37077.3735300926</v>
      </c>
      <c r="V7878" s="1" t="b">
        <f aca="false">TRUE()</f>
        <v>1</v>
      </c>
      <c r="W7878" s="1" t="s">
        <v>405</v>
      </c>
      <c r="X7878" s="2" t="n">
        <v>37077.3735300926</v>
      </c>
    </row>
    <row r="7879" customFormat="false" ht="12.75" hidden="false" customHeight="false" outlineLevel="0" collapsed="false">
      <c r="A7879" s="1" t="s">
        <v>26911</v>
      </c>
      <c r="B7879" s="1" t="s">
        <v>26912</v>
      </c>
      <c r="C7879" s="1" t="s">
        <v>23530</v>
      </c>
      <c r="E7879" s="1" t="s">
        <v>435</v>
      </c>
      <c r="J7879" s="3" t="s">
        <v>26913</v>
      </c>
      <c r="L7879" s="1" t="s">
        <v>443</v>
      </c>
      <c r="N7879" s="1" t="s">
        <v>34</v>
      </c>
      <c r="O7879" s="1" t="s">
        <v>35</v>
      </c>
      <c r="Q7879" s="1" t="s">
        <v>444</v>
      </c>
      <c r="R7879" s="1" t="s">
        <v>26700</v>
      </c>
      <c r="T7879" s="2" t="n">
        <v>37077.3758449074</v>
      </c>
      <c r="V7879" s="1" t="b">
        <f aca="false">TRUE()</f>
        <v>1</v>
      </c>
      <c r="W7879" s="1" t="s">
        <v>405</v>
      </c>
      <c r="X7879" s="2" t="n">
        <v>37077.3759606482</v>
      </c>
    </row>
    <row r="7880" customFormat="false" ht="12.75" hidden="false" customHeight="false" outlineLevel="0" collapsed="false">
      <c r="A7880" s="1" t="s">
        <v>26914</v>
      </c>
      <c r="B7880" s="1" t="s">
        <v>26915</v>
      </c>
      <c r="C7880" s="1" t="s">
        <v>462</v>
      </c>
      <c r="D7880" s="1" t="s">
        <v>408</v>
      </c>
      <c r="E7880" s="1" t="s">
        <v>617</v>
      </c>
      <c r="H7880" s="1" t="s">
        <v>26916</v>
      </c>
      <c r="J7880" s="1" t="s">
        <v>26917</v>
      </c>
      <c r="L7880" s="1" t="s">
        <v>430</v>
      </c>
      <c r="N7880" s="1" t="s">
        <v>34</v>
      </c>
      <c r="O7880" s="1" t="s">
        <v>35</v>
      </c>
      <c r="Q7880" s="1" t="s">
        <v>438</v>
      </c>
      <c r="T7880" s="2" t="n">
        <v>37056.4963888889</v>
      </c>
      <c r="V7880" s="1" t="b">
        <f aca="false">TRUE()</f>
        <v>1</v>
      </c>
      <c r="W7880" s="1" t="s">
        <v>405</v>
      </c>
      <c r="X7880" s="2" t="n">
        <v>37077.3764930556</v>
      </c>
    </row>
    <row r="7881" customFormat="false" ht="12.75" hidden="false" customHeight="false" outlineLevel="0" collapsed="false">
      <c r="A7881" s="1" t="s">
        <v>26918</v>
      </c>
      <c r="B7881" s="1" t="s">
        <v>26919</v>
      </c>
      <c r="C7881" s="1" t="s">
        <v>12210</v>
      </c>
      <c r="D7881" s="1" t="s">
        <v>50</v>
      </c>
      <c r="E7881" s="1" t="s">
        <v>925</v>
      </c>
      <c r="H7881" s="1" t="s">
        <v>26920</v>
      </c>
      <c r="J7881" s="1" t="s">
        <v>26921</v>
      </c>
      <c r="L7881" s="1" t="s">
        <v>430</v>
      </c>
      <c r="N7881" s="1" t="s">
        <v>34</v>
      </c>
      <c r="O7881" s="1" t="s">
        <v>35</v>
      </c>
      <c r="Q7881" s="1" t="s">
        <v>444</v>
      </c>
      <c r="R7881" s="1" t="s">
        <v>26700</v>
      </c>
      <c r="T7881" s="2" t="n">
        <v>37056.4933217593</v>
      </c>
      <c r="V7881" s="1" t="b">
        <f aca="false">TRUE()</f>
        <v>1</v>
      </c>
      <c r="W7881" s="1" t="s">
        <v>405</v>
      </c>
      <c r="X7881" s="2" t="n">
        <v>37077.3776157407</v>
      </c>
    </row>
    <row r="7882" customFormat="false" ht="12.75" hidden="false" customHeight="false" outlineLevel="0" collapsed="false">
      <c r="A7882" s="1" t="s">
        <v>26922</v>
      </c>
      <c r="B7882" s="1" t="s">
        <v>26923</v>
      </c>
      <c r="C7882" s="1" t="s">
        <v>462</v>
      </c>
      <c r="E7882" s="1" t="s">
        <v>22397</v>
      </c>
      <c r="J7882" s="3" t="s">
        <v>26924</v>
      </c>
      <c r="L7882" s="1" t="s">
        <v>26622</v>
      </c>
      <c r="N7882" s="1" t="s">
        <v>34</v>
      </c>
      <c r="O7882" s="1" t="s">
        <v>35</v>
      </c>
      <c r="Q7882" s="1" t="s">
        <v>1714</v>
      </c>
      <c r="T7882" s="2" t="n">
        <v>37077.379837963</v>
      </c>
      <c r="V7882" s="1" t="b">
        <f aca="false">TRUE()</f>
        <v>1</v>
      </c>
      <c r="W7882" s="1" t="s">
        <v>405</v>
      </c>
      <c r="X7882" s="2" t="n">
        <v>37077.379849537</v>
      </c>
    </row>
    <row r="7883" customFormat="false" ht="12.75" hidden="false" customHeight="false" outlineLevel="0" collapsed="false">
      <c r="A7883" s="1" t="s">
        <v>26925</v>
      </c>
      <c r="B7883" s="1" t="s">
        <v>26926</v>
      </c>
      <c r="C7883" s="1" t="s">
        <v>10466</v>
      </c>
      <c r="D7883" s="1" t="s">
        <v>50</v>
      </c>
      <c r="E7883" s="1" t="s">
        <v>135</v>
      </c>
      <c r="J7883" s="1" t="s">
        <v>26927</v>
      </c>
      <c r="L7883" s="1" t="s">
        <v>18092</v>
      </c>
      <c r="N7883" s="1" t="s">
        <v>34</v>
      </c>
      <c r="O7883" s="1" t="s">
        <v>35</v>
      </c>
      <c r="Q7883" s="1" t="s">
        <v>36</v>
      </c>
      <c r="R7883" s="1" t="s">
        <v>26928</v>
      </c>
      <c r="T7883" s="2" t="n">
        <v>37077.371724537</v>
      </c>
      <c r="V7883" s="1" t="b">
        <f aca="false">TRUE()</f>
        <v>1</v>
      </c>
      <c r="W7883" s="1" t="s">
        <v>405</v>
      </c>
      <c r="X7883" s="2" t="n">
        <v>37077.3720949074</v>
      </c>
    </row>
    <row r="7884" customFormat="false" ht="12.75" hidden="false" customHeight="false" outlineLevel="0" collapsed="false">
      <c r="A7884" s="1" t="s">
        <v>26929</v>
      </c>
      <c r="B7884" s="1" t="s">
        <v>17849</v>
      </c>
      <c r="C7884" s="1" t="s">
        <v>10466</v>
      </c>
      <c r="D7884" s="1" t="s">
        <v>903</v>
      </c>
      <c r="E7884" s="1" t="s">
        <v>248</v>
      </c>
      <c r="J7884" s="3" t="s">
        <v>26930</v>
      </c>
      <c r="L7884" s="1" t="s">
        <v>18092</v>
      </c>
      <c r="N7884" s="1" t="s">
        <v>34</v>
      </c>
      <c r="O7884" s="1" t="s">
        <v>35</v>
      </c>
      <c r="Q7884" s="1" t="s">
        <v>444</v>
      </c>
      <c r="R7884" s="1" t="s">
        <v>26928</v>
      </c>
      <c r="S7884" s="1" t="s">
        <v>26931</v>
      </c>
      <c r="T7884" s="2" t="n">
        <v>37077.3708333333</v>
      </c>
      <c r="V7884" s="1" t="b">
        <f aca="false">TRUE()</f>
        <v>1</v>
      </c>
      <c r="W7884" s="1" t="s">
        <v>405</v>
      </c>
      <c r="X7884" s="2" t="n">
        <v>37077.3708333333</v>
      </c>
    </row>
    <row r="7885" customFormat="false" ht="12.75" hidden="false" customHeight="false" outlineLevel="0" collapsed="false">
      <c r="A7885" s="1" t="s">
        <v>26932</v>
      </c>
      <c r="B7885" s="1" t="s">
        <v>26933</v>
      </c>
      <c r="C7885" s="1" t="s">
        <v>12210</v>
      </c>
      <c r="D7885" s="1" t="s">
        <v>531</v>
      </c>
      <c r="E7885" s="1" t="s">
        <v>435</v>
      </c>
      <c r="J7885" s="3" t="s">
        <v>26934</v>
      </c>
      <c r="L7885" s="1" t="s">
        <v>26935</v>
      </c>
      <c r="N7885" s="1" t="s">
        <v>34</v>
      </c>
      <c r="O7885" s="1" t="s">
        <v>35</v>
      </c>
      <c r="Q7885" s="1" t="s">
        <v>444</v>
      </c>
      <c r="R7885" s="1" t="s">
        <v>26936</v>
      </c>
      <c r="S7885" s="1" t="s">
        <v>26937</v>
      </c>
      <c r="T7885" s="2" t="n">
        <v>37057.646724537</v>
      </c>
      <c r="V7885" s="1" t="b">
        <f aca="false">TRUE()</f>
        <v>1</v>
      </c>
      <c r="W7885" s="1" t="s">
        <v>405</v>
      </c>
      <c r="X7885" s="2" t="n">
        <v>37077.3862152778</v>
      </c>
    </row>
    <row r="7886" customFormat="false" ht="12.75" hidden="false" customHeight="false" outlineLevel="0" collapsed="false">
      <c r="A7886" s="1" t="s">
        <v>26938</v>
      </c>
      <c r="B7886" s="1" t="s">
        <v>26939</v>
      </c>
      <c r="E7886" s="1" t="s">
        <v>921</v>
      </c>
      <c r="J7886" s="3" t="s">
        <v>26940</v>
      </c>
      <c r="L7886" s="1" t="s">
        <v>26935</v>
      </c>
      <c r="N7886" s="1" t="s">
        <v>34</v>
      </c>
      <c r="O7886" s="1" t="s">
        <v>35</v>
      </c>
      <c r="Q7886" s="1" t="s">
        <v>444</v>
      </c>
      <c r="R7886" s="1" t="s">
        <v>26936</v>
      </c>
      <c r="S7886" s="1" t="s">
        <v>598</v>
      </c>
      <c r="T7886" s="2" t="n">
        <v>37057.6493634259</v>
      </c>
      <c r="V7886" s="1" t="b">
        <f aca="false">TRUE()</f>
        <v>1</v>
      </c>
      <c r="W7886" s="1" t="s">
        <v>405</v>
      </c>
      <c r="X7886" s="2" t="n">
        <v>37077.3908333333</v>
      </c>
    </row>
    <row r="7887" customFormat="false" ht="12.75" hidden="false" customHeight="false" outlineLevel="0" collapsed="false">
      <c r="A7887" s="1" t="s">
        <v>26941</v>
      </c>
      <c r="B7887" s="1" t="s">
        <v>26942</v>
      </c>
      <c r="C7887" s="1" t="s">
        <v>12210</v>
      </c>
      <c r="D7887" s="1" t="s">
        <v>531</v>
      </c>
      <c r="E7887" s="1" t="s">
        <v>435</v>
      </c>
      <c r="J7887" s="3" t="s">
        <v>26943</v>
      </c>
      <c r="L7887" s="1" t="s">
        <v>26935</v>
      </c>
      <c r="N7887" s="1" t="s">
        <v>34</v>
      </c>
      <c r="O7887" s="1" t="s">
        <v>35</v>
      </c>
      <c r="Q7887" s="1" t="s">
        <v>444</v>
      </c>
      <c r="R7887" s="1" t="s">
        <v>26936</v>
      </c>
      <c r="S7887" s="1" t="s">
        <v>26944</v>
      </c>
      <c r="T7887" s="2" t="n">
        <v>37077.3901967593</v>
      </c>
      <c r="V7887" s="1" t="b">
        <f aca="false">TRUE()</f>
        <v>1</v>
      </c>
      <c r="W7887" s="1" t="s">
        <v>405</v>
      </c>
      <c r="X7887" s="2" t="n">
        <v>37077.3901967593</v>
      </c>
    </row>
    <row r="7888" customFormat="false" ht="12.75" hidden="false" customHeight="false" outlineLevel="0" collapsed="false">
      <c r="A7888" s="1" t="s">
        <v>26945</v>
      </c>
      <c r="B7888" s="1" t="s">
        <v>26946</v>
      </c>
      <c r="E7888" s="1" t="s">
        <v>550</v>
      </c>
      <c r="J7888" s="1" t="s">
        <v>26947</v>
      </c>
      <c r="L7888" s="1" t="s">
        <v>527</v>
      </c>
      <c r="N7888" s="1" t="s">
        <v>34</v>
      </c>
      <c r="O7888" s="1" t="s">
        <v>35</v>
      </c>
      <c r="Q7888" s="1" t="s">
        <v>444</v>
      </c>
      <c r="R7888" s="1" t="s">
        <v>26936</v>
      </c>
      <c r="T7888" s="2" t="n">
        <v>37077.3919675926</v>
      </c>
      <c r="V7888" s="1" t="b">
        <f aca="false">TRUE()</f>
        <v>1</v>
      </c>
      <c r="W7888" s="1" t="s">
        <v>405</v>
      </c>
      <c r="X7888" s="2" t="n">
        <v>37077.392037037</v>
      </c>
    </row>
    <row r="7889" customFormat="false" ht="12.75" hidden="false" customHeight="false" outlineLevel="0" collapsed="false">
      <c r="A7889" s="1" t="s">
        <v>26948</v>
      </c>
      <c r="B7889" s="1" t="s">
        <v>26949</v>
      </c>
      <c r="C7889" s="1" t="s">
        <v>470</v>
      </c>
      <c r="E7889" s="1" t="s">
        <v>248</v>
      </c>
      <c r="J7889" s="1" t="s">
        <v>26950</v>
      </c>
      <c r="L7889" s="1" t="s">
        <v>26622</v>
      </c>
      <c r="N7889" s="1" t="s">
        <v>34</v>
      </c>
      <c r="O7889" s="1" t="s">
        <v>35</v>
      </c>
      <c r="Q7889" s="1" t="s">
        <v>1714</v>
      </c>
      <c r="T7889" s="2" t="n">
        <v>37077.3808796296</v>
      </c>
      <c r="V7889" s="1" t="b">
        <f aca="false">TRUE()</f>
        <v>1</v>
      </c>
      <c r="W7889" s="1" t="s">
        <v>405</v>
      </c>
      <c r="X7889" s="2" t="n">
        <v>37077.3808796296</v>
      </c>
    </row>
    <row r="7890" customFormat="false" ht="12.75" hidden="false" customHeight="false" outlineLevel="0" collapsed="false">
      <c r="A7890" s="1" t="s">
        <v>26951</v>
      </c>
      <c r="B7890" s="1" t="s">
        <v>26952</v>
      </c>
      <c r="C7890" s="1" t="s">
        <v>470</v>
      </c>
      <c r="E7890" s="1" t="s">
        <v>17415</v>
      </c>
      <c r="J7890" s="1" t="s">
        <v>26953</v>
      </c>
      <c r="L7890" s="1" t="s">
        <v>26622</v>
      </c>
      <c r="N7890" s="1" t="s">
        <v>34</v>
      </c>
      <c r="O7890" s="1" t="s">
        <v>35</v>
      </c>
      <c r="Q7890" s="1" t="s">
        <v>1714</v>
      </c>
      <c r="T7890" s="2" t="n">
        <v>37077.3823726852</v>
      </c>
      <c r="V7890" s="1" t="b">
        <f aca="false">TRUE()</f>
        <v>1</v>
      </c>
      <c r="W7890" s="1" t="s">
        <v>405</v>
      </c>
      <c r="X7890" s="2" t="n">
        <v>37077.3823842593</v>
      </c>
    </row>
    <row r="7891" customFormat="false" ht="12.75" hidden="false" customHeight="false" outlineLevel="0" collapsed="false">
      <c r="A7891" s="1" t="s">
        <v>26954</v>
      </c>
      <c r="B7891" s="1" t="s">
        <v>26955</v>
      </c>
      <c r="E7891" s="1" t="s">
        <v>864</v>
      </c>
      <c r="J7891" s="1" t="s">
        <v>26956</v>
      </c>
      <c r="L7891" s="1" t="s">
        <v>26160</v>
      </c>
      <c r="N7891" s="1" t="s">
        <v>34</v>
      </c>
      <c r="O7891" s="1" t="s">
        <v>35</v>
      </c>
      <c r="Q7891" s="1" t="s">
        <v>444</v>
      </c>
      <c r="T7891" s="2" t="n">
        <v>36867.4459837963</v>
      </c>
      <c r="V7891" s="1" t="b">
        <f aca="false">TRUE()</f>
        <v>1</v>
      </c>
      <c r="W7891" s="1" t="s">
        <v>405</v>
      </c>
      <c r="X7891" s="2" t="n">
        <v>36867.4459837963</v>
      </c>
    </row>
    <row r="7892" customFormat="false" ht="12.75" hidden="false" customHeight="false" outlineLevel="0" collapsed="false">
      <c r="A7892" s="1" t="s">
        <v>26957</v>
      </c>
      <c r="B7892" s="1" t="s">
        <v>26958</v>
      </c>
      <c r="C7892" s="1" t="s">
        <v>23530</v>
      </c>
      <c r="D7892" s="1" t="s">
        <v>27</v>
      </c>
      <c r="E7892" s="1" t="s">
        <v>948</v>
      </c>
      <c r="K7892" s="1" t="s">
        <v>26959</v>
      </c>
      <c r="L7892" s="1" t="s">
        <v>430</v>
      </c>
      <c r="N7892" s="1" t="s">
        <v>34</v>
      </c>
      <c r="O7892" s="1" t="s">
        <v>35</v>
      </c>
      <c r="Q7892" s="1" t="s">
        <v>36</v>
      </c>
      <c r="S7892" s="1" t="s">
        <v>26960</v>
      </c>
      <c r="T7892" s="2" t="n">
        <v>36867.4707986111</v>
      </c>
      <c r="V7892" s="1" t="b">
        <f aca="false">TRUE()</f>
        <v>1</v>
      </c>
      <c r="W7892" s="1" t="s">
        <v>405</v>
      </c>
      <c r="X7892" s="2" t="n">
        <v>36867.4707986111</v>
      </c>
    </row>
    <row r="7893" customFormat="false" ht="12.75" hidden="false" customHeight="false" outlineLevel="0" collapsed="false">
      <c r="A7893" s="1" t="s">
        <v>26961</v>
      </c>
      <c r="B7893" s="1" t="s">
        <v>3082</v>
      </c>
      <c r="C7893" s="1" t="s">
        <v>23530</v>
      </c>
      <c r="D7893" s="1" t="s">
        <v>55</v>
      </c>
      <c r="E7893" s="1" t="s">
        <v>544</v>
      </c>
      <c r="F7893" s="1" t="s">
        <v>26962</v>
      </c>
      <c r="J7893" s="1" t="s">
        <v>26963</v>
      </c>
      <c r="K7893" s="1" t="s">
        <v>3082</v>
      </c>
      <c r="L7893" s="1" t="s">
        <v>430</v>
      </c>
      <c r="N7893" s="1" t="s">
        <v>34</v>
      </c>
      <c r="O7893" s="1" t="s">
        <v>35</v>
      </c>
      <c r="Q7893" s="1" t="s">
        <v>438</v>
      </c>
      <c r="T7893" s="2" t="n">
        <v>36867.4725347222</v>
      </c>
      <c r="V7893" s="1" t="b">
        <f aca="false">TRUE()</f>
        <v>1</v>
      </c>
      <c r="W7893" s="1" t="s">
        <v>405</v>
      </c>
      <c r="X7893" s="2" t="n">
        <v>36867.4721064815</v>
      </c>
    </row>
    <row r="7894" customFormat="false" ht="12.75" hidden="false" customHeight="false" outlineLevel="0" collapsed="false">
      <c r="A7894" s="1" t="s">
        <v>26964</v>
      </c>
      <c r="B7894" s="1" t="s">
        <v>26965</v>
      </c>
      <c r="C7894" s="1" t="s">
        <v>23530</v>
      </c>
      <c r="D7894" s="1" t="s">
        <v>55</v>
      </c>
      <c r="E7894" s="1" t="s">
        <v>115</v>
      </c>
      <c r="J7894" s="1" t="s">
        <v>25398</v>
      </c>
      <c r="K7894" s="1" t="s">
        <v>14903</v>
      </c>
      <c r="L7894" s="1" t="s">
        <v>430</v>
      </c>
      <c r="N7894" s="1" t="s">
        <v>34</v>
      </c>
      <c r="O7894" s="1" t="s">
        <v>35</v>
      </c>
      <c r="Q7894" s="1" t="s">
        <v>444</v>
      </c>
      <c r="T7894" s="2" t="n">
        <v>36867.4734606482</v>
      </c>
      <c r="V7894" s="1" t="b">
        <f aca="false">TRUE()</f>
        <v>1</v>
      </c>
      <c r="W7894" s="1" t="s">
        <v>405</v>
      </c>
      <c r="X7894" s="2" t="n">
        <v>36867.4734606482</v>
      </c>
    </row>
    <row r="7895" customFormat="false" ht="12.75" hidden="false" customHeight="false" outlineLevel="0" collapsed="false">
      <c r="A7895" s="1" t="s">
        <v>26966</v>
      </c>
      <c r="B7895" s="1" t="s">
        <v>26967</v>
      </c>
      <c r="C7895" s="1" t="s">
        <v>23530</v>
      </c>
      <c r="D7895" s="1" t="s">
        <v>903</v>
      </c>
      <c r="E7895" s="1" t="s">
        <v>764</v>
      </c>
      <c r="J7895" s="1" t="s">
        <v>26968</v>
      </c>
      <c r="L7895" s="1" t="s">
        <v>430</v>
      </c>
      <c r="N7895" s="1" t="s">
        <v>34</v>
      </c>
      <c r="O7895" s="1" t="s">
        <v>35</v>
      </c>
      <c r="Q7895" s="1" t="s">
        <v>36</v>
      </c>
      <c r="T7895" s="2" t="n">
        <v>36902.466087963</v>
      </c>
      <c r="V7895" s="1" t="b">
        <f aca="false">TRUE()</f>
        <v>1</v>
      </c>
      <c r="W7895" s="1" t="s">
        <v>405</v>
      </c>
      <c r="X7895" s="2" t="n">
        <v>36902.466087963</v>
      </c>
    </row>
    <row r="7896" customFormat="false" ht="12.75" hidden="false" customHeight="false" outlineLevel="0" collapsed="false">
      <c r="A7896" s="1" t="s">
        <v>26969</v>
      </c>
      <c r="B7896" s="1" t="s">
        <v>26970</v>
      </c>
      <c r="E7896" s="1" t="s">
        <v>285</v>
      </c>
      <c r="J7896" s="1" t="s">
        <v>26971</v>
      </c>
      <c r="L7896" s="1" t="s">
        <v>18900</v>
      </c>
      <c r="N7896" s="1" t="s">
        <v>34</v>
      </c>
      <c r="O7896" s="1" t="s">
        <v>35</v>
      </c>
      <c r="Q7896" s="1" t="s">
        <v>444</v>
      </c>
      <c r="R7896" s="1" t="s">
        <v>26972</v>
      </c>
      <c r="T7896" s="2" t="n">
        <v>36985.6310069444</v>
      </c>
      <c r="V7896" s="1" t="b">
        <f aca="false">TRUE()</f>
        <v>1</v>
      </c>
      <c r="W7896" s="1" t="s">
        <v>405</v>
      </c>
      <c r="X7896" s="2" t="n">
        <v>36902.6202662037</v>
      </c>
    </row>
    <row r="7897" customFormat="false" ht="12.75" hidden="false" customHeight="false" outlineLevel="0" collapsed="false">
      <c r="A7897" s="1" t="s">
        <v>26973</v>
      </c>
      <c r="B7897" s="1" t="s">
        <v>26974</v>
      </c>
      <c r="C7897" s="1" t="s">
        <v>23530</v>
      </c>
      <c r="D7897" s="1" t="s">
        <v>27</v>
      </c>
      <c r="E7897" s="1" t="s">
        <v>948</v>
      </c>
      <c r="L7897" s="1" t="s">
        <v>430</v>
      </c>
      <c r="N7897" s="1" t="s">
        <v>34</v>
      </c>
      <c r="O7897" s="1" t="s">
        <v>35</v>
      </c>
      <c r="Q7897" s="1" t="s">
        <v>36</v>
      </c>
      <c r="T7897" s="2" t="n">
        <v>36902.4701041667</v>
      </c>
      <c r="V7897" s="1" t="b">
        <f aca="false">TRUE()</f>
        <v>1</v>
      </c>
      <c r="W7897" s="1" t="s">
        <v>405</v>
      </c>
      <c r="X7897" s="2" t="n">
        <v>36902.4701041667</v>
      </c>
    </row>
    <row r="7898" customFormat="false" ht="12.75" hidden="false" customHeight="false" outlineLevel="0" collapsed="false">
      <c r="A7898" s="1" t="s">
        <v>26975</v>
      </c>
      <c r="B7898" s="1" t="s">
        <v>26976</v>
      </c>
      <c r="C7898" s="1" t="s">
        <v>23530</v>
      </c>
      <c r="D7898" s="1" t="s">
        <v>471</v>
      </c>
      <c r="E7898" s="1" t="s">
        <v>921</v>
      </c>
      <c r="J7898" s="1" t="s">
        <v>26977</v>
      </c>
      <c r="L7898" s="1" t="s">
        <v>26978</v>
      </c>
      <c r="N7898" s="1" t="s">
        <v>34</v>
      </c>
      <c r="O7898" s="1" t="s">
        <v>35</v>
      </c>
      <c r="Q7898" s="1" t="s">
        <v>444</v>
      </c>
      <c r="R7898" s="1" t="s">
        <v>26979</v>
      </c>
      <c r="T7898" s="2" t="n">
        <v>36902.4714236111</v>
      </c>
      <c r="V7898" s="1" t="b">
        <f aca="false">TRUE()</f>
        <v>1</v>
      </c>
      <c r="W7898" s="1" t="s">
        <v>405</v>
      </c>
      <c r="X7898" s="2" t="n">
        <v>36902.4717708333</v>
      </c>
    </row>
    <row r="7899" customFormat="false" ht="12.75" hidden="false" customHeight="false" outlineLevel="0" collapsed="false">
      <c r="A7899" s="1" t="s">
        <v>26980</v>
      </c>
      <c r="B7899" s="1" t="s">
        <v>26981</v>
      </c>
      <c r="E7899" s="1" t="s">
        <v>925</v>
      </c>
      <c r="J7899" s="1" t="s">
        <v>26982</v>
      </c>
      <c r="L7899" s="1" t="s">
        <v>430</v>
      </c>
      <c r="N7899" s="1" t="s">
        <v>34</v>
      </c>
      <c r="O7899" s="1" t="s">
        <v>35</v>
      </c>
      <c r="Q7899" s="1" t="s">
        <v>444</v>
      </c>
      <c r="R7899" s="1" t="s">
        <v>26171</v>
      </c>
      <c r="T7899" s="2" t="n">
        <v>36867.73625</v>
      </c>
      <c r="V7899" s="1" t="b">
        <f aca="false">TRUE()</f>
        <v>1</v>
      </c>
      <c r="W7899" s="1" t="s">
        <v>405</v>
      </c>
      <c r="X7899" s="2" t="n">
        <v>36902.4806944444</v>
      </c>
    </row>
    <row r="7900" customFormat="false" ht="12.75" hidden="false" customHeight="false" outlineLevel="0" collapsed="false">
      <c r="A7900" s="1" t="s">
        <v>26983</v>
      </c>
      <c r="B7900" s="1" t="s">
        <v>26984</v>
      </c>
      <c r="E7900" s="1" t="s">
        <v>135</v>
      </c>
      <c r="J7900" s="1" t="s">
        <v>26985</v>
      </c>
      <c r="L7900" s="1" t="s">
        <v>443</v>
      </c>
      <c r="N7900" s="1" t="s">
        <v>34</v>
      </c>
      <c r="O7900" s="1" t="s">
        <v>35</v>
      </c>
      <c r="Q7900" s="1" t="s">
        <v>444</v>
      </c>
      <c r="R7900" s="1" t="s">
        <v>26198</v>
      </c>
      <c r="S7900" s="1" t="s">
        <v>26986</v>
      </c>
      <c r="T7900" s="2" t="n">
        <v>36902.613125</v>
      </c>
      <c r="V7900" s="1" t="b">
        <f aca="false">TRUE()</f>
        <v>1</v>
      </c>
      <c r="W7900" s="1" t="s">
        <v>405</v>
      </c>
      <c r="X7900" s="2" t="n">
        <v>36902.613125</v>
      </c>
    </row>
    <row r="7901" customFormat="false" ht="12.75" hidden="false" customHeight="false" outlineLevel="0" collapsed="false">
      <c r="A7901" s="1" t="s">
        <v>26987</v>
      </c>
      <c r="B7901" s="1" t="s">
        <v>26988</v>
      </c>
      <c r="C7901" s="1" t="s">
        <v>23530</v>
      </c>
      <c r="D7901" s="1" t="s">
        <v>27</v>
      </c>
      <c r="E7901" s="1" t="s">
        <v>403</v>
      </c>
      <c r="J7901" s="1" t="s">
        <v>26989</v>
      </c>
      <c r="L7901" s="1" t="s">
        <v>430</v>
      </c>
      <c r="N7901" s="1" t="s">
        <v>34</v>
      </c>
      <c r="O7901" s="1" t="s">
        <v>35</v>
      </c>
      <c r="Q7901" s="1" t="s">
        <v>444</v>
      </c>
      <c r="R7901" s="1" t="s">
        <v>26198</v>
      </c>
      <c r="T7901" s="2" t="n">
        <v>36902.6144444444</v>
      </c>
      <c r="V7901" s="1" t="b">
        <f aca="false">TRUE()</f>
        <v>1</v>
      </c>
      <c r="W7901" s="1" t="s">
        <v>405</v>
      </c>
      <c r="X7901" s="2" t="n">
        <v>36902.6144444444</v>
      </c>
    </row>
    <row r="7902" customFormat="false" ht="12.75" hidden="false" customHeight="false" outlineLevel="0" collapsed="false">
      <c r="A7902" s="1" t="s">
        <v>26990</v>
      </c>
      <c r="B7902" s="1" t="s">
        <v>26991</v>
      </c>
      <c r="C7902" s="1" t="s">
        <v>14999</v>
      </c>
      <c r="E7902" s="1" t="s">
        <v>550</v>
      </c>
      <c r="J7902" s="1" t="s">
        <v>26992</v>
      </c>
      <c r="L7902" s="1" t="s">
        <v>26993</v>
      </c>
      <c r="N7902" s="1" t="s">
        <v>34</v>
      </c>
      <c r="O7902" s="1" t="s">
        <v>35</v>
      </c>
      <c r="Q7902" s="1" t="s">
        <v>444</v>
      </c>
      <c r="R7902" s="1" t="s">
        <v>26994</v>
      </c>
      <c r="T7902" s="2" t="n">
        <v>36902.617662037</v>
      </c>
      <c r="V7902" s="1" t="b">
        <f aca="false">TRUE()</f>
        <v>1</v>
      </c>
      <c r="W7902" s="1" t="s">
        <v>405</v>
      </c>
      <c r="X7902" s="2" t="n">
        <v>36902.617662037</v>
      </c>
    </row>
    <row r="7903" customFormat="false" ht="12.75" hidden="false" customHeight="false" outlineLevel="0" collapsed="false">
      <c r="A7903" s="1" t="s">
        <v>26995</v>
      </c>
      <c r="B7903" s="1" t="s">
        <v>26996</v>
      </c>
      <c r="C7903" s="1" t="s">
        <v>26</v>
      </c>
      <c r="D7903" s="1" t="s">
        <v>55</v>
      </c>
      <c r="E7903" s="1" t="s">
        <v>921</v>
      </c>
      <c r="J7903" s="3" t="s">
        <v>26997</v>
      </c>
      <c r="L7903" s="1" t="s">
        <v>6774</v>
      </c>
      <c r="M7903" s="1" t="s">
        <v>26998</v>
      </c>
      <c r="N7903" s="1" t="s">
        <v>34</v>
      </c>
      <c r="O7903" s="1" t="s">
        <v>35</v>
      </c>
      <c r="Q7903" s="1" t="s">
        <v>444</v>
      </c>
      <c r="R7903" s="1" t="s">
        <v>26994</v>
      </c>
      <c r="S7903" s="1" t="s">
        <v>26999</v>
      </c>
      <c r="T7903" s="2" t="n">
        <v>36902.6160763889</v>
      </c>
      <c r="V7903" s="1" t="b">
        <f aca="false">TRUE()</f>
        <v>1</v>
      </c>
      <c r="W7903" s="1" t="s">
        <v>405</v>
      </c>
      <c r="X7903" s="2" t="n">
        <v>36902.616400463</v>
      </c>
    </row>
    <row r="7904" customFormat="false" ht="12.75" hidden="false" customHeight="false" outlineLevel="0" collapsed="false">
      <c r="A7904" s="1" t="s">
        <v>27000</v>
      </c>
      <c r="B7904" s="1" t="s">
        <v>27001</v>
      </c>
      <c r="E7904" s="1" t="s">
        <v>435</v>
      </c>
      <c r="J7904" s="1" t="s">
        <v>27002</v>
      </c>
      <c r="L7904" s="1" t="s">
        <v>27003</v>
      </c>
      <c r="N7904" s="1" t="s">
        <v>34</v>
      </c>
      <c r="O7904" s="1" t="s">
        <v>35</v>
      </c>
      <c r="Q7904" s="1" t="s">
        <v>444</v>
      </c>
      <c r="R7904" s="1" t="s">
        <v>27004</v>
      </c>
      <c r="T7904" s="2" t="n">
        <v>36924.592974537</v>
      </c>
      <c r="V7904" s="1" t="b">
        <f aca="false">TRUE()</f>
        <v>1</v>
      </c>
      <c r="W7904" s="1" t="s">
        <v>405</v>
      </c>
      <c r="X7904" s="2" t="n">
        <v>36924.5938773148</v>
      </c>
    </row>
    <row r="7905" customFormat="false" ht="12.75" hidden="false" customHeight="false" outlineLevel="0" collapsed="false">
      <c r="A7905" s="1" t="s">
        <v>27005</v>
      </c>
      <c r="B7905" s="1" t="s">
        <v>27006</v>
      </c>
      <c r="C7905" s="1" t="s">
        <v>10466</v>
      </c>
      <c r="D7905" s="1" t="s">
        <v>471</v>
      </c>
      <c r="E7905" s="1" t="s">
        <v>921</v>
      </c>
      <c r="J7905" s="1" t="s">
        <v>27007</v>
      </c>
      <c r="L7905" s="1" t="s">
        <v>430</v>
      </c>
      <c r="N7905" s="1" t="s">
        <v>34</v>
      </c>
      <c r="O7905" s="1" t="s">
        <v>35</v>
      </c>
      <c r="Q7905" s="1" t="s">
        <v>444</v>
      </c>
      <c r="T7905" s="2" t="n">
        <v>36924.5955439815</v>
      </c>
      <c r="V7905" s="1" t="b">
        <f aca="false">TRUE()</f>
        <v>1</v>
      </c>
      <c r="W7905" s="1" t="s">
        <v>405</v>
      </c>
      <c r="X7905" s="2" t="n">
        <v>36924.5955439815</v>
      </c>
    </row>
    <row r="7906" customFormat="false" ht="12.75" hidden="false" customHeight="false" outlineLevel="0" collapsed="false">
      <c r="A7906" s="1" t="s">
        <v>27008</v>
      </c>
      <c r="B7906" s="1" t="s">
        <v>27009</v>
      </c>
      <c r="C7906" s="1" t="s">
        <v>23530</v>
      </c>
      <c r="D7906" s="1" t="s">
        <v>40</v>
      </c>
      <c r="E7906" s="1" t="s">
        <v>403</v>
      </c>
      <c r="J7906" s="1" t="s">
        <v>27010</v>
      </c>
      <c r="L7906" s="1" t="s">
        <v>17488</v>
      </c>
      <c r="N7906" s="1" t="s">
        <v>34</v>
      </c>
      <c r="O7906" s="1" t="s">
        <v>35</v>
      </c>
      <c r="Q7906" s="1" t="s">
        <v>444</v>
      </c>
      <c r="R7906" s="1" t="s">
        <v>27011</v>
      </c>
      <c r="T7906" s="2" t="n">
        <v>36924.5970833333</v>
      </c>
      <c r="V7906" s="1" t="b">
        <f aca="false">TRUE()</f>
        <v>1</v>
      </c>
      <c r="W7906" s="1" t="s">
        <v>405</v>
      </c>
      <c r="X7906" s="2" t="n">
        <v>36924.5979282407</v>
      </c>
    </row>
    <row r="7907" customFormat="false" ht="12.75" hidden="false" customHeight="false" outlineLevel="0" collapsed="false">
      <c r="A7907" s="1" t="s">
        <v>27012</v>
      </c>
      <c r="B7907" s="1" t="s">
        <v>27013</v>
      </c>
      <c r="C7907" s="1" t="s">
        <v>12210</v>
      </c>
      <c r="D7907" s="1" t="s">
        <v>531</v>
      </c>
      <c r="E7907" s="1" t="s">
        <v>4966</v>
      </c>
      <c r="G7907" s="1" t="s">
        <v>425</v>
      </c>
      <c r="L7907" s="1" t="s">
        <v>17488</v>
      </c>
      <c r="N7907" s="1" t="s">
        <v>34</v>
      </c>
      <c r="O7907" s="1" t="s">
        <v>35</v>
      </c>
      <c r="Q7907" s="1" t="s">
        <v>36</v>
      </c>
      <c r="S7907" s="1" t="s">
        <v>27014</v>
      </c>
      <c r="T7907" s="2" t="n">
        <v>36924.608287037</v>
      </c>
      <c r="V7907" s="1" t="b">
        <f aca="false">TRUE()</f>
        <v>1</v>
      </c>
      <c r="W7907" s="1" t="s">
        <v>405</v>
      </c>
      <c r="X7907" s="2" t="n">
        <v>36924.6082986111</v>
      </c>
    </row>
    <row r="7908" customFormat="false" ht="12.75" hidden="false" customHeight="false" outlineLevel="0" collapsed="false">
      <c r="A7908" s="1" t="s">
        <v>27015</v>
      </c>
      <c r="B7908" s="1" t="s">
        <v>27016</v>
      </c>
      <c r="C7908" s="1" t="s">
        <v>23530</v>
      </c>
      <c r="E7908" s="1" t="s">
        <v>855</v>
      </c>
      <c r="J7908" s="1" t="s">
        <v>27017</v>
      </c>
      <c r="L7908" s="1" t="s">
        <v>11214</v>
      </c>
      <c r="N7908" s="1" t="s">
        <v>34</v>
      </c>
      <c r="O7908" s="1" t="s">
        <v>35</v>
      </c>
      <c r="Q7908" s="1" t="s">
        <v>444</v>
      </c>
      <c r="R7908" s="1" t="s">
        <v>27018</v>
      </c>
      <c r="T7908" s="2" t="n">
        <v>36951.7253125</v>
      </c>
      <c r="V7908" s="1" t="b">
        <f aca="false">TRUE()</f>
        <v>1</v>
      </c>
      <c r="W7908" s="1" t="s">
        <v>1953</v>
      </c>
      <c r="X7908" s="2" t="n">
        <v>36951.7253240741</v>
      </c>
    </row>
    <row r="7909" customFormat="false" ht="12.75" hidden="false" customHeight="false" outlineLevel="0" collapsed="false">
      <c r="A7909" s="1" t="s">
        <v>27019</v>
      </c>
      <c r="B7909" s="1" t="s">
        <v>27020</v>
      </c>
      <c r="C7909" s="1" t="s">
        <v>470</v>
      </c>
      <c r="D7909" s="1" t="s">
        <v>408</v>
      </c>
      <c r="E7909" s="1" t="s">
        <v>921</v>
      </c>
      <c r="G7909" s="1" t="s">
        <v>764</v>
      </c>
      <c r="J7909" s="1" t="s">
        <v>27021</v>
      </c>
      <c r="L7909" s="1" t="s">
        <v>1148</v>
      </c>
      <c r="N7909" s="1" t="s">
        <v>34</v>
      </c>
      <c r="O7909" s="1" t="s">
        <v>35</v>
      </c>
      <c r="Q7909" s="1" t="s">
        <v>36</v>
      </c>
      <c r="S7909" s="1" t="s">
        <v>27022</v>
      </c>
      <c r="T7909" s="2" t="n">
        <v>36928.4925231482</v>
      </c>
      <c r="V7909" s="1" t="b">
        <f aca="false">TRUE()</f>
        <v>1</v>
      </c>
      <c r="W7909" s="1" t="s">
        <v>1953</v>
      </c>
      <c r="X7909" s="2" t="n">
        <v>36951.7262847222</v>
      </c>
    </row>
    <row r="7910" customFormat="false" ht="12.75" hidden="false" customHeight="false" outlineLevel="0" collapsed="false">
      <c r="A7910" s="1" t="s">
        <v>27023</v>
      </c>
      <c r="B7910" s="1" t="s">
        <v>27024</v>
      </c>
      <c r="C7910" s="1" t="s">
        <v>470</v>
      </c>
      <c r="D7910" s="1" t="s">
        <v>471</v>
      </c>
      <c r="E7910" s="1" t="s">
        <v>707</v>
      </c>
      <c r="H7910" s="1" t="s">
        <v>27025</v>
      </c>
      <c r="L7910" s="1" t="s">
        <v>1148</v>
      </c>
      <c r="N7910" s="1" t="s">
        <v>34</v>
      </c>
      <c r="O7910" s="1" t="s">
        <v>35</v>
      </c>
      <c r="Q7910" s="1" t="s">
        <v>36</v>
      </c>
      <c r="T7910" s="2" t="n">
        <v>36928.4971412037</v>
      </c>
      <c r="V7910" s="1" t="b">
        <f aca="false">TRUE()</f>
        <v>1</v>
      </c>
      <c r="W7910" s="1" t="s">
        <v>1953</v>
      </c>
      <c r="X7910" s="2" t="n">
        <v>36951.7276388889</v>
      </c>
    </row>
    <row r="7911" customFormat="false" ht="12.75" hidden="false" customHeight="false" outlineLevel="0" collapsed="false">
      <c r="A7911" s="1" t="s">
        <v>27026</v>
      </c>
      <c r="B7911" s="1" t="s">
        <v>27027</v>
      </c>
      <c r="E7911" s="1" t="s">
        <v>544</v>
      </c>
      <c r="J7911" s="1" t="s">
        <v>27028</v>
      </c>
      <c r="L7911" s="1" t="s">
        <v>4581</v>
      </c>
      <c r="N7911" s="1" t="s">
        <v>34</v>
      </c>
      <c r="O7911" s="1" t="s">
        <v>35</v>
      </c>
      <c r="Q7911" s="1" t="s">
        <v>444</v>
      </c>
      <c r="R7911" s="1" t="s">
        <v>27018</v>
      </c>
      <c r="S7911" s="1" t="s">
        <v>27029</v>
      </c>
      <c r="T7911" s="2" t="n">
        <v>36928.5155324074</v>
      </c>
      <c r="V7911" s="1" t="b">
        <f aca="false">TRUE()</f>
        <v>1</v>
      </c>
      <c r="W7911" s="1" t="s">
        <v>1953</v>
      </c>
      <c r="X7911" s="2" t="n">
        <v>36951.7287615741</v>
      </c>
    </row>
    <row r="7912" customFormat="false" ht="12.75" hidden="false" customHeight="false" outlineLevel="0" collapsed="false">
      <c r="A7912" s="1" t="s">
        <v>27030</v>
      </c>
      <c r="B7912" s="1" t="s">
        <v>27031</v>
      </c>
      <c r="C7912" s="1" t="s">
        <v>470</v>
      </c>
      <c r="D7912" s="1" t="s">
        <v>449</v>
      </c>
      <c r="E7912" s="1" t="s">
        <v>764</v>
      </c>
      <c r="J7912" s="1" t="s">
        <v>27032</v>
      </c>
      <c r="L7912" s="1" t="s">
        <v>4581</v>
      </c>
      <c r="N7912" s="1" t="s">
        <v>34</v>
      </c>
      <c r="O7912" s="1" t="s">
        <v>35</v>
      </c>
      <c r="Q7912" s="1" t="s">
        <v>540</v>
      </c>
      <c r="R7912" s="1" t="s">
        <v>27018</v>
      </c>
      <c r="S7912" s="1" t="s">
        <v>27033</v>
      </c>
      <c r="T7912" s="2" t="n">
        <v>36951.7311689815</v>
      </c>
      <c r="V7912" s="1" t="b">
        <f aca="false">TRUE()</f>
        <v>1</v>
      </c>
      <c r="W7912" s="1" t="s">
        <v>1953</v>
      </c>
      <c r="X7912" s="2" t="n">
        <v>36951.7311689815</v>
      </c>
    </row>
    <row r="7913" customFormat="false" ht="12.75" hidden="false" customHeight="false" outlineLevel="0" collapsed="false">
      <c r="A7913" s="1" t="s">
        <v>27034</v>
      </c>
      <c r="B7913" s="1" t="s">
        <v>27035</v>
      </c>
      <c r="E7913" s="1" t="s">
        <v>267</v>
      </c>
      <c r="J7913" s="1" t="s">
        <v>27036</v>
      </c>
      <c r="L7913" s="1" t="s">
        <v>4581</v>
      </c>
      <c r="N7913" s="1" t="s">
        <v>34</v>
      </c>
      <c r="O7913" s="1" t="s">
        <v>35</v>
      </c>
      <c r="Q7913" s="1" t="s">
        <v>444</v>
      </c>
      <c r="R7913" s="1" t="s">
        <v>27018</v>
      </c>
      <c r="S7913" s="1" t="s">
        <v>27029</v>
      </c>
      <c r="T7913" s="2" t="n">
        <v>36928.5127893519</v>
      </c>
      <c r="V7913" s="1" t="b">
        <f aca="false">TRUE()</f>
        <v>1</v>
      </c>
      <c r="W7913" s="1" t="s">
        <v>1953</v>
      </c>
      <c r="X7913" s="2" t="n">
        <v>36951.7321875</v>
      </c>
    </row>
    <row r="7914" customFormat="false" ht="12.75" hidden="false" customHeight="false" outlineLevel="0" collapsed="false">
      <c r="A7914" s="1" t="s">
        <v>27037</v>
      </c>
      <c r="B7914" s="1" t="s">
        <v>27038</v>
      </c>
      <c r="E7914" s="1" t="s">
        <v>921</v>
      </c>
      <c r="J7914" s="1" t="s">
        <v>27039</v>
      </c>
      <c r="L7914" s="1" t="s">
        <v>4581</v>
      </c>
      <c r="N7914" s="1" t="s">
        <v>34</v>
      </c>
      <c r="O7914" s="1" t="s">
        <v>35</v>
      </c>
      <c r="Q7914" s="1" t="s">
        <v>444</v>
      </c>
      <c r="R7914" s="1" t="s">
        <v>27018</v>
      </c>
      <c r="S7914" s="1" t="s">
        <v>12216</v>
      </c>
      <c r="T7914" s="2" t="n">
        <v>36952.4137615741</v>
      </c>
      <c r="V7914" s="1" t="b">
        <f aca="false">TRUE()</f>
        <v>1</v>
      </c>
      <c r="W7914" s="1" t="s">
        <v>405</v>
      </c>
      <c r="X7914" s="2" t="n">
        <v>36952.4137615741</v>
      </c>
    </row>
    <row r="7915" customFormat="false" ht="12.75" hidden="false" customHeight="false" outlineLevel="0" collapsed="false">
      <c r="A7915" s="1" t="s">
        <v>27040</v>
      </c>
      <c r="B7915" s="1" t="s">
        <v>27041</v>
      </c>
      <c r="C7915" s="1" t="s">
        <v>10466</v>
      </c>
      <c r="D7915" s="1" t="s">
        <v>415</v>
      </c>
      <c r="E7915" s="1" t="s">
        <v>921</v>
      </c>
      <c r="J7915" s="1" t="s">
        <v>27042</v>
      </c>
      <c r="L7915" s="1" t="s">
        <v>27043</v>
      </c>
      <c r="N7915" s="1" t="s">
        <v>34</v>
      </c>
      <c r="O7915" s="1" t="s">
        <v>35</v>
      </c>
      <c r="Q7915" s="1" t="s">
        <v>444</v>
      </c>
      <c r="R7915" s="1" t="s">
        <v>27044</v>
      </c>
      <c r="T7915" s="2" t="n">
        <v>36956.4403125</v>
      </c>
      <c r="V7915" s="1" t="b">
        <f aca="false">TRUE()</f>
        <v>1</v>
      </c>
      <c r="W7915" s="1" t="s">
        <v>405</v>
      </c>
      <c r="X7915" s="2" t="n">
        <v>36956.4399189815</v>
      </c>
    </row>
    <row r="7916" customFormat="false" ht="12.75" hidden="false" customHeight="false" outlineLevel="0" collapsed="false">
      <c r="A7916" s="1" t="s">
        <v>27045</v>
      </c>
      <c r="B7916" s="1" t="s">
        <v>27046</v>
      </c>
      <c r="C7916" s="1" t="s">
        <v>423</v>
      </c>
      <c r="E7916" s="1" t="s">
        <v>617</v>
      </c>
      <c r="F7916" s="1" t="s">
        <v>5513</v>
      </c>
      <c r="G7916" s="1" t="s">
        <v>27047</v>
      </c>
      <c r="J7916" s="1" t="s">
        <v>27048</v>
      </c>
      <c r="L7916" s="1" t="s">
        <v>430</v>
      </c>
      <c r="N7916" s="1" t="s">
        <v>34</v>
      </c>
      <c r="O7916" s="1" t="s">
        <v>35</v>
      </c>
      <c r="Q7916" s="1" t="s">
        <v>444</v>
      </c>
      <c r="R7916" s="1" t="s">
        <v>27044</v>
      </c>
      <c r="T7916" s="2" t="n">
        <v>36956.4457638889</v>
      </c>
      <c r="V7916" s="1" t="b">
        <f aca="false">TRUE()</f>
        <v>1</v>
      </c>
      <c r="W7916" s="1" t="s">
        <v>405</v>
      </c>
      <c r="X7916" s="2" t="n">
        <v>36956.4457638889</v>
      </c>
    </row>
    <row r="7917" customFormat="false" ht="12.75" hidden="false" customHeight="false" outlineLevel="0" collapsed="false">
      <c r="A7917" s="1" t="s">
        <v>27049</v>
      </c>
      <c r="B7917" s="1" t="s">
        <v>27050</v>
      </c>
      <c r="E7917" s="1" t="s">
        <v>403</v>
      </c>
      <c r="J7917" s="1" t="s">
        <v>27051</v>
      </c>
      <c r="L7917" s="1" t="s">
        <v>593</v>
      </c>
      <c r="N7917" s="1" t="s">
        <v>34</v>
      </c>
      <c r="O7917" s="1" t="s">
        <v>35</v>
      </c>
      <c r="Q7917" s="1" t="s">
        <v>444</v>
      </c>
      <c r="R7917" s="1" t="s">
        <v>27052</v>
      </c>
      <c r="T7917" s="2" t="n">
        <v>36930.5244328704</v>
      </c>
      <c r="V7917" s="1" t="b">
        <f aca="false">TRUE()</f>
        <v>1</v>
      </c>
      <c r="W7917" s="1" t="s">
        <v>405</v>
      </c>
      <c r="X7917" s="2" t="n">
        <v>36956.4464467593</v>
      </c>
    </row>
    <row r="7918" customFormat="false" ht="12.75" hidden="false" customHeight="false" outlineLevel="0" collapsed="false">
      <c r="A7918" s="1" t="s">
        <v>27053</v>
      </c>
      <c r="B7918" s="1" t="s">
        <v>27054</v>
      </c>
      <c r="C7918" s="1" t="s">
        <v>10466</v>
      </c>
      <c r="E7918" s="1" t="s">
        <v>544</v>
      </c>
      <c r="J7918" s="1" t="s">
        <v>27055</v>
      </c>
      <c r="L7918" s="1" t="s">
        <v>4952</v>
      </c>
      <c r="N7918" s="1" t="s">
        <v>34</v>
      </c>
      <c r="O7918" s="1" t="s">
        <v>35</v>
      </c>
      <c r="Q7918" s="1" t="s">
        <v>444</v>
      </c>
      <c r="R7918" s="1" t="s">
        <v>27052</v>
      </c>
      <c r="S7918" s="1" t="s">
        <v>598</v>
      </c>
      <c r="T7918" s="2" t="n">
        <v>36930.5243518519</v>
      </c>
      <c r="V7918" s="1" t="b">
        <f aca="false">TRUE()</f>
        <v>1</v>
      </c>
      <c r="W7918" s="1" t="s">
        <v>405</v>
      </c>
      <c r="X7918" s="2" t="n">
        <v>36952.4123263889</v>
      </c>
    </row>
    <row r="7919" customFormat="false" ht="12.75" hidden="false" customHeight="false" outlineLevel="0" collapsed="false">
      <c r="A7919" s="1" t="s">
        <v>27056</v>
      </c>
      <c r="B7919" s="1" t="s">
        <v>27057</v>
      </c>
      <c r="C7919" s="1" t="s">
        <v>10466</v>
      </c>
      <c r="E7919" s="1" t="s">
        <v>925</v>
      </c>
      <c r="J7919" s="1" t="s">
        <v>27058</v>
      </c>
      <c r="L7919" s="1" t="s">
        <v>4952</v>
      </c>
      <c r="N7919" s="1" t="s">
        <v>34</v>
      </c>
      <c r="O7919" s="1" t="s">
        <v>35</v>
      </c>
      <c r="Q7919" s="1" t="s">
        <v>444</v>
      </c>
      <c r="R7919" s="1" t="s">
        <v>27044</v>
      </c>
      <c r="S7919" s="1" t="s">
        <v>598</v>
      </c>
      <c r="T7919" s="2" t="n">
        <v>36930.5269675926</v>
      </c>
      <c r="V7919" s="1" t="b">
        <f aca="false">TRUE()</f>
        <v>1</v>
      </c>
      <c r="W7919" s="1" t="s">
        <v>405</v>
      </c>
      <c r="X7919" s="2" t="n">
        <v>36956.4471064815</v>
      </c>
    </row>
    <row r="7920" customFormat="false" ht="12.75" hidden="false" customHeight="false" outlineLevel="0" collapsed="false">
      <c r="A7920" s="1" t="s">
        <v>27059</v>
      </c>
      <c r="B7920" s="1" t="s">
        <v>27060</v>
      </c>
      <c r="C7920" s="1" t="s">
        <v>12210</v>
      </c>
      <c r="D7920" s="1" t="s">
        <v>50</v>
      </c>
      <c r="E7920" s="1" t="s">
        <v>550</v>
      </c>
      <c r="L7920" s="1" t="s">
        <v>4581</v>
      </c>
      <c r="N7920" s="1" t="s">
        <v>34</v>
      </c>
      <c r="O7920" s="1" t="s">
        <v>35</v>
      </c>
      <c r="Q7920" s="1" t="s">
        <v>598</v>
      </c>
      <c r="T7920" s="2" t="n">
        <v>36930.5856712963</v>
      </c>
      <c r="V7920" s="1" t="b">
        <f aca="false">TRUE()</f>
        <v>1</v>
      </c>
      <c r="W7920" s="1" t="s">
        <v>405</v>
      </c>
      <c r="X7920" s="2" t="n">
        <v>36956.4476851852</v>
      </c>
    </row>
    <row r="7921" customFormat="false" ht="12.75" hidden="false" customHeight="false" outlineLevel="0" collapsed="false">
      <c r="A7921" s="1" t="s">
        <v>27061</v>
      </c>
      <c r="B7921" s="1" t="s">
        <v>27062</v>
      </c>
      <c r="C7921" s="1" t="s">
        <v>12210</v>
      </c>
      <c r="E7921" s="1" t="s">
        <v>403</v>
      </c>
      <c r="L7921" s="1" t="s">
        <v>2147</v>
      </c>
      <c r="N7921" s="1" t="s">
        <v>34</v>
      </c>
      <c r="O7921" s="1" t="s">
        <v>35</v>
      </c>
      <c r="Q7921" s="1" t="s">
        <v>36</v>
      </c>
      <c r="T7921" s="2" t="n">
        <v>36956.5274652778</v>
      </c>
      <c r="V7921" s="1" t="b">
        <f aca="false">TRUE()</f>
        <v>1</v>
      </c>
      <c r="W7921" s="1" t="s">
        <v>405</v>
      </c>
      <c r="X7921" s="2" t="n">
        <v>36956.5274768519</v>
      </c>
    </row>
    <row r="7922" customFormat="false" ht="12.75" hidden="false" customHeight="false" outlineLevel="0" collapsed="false">
      <c r="A7922" s="1" t="s">
        <v>27063</v>
      </c>
      <c r="B7922" s="1" t="s">
        <v>27064</v>
      </c>
      <c r="E7922" s="1" t="s">
        <v>403</v>
      </c>
      <c r="J7922" s="1" t="s">
        <v>27065</v>
      </c>
      <c r="L7922" s="1" t="s">
        <v>2147</v>
      </c>
      <c r="N7922" s="1" t="s">
        <v>34</v>
      </c>
      <c r="O7922" s="1" t="s">
        <v>35</v>
      </c>
      <c r="Q7922" s="1" t="s">
        <v>444</v>
      </c>
      <c r="R7922" s="1" t="s">
        <v>27066</v>
      </c>
      <c r="T7922" s="2" t="n">
        <v>36956.5302430556</v>
      </c>
      <c r="V7922" s="1" t="b">
        <f aca="false">TRUE()</f>
        <v>1</v>
      </c>
      <c r="W7922" s="1" t="s">
        <v>405</v>
      </c>
      <c r="X7922" s="2" t="n">
        <v>36956.5302546296</v>
      </c>
    </row>
    <row r="7923" customFormat="false" ht="12.75" hidden="false" customHeight="false" outlineLevel="0" collapsed="false">
      <c r="A7923" s="1" t="s">
        <v>27067</v>
      </c>
      <c r="B7923" s="1" t="s">
        <v>27068</v>
      </c>
      <c r="C7923" s="1" t="s">
        <v>10466</v>
      </c>
      <c r="D7923" s="1" t="s">
        <v>27</v>
      </c>
      <c r="E7923" s="1" t="s">
        <v>617</v>
      </c>
      <c r="L7923" s="1" t="s">
        <v>443</v>
      </c>
      <c r="N7923" s="1" t="s">
        <v>34</v>
      </c>
      <c r="O7923" s="1" t="s">
        <v>35</v>
      </c>
      <c r="Q7923" s="1" t="s">
        <v>36</v>
      </c>
      <c r="T7923" s="2" t="n">
        <v>36956.5309722222</v>
      </c>
      <c r="V7923" s="1" t="b">
        <f aca="false">TRUE()</f>
        <v>1</v>
      </c>
      <c r="W7923" s="1" t="s">
        <v>405</v>
      </c>
      <c r="X7923" s="2" t="n">
        <v>36956.5309722222</v>
      </c>
    </row>
    <row r="7924" customFormat="false" ht="12.75" hidden="false" customHeight="false" outlineLevel="0" collapsed="false">
      <c r="A7924" s="1" t="s">
        <v>27069</v>
      </c>
      <c r="B7924" s="1" t="s">
        <v>27070</v>
      </c>
      <c r="C7924" s="1" t="s">
        <v>10466</v>
      </c>
      <c r="D7924" s="1" t="s">
        <v>27</v>
      </c>
      <c r="E7924" s="1" t="s">
        <v>707</v>
      </c>
      <c r="J7924" s="1" t="s">
        <v>27071</v>
      </c>
      <c r="L7924" s="1" t="s">
        <v>26614</v>
      </c>
      <c r="N7924" s="1" t="s">
        <v>34</v>
      </c>
      <c r="O7924" s="1" t="s">
        <v>35</v>
      </c>
      <c r="Q7924" s="1" t="s">
        <v>438</v>
      </c>
      <c r="R7924" s="1" t="s">
        <v>27072</v>
      </c>
      <c r="T7924" s="2" t="n">
        <v>36956.535162037</v>
      </c>
      <c r="V7924" s="1" t="b">
        <f aca="false">TRUE()</f>
        <v>1</v>
      </c>
      <c r="W7924" s="1" t="s">
        <v>405</v>
      </c>
      <c r="X7924" s="2" t="n">
        <v>36956.535162037</v>
      </c>
    </row>
    <row r="7925" customFormat="false" ht="12.75" hidden="false" customHeight="false" outlineLevel="0" collapsed="false">
      <c r="A7925" s="1" t="s">
        <v>27073</v>
      </c>
      <c r="B7925" s="1" t="s">
        <v>27074</v>
      </c>
      <c r="C7925" s="1" t="s">
        <v>23530</v>
      </c>
      <c r="D7925" s="1" t="s">
        <v>471</v>
      </c>
      <c r="E7925" s="1" t="s">
        <v>550</v>
      </c>
      <c r="J7925" s="1" t="s">
        <v>27075</v>
      </c>
      <c r="K7925" s="1" t="s">
        <v>27076</v>
      </c>
      <c r="L7925" s="1" t="s">
        <v>27077</v>
      </c>
      <c r="N7925" s="1" t="s">
        <v>34</v>
      </c>
      <c r="O7925" s="1" t="s">
        <v>35</v>
      </c>
      <c r="Q7925" s="1" t="s">
        <v>438</v>
      </c>
      <c r="R7925" s="1" t="s">
        <v>27072</v>
      </c>
      <c r="T7925" s="2" t="n">
        <v>36956.5369212963</v>
      </c>
      <c r="V7925" s="1" t="b">
        <f aca="false">TRUE()</f>
        <v>1</v>
      </c>
      <c r="W7925" s="1" t="s">
        <v>405</v>
      </c>
      <c r="X7925" s="2" t="n">
        <v>36956.5369212963</v>
      </c>
    </row>
    <row r="7926" customFormat="false" ht="12.75" hidden="false" customHeight="false" outlineLevel="0" collapsed="false">
      <c r="A7926" s="1" t="s">
        <v>27078</v>
      </c>
      <c r="B7926" s="1" t="s">
        <v>27079</v>
      </c>
      <c r="E7926" s="1" t="s">
        <v>550</v>
      </c>
      <c r="J7926" s="1" t="s">
        <v>27080</v>
      </c>
      <c r="L7926" s="1" t="s">
        <v>8665</v>
      </c>
      <c r="N7926" s="1" t="s">
        <v>34</v>
      </c>
      <c r="O7926" s="1" t="s">
        <v>35</v>
      </c>
      <c r="Q7926" s="1" t="s">
        <v>444</v>
      </c>
      <c r="R7926" s="1" t="s">
        <v>27052</v>
      </c>
      <c r="T7926" s="2" t="n">
        <v>36931.6297800926</v>
      </c>
      <c r="V7926" s="1" t="b">
        <f aca="false">TRUE()</f>
        <v>1</v>
      </c>
      <c r="W7926" s="1" t="s">
        <v>405</v>
      </c>
      <c r="X7926" s="2" t="n">
        <v>36956.5329050926</v>
      </c>
    </row>
    <row r="7927" customFormat="false" ht="12.75" hidden="false" customHeight="false" outlineLevel="0" collapsed="false">
      <c r="A7927" s="1" t="s">
        <v>27081</v>
      </c>
      <c r="B7927" s="1" t="s">
        <v>27082</v>
      </c>
      <c r="E7927" s="1" t="s">
        <v>435</v>
      </c>
      <c r="J7927" s="1" t="s">
        <v>27083</v>
      </c>
      <c r="L7927" s="1" t="s">
        <v>27084</v>
      </c>
      <c r="N7927" s="1" t="s">
        <v>34</v>
      </c>
      <c r="O7927" s="1" t="s">
        <v>35</v>
      </c>
      <c r="Q7927" s="1" t="s">
        <v>444</v>
      </c>
      <c r="R7927" s="1" t="s">
        <v>27085</v>
      </c>
      <c r="T7927" s="2" t="n">
        <v>36956.5408680556</v>
      </c>
      <c r="V7927" s="1" t="b">
        <f aca="false">TRUE()</f>
        <v>1</v>
      </c>
      <c r="W7927" s="1" t="s">
        <v>405</v>
      </c>
      <c r="X7927" s="2" t="n">
        <v>36956.5408796296</v>
      </c>
    </row>
    <row r="7928" customFormat="false" ht="12.75" hidden="false" customHeight="false" outlineLevel="0" collapsed="false">
      <c r="A7928" s="1" t="s">
        <v>27086</v>
      </c>
      <c r="B7928" s="1" t="s">
        <v>27087</v>
      </c>
      <c r="C7928" s="1" t="s">
        <v>23530</v>
      </c>
      <c r="E7928" s="1" t="s">
        <v>838</v>
      </c>
      <c r="J7928" s="1" t="s">
        <v>27088</v>
      </c>
      <c r="L7928" s="1" t="s">
        <v>443</v>
      </c>
      <c r="N7928" s="1" t="s">
        <v>34</v>
      </c>
      <c r="O7928" s="1" t="s">
        <v>35</v>
      </c>
      <c r="Q7928" s="1" t="s">
        <v>444</v>
      </c>
      <c r="R7928" s="1" t="s">
        <v>27052</v>
      </c>
      <c r="S7928" s="1" t="s">
        <v>27089</v>
      </c>
      <c r="T7928" s="2" t="n">
        <v>36931.6384490741</v>
      </c>
      <c r="V7928" s="1" t="b">
        <f aca="false">TRUE()</f>
        <v>1</v>
      </c>
      <c r="W7928" s="1" t="s">
        <v>405</v>
      </c>
      <c r="X7928" s="2" t="n">
        <v>36956.5319675926</v>
      </c>
    </row>
    <row r="7929" customFormat="false" ht="12.75" hidden="false" customHeight="false" outlineLevel="0" collapsed="false">
      <c r="A7929" s="1" t="s">
        <v>27090</v>
      </c>
      <c r="B7929" s="1" t="s">
        <v>27091</v>
      </c>
      <c r="E7929" s="1" t="s">
        <v>123</v>
      </c>
      <c r="J7929" s="1" t="s">
        <v>27092</v>
      </c>
      <c r="L7929" s="1" t="s">
        <v>17808</v>
      </c>
      <c r="N7929" s="1" t="s">
        <v>34</v>
      </c>
      <c r="O7929" s="1" t="s">
        <v>35</v>
      </c>
      <c r="Q7929" s="1" t="s">
        <v>36</v>
      </c>
      <c r="R7929" s="1" t="s">
        <v>27085</v>
      </c>
      <c r="T7929" s="2" t="n">
        <v>36956.5502430556</v>
      </c>
      <c r="V7929" s="1" t="b">
        <f aca="false">TRUE()</f>
        <v>1</v>
      </c>
      <c r="W7929" s="1" t="s">
        <v>405</v>
      </c>
      <c r="X7929" s="2" t="n">
        <v>36956.5502546296</v>
      </c>
    </row>
    <row r="7930" customFormat="false" ht="12.75" hidden="false" customHeight="false" outlineLevel="0" collapsed="false">
      <c r="A7930" s="1" t="s">
        <v>27093</v>
      </c>
      <c r="B7930" s="1" t="s">
        <v>27094</v>
      </c>
      <c r="C7930" s="1" t="s">
        <v>462</v>
      </c>
      <c r="E7930" s="1" t="s">
        <v>550</v>
      </c>
      <c r="G7930" s="1" t="s">
        <v>618</v>
      </c>
      <c r="J7930" s="1" t="s">
        <v>27095</v>
      </c>
      <c r="L7930" s="1" t="s">
        <v>27096</v>
      </c>
      <c r="N7930" s="1" t="s">
        <v>34</v>
      </c>
      <c r="O7930" s="1" t="s">
        <v>35</v>
      </c>
      <c r="Q7930" s="1" t="s">
        <v>438</v>
      </c>
      <c r="R7930" s="1" t="s">
        <v>27085</v>
      </c>
      <c r="T7930" s="2" t="n">
        <v>37061.6004166667</v>
      </c>
      <c r="V7930" s="1" t="b">
        <f aca="false">TRUE()</f>
        <v>1</v>
      </c>
      <c r="W7930" s="1" t="s">
        <v>405</v>
      </c>
      <c r="X7930" s="2" t="n">
        <v>36956.5540162037</v>
      </c>
    </row>
    <row r="7931" customFormat="false" ht="12.75" hidden="false" customHeight="false" outlineLevel="0" collapsed="false">
      <c r="A7931" s="1" t="s">
        <v>27097</v>
      </c>
      <c r="B7931" s="1" t="s">
        <v>27098</v>
      </c>
      <c r="E7931" s="1" t="s">
        <v>403</v>
      </c>
      <c r="J7931" s="1" t="s">
        <v>27099</v>
      </c>
      <c r="L7931" s="1" t="s">
        <v>17808</v>
      </c>
      <c r="N7931" s="1" t="s">
        <v>34</v>
      </c>
      <c r="O7931" s="1" t="s">
        <v>35</v>
      </c>
      <c r="Q7931" s="1" t="s">
        <v>36</v>
      </c>
      <c r="R7931" s="1" t="s">
        <v>27085</v>
      </c>
      <c r="T7931" s="2" t="n">
        <v>36956.5572569444</v>
      </c>
      <c r="V7931" s="1" t="b">
        <f aca="false">TRUE()</f>
        <v>1</v>
      </c>
      <c r="W7931" s="1" t="s">
        <v>405</v>
      </c>
      <c r="X7931" s="2" t="n">
        <v>36956.5572685185</v>
      </c>
    </row>
    <row r="7932" customFormat="false" ht="12.75" hidden="false" customHeight="false" outlineLevel="0" collapsed="false">
      <c r="A7932" s="1" t="s">
        <v>27100</v>
      </c>
      <c r="B7932" s="1" t="s">
        <v>27101</v>
      </c>
      <c r="C7932" s="1" t="s">
        <v>10466</v>
      </c>
      <c r="E7932" s="1" t="s">
        <v>550</v>
      </c>
      <c r="J7932" s="1" t="s">
        <v>27102</v>
      </c>
      <c r="L7932" s="1" t="s">
        <v>17808</v>
      </c>
      <c r="N7932" s="1" t="s">
        <v>34</v>
      </c>
      <c r="O7932" s="1" t="s">
        <v>35</v>
      </c>
      <c r="Q7932" s="1" t="s">
        <v>36</v>
      </c>
      <c r="R7932" s="1" t="s">
        <v>27085</v>
      </c>
      <c r="T7932" s="2" t="n">
        <v>36956.5585300926</v>
      </c>
      <c r="V7932" s="1" t="b">
        <f aca="false">TRUE()</f>
        <v>1</v>
      </c>
      <c r="W7932" s="1" t="s">
        <v>405</v>
      </c>
      <c r="X7932" s="2" t="n">
        <v>36956.5585300926</v>
      </c>
    </row>
    <row r="7933" customFormat="false" ht="12.75" hidden="false" customHeight="false" outlineLevel="0" collapsed="false">
      <c r="A7933" s="1" t="s">
        <v>27103</v>
      </c>
      <c r="B7933" s="1" t="s">
        <v>27104</v>
      </c>
      <c r="C7933" s="1" t="s">
        <v>10466</v>
      </c>
      <c r="E7933" s="1" t="s">
        <v>550</v>
      </c>
      <c r="J7933" s="1" t="s">
        <v>27105</v>
      </c>
      <c r="L7933" s="1" t="s">
        <v>17808</v>
      </c>
      <c r="N7933" s="1" t="s">
        <v>34</v>
      </c>
      <c r="O7933" s="1" t="s">
        <v>35</v>
      </c>
      <c r="Q7933" s="1" t="s">
        <v>36</v>
      </c>
      <c r="R7933" s="1" t="s">
        <v>27085</v>
      </c>
      <c r="T7933" s="2" t="n">
        <v>36956.5590625</v>
      </c>
      <c r="V7933" s="1" t="b">
        <f aca="false">TRUE()</f>
        <v>1</v>
      </c>
      <c r="W7933" s="1" t="s">
        <v>405</v>
      </c>
      <c r="X7933" s="2" t="n">
        <v>36956.5590625</v>
      </c>
    </row>
    <row r="7934" customFormat="false" ht="12.75" hidden="false" customHeight="false" outlineLevel="0" collapsed="false">
      <c r="A7934" s="1" t="s">
        <v>27106</v>
      </c>
      <c r="B7934" s="1" t="s">
        <v>27107</v>
      </c>
      <c r="E7934" s="1" t="s">
        <v>921</v>
      </c>
      <c r="J7934" s="1" t="s">
        <v>27108</v>
      </c>
      <c r="L7934" s="1" t="s">
        <v>17808</v>
      </c>
      <c r="N7934" s="1" t="s">
        <v>34</v>
      </c>
      <c r="O7934" s="1" t="s">
        <v>35</v>
      </c>
      <c r="Q7934" s="1" t="s">
        <v>36</v>
      </c>
      <c r="R7934" s="1" t="s">
        <v>27085</v>
      </c>
      <c r="T7934" s="2" t="n">
        <v>36956.5602199074</v>
      </c>
      <c r="V7934" s="1" t="b">
        <f aca="false">TRUE()</f>
        <v>1</v>
      </c>
      <c r="W7934" s="1" t="s">
        <v>405</v>
      </c>
      <c r="X7934" s="2" t="n">
        <v>36956.5599305556</v>
      </c>
    </row>
    <row r="7935" customFormat="false" ht="12.75" hidden="false" customHeight="false" outlineLevel="0" collapsed="false">
      <c r="A7935" s="1" t="s">
        <v>27109</v>
      </c>
      <c r="B7935" s="1" t="s">
        <v>27110</v>
      </c>
      <c r="C7935" s="1" t="s">
        <v>23530</v>
      </c>
      <c r="E7935" s="1" t="s">
        <v>921</v>
      </c>
      <c r="J7935" s="1" t="s">
        <v>27111</v>
      </c>
      <c r="L7935" s="1" t="s">
        <v>17808</v>
      </c>
      <c r="N7935" s="1" t="s">
        <v>34</v>
      </c>
      <c r="O7935" s="1" t="s">
        <v>35</v>
      </c>
      <c r="Q7935" s="1" t="s">
        <v>36</v>
      </c>
      <c r="R7935" s="1" t="s">
        <v>27085</v>
      </c>
      <c r="T7935" s="2" t="n">
        <v>36956.5611111111</v>
      </c>
      <c r="V7935" s="1" t="b">
        <f aca="false">TRUE()</f>
        <v>1</v>
      </c>
      <c r="W7935" s="1" t="s">
        <v>405</v>
      </c>
      <c r="X7935" s="2" t="n">
        <v>36956.5611111111</v>
      </c>
    </row>
    <row r="7936" customFormat="false" ht="12.75" hidden="false" customHeight="false" outlineLevel="0" collapsed="false">
      <c r="A7936" s="1" t="s">
        <v>27112</v>
      </c>
      <c r="B7936" s="1" t="s">
        <v>27113</v>
      </c>
      <c r="C7936" s="1" t="s">
        <v>23530</v>
      </c>
      <c r="D7936" s="1" t="s">
        <v>531</v>
      </c>
      <c r="E7936" s="1" t="s">
        <v>135</v>
      </c>
      <c r="L7936" s="1" t="s">
        <v>27114</v>
      </c>
      <c r="N7936" s="1" t="s">
        <v>34</v>
      </c>
      <c r="O7936" s="1" t="s">
        <v>35</v>
      </c>
      <c r="Q7936" s="1" t="s">
        <v>36</v>
      </c>
      <c r="S7936" s="1" t="s">
        <v>27115</v>
      </c>
      <c r="T7936" s="2" t="n">
        <v>36956.5634953704</v>
      </c>
      <c r="V7936" s="1" t="b">
        <f aca="false">TRUE()</f>
        <v>1</v>
      </c>
      <c r="W7936" s="1" t="s">
        <v>405</v>
      </c>
      <c r="X7936" s="2" t="n">
        <v>36956.5634953704</v>
      </c>
    </row>
    <row r="7937" customFormat="false" ht="12.75" hidden="false" customHeight="false" outlineLevel="0" collapsed="false">
      <c r="A7937" s="1" t="s">
        <v>27116</v>
      </c>
      <c r="B7937" s="1" t="s">
        <v>27117</v>
      </c>
      <c r="C7937" s="1" t="s">
        <v>23530</v>
      </c>
      <c r="D7937" s="1" t="s">
        <v>449</v>
      </c>
      <c r="E7937" s="1" t="s">
        <v>123</v>
      </c>
      <c r="L7937" s="1" t="s">
        <v>27114</v>
      </c>
      <c r="N7937" s="1" t="s">
        <v>34</v>
      </c>
      <c r="O7937" s="1" t="s">
        <v>35</v>
      </c>
      <c r="Q7937" s="1" t="s">
        <v>540</v>
      </c>
      <c r="S7937" s="1" t="s">
        <v>27118</v>
      </c>
      <c r="T7937" s="2" t="n">
        <v>36956.5661226852</v>
      </c>
      <c r="V7937" s="1" t="b">
        <f aca="false">TRUE()</f>
        <v>1</v>
      </c>
      <c r="W7937" s="1" t="s">
        <v>405</v>
      </c>
      <c r="X7937" s="2" t="n">
        <v>36956.5661342593</v>
      </c>
    </row>
    <row r="7938" customFormat="false" ht="12.75" hidden="false" customHeight="false" outlineLevel="0" collapsed="false">
      <c r="A7938" s="1" t="s">
        <v>27119</v>
      </c>
      <c r="B7938" s="1" t="s">
        <v>27120</v>
      </c>
      <c r="C7938" s="1" t="s">
        <v>10466</v>
      </c>
      <c r="D7938" s="1" t="s">
        <v>60</v>
      </c>
      <c r="E7938" s="1" t="s">
        <v>550</v>
      </c>
      <c r="J7938" s="1" t="s">
        <v>27121</v>
      </c>
      <c r="L7938" s="1" t="s">
        <v>27122</v>
      </c>
      <c r="N7938" s="1" t="s">
        <v>34</v>
      </c>
      <c r="O7938" s="1" t="s">
        <v>35</v>
      </c>
      <c r="Q7938" s="1" t="s">
        <v>444</v>
      </c>
      <c r="R7938" s="1" t="s">
        <v>27085</v>
      </c>
      <c r="S7938" s="1" t="s">
        <v>27123</v>
      </c>
      <c r="T7938" s="2" t="n">
        <v>36956.5671412037</v>
      </c>
      <c r="V7938" s="1" t="b">
        <f aca="false">TRUE()</f>
        <v>1</v>
      </c>
      <c r="W7938" s="1" t="s">
        <v>405</v>
      </c>
      <c r="X7938" s="2" t="n">
        <v>36956.5678703704</v>
      </c>
    </row>
    <row r="7939" customFormat="false" ht="12.75" hidden="false" customHeight="false" outlineLevel="0" collapsed="false">
      <c r="A7939" s="1" t="s">
        <v>27124</v>
      </c>
      <c r="B7939" s="1" t="s">
        <v>27125</v>
      </c>
      <c r="E7939" s="1" t="s">
        <v>248</v>
      </c>
      <c r="J7939" s="1" t="s">
        <v>27126</v>
      </c>
      <c r="L7939" s="1" t="s">
        <v>27114</v>
      </c>
      <c r="N7939" s="1" t="s">
        <v>34</v>
      </c>
      <c r="O7939" s="1" t="s">
        <v>35</v>
      </c>
      <c r="Q7939" s="1" t="s">
        <v>444</v>
      </c>
      <c r="R7939" s="1" t="s">
        <v>27085</v>
      </c>
      <c r="T7939" s="2" t="n">
        <v>36956.5693402778</v>
      </c>
      <c r="V7939" s="1" t="b">
        <f aca="false">TRUE()</f>
        <v>1</v>
      </c>
      <c r="W7939" s="1" t="s">
        <v>405</v>
      </c>
      <c r="X7939" s="2" t="n">
        <v>36956.5693402778</v>
      </c>
    </row>
    <row r="7940" customFormat="false" ht="12.75" hidden="false" customHeight="false" outlineLevel="0" collapsed="false">
      <c r="A7940" s="1" t="s">
        <v>27127</v>
      </c>
      <c r="B7940" s="1" t="s">
        <v>27128</v>
      </c>
      <c r="C7940" s="1" t="s">
        <v>12210</v>
      </c>
      <c r="D7940" s="1" t="s">
        <v>27</v>
      </c>
      <c r="E7940" s="1" t="s">
        <v>550</v>
      </c>
      <c r="J7940" s="1" t="s">
        <v>27129</v>
      </c>
      <c r="L7940" s="1" t="s">
        <v>27130</v>
      </c>
      <c r="N7940" s="1" t="s">
        <v>34</v>
      </c>
      <c r="O7940" s="1" t="s">
        <v>35</v>
      </c>
      <c r="Q7940" s="1" t="s">
        <v>438</v>
      </c>
      <c r="R7940" s="1" t="s">
        <v>27085</v>
      </c>
      <c r="T7940" s="2" t="n">
        <v>36956.5706828704</v>
      </c>
      <c r="V7940" s="1" t="b">
        <f aca="false">TRUE()</f>
        <v>1</v>
      </c>
      <c r="W7940" s="1" t="s">
        <v>405</v>
      </c>
      <c r="X7940" s="2" t="n">
        <v>36956.5706828704</v>
      </c>
    </row>
    <row r="7941" customFormat="false" ht="12.75" hidden="false" customHeight="false" outlineLevel="0" collapsed="false">
      <c r="A7941" s="1" t="s">
        <v>27131</v>
      </c>
      <c r="B7941" s="1" t="s">
        <v>27132</v>
      </c>
      <c r="C7941" s="1" t="s">
        <v>10466</v>
      </c>
      <c r="D7941" s="1" t="s">
        <v>60</v>
      </c>
      <c r="E7941" s="1" t="s">
        <v>550</v>
      </c>
      <c r="J7941" s="1" t="s">
        <v>27133</v>
      </c>
      <c r="L7941" s="1" t="s">
        <v>27134</v>
      </c>
      <c r="N7941" s="1" t="s">
        <v>34</v>
      </c>
      <c r="O7941" s="1" t="s">
        <v>35</v>
      </c>
      <c r="Q7941" s="1" t="s">
        <v>438</v>
      </c>
      <c r="R7941" s="1" t="s">
        <v>27085</v>
      </c>
      <c r="T7941" s="2" t="n">
        <v>37062.5838773148</v>
      </c>
      <c r="V7941" s="1" t="b">
        <f aca="false">TRUE()</f>
        <v>1</v>
      </c>
      <c r="W7941" s="1" t="s">
        <v>405</v>
      </c>
      <c r="X7941" s="2" t="n">
        <v>36956.5745486111</v>
      </c>
    </row>
    <row r="7942" customFormat="false" ht="12.75" hidden="false" customHeight="false" outlineLevel="0" collapsed="false">
      <c r="A7942" s="1" t="s">
        <v>27135</v>
      </c>
      <c r="B7942" s="1" t="s">
        <v>27136</v>
      </c>
      <c r="D7942" s="1" t="s">
        <v>60</v>
      </c>
      <c r="E7942" s="1" t="s">
        <v>550</v>
      </c>
      <c r="J7942" s="1" t="s">
        <v>27137</v>
      </c>
      <c r="L7942" s="1" t="s">
        <v>27138</v>
      </c>
      <c r="N7942" s="1" t="s">
        <v>34</v>
      </c>
      <c r="O7942" s="1" t="s">
        <v>35</v>
      </c>
      <c r="Q7942" s="1" t="s">
        <v>444</v>
      </c>
      <c r="R7942" s="1" t="s">
        <v>27085</v>
      </c>
      <c r="T7942" s="2" t="n">
        <v>36956.6196412037</v>
      </c>
      <c r="V7942" s="1" t="b">
        <f aca="false">TRUE()</f>
        <v>1</v>
      </c>
      <c r="W7942" s="1" t="s">
        <v>405</v>
      </c>
      <c r="X7942" s="2" t="n">
        <v>36956.6196412037</v>
      </c>
    </row>
    <row r="7943" customFormat="false" ht="12.75" hidden="false" customHeight="false" outlineLevel="0" collapsed="false">
      <c r="A7943" s="1" t="s">
        <v>27139</v>
      </c>
      <c r="B7943" s="1" t="s">
        <v>27140</v>
      </c>
      <c r="C7943" s="1" t="s">
        <v>23530</v>
      </c>
      <c r="D7943" s="1" t="s">
        <v>45</v>
      </c>
      <c r="E7943" s="1" t="s">
        <v>27141</v>
      </c>
      <c r="K7943" s="1" t="s">
        <v>31</v>
      </c>
      <c r="L7943" s="1" t="s">
        <v>430</v>
      </c>
      <c r="N7943" s="1" t="s">
        <v>34</v>
      </c>
      <c r="O7943" s="1" t="s">
        <v>35</v>
      </c>
      <c r="Q7943" s="1" t="s">
        <v>36</v>
      </c>
      <c r="T7943" s="2" t="n">
        <v>36956.6215162037</v>
      </c>
      <c r="V7943" s="1" t="b">
        <f aca="false">TRUE()</f>
        <v>1</v>
      </c>
      <c r="W7943" s="1" t="s">
        <v>405</v>
      </c>
      <c r="X7943" s="2" t="n">
        <v>36956.6215162037</v>
      </c>
    </row>
    <row r="7944" customFormat="false" ht="12.75" hidden="false" customHeight="false" outlineLevel="0" collapsed="false">
      <c r="A7944" s="1" t="s">
        <v>27142</v>
      </c>
      <c r="B7944" s="1" t="s">
        <v>27143</v>
      </c>
      <c r="E7944" s="1" t="s">
        <v>550</v>
      </c>
      <c r="J7944" s="1" t="s">
        <v>27144</v>
      </c>
      <c r="L7944" s="1" t="s">
        <v>27145</v>
      </c>
      <c r="N7944" s="1" t="s">
        <v>34</v>
      </c>
      <c r="O7944" s="1" t="s">
        <v>35</v>
      </c>
      <c r="Q7944" s="1" t="s">
        <v>444</v>
      </c>
      <c r="R7944" s="1" t="s">
        <v>15938</v>
      </c>
      <c r="T7944" s="2" t="n">
        <v>36956.6247337963</v>
      </c>
      <c r="V7944" s="1" t="b">
        <f aca="false">TRUE()</f>
        <v>1</v>
      </c>
      <c r="W7944" s="1" t="s">
        <v>405</v>
      </c>
      <c r="X7944" s="2" t="n">
        <v>36956.6247337963</v>
      </c>
    </row>
    <row r="7945" customFormat="false" ht="12.75" hidden="false" customHeight="false" outlineLevel="0" collapsed="false">
      <c r="A7945" s="1" t="s">
        <v>27146</v>
      </c>
      <c r="B7945" s="1" t="s">
        <v>27147</v>
      </c>
      <c r="C7945" s="1" t="s">
        <v>23530</v>
      </c>
      <c r="D7945" s="1" t="s">
        <v>40</v>
      </c>
      <c r="E7945" s="1" t="s">
        <v>71</v>
      </c>
      <c r="H7945" s="1" t="s">
        <v>27148</v>
      </c>
      <c r="L7945" s="1" t="s">
        <v>15937</v>
      </c>
      <c r="N7945" s="1" t="s">
        <v>34</v>
      </c>
      <c r="O7945" s="1" t="s">
        <v>35</v>
      </c>
      <c r="Q7945" s="1" t="s">
        <v>36</v>
      </c>
      <c r="T7945" s="2" t="n">
        <v>36956.6267592593</v>
      </c>
      <c r="V7945" s="1" t="b">
        <f aca="false">TRUE()</f>
        <v>1</v>
      </c>
      <c r="W7945" s="1" t="s">
        <v>405</v>
      </c>
      <c r="X7945" s="2" t="n">
        <v>36956.6267708333</v>
      </c>
    </row>
    <row r="7946" customFormat="false" ht="12.75" hidden="false" customHeight="false" outlineLevel="0" collapsed="false">
      <c r="A7946" s="1" t="s">
        <v>27149</v>
      </c>
      <c r="B7946" s="1" t="s">
        <v>27150</v>
      </c>
      <c r="E7946" s="1" t="s">
        <v>403</v>
      </c>
      <c r="J7946" s="1" t="s">
        <v>27151</v>
      </c>
      <c r="L7946" s="1" t="s">
        <v>15937</v>
      </c>
      <c r="N7946" s="1" t="s">
        <v>34</v>
      </c>
      <c r="O7946" s="1" t="s">
        <v>35</v>
      </c>
      <c r="Q7946" s="1" t="s">
        <v>444</v>
      </c>
      <c r="R7946" s="1" t="s">
        <v>15938</v>
      </c>
      <c r="S7946" s="1" t="s">
        <v>27152</v>
      </c>
      <c r="T7946" s="2" t="n">
        <v>36956.6339814815</v>
      </c>
      <c r="V7946" s="1" t="b">
        <f aca="false">TRUE()</f>
        <v>1</v>
      </c>
      <c r="W7946" s="1" t="s">
        <v>405</v>
      </c>
      <c r="X7946" s="2" t="n">
        <v>36956.6339814815</v>
      </c>
    </row>
    <row r="7947" customFormat="false" ht="12.75" hidden="false" customHeight="false" outlineLevel="0" collapsed="false">
      <c r="A7947" s="1" t="s">
        <v>27153</v>
      </c>
      <c r="B7947" s="1" t="s">
        <v>27154</v>
      </c>
      <c r="C7947" s="1" t="s">
        <v>10466</v>
      </c>
      <c r="E7947" s="1" t="s">
        <v>550</v>
      </c>
      <c r="J7947" s="1" t="s">
        <v>27155</v>
      </c>
      <c r="L7947" s="1" t="s">
        <v>16926</v>
      </c>
      <c r="N7947" s="1" t="s">
        <v>34</v>
      </c>
      <c r="O7947" s="1" t="s">
        <v>35</v>
      </c>
      <c r="Q7947" s="1" t="s">
        <v>444</v>
      </c>
      <c r="R7947" s="1" t="s">
        <v>15938</v>
      </c>
      <c r="T7947" s="2" t="n">
        <v>36956.6369560185</v>
      </c>
      <c r="V7947" s="1" t="b">
        <f aca="false">TRUE()</f>
        <v>1</v>
      </c>
      <c r="W7947" s="1" t="s">
        <v>405</v>
      </c>
      <c r="X7947" s="2" t="n">
        <v>36956.6376736111</v>
      </c>
    </row>
    <row r="7948" customFormat="false" ht="12.75" hidden="false" customHeight="false" outlineLevel="0" collapsed="false">
      <c r="A7948" s="1" t="s">
        <v>27156</v>
      </c>
      <c r="B7948" s="1" t="s">
        <v>27157</v>
      </c>
      <c r="C7948" s="1" t="s">
        <v>462</v>
      </c>
      <c r="D7948" s="1" t="s">
        <v>40</v>
      </c>
      <c r="E7948" s="1" t="s">
        <v>131</v>
      </c>
      <c r="H7948" s="1" t="s">
        <v>27158</v>
      </c>
      <c r="L7948" s="1" t="s">
        <v>8800</v>
      </c>
      <c r="N7948" s="1" t="s">
        <v>34</v>
      </c>
      <c r="O7948" s="1" t="s">
        <v>35</v>
      </c>
      <c r="Q7948" s="1" t="s">
        <v>36</v>
      </c>
      <c r="T7948" s="2" t="n">
        <v>36956.639375</v>
      </c>
      <c r="V7948" s="1" t="b">
        <f aca="false">TRUE()</f>
        <v>1</v>
      </c>
      <c r="W7948" s="1" t="s">
        <v>405</v>
      </c>
      <c r="X7948" s="2" t="n">
        <v>36956.6396064815</v>
      </c>
    </row>
    <row r="7949" customFormat="false" ht="12.75" hidden="false" customHeight="false" outlineLevel="0" collapsed="false">
      <c r="A7949" s="1" t="s">
        <v>27159</v>
      </c>
      <c r="B7949" s="1" t="s">
        <v>27160</v>
      </c>
      <c r="C7949" s="1" t="s">
        <v>10466</v>
      </c>
      <c r="E7949" s="1" t="s">
        <v>131</v>
      </c>
      <c r="J7949" s="1" t="s">
        <v>27161</v>
      </c>
      <c r="L7949" s="1" t="s">
        <v>430</v>
      </c>
      <c r="N7949" s="1" t="s">
        <v>34</v>
      </c>
      <c r="O7949" s="1" t="s">
        <v>35</v>
      </c>
      <c r="Q7949" s="1" t="s">
        <v>36</v>
      </c>
      <c r="R7949" s="1" t="s">
        <v>27162</v>
      </c>
      <c r="S7949" s="1" t="s">
        <v>27163</v>
      </c>
      <c r="T7949" s="2" t="n">
        <v>36956.6416550926</v>
      </c>
      <c r="V7949" s="1" t="b">
        <f aca="false">TRUE()</f>
        <v>1</v>
      </c>
      <c r="W7949" s="1" t="s">
        <v>405</v>
      </c>
      <c r="X7949" s="2" t="n">
        <v>36956.6416666667</v>
      </c>
    </row>
    <row r="7950" customFormat="false" ht="12.75" hidden="false" customHeight="false" outlineLevel="0" collapsed="false">
      <c r="A7950" s="1" t="s">
        <v>27164</v>
      </c>
      <c r="B7950" s="1" t="s">
        <v>27165</v>
      </c>
      <c r="C7950" s="1" t="s">
        <v>462</v>
      </c>
      <c r="D7950" s="1" t="s">
        <v>60</v>
      </c>
      <c r="E7950" s="1" t="s">
        <v>764</v>
      </c>
      <c r="H7950" s="1" t="s">
        <v>27166</v>
      </c>
      <c r="L7950" s="1" t="s">
        <v>430</v>
      </c>
      <c r="N7950" s="1" t="s">
        <v>34</v>
      </c>
      <c r="O7950" s="1" t="s">
        <v>35</v>
      </c>
      <c r="Q7950" s="1" t="s">
        <v>36</v>
      </c>
      <c r="T7950" s="2" t="n">
        <v>36956.6434375</v>
      </c>
      <c r="V7950" s="1" t="b">
        <f aca="false">TRUE()</f>
        <v>1</v>
      </c>
      <c r="W7950" s="1" t="s">
        <v>405</v>
      </c>
      <c r="X7950" s="2" t="n">
        <v>36956.6434375</v>
      </c>
    </row>
    <row r="7951" customFormat="false" ht="12.75" hidden="false" customHeight="false" outlineLevel="0" collapsed="false">
      <c r="A7951" s="1" t="s">
        <v>27167</v>
      </c>
      <c r="B7951" s="1" t="s">
        <v>27168</v>
      </c>
      <c r="C7951" s="1" t="s">
        <v>65</v>
      </c>
      <c r="D7951" s="1" t="s">
        <v>903</v>
      </c>
      <c r="E7951" s="1" t="s">
        <v>123</v>
      </c>
      <c r="J7951" s="1" t="s">
        <v>27169</v>
      </c>
      <c r="L7951" s="1" t="s">
        <v>430</v>
      </c>
      <c r="N7951" s="1" t="s">
        <v>34</v>
      </c>
      <c r="O7951" s="1" t="s">
        <v>35</v>
      </c>
      <c r="Q7951" s="1" t="s">
        <v>36</v>
      </c>
      <c r="R7951" s="1" t="s">
        <v>27162</v>
      </c>
      <c r="T7951" s="2" t="n">
        <v>36956.6530671296</v>
      </c>
      <c r="V7951" s="1" t="b">
        <f aca="false">TRUE()</f>
        <v>1</v>
      </c>
      <c r="W7951" s="1" t="s">
        <v>405</v>
      </c>
      <c r="X7951" s="2" t="n">
        <v>36956.653287037</v>
      </c>
    </row>
    <row r="7952" customFormat="false" ht="12.75" hidden="false" customHeight="false" outlineLevel="0" collapsed="false">
      <c r="A7952" s="1" t="s">
        <v>27170</v>
      </c>
      <c r="B7952" s="1" t="s">
        <v>27171</v>
      </c>
      <c r="C7952" s="1" t="s">
        <v>26</v>
      </c>
      <c r="E7952" s="1" t="s">
        <v>89</v>
      </c>
      <c r="H7952" s="1" t="s">
        <v>27172</v>
      </c>
      <c r="J7952" s="1" t="s">
        <v>27173</v>
      </c>
      <c r="L7952" s="1" t="s">
        <v>430</v>
      </c>
      <c r="N7952" s="1" t="s">
        <v>34</v>
      </c>
      <c r="O7952" s="1" t="s">
        <v>35</v>
      </c>
      <c r="Q7952" s="1" t="s">
        <v>36</v>
      </c>
      <c r="R7952" s="1" t="s">
        <v>27162</v>
      </c>
      <c r="S7952" s="1" t="s">
        <v>27174</v>
      </c>
      <c r="T7952" s="2" t="n">
        <v>36956.6556481481</v>
      </c>
      <c r="V7952" s="1" t="b">
        <f aca="false">TRUE()</f>
        <v>1</v>
      </c>
      <c r="W7952" s="1" t="s">
        <v>405</v>
      </c>
      <c r="X7952" s="2" t="n">
        <v>36956.6556481481</v>
      </c>
    </row>
    <row r="7953" customFormat="false" ht="12.75" hidden="false" customHeight="false" outlineLevel="0" collapsed="false">
      <c r="A7953" s="1" t="s">
        <v>27175</v>
      </c>
      <c r="B7953" s="1" t="s">
        <v>27176</v>
      </c>
      <c r="C7953" s="1" t="s">
        <v>462</v>
      </c>
      <c r="D7953" s="1" t="s">
        <v>55</v>
      </c>
      <c r="E7953" s="1" t="s">
        <v>1857</v>
      </c>
      <c r="L7953" s="1" t="s">
        <v>17488</v>
      </c>
      <c r="N7953" s="1" t="s">
        <v>34</v>
      </c>
      <c r="O7953" s="1" t="s">
        <v>35</v>
      </c>
      <c r="Q7953" s="1" t="s">
        <v>36</v>
      </c>
      <c r="T7953" s="2" t="n">
        <v>36956.6617592593</v>
      </c>
      <c r="V7953" s="1" t="b">
        <f aca="false">TRUE()</f>
        <v>1</v>
      </c>
      <c r="W7953" s="1" t="s">
        <v>405</v>
      </c>
      <c r="X7953" s="2" t="n">
        <v>36956.6617592593</v>
      </c>
    </row>
    <row r="7954" customFormat="false" ht="12.75" hidden="false" customHeight="false" outlineLevel="0" collapsed="false">
      <c r="A7954" s="1" t="s">
        <v>27177</v>
      </c>
      <c r="B7954" s="1" t="s">
        <v>27178</v>
      </c>
      <c r="C7954" s="1" t="s">
        <v>10466</v>
      </c>
      <c r="D7954" s="1" t="s">
        <v>55</v>
      </c>
      <c r="E7954" s="1" t="s">
        <v>15171</v>
      </c>
      <c r="L7954" s="1" t="s">
        <v>17488</v>
      </c>
      <c r="N7954" s="1" t="s">
        <v>34</v>
      </c>
      <c r="O7954" s="1" t="s">
        <v>35</v>
      </c>
      <c r="Q7954" s="1" t="s">
        <v>36</v>
      </c>
      <c r="T7954" s="2" t="n">
        <v>36956.6633217593</v>
      </c>
      <c r="V7954" s="1" t="b">
        <f aca="false">TRUE()</f>
        <v>1</v>
      </c>
      <c r="W7954" s="1" t="s">
        <v>405</v>
      </c>
      <c r="X7954" s="2" t="n">
        <v>36956.6633333333</v>
      </c>
    </row>
    <row r="7955" customFormat="false" ht="12.75" hidden="false" customHeight="false" outlineLevel="0" collapsed="false">
      <c r="A7955" s="1" t="s">
        <v>27179</v>
      </c>
      <c r="B7955" s="1" t="s">
        <v>27180</v>
      </c>
      <c r="C7955" s="1" t="s">
        <v>12210</v>
      </c>
      <c r="D7955" s="1" t="s">
        <v>40</v>
      </c>
      <c r="E7955" s="1" t="s">
        <v>17415</v>
      </c>
      <c r="L7955" s="1" t="s">
        <v>17488</v>
      </c>
      <c r="N7955" s="1" t="s">
        <v>34</v>
      </c>
      <c r="O7955" s="1" t="s">
        <v>35</v>
      </c>
      <c r="Q7955" s="1" t="s">
        <v>36</v>
      </c>
      <c r="T7955" s="2" t="n">
        <v>36956.6658101852</v>
      </c>
      <c r="V7955" s="1" t="b">
        <f aca="false">TRUE()</f>
        <v>1</v>
      </c>
      <c r="W7955" s="1" t="s">
        <v>405</v>
      </c>
      <c r="X7955" s="2" t="n">
        <v>36956.6658101852</v>
      </c>
    </row>
    <row r="7956" customFormat="false" ht="12.75" hidden="false" customHeight="false" outlineLevel="0" collapsed="false">
      <c r="A7956" s="1" t="s">
        <v>27181</v>
      </c>
      <c r="B7956" s="1" t="s">
        <v>27182</v>
      </c>
      <c r="C7956" s="1" t="s">
        <v>12210</v>
      </c>
      <c r="D7956" s="1" t="s">
        <v>55</v>
      </c>
      <c r="E7956" s="1" t="s">
        <v>10648</v>
      </c>
      <c r="L7956" s="1" t="s">
        <v>17488</v>
      </c>
      <c r="N7956" s="1" t="s">
        <v>34</v>
      </c>
      <c r="O7956" s="1" t="s">
        <v>35</v>
      </c>
      <c r="Q7956" s="1" t="s">
        <v>36</v>
      </c>
      <c r="T7956" s="2" t="n">
        <v>36983.6401736111</v>
      </c>
      <c r="V7956" s="1" t="b">
        <f aca="false">TRUE()</f>
        <v>1</v>
      </c>
      <c r="W7956" s="1" t="s">
        <v>405</v>
      </c>
      <c r="X7956" s="2" t="n">
        <v>36983.6401736111</v>
      </c>
    </row>
    <row r="7957" customFormat="false" ht="12.75" hidden="false" customHeight="false" outlineLevel="0" collapsed="false">
      <c r="A7957" s="1" t="s">
        <v>27183</v>
      </c>
      <c r="B7957" s="1" t="s">
        <v>24777</v>
      </c>
      <c r="E7957" s="1" t="s">
        <v>403</v>
      </c>
      <c r="J7957" s="1" t="s">
        <v>27184</v>
      </c>
      <c r="L7957" s="1" t="s">
        <v>12560</v>
      </c>
      <c r="N7957" s="1" t="s">
        <v>34</v>
      </c>
      <c r="O7957" s="1" t="s">
        <v>35</v>
      </c>
      <c r="Q7957" s="1" t="s">
        <v>444</v>
      </c>
      <c r="R7957" s="1" t="s">
        <v>27044</v>
      </c>
      <c r="T7957" s="2" t="n">
        <v>37062.6229282407</v>
      </c>
      <c r="V7957" s="1" t="b">
        <f aca="false">TRUE()</f>
        <v>1</v>
      </c>
      <c r="W7957" s="1" t="s">
        <v>405</v>
      </c>
      <c r="X7957" s="2" t="n">
        <v>36956.4453472222</v>
      </c>
    </row>
    <row r="7958" customFormat="false" ht="12.75" hidden="false" customHeight="false" outlineLevel="0" collapsed="false">
      <c r="A7958" s="1" t="s">
        <v>27185</v>
      </c>
      <c r="B7958" s="1" t="s">
        <v>27186</v>
      </c>
      <c r="E7958" s="1" t="s">
        <v>435</v>
      </c>
      <c r="J7958" s="1" t="s">
        <v>27187</v>
      </c>
      <c r="L7958" s="1" t="s">
        <v>2267</v>
      </c>
      <c r="N7958" s="1" t="s">
        <v>34</v>
      </c>
      <c r="O7958" s="1" t="s">
        <v>35</v>
      </c>
      <c r="Q7958" s="1" t="s">
        <v>444</v>
      </c>
      <c r="R7958" s="1" t="s">
        <v>26822</v>
      </c>
      <c r="T7958" s="2" t="n">
        <v>36956.6678125</v>
      </c>
      <c r="V7958" s="1" t="b">
        <f aca="false">TRUE()</f>
        <v>1</v>
      </c>
      <c r="W7958" s="1" t="s">
        <v>405</v>
      </c>
      <c r="X7958" s="2" t="n">
        <v>36956.6678125</v>
      </c>
    </row>
    <row r="7959" customFormat="false" ht="12.75" hidden="false" customHeight="false" outlineLevel="0" collapsed="false">
      <c r="A7959" s="1" t="s">
        <v>27188</v>
      </c>
      <c r="B7959" s="1" t="s">
        <v>27189</v>
      </c>
      <c r="C7959" s="1" t="s">
        <v>462</v>
      </c>
      <c r="D7959" s="1" t="s">
        <v>55</v>
      </c>
      <c r="E7959" s="1" t="s">
        <v>22866</v>
      </c>
      <c r="H7959" s="1" t="s">
        <v>27190</v>
      </c>
      <c r="L7959" s="1" t="s">
        <v>90</v>
      </c>
      <c r="N7959" s="1" t="s">
        <v>34</v>
      </c>
      <c r="O7959" s="1" t="s">
        <v>35</v>
      </c>
      <c r="Q7959" s="1" t="s">
        <v>36</v>
      </c>
      <c r="T7959" s="2" t="n">
        <v>36956.6729398148</v>
      </c>
      <c r="V7959" s="1" t="b">
        <f aca="false">TRUE()</f>
        <v>1</v>
      </c>
      <c r="W7959" s="1" t="s">
        <v>405</v>
      </c>
      <c r="X7959" s="2" t="n">
        <v>36956.6729398148</v>
      </c>
    </row>
    <row r="7960" customFormat="false" ht="12.75" hidden="false" customHeight="false" outlineLevel="0" collapsed="false">
      <c r="A7960" s="1" t="s">
        <v>27191</v>
      </c>
      <c r="B7960" s="1" t="s">
        <v>27192</v>
      </c>
      <c r="E7960" s="1" t="s">
        <v>1097</v>
      </c>
      <c r="J7960" s="1" t="s">
        <v>27193</v>
      </c>
      <c r="L7960" s="1" t="s">
        <v>5119</v>
      </c>
      <c r="N7960" s="1" t="s">
        <v>34</v>
      </c>
      <c r="O7960" s="1" t="s">
        <v>35</v>
      </c>
      <c r="Q7960" s="1" t="s">
        <v>444</v>
      </c>
      <c r="R7960" s="1" t="s">
        <v>26822</v>
      </c>
      <c r="T7960" s="2" t="n">
        <v>36956.6756134259</v>
      </c>
      <c r="V7960" s="1" t="b">
        <f aca="false">TRUE()</f>
        <v>1</v>
      </c>
      <c r="W7960" s="1" t="s">
        <v>405</v>
      </c>
      <c r="X7960" s="2" t="n">
        <v>36956.6756134259</v>
      </c>
    </row>
    <row r="7961" customFormat="false" ht="12.75" hidden="false" customHeight="false" outlineLevel="0" collapsed="false">
      <c r="A7961" s="1" t="s">
        <v>27194</v>
      </c>
      <c r="B7961" s="1" t="s">
        <v>27195</v>
      </c>
      <c r="E7961" s="1" t="s">
        <v>550</v>
      </c>
      <c r="J7961" s="1" t="s">
        <v>27196</v>
      </c>
      <c r="L7961" s="1" t="s">
        <v>27197</v>
      </c>
      <c r="N7961" s="1" t="s">
        <v>34</v>
      </c>
      <c r="O7961" s="1" t="s">
        <v>35</v>
      </c>
      <c r="Q7961" s="1" t="s">
        <v>444</v>
      </c>
      <c r="R7961" s="1" t="s">
        <v>27198</v>
      </c>
      <c r="S7961" s="1" t="s">
        <v>27199</v>
      </c>
      <c r="T7961" s="2" t="n">
        <v>36983.6502199074</v>
      </c>
      <c r="V7961" s="1" t="b">
        <f aca="false">TRUE()</f>
        <v>1</v>
      </c>
      <c r="W7961" s="1" t="s">
        <v>405</v>
      </c>
      <c r="X7961" s="2" t="n">
        <v>36983.6502199074</v>
      </c>
    </row>
    <row r="7962" customFormat="false" ht="12.75" hidden="false" customHeight="false" outlineLevel="0" collapsed="false">
      <c r="A7962" s="1" t="s">
        <v>27200</v>
      </c>
      <c r="B7962" s="1" t="s">
        <v>27201</v>
      </c>
      <c r="C7962" s="1" t="s">
        <v>10466</v>
      </c>
      <c r="D7962" s="1" t="s">
        <v>50</v>
      </c>
      <c r="E7962" s="1" t="s">
        <v>617</v>
      </c>
      <c r="J7962" s="1" t="s">
        <v>27202</v>
      </c>
      <c r="L7962" s="1" t="s">
        <v>15937</v>
      </c>
      <c r="N7962" s="1" t="s">
        <v>34</v>
      </c>
      <c r="O7962" s="1" t="s">
        <v>35</v>
      </c>
      <c r="Q7962" s="1" t="s">
        <v>444</v>
      </c>
      <c r="R7962" s="1" t="s">
        <v>27203</v>
      </c>
      <c r="T7962" s="2" t="n">
        <v>36983.6559143519</v>
      </c>
      <c r="V7962" s="1" t="b">
        <f aca="false">TRUE()</f>
        <v>1</v>
      </c>
      <c r="W7962" s="1" t="s">
        <v>405</v>
      </c>
      <c r="X7962" s="2" t="n">
        <v>36983.6559259259</v>
      </c>
    </row>
    <row r="7963" customFormat="false" ht="12.75" hidden="false" customHeight="false" outlineLevel="0" collapsed="false">
      <c r="A7963" s="1" t="s">
        <v>27204</v>
      </c>
      <c r="B7963" s="1" t="s">
        <v>27205</v>
      </c>
      <c r="E7963" s="1" t="s">
        <v>617</v>
      </c>
      <c r="J7963" s="1" t="s">
        <v>27206</v>
      </c>
      <c r="L7963" s="1" t="s">
        <v>23215</v>
      </c>
      <c r="N7963" s="1" t="s">
        <v>34</v>
      </c>
      <c r="O7963" s="1" t="s">
        <v>35</v>
      </c>
      <c r="Q7963" s="1" t="s">
        <v>444</v>
      </c>
      <c r="R7963" s="1" t="s">
        <v>27203</v>
      </c>
      <c r="T7963" s="2" t="n">
        <v>36983.6600115741</v>
      </c>
      <c r="V7963" s="1" t="b">
        <f aca="false">TRUE()</f>
        <v>1</v>
      </c>
      <c r="W7963" s="1" t="s">
        <v>405</v>
      </c>
      <c r="X7963" s="2" t="n">
        <v>36983.6600115741</v>
      </c>
    </row>
    <row r="7964" customFormat="false" ht="12.75" hidden="false" customHeight="false" outlineLevel="0" collapsed="false">
      <c r="A7964" s="1" t="s">
        <v>27207</v>
      </c>
      <c r="B7964" s="1" t="s">
        <v>27208</v>
      </c>
      <c r="C7964" s="1" t="s">
        <v>1987</v>
      </c>
      <c r="D7964" s="1" t="s">
        <v>471</v>
      </c>
      <c r="E7964" s="1" t="s">
        <v>991</v>
      </c>
      <c r="J7964" s="1" t="s">
        <v>27209</v>
      </c>
      <c r="L7964" s="1" t="s">
        <v>27210</v>
      </c>
      <c r="N7964" s="1" t="s">
        <v>34</v>
      </c>
      <c r="O7964" s="1" t="s">
        <v>35</v>
      </c>
      <c r="Q7964" s="1" t="s">
        <v>444</v>
      </c>
      <c r="R7964" s="1" t="s">
        <v>27203</v>
      </c>
      <c r="T7964" s="2" t="n">
        <v>36983.6619097222</v>
      </c>
      <c r="V7964" s="1" t="b">
        <f aca="false">TRUE()</f>
        <v>1</v>
      </c>
      <c r="W7964" s="1" t="s">
        <v>405</v>
      </c>
      <c r="X7964" s="2" t="n">
        <v>36983.6619097222</v>
      </c>
    </row>
    <row r="7965" customFormat="false" ht="12.75" hidden="false" customHeight="false" outlineLevel="0" collapsed="false">
      <c r="A7965" s="1" t="s">
        <v>27211</v>
      </c>
      <c r="B7965" s="1" t="s">
        <v>26432</v>
      </c>
      <c r="C7965" s="1" t="s">
        <v>462</v>
      </c>
      <c r="E7965" s="1" t="s">
        <v>884</v>
      </c>
      <c r="J7965" s="1" t="s">
        <v>27212</v>
      </c>
      <c r="L7965" s="1" t="s">
        <v>2038</v>
      </c>
      <c r="N7965" s="1" t="s">
        <v>34</v>
      </c>
      <c r="O7965" s="1" t="s">
        <v>35</v>
      </c>
      <c r="P7965" s="1" t="s">
        <v>27213</v>
      </c>
      <c r="Q7965" s="1" t="s">
        <v>1714</v>
      </c>
      <c r="S7965" s="1" t="s">
        <v>27214</v>
      </c>
      <c r="T7965" s="2" t="n">
        <v>36963.6328703704</v>
      </c>
      <c r="V7965" s="1" t="b">
        <f aca="false">TRUE()</f>
        <v>1</v>
      </c>
      <c r="W7965" s="1" t="s">
        <v>405</v>
      </c>
      <c r="X7965" s="2" t="n">
        <v>36983.6414583333</v>
      </c>
    </row>
    <row r="7966" customFormat="false" ht="12.75" hidden="false" customHeight="false" outlineLevel="0" collapsed="false">
      <c r="A7966" s="1" t="s">
        <v>27215</v>
      </c>
      <c r="B7966" s="1" t="s">
        <v>27216</v>
      </c>
      <c r="C7966" s="1" t="s">
        <v>470</v>
      </c>
      <c r="D7966" s="1" t="s">
        <v>415</v>
      </c>
      <c r="E7966" s="1" t="s">
        <v>544</v>
      </c>
      <c r="J7966" s="1" t="s">
        <v>27217</v>
      </c>
      <c r="L7966" s="1" t="s">
        <v>584</v>
      </c>
      <c r="N7966" s="1" t="s">
        <v>34</v>
      </c>
      <c r="O7966" s="1" t="s">
        <v>35</v>
      </c>
      <c r="Q7966" s="1" t="s">
        <v>444</v>
      </c>
      <c r="R7966" s="1" t="s">
        <v>27203</v>
      </c>
      <c r="T7966" s="2" t="n">
        <v>36983.6633796296</v>
      </c>
      <c r="V7966" s="1" t="b">
        <f aca="false">TRUE()</f>
        <v>1</v>
      </c>
      <c r="W7966" s="1" t="s">
        <v>405</v>
      </c>
      <c r="X7966" s="2" t="n">
        <v>36983.6635763889</v>
      </c>
    </row>
    <row r="7967" customFormat="false" ht="12.75" hidden="false" customHeight="false" outlineLevel="0" collapsed="false">
      <c r="A7967" s="1" t="s">
        <v>27218</v>
      </c>
      <c r="B7967" s="1" t="s">
        <v>27219</v>
      </c>
      <c r="C7967" s="1" t="s">
        <v>23530</v>
      </c>
      <c r="D7967" s="1" t="s">
        <v>903</v>
      </c>
      <c r="E7967" s="1" t="s">
        <v>135</v>
      </c>
      <c r="J7967" s="1" t="s">
        <v>27220</v>
      </c>
      <c r="L7967" s="1" t="s">
        <v>430</v>
      </c>
      <c r="N7967" s="1" t="s">
        <v>34</v>
      </c>
      <c r="O7967" s="1" t="s">
        <v>35</v>
      </c>
      <c r="Q7967" s="1" t="s">
        <v>36</v>
      </c>
      <c r="R7967" s="1" t="s">
        <v>27198</v>
      </c>
      <c r="T7967" s="2" t="n">
        <v>36983.665162037</v>
      </c>
      <c r="V7967" s="1" t="b">
        <f aca="false">TRUE()</f>
        <v>1</v>
      </c>
      <c r="W7967" s="1" t="s">
        <v>405</v>
      </c>
      <c r="X7967" s="2" t="n">
        <v>36983.665162037</v>
      </c>
    </row>
    <row r="7968" customFormat="false" ht="12.75" hidden="false" customHeight="false" outlineLevel="0" collapsed="false">
      <c r="A7968" s="1" t="s">
        <v>27221</v>
      </c>
      <c r="B7968" s="1" t="s">
        <v>27222</v>
      </c>
      <c r="C7968" s="1" t="s">
        <v>23530</v>
      </c>
      <c r="D7968" s="1" t="s">
        <v>903</v>
      </c>
      <c r="E7968" s="1" t="s">
        <v>864</v>
      </c>
      <c r="J7968" s="1" t="s">
        <v>27223</v>
      </c>
      <c r="L7968" s="1" t="s">
        <v>430</v>
      </c>
      <c r="N7968" s="1" t="s">
        <v>34</v>
      </c>
      <c r="O7968" s="1" t="s">
        <v>35</v>
      </c>
      <c r="Q7968" s="1" t="s">
        <v>36</v>
      </c>
      <c r="R7968" s="1" t="s">
        <v>27203</v>
      </c>
      <c r="T7968" s="2" t="n">
        <v>36983.6667476852</v>
      </c>
      <c r="V7968" s="1" t="b">
        <f aca="false">TRUE()</f>
        <v>1</v>
      </c>
      <c r="W7968" s="1" t="s">
        <v>405</v>
      </c>
      <c r="X7968" s="2" t="n">
        <v>36983.6667476852</v>
      </c>
    </row>
    <row r="7969" customFormat="false" ht="12.75" hidden="false" customHeight="false" outlineLevel="0" collapsed="false">
      <c r="A7969" s="1" t="s">
        <v>27224</v>
      </c>
      <c r="B7969" s="1" t="s">
        <v>27225</v>
      </c>
      <c r="C7969" s="1" t="s">
        <v>462</v>
      </c>
      <c r="E7969" s="1" t="s">
        <v>642</v>
      </c>
      <c r="J7969" s="1" t="s">
        <v>27212</v>
      </c>
      <c r="L7969" s="1" t="s">
        <v>2038</v>
      </c>
      <c r="N7969" s="1" t="s">
        <v>34</v>
      </c>
      <c r="O7969" s="1" t="s">
        <v>35</v>
      </c>
      <c r="P7969" s="1" t="s">
        <v>27213</v>
      </c>
      <c r="Q7969" s="1" t="s">
        <v>1714</v>
      </c>
      <c r="S7969" s="1" t="s">
        <v>27214</v>
      </c>
      <c r="T7969" s="2" t="n">
        <v>36963.6381828704</v>
      </c>
      <c r="V7969" s="1" t="b">
        <f aca="false">TRUE()</f>
        <v>1</v>
      </c>
      <c r="W7969" s="1" t="s">
        <v>405</v>
      </c>
      <c r="X7969" s="2" t="n">
        <v>36983.6418865741</v>
      </c>
    </row>
    <row r="7970" customFormat="false" ht="12.75" hidden="false" customHeight="false" outlineLevel="0" collapsed="false">
      <c r="A7970" s="1" t="s">
        <v>27226</v>
      </c>
      <c r="B7970" s="1" t="s">
        <v>27227</v>
      </c>
      <c r="E7970" s="1" t="s">
        <v>403</v>
      </c>
      <c r="J7970" s="1" t="s">
        <v>27228</v>
      </c>
      <c r="L7970" s="1" t="s">
        <v>430</v>
      </c>
      <c r="N7970" s="1" t="s">
        <v>34</v>
      </c>
      <c r="O7970" s="1" t="s">
        <v>35</v>
      </c>
      <c r="Q7970" s="1" t="s">
        <v>444</v>
      </c>
      <c r="R7970" s="1" t="s">
        <v>27203</v>
      </c>
      <c r="S7970" s="1" t="s">
        <v>27229</v>
      </c>
      <c r="T7970" s="2" t="n">
        <v>36983.6680787037</v>
      </c>
      <c r="V7970" s="1" t="b">
        <f aca="false">TRUE()</f>
        <v>1</v>
      </c>
      <c r="W7970" s="1" t="s">
        <v>405</v>
      </c>
      <c r="X7970" s="2" t="n">
        <v>36983.6680787037</v>
      </c>
    </row>
    <row r="7971" customFormat="false" ht="12.75" hidden="false" customHeight="false" outlineLevel="0" collapsed="false">
      <c r="A7971" s="1" t="s">
        <v>27230</v>
      </c>
      <c r="B7971" s="1" t="s">
        <v>27231</v>
      </c>
      <c r="E7971" s="1" t="s">
        <v>921</v>
      </c>
      <c r="J7971" s="1" t="s">
        <v>27232</v>
      </c>
      <c r="L7971" s="1" t="s">
        <v>430</v>
      </c>
      <c r="N7971" s="1" t="s">
        <v>34</v>
      </c>
      <c r="O7971" s="1" t="s">
        <v>35</v>
      </c>
      <c r="Q7971" s="1" t="s">
        <v>444</v>
      </c>
      <c r="R7971" s="1" t="s">
        <v>27198</v>
      </c>
      <c r="T7971" s="2" t="n">
        <v>36983.6699884259</v>
      </c>
      <c r="V7971" s="1" t="b">
        <f aca="false">TRUE()</f>
        <v>1</v>
      </c>
      <c r="W7971" s="1" t="s">
        <v>405</v>
      </c>
      <c r="X7971" s="2" t="n">
        <v>36983.67</v>
      </c>
    </row>
    <row r="7972" customFormat="false" ht="12.75" hidden="false" customHeight="false" outlineLevel="0" collapsed="false">
      <c r="A7972" s="1" t="s">
        <v>27233</v>
      </c>
      <c r="B7972" s="1" t="s">
        <v>27234</v>
      </c>
      <c r="E7972" s="1" t="s">
        <v>435</v>
      </c>
      <c r="J7972" s="1" t="s">
        <v>27235</v>
      </c>
      <c r="L7972" s="1" t="s">
        <v>27236</v>
      </c>
      <c r="N7972" s="1" t="s">
        <v>34</v>
      </c>
      <c r="O7972" s="1" t="s">
        <v>35</v>
      </c>
      <c r="Q7972" s="1" t="s">
        <v>444</v>
      </c>
      <c r="R7972" s="1" t="s">
        <v>27237</v>
      </c>
      <c r="T7972" s="2" t="n">
        <v>36983.7185185185</v>
      </c>
      <c r="V7972" s="1" t="b">
        <f aca="false">TRUE()</f>
        <v>1</v>
      </c>
      <c r="W7972" s="1" t="s">
        <v>405</v>
      </c>
      <c r="X7972" s="2" t="n">
        <v>36983.7188078704</v>
      </c>
    </row>
    <row r="7973" customFormat="false" ht="12.75" hidden="false" customHeight="false" outlineLevel="0" collapsed="false">
      <c r="A7973" s="1" t="s">
        <v>27238</v>
      </c>
      <c r="B7973" s="1" t="s">
        <v>27239</v>
      </c>
      <c r="E7973" s="1" t="s">
        <v>925</v>
      </c>
      <c r="J7973" s="3" t="s">
        <v>27240</v>
      </c>
      <c r="L7973" s="1" t="s">
        <v>430</v>
      </c>
      <c r="N7973" s="1" t="s">
        <v>34</v>
      </c>
      <c r="O7973" s="1" t="s">
        <v>35</v>
      </c>
      <c r="Q7973" s="1" t="s">
        <v>444</v>
      </c>
      <c r="R7973" s="1" t="s">
        <v>27241</v>
      </c>
      <c r="T7973" s="2" t="n">
        <v>36972.4545138889</v>
      </c>
      <c r="V7973" s="1" t="b">
        <f aca="false">TRUE()</f>
        <v>1</v>
      </c>
      <c r="W7973" s="1" t="s">
        <v>405</v>
      </c>
      <c r="X7973" s="2" t="n">
        <v>36984.3720949074</v>
      </c>
    </row>
    <row r="7974" customFormat="false" ht="12.75" hidden="false" customHeight="false" outlineLevel="0" collapsed="false">
      <c r="A7974" s="1" t="s">
        <v>27242</v>
      </c>
      <c r="B7974" s="1" t="s">
        <v>27243</v>
      </c>
      <c r="E7974" s="1" t="s">
        <v>921</v>
      </c>
      <c r="J7974" s="3" t="s">
        <v>27244</v>
      </c>
      <c r="L7974" s="1" t="s">
        <v>430</v>
      </c>
      <c r="N7974" s="1" t="s">
        <v>34</v>
      </c>
      <c r="O7974" s="1" t="s">
        <v>35</v>
      </c>
      <c r="Q7974" s="1" t="s">
        <v>444</v>
      </c>
      <c r="R7974" s="1" t="s">
        <v>27241</v>
      </c>
      <c r="T7974" s="2" t="n">
        <v>36972.4555439815</v>
      </c>
      <c r="V7974" s="1" t="b">
        <f aca="false">TRUE()</f>
        <v>1</v>
      </c>
      <c r="W7974" s="1" t="s">
        <v>405</v>
      </c>
      <c r="X7974" s="2" t="n">
        <v>36984.3726736111</v>
      </c>
    </row>
    <row r="7975" customFormat="false" ht="12.75" hidden="false" customHeight="false" outlineLevel="0" collapsed="false">
      <c r="A7975" s="1" t="s">
        <v>27245</v>
      </c>
      <c r="B7975" s="1" t="s">
        <v>27246</v>
      </c>
      <c r="E7975" s="1" t="s">
        <v>925</v>
      </c>
      <c r="J7975" s="3" t="s">
        <v>27247</v>
      </c>
      <c r="L7975" s="1" t="s">
        <v>430</v>
      </c>
      <c r="N7975" s="1" t="s">
        <v>34</v>
      </c>
      <c r="O7975" s="1" t="s">
        <v>35</v>
      </c>
      <c r="Q7975" s="1" t="s">
        <v>444</v>
      </c>
      <c r="R7975" s="1" t="s">
        <v>27241</v>
      </c>
      <c r="T7975" s="2" t="n">
        <v>36972.5053703704</v>
      </c>
      <c r="V7975" s="1" t="b">
        <f aca="false">TRUE()</f>
        <v>1</v>
      </c>
      <c r="W7975" s="1" t="s">
        <v>405</v>
      </c>
      <c r="X7975" s="2" t="n">
        <v>36984.3739583333</v>
      </c>
    </row>
    <row r="7976" customFormat="false" ht="12.75" hidden="false" customHeight="false" outlineLevel="0" collapsed="false">
      <c r="A7976" s="1" t="s">
        <v>27248</v>
      </c>
      <c r="B7976" s="1" t="s">
        <v>27249</v>
      </c>
      <c r="E7976" s="1" t="s">
        <v>925</v>
      </c>
      <c r="J7976" s="3" t="s">
        <v>27250</v>
      </c>
      <c r="L7976" s="1" t="s">
        <v>430</v>
      </c>
      <c r="N7976" s="1" t="s">
        <v>34</v>
      </c>
      <c r="O7976" s="1" t="s">
        <v>35</v>
      </c>
      <c r="Q7976" s="1" t="s">
        <v>444</v>
      </c>
      <c r="R7976" s="1" t="s">
        <v>27241</v>
      </c>
      <c r="T7976" s="2" t="n">
        <v>36972.5075694444</v>
      </c>
      <c r="V7976" s="1" t="b">
        <f aca="false">TRUE()</f>
        <v>1</v>
      </c>
      <c r="W7976" s="1" t="s">
        <v>405</v>
      </c>
      <c r="X7976" s="2" t="n">
        <v>36984.374837963</v>
      </c>
    </row>
    <row r="7977" customFormat="false" ht="12.75" hidden="false" customHeight="false" outlineLevel="0" collapsed="false">
      <c r="A7977" s="1" t="s">
        <v>27251</v>
      </c>
      <c r="B7977" s="1" t="s">
        <v>27252</v>
      </c>
      <c r="E7977" s="1" t="s">
        <v>925</v>
      </c>
      <c r="J7977" s="3" t="s">
        <v>27253</v>
      </c>
      <c r="L7977" s="1" t="s">
        <v>430</v>
      </c>
      <c r="N7977" s="1" t="s">
        <v>34</v>
      </c>
      <c r="O7977" s="1" t="s">
        <v>35</v>
      </c>
      <c r="Q7977" s="1" t="s">
        <v>444</v>
      </c>
      <c r="R7977" s="1" t="s">
        <v>27241</v>
      </c>
      <c r="T7977" s="2" t="n">
        <v>36972.5096180556</v>
      </c>
      <c r="V7977" s="1" t="b">
        <f aca="false">TRUE()</f>
        <v>1</v>
      </c>
      <c r="W7977" s="1" t="s">
        <v>405</v>
      </c>
      <c r="X7977" s="2" t="n">
        <v>36984.3755324074</v>
      </c>
    </row>
    <row r="7978" customFormat="false" ht="12.75" hidden="false" customHeight="false" outlineLevel="0" collapsed="false">
      <c r="A7978" s="1" t="s">
        <v>27254</v>
      </c>
      <c r="B7978" s="1" t="s">
        <v>27255</v>
      </c>
      <c r="E7978" s="1" t="s">
        <v>925</v>
      </c>
      <c r="J7978" s="3" t="s">
        <v>27256</v>
      </c>
      <c r="L7978" s="1" t="s">
        <v>430</v>
      </c>
      <c r="N7978" s="1" t="s">
        <v>34</v>
      </c>
      <c r="O7978" s="1" t="s">
        <v>35</v>
      </c>
      <c r="Q7978" s="1" t="s">
        <v>444</v>
      </c>
      <c r="R7978" s="1" t="s">
        <v>27257</v>
      </c>
      <c r="T7978" s="2" t="n">
        <v>36972.5116203704</v>
      </c>
      <c r="V7978" s="1" t="b">
        <f aca="false">TRUE()</f>
        <v>1</v>
      </c>
      <c r="W7978" s="1" t="s">
        <v>405</v>
      </c>
      <c r="X7978" s="2" t="n">
        <v>36984.3768055556</v>
      </c>
    </row>
    <row r="7979" customFormat="false" ht="12.75" hidden="false" customHeight="false" outlineLevel="0" collapsed="false">
      <c r="A7979" s="1" t="s">
        <v>27258</v>
      </c>
      <c r="B7979" s="1" t="s">
        <v>27259</v>
      </c>
      <c r="E7979" s="1" t="s">
        <v>925</v>
      </c>
      <c r="J7979" s="3" t="s">
        <v>27260</v>
      </c>
      <c r="L7979" s="1" t="s">
        <v>430</v>
      </c>
      <c r="N7979" s="1" t="s">
        <v>34</v>
      </c>
      <c r="O7979" s="1" t="s">
        <v>35</v>
      </c>
      <c r="Q7979" s="1" t="s">
        <v>444</v>
      </c>
      <c r="R7979" s="1" t="s">
        <v>27241</v>
      </c>
      <c r="T7979" s="2" t="n">
        <v>36972.5150231481</v>
      </c>
      <c r="V7979" s="1" t="b">
        <f aca="false">TRUE()</f>
        <v>1</v>
      </c>
      <c r="W7979" s="1" t="s">
        <v>405</v>
      </c>
      <c r="X7979" s="2" t="n">
        <v>36984.3775115741</v>
      </c>
    </row>
    <row r="7980" customFormat="false" ht="12.75" hidden="false" customHeight="false" outlineLevel="0" collapsed="false">
      <c r="A7980" s="1" t="s">
        <v>27261</v>
      </c>
      <c r="B7980" s="1" t="s">
        <v>27262</v>
      </c>
      <c r="E7980" s="1" t="s">
        <v>925</v>
      </c>
      <c r="J7980" s="3" t="s">
        <v>27263</v>
      </c>
      <c r="L7980" s="1" t="s">
        <v>430</v>
      </c>
      <c r="N7980" s="1" t="s">
        <v>34</v>
      </c>
      <c r="O7980" s="1" t="s">
        <v>35</v>
      </c>
      <c r="Q7980" s="1" t="s">
        <v>444</v>
      </c>
      <c r="R7980" s="1" t="s">
        <v>27241</v>
      </c>
      <c r="T7980" s="2" t="n">
        <v>36972.5173032407</v>
      </c>
      <c r="V7980" s="1" t="b">
        <f aca="false">TRUE()</f>
        <v>1</v>
      </c>
      <c r="W7980" s="1" t="s">
        <v>405</v>
      </c>
      <c r="X7980" s="2" t="n">
        <v>36984.3788773148</v>
      </c>
    </row>
    <row r="7981" customFormat="false" ht="12.75" hidden="false" customHeight="false" outlineLevel="0" collapsed="false">
      <c r="A7981" s="1" t="s">
        <v>27264</v>
      </c>
      <c r="B7981" s="1" t="s">
        <v>27265</v>
      </c>
      <c r="E7981" s="1" t="s">
        <v>925</v>
      </c>
      <c r="J7981" s="3" t="s">
        <v>27266</v>
      </c>
      <c r="L7981" s="1" t="s">
        <v>430</v>
      </c>
      <c r="N7981" s="1" t="s">
        <v>34</v>
      </c>
      <c r="O7981" s="1" t="s">
        <v>35</v>
      </c>
      <c r="Q7981" s="1" t="s">
        <v>444</v>
      </c>
      <c r="R7981" s="1" t="s">
        <v>27241</v>
      </c>
      <c r="T7981" s="2" t="n">
        <v>36972.5195486111</v>
      </c>
      <c r="V7981" s="1" t="b">
        <f aca="false">TRUE()</f>
        <v>1</v>
      </c>
      <c r="W7981" s="1" t="s">
        <v>405</v>
      </c>
      <c r="X7981" s="2" t="n">
        <v>36984.3794907407</v>
      </c>
    </row>
    <row r="7982" customFormat="false" ht="12.75" hidden="false" customHeight="false" outlineLevel="0" collapsed="false">
      <c r="A7982" s="1" t="s">
        <v>27267</v>
      </c>
      <c r="B7982" s="1" t="s">
        <v>27268</v>
      </c>
      <c r="C7982" s="1" t="s">
        <v>12210</v>
      </c>
      <c r="D7982" s="1" t="s">
        <v>50</v>
      </c>
      <c r="E7982" s="1" t="s">
        <v>89</v>
      </c>
      <c r="H7982" s="1" t="s">
        <v>27269</v>
      </c>
      <c r="L7982" s="1" t="s">
        <v>27270</v>
      </c>
      <c r="N7982" s="1" t="s">
        <v>34</v>
      </c>
      <c r="O7982" s="1" t="s">
        <v>35</v>
      </c>
      <c r="Q7982" s="1" t="s">
        <v>36</v>
      </c>
      <c r="S7982" s="1" t="s">
        <v>27271</v>
      </c>
      <c r="T7982" s="2" t="n">
        <v>36984.4086226852</v>
      </c>
      <c r="V7982" s="1" t="b">
        <f aca="false">TRUE()</f>
        <v>1</v>
      </c>
      <c r="W7982" s="1" t="s">
        <v>405</v>
      </c>
      <c r="X7982" s="2" t="n">
        <v>36984.4086226852</v>
      </c>
    </row>
    <row r="7983" customFormat="false" ht="12.75" hidden="false" customHeight="false" outlineLevel="0" collapsed="false">
      <c r="A7983" s="1" t="s">
        <v>27272</v>
      </c>
      <c r="B7983" s="1" t="s">
        <v>27273</v>
      </c>
      <c r="C7983" s="1" t="s">
        <v>65</v>
      </c>
      <c r="D7983" s="1" t="s">
        <v>408</v>
      </c>
      <c r="E7983" s="1" t="s">
        <v>838</v>
      </c>
      <c r="J7983" s="1" t="s">
        <v>27274</v>
      </c>
      <c r="L7983" s="1" t="s">
        <v>27275</v>
      </c>
      <c r="N7983" s="1" t="s">
        <v>34</v>
      </c>
      <c r="O7983" s="1" t="s">
        <v>35</v>
      </c>
      <c r="Q7983" s="1" t="s">
        <v>540</v>
      </c>
      <c r="S7983" s="1" t="s">
        <v>27276</v>
      </c>
      <c r="T7983" s="2" t="n">
        <v>36984.4108217593</v>
      </c>
      <c r="V7983" s="1" t="b">
        <f aca="false">TRUE()</f>
        <v>1</v>
      </c>
      <c r="W7983" s="1" t="s">
        <v>405</v>
      </c>
      <c r="X7983" s="2" t="n">
        <v>36984.4108217593</v>
      </c>
    </row>
    <row r="7984" customFormat="false" ht="12.75" hidden="false" customHeight="false" outlineLevel="0" collapsed="false">
      <c r="A7984" s="1" t="s">
        <v>27277</v>
      </c>
      <c r="B7984" s="1" t="s">
        <v>27278</v>
      </c>
      <c r="C7984" s="1" t="s">
        <v>10466</v>
      </c>
      <c r="E7984" s="1" t="s">
        <v>864</v>
      </c>
      <c r="J7984" s="1" t="s">
        <v>27279</v>
      </c>
      <c r="L7984" s="1" t="s">
        <v>443</v>
      </c>
      <c r="N7984" s="1" t="s">
        <v>34</v>
      </c>
      <c r="O7984" s="1" t="s">
        <v>35</v>
      </c>
      <c r="Q7984" s="1" t="s">
        <v>540</v>
      </c>
      <c r="R7984" s="1" t="s">
        <v>27280</v>
      </c>
      <c r="S7984" s="1" t="s">
        <v>27281</v>
      </c>
      <c r="T7984" s="2" t="n">
        <v>36984.4130671296</v>
      </c>
      <c r="V7984" s="1" t="b">
        <f aca="false">TRUE()</f>
        <v>1</v>
      </c>
      <c r="W7984" s="1" t="s">
        <v>405</v>
      </c>
      <c r="X7984" s="2" t="n">
        <v>36984.4130671296</v>
      </c>
    </row>
    <row r="7985" customFormat="false" ht="12.75" hidden="false" customHeight="false" outlineLevel="0" collapsed="false">
      <c r="A7985" s="1" t="s">
        <v>27282</v>
      </c>
      <c r="B7985" s="1" t="s">
        <v>27283</v>
      </c>
      <c r="C7985" s="1" t="s">
        <v>462</v>
      </c>
      <c r="D7985" s="1" t="s">
        <v>471</v>
      </c>
      <c r="E7985" s="1" t="s">
        <v>544</v>
      </c>
      <c r="J7985" s="1" t="s">
        <v>27284</v>
      </c>
      <c r="L7985" s="1" t="s">
        <v>6105</v>
      </c>
      <c r="M7985" s="1" t="s">
        <v>493</v>
      </c>
      <c r="N7985" s="1" t="s">
        <v>34</v>
      </c>
      <c r="O7985" s="1" t="s">
        <v>35</v>
      </c>
      <c r="Q7985" s="1" t="s">
        <v>438</v>
      </c>
      <c r="S7985" s="3" t="s">
        <v>27285</v>
      </c>
      <c r="T7985" s="2" t="n">
        <v>36984.4142592593</v>
      </c>
      <c r="V7985" s="1" t="b">
        <f aca="false">TRUE()</f>
        <v>1</v>
      </c>
      <c r="W7985" s="1" t="s">
        <v>405</v>
      </c>
      <c r="X7985" s="2" t="n">
        <v>36984.4142592593</v>
      </c>
    </row>
    <row r="7986" customFormat="false" ht="12.75" hidden="false" customHeight="false" outlineLevel="0" collapsed="false">
      <c r="A7986" s="1" t="s">
        <v>27286</v>
      </c>
      <c r="B7986" s="1" t="s">
        <v>27287</v>
      </c>
      <c r="C7986" s="1" t="s">
        <v>12210</v>
      </c>
      <c r="D7986" s="1" t="s">
        <v>903</v>
      </c>
      <c r="E7986" s="1" t="s">
        <v>1784</v>
      </c>
      <c r="H7986" s="1" t="s">
        <v>27288</v>
      </c>
      <c r="L7986" s="1" t="s">
        <v>27270</v>
      </c>
      <c r="N7986" s="1" t="s">
        <v>34</v>
      </c>
      <c r="O7986" s="1" t="s">
        <v>35</v>
      </c>
      <c r="Q7986" s="1" t="s">
        <v>36</v>
      </c>
      <c r="S7986" s="1" t="s">
        <v>27289</v>
      </c>
      <c r="T7986" s="2" t="n">
        <v>36984.4163888889</v>
      </c>
      <c r="V7986" s="1" t="b">
        <f aca="false">TRUE()</f>
        <v>1</v>
      </c>
      <c r="W7986" s="1" t="s">
        <v>405</v>
      </c>
      <c r="X7986" s="2" t="n">
        <v>36984.4163888889</v>
      </c>
    </row>
    <row r="7987" customFormat="false" ht="12.75" hidden="false" customHeight="false" outlineLevel="0" collapsed="false">
      <c r="A7987" s="1" t="s">
        <v>27290</v>
      </c>
      <c r="B7987" s="1" t="s">
        <v>27291</v>
      </c>
      <c r="C7987" s="1" t="s">
        <v>12210</v>
      </c>
      <c r="D7987" s="1" t="s">
        <v>449</v>
      </c>
      <c r="E7987" s="1" t="s">
        <v>115</v>
      </c>
      <c r="J7987" s="3" t="s">
        <v>27292</v>
      </c>
      <c r="L7987" s="1" t="s">
        <v>443</v>
      </c>
      <c r="N7987" s="1" t="s">
        <v>34</v>
      </c>
      <c r="O7987" s="1" t="s">
        <v>35</v>
      </c>
      <c r="Q7987" s="1" t="s">
        <v>36</v>
      </c>
      <c r="T7987" s="2" t="n">
        <v>36984.4174768519</v>
      </c>
      <c r="V7987" s="1" t="b">
        <f aca="false">TRUE()</f>
        <v>1</v>
      </c>
      <c r="W7987" s="1" t="s">
        <v>405</v>
      </c>
      <c r="X7987" s="2" t="n">
        <v>36984.4174768519</v>
      </c>
    </row>
    <row r="7988" customFormat="false" ht="12.75" hidden="false" customHeight="false" outlineLevel="0" collapsed="false">
      <c r="A7988" s="1" t="s">
        <v>27293</v>
      </c>
      <c r="B7988" s="1" t="s">
        <v>27294</v>
      </c>
      <c r="E7988" s="1" t="s">
        <v>925</v>
      </c>
      <c r="J7988" s="3" t="s">
        <v>27295</v>
      </c>
      <c r="L7988" s="1" t="s">
        <v>430</v>
      </c>
      <c r="N7988" s="1" t="s">
        <v>34</v>
      </c>
      <c r="O7988" s="1" t="s">
        <v>35</v>
      </c>
      <c r="Q7988" s="1" t="s">
        <v>444</v>
      </c>
      <c r="R7988" s="1" t="s">
        <v>27257</v>
      </c>
      <c r="T7988" s="2" t="n">
        <v>36976.3547337963</v>
      </c>
      <c r="V7988" s="1" t="b">
        <f aca="false">TRUE()</f>
        <v>1</v>
      </c>
      <c r="W7988" s="1" t="s">
        <v>405</v>
      </c>
      <c r="X7988" s="2" t="n">
        <v>36984.3801736111</v>
      </c>
    </row>
    <row r="7989" customFormat="false" ht="12.75" hidden="false" customHeight="false" outlineLevel="0" collapsed="false">
      <c r="A7989" s="1" t="s">
        <v>27296</v>
      </c>
      <c r="B7989" s="1" t="s">
        <v>27297</v>
      </c>
      <c r="E7989" s="1" t="s">
        <v>925</v>
      </c>
      <c r="J7989" s="3" t="s">
        <v>27298</v>
      </c>
      <c r="L7989" s="1" t="s">
        <v>430</v>
      </c>
      <c r="N7989" s="1" t="s">
        <v>34</v>
      </c>
      <c r="O7989" s="1" t="s">
        <v>35</v>
      </c>
      <c r="Q7989" s="1" t="s">
        <v>444</v>
      </c>
      <c r="R7989" s="1" t="s">
        <v>27257</v>
      </c>
      <c r="T7989" s="2" t="n">
        <v>36976.3567013889</v>
      </c>
      <c r="V7989" s="1" t="b">
        <f aca="false">TRUE()</f>
        <v>1</v>
      </c>
      <c r="W7989" s="1" t="s">
        <v>405</v>
      </c>
      <c r="X7989" s="2" t="n">
        <v>36984.3812962963</v>
      </c>
    </row>
    <row r="7990" customFormat="false" ht="12.75" hidden="false" customHeight="false" outlineLevel="0" collapsed="false">
      <c r="A7990" s="1" t="s">
        <v>27299</v>
      </c>
      <c r="B7990" s="1" t="s">
        <v>27300</v>
      </c>
      <c r="E7990" s="1" t="s">
        <v>921</v>
      </c>
      <c r="J7990" s="3" t="s">
        <v>27301</v>
      </c>
      <c r="L7990" s="1" t="s">
        <v>430</v>
      </c>
      <c r="N7990" s="1" t="s">
        <v>34</v>
      </c>
      <c r="O7990" s="1" t="s">
        <v>35</v>
      </c>
      <c r="Q7990" s="1" t="s">
        <v>444</v>
      </c>
      <c r="R7990" s="1" t="s">
        <v>27241</v>
      </c>
      <c r="T7990" s="2" t="n">
        <v>36984.3821875</v>
      </c>
      <c r="V7990" s="1" t="b">
        <f aca="false">TRUE()</f>
        <v>1</v>
      </c>
      <c r="W7990" s="1" t="s">
        <v>405</v>
      </c>
      <c r="X7990" s="2" t="n">
        <v>36984.3821990741</v>
      </c>
    </row>
    <row r="7991" customFormat="false" ht="12.75" hidden="false" customHeight="false" outlineLevel="0" collapsed="false">
      <c r="A7991" s="1" t="s">
        <v>27302</v>
      </c>
      <c r="B7991" s="1" t="s">
        <v>27303</v>
      </c>
      <c r="E7991" s="1" t="s">
        <v>135</v>
      </c>
      <c r="J7991" s="3" t="s">
        <v>27304</v>
      </c>
      <c r="L7991" s="1" t="s">
        <v>430</v>
      </c>
      <c r="N7991" s="1" t="s">
        <v>34</v>
      </c>
      <c r="O7991" s="1" t="s">
        <v>35</v>
      </c>
      <c r="Q7991" s="1" t="s">
        <v>444</v>
      </c>
      <c r="R7991" s="1" t="s">
        <v>27241</v>
      </c>
      <c r="T7991" s="2" t="n">
        <v>36976.3623842593</v>
      </c>
      <c r="V7991" s="1" t="b">
        <f aca="false">TRUE()</f>
        <v>1</v>
      </c>
      <c r="W7991" s="1" t="s">
        <v>405</v>
      </c>
      <c r="X7991" s="2" t="n">
        <v>36984.3828240741</v>
      </c>
    </row>
    <row r="7992" customFormat="false" ht="12.75" hidden="false" customHeight="false" outlineLevel="0" collapsed="false">
      <c r="A7992" s="1" t="s">
        <v>27305</v>
      </c>
      <c r="B7992" s="1" t="s">
        <v>27306</v>
      </c>
      <c r="E7992" s="1" t="s">
        <v>921</v>
      </c>
      <c r="J7992" s="3" t="s">
        <v>27307</v>
      </c>
      <c r="L7992" s="1" t="s">
        <v>430</v>
      </c>
      <c r="N7992" s="1" t="s">
        <v>34</v>
      </c>
      <c r="O7992" s="1" t="s">
        <v>35</v>
      </c>
      <c r="Q7992" s="1" t="s">
        <v>444</v>
      </c>
      <c r="R7992" s="1" t="s">
        <v>27241</v>
      </c>
      <c r="T7992" s="2" t="n">
        <v>36976.3646875</v>
      </c>
      <c r="V7992" s="1" t="b">
        <f aca="false">TRUE()</f>
        <v>1</v>
      </c>
      <c r="W7992" s="1" t="s">
        <v>405</v>
      </c>
      <c r="X7992" s="2" t="n">
        <v>36984.3836111111</v>
      </c>
    </row>
    <row r="7993" customFormat="false" ht="12.75" hidden="false" customHeight="false" outlineLevel="0" collapsed="false">
      <c r="A7993" s="1" t="s">
        <v>27308</v>
      </c>
      <c r="B7993" s="1" t="s">
        <v>27309</v>
      </c>
      <c r="E7993" s="1" t="s">
        <v>925</v>
      </c>
      <c r="J7993" s="3" t="s">
        <v>27310</v>
      </c>
      <c r="L7993" s="1" t="s">
        <v>430</v>
      </c>
      <c r="N7993" s="1" t="s">
        <v>34</v>
      </c>
      <c r="O7993" s="1" t="s">
        <v>35</v>
      </c>
      <c r="Q7993" s="1" t="s">
        <v>444</v>
      </c>
      <c r="R7993" s="1" t="s">
        <v>27241</v>
      </c>
      <c r="T7993" s="2" t="n">
        <v>36976.3669444444</v>
      </c>
      <c r="V7993" s="1" t="b">
        <f aca="false">TRUE()</f>
        <v>1</v>
      </c>
      <c r="W7993" s="1" t="s">
        <v>405</v>
      </c>
      <c r="X7993" s="2" t="n">
        <v>36984.3842361111</v>
      </c>
    </row>
    <row r="7994" customFormat="false" ht="12.75" hidden="false" customHeight="false" outlineLevel="0" collapsed="false">
      <c r="A7994" s="1" t="s">
        <v>27311</v>
      </c>
      <c r="B7994" s="1" t="s">
        <v>27312</v>
      </c>
      <c r="E7994" s="1" t="s">
        <v>925</v>
      </c>
      <c r="J7994" s="3" t="s">
        <v>27313</v>
      </c>
      <c r="L7994" s="1" t="s">
        <v>430</v>
      </c>
      <c r="N7994" s="1" t="s">
        <v>34</v>
      </c>
      <c r="O7994" s="1" t="s">
        <v>35</v>
      </c>
      <c r="Q7994" s="1" t="s">
        <v>444</v>
      </c>
      <c r="R7994" s="1" t="s">
        <v>27241</v>
      </c>
      <c r="T7994" s="2" t="n">
        <v>36976.3690740741</v>
      </c>
      <c r="V7994" s="1" t="b">
        <f aca="false">TRUE()</f>
        <v>1</v>
      </c>
      <c r="W7994" s="1" t="s">
        <v>405</v>
      </c>
      <c r="X7994" s="2" t="n">
        <v>36984.3849074074</v>
      </c>
    </row>
    <row r="7995" customFormat="false" ht="12.75" hidden="false" customHeight="false" outlineLevel="0" collapsed="false">
      <c r="A7995" s="1" t="s">
        <v>27314</v>
      </c>
      <c r="B7995" s="1" t="s">
        <v>27315</v>
      </c>
      <c r="E7995" s="1" t="s">
        <v>925</v>
      </c>
      <c r="J7995" s="3" t="s">
        <v>27316</v>
      </c>
      <c r="L7995" s="1" t="s">
        <v>430</v>
      </c>
      <c r="N7995" s="1" t="s">
        <v>34</v>
      </c>
      <c r="O7995" s="1" t="s">
        <v>35</v>
      </c>
      <c r="Q7995" s="1" t="s">
        <v>444</v>
      </c>
      <c r="R7995" s="1" t="s">
        <v>27241</v>
      </c>
      <c r="T7995" s="2" t="n">
        <v>36976.3715972222</v>
      </c>
      <c r="V7995" s="1" t="b">
        <f aca="false">TRUE()</f>
        <v>1</v>
      </c>
      <c r="W7995" s="1" t="s">
        <v>405</v>
      </c>
      <c r="X7995" s="2" t="n">
        <v>36984.3856712963</v>
      </c>
    </row>
    <row r="7996" customFormat="false" ht="12.75" hidden="false" customHeight="false" outlineLevel="0" collapsed="false">
      <c r="A7996" s="1" t="s">
        <v>27317</v>
      </c>
      <c r="B7996" s="1" t="s">
        <v>27318</v>
      </c>
      <c r="E7996" s="1" t="s">
        <v>925</v>
      </c>
      <c r="J7996" s="3" t="s">
        <v>27319</v>
      </c>
      <c r="L7996" s="1" t="s">
        <v>430</v>
      </c>
      <c r="N7996" s="1" t="s">
        <v>34</v>
      </c>
      <c r="O7996" s="1" t="s">
        <v>35</v>
      </c>
      <c r="Q7996" s="1" t="s">
        <v>444</v>
      </c>
      <c r="R7996" s="1" t="s">
        <v>27241</v>
      </c>
      <c r="T7996" s="2" t="n">
        <v>36976.3734259259</v>
      </c>
      <c r="V7996" s="1" t="b">
        <f aca="false">TRUE()</f>
        <v>1</v>
      </c>
      <c r="W7996" s="1" t="s">
        <v>405</v>
      </c>
      <c r="X7996" s="2" t="n">
        <v>36984.3864583333</v>
      </c>
    </row>
    <row r="7997" customFormat="false" ht="12.75" hidden="false" customHeight="false" outlineLevel="0" collapsed="false">
      <c r="A7997" s="1" t="s">
        <v>27320</v>
      </c>
      <c r="B7997" s="1" t="s">
        <v>27321</v>
      </c>
      <c r="E7997" s="1" t="s">
        <v>925</v>
      </c>
      <c r="J7997" s="3" t="s">
        <v>27322</v>
      </c>
      <c r="L7997" s="1" t="s">
        <v>430</v>
      </c>
      <c r="N7997" s="1" t="s">
        <v>34</v>
      </c>
      <c r="O7997" s="1" t="s">
        <v>35</v>
      </c>
      <c r="Q7997" s="1" t="s">
        <v>444</v>
      </c>
      <c r="R7997" s="1" t="s">
        <v>27241</v>
      </c>
      <c r="T7997" s="2" t="n">
        <v>36984.3892708333</v>
      </c>
      <c r="V7997" s="1" t="b">
        <f aca="false">TRUE()</f>
        <v>1</v>
      </c>
      <c r="W7997" s="1" t="s">
        <v>405</v>
      </c>
      <c r="X7997" s="2" t="n">
        <v>36984.3892824074</v>
      </c>
    </row>
    <row r="7998" customFormat="false" ht="12.75" hidden="false" customHeight="false" outlineLevel="0" collapsed="false">
      <c r="A7998" s="1" t="s">
        <v>27323</v>
      </c>
      <c r="B7998" s="1" t="s">
        <v>27324</v>
      </c>
      <c r="E7998" s="1" t="s">
        <v>925</v>
      </c>
      <c r="J7998" s="3" t="s">
        <v>27325</v>
      </c>
      <c r="L7998" s="1" t="s">
        <v>430</v>
      </c>
      <c r="N7998" s="1" t="s">
        <v>34</v>
      </c>
      <c r="O7998" s="1" t="s">
        <v>35</v>
      </c>
      <c r="Q7998" s="1" t="s">
        <v>444</v>
      </c>
      <c r="R7998" s="1" t="s">
        <v>27241</v>
      </c>
      <c r="T7998" s="2" t="n">
        <v>36976.377037037</v>
      </c>
      <c r="V7998" s="1" t="b">
        <f aca="false">TRUE()</f>
        <v>1</v>
      </c>
      <c r="W7998" s="1" t="s">
        <v>405</v>
      </c>
      <c r="X7998" s="2" t="n">
        <v>36984.3899074074</v>
      </c>
    </row>
    <row r="7999" customFormat="false" ht="12.75" hidden="false" customHeight="false" outlineLevel="0" collapsed="false">
      <c r="A7999" s="1" t="s">
        <v>27326</v>
      </c>
      <c r="B7999" s="1" t="s">
        <v>27327</v>
      </c>
      <c r="E7999" s="1" t="s">
        <v>925</v>
      </c>
      <c r="J7999" s="3" t="s">
        <v>27328</v>
      </c>
      <c r="L7999" s="1" t="s">
        <v>430</v>
      </c>
      <c r="N7999" s="1" t="s">
        <v>34</v>
      </c>
      <c r="O7999" s="1" t="s">
        <v>35</v>
      </c>
      <c r="Q7999" s="1" t="s">
        <v>444</v>
      </c>
      <c r="R7999" s="1" t="s">
        <v>27241</v>
      </c>
      <c r="T7999" s="2" t="n">
        <v>36976.3788310185</v>
      </c>
      <c r="V7999" s="1" t="b">
        <f aca="false">TRUE()</f>
        <v>1</v>
      </c>
      <c r="W7999" s="1" t="s">
        <v>405</v>
      </c>
      <c r="X7999" s="2" t="n">
        <v>36984.3905092593</v>
      </c>
    </row>
    <row r="8000" customFormat="false" ht="12.75" hidden="false" customHeight="false" outlineLevel="0" collapsed="false">
      <c r="A8000" s="1" t="s">
        <v>27329</v>
      </c>
      <c r="B8000" s="1" t="s">
        <v>27330</v>
      </c>
      <c r="E8000" s="1" t="s">
        <v>925</v>
      </c>
      <c r="J8000" s="3" t="s">
        <v>27331</v>
      </c>
      <c r="L8000" s="1" t="s">
        <v>430</v>
      </c>
      <c r="N8000" s="1" t="s">
        <v>34</v>
      </c>
      <c r="O8000" s="1" t="s">
        <v>35</v>
      </c>
      <c r="Q8000" s="1" t="s">
        <v>444</v>
      </c>
      <c r="R8000" s="1" t="s">
        <v>27241</v>
      </c>
      <c r="T8000" s="2" t="n">
        <v>36984.3918171296</v>
      </c>
      <c r="V8000" s="1" t="b">
        <f aca="false">TRUE()</f>
        <v>1</v>
      </c>
      <c r="W8000" s="1" t="s">
        <v>405</v>
      </c>
      <c r="X8000" s="2" t="n">
        <v>36984.3918171296</v>
      </c>
    </row>
    <row r="8001" customFormat="false" ht="12.75" hidden="false" customHeight="false" outlineLevel="0" collapsed="false">
      <c r="A8001" s="1" t="s">
        <v>27332</v>
      </c>
      <c r="B8001" s="1" t="s">
        <v>27333</v>
      </c>
      <c r="E8001" s="1" t="s">
        <v>925</v>
      </c>
      <c r="J8001" s="3" t="s">
        <v>27334</v>
      </c>
      <c r="L8001" s="1" t="s">
        <v>430</v>
      </c>
      <c r="N8001" s="1" t="s">
        <v>34</v>
      </c>
      <c r="O8001" s="1" t="s">
        <v>35</v>
      </c>
      <c r="Q8001" s="1" t="s">
        <v>444</v>
      </c>
      <c r="R8001" s="1" t="s">
        <v>27241</v>
      </c>
      <c r="T8001" s="2" t="n">
        <v>36976.3838425926</v>
      </c>
      <c r="V8001" s="1" t="b">
        <f aca="false">TRUE()</f>
        <v>1</v>
      </c>
      <c r="W8001" s="1" t="s">
        <v>405</v>
      </c>
      <c r="X8001" s="2" t="n">
        <v>36984.3924537037</v>
      </c>
    </row>
    <row r="8002" customFormat="false" ht="12.75" hidden="false" customHeight="false" outlineLevel="0" collapsed="false">
      <c r="A8002" s="1" t="s">
        <v>27335</v>
      </c>
      <c r="B8002" s="1" t="s">
        <v>27336</v>
      </c>
      <c r="E8002" s="1" t="s">
        <v>925</v>
      </c>
      <c r="J8002" s="3" t="s">
        <v>27337</v>
      </c>
      <c r="L8002" s="1" t="s">
        <v>430</v>
      </c>
      <c r="N8002" s="1" t="s">
        <v>34</v>
      </c>
      <c r="O8002" s="1" t="s">
        <v>35</v>
      </c>
      <c r="Q8002" s="1" t="s">
        <v>444</v>
      </c>
      <c r="R8002" s="1" t="s">
        <v>27241</v>
      </c>
      <c r="T8002" s="2" t="n">
        <v>36976.3851388889</v>
      </c>
      <c r="V8002" s="1" t="b">
        <f aca="false">TRUE()</f>
        <v>1</v>
      </c>
      <c r="W8002" s="1" t="s">
        <v>405</v>
      </c>
      <c r="X8002" s="2" t="n">
        <v>36984.3931481482</v>
      </c>
    </row>
    <row r="8003" customFormat="false" ht="12.75" hidden="false" customHeight="false" outlineLevel="0" collapsed="false">
      <c r="A8003" s="1" t="s">
        <v>27338</v>
      </c>
      <c r="B8003" s="1" t="s">
        <v>27339</v>
      </c>
      <c r="E8003" s="1" t="s">
        <v>925</v>
      </c>
      <c r="J8003" s="3" t="s">
        <v>27340</v>
      </c>
      <c r="L8003" s="1" t="s">
        <v>430</v>
      </c>
      <c r="N8003" s="1" t="s">
        <v>34</v>
      </c>
      <c r="O8003" s="1" t="s">
        <v>35</v>
      </c>
      <c r="Q8003" s="1" t="s">
        <v>444</v>
      </c>
      <c r="R8003" s="1" t="s">
        <v>27241</v>
      </c>
      <c r="T8003" s="2" t="n">
        <v>36976.3933449074</v>
      </c>
      <c r="V8003" s="1" t="b">
        <f aca="false">TRUE()</f>
        <v>1</v>
      </c>
      <c r="W8003" s="1" t="s">
        <v>405</v>
      </c>
      <c r="X8003" s="2" t="n">
        <v>36984.3938078704</v>
      </c>
    </row>
    <row r="8004" customFormat="false" ht="12.75" hidden="false" customHeight="false" outlineLevel="0" collapsed="false">
      <c r="A8004" s="1" t="s">
        <v>27341</v>
      </c>
      <c r="B8004" s="1" t="s">
        <v>27342</v>
      </c>
      <c r="E8004" s="1" t="s">
        <v>925</v>
      </c>
      <c r="J8004" s="3" t="s">
        <v>27343</v>
      </c>
      <c r="L8004" s="1" t="s">
        <v>430</v>
      </c>
      <c r="N8004" s="1" t="s">
        <v>34</v>
      </c>
      <c r="O8004" s="1" t="s">
        <v>35</v>
      </c>
      <c r="Q8004" s="1" t="s">
        <v>444</v>
      </c>
      <c r="R8004" s="1" t="s">
        <v>27241</v>
      </c>
      <c r="T8004" s="2" t="n">
        <v>36976.3962152778</v>
      </c>
      <c r="V8004" s="1" t="b">
        <f aca="false">TRUE()</f>
        <v>1</v>
      </c>
      <c r="W8004" s="1" t="s">
        <v>405</v>
      </c>
      <c r="X8004" s="2" t="n">
        <v>36984.3942824074</v>
      </c>
    </row>
    <row r="8005" customFormat="false" ht="12.75" hidden="false" customHeight="false" outlineLevel="0" collapsed="false">
      <c r="A8005" s="1" t="s">
        <v>27344</v>
      </c>
      <c r="B8005" s="1" t="s">
        <v>27345</v>
      </c>
      <c r="E8005" s="1" t="s">
        <v>925</v>
      </c>
      <c r="J8005" s="3" t="s">
        <v>27346</v>
      </c>
      <c r="L8005" s="1" t="s">
        <v>430</v>
      </c>
      <c r="N8005" s="1" t="s">
        <v>34</v>
      </c>
      <c r="O8005" s="1" t="s">
        <v>35</v>
      </c>
      <c r="Q8005" s="1" t="s">
        <v>444</v>
      </c>
      <c r="R8005" s="1" t="s">
        <v>27241</v>
      </c>
      <c r="T8005" s="2" t="n">
        <v>36976.3971527778</v>
      </c>
      <c r="V8005" s="1" t="b">
        <f aca="false">TRUE()</f>
        <v>1</v>
      </c>
      <c r="W8005" s="1" t="s">
        <v>405</v>
      </c>
      <c r="X8005" s="2" t="n">
        <v>36984.3950347222</v>
      </c>
    </row>
    <row r="8006" customFormat="false" ht="12.75" hidden="false" customHeight="false" outlineLevel="0" collapsed="false">
      <c r="A8006" s="1" t="s">
        <v>27347</v>
      </c>
      <c r="B8006" s="1" t="s">
        <v>27348</v>
      </c>
      <c r="C8006" s="1" t="s">
        <v>462</v>
      </c>
      <c r="E8006" s="1" t="s">
        <v>2740</v>
      </c>
      <c r="J8006" s="1" t="s">
        <v>27212</v>
      </c>
      <c r="L8006" s="1" t="s">
        <v>2038</v>
      </c>
      <c r="N8006" s="1" t="s">
        <v>34</v>
      </c>
      <c r="O8006" s="1" t="s">
        <v>35</v>
      </c>
      <c r="P8006" s="1" t="s">
        <v>27213</v>
      </c>
      <c r="Q8006" s="1" t="s">
        <v>1714</v>
      </c>
      <c r="S8006" s="1" t="s">
        <v>27214</v>
      </c>
      <c r="T8006" s="2" t="n">
        <v>36963.6427546296</v>
      </c>
      <c r="V8006" s="1" t="b">
        <f aca="false">TRUE()</f>
        <v>1</v>
      </c>
      <c r="W8006" s="1" t="s">
        <v>405</v>
      </c>
      <c r="X8006" s="2" t="n">
        <v>36983.6426273148</v>
      </c>
    </row>
    <row r="8007" customFormat="false" ht="12.75" hidden="false" customHeight="false" outlineLevel="0" collapsed="false">
      <c r="A8007" s="1" t="s">
        <v>27349</v>
      </c>
      <c r="B8007" s="1" t="s">
        <v>27350</v>
      </c>
      <c r="E8007" s="1" t="s">
        <v>921</v>
      </c>
      <c r="J8007" s="1" t="s">
        <v>27351</v>
      </c>
      <c r="L8007" s="1" t="s">
        <v>24292</v>
      </c>
      <c r="N8007" s="1" t="s">
        <v>34</v>
      </c>
      <c r="O8007" s="1" t="s">
        <v>35</v>
      </c>
      <c r="Q8007" s="1" t="s">
        <v>444</v>
      </c>
      <c r="R8007" s="1" t="s">
        <v>27203</v>
      </c>
      <c r="T8007" s="2" t="n">
        <v>36983.6712731481</v>
      </c>
      <c r="V8007" s="1" t="b">
        <f aca="false">TRUE()</f>
        <v>1</v>
      </c>
      <c r="W8007" s="1" t="s">
        <v>405</v>
      </c>
      <c r="X8007" s="2" t="n">
        <v>36983.6712731481</v>
      </c>
    </row>
    <row r="8008" customFormat="false" ht="12.75" hidden="false" customHeight="false" outlineLevel="0" collapsed="false">
      <c r="A8008" s="1" t="s">
        <v>27352</v>
      </c>
      <c r="B8008" s="1" t="s">
        <v>27353</v>
      </c>
      <c r="E8008" s="1" t="s">
        <v>921</v>
      </c>
      <c r="J8008" s="1" t="s">
        <v>27354</v>
      </c>
      <c r="L8008" s="1" t="s">
        <v>430</v>
      </c>
      <c r="N8008" s="1" t="s">
        <v>34</v>
      </c>
      <c r="O8008" s="1" t="s">
        <v>35</v>
      </c>
      <c r="Q8008" s="1" t="s">
        <v>444</v>
      </c>
      <c r="R8008" s="1" t="s">
        <v>27198</v>
      </c>
      <c r="T8008" s="2" t="n">
        <v>36983.6729166667</v>
      </c>
      <c r="V8008" s="1" t="b">
        <f aca="false">TRUE()</f>
        <v>1</v>
      </c>
      <c r="W8008" s="1" t="s">
        <v>405</v>
      </c>
      <c r="X8008" s="2" t="n">
        <v>36983.6729166667</v>
      </c>
    </row>
    <row r="8009" customFormat="false" ht="12.75" hidden="false" customHeight="false" outlineLevel="0" collapsed="false">
      <c r="A8009" s="1" t="s">
        <v>27355</v>
      </c>
      <c r="B8009" s="1" t="s">
        <v>27356</v>
      </c>
      <c r="C8009" s="1" t="s">
        <v>462</v>
      </c>
      <c r="E8009" s="1" t="s">
        <v>135</v>
      </c>
      <c r="J8009" s="1" t="s">
        <v>27212</v>
      </c>
      <c r="L8009" s="1" t="s">
        <v>2038</v>
      </c>
      <c r="N8009" s="1" t="s">
        <v>34</v>
      </c>
      <c r="O8009" s="1" t="s">
        <v>35</v>
      </c>
      <c r="P8009" s="1" t="s">
        <v>27213</v>
      </c>
      <c r="Q8009" s="1" t="s">
        <v>1714</v>
      </c>
      <c r="S8009" s="1" t="s">
        <v>27214</v>
      </c>
      <c r="T8009" s="2" t="n">
        <v>36963.6440162037</v>
      </c>
      <c r="V8009" s="1" t="b">
        <f aca="false">TRUE()</f>
        <v>1</v>
      </c>
      <c r="W8009" s="1" t="s">
        <v>405</v>
      </c>
      <c r="X8009" s="2" t="n">
        <v>36983.6430671296</v>
      </c>
    </row>
    <row r="8010" customFormat="false" ht="12.75" hidden="false" customHeight="false" outlineLevel="0" collapsed="false">
      <c r="A8010" s="1" t="s">
        <v>27357</v>
      </c>
      <c r="B8010" s="1" t="s">
        <v>27358</v>
      </c>
      <c r="C8010" s="1" t="s">
        <v>12210</v>
      </c>
      <c r="E8010" s="1" t="s">
        <v>16380</v>
      </c>
      <c r="J8010" s="1" t="s">
        <v>27359</v>
      </c>
      <c r="L8010" s="1" t="s">
        <v>26622</v>
      </c>
      <c r="N8010" s="1" t="s">
        <v>34</v>
      </c>
      <c r="O8010" s="1" t="s">
        <v>35</v>
      </c>
      <c r="Q8010" s="1" t="s">
        <v>1714</v>
      </c>
      <c r="T8010" s="2" t="n">
        <v>36983.6818402778</v>
      </c>
      <c r="V8010" s="1" t="b">
        <f aca="false">TRUE()</f>
        <v>1</v>
      </c>
      <c r="W8010" s="1" t="s">
        <v>405</v>
      </c>
      <c r="X8010" s="2" t="n">
        <v>36983.6825</v>
      </c>
    </row>
    <row r="8011" customFormat="false" ht="12.75" hidden="false" customHeight="false" outlineLevel="0" collapsed="false">
      <c r="A8011" s="1" t="s">
        <v>27360</v>
      </c>
      <c r="B8011" s="1" t="s">
        <v>27361</v>
      </c>
      <c r="C8011" s="1" t="s">
        <v>462</v>
      </c>
      <c r="E8011" s="1" t="s">
        <v>800</v>
      </c>
      <c r="J8011" s="1" t="s">
        <v>27212</v>
      </c>
      <c r="L8011" s="1" t="s">
        <v>2038</v>
      </c>
      <c r="N8011" s="1" t="s">
        <v>34</v>
      </c>
      <c r="O8011" s="1" t="s">
        <v>35</v>
      </c>
      <c r="P8011" s="1" t="s">
        <v>27213</v>
      </c>
      <c r="Q8011" s="1" t="s">
        <v>1714</v>
      </c>
      <c r="S8011" s="1" t="s">
        <v>27214</v>
      </c>
      <c r="T8011" s="2" t="n">
        <v>36963.6475694444</v>
      </c>
      <c r="V8011" s="1" t="b">
        <f aca="false">TRUE()</f>
        <v>1</v>
      </c>
      <c r="W8011" s="1" t="s">
        <v>405</v>
      </c>
      <c r="X8011" s="2" t="n">
        <v>36983.6438541667</v>
      </c>
    </row>
    <row r="8012" customFormat="false" ht="12.75" hidden="false" customHeight="false" outlineLevel="0" collapsed="false">
      <c r="A8012" s="1" t="s">
        <v>27362</v>
      </c>
      <c r="B8012" s="1" t="s">
        <v>27363</v>
      </c>
      <c r="C8012" s="1" t="s">
        <v>462</v>
      </c>
      <c r="E8012" s="1" t="s">
        <v>3504</v>
      </c>
      <c r="J8012" s="1" t="s">
        <v>27212</v>
      </c>
      <c r="L8012" s="1" t="s">
        <v>2038</v>
      </c>
      <c r="N8012" s="1" t="s">
        <v>34</v>
      </c>
      <c r="O8012" s="1" t="s">
        <v>35</v>
      </c>
      <c r="P8012" s="1" t="s">
        <v>27213</v>
      </c>
      <c r="Q8012" s="1" t="s">
        <v>1714</v>
      </c>
      <c r="S8012" s="1" t="s">
        <v>27214</v>
      </c>
      <c r="T8012" s="2" t="n">
        <v>36963.6504398148</v>
      </c>
      <c r="V8012" s="1" t="b">
        <f aca="false">TRUE()</f>
        <v>1</v>
      </c>
      <c r="W8012" s="1" t="s">
        <v>405</v>
      </c>
      <c r="X8012" s="2" t="n">
        <v>36983.6445717593</v>
      </c>
    </row>
    <row r="8013" customFormat="false" ht="12.75" hidden="false" customHeight="false" outlineLevel="0" collapsed="false">
      <c r="A8013" s="1" t="s">
        <v>27364</v>
      </c>
      <c r="B8013" s="1" t="s">
        <v>27365</v>
      </c>
      <c r="E8013" s="1" t="s">
        <v>550</v>
      </c>
      <c r="J8013" s="1" t="s">
        <v>27366</v>
      </c>
      <c r="L8013" s="1" t="s">
        <v>14201</v>
      </c>
      <c r="N8013" s="1" t="s">
        <v>34</v>
      </c>
      <c r="O8013" s="1" t="s">
        <v>35</v>
      </c>
      <c r="Q8013" s="1" t="s">
        <v>444</v>
      </c>
      <c r="R8013" s="1" t="s">
        <v>26822</v>
      </c>
      <c r="T8013" s="2" t="n">
        <v>36983.6874074074</v>
      </c>
      <c r="V8013" s="1" t="b">
        <f aca="false">TRUE()</f>
        <v>1</v>
      </c>
      <c r="W8013" s="1" t="s">
        <v>405</v>
      </c>
      <c r="X8013" s="2" t="n">
        <v>36983.6874189815</v>
      </c>
    </row>
    <row r="8014" customFormat="false" ht="12.75" hidden="false" customHeight="false" outlineLevel="0" collapsed="false">
      <c r="A8014" s="1" t="s">
        <v>27367</v>
      </c>
      <c r="B8014" s="1" t="s">
        <v>13604</v>
      </c>
      <c r="C8014" s="1" t="s">
        <v>462</v>
      </c>
      <c r="E8014" s="1" t="s">
        <v>267</v>
      </c>
      <c r="J8014" s="1" t="s">
        <v>27212</v>
      </c>
      <c r="L8014" s="1" t="s">
        <v>2038</v>
      </c>
      <c r="N8014" s="1" t="s">
        <v>34</v>
      </c>
      <c r="O8014" s="1" t="s">
        <v>35</v>
      </c>
      <c r="P8014" s="1" t="s">
        <v>27213</v>
      </c>
      <c r="Q8014" s="1" t="s">
        <v>1714</v>
      </c>
      <c r="S8014" s="1" t="s">
        <v>27214</v>
      </c>
      <c r="T8014" s="2" t="n">
        <v>36963.6765162037</v>
      </c>
      <c r="V8014" s="1" t="b">
        <f aca="false">TRUE()</f>
        <v>1</v>
      </c>
      <c r="W8014" s="1" t="s">
        <v>405</v>
      </c>
      <c r="X8014" s="2" t="n">
        <v>36983.6462037037</v>
      </c>
    </row>
    <row r="8015" customFormat="false" ht="12.75" hidden="false" customHeight="false" outlineLevel="0" collapsed="false">
      <c r="A8015" s="1" t="s">
        <v>27368</v>
      </c>
      <c r="B8015" s="1" t="s">
        <v>27369</v>
      </c>
      <c r="C8015" s="1" t="s">
        <v>462</v>
      </c>
      <c r="E8015" s="1" t="s">
        <v>2740</v>
      </c>
      <c r="J8015" s="1" t="s">
        <v>27212</v>
      </c>
      <c r="L8015" s="1" t="s">
        <v>2038</v>
      </c>
      <c r="N8015" s="1" t="s">
        <v>34</v>
      </c>
      <c r="O8015" s="1" t="s">
        <v>35</v>
      </c>
      <c r="P8015" s="1" t="s">
        <v>27213</v>
      </c>
      <c r="Q8015" s="1" t="s">
        <v>1714</v>
      </c>
      <c r="S8015" s="1" t="s">
        <v>27214</v>
      </c>
      <c r="T8015" s="2" t="n">
        <v>36963.6816550926</v>
      </c>
      <c r="V8015" s="1" t="b">
        <f aca="false">TRUE()</f>
        <v>1</v>
      </c>
      <c r="W8015" s="1" t="s">
        <v>405</v>
      </c>
      <c r="X8015" s="2" t="n">
        <v>36983.6469212963</v>
      </c>
    </row>
    <row r="8016" customFormat="false" ht="12.75" hidden="false" customHeight="false" outlineLevel="0" collapsed="false">
      <c r="A8016" s="1" t="s">
        <v>27370</v>
      </c>
      <c r="B8016" s="1" t="s">
        <v>27371</v>
      </c>
      <c r="C8016" s="1" t="s">
        <v>1987</v>
      </c>
      <c r="D8016" s="1" t="s">
        <v>903</v>
      </c>
      <c r="E8016" s="1" t="s">
        <v>617</v>
      </c>
      <c r="J8016" s="1" t="s">
        <v>27372</v>
      </c>
      <c r="L8016" s="1" t="s">
        <v>26631</v>
      </c>
      <c r="N8016" s="1" t="s">
        <v>34</v>
      </c>
      <c r="O8016" s="1" t="s">
        <v>35</v>
      </c>
      <c r="Q8016" s="1" t="s">
        <v>444</v>
      </c>
      <c r="R8016" s="1" t="s">
        <v>27280</v>
      </c>
      <c r="S8016" s="1" t="s">
        <v>27373</v>
      </c>
      <c r="T8016" s="2" t="n">
        <v>37124.5077199074</v>
      </c>
      <c r="V8016" s="1" t="b">
        <f aca="false">TRUE()</f>
        <v>1</v>
      </c>
      <c r="W8016" s="1" t="s">
        <v>405</v>
      </c>
      <c r="X8016" s="2" t="n">
        <v>36983.6849189815</v>
      </c>
    </row>
    <row r="8017" customFormat="false" ht="12.75" hidden="false" customHeight="false" outlineLevel="0" collapsed="false">
      <c r="A8017" s="1" t="s">
        <v>27374</v>
      </c>
      <c r="B8017" s="1" t="s">
        <v>27375</v>
      </c>
      <c r="E8017" s="1" t="s">
        <v>550</v>
      </c>
      <c r="J8017" s="1" t="s">
        <v>27376</v>
      </c>
      <c r="L8017" s="1" t="s">
        <v>23215</v>
      </c>
      <c r="N8017" s="1" t="s">
        <v>34</v>
      </c>
      <c r="O8017" s="1" t="s">
        <v>35</v>
      </c>
      <c r="Q8017" s="1" t="s">
        <v>444</v>
      </c>
      <c r="R8017" s="1" t="s">
        <v>26822</v>
      </c>
      <c r="T8017" s="2" t="n">
        <v>36985.4249768519</v>
      </c>
      <c r="V8017" s="1" t="b">
        <f aca="false">TRUE()</f>
        <v>1</v>
      </c>
      <c r="W8017" s="1" t="s">
        <v>405</v>
      </c>
      <c r="X8017" s="2" t="n">
        <v>36983.6888194445</v>
      </c>
    </row>
    <row r="8018" customFormat="false" ht="12.75" hidden="false" customHeight="false" outlineLevel="0" collapsed="false">
      <c r="A8018" s="1" t="s">
        <v>27377</v>
      </c>
      <c r="B8018" s="1" t="s">
        <v>27378</v>
      </c>
      <c r="E8018" s="1" t="s">
        <v>435</v>
      </c>
      <c r="J8018" s="1" t="s">
        <v>27379</v>
      </c>
      <c r="L8018" s="1" t="s">
        <v>17316</v>
      </c>
      <c r="N8018" s="1" t="s">
        <v>34</v>
      </c>
      <c r="O8018" s="1" t="s">
        <v>35</v>
      </c>
      <c r="Q8018" s="1" t="s">
        <v>598</v>
      </c>
      <c r="R8018" s="1" t="s">
        <v>27380</v>
      </c>
      <c r="T8018" s="2" t="n">
        <v>36965.7013541667</v>
      </c>
      <c r="V8018" s="1" t="b">
        <f aca="false">TRUE()</f>
        <v>1</v>
      </c>
      <c r="W8018" s="1" t="s">
        <v>405</v>
      </c>
      <c r="X8018" s="2" t="n">
        <v>36983.6897800926</v>
      </c>
    </row>
    <row r="8019" customFormat="false" ht="12.75" hidden="false" customHeight="false" outlineLevel="0" collapsed="false">
      <c r="A8019" s="1" t="s">
        <v>27381</v>
      </c>
      <c r="B8019" s="1" t="s">
        <v>27382</v>
      </c>
      <c r="E8019" s="1" t="s">
        <v>403</v>
      </c>
      <c r="J8019" s="1" t="s">
        <v>27383</v>
      </c>
      <c r="L8019" s="1" t="s">
        <v>17316</v>
      </c>
      <c r="N8019" s="1" t="s">
        <v>34</v>
      </c>
      <c r="O8019" s="1" t="s">
        <v>35</v>
      </c>
      <c r="Q8019" s="1" t="s">
        <v>598</v>
      </c>
      <c r="R8019" s="1" t="s">
        <v>27384</v>
      </c>
      <c r="T8019" s="2" t="n">
        <v>36966.404537037</v>
      </c>
      <c r="V8019" s="1" t="b">
        <f aca="false">TRUE()</f>
        <v>1</v>
      </c>
      <c r="W8019" s="1" t="s">
        <v>405</v>
      </c>
      <c r="X8019" s="2" t="n">
        <v>36983.6908912037</v>
      </c>
    </row>
    <row r="8020" customFormat="false" ht="12.75" hidden="false" customHeight="false" outlineLevel="0" collapsed="false">
      <c r="A8020" s="1" t="s">
        <v>27385</v>
      </c>
      <c r="B8020" s="1" t="s">
        <v>27386</v>
      </c>
      <c r="E8020" s="1" t="s">
        <v>403</v>
      </c>
      <c r="J8020" s="1" t="s">
        <v>27387</v>
      </c>
      <c r="L8020" s="1" t="s">
        <v>17316</v>
      </c>
      <c r="N8020" s="1" t="s">
        <v>34</v>
      </c>
      <c r="O8020" s="1" t="s">
        <v>35</v>
      </c>
      <c r="Q8020" s="1" t="s">
        <v>598</v>
      </c>
      <c r="R8020" s="1" t="s">
        <v>27384</v>
      </c>
      <c r="S8020" s="1" t="s">
        <v>27388</v>
      </c>
      <c r="T8020" s="2" t="n">
        <v>36969.4597106481</v>
      </c>
      <c r="V8020" s="1" t="b">
        <f aca="false">TRUE()</f>
        <v>1</v>
      </c>
      <c r="W8020" s="1" t="s">
        <v>405</v>
      </c>
      <c r="X8020" s="2" t="n">
        <v>36984.371400463</v>
      </c>
    </row>
    <row r="8021" customFormat="false" ht="12.75" hidden="false" customHeight="false" outlineLevel="0" collapsed="false">
      <c r="A8021" s="1" t="s">
        <v>27389</v>
      </c>
      <c r="B8021" s="1" t="s">
        <v>27390</v>
      </c>
      <c r="E8021" s="1" t="s">
        <v>403</v>
      </c>
      <c r="J8021" s="1" t="s">
        <v>27391</v>
      </c>
      <c r="L8021" s="1" t="s">
        <v>17316</v>
      </c>
      <c r="N8021" s="1" t="s">
        <v>34</v>
      </c>
      <c r="O8021" s="1" t="s">
        <v>35</v>
      </c>
      <c r="Q8021" s="1" t="s">
        <v>598</v>
      </c>
      <c r="R8021" s="1" t="s">
        <v>27384</v>
      </c>
      <c r="S8021" s="1" t="s">
        <v>27388</v>
      </c>
      <c r="T8021" s="2" t="n">
        <v>36969.4613310185</v>
      </c>
      <c r="V8021" s="1" t="b">
        <f aca="false">TRUE()</f>
        <v>1</v>
      </c>
      <c r="W8021" s="1" t="s">
        <v>405</v>
      </c>
      <c r="X8021" s="2" t="n">
        <v>36983.7165625</v>
      </c>
    </row>
    <row r="8022" customFormat="false" ht="12.75" hidden="false" customHeight="false" outlineLevel="0" collapsed="false">
      <c r="A8022" s="1" t="s">
        <v>27392</v>
      </c>
      <c r="B8022" s="1" t="s">
        <v>27393</v>
      </c>
      <c r="E8022" s="1" t="s">
        <v>925</v>
      </c>
      <c r="J8022" s="3" t="s">
        <v>27394</v>
      </c>
      <c r="L8022" s="1" t="s">
        <v>430</v>
      </c>
      <c r="N8022" s="1" t="s">
        <v>34</v>
      </c>
      <c r="O8022" s="1" t="s">
        <v>35</v>
      </c>
      <c r="Q8022" s="1" t="s">
        <v>444</v>
      </c>
      <c r="R8022" s="1" t="s">
        <v>27241</v>
      </c>
      <c r="T8022" s="2" t="n">
        <v>36976.3981134259</v>
      </c>
      <c r="V8022" s="1" t="b">
        <f aca="false">TRUE()</f>
        <v>1</v>
      </c>
      <c r="W8022" s="1" t="s">
        <v>405</v>
      </c>
      <c r="X8022" s="2" t="n">
        <v>36984.3956018519</v>
      </c>
    </row>
    <row r="8023" customFormat="false" ht="12.75" hidden="false" customHeight="false" outlineLevel="0" collapsed="false">
      <c r="A8023" s="1" t="s">
        <v>27395</v>
      </c>
      <c r="B8023" s="1" t="s">
        <v>27396</v>
      </c>
      <c r="E8023" s="1" t="s">
        <v>925</v>
      </c>
      <c r="J8023" s="3" t="s">
        <v>27397</v>
      </c>
      <c r="L8023" s="1" t="s">
        <v>430</v>
      </c>
      <c r="N8023" s="1" t="s">
        <v>34</v>
      </c>
      <c r="O8023" s="1" t="s">
        <v>35</v>
      </c>
      <c r="Q8023" s="1" t="s">
        <v>444</v>
      </c>
      <c r="R8023" s="1" t="s">
        <v>27241</v>
      </c>
      <c r="T8023" s="2" t="n">
        <v>36976.3992824074</v>
      </c>
      <c r="V8023" s="1" t="b">
        <f aca="false">TRUE()</f>
        <v>1</v>
      </c>
      <c r="W8023" s="1" t="s">
        <v>405</v>
      </c>
      <c r="X8023" s="2" t="n">
        <v>36984.396099537</v>
      </c>
    </row>
    <row r="8024" customFormat="false" ht="12.75" hidden="false" customHeight="false" outlineLevel="0" collapsed="false">
      <c r="A8024" s="1" t="s">
        <v>27398</v>
      </c>
      <c r="B8024" s="1" t="s">
        <v>27399</v>
      </c>
      <c r="E8024" s="1" t="s">
        <v>925</v>
      </c>
      <c r="J8024" s="3" t="s">
        <v>27400</v>
      </c>
      <c r="L8024" s="1" t="s">
        <v>430</v>
      </c>
      <c r="N8024" s="1" t="s">
        <v>34</v>
      </c>
      <c r="O8024" s="1" t="s">
        <v>35</v>
      </c>
      <c r="Q8024" s="1" t="s">
        <v>444</v>
      </c>
      <c r="R8024" s="1" t="s">
        <v>27241</v>
      </c>
      <c r="S8024" s="1" t="s">
        <v>27401</v>
      </c>
      <c r="T8024" s="2" t="n">
        <v>36976.4236226852</v>
      </c>
      <c r="V8024" s="1" t="b">
        <f aca="false">TRUE()</f>
        <v>1</v>
      </c>
      <c r="W8024" s="1" t="s">
        <v>405</v>
      </c>
      <c r="X8024" s="2" t="n">
        <v>36984.3969444444</v>
      </c>
    </row>
    <row r="8025" customFormat="false" ht="12.75" hidden="false" customHeight="false" outlineLevel="0" collapsed="false">
      <c r="A8025" s="1" t="s">
        <v>27402</v>
      </c>
      <c r="B8025" s="1" t="s">
        <v>27403</v>
      </c>
      <c r="E8025" s="1" t="s">
        <v>925</v>
      </c>
      <c r="J8025" s="3" t="s">
        <v>27404</v>
      </c>
      <c r="L8025" s="1" t="s">
        <v>430</v>
      </c>
      <c r="N8025" s="1" t="s">
        <v>34</v>
      </c>
      <c r="O8025" s="1" t="s">
        <v>35</v>
      </c>
      <c r="Q8025" s="1" t="s">
        <v>444</v>
      </c>
      <c r="R8025" s="1" t="s">
        <v>27241</v>
      </c>
      <c r="T8025" s="2" t="n">
        <v>36976.4021180556</v>
      </c>
      <c r="V8025" s="1" t="b">
        <f aca="false">TRUE()</f>
        <v>1</v>
      </c>
      <c r="W8025" s="1" t="s">
        <v>405</v>
      </c>
      <c r="X8025" s="2" t="n">
        <v>36984.3979976852</v>
      </c>
    </row>
    <row r="8026" customFormat="false" ht="12.75" hidden="false" customHeight="false" outlineLevel="0" collapsed="false">
      <c r="A8026" s="1" t="s">
        <v>27405</v>
      </c>
      <c r="B8026" s="1" t="s">
        <v>27406</v>
      </c>
      <c r="E8026" s="1" t="s">
        <v>925</v>
      </c>
      <c r="J8026" s="3" t="s">
        <v>27407</v>
      </c>
      <c r="L8026" s="1" t="s">
        <v>430</v>
      </c>
      <c r="N8026" s="1" t="s">
        <v>34</v>
      </c>
      <c r="O8026" s="1" t="s">
        <v>35</v>
      </c>
      <c r="Q8026" s="1" t="s">
        <v>444</v>
      </c>
      <c r="R8026" s="1" t="s">
        <v>27241</v>
      </c>
      <c r="S8026" s="1" t="s">
        <v>27408</v>
      </c>
      <c r="T8026" s="2" t="n">
        <v>36976.4034143519</v>
      </c>
      <c r="V8026" s="1" t="b">
        <f aca="false">TRUE()</f>
        <v>1</v>
      </c>
      <c r="W8026" s="1" t="s">
        <v>405</v>
      </c>
      <c r="X8026" s="2" t="n">
        <v>36984.3987384259</v>
      </c>
    </row>
    <row r="8027" customFormat="false" ht="12.75" hidden="false" customHeight="false" outlineLevel="0" collapsed="false">
      <c r="A8027" s="1" t="s">
        <v>27409</v>
      </c>
      <c r="B8027" s="1" t="s">
        <v>27410</v>
      </c>
      <c r="E8027" s="1" t="s">
        <v>925</v>
      </c>
      <c r="J8027" s="3" t="s">
        <v>27411</v>
      </c>
      <c r="L8027" s="1" t="s">
        <v>430</v>
      </c>
      <c r="N8027" s="1" t="s">
        <v>34</v>
      </c>
      <c r="O8027" s="1" t="s">
        <v>35</v>
      </c>
      <c r="Q8027" s="1" t="s">
        <v>444</v>
      </c>
      <c r="R8027" s="1" t="s">
        <v>27241</v>
      </c>
      <c r="T8027" s="2" t="n">
        <v>36976.4246527778</v>
      </c>
      <c r="V8027" s="1" t="b">
        <f aca="false">TRUE()</f>
        <v>1</v>
      </c>
      <c r="W8027" s="1" t="s">
        <v>405</v>
      </c>
      <c r="X8027" s="2" t="n">
        <v>36984.3997337963</v>
      </c>
    </row>
    <row r="8028" customFormat="false" ht="12.75" hidden="false" customHeight="false" outlineLevel="0" collapsed="false">
      <c r="A8028" s="1" t="s">
        <v>27412</v>
      </c>
      <c r="B8028" s="1" t="s">
        <v>27413</v>
      </c>
      <c r="E8028" s="1" t="s">
        <v>925</v>
      </c>
      <c r="J8028" s="3" t="s">
        <v>27414</v>
      </c>
      <c r="L8028" s="1" t="s">
        <v>430</v>
      </c>
      <c r="N8028" s="1" t="s">
        <v>34</v>
      </c>
      <c r="O8028" s="1" t="s">
        <v>35</v>
      </c>
      <c r="Q8028" s="1" t="s">
        <v>444</v>
      </c>
      <c r="R8028" s="1" t="s">
        <v>27241</v>
      </c>
      <c r="T8028" s="2" t="n">
        <v>36984.400462963</v>
      </c>
      <c r="V8028" s="1" t="b">
        <f aca="false">TRUE()</f>
        <v>1</v>
      </c>
      <c r="W8028" s="1" t="s">
        <v>405</v>
      </c>
      <c r="X8028" s="2" t="n">
        <v>36984.400462963</v>
      </c>
    </row>
    <row r="8029" customFormat="false" ht="12.75" hidden="false" customHeight="false" outlineLevel="0" collapsed="false">
      <c r="A8029" s="1" t="s">
        <v>27415</v>
      </c>
      <c r="B8029" s="1" t="s">
        <v>27416</v>
      </c>
      <c r="E8029" s="1" t="s">
        <v>925</v>
      </c>
      <c r="J8029" s="3" t="s">
        <v>27417</v>
      </c>
      <c r="L8029" s="1" t="s">
        <v>430</v>
      </c>
      <c r="N8029" s="1" t="s">
        <v>34</v>
      </c>
      <c r="O8029" s="1" t="s">
        <v>35</v>
      </c>
      <c r="Q8029" s="1" t="s">
        <v>444</v>
      </c>
      <c r="R8029" s="1" t="s">
        <v>27241</v>
      </c>
      <c r="T8029" s="2" t="n">
        <v>36976.4282986111</v>
      </c>
      <c r="V8029" s="1" t="b">
        <f aca="false">TRUE()</f>
        <v>1</v>
      </c>
      <c r="W8029" s="1" t="s">
        <v>405</v>
      </c>
      <c r="X8029" s="2" t="n">
        <v>36984.4020833333</v>
      </c>
    </row>
    <row r="8030" customFormat="false" ht="12.75" hidden="false" customHeight="false" outlineLevel="0" collapsed="false">
      <c r="A8030" s="1" t="s">
        <v>27418</v>
      </c>
      <c r="B8030" s="1" t="s">
        <v>27419</v>
      </c>
      <c r="E8030" s="1" t="s">
        <v>925</v>
      </c>
      <c r="J8030" s="3" t="s">
        <v>27420</v>
      </c>
      <c r="L8030" s="1" t="s">
        <v>430</v>
      </c>
      <c r="N8030" s="1" t="s">
        <v>34</v>
      </c>
      <c r="O8030" s="1" t="s">
        <v>35</v>
      </c>
      <c r="Q8030" s="1" t="s">
        <v>444</v>
      </c>
      <c r="R8030" s="1" t="s">
        <v>27241</v>
      </c>
      <c r="T8030" s="2" t="n">
        <v>36976.429375</v>
      </c>
      <c r="V8030" s="1" t="b">
        <f aca="false">TRUE()</f>
        <v>1</v>
      </c>
      <c r="W8030" s="1" t="s">
        <v>405</v>
      </c>
      <c r="X8030" s="2" t="n">
        <v>36984.4026273148</v>
      </c>
    </row>
    <row r="8031" customFormat="false" ht="12.75" hidden="false" customHeight="false" outlineLevel="0" collapsed="false">
      <c r="A8031" s="1" t="s">
        <v>27421</v>
      </c>
      <c r="B8031" s="1" t="s">
        <v>27422</v>
      </c>
      <c r="E8031" s="1" t="s">
        <v>925</v>
      </c>
      <c r="J8031" s="3" t="s">
        <v>27423</v>
      </c>
      <c r="L8031" s="1" t="s">
        <v>430</v>
      </c>
      <c r="N8031" s="1" t="s">
        <v>34</v>
      </c>
      <c r="O8031" s="1" t="s">
        <v>35</v>
      </c>
      <c r="Q8031" s="1" t="s">
        <v>444</v>
      </c>
      <c r="R8031" s="1" t="s">
        <v>27241</v>
      </c>
      <c r="T8031" s="2" t="n">
        <v>36976.4303472222</v>
      </c>
      <c r="V8031" s="1" t="b">
        <f aca="false">FALSE()</f>
        <v>0</v>
      </c>
    </row>
    <row r="8032" customFormat="false" ht="12.75" hidden="false" customHeight="false" outlineLevel="0" collapsed="false">
      <c r="A8032" s="1" t="s">
        <v>27424</v>
      </c>
      <c r="B8032" s="1" t="s">
        <v>27425</v>
      </c>
      <c r="E8032" s="1" t="s">
        <v>925</v>
      </c>
      <c r="J8032" s="3" t="s">
        <v>27426</v>
      </c>
      <c r="L8032" s="1" t="s">
        <v>430</v>
      </c>
      <c r="N8032" s="1" t="s">
        <v>34</v>
      </c>
      <c r="O8032" s="1" t="s">
        <v>35</v>
      </c>
      <c r="Q8032" s="1" t="s">
        <v>444</v>
      </c>
      <c r="R8032" s="1" t="s">
        <v>27241</v>
      </c>
      <c r="T8032" s="2" t="n">
        <v>36976.4312962963</v>
      </c>
      <c r="V8032" s="1" t="b">
        <f aca="false">TRUE()</f>
        <v>1</v>
      </c>
      <c r="W8032" s="1" t="s">
        <v>405</v>
      </c>
      <c r="X8032" s="2" t="n">
        <v>36984.4036921296</v>
      </c>
    </row>
    <row r="8033" customFormat="false" ht="12.75" hidden="false" customHeight="false" outlineLevel="0" collapsed="false">
      <c r="A8033" s="1" t="s">
        <v>27427</v>
      </c>
      <c r="B8033" s="1" t="s">
        <v>27428</v>
      </c>
      <c r="E8033" s="1" t="s">
        <v>921</v>
      </c>
      <c r="J8033" s="3" t="s">
        <v>27429</v>
      </c>
      <c r="L8033" s="1" t="s">
        <v>430</v>
      </c>
      <c r="N8033" s="1" t="s">
        <v>34</v>
      </c>
      <c r="O8033" s="1" t="s">
        <v>35</v>
      </c>
      <c r="Q8033" s="1" t="s">
        <v>444</v>
      </c>
      <c r="R8033" s="1" t="s">
        <v>27257</v>
      </c>
      <c r="T8033" s="2" t="n">
        <v>36976.4597569444</v>
      </c>
      <c r="V8033" s="1" t="b">
        <f aca="false">TRUE()</f>
        <v>1</v>
      </c>
      <c r="W8033" s="1" t="s">
        <v>405</v>
      </c>
      <c r="X8033" s="2" t="n">
        <v>36984.4051157407</v>
      </c>
    </row>
    <row r="8034" customFormat="false" ht="12.75" hidden="false" customHeight="false" outlineLevel="0" collapsed="false">
      <c r="A8034" s="1" t="s">
        <v>27430</v>
      </c>
      <c r="B8034" s="1" t="s">
        <v>27431</v>
      </c>
      <c r="E8034" s="1" t="s">
        <v>925</v>
      </c>
      <c r="J8034" s="3" t="s">
        <v>27432</v>
      </c>
      <c r="L8034" s="1" t="s">
        <v>430</v>
      </c>
      <c r="N8034" s="1" t="s">
        <v>34</v>
      </c>
      <c r="O8034" s="1" t="s">
        <v>35</v>
      </c>
      <c r="Q8034" s="1" t="s">
        <v>444</v>
      </c>
      <c r="R8034" s="1" t="s">
        <v>27257</v>
      </c>
      <c r="T8034" s="2" t="n">
        <v>36976.4569907407</v>
      </c>
      <c r="V8034" s="1" t="b">
        <f aca="false">TRUE()</f>
        <v>1</v>
      </c>
      <c r="W8034" s="1" t="s">
        <v>405</v>
      </c>
      <c r="X8034" s="2" t="n">
        <v>36984.4045486111</v>
      </c>
    </row>
    <row r="8035" customFormat="false" ht="12.75" hidden="false" customHeight="false" outlineLevel="0" collapsed="false">
      <c r="A8035" s="1" t="s">
        <v>27433</v>
      </c>
      <c r="B8035" s="1" t="s">
        <v>27434</v>
      </c>
      <c r="E8035" s="1" t="s">
        <v>925</v>
      </c>
      <c r="J8035" s="3" t="s">
        <v>27435</v>
      </c>
      <c r="L8035" s="1" t="s">
        <v>430</v>
      </c>
      <c r="N8035" s="1" t="s">
        <v>34</v>
      </c>
      <c r="O8035" s="1" t="s">
        <v>35</v>
      </c>
      <c r="Q8035" s="1" t="s">
        <v>444</v>
      </c>
      <c r="R8035" s="1" t="s">
        <v>27241</v>
      </c>
      <c r="S8035" s="1" t="s">
        <v>27436</v>
      </c>
      <c r="T8035" s="2" t="n">
        <v>36976.4594791667</v>
      </c>
      <c r="V8035" s="1" t="b">
        <f aca="false">TRUE()</f>
        <v>1</v>
      </c>
      <c r="W8035" s="1" t="s">
        <v>405</v>
      </c>
      <c r="X8035" s="2" t="n">
        <v>36983.6454861111</v>
      </c>
    </row>
    <row r="8036" customFormat="false" ht="12.75" hidden="false" customHeight="false" outlineLevel="0" collapsed="false">
      <c r="A8036" s="1" t="s">
        <v>27437</v>
      </c>
      <c r="B8036" s="1" t="s">
        <v>27438</v>
      </c>
      <c r="E8036" s="1" t="s">
        <v>925</v>
      </c>
      <c r="J8036" s="3" t="s">
        <v>27439</v>
      </c>
      <c r="L8036" s="1" t="s">
        <v>430</v>
      </c>
      <c r="N8036" s="1" t="s">
        <v>34</v>
      </c>
      <c r="O8036" s="1" t="s">
        <v>35</v>
      </c>
      <c r="Q8036" s="1" t="s">
        <v>444</v>
      </c>
      <c r="R8036" s="1" t="s">
        <v>27241</v>
      </c>
      <c r="T8036" s="2" t="n">
        <v>36976.6375578704</v>
      </c>
      <c r="V8036" s="1" t="b">
        <f aca="false">TRUE()</f>
        <v>1</v>
      </c>
      <c r="W8036" s="1" t="s">
        <v>405</v>
      </c>
      <c r="X8036" s="2" t="n">
        <v>36984.4181481482</v>
      </c>
    </row>
    <row r="8037" customFormat="false" ht="12.75" hidden="false" customHeight="false" outlineLevel="0" collapsed="false">
      <c r="A8037" s="1" t="s">
        <v>27440</v>
      </c>
      <c r="B8037" s="1" t="s">
        <v>27441</v>
      </c>
      <c r="E8037" s="1" t="s">
        <v>150</v>
      </c>
      <c r="J8037" s="1" t="s">
        <v>27442</v>
      </c>
      <c r="L8037" s="1" t="s">
        <v>17927</v>
      </c>
      <c r="N8037" s="1" t="s">
        <v>34</v>
      </c>
      <c r="O8037" s="1" t="s">
        <v>35</v>
      </c>
      <c r="Q8037" s="1" t="s">
        <v>444</v>
      </c>
      <c r="R8037" s="1" t="s">
        <v>27443</v>
      </c>
      <c r="S8037" s="1" t="s">
        <v>20986</v>
      </c>
      <c r="T8037" s="2" t="n">
        <v>36984.4394097222</v>
      </c>
      <c r="V8037" s="1" t="b">
        <f aca="false">TRUE()</f>
        <v>1</v>
      </c>
      <c r="W8037" s="1" t="s">
        <v>405</v>
      </c>
      <c r="X8037" s="2" t="n">
        <v>36984.4391435185</v>
      </c>
    </row>
    <row r="8038" customFormat="false" ht="12.75" hidden="false" customHeight="false" outlineLevel="0" collapsed="false">
      <c r="A8038" s="1" t="s">
        <v>27444</v>
      </c>
      <c r="B8038" s="1" t="s">
        <v>27445</v>
      </c>
      <c r="E8038" s="1" t="s">
        <v>783</v>
      </c>
      <c r="H8038" s="1" t="s">
        <v>27446</v>
      </c>
      <c r="J8038" s="1" t="s">
        <v>27447</v>
      </c>
      <c r="L8038" s="1" t="s">
        <v>3448</v>
      </c>
      <c r="N8038" s="1" t="s">
        <v>34</v>
      </c>
      <c r="O8038" s="1" t="s">
        <v>35</v>
      </c>
      <c r="Q8038" s="1" t="s">
        <v>3449</v>
      </c>
      <c r="R8038" s="1" t="s">
        <v>27443</v>
      </c>
      <c r="S8038" s="1" t="s">
        <v>27448</v>
      </c>
      <c r="T8038" s="2" t="n">
        <v>36984.4423032407</v>
      </c>
      <c r="V8038" s="1" t="b">
        <f aca="false">TRUE()</f>
        <v>1</v>
      </c>
      <c r="W8038" s="1" t="s">
        <v>405</v>
      </c>
      <c r="X8038" s="2" t="n">
        <v>36984.4423032407</v>
      </c>
    </row>
    <row r="8039" customFormat="false" ht="12.75" hidden="false" customHeight="false" outlineLevel="0" collapsed="false">
      <c r="A8039" s="1" t="s">
        <v>27449</v>
      </c>
      <c r="B8039" s="1" t="s">
        <v>27450</v>
      </c>
      <c r="E8039" s="1" t="s">
        <v>544</v>
      </c>
      <c r="H8039" s="1" t="s">
        <v>27451</v>
      </c>
      <c r="J8039" s="1" t="s">
        <v>27452</v>
      </c>
      <c r="L8039" s="1" t="s">
        <v>3448</v>
      </c>
      <c r="N8039" s="1" t="s">
        <v>34</v>
      </c>
      <c r="O8039" s="1" t="s">
        <v>35</v>
      </c>
      <c r="Q8039" s="1" t="s">
        <v>3449</v>
      </c>
      <c r="R8039" s="1" t="s">
        <v>27443</v>
      </c>
      <c r="S8039" s="1" t="s">
        <v>27453</v>
      </c>
      <c r="T8039" s="2" t="n">
        <v>36984.4438194444</v>
      </c>
      <c r="V8039" s="1" t="b">
        <f aca="false">TRUE()</f>
        <v>1</v>
      </c>
      <c r="W8039" s="1" t="s">
        <v>405</v>
      </c>
      <c r="X8039" s="2" t="n">
        <v>36984.4438194444</v>
      </c>
    </row>
    <row r="8040" customFormat="false" ht="12.75" hidden="false" customHeight="false" outlineLevel="0" collapsed="false">
      <c r="A8040" s="1" t="s">
        <v>27454</v>
      </c>
      <c r="B8040" s="1" t="s">
        <v>27455</v>
      </c>
      <c r="C8040" s="1" t="s">
        <v>170</v>
      </c>
      <c r="D8040" s="1" t="s">
        <v>55</v>
      </c>
      <c r="E8040" s="1" t="s">
        <v>544</v>
      </c>
      <c r="J8040" s="3" t="s">
        <v>27456</v>
      </c>
      <c r="L8040" s="1" t="s">
        <v>27457</v>
      </c>
      <c r="N8040" s="1" t="s">
        <v>34</v>
      </c>
      <c r="O8040" s="1" t="s">
        <v>35</v>
      </c>
      <c r="Q8040" s="1" t="s">
        <v>444</v>
      </c>
      <c r="R8040" s="1" t="s">
        <v>27443</v>
      </c>
      <c r="T8040" s="2" t="n">
        <v>36984.4459259259</v>
      </c>
      <c r="V8040" s="1" t="b">
        <f aca="false">TRUE()</f>
        <v>1</v>
      </c>
      <c r="W8040" s="1" t="s">
        <v>405</v>
      </c>
      <c r="X8040" s="2" t="n">
        <v>36984.4459259259</v>
      </c>
    </row>
    <row r="8041" customFormat="false" ht="12.75" hidden="false" customHeight="false" outlineLevel="0" collapsed="false">
      <c r="A8041" s="1" t="s">
        <v>27458</v>
      </c>
      <c r="B8041" s="1" t="s">
        <v>27459</v>
      </c>
      <c r="E8041" s="1" t="s">
        <v>544</v>
      </c>
      <c r="J8041" s="1" t="s">
        <v>27460</v>
      </c>
      <c r="L8041" s="1" t="s">
        <v>3213</v>
      </c>
      <c r="N8041" s="1" t="s">
        <v>34</v>
      </c>
      <c r="O8041" s="1" t="s">
        <v>35</v>
      </c>
      <c r="Q8041" s="1" t="s">
        <v>444</v>
      </c>
      <c r="T8041" s="2" t="n">
        <v>36980.6902430556</v>
      </c>
      <c r="V8041" s="1" t="b">
        <f aca="false">TRUE()</f>
        <v>1</v>
      </c>
      <c r="W8041" s="1" t="s">
        <v>405</v>
      </c>
      <c r="X8041" s="2" t="n">
        <v>36984.4469328704</v>
      </c>
    </row>
    <row r="8042" customFormat="false" ht="12.75" hidden="false" customHeight="false" outlineLevel="0" collapsed="false">
      <c r="A8042" s="1" t="s">
        <v>27461</v>
      </c>
      <c r="B8042" s="1" t="s">
        <v>27462</v>
      </c>
      <c r="C8042" s="1" t="s">
        <v>10466</v>
      </c>
      <c r="D8042" s="1" t="s">
        <v>27</v>
      </c>
      <c r="E8042" s="1" t="s">
        <v>991</v>
      </c>
      <c r="F8042" s="1" t="s">
        <v>1097</v>
      </c>
      <c r="J8042" s="1" t="s">
        <v>27463</v>
      </c>
      <c r="L8042" s="1" t="s">
        <v>430</v>
      </c>
      <c r="N8042" s="1" t="s">
        <v>34</v>
      </c>
      <c r="O8042" s="1" t="s">
        <v>35</v>
      </c>
      <c r="Q8042" s="1" t="s">
        <v>444</v>
      </c>
      <c r="R8042" s="1" t="s">
        <v>27443</v>
      </c>
      <c r="T8042" s="2" t="n">
        <v>36984.4480208333</v>
      </c>
      <c r="V8042" s="1" t="b">
        <f aca="false">TRUE()</f>
        <v>1</v>
      </c>
      <c r="W8042" s="1" t="s">
        <v>405</v>
      </c>
      <c r="X8042" s="2" t="n">
        <v>36984.4480208333</v>
      </c>
    </row>
    <row r="8043" customFormat="false" ht="12.75" hidden="false" customHeight="false" outlineLevel="0" collapsed="false">
      <c r="A8043" s="1" t="s">
        <v>27464</v>
      </c>
      <c r="B8043" s="1" t="s">
        <v>27465</v>
      </c>
      <c r="E8043" s="1" t="s">
        <v>991</v>
      </c>
      <c r="J8043" s="1" t="s">
        <v>27466</v>
      </c>
      <c r="L8043" s="1" t="s">
        <v>27043</v>
      </c>
      <c r="N8043" s="1" t="s">
        <v>34</v>
      </c>
      <c r="O8043" s="1" t="s">
        <v>35</v>
      </c>
      <c r="Q8043" s="1" t="s">
        <v>444</v>
      </c>
      <c r="R8043" s="1" t="s">
        <v>27467</v>
      </c>
      <c r="S8043" s="1" t="s">
        <v>27468</v>
      </c>
      <c r="T8043" s="2" t="n">
        <v>36983.5167361111</v>
      </c>
      <c r="V8043" s="1" t="b">
        <f aca="false">TRUE()</f>
        <v>1</v>
      </c>
      <c r="W8043" s="1" t="s">
        <v>405</v>
      </c>
      <c r="X8043" s="2" t="n">
        <v>36984.4262268519</v>
      </c>
    </row>
    <row r="8044" customFormat="false" ht="12.75" hidden="false" customHeight="false" outlineLevel="0" collapsed="false">
      <c r="A8044" s="1" t="s">
        <v>27469</v>
      </c>
      <c r="B8044" s="1" t="s">
        <v>27470</v>
      </c>
      <c r="E8044" s="1" t="s">
        <v>8178</v>
      </c>
      <c r="J8044" s="1" t="s">
        <v>27471</v>
      </c>
      <c r="L8044" s="1" t="s">
        <v>27472</v>
      </c>
      <c r="N8044" s="1" t="s">
        <v>34</v>
      </c>
      <c r="O8044" s="1" t="s">
        <v>35</v>
      </c>
      <c r="Q8044" s="1" t="s">
        <v>444</v>
      </c>
      <c r="R8044" s="1" t="s">
        <v>27473</v>
      </c>
      <c r="S8044" s="1" t="s">
        <v>598</v>
      </c>
      <c r="T8044" s="2" t="n">
        <v>37012.6305555556</v>
      </c>
      <c r="V8044" s="1" t="b">
        <f aca="false">TRUE()</f>
        <v>1</v>
      </c>
      <c r="W8044" s="1" t="s">
        <v>405</v>
      </c>
      <c r="X8044" s="2" t="n">
        <v>37012.6305671296</v>
      </c>
    </row>
    <row r="8045" customFormat="false" ht="12.75" hidden="false" customHeight="false" outlineLevel="0" collapsed="false">
      <c r="A8045" s="1" t="s">
        <v>27474</v>
      </c>
      <c r="B8045" s="1" t="s">
        <v>27475</v>
      </c>
      <c r="C8045" s="1" t="s">
        <v>12210</v>
      </c>
      <c r="D8045" s="1" t="s">
        <v>408</v>
      </c>
      <c r="E8045" s="1" t="s">
        <v>925</v>
      </c>
      <c r="J8045" s="3" t="s">
        <v>27476</v>
      </c>
      <c r="L8045" s="1" t="s">
        <v>19773</v>
      </c>
      <c r="N8045" s="1" t="s">
        <v>34</v>
      </c>
      <c r="O8045" s="1" t="s">
        <v>35</v>
      </c>
      <c r="Q8045" s="1" t="s">
        <v>444</v>
      </c>
      <c r="R8045" s="1" t="s">
        <v>27473</v>
      </c>
      <c r="T8045" s="2" t="n">
        <v>37063.590625</v>
      </c>
      <c r="V8045" s="1" t="b">
        <f aca="false">TRUE()</f>
        <v>1</v>
      </c>
      <c r="W8045" s="1" t="s">
        <v>405</v>
      </c>
      <c r="X8045" s="2" t="n">
        <v>37012.6333564815</v>
      </c>
    </row>
    <row r="8046" customFormat="false" ht="12.75" hidden="false" customHeight="false" outlineLevel="0" collapsed="false">
      <c r="A8046" s="1" t="s">
        <v>27477</v>
      </c>
      <c r="B8046" s="1" t="s">
        <v>27478</v>
      </c>
      <c r="E8046" s="1" t="s">
        <v>435</v>
      </c>
      <c r="J8046" s="1" t="s">
        <v>27479</v>
      </c>
      <c r="L8046" s="1" t="s">
        <v>27480</v>
      </c>
      <c r="N8046" s="1" t="s">
        <v>34</v>
      </c>
      <c r="O8046" s="1" t="s">
        <v>35</v>
      </c>
      <c r="Q8046" s="1" t="s">
        <v>444</v>
      </c>
      <c r="R8046" s="1" t="s">
        <v>27473</v>
      </c>
      <c r="T8046" s="2" t="n">
        <v>36985.355</v>
      </c>
      <c r="V8046" s="1" t="b">
        <f aca="false">TRUE()</f>
        <v>1</v>
      </c>
      <c r="W8046" s="1" t="s">
        <v>405</v>
      </c>
      <c r="X8046" s="2" t="n">
        <v>37012.6342824074</v>
      </c>
    </row>
    <row r="8047" customFormat="false" ht="12.75" hidden="false" customHeight="false" outlineLevel="0" collapsed="false">
      <c r="A8047" s="1" t="s">
        <v>27481</v>
      </c>
      <c r="B8047" s="1" t="s">
        <v>27482</v>
      </c>
      <c r="C8047" s="1" t="s">
        <v>23530</v>
      </c>
      <c r="D8047" s="1" t="s">
        <v>27</v>
      </c>
      <c r="E8047" s="1" t="s">
        <v>435</v>
      </c>
      <c r="J8047" s="3" t="s">
        <v>27483</v>
      </c>
      <c r="L8047" s="1" t="s">
        <v>19773</v>
      </c>
      <c r="N8047" s="1" t="s">
        <v>34</v>
      </c>
      <c r="O8047" s="1" t="s">
        <v>35</v>
      </c>
      <c r="P8047" s="1" t="s">
        <v>27484</v>
      </c>
      <c r="Q8047" s="1" t="s">
        <v>444</v>
      </c>
      <c r="R8047" s="1" t="s">
        <v>27473</v>
      </c>
      <c r="T8047" s="2" t="n">
        <v>37063.5908333333</v>
      </c>
      <c r="V8047" s="1" t="b">
        <f aca="false">TRUE()</f>
        <v>1</v>
      </c>
      <c r="W8047" s="1" t="s">
        <v>405</v>
      </c>
      <c r="X8047" s="2" t="n">
        <v>37012.636724537</v>
      </c>
    </row>
    <row r="8048" customFormat="false" ht="12.75" hidden="false" customHeight="false" outlineLevel="0" collapsed="false">
      <c r="A8048" s="1" t="s">
        <v>27485</v>
      </c>
      <c r="B8048" s="1" t="s">
        <v>27486</v>
      </c>
      <c r="C8048" s="1" t="s">
        <v>12210</v>
      </c>
      <c r="D8048" s="1" t="s">
        <v>408</v>
      </c>
      <c r="E8048" s="1" t="s">
        <v>550</v>
      </c>
      <c r="J8048" s="3" t="s">
        <v>27487</v>
      </c>
      <c r="L8048" s="1" t="s">
        <v>19773</v>
      </c>
      <c r="N8048" s="1" t="s">
        <v>34</v>
      </c>
      <c r="O8048" s="1" t="s">
        <v>35</v>
      </c>
      <c r="P8048" s="1" t="s">
        <v>27488</v>
      </c>
      <c r="Q8048" s="1" t="s">
        <v>444</v>
      </c>
      <c r="R8048" s="1" t="s">
        <v>27473</v>
      </c>
      <c r="T8048" s="2" t="n">
        <v>37063.5911921296</v>
      </c>
      <c r="V8048" s="1" t="b">
        <f aca="false">TRUE()</f>
        <v>1</v>
      </c>
      <c r="W8048" s="1" t="s">
        <v>405</v>
      </c>
      <c r="X8048" s="2" t="n">
        <v>37012.6379398148</v>
      </c>
    </row>
    <row r="8049" customFormat="false" ht="12.75" hidden="false" customHeight="false" outlineLevel="0" collapsed="false">
      <c r="A8049" s="1" t="s">
        <v>27489</v>
      </c>
      <c r="B8049" s="1" t="s">
        <v>27490</v>
      </c>
      <c r="C8049" s="1" t="s">
        <v>23530</v>
      </c>
      <c r="D8049" s="1" t="s">
        <v>415</v>
      </c>
      <c r="E8049" s="1" t="s">
        <v>435</v>
      </c>
      <c r="J8049" s="3" t="s">
        <v>27491</v>
      </c>
      <c r="L8049" s="1" t="s">
        <v>19773</v>
      </c>
      <c r="N8049" s="1" t="s">
        <v>34</v>
      </c>
      <c r="O8049" s="1" t="s">
        <v>35</v>
      </c>
      <c r="P8049" s="1" t="s">
        <v>27492</v>
      </c>
      <c r="Q8049" s="1" t="s">
        <v>444</v>
      </c>
      <c r="R8049" s="1" t="s">
        <v>27473</v>
      </c>
      <c r="T8049" s="2" t="n">
        <v>37063.5913888889</v>
      </c>
      <c r="V8049" s="1" t="b">
        <f aca="false">TRUE()</f>
        <v>1</v>
      </c>
      <c r="W8049" s="1" t="s">
        <v>405</v>
      </c>
      <c r="X8049" s="2" t="n">
        <v>37012.6398726852</v>
      </c>
    </row>
    <row r="8050" customFormat="false" ht="12.75" hidden="false" customHeight="false" outlineLevel="0" collapsed="false">
      <c r="A8050" s="1" t="s">
        <v>27493</v>
      </c>
      <c r="B8050" s="1" t="s">
        <v>27494</v>
      </c>
      <c r="C8050" s="1" t="s">
        <v>23530</v>
      </c>
      <c r="D8050" s="1" t="s">
        <v>40</v>
      </c>
      <c r="E8050" s="1" t="s">
        <v>864</v>
      </c>
      <c r="J8050" s="3" t="s">
        <v>27495</v>
      </c>
      <c r="L8050" s="1" t="s">
        <v>27496</v>
      </c>
      <c r="N8050" s="1" t="s">
        <v>34</v>
      </c>
      <c r="O8050" s="1" t="s">
        <v>35</v>
      </c>
      <c r="Q8050" s="1" t="s">
        <v>444</v>
      </c>
      <c r="R8050" s="1" t="s">
        <v>27473</v>
      </c>
      <c r="T8050" s="2" t="n">
        <v>37012.6439351852</v>
      </c>
      <c r="V8050" s="1" t="b">
        <f aca="false">TRUE()</f>
        <v>1</v>
      </c>
      <c r="W8050" s="1" t="s">
        <v>405</v>
      </c>
      <c r="X8050" s="2" t="n">
        <v>37012.6439467593</v>
      </c>
    </row>
    <row r="8051" customFormat="false" ht="12.75" hidden="false" customHeight="false" outlineLevel="0" collapsed="false">
      <c r="A8051" s="1" t="s">
        <v>27497</v>
      </c>
      <c r="B8051" s="1" t="s">
        <v>27498</v>
      </c>
      <c r="E8051" s="1" t="s">
        <v>403</v>
      </c>
      <c r="J8051" s="3" t="s">
        <v>27499</v>
      </c>
      <c r="L8051" s="1" t="s">
        <v>1989</v>
      </c>
      <c r="N8051" s="1" t="s">
        <v>34</v>
      </c>
      <c r="O8051" s="1" t="s">
        <v>35</v>
      </c>
      <c r="Q8051" s="1" t="s">
        <v>444</v>
      </c>
      <c r="R8051" s="1" t="s">
        <v>27473</v>
      </c>
      <c r="S8051" s="1" t="s">
        <v>27500</v>
      </c>
      <c r="T8051" s="2" t="n">
        <v>37012.6459837963</v>
      </c>
      <c r="V8051" s="1" t="b">
        <f aca="false">TRUE()</f>
        <v>1</v>
      </c>
      <c r="W8051" s="1" t="s">
        <v>405</v>
      </c>
      <c r="X8051" s="2" t="n">
        <v>37012.6459837963</v>
      </c>
    </row>
    <row r="8052" customFormat="false" ht="12.75" hidden="false" customHeight="false" outlineLevel="0" collapsed="false">
      <c r="A8052" s="1" t="s">
        <v>27501</v>
      </c>
      <c r="B8052" s="1" t="s">
        <v>27502</v>
      </c>
      <c r="C8052" s="1" t="s">
        <v>12210</v>
      </c>
      <c r="D8052" s="1" t="s">
        <v>408</v>
      </c>
      <c r="E8052" s="1" t="s">
        <v>403</v>
      </c>
      <c r="J8052" s="3" t="s">
        <v>27503</v>
      </c>
      <c r="L8052" s="1" t="s">
        <v>1989</v>
      </c>
      <c r="N8052" s="1" t="s">
        <v>34</v>
      </c>
      <c r="O8052" s="1" t="s">
        <v>35</v>
      </c>
      <c r="Q8052" s="1" t="s">
        <v>444</v>
      </c>
      <c r="R8052" s="1" t="s">
        <v>27473</v>
      </c>
      <c r="T8052" s="2" t="n">
        <v>37012.6478009259</v>
      </c>
      <c r="V8052" s="1" t="b">
        <f aca="false">TRUE()</f>
        <v>1</v>
      </c>
      <c r="W8052" s="1" t="s">
        <v>405</v>
      </c>
      <c r="X8052" s="2" t="n">
        <v>37012.6478125</v>
      </c>
    </row>
    <row r="8053" customFormat="false" ht="12.75" hidden="false" customHeight="false" outlineLevel="0" collapsed="false">
      <c r="A8053" s="1" t="s">
        <v>27504</v>
      </c>
      <c r="B8053" s="1" t="s">
        <v>27505</v>
      </c>
      <c r="C8053" s="1" t="s">
        <v>12210</v>
      </c>
      <c r="D8053" s="1" t="s">
        <v>27</v>
      </c>
      <c r="E8053" s="1" t="s">
        <v>617</v>
      </c>
      <c r="J8053" s="3" t="s">
        <v>27506</v>
      </c>
      <c r="L8053" s="1" t="s">
        <v>2546</v>
      </c>
      <c r="N8053" s="1" t="s">
        <v>34</v>
      </c>
      <c r="O8053" s="1" t="s">
        <v>35</v>
      </c>
      <c r="Q8053" s="1" t="s">
        <v>444</v>
      </c>
      <c r="R8053" s="1" t="s">
        <v>27473</v>
      </c>
      <c r="T8053" s="2" t="n">
        <v>37012.6488425926</v>
      </c>
      <c r="V8053" s="1" t="b">
        <f aca="false">TRUE()</f>
        <v>1</v>
      </c>
      <c r="W8053" s="1" t="s">
        <v>405</v>
      </c>
      <c r="X8053" s="2" t="n">
        <v>37012.6488425926</v>
      </c>
    </row>
    <row r="8054" customFormat="false" ht="12.75" hidden="false" customHeight="false" outlineLevel="0" collapsed="false">
      <c r="A8054" s="1" t="s">
        <v>27507</v>
      </c>
      <c r="B8054" s="1" t="s">
        <v>27508</v>
      </c>
      <c r="C8054" s="1" t="s">
        <v>12210</v>
      </c>
      <c r="D8054" s="1" t="s">
        <v>531</v>
      </c>
      <c r="E8054" s="1" t="s">
        <v>403</v>
      </c>
      <c r="J8054" s="1" t="s">
        <v>27509</v>
      </c>
      <c r="L8054" s="1" t="s">
        <v>27470</v>
      </c>
      <c r="N8054" s="1" t="s">
        <v>34</v>
      </c>
      <c r="O8054" s="1" t="s">
        <v>35</v>
      </c>
      <c r="Q8054" s="1" t="s">
        <v>444</v>
      </c>
      <c r="R8054" s="1" t="s">
        <v>27473</v>
      </c>
      <c r="T8054" s="2" t="n">
        <v>37063.5612962963</v>
      </c>
      <c r="V8054" s="1" t="b">
        <f aca="false">TRUE()</f>
        <v>1</v>
      </c>
      <c r="W8054" s="1" t="s">
        <v>405</v>
      </c>
      <c r="X8054" s="2" t="n">
        <v>37012.651412037</v>
      </c>
    </row>
    <row r="8055" customFormat="false" ht="12.75" hidden="false" customHeight="false" outlineLevel="0" collapsed="false">
      <c r="A8055" s="1" t="s">
        <v>27510</v>
      </c>
      <c r="B8055" s="1" t="s">
        <v>27511</v>
      </c>
      <c r="C8055" s="1" t="s">
        <v>23530</v>
      </c>
      <c r="D8055" s="1" t="s">
        <v>449</v>
      </c>
      <c r="E8055" s="1" t="s">
        <v>550</v>
      </c>
      <c r="J8055" s="3" t="s">
        <v>27512</v>
      </c>
      <c r="L8055" s="1" t="s">
        <v>27470</v>
      </c>
      <c r="N8055" s="1" t="s">
        <v>34</v>
      </c>
      <c r="O8055" s="1" t="s">
        <v>35</v>
      </c>
      <c r="Q8055" s="1" t="s">
        <v>444</v>
      </c>
      <c r="R8055" s="1" t="s">
        <v>27473</v>
      </c>
      <c r="T8055" s="2" t="n">
        <v>37062.6618865741</v>
      </c>
      <c r="V8055" s="1" t="b">
        <f aca="false">TRUE()</f>
        <v>1</v>
      </c>
      <c r="W8055" s="1" t="s">
        <v>405</v>
      </c>
      <c r="X8055" s="2" t="n">
        <v>37012.6588773148</v>
      </c>
    </row>
    <row r="8056" customFormat="false" ht="12.75" hidden="false" customHeight="false" outlineLevel="0" collapsed="false">
      <c r="A8056" s="1" t="s">
        <v>27513</v>
      </c>
      <c r="B8056" s="1" t="s">
        <v>27514</v>
      </c>
      <c r="C8056" s="1" t="s">
        <v>23530</v>
      </c>
      <c r="D8056" s="1" t="s">
        <v>449</v>
      </c>
      <c r="E8056" s="1" t="s">
        <v>550</v>
      </c>
      <c r="J8056" s="1" t="s">
        <v>27515</v>
      </c>
      <c r="L8056" s="1" t="s">
        <v>27472</v>
      </c>
      <c r="N8056" s="1" t="s">
        <v>34</v>
      </c>
      <c r="O8056" s="1" t="s">
        <v>35</v>
      </c>
      <c r="Q8056" s="1" t="s">
        <v>444</v>
      </c>
      <c r="R8056" s="1" t="s">
        <v>27473</v>
      </c>
      <c r="S8056" s="1" t="s">
        <v>598</v>
      </c>
      <c r="T8056" s="2" t="n">
        <v>37012.6631597222</v>
      </c>
      <c r="V8056" s="1" t="b">
        <f aca="false">TRUE()</f>
        <v>1</v>
      </c>
      <c r="W8056" s="1" t="s">
        <v>405</v>
      </c>
      <c r="X8056" s="2" t="n">
        <v>37012.6631597222</v>
      </c>
    </row>
    <row r="8057" customFormat="false" ht="12.75" hidden="false" customHeight="false" outlineLevel="0" collapsed="false">
      <c r="A8057" s="1" t="s">
        <v>27516</v>
      </c>
      <c r="B8057" s="1" t="s">
        <v>27517</v>
      </c>
      <c r="C8057" s="1" t="s">
        <v>23530</v>
      </c>
      <c r="D8057" s="1" t="s">
        <v>50</v>
      </c>
      <c r="E8057" s="1" t="s">
        <v>435</v>
      </c>
      <c r="J8057" s="3" t="s">
        <v>27518</v>
      </c>
      <c r="L8057" s="1" t="s">
        <v>27470</v>
      </c>
      <c r="N8057" s="1" t="s">
        <v>34</v>
      </c>
      <c r="O8057" s="1" t="s">
        <v>35</v>
      </c>
      <c r="Q8057" s="1" t="s">
        <v>444</v>
      </c>
      <c r="R8057" s="1" t="s">
        <v>27473</v>
      </c>
      <c r="T8057" s="2" t="n">
        <v>37063.4896875</v>
      </c>
      <c r="V8057" s="1" t="b">
        <f aca="false">TRUE()</f>
        <v>1</v>
      </c>
      <c r="W8057" s="1" t="s">
        <v>405</v>
      </c>
      <c r="X8057" s="2" t="n">
        <v>37012.6655439815</v>
      </c>
    </row>
    <row r="8058" customFormat="false" ht="12.75" hidden="false" customHeight="false" outlineLevel="0" collapsed="false">
      <c r="A8058" s="1" t="s">
        <v>27519</v>
      </c>
      <c r="B8058" s="1" t="s">
        <v>27520</v>
      </c>
      <c r="C8058" s="1" t="s">
        <v>23530</v>
      </c>
      <c r="D8058" s="1" t="s">
        <v>50</v>
      </c>
      <c r="E8058" s="1" t="s">
        <v>544</v>
      </c>
      <c r="J8058" s="1" t="s">
        <v>27521</v>
      </c>
      <c r="L8058" s="1" t="s">
        <v>430</v>
      </c>
      <c r="N8058" s="1" t="s">
        <v>34</v>
      </c>
      <c r="O8058" s="1" t="s">
        <v>35</v>
      </c>
      <c r="Q8058" s="1" t="s">
        <v>444</v>
      </c>
      <c r="R8058" s="1" t="s">
        <v>27522</v>
      </c>
      <c r="T8058" s="2" t="n">
        <v>37012.6743287037</v>
      </c>
      <c r="V8058" s="1" t="b">
        <f aca="false">TRUE()</f>
        <v>1</v>
      </c>
      <c r="W8058" s="1" t="s">
        <v>405</v>
      </c>
      <c r="X8058" s="2" t="n">
        <v>37012.6737731482</v>
      </c>
    </row>
    <row r="8059" customFormat="false" ht="12.75" hidden="false" customHeight="false" outlineLevel="0" collapsed="false">
      <c r="A8059" s="1" t="s">
        <v>27523</v>
      </c>
      <c r="B8059" s="1" t="s">
        <v>27524</v>
      </c>
      <c r="C8059" s="1" t="s">
        <v>12210</v>
      </c>
      <c r="D8059" s="1" t="s">
        <v>415</v>
      </c>
      <c r="E8059" s="1" t="s">
        <v>925</v>
      </c>
      <c r="J8059" s="1" t="s">
        <v>27525</v>
      </c>
      <c r="L8059" s="1" t="s">
        <v>27525</v>
      </c>
      <c r="N8059" s="1" t="s">
        <v>34</v>
      </c>
      <c r="O8059" s="1" t="s">
        <v>35</v>
      </c>
      <c r="Q8059" s="1" t="s">
        <v>438</v>
      </c>
      <c r="T8059" s="2" t="n">
        <v>36987.4528703704</v>
      </c>
      <c r="V8059" s="1" t="b">
        <f aca="false">TRUE()</f>
        <v>1</v>
      </c>
      <c r="W8059" s="1" t="s">
        <v>405</v>
      </c>
      <c r="X8059" s="2" t="n">
        <v>37012.6762268519</v>
      </c>
    </row>
    <row r="8060" customFormat="false" ht="12.75" hidden="false" customHeight="false" outlineLevel="0" collapsed="false">
      <c r="A8060" s="1" t="s">
        <v>27526</v>
      </c>
      <c r="B8060" s="1" t="s">
        <v>27527</v>
      </c>
      <c r="C8060" s="1" t="s">
        <v>12210</v>
      </c>
      <c r="E8060" s="1" t="s">
        <v>617</v>
      </c>
      <c r="L8060" s="1" t="s">
        <v>27528</v>
      </c>
      <c r="N8060" s="1" t="s">
        <v>34</v>
      </c>
      <c r="O8060" s="1" t="s">
        <v>35</v>
      </c>
      <c r="Q8060" s="1" t="s">
        <v>598</v>
      </c>
      <c r="T8060" s="2" t="n">
        <v>36987.4554398148</v>
      </c>
      <c r="V8060" s="1" t="b">
        <f aca="false">TRUE()</f>
        <v>1</v>
      </c>
      <c r="W8060" s="1" t="s">
        <v>405</v>
      </c>
      <c r="X8060" s="2" t="n">
        <v>37012.6766782407</v>
      </c>
    </row>
    <row r="8061" customFormat="false" ht="12.75" hidden="false" customHeight="false" outlineLevel="0" collapsed="false">
      <c r="A8061" s="1" t="s">
        <v>27529</v>
      </c>
      <c r="B8061" s="1" t="s">
        <v>27530</v>
      </c>
      <c r="C8061" s="1" t="s">
        <v>12210</v>
      </c>
      <c r="E8061" s="1" t="s">
        <v>617</v>
      </c>
      <c r="L8061" s="1" t="s">
        <v>27528</v>
      </c>
      <c r="N8061" s="1" t="s">
        <v>34</v>
      </c>
      <c r="O8061" s="1" t="s">
        <v>35</v>
      </c>
      <c r="Q8061" s="1" t="s">
        <v>598</v>
      </c>
      <c r="T8061" s="2" t="n">
        <v>36987.4564814815</v>
      </c>
      <c r="V8061" s="1" t="b">
        <f aca="false">TRUE()</f>
        <v>1</v>
      </c>
      <c r="W8061" s="1" t="s">
        <v>405</v>
      </c>
      <c r="X8061" s="2" t="n">
        <v>37012.6779282407</v>
      </c>
    </row>
    <row r="8062" customFormat="false" ht="12.75" hidden="false" customHeight="false" outlineLevel="0" collapsed="false">
      <c r="A8062" s="1" t="s">
        <v>27531</v>
      </c>
      <c r="B8062" s="1" t="s">
        <v>27532</v>
      </c>
      <c r="C8062" s="1" t="s">
        <v>65</v>
      </c>
      <c r="E8062" s="1" t="s">
        <v>403</v>
      </c>
      <c r="J8062" s="3" t="s">
        <v>27533</v>
      </c>
      <c r="L8062" s="1" t="s">
        <v>3782</v>
      </c>
      <c r="N8062" s="1" t="s">
        <v>34</v>
      </c>
      <c r="O8062" s="1" t="s">
        <v>35</v>
      </c>
      <c r="P8062" s="1" t="s">
        <v>27534</v>
      </c>
      <c r="Q8062" s="1" t="s">
        <v>444</v>
      </c>
      <c r="R8062" s="1" t="s">
        <v>27535</v>
      </c>
      <c r="S8062" s="1" t="s">
        <v>27536</v>
      </c>
      <c r="T8062" s="2" t="n">
        <v>37063.5030208333</v>
      </c>
      <c r="V8062" s="1" t="b">
        <f aca="false">TRUE()</f>
        <v>1</v>
      </c>
      <c r="W8062" s="1" t="s">
        <v>405</v>
      </c>
      <c r="X8062" s="2" t="n">
        <v>37012.6799768519</v>
      </c>
    </row>
    <row r="8063" customFormat="false" ht="12.75" hidden="false" customHeight="false" outlineLevel="0" collapsed="false">
      <c r="A8063" s="1" t="s">
        <v>27537</v>
      </c>
      <c r="B8063" s="1" t="s">
        <v>27538</v>
      </c>
      <c r="C8063" s="1" t="s">
        <v>10466</v>
      </c>
      <c r="D8063" s="1" t="s">
        <v>50</v>
      </c>
      <c r="E8063" s="1" t="s">
        <v>550</v>
      </c>
      <c r="H8063" s="1" t="s">
        <v>27539</v>
      </c>
      <c r="J8063" s="1" t="s">
        <v>27540</v>
      </c>
      <c r="L8063" s="1" t="s">
        <v>27541</v>
      </c>
      <c r="N8063" s="1" t="s">
        <v>34</v>
      </c>
      <c r="O8063" s="1" t="s">
        <v>35</v>
      </c>
      <c r="Q8063" s="1" t="s">
        <v>444</v>
      </c>
      <c r="R8063" s="1" t="s">
        <v>27535</v>
      </c>
      <c r="T8063" s="2" t="n">
        <v>37012.68125</v>
      </c>
      <c r="V8063" s="1" t="b">
        <f aca="false">TRUE()</f>
        <v>1</v>
      </c>
      <c r="W8063" s="1" t="s">
        <v>405</v>
      </c>
      <c r="X8063" s="2" t="n">
        <v>37012.68125</v>
      </c>
    </row>
    <row r="8064" customFormat="false" ht="12.75" hidden="false" customHeight="false" outlineLevel="0" collapsed="false">
      <c r="A8064" s="1" t="s">
        <v>27542</v>
      </c>
      <c r="B8064" s="1" t="s">
        <v>27543</v>
      </c>
      <c r="C8064" s="1" t="s">
        <v>12210</v>
      </c>
      <c r="D8064" s="1" t="s">
        <v>471</v>
      </c>
      <c r="E8064" s="1" t="s">
        <v>550</v>
      </c>
      <c r="J8064" s="1" t="s">
        <v>27544</v>
      </c>
      <c r="L8064" s="1" t="s">
        <v>17016</v>
      </c>
      <c r="N8064" s="1" t="s">
        <v>34</v>
      </c>
      <c r="O8064" s="1" t="s">
        <v>35</v>
      </c>
      <c r="Q8064" s="1" t="s">
        <v>444</v>
      </c>
      <c r="R8064" s="1" t="s">
        <v>27535</v>
      </c>
      <c r="T8064" s="2" t="n">
        <v>36987.5351736111</v>
      </c>
      <c r="V8064" s="1" t="b">
        <f aca="false">TRUE()</f>
        <v>1</v>
      </c>
      <c r="W8064" s="1" t="s">
        <v>405</v>
      </c>
      <c r="X8064" s="2" t="n">
        <v>37012.6855671296</v>
      </c>
    </row>
    <row r="8065" customFormat="false" ht="12.75" hidden="false" customHeight="false" outlineLevel="0" collapsed="false">
      <c r="A8065" s="1" t="s">
        <v>27545</v>
      </c>
      <c r="B8065" s="1" t="s">
        <v>27546</v>
      </c>
      <c r="C8065" s="1" t="s">
        <v>23530</v>
      </c>
      <c r="D8065" s="1" t="s">
        <v>60</v>
      </c>
      <c r="E8065" s="1" t="s">
        <v>435</v>
      </c>
      <c r="J8065" s="1" t="s">
        <v>27547</v>
      </c>
      <c r="L8065" s="1" t="s">
        <v>27548</v>
      </c>
      <c r="N8065" s="1" t="s">
        <v>34</v>
      </c>
      <c r="O8065" s="1" t="s">
        <v>35</v>
      </c>
      <c r="Q8065" s="1" t="s">
        <v>444</v>
      </c>
      <c r="R8065" s="1" t="s">
        <v>27535</v>
      </c>
      <c r="T8065" s="2" t="n">
        <v>36987.538275463</v>
      </c>
      <c r="V8065" s="1" t="b">
        <f aca="false">TRUE()</f>
        <v>1</v>
      </c>
      <c r="W8065" s="1" t="s">
        <v>405</v>
      </c>
      <c r="X8065" s="2" t="n">
        <v>37012.6866550926</v>
      </c>
    </row>
    <row r="8066" customFormat="false" ht="12.75" hidden="false" customHeight="false" outlineLevel="0" collapsed="false">
      <c r="A8066" s="1" t="s">
        <v>27549</v>
      </c>
      <c r="B8066" s="1" t="s">
        <v>1986</v>
      </c>
      <c r="C8066" s="1" t="s">
        <v>65</v>
      </c>
      <c r="E8066" s="1" t="s">
        <v>403</v>
      </c>
      <c r="J8066" s="3" t="s">
        <v>27550</v>
      </c>
      <c r="L8066" s="1" t="s">
        <v>3782</v>
      </c>
      <c r="N8066" s="1" t="s">
        <v>34</v>
      </c>
      <c r="O8066" s="1" t="s">
        <v>35</v>
      </c>
      <c r="Q8066" s="1" t="s">
        <v>444</v>
      </c>
      <c r="R8066" s="1" t="s">
        <v>27535</v>
      </c>
      <c r="S8066" s="1" t="s">
        <v>27551</v>
      </c>
      <c r="T8066" s="2" t="n">
        <v>37063.503587963</v>
      </c>
      <c r="V8066" s="1" t="b">
        <f aca="false">TRUE()</f>
        <v>1</v>
      </c>
      <c r="W8066" s="1" t="s">
        <v>405</v>
      </c>
      <c r="X8066" s="2" t="n">
        <v>37012.687974537</v>
      </c>
    </row>
    <row r="8067" customFormat="false" ht="12.75" hidden="false" customHeight="false" outlineLevel="0" collapsed="false">
      <c r="A8067" s="1" t="s">
        <v>27552</v>
      </c>
      <c r="B8067" s="1" t="s">
        <v>27553</v>
      </c>
      <c r="C8067" s="1" t="s">
        <v>23530</v>
      </c>
      <c r="D8067" s="1" t="s">
        <v>50</v>
      </c>
      <c r="E8067" s="1" t="s">
        <v>1097</v>
      </c>
      <c r="J8067" s="1" t="s">
        <v>27554</v>
      </c>
      <c r="L8067" s="1" t="s">
        <v>17016</v>
      </c>
      <c r="N8067" s="1" t="s">
        <v>34</v>
      </c>
      <c r="O8067" s="1" t="s">
        <v>35</v>
      </c>
      <c r="Q8067" s="1" t="s">
        <v>444</v>
      </c>
      <c r="R8067" s="1" t="s">
        <v>27535</v>
      </c>
      <c r="T8067" s="2" t="n">
        <v>36987.5453125</v>
      </c>
      <c r="V8067" s="1" t="b">
        <f aca="false">TRUE()</f>
        <v>1</v>
      </c>
      <c r="W8067" s="1" t="s">
        <v>405</v>
      </c>
      <c r="X8067" s="2" t="n">
        <v>37012.6901967593</v>
      </c>
    </row>
    <row r="8068" customFormat="false" ht="12.75" hidden="false" customHeight="false" outlineLevel="0" collapsed="false">
      <c r="A8068" s="1" t="s">
        <v>27555</v>
      </c>
      <c r="B8068" s="1" t="s">
        <v>18171</v>
      </c>
      <c r="E8068" s="1" t="s">
        <v>864</v>
      </c>
      <c r="J8068" s="1" t="s">
        <v>27556</v>
      </c>
      <c r="L8068" s="1" t="s">
        <v>18171</v>
      </c>
      <c r="N8068" s="1" t="s">
        <v>34</v>
      </c>
      <c r="O8068" s="1" t="s">
        <v>35</v>
      </c>
      <c r="Q8068" s="1" t="s">
        <v>444</v>
      </c>
      <c r="R8068" s="1" t="s">
        <v>27535</v>
      </c>
      <c r="S8068" s="1" t="s">
        <v>598</v>
      </c>
      <c r="T8068" s="2" t="n">
        <v>37012.6914814815</v>
      </c>
      <c r="V8068" s="1" t="b">
        <f aca="false">TRUE()</f>
        <v>1</v>
      </c>
      <c r="W8068" s="1" t="s">
        <v>405</v>
      </c>
      <c r="X8068" s="2" t="n">
        <v>37012.6915277778</v>
      </c>
    </row>
    <row r="8069" customFormat="false" ht="12.75" hidden="false" customHeight="false" outlineLevel="0" collapsed="false">
      <c r="A8069" s="1" t="s">
        <v>27557</v>
      </c>
      <c r="B8069" s="1" t="s">
        <v>27558</v>
      </c>
      <c r="E8069" s="1" t="s">
        <v>617</v>
      </c>
      <c r="J8069" s="1" t="s">
        <v>27559</v>
      </c>
      <c r="L8069" s="1" t="s">
        <v>27560</v>
      </c>
      <c r="N8069" s="1" t="s">
        <v>34</v>
      </c>
      <c r="O8069" s="1" t="s">
        <v>35</v>
      </c>
      <c r="Q8069" s="1" t="s">
        <v>444</v>
      </c>
      <c r="R8069" s="1" t="s">
        <v>27535</v>
      </c>
      <c r="T8069" s="2" t="n">
        <v>36987.5728009259</v>
      </c>
      <c r="V8069" s="1" t="b">
        <f aca="false">TRUE()</f>
        <v>1</v>
      </c>
      <c r="W8069" s="1" t="s">
        <v>405</v>
      </c>
      <c r="X8069" s="2" t="n">
        <v>37012.6934375</v>
      </c>
    </row>
    <row r="8070" customFormat="false" ht="12.75" hidden="false" customHeight="false" outlineLevel="0" collapsed="false">
      <c r="A8070" s="1" t="s">
        <v>27561</v>
      </c>
      <c r="B8070" s="1" t="s">
        <v>27562</v>
      </c>
      <c r="E8070" s="1" t="s">
        <v>403</v>
      </c>
      <c r="J8070" s="1" t="s">
        <v>27563</v>
      </c>
      <c r="L8070" s="1" t="s">
        <v>8289</v>
      </c>
      <c r="N8070" s="1" t="s">
        <v>34</v>
      </c>
      <c r="O8070" s="1" t="s">
        <v>35</v>
      </c>
      <c r="Q8070" s="1" t="s">
        <v>444</v>
      </c>
      <c r="R8070" s="1" t="s">
        <v>27564</v>
      </c>
      <c r="S8070" s="1" t="s">
        <v>27565</v>
      </c>
      <c r="T8070" s="2" t="n">
        <v>36987.6721875</v>
      </c>
      <c r="V8070" s="1" t="b">
        <f aca="false">TRUE()</f>
        <v>1</v>
      </c>
      <c r="W8070" s="1" t="s">
        <v>405</v>
      </c>
      <c r="X8070" s="2" t="n">
        <v>37012.6230092593</v>
      </c>
    </row>
    <row r="8071" customFormat="false" ht="12.75" hidden="false" customHeight="false" outlineLevel="0" collapsed="false">
      <c r="A8071" s="1" t="s">
        <v>27566</v>
      </c>
      <c r="B8071" s="1" t="s">
        <v>27567</v>
      </c>
      <c r="E8071" s="1" t="s">
        <v>550</v>
      </c>
      <c r="J8071" s="1" t="s">
        <v>27568</v>
      </c>
      <c r="L8071" s="1" t="s">
        <v>3065</v>
      </c>
      <c r="N8071" s="1" t="s">
        <v>34</v>
      </c>
      <c r="O8071" s="1" t="s">
        <v>35</v>
      </c>
      <c r="Q8071" s="1" t="s">
        <v>444</v>
      </c>
      <c r="R8071" s="1" t="s">
        <v>27569</v>
      </c>
      <c r="S8071" s="1" t="s">
        <v>27570</v>
      </c>
      <c r="T8071" s="2" t="n">
        <v>36990.3854166667</v>
      </c>
      <c r="V8071" s="1" t="b">
        <f aca="false">TRUE()</f>
        <v>1</v>
      </c>
      <c r="W8071" s="1" t="s">
        <v>405</v>
      </c>
      <c r="X8071" s="2" t="n">
        <v>37012.6941087963</v>
      </c>
    </row>
    <row r="8072" customFormat="false" ht="12.75" hidden="false" customHeight="false" outlineLevel="0" collapsed="false">
      <c r="A8072" s="1" t="s">
        <v>27571</v>
      </c>
      <c r="B8072" s="1" t="s">
        <v>27572</v>
      </c>
      <c r="C8072" s="1" t="s">
        <v>470</v>
      </c>
      <c r="D8072" s="1" t="s">
        <v>40</v>
      </c>
      <c r="E8072" s="1" t="s">
        <v>550</v>
      </c>
      <c r="G8072" s="1" t="s">
        <v>403</v>
      </c>
      <c r="J8072" s="3" t="s">
        <v>27573</v>
      </c>
      <c r="L8072" s="1" t="s">
        <v>1148</v>
      </c>
      <c r="N8072" s="1" t="s">
        <v>34</v>
      </c>
      <c r="O8072" s="1" t="s">
        <v>35</v>
      </c>
      <c r="Q8072" s="1" t="s">
        <v>36</v>
      </c>
      <c r="R8072" s="1" t="s">
        <v>27574</v>
      </c>
      <c r="S8072" s="1" t="s">
        <v>27575</v>
      </c>
      <c r="T8072" s="2" t="n">
        <v>36991.474849537</v>
      </c>
      <c r="V8072" s="1" t="b">
        <f aca="false">TRUE()</f>
        <v>1</v>
      </c>
      <c r="W8072" s="1" t="s">
        <v>405</v>
      </c>
      <c r="X8072" s="2" t="n">
        <v>37012.6950115741</v>
      </c>
    </row>
    <row r="8073" customFormat="false" ht="12.75" hidden="false" customHeight="false" outlineLevel="0" collapsed="false">
      <c r="A8073" s="1" t="s">
        <v>27576</v>
      </c>
      <c r="B8073" s="1" t="s">
        <v>27577</v>
      </c>
      <c r="C8073" s="1" t="s">
        <v>10466</v>
      </c>
      <c r="D8073" s="1" t="s">
        <v>55</v>
      </c>
      <c r="E8073" s="1" t="s">
        <v>783</v>
      </c>
      <c r="J8073" s="3" t="s">
        <v>27578</v>
      </c>
      <c r="L8073" s="1" t="s">
        <v>430</v>
      </c>
      <c r="N8073" s="1" t="s">
        <v>34</v>
      </c>
      <c r="O8073" s="1" t="s">
        <v>35</v>
      </c>
      <c r="Q8073" s="1" t="s">
        <v>36</v>
      </c>
      <c r="R8073" s="1" t="s">
        <v>27574</v>
      </c>
      <c r="S8073" s="1" t="s">
        <v>27579</v>
      </c>
      <c r="T8073" s="2" t="n">
        <v>36992.5882523148</v>
      </c>
      <c r="V8073" s="1" t="b">
        <f aca="false">TRUE()</f>
        <v>1</v>
      </c>
      <c r="W8073" s="1" t="s">
        <v>405</v>
      </c>
      <c r="X8073" s="2" t="n">
        <v>37012.697349537</v>
      </c>
    </row>
    <row r="8074" customFormat="false" ht="12.75" hidden="false" customHeight="false" outlineLevel="0" collapsed="false">
      <c r="A8074" s="1" t="s">
        <v>27580</v>
      </c>
      <c r="B8074" s="1" t="s">
        <v>27581</v>
      </c>
      <c r="E8074" s="1" t="s">
        <v>550</v>
      </c>
      <c r="J8074" s="1" t="s">
        <v>27582</v>
      </c>
      <c r="L8074" s="1" t="s">
        <v>26826</v>
      </c>
      <c r="N8074" s="1" t="s">
        <v>34</v>
      </c>
      <c r="O8074" s="1" t="s">
        <v>35</v>
      </c>
      <c r="Q8074" s="1" t="s">
        <v>444</v>
      </c>
      <c r="R8074" s="1" t="s">
        <v>27574</v>
      </c>
      <c r="S8074" s="1" t="s">
        <v>27583</v>
      </c>
      <c r="T8074" s="2" t="n">
        <v>36992.5941435185</v>
      </c>
      <c r="V8074" s="1" t="b">
        <f aca="false">TRUE()</f>
        <v>1</v>
      </c>
      <c r="W8074" s="1" t="s">
        <v>405</v>
      </c>
      <c r="X8074" s="2" t="n">
        <v>37012.6985416667</v>
      </c>
    </row>
    <row r="8075" customFormat="false" ht="12.75" hidden="false" customHeight="false" outlineLevel="0" collapsed="false">
      <c r="A8075" s="1" t="s">
        <v>27584</v>
      </c>
      <c r="B8075" s="1" t="s">
        <v>27585</v>
      </c>
      <c r="E8075" s="1" t="s">
        <v>550</v>
      </c>
      <c r="J8075" s="1" t="s">
        <v>27586</v>
      </c>
      <c r="L8075" s="1" t="s">
        <v>27587</v>
      </c>
      <c r="N8075" s="1" t="s">
        <v>34</v>
      </c>
      <c r="O8075" s="1" t="s">
        <v>35</v>
      </c>
      <c r="Q8075" s="1" t="s">
        <v>444</v>
      </c>
      <c r="R8075" s="1" t="s">
        <v>27588</v>
      </c>
      <c r="T8075" s="2" t="n">
        <v>36992.5989351852</v>
      </c>
      <c r="V8075" s="1" t="b">
        <f aca="false">TRUE()</f>
        <v>1</v>
      </c>
      <c r="W8075" s="1" t="s">
        <v>405</v>
      </c>
      <c r="X8075" s="2" t="n">
        <v>37012.6995601852</v>
      </c>
    </row>
    <row r="8076" customFormat="false" ht="12.75" hidden="false" customHeight="false" outlineLevel="0" collapsed="false">
      <c r="A8076" s="1" t="s">
        <v>27589</v>
      </c>
      <c r="B8076" s="1" t="s">
        <v>27590</v>
      </c>
      <c r="C8076" s="1" t="s">
        <v>10466</v>
      </c>
      <c r="E8076" s="1" t="s">
        <v>24601</v>
      </c>
      <c r="J8076" s="1" t="s">
        <v>27591</v>
      </c>
      <c r="L8076" s="1" t="s">
        <v>27592</v>
      </c>
      <c r="N8076" s="1" t="s">
        <v>34</v>
      </c>
      <c r="O8076" s="1" t="s">
        <v>35</v>
      </c>
      <c r="Q8076" s="1" t="s">
        <v>444</v>
      </c>
      <c r="R8076" s="1" t="s">
        <v>27588</v>
      </c>
      <c r="S8076" s="1" t="s">
        <v>27593</v>
      </c>
      <c r="T8076" s="2" t="n">
        <v>37063.5856597222</v>
      </c>
      <c r="V8076" s="1" t="b">
        <f aca="false">TRUE()</f>
        <v>1</v>
      </c>
      <c r="W8076" s="1" t="s">
        <v>405</v>
      </c>
      <c r="X8076" s="2" t="n">
        <v>37012.7031365741</v>
      </c>
    </row>
    <row r="8077" customFormat="false" ht="12.75" hidden="false" customHeight="false" outlineLevel="0" collapsed="false">
      <c r="A8077" s="1" t="s">
        <v>27594</v>
      </c>
      <c r="B8077" s="1" t="s">
        <v>27595</v>
      </c>
      <c r="E8077" s="1" t="s">
        <v>210</v>
      </c>
      <c r="J8077" s="1" t="s">
        <v>27596</v>
      </c>
      <c r="L8077" s="1" t="s">
        <v>18585</v>
      </c>
      <c r="N8077" s="1" t="s">
        <v>34</v>
      </c>
      <c r="O8077" s="1" t="s">
        <v>35</v>
      </c>
      <c r="Q8077" s="1" t="s">
        <v>444</v>
      </c>
      <c r="R8077" s="1" t="s">
        <v>27588</v>
      </c>
      <c r="T8077" s="2" t="n">
        <v>37012.7150694444</v>
      </c>
      <c r="V8077" s="1" t="b">
        <f aca="false">TRUE()</f>
        <v>1</v>
      </c>
      <c r="W8077" s="1" t="s">
        <v>405</v>
      </c>
      <c r="X8077" s="2" t="n">
        <v>37012.7150694444</v>
      </c>
    </row>
    <row r="8078" customFormat="false" ht="12.75" hidden="false" customHeight="false" outlineLevel="0" collapsed="false">
      <c r="A8078" s="1" t="s">
        <v>27597</v>
      </c>
      <c r="B8078" s="1" t="s">
        <v>27598</v>
      </c>
      <c r="E8078" s="1" t="s">
        <v>403</v>
      </c>
      <c r="J8078" s="1" t="s">
        <v>27599</v>
      </c>
      <c r="L8078" s="1" t="s">
        <v>11193</v>
      </c>
      <c r="N8078" s="1" t="s">
        <v>34</v>
      </c>
      <c r="O8078" s="1" t="s">
        <v>35</v>
      </c>
      <c r="Q8078" s="1" t="s">
        <v>444</v>
      </c>
      <c r="R8078" s="1" t="s">
        <v>27588</v>
      </c>
      <c r="S8078" s="1" t="s">
        <v>27600</v>
      </c>
      <c r="T8078" s="2" t="n">
        <v>37012.7179513889</v>
      </c>
      <c r="V8078" s="1" t="b">
        <f aca="false">TRUE()</f>
        <v>1</v>
      </c>
      <c r="W8078" s="1" t="s">
        <v>405</v>
      </c>
      <c r="X8078" s="2" t="n">
        <v>37012.717962963</v>
      </c>
    </row>
    <row r="8079" customFormat="false" ht="12.75" hidden="false" customHeight="false" outlineLevel="0" collapsed="false">
      <c r="A8079" s="1" t="s">
        <v>27601</v>
      </c>
      <c r="B8079" s="1" t="s">
        <v>27602</v>
      </c>
      <c r="E8079" s="1" t="s">
        <v>550</v>
      </c>
      <c r="J8079" s="1" t="s">
        <v>27603</v>
      </c>
      <c r="L8079" s="1" t="s">
        <v>11193</v>
      </c>
      <c r="N8079" s="1" t="s">
        <v>34</v>
      </c>
      <c r="O8079" s="1" t="s">
        <v>35</v>
      </c>
      <c r="Q8079" s="1" t="s">
        <v>444</v>
      </c>
      <c r="R8079" s="1" t="s">
        <v>27588</v>
      </c>
      <c r="S8079" s="1" t="s">
        <v>27600</v>
      </c>
      <c r="T8079" s="2" t="n">
        <v>37012.7190277778</v>
      </c>
      <c r="V8079" s="1" t="b">
        <f aca="false">TRUE()</f>
        <v>1</v>
      </c>
      <c r="W8079" s="1" t="s">
        <v>405</v>
      </c>
      <c r="X8079" s="2" t="n">
        <v>37012.7190393519</v>
      </c>
    </row>
    <row r="8080" customFormat="false" ht="12.75" hidden="false" customHeight="false" outlineLevel="0" collapsed="false">
      <c r="A8080" s="1" t="s">
        <v>27604</v>
      </c>
      <c r="B8080" s="1" t="s">
        <v>27605</v>
      </c>
      <c r="C8080" s="1" t="s">
        <v>12210</v>
      </c>
      <c r="D8080" s="1" t="s">
        <v>40</v>
      </c>
      <c r="E8080" s="1" t="s">
        <v>1097</v>
      </c>
      <c r="L8080" s="1" t="s">
        <v>18092</v>
      </c>
      <c r="N8080" s="1" t="s">
        <v>34</v>
      </c>
      <c r="O8080" s="1" t="s">
        <v>35</v>
      </c>
      <c r="Q8080" s="1" t="s">
        <v>36</v>
      </c>
      <c r="T8080" s="2" t="n">
        <v>37012.7231365741</v>
      </c>
      <c r="V8080" s="1" t="b">
        <f aca="false">TRUE()</f>
        <v>1</v>
      </c>
      <c r="W8080" s="1" t="s">
        <v>405</v>
      </c>
      <c r="X8080" s="2" t="n">
        <v>37012.7231365741</v>
      </c>
    </row>
    <row r="8081" customFormat="false" ht="12.75" hidden="false" customHeight="false" outlineLevel="0" collapsed="false">
      <c r="A8081" s="1" t="s">
        <v>27606</v>
      </c>
      <c r="B8081" s="1" t="s">
        <v>27607</v>
      </c>
      <c r="E8081" s="1" t="s">
        <v>617</v>
      </c>
      <c r="J8081" s="1" t="s">
        <v>27608</v>
      </c>
      <c r="L8081" s="1" t="s">
        <v>25122</v>
      </c>
      <c r="N8081" s="1" t="s">
        <v>34</v>
      </c>
      <c r="O8081" s="1" t="s">
        <v>35</v>
      </c>
      <c r="Q8081" s="1" t="s">
        <v>444</v>
      </c>
      <c r="R8081" s="1" t="s">
        <v>27588</v>
      </c>
      <c r="T8081" s="2" t="n">
        <v>36993.3986342593</v>
      </c>
      <c r="V8081" s="1" t="b">
        <f aca="false">TRUE()</f>
        <v>1</v>
      </c>
      <c r="W8081" s="1" t="s">
        <v>405</v>
      </c>
      <c r="X8081" s="2" t="n">
        <v>37013.3665393519</v>
      </c>
    </row>
    <row r="8082" customFormat="false" ht="12.75" hidden="false" customHeight="false" outlineLevel="0" collapsed="false">
      <c r="A8082" s="1" t="s">
        <v>27609</v>
      </c>
      <c r="B8082" s="1" t="s">
        <v>27610</v>
      </c>
      <c r="C8082" s="1" t="s">
        <v>12210</v>
      </c>
      <c r="D8082" s="1" t="s">
        <v>415</v>
      </c>
      <c r="E8082" s="1" t="s">
        <v>135</v>
      </c>
      <c r="F8082" s="1" t="s">
        <v>617</v>
      </c>
      <c r="G8082" s="1" t="s">
        <v>435</v>
      </c>
      <c r="J8082" s="3" t="s">
        <v>27611</v>
      </c>
      <c r="L8082" s="1" t="s">
        <v>1148</v>
      </c>
      <c r="N8082" s="1" t="s">
        <v>34</v>
      </c>
      <c r="O8082" s="1" t="s">
        <v>35</v>
      </c>
      <c r="Q8082" s="1" t="s">
        <v>438</v>
      </c>
      <c r="R8082" s="1" t="s">
        <v>27588</v>
      </c>
      <c r="T8082" s="2" t="n">
        <v>37013.3675231482</v>
      </c>
      <c r="V8082" s="1" t="b">
        <f aca="false">TRUE()</f>
        <v>1</v>
      </c>
      <c r="W8082" s="1" t="s">
        <v>405</v>
      </c>
      <c r="X8082" s="2" t="n">
        <v>37013.3675231482</v>
      </c>
    </row>
    <row r="8083" customFormat="false" ht="12.75" hidden="false" customHeight="false" outlineLevel="0" collapsed="false">
      <c r="A8083" s="1" t="s">
        <v>27612</v>
      </c>
      <c r="B8083" s="1" t="s">
        <v>27613</v>
      </c>
      <c r="C8083" s="1" t="s">
        <v>23530</v>
      </c>
      <c r="D8083" s="1" t="s">
        <v>449</v>
      </c>
      <c r="E8083" s="1" t="s">
        <v>617</v>
      </c>
      <c r="J8083" s="1" t="s">
        <v>27614</v>
      </c>
      <c r="L8083" s="1" t="s">
        <v>27615</v>
      </c>
      <c r="N8083" s="1" t="s">
        <v>34</v>
      </c>
      <c r="O8083" s="1" t="s">
        <v>35</v>
      </c>
      <c r="Q8083" s="1" t="s">
        <v>444</v>
      </c>
      <c r="R8083" s="1" t="s">
        <v>27588</v>
      </c>
      <c r="S8083" s="1" t="s">
        <v>27616</v>
      </c>
      <c r="T8083" s="2" t="n">
        <v>37160.4565625</v>
      </c>
      <c r="V8083" s="1" t="b">
        <f aca="false">TRUE()</f>
        <v>1</v>
      </c>
      <c r="W8083" s="1" t="s">
        <v>405</v>
      </c>
      <c r="X8083" s="2" t="n">
        <v>37013.3721064815</v>
      </c>
    </row>
    <row r="8084" customFormat="false" ht="12.75" hidden="false" customHeight="false" outlineLevel="0" collapsed="false">
      <c r="A8084" s="1" t="s">
        <v>27617</v>
      </c>
      <c r="B8084" s="1" t="s">
        <v>7734</v>
      </c>
      <c r="E8084" s="1" t="s">
        <v>991</v>
      </c>
      <c r="J8084" s="1" t="s">
        <v>27618</v>
      </c>
      <c r="L8084" s="1" t="s">
        <v>27619</v>
      </c>
      <c r="N8084" s="1" t="s">
        <v>34</v>
      </c>
      <c r="O8084" s="1" t="s">
        <v>35</v>
      </c>
      <c r="Q8084" s="1" t="s">
        <v>444</v>
      </c>
      <c r="R8084" s="1" t="s">
        <v>27588</v>
      </c>
      <c r="S8084" s="1" t="s">
        <v>27620</v>
      </c>
      <c r="T8084" s="2" t="n">
        <v>37013.3740277778</v>
      </c>
      <c r="V8084" s="1" t="b">
        <f aca="false">TRUE()</f>
        <v>1</v>
      </c>
      <c r="W8084" s="1" t="s">
        <v>405</v>
      </c>
      <c r="X8084" s="2" t="n">
        <v>37013.3740277778</v>
      </c>
    </row>
    <row r="8085" customFormat="false" ht="12.75" hidden="false" customHeight="false" outlineLevel="0" collapsed="false">
      <c r="A8085" s="1" t="s">
        <v>27621</v>
      </c>
      <c r="B8085" s="1" t="s">
        <v>27622</v>
      </c>
      <c r="C8085" s="1" t="s">
        <v>12210</v>
      </c>
      <c r="D8085" s="1" t="s">
        <v>50</v>
      </c>
      <c r="E8085" s="1" t="s">
        <v>550</v>
      </c>
      <c r="J8085" s="1" t="s">
        <v>3483</v>
      </c>
      <c r="L8085" s="1" t="s">
        <v>443</v>
      </c>
      <c r="N8085" s="1" t="s">
        <v>34</v>
      </c>
      <c r="O8085" s="1" t="s">
        <v>35</v>
      </c>
      <c r="Q8085" s="1" t="s">
        <v>36</v>
      </c>
      <c r="T8085" s="2" t="n">
        <v>37013.3749189815</v>
      </c>
      <c r="V8085" s="1" t="b">
        <f aca="false">TRUE()</f>
        <v>1</v>
      </c>
      <c r="W8085" s="1" t="s">
        <v>405</v>
      </c>
      <c r="X8085" s="2" t="n">
        <v>37013.3749189815</v>
      </c>
    </row>
    <row r="8086" customFormat="false" ht="12.75" hidden="false" customHeight="false" outlineLevel="0" collapsed="false">
      <c r="A8086" s="1" t="s">
        <v>27623</v>
      </c>
      <c r="B8086" s="1" t="s">
        <v>27624</v>
      </c>
      <c r="C8086" s="1" t="s">
        <v>23530</v>
      </c>
      <c r="E8086" s="1" t="s">
        <v>15171</v>
      </c>
      <c r="J8086" s="1" t="s">
        <v>27625</v>
      </c>
      <c r="L8086" s="1" t="s">
        <v>5383</v>
      </c>
      <c r="N8086" s="1" t="s">
        <v>34</v>
      </c>
      <c r="O8086" s="1" t="s">
        <v>35</v>
      </c>
      <c r="Q8086" s="1" t="s">
        <v>444</v>
      </c>
      <c r="R8086" s="1" t="s">
        <v>27626</v>
      </c>
      <c r="S8086" s="1" t="s">
        <v>598</v>
      </c>
      <c r="T8086" s="2" t="n">
        <v>37013.3771412037</v>
      </c>
      <c r="V8086" s="1" t="b">
        <f aca="false">TRUE()</f>
        <v>1</v>
      </c>
      <c r="W8086" s="1" t="s">
        <v>405</v>
      </c>
      <c r="X8086" s="2" t="n">
        <v>37013.3771412037</v>
      </c>
    </row>
    <row r="8087" customFormat="false" ht="12.75" hidden="false" customHeight="false" outlineLevel="0" collapsed="false">
      <c r="A8087" s="1" t="s">
        <v>27627</v>
      </c>
      <c r="B8087" s="1" t="s">
        <v>27628</v>
      </c>
      <c r="E8087" s="1" t="s">
        <v>764</v>
      </c>
      <c r="J8087" s="1" t="s">
        <v>27629</v>
      </c>
      <c r="L8087" s="1" t="s">
        <v>17016</v>
      </c>
      <c r="N8087" s="1" t="s">
        <v>34</v>
      </c>
      <c r="O8087" s="1" t="s">
        <v>35</v>
      </c>
      <c r="Q8087" s="1" t="s">
        <v>444</v>
      </c>
      <c r="R8087" s="1" t="s">
        <v>27626</v>
      </c>
      <c r="T8087" s="2" t="n">
        <v>37013.3783796296</v>
      </c>
      <c r="V8087" s="1" t="b">
        <f aca="false">TRUE()</f>
        <v>1</v>
      </c>
      <c r="W8087" s="1" t="s">
        <v>405</v>
      </c>
      <c r="X8087" s="2" t="n">
        <v>37013.3783796296</v>
      </c>
    </row>
    <row r="8088" customFormat="false" ht="12.75" hidden="false" customHeight="false" outlineLevel="0" collapsed="false">
      <c r="A8088" s="1" t="s">
        <v>27630</v>
      </c>
      <c r="B8088" s="1" t="s">
        <v>27631</v>
      </c>
      <c r="E8088" s="1" t="s">
        <v>544</v>
      </c>
      <c r="J8088" s="1" t="s">
        <v>27632</v>
      </c>
      <c r="L8088" s="1" t="s">
        <v>27633</v>
      </c>
      <c r="N8088" s="1" t="s">
        <v>34</v>
      </c>
      <c r="O8088" s="1" t="s">
        <v>35</v>
      </c>
      <c r="Q8088" s="1" t="s">
        <v>444</v>
      </c>
      <c r="R8088" s="1" t="s">
        <v>27626</v>
      </c>
      <c r="T8088" s="2" t="n">
        <v>37062.5730555556</v>
      </c>
      <c r="V8088" s="1" t="b">
        <f aca="false">TRUE()</f>
        <v>1</v>
      </c>
      <c r="W8088" s="1" t="s">
        <v>405</v>
      </c>
      <c r="X8088" s="2" t="n">
        <v>37013.3802777778</v>
      </c>
    </row>
    <row r="8089" customFormat="false" ht="12.75" hidden="false" customHeight="false" outlineLevel="0" collapsed="false">
      <c r="A8089" s="1" t="s">
        <v>27634</v>
      </c>
      <c r="B8089" s="1" t="s">
        <v>27635</v>
      </c>
      <c r="C8089" s="1" t="s">
        <v>462</v>
      </c>
      <c r="D8089" s="1" t="s">
        <v>408</v>
      </c>
      <c r="E8089" s="1" t="s">
        <v>4966</v>
      </c>
      <c r="J8089" s="1" t="s">
        <v>27636</v>
      </c>
      <c r="L8089" s="1" t="s">
        <v>10807</v>
      </c>
      <c r="N8089" s="1" t="s">
        <v>34</v>
      </c>
      <c r="O8089" s="1" t="s">
        <v>35</v>
      </c>
      <c r="Q8089" s="1" t="s">
        <v>36</v>
      </c>
      <c r="R8089" s="1" t="s">
        <v>27637</v>
      </c>
      <c r="T8089" s="2" t="n">
        <v>37013.3822800926</v>
      </c>
      <c r="V8089" s="1" t="b">
        <f aca="false">TRUE()</f>
        <v>1</v>
      </c>
      <c r="W8089" s="1" t="s">
        <v>405</v>
      </c>
      <c r="X8089" s="2" t="n">
        <v>37013.3827314815</v>
      </c>
    </row>
    <row r="8090" customFormat="false" ht="12.75" hidden="false" customHeight="false" outlineLevel="0" collapsed="false">
      <c r="A8090" s="1" t="s">
        <v>27638</v>
      </c>
      <c r="B8090" s="1" t="s">
        <v>27639</v>
      </c>
      <c r="C8090" s="1" t="s">
        <v>65</v>
      </c>
      <c r="D8090" s="1" t="s">
        <v>55</v>
      </c>
      <c r="E8090" s="1" t="s">
        <v>617</v>
      </c>
      <c r="F8090" s="1" t="s">
        <v>27640</v>
      </c>
      <c r="G8090" s="1" t="s">
        <v>544</v>
      </c>
      <c r="J8090" s="3" t="s">
        <v>27641</v>
      </c>
      <c r="L8090" s="1" t="s">
        <v>2233</v>
      </c>
      <c r="N8090" s="1" t="s">
        <v>34</v>
      </c>
      <c r="O8090" s="1" t="s">
        <v>35</v>
      </c>
      <c r="Q8090" s="1" t="s">
        <v>444</v>
      </c>
      <c r="R8090" s="1" t="s">
        <v>27626</v>
      </c>
      <c r="T8090" s="2" t="n">
        <v>37062.5824421296</v>
      </c>
      <c r="V8090" s="1" t="b">
        <f aca="false">TRUE()</f>
        <v>1</v>
      </c>
      <c r="W8090" s="1" t="s">
        <v>405</v>
      </c>
      <c r="X8090" s="2" t="n">
        <v>37013.3851041667</v>
      </c>
    </row>
    <row r="8091" customFormat="false" ht="12.75" hidden="false" customHeight="false" outlineLevel="0" collapsed="false">
      <c r="A8091" s="1" t="s">
        <v>27642</v>
      </c>
      <c r="B8091" s="1" t="s">
        <v>27643</v>
      </c>
      <c r="C8091" s="1" t="s">
        <v>65</v>
      </c>
      <c r="E8091" s="1" t="s">
        <v>403</v>
      </c>
      <c r="J8091" s="3" t="s">
        <v>27644</v>
      </c>
      <c r="L8091" s="1" t="s">
        <v>3782</v>
      </c>
      <c r="N8091" s="1" t="s">
        <v>34</v>
      </c>
      <c r="O8091" s="1" t="s">
        <v>35</v>
      </c>
      <c r="Q8091" s="1" t="s">
        <v>438</v>
      </c>
      <c r="R8091" s="1" t="s">
        <v>27626</v>
      </c>
      <c r="S8091" s="1" t="s">
        <v>27645</v>
      </c>
      <c r="T8091" s="2" t="n">
        <v>37063.5038773148</v>
      </c>
      <c r="V8091" s="1" t="b">
        <f aca="false">TRUE()</f>
        <v>1</v>
      </c>
      <c r="W8091" s="1" t="s">
        <v>405</v>
      </c>
      <c r="X8091" s="2" t="n">
        <v>37013.3866666667</v>
      </c>
    </row>
    <row r="8092" customFormat="false" ht="12.75" hidden="false" customHeight="false" outlineLevel="0" collapsed="false">
      <c r="A8092" s="1" t="s">
        <v>27646</v>
      </c>
      <c r="B8092" s="1" t="s">
        <v>27647</v>
      </c>
      <c r="E8092" s="1" t="s">
        <v>991</v>
      </c>
      <c r="L8092" s="1" t="s">
        <v>5383</v>
      </c>
      <c r="N8092" s="1" t="s">
        <v>34</v>
      </c>
      <c r="O8092" s="1" t="s">
        <v>35</v>
      </c>
      <c r="Q8092" s="1" t="s">
        <v>36</v>
      </c>
      <c r="T8092" s="2" t="n">
        <v>36999.5068287037</v>
      </c>
      <c r="V8092" s="1" t="b">
        <f aca="false">TRUE()</f>
        <v>1</v>
      </c>
      <c r="W8092" s="1" t="s">
        <v>405</v>
      </c>
      <c r="X8092" s="2" t="n">
        <v>37013.3873726852</v>
      </c>
    </row>
    <row r="8093" customFormat="false" ht="12.75" hidden="false" customHeight="false" outlineLevel="0" collapsed="false">
      <c r="A8093" s="1" t="s">
        <v>27648</v>
      </c>
      <c r="B8093" s="1" t="s">
        <v>27649</v>
      </c>
      <c r="E8093" s="1" t="s">
        <v>704</v>
      </c>
      <c r="L8093" s="1" t="s">
        <v>5383</v>
      </c>
      <c r="N8093" s="1" t="s">
        <v>34</v>
      </c>
      <c r="O8093" s="1" t="s">
        <v>35</v>
      </c>
      <c r="Q8093" s="1" t="s">
        <v>36</v>
      </c>
      <c r="T8093" s="2" t="n">
        <v>36999.5085300926</v>
      </c>
      <c r="V8093" s="1" t="b">
        <f aca="false">TRUE()</f>
        <v>1</v>
      </c>
      <c r="W8093" s="1" t="s">
        <v>405</v>
      </c>
      <c r="X8093" s="2" t="n">
        <v>37013.3911342593</v>
      </c>
    </row>
    <row r="8094" customFormat="false" ht="12.75" hidden="false" customHeight="false" outlineLevel="0" collapsed="false">
      <c r="A8094" s="1" t="s">
        <v>27650</v>
      </c>
      <c r="B8094" s="1" t="s">
        <v>27651</v>
      </c>
      <c r="C8094" s="1" t="s">
        <v>12210</v>
      </c>
      <c r="D8094" s="1" t="s">
        <v>60</v>
      </c>
      <c r="E8094" s="1" t="s">
        <v>131</v>
      </c>
      <c r="L8094" s="1" t="s">
        <v>5383</v>
      </c>
      <c r="N8094" s="1" t="s">
        <v>34</v>
      </c>
      <c r="O8094" s="1" t="s">
        <v>35</v>
      </c>
      <c r="Q8094" s="1" t="s">
        <v>36</v>
      </c>
      <c r="T8094" s="2" t="n">
        <v>36999.5105902778</v>
      </c>
      <c r="V8094" s="1" t="b">
        <f aca="false">TRUE()</f>
        <v>1</v>
      </c>
      <c r="W8094" s="1" t="s">
        <v>405</v>
      </c>
      <c r="X8094" s="2" t="n">
        <v>37013.3918402778</v>
      </c>
    </row>
    <row r="8095" customFormat="false" ht="12.75" hidden="false" customHeight="false" outlineLevel="0" collapsed="false">
      <c r="A8095" s="1" t="s">
        <v>27652</v>
      </c>
      <c r="B8095" s="1" t="s">
        <v>27653</v>
      </c>
      <c r="C8095" s="1" t="s">
        <v>23530</v>
      </c>
      <c r="D8095" s="1" t="s">
        <v>55</v>
      </c>
      <c r="E8095" s="1" t="s">
        <v>248</v>
      </c>
      <c r="L8095" s="1" t="s">
        <v>5383</v>
      </c>
      <c r="N8095" s="1" t="s">
        <v>34</v>
      </c>
      <c r="O8095" s="1" t="s">
        <v>35</v>
      </c>
      <c r="Q8095" s="1" t="s">
        <v>598</v>
      </c>
      <c r="S8095" s="1" t="s">
        <v>27654</v>
      </c>
      <c r="T8095" s="2" t="n">
        <v>37013.394224537</v>
      </c>
      <c r="V8095" s="1" t="b">
        <f aca="false">TRUE()</f>
        <v>1</v>
      </c>
      <c r="W8095" s="1" t="s">
        <v>405</v>
      </c>
      <c r="X8095" s="2" t="n">
        <v>37013.394224537</v>
      </c>
    </row>
    <row r="8096" customFormat="false" ht="12.75" hidden="false" customHeight="false" outlineLevel="0" collapsed="false">
      <c r="A8096" s="1" t="s">
        <v>27655</v>
      </c>
      <c r="B8096" s="1" t="s">
        <v>27656</v>
      </c>
      <c r="C8096" s="1" t="s">
        <v>23530</v>
      </c>
      <c r="D8096" s="1" t="s">
        <v>408</v>
      </c>
      <c r="E8096" s="1" t="s">
        <v>150</v>
      </c>
      <c r="L8096" s="1" t="s">
        <v>5383</v>
      </c>
      <c r="N8096" s="1" t="s">
        <v>34</v>
      </c>
      <c r="O8096" s="1" t="s">
        <v>35</v>
      </c>
      <c r="Q8096" s="1" t="s">
        <v>598</v>
      </c>
      <c r="S8096" s="1" t="s">
        <v>27654</v>
      </c>
      <c r="T8096" s="2" t="n">
        <v>37013.3950115741</v>
      </c>
      <c r="V8096" s="1" t="b">
        <f aca="false">TRUE()</f>
        <v>1</v>
      </c>
      <c r="W8096" s="1" t="s">
        <v>405</v>
      </c>
      <c r="X8096" s="2" t="n">
        <v>37013.3950115741</v>
      </c>
    </row>
    <row r="8097" customFormat="false" ht="12.75" hidden="false" customHeight="false" outlineLevel="0" collapsed="false">
      <c r="A8097" s="1" t="s">
        <v>27657</v>
      </c>
      <c r="B8097" s="1" t="s">
        <v>27647</v>
      </c>
      <c r="C8097" s="1" t="s">
        <v>1987</v>
      </c>
      <c r="D8097" s="1" t="s">
        <v>903</v>
      </c>
      <c r="E8097" s="1" t="s">
        <v>150</v>
      </c>
      <c r="L8097" s="1" t="s">
        <v>5383</v>
      </c>
      <c r="N8097" s="1" t="s">
        <v>34</v>
      </c>
      <c r="O8097" s="1" t="s">
        <v>35</v>
      </c>
      <c r="Q8097" s="1" t="s">
        <v>598</v>
      </c>
      <c r="S8097" s="1" t="s">
        <v>27654</v>
      </c>
      <c r="T8097" s="2" t="n">
        <v>37013.3955324074</v>
      </c>
      <c r="V8097" s="1" t="b">
        <f aca="false">TRUE()</f>
        <v>1</v>
      </c>
      <c r="W8097" s="1" t="s">
        <v>405</v>
      </c>
      <c r="X8097" s="2" t="n">
        <v>37013.3956597222</v>
      </c>
    </row>
    <row r="8098" customFormat="false" ht="12.75" hidden="false" customHeight="false" outlineLevel="0" collapsed="false">
      <c r="A8098" s="1" t="s">
        <v>27658</v>
      </c>
      <c r="B8098" s="1" t="s">
        <v>27649</v>
      </c>
      <c r="C8098" s="1" t="s">
        <v>23530</v>
      </c>
      <c r="D8098" s="1" t="s">
        <v>415</v>
      </c>
      <c r="E8098" s="1" t="s">
        <v>783</v>
      </c>
      <c r="L8098" s="1" t="s">
        <v>5383</v>
      </c>
      <c r="N8098" s="1" t="s">
        <v>34</v>
      </c>
      <c r="O8098" s="1" t="s">
        <v>35</v>
      </c>
      <c r="Q8098" s="1" t="s">
        <v>598</v>
      </c>
      <c r="S8098" s="1" t="s">
        <v>27654</v>
      </c>
      <c r="T8098" s="2" t="n">
        <v>37013.3967708333</v>
      </c>
      <c r="V8098" s="1" t="b">
        <f aca="false">TRUE()</f>
        <v>1</v>
      </c>
      <c r="W8098" s="1" t="s">
        <v>405</v>
      </c>
      <c r="X8098" s="2" t="n">
        <v>37013.3967708333</v>
      </c>
    </row>
    <row r="8099" customFormat="false" ht="12.75" hidden="false" customHeight="false" outlineLevel="0" collapsed="false">
      <c r="A8099" s="1" t="s">
        <v>27659</v>
      </c>
      <c r="B8099" s="1" t="s">
        <v>27660</v>
      </c>
      <c r="C8099" s="1" t="s">
        <v>12210</v>
      </c>
      <c r="D8099" s="1" t="s">
        <v>45</v>
      </c>
      <c r="E8099" s="1" t="s">
        <v>316</v>
      </c>
      <c r="L8099" s="1" t="s">
        <v>5383</v>
      </c>
      <c r="N8099" s="1" t="s">
        <v>34</v>
      </c>
      <c r="O8099" s="1" t="s">
        <v>35</v>
      </c>
      <c r="Q8099" s="1" t="s">
        <v>598</v>
      </c>
      <c r="S8099" s="1" t="s">
        <v>27654</v>
      </c>
      <c r="T8099" s="2" t="n">
        <v>37013.3983796296</v>
      </c>
      <c r="V8099" s="1" t="b">
        <f aca="false">TRUE()</f>
        <v>1</v>
      </c>
      <c r="W8099" s="1" t="s">
        <v>405</v>
      </c>
      <c r="X8099" s="2" t="n">
        <v>37013.3983796296</v>
      </c>
    </row>
    <row r="8100" customFormat="false" ht="12.75" hidden="false" customHeight="false" outlineLevel="0" collapsed="false">
      <c r="A8100" s="1" t="s">
        <v>27661</v>
      </c>
      <c r="B8100" s="1" t="s">
        <v>27660</v>
      </c>
      <c r="E8100" s="1" t="s">
        <v>838</v>
      </c>
      <c r="L8100" s="1" t="s">
        <v>5383</v>
      </c>
      <c r="N8100" s="1" t="s">
        <v>34</v>
      </c>
      <c r="O8100" s="1" t="s">
        <v>35</v>
      </c>
      <c r="Q8100" s="1" t="s">
        <v>36</v>
      </c>
      <c r="T8100" s="2" t="n">
        <v>36999.5313657407</v>
      </c>
      <c r="V8100" s="1" t="b">
        <f aca="false">TRUE()</f>
        <v>1</v>
      </c>
      <c r="W8100" s="1" t="s">
        <v>405</v>
      </c>
      <c r="X8100" s="2" t="n">
        <v>37013.3994212963</v>
      </c>
    </row>
    <row r="8101" customFormat="false" ht="12.75" hidden="false" customHeight="false" outlineLevel="0" collapsed="false">
      <c r="A8101" s="1" t="s">
        <v>27662</v>
      </c>
      <c r="B8101" s="1" t="s">
        <v>27663</v>
      </c>
      <c r="C8101" s="1" t="s">
        <v>10466</v>
      </c>
      <c r="D8101" s="1" t="s">
        <v>55</v>
      </c>
      <c r="E8101" s="1" t="s">
        <v>544</v>
      </c>
      <c r="L8101" s="1" t="s">
        <v>5383</v>
      </c>
      <c r="N8101" s="1" t="s">
        <v>34</v>
      </c>
      <c r="O8101" s="1" t="s">
        <v>35</v>
      </c>
      <c r="Q8101" s="1" t="s">
        <v>36</v>
      </c>
      <c r="S8101" s="1" t="s">
        <v>598</v>
      </c>
      <c r="T8101" s="2" t="n">
        <v>37013.4004282407</v>
      </c>
      <c r="V8101" s="1" t="b">
        <f aca="false">TRUE()</f>
        <v>1</v>
      </c>
      <c r="W8101" s="1" t="s">
        <v>405</v>
      </c>
      <c r="X8101" s="2" t="n">
        <v>37013.4004398148</v>
      </c>
    </row>
    <row r="8102" customFormat="false" ht="12.75" hidden="false" customHeight="false" outlineLevel="0" collapsed="false">
      <c r="A8102" s="1" t="s">
        <v>27664</v>
      </c>
      <c r="B8102" s="1" t="s">
        <v>27665</v>
      </c>
      <c r="C8102" s="1" t="s">
        <v>23530</v>
      </c>
      <c r="D8102" s="1" t="s">
        <v>903</v>
      </c>
      <c r="E8102" s="1" t="s">
        <v>838</v>
      </c>
      <c r="L8102" s="1" t="s">
        <v>5383</v>
      </c>
      <c r="N8102" s="1" t="s">
        <v>34</v>
      </c>
      <c r="O8102" s="1" t="s">
        <v>35</v>
      </c>
      <c r="Q8102" s="1" t="s">
        <v>36</v>
      </c>
      <c r="S8102" s="1" t="s">
        <v>598</v>
      </c>
      <c r="T8102" s="2" t="n">
        <v>37013.4018402778</v>
      </c>
      <c r="V8102" s="1" t="b">
        <f aca="false">TRUE()</f>
        <v>1</v>
      </c>
      <c r="W8102" s="1" t="s">
        <v>405</v>
      </c>
      <c r="X8102" s="2" t="n">
        <v>37013.4018402778</v>
      </c>
    </row>
    <row r="8103" customFormat="false" ht="12.75" hidden="false" customHeight="false" outlineLevel="0" collapsed="false">
      <c r="A8103" s="1" t="s">
        <v>27666</v>
      </c>
      <c r="B8103" s="1" t="s">
        <v>27656</v>
      </c>
      <c r="E8103" s="1" t="s">
        <v>704</v>
      </c>
      <c r="L8103" s="1" t="s">
        <v>5383</v>
      </c>
      <c r="N8103" s="1" t="s">
        <v>34</v>
      </c>
      <c r="O8103" s="1" t="s">
        <v>35</v>
      </c>
      <c r="Q8103" s="1" t="s">
        <v>36</v>
      </c>
      <c r="T8103" s="2" t="n">
        <v>36999.5367013889</v>
      </c>
      <c r="V8103" s="1" t="b">
        <f aca="false">TRUE()</f>
        <v>1</v>
      </c>
      <c r="W8103" s="1" t="s">
        <v>405</v>
      </c>
      <c r="X8103" s="2" t="n">
        <v>37013.4026851852</v>
      </c>
    </row>
    <row r="8104" customFormat="false" ht="12.75" hidden="false" customHeight="false" outlineLevel="0" collapsed="false">
      <c r="A8104" s="1" t="s">
        <v>27667</v>
      </c>
      <c r="B8104" s="1" t="s">
        <v>27668</v>
      </c>
      <c r="C8104" s="1" t="s">
        <v>23530</v>
      </c>
      <c r="D8104" s="1" t="s">
        <v>471</v>
      </c>
      <c r="E8104" s="1" t="s">
        <v>764</v>
      </c>
      <c r="L8104" s="1" t="s">
        <v>5383</v>
      </c>
      <c r="N8104" s="1" t="s">
        <v>34</v>
      </c>
      <c r="O8104" s="1" t="s">
        <v>35</v>
      </c>
      <c r="Q8104" s="1" t="s">
        <v>36</v>
      </c>
      <c r="S8104" s="1" t="s">
        <v>598</v>
      </c>
      <c r="T8104" s="2" t="n">
        <v>37013.4039583333</v>
      </c>
      <c r="V8104" s="1" t="b">
        <f aca="false">TRUE()</f>
        <v>1</v>
      </c>
      <c r="W8104" s="1" t="s">
        <v>405</v>
      </c>
      <c r="X8104" s="2" t="n">
        <v>37013.4039583333</v>
      </c>
    </row>
    <row r="8105" customFormat="false" ht="12.75" hidden="false" customHeight="false" outlineLevel="0" collapsed="false">
      <c r="A8105" s="1" t="s">
        <v>27669</v>
      </c>
      <c r="B8105" s="1" t="s">
        <v>27670</v>
      </c>
      <c r="E8105" s="1" t="s">
        <v>3504</v>
      </c>
      <c r="L8105" s="1" t="s">
        <v>5383</v>
      </c>
      <c r="N8105" s="1" t="s">
        <v>34</v>
      </c>
      <c r="O8105" s="1" t="s">
        <v>35</v>
      </c>
      <c r="Q8105" s="1" t="s">
        <v>598</v>
      </c>
      <c r="T8105" s="2" t="n">
        <v>37013.4044328704</v>
      </c>
      <c r="V8105" s="1" t="b">
        <f aca="false">TRUE()</f>
        <v>1</v>
      </c>
      <c r="W8105" s="1" t="s">
        <v>405</v>
      </c>
      <c r="X8105" s="2" t="n">
        <v>37013.4047685185</v>
      </c>
    </row>
    <row r="8106" customFormat="false" ht="12.75" hidden="false" customHeight="false" outlineLevel="0" collapsed="false">
      <c r="A8106" s="1" t="s">
        <v>27671</v>
      </c>
      <c r="B8106" s="1" t="s">
        <v>27672</v>
      </c>
      <c r="C8106" s="1" t="s">
        <v>10466</v>
      </c>
      <c r="D8106" s="1" t="s">
        <v>415</v>
      </c>
      <c r="E8106" s="1" t="s">
        <v>831</v>
      </c>
      <c r="H8106" s="1" t="s">
        <v>27673</v>
      </c>
      <c r="J8106" s="3" t="s">
        <v>27674</v>
      </c>
      <c r="L8106" s="1" t="s">
        <v>27675</v>
      </c>
      <c r="N8106" s="1" t="s">
        <v>34</v>
      </c>
      <c r="O8106" s="1" t="s">
        <v>35</v>
      </c>
      <c r="Q8106" s="1" t="s">
        <v>444</v>
      </c>
      <c r="R8106" s="1" t="s">
        <v>27626</v>
      </c>
      <c r="T8106" s="2" t="n">
        <v>37013.407662037</v>
      </c>
      <c r="V8106" s="1" t="b">
        <f aca="false">TRUE()</f>
        <v>1</v>
      </c>
      <c r="W8106" s="1" t="s">
        <v>405</v>
      </c>
      <c r="X8106" s="2" t="n">
        <v>37013.407662037</v>
      </c>
    </row>
    <row r="8107" customFormat="false" ht="12.75" hidden="false" customHeight="false" outlineLevel="0" collapsed="false">
      <c r="A8107" s="1" t="s">
        <v>27676</v>
      </c>
      <c r="B8107" s="1" t="s">
        <v>27677</v>
      </c>
      <c r="C8107" s="1" t="s">
        <v>10466</v>
      </c>
      <c r="E8107" s="1" t="s">
        <v>550</v>
      </c>
      <c r="G8107" s="1" t="s">
        <v>921</v>
      </c>
      <c r="J8107" s="1" t="s">
        <v>27678</v>
      </c>
      <c r="L8107" s="1" t="s">
        <v>27679</v>
      </c>
      <c r="N8107" s="1" t="s">
        <v>34</v>
      </c>
      <c r="O8107" s="1" t="s">
        <v>35</v>
      </c>
      <c r="Q8107" s="1" t="s">
        <v>438</v>
      </c>
      <c r="T8107" s="2" t="n">
        <v>37013.4092708333</v>
      </c>
      <c r="V8107" s="1" t="b">
        <f aca="false">TRUE()</f>
        <v>1</v>
      </c>
      <c r="W8107" s="1" t="s">
        <v>405</v>
      </c>
      <c r="X8107" s="2" t="n">
        <v>37013.4092708333</v>
      </c>
    </row>
    <row r="8108" customFormat="false" ht="12.75" hidden="false" customHeight="false" outlineLevel="0" collapsed="false">
      <c r="A8108" s="1" t="s">
        <v>27680</v>
      </c>
      <c r="B8108" s="1" t="s">
        <v>27681</v>
      </c>
      <c r="C8108" s="1" t="s">
        <v>23530</v>
      </c>
      <c r="D8108" s="1" t="s">
        <v>27</v>
      </c>
      <c r="E8108" s="1" t="s">
        <v>14274</v>
      </c>
      <c r="G8108" s="1" t="s">
        <v>27682</v>
      </c>
      <c r="L8108" s="1" t="s">
        <v>27683</v>
      </c>
      <c r="N8108" s="1" t="s">
        <v>34</v>
      </c>
      <c r="O8108" s="1" t="s">
        <v>35</v>
      </c>
      <c r="Q8108" s="1" t="s">
        <v>36</v>
      </c>
      <c r="S8108" s="1" t="s">
        <v>27684</v>
      </c>
      <c r="T8108" s="2" t="n">
        <v>37013.4122916667</v>
      </c>
      <c r="V8108" s="1" t="b">
        <f aca="false">TRUE()</f>
        <v>1</v>
      </c>
      <c r="W8108" s="1" t="s">
        <v>405</v>
      </c>
      <c r="X8108" s="2" t="n">
        <v>37013.4123032407</v>
      </c>
    </row>
    <row r="8109" customFormat="false" ht="12.75" hidden="false" customHeight="false" outlineLevel="0" collapsed="false">
      <c r="A8109" s="1" t="s">
        <v>27685</v>
      </c>
      <c r="B8109" s="1" t="s">
        <v>27686</v>
      </c>
      <c r="E8109" s="1" t="s">
        <v>550</v>
      </c>
      <c r="L8109" s="1" t="s">
        <v>27687</v>
      </c>
      <c r="N8109" s="1" t="s">
        <v>34</v>
      </c>
      <c r="O8109" s="1" t="s">
        <v>35</v>
      </c>
      <c r="Q8109" s="1" t="s">
        <v>36</v>
      </c>
      <c r="T8109" s="2" t="n">
        <v>36999.5542824074</v>
      </c>
      <c r="V8109" s="1" t="b">
        <f aca="false">TRUE()</f>
        <v>1</v>
      </c>
      <c r="W8109" s="1" t="s">
        <v>405</v>
      </c>
      <c r="X8109" s="2" t="n">
        <v>37013.4132523148</v>
      </c>
    </row>
    <row r="8110" customFormat="false" ht="12.75" hidden="false" customHeight="false" outlineLevel="0" collapsed="false">
      <c r="A8110" s="1" t="s">
        <v>27688</v>
      </c>
      <c r="B8110" s="1" t="s">
        <v>27689</v>
      </c>
      <c r="C8110" s="1" t="s">
        <v>23530</v>
      </c>
      <c r="D8110" s="1" t="s">
        <v>55</v>
      </c>
      <c r="E8110" s="1" t="s">
        <v>27690</v>
      </c>
      <c r="L8110" s="1" t="s">
        <v>2357</v>
      </c>
      <c r="N8110" s="1" t="s">
        <v>34</v>
      </c>
      <c r="O8110" s="1" t="s">
        <v>35</v>
      </c>
      <c r="Q8110" s="1" t="s">
        <v>36</v>
      </c>
      <c r="S8110" s="1" t="s">
        <v>27691</v>
      </c>
      <c r="T8110" s="2" t="n">
        <v>37013.4332175926</v>
      </c>
      <c r="V8110" s="1" t="b">
        <f aca="false">TRUE()</f>
        <v>1</v>
      </c>
      <c r="W8110" s="1" t="s">
        <v>405</v>
      </c>
      <c r="X8110" s="2" t="n">
        <v>37013.4369097222</v>
      </c>
    </row>
    <row r="8111" customFormat="false" ht="12.75" hidden="false" customHeight="false" outlineLevel="0" collapsed="false">
      <c r="A8111" s="1" t="s">
        <v>27692</v>
      </c>
      <c r="B8111" s="1" t="s">
        <v>27693</v>
      </c>
      <c r="C8111" s="1" t="s">
        <v>462</v>
      </c>
      <c r="D8111" s="1" t="s">
        <v>40</v>
      </c>
      <c r="E8111" s="1" t="s">
        <v>5912</v>
      </c>
      <c r="H8111" s="1" t="s">
        <v>27694</v>
      </c>
      <c r="L8111" s="1" t="s">
        <v>430</v>
      </c>
      <c r="N8111" s="1" t="s">
        <v>34</v>
      </c>
      <c r="O8111" s="1" t="s">
        <v>35</v>
      </c>
      <c r="Q8111" s="1" t="s">
        <v>36</v>
      </c>
      <c r="T8111" s="2" t="n">
        <v>37013.4418287037</v>
      </c>
      <c r="V8111" s="1" t="b">
        <f aca="false">TRUE()</f>
        <v>1</v>
      </c>
      <c r="W8111" s="1" t="s">
        <v>405</v>
      </c>
      <c r="X8111" s="2" t="n">
        <v>37013.4419560185</v>
      </c>
    </row>
    <row r="8112" customFormat="false" ht="12.75" hidden="false" customHeight="false" outlineLevel="0" collapsed="false">
      <c r="A8112" s="1" t="s">
        <v>27695</v>
      </c>
      <c r="B8112" s="1" t="s">
        <v>27696</v>
      </c>
      <c r="E8112" s="1" t="s">
        <v>403</v>
      </c>
      <c r="J8112" s="1" t="s">
        <v>27697</v>
      </c>
      <c r="L8112" s="1" t="s">
        <v>27698</v>
      </c>
      <c r="N8112" s="1" t="s">
        <v>34</v>
      </c>
      <c r="O8112" s="1" t="s">
        <v>35</v>
      </c>
      <c r="Q8112" s="1" t="s">
        <v>444</v>
      </c>
      <c r="R8112" s="1" t="s">
        <v>26574</v>
      </c>
      <c r="T8112" s="2" t="n">
        <v>37001.6813078704</v>
      </c>
      <c r="V8112" s="1" t="b">
        <f aca="false">TRUE()</f>
        <v>1</v>
      </c>
      <c r="W8112" s="1" t="s">
        <v>405</v>
      </c>
      <c r="X8112" s="2" t="n">
        <v>37013.4429513889</v>
      </c>
    </row>
    <row r="8113" customFormat="false" ht="12.75" hidden="false" customHeight="false" outlineLevel="0" collapsed="false">
      <c r="A8113" s="1" t="s">
        <v>27699</v>
      </c>
      <c r="B8113" s="1" t="s">
        <v>27700</v>
      </c>
      <c r="C8113" s="1" t="s">
        <v>12210</v>
      </c>
      <c r="D8113" s="1" t="s">
        <v>60</v>
      </c>
      <c r="E8113" s="1" t="s">
        <v>550</v>
      </c>
      <c r="G8113" s="1" t="s">
        <v>27701</v>
      </c>
      <c r="J8113" s="1" t="s">
        <v>27702</v>
      </c>
      <c r="L8113" s="1" t="s">
        <v>27698</v>
      </c>
      <c r="N8113" s="1" t="s">
        <v>34</v>
      </c>
      <c r="O8113" s="1" t="s">
        <v>35</v>
      </c>
      <c r="Q8113" s="1" t="s">
        <v>444</v>
      </c>
      <c r="R8113" s="1" t="s">
        <v>26574</v>
      </c>
      <c r="T8113" s="2" t="n">
        <v>37078.6374768519</v>
      </c>
      <c r="V8113" s="1" t="b">
        <f aca="false">TRUE()</f>
        <v>1</v>
      </c>
      <c r="W8113" s="1" t="s">
        <v>405</v>
      </c>
      <c r="X8113" s="2" t="n">
        <v>37013.4444444444</v>
      </c>
    </row>
    <row r="8114" customFormat="false" ht="12.75" hidden="false" customHeight="false" outlineLevel="0" collapsed="false">
      <c r="A8114" s="1" t="s">
        <v>27703</v>
      </c>
      <c r="B8114" s="1" t="s">
        <v>27704</v>
      </c>
      <c r="E8114" s="1" t="s">
        <v>1097</v>
      </c>
      <c r="J8114" s="1" t="s">
        <v>27705</v>
      </c>
      <c r="L8114" s="1" t="s">
        <v>19930</v>
      </c>
      <c r="N8114" s="1" t="s">
        <v>34</v>
      </c>
      <c r="O8114" s="1" t="s">
        <v>35</v>
      </c>
      <c r="Q8114" s="1" t="s">
        <v>444</v>
      </c>
      <c r="R8114" s="1" t="s">
        <v>26574</v>
      </c>
      <c r="S8114" s="1" t="s">
        <v>598</v>
      </c>
      <c r="T8114" s="2" t="n">
        <v>37013.4453240741</v>
      </c>
      <c r="V8114" s="1" t="b">
        <f aca="false">TRUE()</f>
        <v>1</v>
      </c>
      <c r="W8114" s="1" t="s">
        <v>405</v>
      </c>
      <c r="X8114" s="2" t="n">
        <v>37013.4454513889</v>
      </c>
    </row>
    <row r="8115" customFormat="false" ht="12.75" hidden="false" customHeight="false" outlineLevel="0" collapsed="false">
      <c r="A8115" s="1" t="s">
        <v>27706</v>
      </c>
      <c r="B8115" s="1" t="s">
        <v>27707</v>
      </c>
      <c r="C8115" s="1" t="s">
        <v>10466</v>
      </c>
      <c r="D8115" s="1" t="s">
        <v>40</v>
      </c>
      <c r="E8115" s="1" t="s">
        <v>435</v>
      </c>
      <c r="J8115" s="3" t="s">
        <v>27708</v>
      </c>
      <c r="L8115" s="1" t="s">
        <v>27709</v>
      </c>
      <c r="N8115" s="1" t="s">
        <v>34</v>
      </c>
      <c r="O8115" s="1" t="s">
        <v>35</v>
      </c>
      <c r="Q8115" s="1" t="s">
        <v>444</v>
      </c>
      <c r="R8115" s="1" t="s">
        <v>26574</v>
      </c>
      <c r="T8115" s="2" t="n">
        <v>37013.447337963</v>
      </c>
      <c r="V8115" s="1" t="b">
        <f aca="false">TRUE()</f>
        <v>1</v>
      </c>
      <c r="W8115" s="1" t="s">
        <v>405</v>
      </c>
      <c r="X8115" s="2" t="n">
        <v>37013.447337963</v>
      </c>
    </row>
    <row r="8116" customFormat="false" ht="12.75" hidden="false" customHeight="false" outlineLevel="0" collapsed="false">
      <c r="A8116" s="1" t="s">
        <v>27710</v>
      </c>
      <c r="B8116" s="1" t="s">
        <v>27711</v>
      </c>
      <c r="E8116" s="1" t="s">
        <v>925</v>
      </c>
      <c r="J8116" s="1" t="s">
        <v>27712</v>
      </c>
      <c r="L8116" s="1" t="s">
        <v>27713</v>
      </c>
      <c r="N8116" s="1" t="s">
        <v>34</v>
      </c>
      <c r="O8116" s="1" t="s">
        <v>35</v>
      </c>
      <c r="Q8116" s="1" t="s">
        <v>444</v>
      </c>
      <c r="R8116" s="1" t="s">
        <v>27714</v>
      </c>
      <c r="T8116" s="2" t="n">
        <v>37001.6957523148</v>
      </c>
      <c r="V8116" s="1" t="b">
        <f aca="false">TRUE()</f>
        <v>1</v>
      </c>
      <c r="W8116" s="1" t="s">
        <v>405</v>
      </c>
      <c r="X8116" s="2" t="n">
        <v>37013.4483449074</v>
      </c>
    </row>
    <row r="8117" customFormat="false" ht="12.75" hidden="false" customHeight="false" outlineLevel="0" collapsed="false">
      <c r="A8117" s="1" t="s">
        <v>27715</v>
      </c>
      <c r="B8117" s="1" t="s">
        <v>27716</v>
      </c>
      <c r="C8117" s="1" t="s">
        <v>23530</v>
      </c>
      <c r="E8117" s="1" t="s">
        <v>403</v>
      </c>
      <c r="J8117" s="1" t="s">
        <v>27717</v>
      </c>
      <c r="L8117" s="1" t="s">
        <v>27718</v>
      </c>
      <c r="N8117" s="1" t="s">
        <v>34</v>
      </c>
      <c r="O8117" s="1" t="s">
        <v>35</v>
      </c>
      <c r="Q8117" s="1" t="s">
        <v>444</v>
      </c>
      <c r="R8117" s="1" t="s">
        <v>27714</v>
      </c>
      <c r="S8117" s="1" t="s">
        <v>27719</v>
      </c>
      <c r="T8117" s="2" t="n">
        <v>37013.4496412037</v>
      </c>
      <c r="V8117" s="1" t="b">
        <f aca="false">TRUE()</f>
        <v>1</v>
      </c>
      <c r="W8117" s="1" t="s">
        <v>405</v>
      </c>
      <c r="X8117" s="2" t="n">
        <v>37013.4504166667</v>
      </c>
    </row>
    <row r="8118" customFormat="false" ht="12.75" hidden="false" customHeight="false" outlineLevel="0" collapsed="false">
      <c r="A8118" s="1" t="s">
        <v>27720</v>
      </c>
      <c r="B8118" s="1" t="s">
        <v>27721</v>
      </c>
      <c r="E8118" s="1" t="s">
        <v>89</v>
      </c>
      <c r="J8118" s="1" t="s">
        <v>27722</v>
      </c>
      <c r="L8118" s="1" t="s">
        <v>17387</v>
      </c>
      <c r="N8118" s="1" t="s">
        <v>34</v>
      </c>
      <c r="O8118" s="1" t="s">
        <v>35</v>
      </c>
      <c r="Q8118" s="1" t="s">
        <v>444</v>
      </c>
      <c r="R8118" s="1" t="s">
        <v>27714</v>
      </c>
      <c r="T8118" s="2" t="n">
        <v>37055.4162152778</v>
      </c>
      <c r="V8118" s="1" t="b">
        <f aca="false">TRUE()</f>
        <v>1</v>
      </c>
      <c r="W8118" s="1" t="s">
        <v>405</v>
      </c>
      <c r="X8118" s="2" t="n">
        <v>37013.4539467593</v>
      </c>
    </row>
    <row r="8119" customFormat="false" ht="12.75" hidden="false" customHeight="false" outlineLevel="0" collapsed="false">
      <c r="A8119" s="1" t="s">
        <v>27723</v>
      </c>
      <c r="B8119" s="1" t="s">
        <v>27724</v>
      </c>
      <c r="C8119" s="1" t="s">
        <v>12210</v>
      </c>
      <c r="D8119" s="1" t="s">
        <v>45</v>
      </c>
      <c r="E8119" s="1" t="s">
        <v>550</v>
      </c>
      <c r="G8119" s="1" t="s">
        <v>10344</v>
      </c>
      <c r="J8119" s="3" t="s">
        <v>27725</v>
      </c>
      <c r="L8119" s="1" t="s">
        <v>430</v>
      </c>
      <c r="N8119" s="1" t="s">
        <v>34</v>
      </c>
      <c r="O8119" s="1" t="s">
        <v>35</v>
      </c>
      <c r="Q8119" s="1" t="s">
        <v>444</v>
      </c>
      <c r="R8119" s="1" t="s">
        <v>27714</v>
      </c>
      <c r="T8119" s="2" t="n">
        <v>37013.4550115741</v>
      </c>
      <c r="V8119" s="1" t="b">
        <f aca="false">TRUE()</f>
        <v>1</v>
      </c>
      <c r="W8119" s="1" t="s">
        <v>405</v>
      </c>
      <c r="X8119" s="2" t="n">
        <v>37013.4550115741</v>
      </c>
    </row>
    <row r="8120" customFormat="false" ht="12.75" hidden="false" customHeight="false" outlineLevel="0" collapsed="false">
      <c r="A8120" s="1" t="s">
        <v>27726</v>
      </c>
      <c r="B8120" s="1" t="s">
        <v>27727</v>
      </c>
      <c r="C8120" s="1" t="s">
        <v>10466</v>
      </c>
      <c r="E8120" s="1" t="s">
        <v>1097</v>
      </c>
      <c r="J8120" s="1" t="s">
        <v>27728</v>
      </c>
      <c r="L8120" s="1" t="s">
        <v>3136</v>
      </c>
      <c r="N8120" s="1" t="s">
        <v>34</v>
      </c>
      <c r="O8120" s="1" t="s">
        <v>35</v>
      </c>
      <c r="Q8120" s="1" t="s">
        <v>444</v>
      </c>
      <c r="R8120" s="1" t="s">
        <v>27714</v>
      </c>
      <c r="T8120" s="2" t="n">
        <v>37001.704224537</v>
      </c>
      <c r="V8120" s="1" t="b">
        <f aca="false">TRUE()</f>
        <v>1</v>
      </c>
      <c r="W8120" s="1" t="s">
        <v>405</v>
      </c>
      <c r="X8120" s="2" t="n">
        <v>37013.4561458333</v>
      </c>
    </row>
    <row r="8121" customFormat="false" ht="12.75" hidden="false" customHeight="false" outlineLevel="0" collapsed="false">
      <c r="A8121" s="1" t="s">
        <v>27729</v>
      </c>
      <c r="B8121" s="1" t="s">
        <v>27730</v>
      </c>
      <c r="C8121" s="1" t="s">
        <v>423</v>
      </c>
      <c r="D8121" s="1" t="s">
        <v>408</v>
      </c>
      <c r="E8121" s="1" t="s">
        <v>435</v>
      </c>
      <c r="J8121" s="3" t="s">
        <v>27731</v>
      </c>
      <c r="L8121" s="1" t="s">
        <v>430</v>
      </c>
      <c r="N8121" s="1" t="s">
        <v>34</v>
      </c>
      <c r="O8121" s="1" t="s">
        <v>35</v>
      </c>
      <c r="Q8121" s="1" t="s">
        <v>444</v>
      </c>
      <c r="R8121" s="1" t="s">
        <v>27714</v>
      </c>
      <c r="T8121" s="2" t="n">
        <v>37013.4571527778</v>
      </c>
      <c r="V8121" s="1" t="b">
        <f aca="false">TRUE()</f>
        <v>1</v>
      </c>
      <c r="W8121" s="1" t="s">
        <v>405</v>
      </c>
      <c r="X8121" s="2" t="n">
        <v>37013.4571527778</v>
      </c>
    </row>
    <row r="8122" customFormat="false" ht="12.75" hidden="false" customHeight="false" outlineLevel="0" collapsed="false">
      <c r="A8122" s="1" t="s">
        <v>27732</v>
      </c>
      <c r="B8122" s="1" t="s">
        <v>27733</v>
      </c>
      <c r="C8122" s="1" t="s">
        <v>423</v>
      </c>
      <c r="D8122" s="1" t="s">
        <v>531</v>
      </c>
      <c r="E8122" s="1" t="s">
        <v>617</v>
      </c>
      <c r="G8122" s="1" t="s">
        <v>864</v>
      </c>
      <c r="H8122" s="1" t="s">
        <v>27734</v>
      </c>
      <c r="J8122" s="1" t="s">
        <v>3082</v>
      </c>
      <c r="L8122" s="1" t="s">
        <v>430</v>
      </c>
      <c r="N8122" s="1" t="s">
        <v>34</v>
      </c>
      <c r="O8122" s="1" t="s">
        <v>35</v>
      </c>
      <c r="Q8122" s="1" t="s">
        <v>438</v>
      </c>
      <c r="T8122" s="2" t="n">
        <v>37013.4594444444</v>
      </c>
      <c r="V8122" s="1" t="b">
        <f aca="false">TRUE()</f>
        <v>1</v>
      </c>
      <c r="W8122" s="1" t="s">
        <v>405</v>
      </c>
      <c r="X8122" s="2" t="n">
        <v>37013.4594444444</v>
      </c>
    </row>
    <row r="8123" customFormat="false" ht="12.75" hidden="false" customHeight="false" outlineLevel="0" collapsed="false">
      <c r="A8123" s="1" t="s">
        <v>27735</v>
      </c>
      <c r="B8123" s="1" t="s">
        <v>27736</v>
      </c>
      <c r="E8123" s="1" t="s">
        <v>131</v>
      </c>
      <c r="J8123" s="1" t="s">
        <v>27737</v>
      </c>
      <c r="L8123" s="1" t="s">
        <v>3922</v>
      </c>
      <c r="N8123" s="1" t="s">
        <v>34</v>
      </c>
      <c r="O8123" s="1" t="s">
        <v>35</v>
      </c>
      <c r="Q8123" s="1" t="s">
        <v>444</v>
      </c>
      <c r="R8123" s="1" t="s">
        <v>27714</v>
      </c>
      <c r="S8123" s="1" t="s">
        <v>598</v>
      </c>
      <c r="T8123" s="2" t="n">
        <v>37013.4615277778</v>
      </c>
      <c r="V8123" s="1" t="b">
        <f aca="false">TRUE()</f>
        <v>1</v>
      </c>
      <c r="W8123" s="1" t="s">
        <v>405</v>
      </c>
      <c r="X8123" s="2" t="n">
        <v>37013.4615277778</v>
      </c>
    </row>
    <row r="8124" customFormat="false" ht="12.75" hidden="false" customHeight="false" outlineLevel="0" collapsed="false">
      <c r="A8124" s="1" t="s">
        <v>27738</v>
      </c>
      <c r="B8124" s="1" t="s">
        <v>27739</v>
      </c>
      <c r="E8124" s="1" t="s">
        <v>921</v>
      </c>
      <c r="J8124" s="1" t="s">
        <v>27740</v>
      </c>
      <c r="L8124" s="1" t="s">
        <v>27741</v>
      </c>
      <c r="N8124" s="1" t="s">
        <v>34</v>
      </c>
      <c r="O8124" s="1" t="s">
        <v>35</v>
      </c>
      <c r="Q8124" s="1" t="s">
        <v>444</v>
      </c>
      <c r="R8124" s="1" t="s">
        <v>26574</v>
      </c>
      <c r="S8124" s="1" t="s">
        <v>27742</v>
      </c>
      <c r="T8124" s="2" t="n">
        <v>37013.4384375</v>
      </c>
      <c r="V8124" s="1" t="b">
        <f aca="false">TRUE()</f>
        <v>1</v>
      </c>
      <c r="W8124" s="1" t="s">
        <v>405</v>
      </c>
      <c r="X8124" s="2" t="n">
        <v>37013.4384375</v>
      </c>
    </row>
    <row r="8125" customFormat="false" ht="12.75" hidden="false" customHeight="false" outlineLevel="0" collapsed="false">
      <c r="A8125" s="1" t="s">
        <v>27743</v>
      </c>
      <c r="B8125" s="1" t="s">
        <v>27744</v>
      </c>
      <c r="E8125" s="1" t="s">
        <v>435</v>
      </c>
      <c r="J8125" s="1" t="s">
        <v>27745</v>
      </c>
      <c r="L8125" s="1" t="s">
        <v>1148</v>
      </c>
      <c r="N8125" s="1" t="s">
        <v>34</v>
      </c>
      <c r="O8125" s="1" t="s">
        <v>35</v>
      </c>
      <c r="Q8125" s="1" t="s">
        <v>444</v>
      </c>
      <c r="R8125" s="1" t="s">
        <v>20991</v>
      </c>
      <c r="S8125" s="1" t="s">
        <v>27746</v>
      </c>
      <c r="T8125" s="2" t="n">
        <v>37012.6252662037</v>
      </c>
      <c r="V8125" s="1" t="b">
        <f aca="false">TRUE()</f>
        <v>1</v>
      </c>
      <c r="W8125" s="1" t="s">
        <v>405</v>
      </c>
      <c r="X8125" s="2" t="n">
        <v>37012.6252777778</v>
      </c>
    </row>
    <row r="8126" customFormat="false" ht="12.75" hidden="false" customHeight="false" outlineLevel="0" collapsed="false">
      <c r="A8126" s="1" t="s">
        <v>27747</v>
      </c>
      <c r="B8126" s="1" t="s">
        <v>27748</v>
      </c>
      <c r="E8126" s="1" t="s">
        <v>550</v>
      </c>
      <c r="J8126" s="1" t="s">
        <v>27749</v>
      </c>
      <c r="L8126" s="1" t="s">
        <v>18629</v>
      </c>
      <c r="N8126" s="1" t="s">
        <v>34</v>
      </c>
      <c r="O8126" s="1" t="s">
        <v>35</v>
      </c>
      <c r="Q8126" s="1" t="s">
        <v>444</v>
      </c>
      <c r="R8126" s="1" t="s">
        <v>20991</v>
      </c>
      <c r="T8126" s="2" t="n">
        <v>37004.4176851852</v>
      </c>
      <c r="V8126" s="1" t="b">
        <f aca="false">TRUE()</f>
        <v>1</v>
      </c>
      <c r="W8126" s="1" t="s">
        <v>405</v>
      </c>
      <c r="X8126" s="2" t="n">
        <v>37012.626724537</v>
      </c>
    </row>
    <row r="8127" customFormat="false" ht="12.75" hidden="false" customHeight="false" outlineLevel="0" collapsed="false">
      <c r="A8127" s="1" t="s">
        <v>27750</v>
      </c>
      <c r="B8127" s="1" t="s">
        <v>27751</v>
      </c>
      <c r="E8127" s="1" t="s">
        <v>617</v>
      </c>
      <c r="J8127" s="1" t="s">
        <v>27752</v>
      </c>
      <c r="L8127" s="1" t="s">
        <v>1148</v>
      </c>
      <c r="N8127" s="1" t="s">
        <v>34</v>
      </c>
      <c r="O8127" s="1" t="s">
        <v>35</v>
      </c>
      <c r="Q8127" s="1" t="s">
        <v>444</v>
      </c>
      <c r="R8127" s="1" t="s">
        <v>26559</v>
      </c>
      <c r="S8127" s="1" t="s">
        <v>27753</v>
      </c>
      <c r="T8127" s="2" t="n">
        <v>37013.4650925926</v>
      </c>
      <c r="V8127" s="1" t="b">
        <f aca="false">TRUE()</f>
        <v>1</v>
      </c>
      <c r="W8127" s="1" t="s">
        <v>405</v>
      </c>
      <c r="X8127" s="2" t="n">
        <v>37013.4650925926</v>
      </c>
    </row>
    <row r="8128" customFormat="false" ht="12.75" hidden="false" customHeight="false" outlineLevel="0" collapsed="false">
      <c r="A8128" s="1" t="s">
        <v>27754</v>
      </c>
      <c r="B8128" s="1" t="s">
        <v>27755</v>
      </c>
      <c r="C8128" s="1" t="s">
        <v>65</v>
      </c>
      <c r="D8128" s="1" t="s">
        <v>40</v>
      </c>
      <c r="E8128" s="1" t="s">
        <v>403</v>
      </c>
      <c r="J8128" s="1" t="s">
        <v>27756</v>
      </c>
      <c r="L8128" s="1" t="s">
        <v>26570</v>
      </c>
      <c r="N8128" s="1" t="s">
        <v>34</v>
      </c>
      <c r="O8128" s="1" t="s">
        <v>35</v>
      </c>
      <c r="Q8128" s="1" t="s">
        <v>444</v>
      </c>
      <c r="R8128" s="1" t="s">
        <v>26559</v>
      </c>
      <c r="T8128" s="2" t="n">
        <v>37160.4560532407</v>
      </c>
      <c r="V8128" s="1" t="b">
        <f aca="false">TRUE()</f>
        <v>1</v>
      </c>
      <c r="W8128" s="1" t="s">
        <v>405</v>
      </c>
      <c r="X8128" s="2" t="n">
        <v>37013.4669675926</v>
      </c>
    </row>
    <row r="8129" customFormat="false" ht="12.75" hidden="false" customHeight="false" outlineLevel="0" collapsed="false">
      <c r="A8129" s="1" t="s">
        <v>27757</v>
      </c>
      <c r="B8129" s="1" t="s">
        <v>27758</v>
      </c>
      <c r="C8129" s="1" t="s">
        <v>23530</v>
      </c>
      <c r="D8129" s="1" t="s">
        <v>45</v>
      </c>
      <c r="E8129" s="1" t="s">
        <v>435</v>
      </c>
      <c r="J8129" s="1" t="s">
        <v>27759</v>
      </c>
      <c r="L8129" s="1" t="s">
        <v>1115</v>
      </c>
      <c r="N8129" s="1" t="s">
        <v>34</v>
      </c>
      <c r="O8129" s="1" t="s">
        <v>35</v>
      </c>
      <c r="Q8129" s="1" t="s">
        <v>444</v>
      </c>
      <c r="R8129" s="1" t="s">
        <v>26559</v>
      </c>
      <c r="T8129" s="2" t="n">
        <v>37008.6709490741</v>
      </c>
      <c r="V8129" s="1" t="b">
        <f aca="false">TRUE()</f>
        <v>1</v>
      </c>
      <c r="W8129" s="1" t="s">
        <v>405</v>
      </c>
      <c r="X8129" s="2" t="n">
        <v>37013.4753703704</v>
      </c>
    </row>
    <row r="8130" customFormat="false" ht="12.75" hidden="false" customHeight="false" outlineLevel="0" collapsed="false">
      <c r="A8130" s="1" t="s">
        <v>27760</v>
      </c>
      <c r="B8130" s="1" t="s">
        <v>27761</v>
      </c>
      <c r="E8130" s="1" t="s">
        <v>617</v>
      </c>
      <c r="J8130" s="1" t="s">
        <v>27762</v>
      </c>
      <c r="L8130" s="1" t="s">
        <v>1148</v>
      </c>
      <c r="N8130" s="1" t="s">
        <v>34</v>
      </c>
      <c r="O8130" s="1" t="s">
        <v>35</v>
      </c>
      <c r="Q8130" s="1" t="s">
        <v>444</v>
      </c>
      <c r="R8130" s="1" t="s">
        <v>26559</v>
      </c>
      <c r="T8130" s="2" t="n">
        <v>37008.6725694445</v>
      </c>
      <c r="V8130" s="1" t="b">
        <f aca="false">TRUE()</f>
        <v>1</v>
      </c>
      <c r="W8130" s="1" t="s">
        <v>405</v>
      </c>
      <c r="X8130" s="2" t="n">
        <v>37013.4759490741</v>
      </c>
    </row>
    <row r="8131" customFormat="false" ht="12.75" hidden="false" customHeight="false" outlineLevel="0" collapsed="false">
      <c r="A8131" s="1" t="s">
        <v>27763</v>
      </c>
      <c r="B8131" s="1" t="s">
        <v>18391</v>
      </c>
      <c r="C8131" s="1" t="s">
        <v>23530</v>
      </c>
      <c r="D8131" s="1" t="s">
        <v>50</v>
      </c>
      <c r="E8131" s="1" t="s">
        <v>617</v>
      </c>
      <c r="J8131" s="1" t="s">
        <v>27764</v>
      </c>
      <c r="L8131" s="1" t="s">
        <v>17016</v>
      </c>
      <c r="N8131" s="1" t="s">
        <v>34</v>
      </c>
      <c r="O8131" s="1" t="s">
        <v>35</v>
      </c>
      <c r="Q8131" s="1" t="s">
        <v>444</v>
      </c>
      <c r="R8131" s="1" t="s">
        <v>26559</v>
      </c>
      <c r="T8131" s="2" t="n">
        <v>37008.6748032407</v>
      </c>
      <c r="V8131" s="1" t="b">
        <f aca="false">TRUE()</f>
        <v>1</v>
      </c>
      <c r="W8131" s="1" t="s">
        <v>405</v>
      </c>
      <c r="X8131" s="2" t="n">
        <v>37013.4779166667</v>
      </c>
    </row>
    <row r="8132" customFormat="false" ht="12.75" hidden="false" customHeight="false" outlineLevel="0" collapsed="false">
      <c r="A8132" s="1" t="s">
        <v>27765</v>
      </c>
      <c r="B8132" s="1" t="s">
        <v>27766</v>
      </c>
      <c r="C8132" s="1" t="s">
        <v>23530</v>
      </c>
      <c r="D8132" s="1" t="s">
        <v>471</v>
      </c>
      <c r="E8132" s="1" t="s">
        <v>550</v>
      </c>
      <c r="J8132" s="1" t="s">
        <v>27767</v>
      </c>
      <c r="L8132" s="1" t="s">
        <v>27615</v>
      </c>
      <c r="N8132" s="1" t="s">
        <v>34</v>
      </c>
      <c r="O8132" s="1" t="s">
        <v>35</v>
      </c>
      <c r="Q8132" s="1" t="s">
        <v>444</v>
      </c>
      <c r="R8132" s="1" t="s">
        <v>26559</v>
      </c>
      <c r="S8132" s="1" t="s">
        <v>27768</v>
      </c>
      <c r="T8132" s="2" t="n">
        <v>37160.4563078704</v>
      </c>
      <c r="V8132" s="1" t="b">
        <f aca="false">TRUE()</f>
        <v>1</v>
      </c>
      <c r="W8132" s="1" t="s">
        <v>405</v>
      </c>
      <c r="X8132" s="2" t="n">
        <v>37013.4802083333</v>
      </c>
    </row>
    <row r="8133" customFormat="false" ht="12.75" hidden="false" customHeight="false" outlineLevel="0" collapsed="false">
      <c r="A8133" s="1" t="s">
        <v>27769</v>
      </c>
      <c r="B8133" s="1" t="s">
        <v>27770</v>
      </c>
      <c r="C8133" s="1" t="s">
        <v>470</v>
      </c>
      <c r="E8133" s="1" t="s">
        <v>267</v>
      </c>
      <c r="J8133" s="1" t="s">
        <v>27771</v>
      </c>
      <c r="L8133" s="1" t="s">
        <v>26622</v>
      </c>
      <c r="N8133" s="1" t="s">
        <v>34</v>
      </c>
      <c r="O8133" s="1" t="s">
        <v>35</v>
      </c>
      <c r="Q8133" s="1" t="s">
        <v>1714</v>
      </c>
      <c r="T8133" s="2" t="n">
        <v>37077.3833449074</v>
      </c>
      <c r="V8133" s="1" t="b">
        <f aca="false">TRUE()</f>
        <v>1</v>
      </c>
      <c r="W8133" s="1" t="s">
        <v>405</v>
      </c>
      <c r="X8133" s="2" t="n">
        <v>37077.3833449074</v>
      </c>
    </row>
    <row r="8134" customFormat="false" ht="12.75" hidden="false" customHeight="false" outlineLevel="0" collapsed="false">
      <c r="A8134" s="1" t="s">
        <v>27772</v>
      </c>
      <c r="B8134" s="1" t="s">
        <v>27773</v>
      </c>
      <c r="C8134" s="1" t="s">
        <v>470</v>
      </c>
      <c r="E8134" s="1" t="s">
        <v>71</v>
      </c>
      <c r="J8134" s="1" t="s">
        <v>27774</v>
      </c>
      <c r="L8134" s="1" t="s">
        <v>26622</v>
      </c>
      <c r="N8134" s="1" t="s">
        <v>34</v>
      </c>
      <c r="O8134" s="1" t="s">
        <v>35</v>
      </c>
      <c r="Q8134" s="1" t="s">
        <v>1714</v>
      </c>
      <c r="T8134" s="2" t="n">
        <v>37077.3844791667</v>
      </c>
      <c r="V8134" s="1" t="b">
        <f aca="false">TRUE()</f>
        <v>1</v>
      </c>
      <c r="W8134" s="1" t="s">
        <v>405</v>
      </c>
      <c r="X8134" s="2" t="n">
        <v>37077.3844791667</v>
      </c>
    </row>
    <row r="8135" customFormat="false" ht="12.75" hidden="false" customHeight="false" outlineLevel="0" collapsed="false">
      <c r="A8135" s="1" t="s">
        <v>27775</v>
      </c>
      <c r="B8135" s="1" t="s">
        <v>27776</v>
      </c>
      <c r="C8135" s="1" t="s">
        <v>23530</v>
      </c>
      <c r="E8135" s="1" t="s">
        <v>761</v>
      </c>
      <c r="J8135" s="1" t="s">
        <v>27777</v>
      </c>
      <c r="L8135" s="1" t="s">
        <v>26622</v>
      </c>
      <c r="N8135" s="1" t="s">
        <v>34</v>
      </c>
      <c r="O8135" s="1" t="s">
        <v>35</v>
      </c>
      <c r="Q8135" s="1" t="s">
        <v>1714</v>
      </c>
      <c r="T8135" s="2" t="n">
        <v>37077.3855439815</v>
      </c>
      <c r="V8135" s="1" t="b">
        <f aca="false">TRUE()</f>
        <v>1</v>
      </c>
      <c r="W8135" s="1" t="s">
        <v>405</v>
      </c>
      <c r="X8135" s="2" t="n">
        <v>37077.3855439815</v>
      </c>
    </row>
    <row r="8136" customFormat="false" ht="12.75" hidden="false" customHeight="false" outlineLevel="0" collapsed="false">
      <c r="A8136" s="1" t="s">
        <v>27778</v>
      </c>
      <c r="B8136" s="1" t="s">
        <v>27779</v>
      </c>
      <c r="E8136" s="1" t="s">
        <v>764</v>
      </c>
      <c r="J8136" s="3" t="s">
        <v>27780</v>
      </c>
      <c r="L8136" s="1" t="s">
        <v>27781</v>
      </c>
      <c r="N8136" s="1" t="s">
        <v>34</v>
      </c>
      <c r="O8136" s="1" t="s">
        <v>35</v>
      </c>
      <c r="Q8136" s="1" t="s">
        <v>444</v>
      </c>
      <c r="R8136" s="1" t="s">
        <v>27782</v>
      </c>
      <c r="T8136" s="2" t="n">
        <v>37061.4440740741</v>
      </c>
      <c r="V8136" s="1" t="b">
        <f aca="false">TRUE()</f>
        <v>1</v>
      </c>
      <c r="W8136" s="1" t="s">
        <v>405</v>
      </c>
      <c r="X8136" s="2" t="n">
        <v>37077.3870949074</v>
      </c>
    </row>
    <row r="8137" customFormat="false" ht="12.75" hidden="false" customHeight="false" outlineLevel="0" collapsed="false">
      <c r="A8137" s="1" t="s">
        <v>27783</v>
      </c>
      <c r="B8137" s="1" t="s">
        <v>27784</v>
      </c>
      <c r="C8137" s="1" t="s">
        <v>10466</v>
      </c>
      <c r="D8137" s="1" t="s">
        <v>50</v>
      </c>
      <c r="E8137" s="1" t="s">
        <v>403</v>
      </c>
      <c r="J8137" s="1" t="s">
        <v>27785</v>
      </c>
      <c r="L8137" s="1" t="s">
        <v>443</v>
      </c>
      <c r="N8137" s="1" t="s">
        <v>34</v>
      </c>
      <c r="O8137" s="1" t="s">
        <v>35</v>
      </c>
      <c r="Q8137" s="1" t="s">
        <v>444</v>
      </c>
      <c r="R8137" s="1" t="s">
        <v>27782</v>
      </c>
      <c r="S8137" s="1" t="s">
        <v>27786</v>
      </c>
      <c r="T8137" s="2" t="n">
        <v>37061.4478125</v>
      </c>
      <c r="V8137" s="1" t="b">
        <f aca="false">TRUE()</f>
        <v>1</v>
      </c>
      <c r="W8137" s="1" t="s">
        <v>405</v>
      </c>
      <c r="X8137" s="2" t="n">
        <v>37077.3891898148</v>
      </c>
    </row>
    <row r="8138" customFormat="false" ht="12.75" hidden="false" customHeight="false" outlineLevel="0" collapsed="false">
      <c r="A8138" s="1" t="s">
        <v>27787</v>
      </c>
      <c r="B8138" s="1" t="s">
        <v>27788</v>
      </c>
      <c r="E8138" s="1" t="s">
        <v>649</v>
      </c>
      <c r="J8138" s="3" t="s">
        <v>27789</v>
      </c>
      <c r="L8138" s="1" t="s">
        <v>11464</v>
      </c>
      <c r="N8138" s="1" t="s">
        <v>34</v>
      </c>
      <c r="O8138" s="1" t="s">
        <v>35</v>
      </c>
      <c r="Q8138" s="1" t="s">
        <v>444</v>
      </c>
      <c r="R8138" s="1" t="s">
        <v>26817</v>
      </c>
      <c r="S8138" s="1" t="s">
        <v>598</v>
      </c>
      <c r="T8138" s="2" t="n">
        <v>37062.3931134259</v>
      </c>
      <c r="V8138" s="1" t="b">
        <f aca="false">TRUE()</f>
        <v>1</v>
      </c>
      <c r="W8138" s="1" t="s">
        <v>405</v>
      </c>
      <c r="X8138" s="2" t="n">
        <v>37077.3947916667</v>
      </c>
    </row>
    <row r="8139" customFormat="false" ht="12.75" hidden="false" customHeight="false" outlineLevel="0" collapsed="false">
      <c r="A8139" s="1" t="s">
        <v>27790</v>
      </c>
      <c r="B8139" s="1" t="s">
        <v>27791</v>
      </c>
      <c r="E8139" s="1" t="s">
        <v>435</v>
      </c>
      <c r="J8139" s="3" t="s">
        <v>27792</v>
      </c>
      <c r="L8139" s="1" t="s">
        <v>20990</v>
      </c>
      <c r="N8139" s="1" t="s">
        <v>34</v>
      </c>
      <c r="O8139" s="1" t="s">
        <v>35</v>
      </c>
      <c r="Q8139" s="1" t="s">
        <v>444</v>
      </c>
      <c r="R8139" s="1" t="s">
        <v>27793</v>
      </c>
      <c r="T8139" s="2" t="n">
        <v>37077.3934953704</v>
      </c>
      <c r="V8139" s="1" t="b">
        <f aca="false">TRUE()</f>
        <v>1</v>
      </c>
      <c r="W8139" s="1" t="s">
        <v>405</v>
      </c>
      <c r="X8139" s="2" t="n">
        <v>37077.3935069444</v>
      </c>
    </row>
    <row r="8140" customFormat="false" ht="12.75" hidden="false" customHeight="false" outlineLevel="0" collapsed="false">
      <c r="A8140" s="1" t="s">
        <v>27794</v>
      </c>
      <c r="B8140" s="1" t="s">
        <v>27795</v>
      </c>
      <c r="E8140" s="1" t="s">
        <v>435</v>
      </c>
      <c r="J8140" s="3" t="s">
        <v>27796</v>
      </c>
      <c r="L8140" s="1" t="s">
        <v>27797</v>
      </c>
      <c r="N8140" s="1" t="s">
        <v>34</v>
      </c>
      <c r="O8140" s="1" t="s">
        <v>35</v>
      </c>
      <c r="Q8140" s="1" t="s">
        <v>444</v>
      </c>
      <c r="R8140" s="1" t="s">
        <v>27793</v>
      </c>
      <c r="T8140" s="2" t="n">
        <v>37077.3925578704</v>
      </c>
      <c r="V8140" s="1" t="b">
        <f aca="false">TRUE()</f>
        <v>1</v>
      </c>
      <c r="W8140" s="1" t="s">
        <v>405</v>
      </c>
      <c r="X8140" s="2" t="n">
        <v>37077.3929513889</v>
      </c>
    </row>
    <row r="8141" customFormat="false" ht="12.75" hidden="false" customHeight="false" outlineLevel="0" collapsed="false">
      <c r="A8141" s="1" t="s">
        <v>27798</v>
      </c>
      <c r="B8141" s="1" t="s">
        <v>27799</v>
      </c>
      <c r="E8141" s="1" t="s">
        <v>316</v>
      </c>
      <c r="J8141" s="3" t="s">
        <v>27800</v>
      </c>
      <c r="L8141" s="1" t="s">
        <v>27801</v>
      </c>
      <c r="N8141" s="1" t="s">
        <v>34</v>
      </c>
      <c r="O8141" s="1" t="s">
        <v>35</v>
      </c>
      <c r="Q8141" s="1" t="s">
        <v>444</v>
      </c>
      <c r="R8141" s="1" t="s">
        <v>27802</v>
      </c>
      <c r="S8141" s="1" t="s">
        <v>598</v>
      </c>
      <c r="T8141" s="2" t="n">
        <v>37077.3960648148</v>
      </c>
      <c r="V8141" s="1" t="b">
        <f aca="false">TRUE()</f>
        <v>1</v>
      </c>
      <c r="W8141" s="1" t="s">
        <v>405</v>
      </c>
      <c r="X8141" s="2" t="n">
        <v>37077.3960648148</v>
      </c>
    </row>
    <row r="8142" customFormat="false" ht="12.75" hidden="false" customHeight="false" outlineLevel="0" collapsed="false">
      <c r="A8142" s="1" t="s">
        <v>27803</v>
      </c>
      <c r="B8142" s="1" t="s">
        <v>27804</v>
      </c>
      <c r="E8142" s="1" t="s">
        <v>544</v>
      </c>
      <c r="L8142" s="1" t="s">
        <v>443</v>
      </c>
      <c r="N8142" s="1" t="s">
        <v>34</v>
      </c>
      <c r="O8142" s="1" t="s">
        <v>35</v>
      </c>
      <c r="Q8142" s="1" t="s">
        <v>36</v>
      </c>
      <c r="S8142" s="1" t="s">
        <v>27805</v>
      </c>
      <c r="T8142" s="2" t="n">
        <v>37069.5095717593</v>
      </c>
      <c r="V8142" s="1" t="b">
        <f aca="false">TRUE()</f>
        <v>1</v>
      </c>
      <c r="W8142" s="1" t="s">
        <v>405</v>
      </c>
      <c r="X8142" s="2" t="n">
        <v>37077.3968055556</v>
      </c>
    </row>
    <row r="8143" customFormat="false" ht="12.75" hidden="false" customHeight="false" outlineLevel="0" collapsed="false">
      <c r="A8143" s="1" t="s">
        <v>27806</v>
      </c>
      <c r="B8143" s="1" t="s">
        <v>27807</v>
      </c>
      <c r="C8143" s="1" t="s">
        <v>462</v>
      </c>
      <c r="D8143" s="1" t="s">
        <v>449</v>
      </c>
      <c r="E8143" s="1" t="s">
        <v>925</v>
      </c>
      <c r="J8143" s="3" t="s">
        <v>27808</v>
      </c>
      <c r="L8143" s="1" t="s">
        <v>27809</v>
      </c>
      <c r="N8143" s="1" t="s">
        <v>34</v>
      </c>
      <c r="O8143" s="1" t="s">
        <v>35</v>
      </c>
      <c r="Q8143" s="1" t="s">
        <v>36</v>
      </c>
      <c r="R8143" s="1" t="s">
        <v>27802</v>
      </c>
      <c r="S8143" s="1" t="s">
        <v>15471</v>
      </c>
      <c r="T8143" s="2" t="n">
        <v>37069.5146759259</v>
      </c>
      <c r="V8143" s="1" t="b">
        <f aca="false">TRUE()</f>
        <v>1</v>
      </c>
      <c r="W8143" s="1" t="s">
        <v>405</v>
      </c>
      <c r="X8143" s="2" t="n">
        <v>37077.3984606481</v>
      </c>
    </row>
    <row r="8144" customFormat="false" ht="12.75" hidden="false" customHeight="false" outlineLevel="0" collapsed="false">
      <c r="A8144" s="1" t="s">
        <v>27810</v>
      </c>
      <c r="B8144" s="1" t="s">
        <v>27811</v>
      </c>
      <c r="C8144" s="1" t="s">
        <v>12210</v>
      </c>
      <c r="D8144" s="1" t="s">
        <v>903</v>
      </c>
      <c r="E8144" s="1" t="s">
        <v>435</v>
      </c>
      <c r="J8144" s="3" t="s">
        <v>27812</v>
      </c>
      <c r="L8144" s="1" t="s">
        <v>1115</v>
      </c>
      <c r="N8144" s="1" t="s">
        <v>34</v>
      </c>
      <c r="O8144" s="1" t="s">
        <v>35</v>
      </c>
      <c r="Q8144" s="1" t="s">
        <v>444</v>
      </c>
      <c r="R8144" s="1" t="s">
        <v>27813</v>
      </c>
      <c r="T8144" s="2" t="n">
        <v>37083.4111342593</v>
      </c>
      <c r="V8144" s="1" t="b">
        <f aca="false">TRUE()</f>
        <v>1</v>
      </c>
      <c r="W8144" s="1" t="s">
        <v>405</v>
      </c>
      <c r="X8144" s="2" t="n">
        <v>37103.4499652778</v>
      </c>
    </row>
    <row r="8145" customFormat="false" ht="12.75" hidden="false" customHeight="false" outlineLevel="0" collapsed="false">
      <c r="A8145" s="1" t="s">
        <v>27814</v>
      </c>
      <c r="B8145" s="1" t="s">
        <v>27815</v>
      </c>
      <c r="E8145" s="1" t="s">
        <v>435</v>
      </c>
      <c r="L8145" s="1" t="s">
        <v>1115</v>
      </c>
      <c r="N8145" s="1" t="s">
        <v>34</v>
      </c>
      <c r="O8145" s="1" t="s">
        <v>35</v>
      </c>
      <c r="Q8145" s="1" t="s">
        <v>598</v>
      </c>
      <c r="T8145" s="2" t="n">
        <v>37083.4130671296</v>
      </c>
      <c r="V8145" s="1" t="b">
        <f aca="false">TRUE()</f>
        <v>1</v>
      </c>
      <c r="W8145" s="1" t="s">
        <v>405</v>
      </c>
      <c r="X8145" s="2" t="n">
        <v>37103.4505208333</v>
      </c>
    </row>
    <row r="8146" customFormat="false" ht="12.75" hidden="false" customHeight="false" outlineLevel="0" collapsed="false">
      <c r="A8146" s="1" t="s">
        <v>27816</v>
      </c>
      <c r="B8146" s="1" t="s">
        <v>27817</v>
      </c>
      <c r="C8146" s="1" t="s">
        <v>12210</v>
      </c>
      <c r="D8146" s="1" t="s">
        <v>531</v>
      </c>
      <c r="E8146" s="1" t="s">
        <v>4941</v>
      </c>
      <c r="H8146" s="1" t="s">
        <v>27818</v>
      </c>
      <c r="L8146" s="1" t="s">
        <v>430</v>
      </c>
      <c r="N8146" s="1" t="s">
        <v>34</v>
      </c>
      <c r="O8146" s="1" t="s">
        <v>35</v>
      </c>
      <c r="Q8146" s="1" t="s">
        <v>36</v>
      </c>
      <c r="S8146" s="1" t="s">
        <v>27819</v>
      </c>
      <c r="T8146" s="2" t="n">
        <v>37103.4530787037</v>
      </c>
      <c r="V8146" s="1" t="b">
        <f aca="false">TRUE()</f>
        <v>1</v>
      </c>
      <c r="W8146" s="1" t="s">
        <v>405</v>
      </c>
      <c r="X8146" s="2" t="n">
        <v>37103.4530787037</v>
      </c>
    </row>
    <row r="8147" customFormat="false" ht="12.75" hidden="false" customHeight="false" outlineLevel="0" collapsed="false">
      <c r="A8147" s="1" t="s">
        <v>27820</v>
      </c>
      <c r="B8147" s="1" t="s">
        <v>27821</v>
      </c>
      <c r="C8147" s="1" t="s">
        <v>470</v>
      </c>
      <c r="D8147" s="1" t="s">
        <v>471</v>
      </c>
      <c r="E8147" s="1" t="s">
        <v>952</v>
      </c>
      <c r="L8147" s="1" t="s">
        <v>555</v>
      </c>
      <c r="N8147" s="1" t="s">
        <v>34</v>
      </c>
      <c r="O8147" s="1" t="s">
        <v>35</v>
      </c>
      <c r="Q8147" s="1" t="s">
        <v>36</v>
      </c>
      <c r="S8147" s="1" t="s">
        <v>27822</v>
      </c>
      <c r="T8147" s="2" t="n">
        <v>37103.4553703704</v>
      </c>
      <c r="V8147" s="1" t="b">
        <f aca="false">TRUE()</f>
        <v>1</v>
      </c>
      <c r="W8147" s="1" t="s">
        <v>405</v>
      </c>
      <c r="X8147" s="2" t="n">
        <v>37103.4553703704</v>
      </c>
    </row>
    <row r="8148" customFormat="false" ht="12.75" hidden="false" customHeight="false" outlineLevel="0" collapsed="false">
      <c r="A8148" s="1" t="s">
        <v>27823</v>
      </c>
      <c r="B8148" s="1" t="s">
        <v>27824</v>
      </c>
      <c r="E8148" s="1" t="s">
        <v>435</v>
      </c>
      <c r="J8148" s="3" t="s">
        <v>27825</v>
      </c>
      <c r="L8148" s="1" t="s">
        <v>27826</v>
      </c>
      <c r="N8148" s="1" t="s">
        <v>34</v>
      </c>
      <c r="O8148" s="1" t="s">
        <v>35</v>
      </c>
      <c r="Q8148" s="1" t="s">
        <v>444</v>
      </c>
      <c r="R8148" s="1" t="s">
        <v>27813</v>
      </c>
      <c r="S8148" s="1" t="s">
        <v>27827</v>
      </c>
      <c r="T8148" s="2" t="n">
        <v>37083.4279166667</v>
      </c>
      <c r="V8148" s="1" t="b">
        <f aca="false">TRUE()</f>
        <v>1</v>
      </c>
      <c r="W8148" s="1" t="s">
        <v>405</v>
      </c>
      <c r="X8148" s="2" t="n">
        <v>37103.4579050926</v>
      </c>
    </row>
    <row r="8149" customFormat="false" ht="12.75" hidden="false" customHeight="false" outlineLevel="0" collapsed="false">
      <c r="A8149" s="1" t="s">
        <v>27828</v>
      </c>
      <c r="B8149" s="1" t="s">
        <v>27829</v>
      </c>
      <c r="C8149" s="1" t="s">
        <v>12210</v>
      </c>
      <c r="D8149" s="1" t="s">
        <v>471</v>
      </c>
      <c r="E8149" s="1" t="s">
        <v>550</v>
      </c>
      <c r="J8149" s="3" t="s">
        <v>27830</v>
      </c>
      <c r="L8149" s="1" t="s">
        <v>26801</v>
      </c>
      <c r="N8149" s="1" t="s">
        <v>34</v>
      </c>
      <c r="O8149" s="1" t="s">
        <v>35</v>
      </c>
      <c r="Q8149" s="1" t="s">
        <v>444</v>
      </c>
      <c r="R8149" s="1" t="s">
        <v>27831</v>
      </c>
      <c r="T8149" s="2" t="n">
        <v>37088.4676388889</v>
      </c>
      <c r="V8149" s="1" t="b">
        <f aca="false">TRUE()</f>
        <v>1</v>
      </c>
      <c r="W8149" s="1" t="s">
        <v>405</v>
      </c>
      <c r="X8149" s="2" t="n">
        <v>37103.50375</v>
      </c>
    </row>
    <row r="8150" customFormat="false" ht="12.75" hidden="false" customHeight="false" outlineLevel="0" collapsed="false">
      <c r="A8150" s="1" t="s">
        <v>27832</v>
      </c>
      <c r="B8150" s="1" t="s">
        <v>27833</v>
      </c>
      <c r="C8150" s="1" t="s">
        <v>1987</v>
      </c>
      <c r="E8150" s="1" t="s">
        <v>925</v>
      </c>
      <c r="J8150" s="3" t="s">
        <v>27834</v>
      </c>
      <c r="L8150" s="1" t="s">
        <v>27835</v>
      </c>
      <c r="N8150" s="1" t="s">
        <v>34</v>
      </c>
      <c r="O8150" s="1" t="s">
        <v>35</v>
      </c>
      <c r="Q8150" s="1" t="s">
        <v>444</v>
      </c>
      <c r="R8150" s="1" t="s">
        <v>27831</v>
      </c>
      <c r="T8150" s="2" t="n">
        <v>37103.5080439815</v>
      </c>
      <c r="V8150" s="1" t="b">
        <f aca="false">TRUE()</f>
        <v>1</v>
      </c>
      <c r="W8150" s="1" t="s">
        <v>405</v>
      </c>
      <c r="X8150" s="2" t="n">
        <v>37103.5080439815</v>
      </c>
    </row>
    <row r="8151" customFormat="false" ht="12.75" hidden="false" customHeight="false" outlineLevel="0" collapsed="false">
      <c r="A8151" s="1" t="s">
        <v>27836</v>
      </c>
      <c r="B8151" s="1" t="s">
        <v>27837</v>
      </c>
      <c r="C8151" s="1" t="s">
        <v>23530</v>
      </c>
      <c r="D8151" s="1" t="s">
        <v>449</v>
      </c>
      <c r="E8151" s="1" t="s">
        <v>617</v>
      </c>
      <c r="J8151" s="3" t="s">
        <v>27838</v>
      </c>
      <c r="L8151" s="1" t="s">
        <v>26801</v>
      </c>
      <c r="N8151" s="1" t="s">
        <v>34</v>
      </c>
      <c r="O8151" s="1" t="s">
        <v>35</v>
      </c>
      <c r="Q8151" s="1" t="s">
        <v>444</v>
      </c>
      <c r="R8151" s="1" t="s">
        <v>27831</v>
      </c>
      <c r="S8151" s="1" t="s">
        <v>27839</v>
      </c>
      <c r="T8151" s="2" t="n">
        <v>37103.5322916667</v>
      </c>
      <c r="V8151" s="1" t="b">
        <f aca="false">TRUE()</f>
        <v>1</v>
      </c>
      <c r="W8151" s="1" t="s">
        <v>405</v>
      </c>
      <c r="X8151" s="2" t="n">
        <v>37103.5323032407</v>
      </c>
    </row>
    <row r="8152" customFormat="false" ht="12.75" hidden="false" customHeight="false" outlineLevel="0" collapsed="false">
      <c r="A8152" s="1" t="s">
        <v>27840</v>
      </c>
      <c r="B8152" s="1" t="s">
        <v>27841</v>
      </c>
      <c r="C8152" s="1" t="s">
        <v>23530</v>
      </c>
      <c r="D8152" s="1" t="s">
        <v>449</v>
      </c>
      <c r="E8152" s="1" t="s">
        <v>921</v>
      </c>
      <c r="J8152" s="3" t="s">
        <v>27842</v>
      </c>
      <c r="L8152" s="1" t="s">
        <v>26801</v>
      </c>
      <c r="N8152" s="1" t="s">
        <v>34</v>
      </c>
      <c r="O8152" s="1" t="s">
        <v>35</v>
      </c>
      <c r="Q8152" s="1" t="s">
        <v>444</v>
      </c>
      <c r="R8152" s="1" t="s">
        <v>27831</v>
      </c>
      <c r="S8152" s="1" t="s">
        <v>27839</v>
      </c>
      <c r="T8152" s="2" t="n">
        <v>37088.4680787037</v>
      </c>
      <c r="V8152" s="1" t="b">
        <f aca="false">TRUE()</f>
        <v>1</v>
      </c>
      <c r="W8152" s="1" t="s">
        <v>405</v>
      </c>
      <c r="X8152" s="2" t="n">
        <v>37103.5331712963</v>
      </c>
    </row>
    <row r="8153" customFormat="false" ht="12.75" hidden="false" customHeight="false" outlineLevel="0" collapsed="false">
      <c r="A8153" s="1" t="s">
        <v>27843</v>
      </c>
      <c r="B8153" s="1" t="s">
        <v>27844</v>
      </c>
      <c r="C8153" s="1" t="s">
        <v>23530</v>
      </c>
      <c r="D8153" s="1" t="s">
        <v>449</v>
      </c>
      <c r="E8153" s="1" t="s">
        <v>403</v>
      </c>
      <c r="J8153" s="3" t="s">
        <v>27845</v>
      </c>
      <c r="L8153" s="1" t="s">
        <v>26801</v>
      </c>
      <c r="N8153" s="1" t="s">
        <v>34</v>
      </c>
      <c r="O8153" s="1" t="s">
        <v>35</v>
      </c>
      <c r="Q8153" s="1" t="s">
        <v>444</v>
      </c>
      <c r="R8153" s="1" t="s">
        <v>27831</v>
      </c>
      <c r="S8153" s="1" t="s">
        <v>27839</v>
      </c>
      <c r="T8153" s="2" t="n">
        <v>37088.4682060185</v>
      </c>
      <c r="V8153" s="1" t="b">
        <f aca="false">TRUE()</f>
        <v>1</v>
      </c>
      <c r="W8153" s="1" t="s">
        <v>405</v>
      </c>
      <c r="X8153" s="2" t="n">
        <v>37103.5340856482</v>
      </c>
    </row>
    <row r="8154" customFormat="false" ht="12.75" hidden="false" customHeight="false" outlineLevel="0" collapsed="false">
      <c r="A8154" s="1" t="s">
        <v>27846</v>
      </c>
      <c r="B8154" s="1" t="s">
        <v>27847</v>
      </c>
      <c r="C8154" s="1" t="s">
        <v>23530</v>
      </c>
      <c r="D8154" s="1" t="s">
        <v>531</v>
      </c>
      <c r="E8154" s="1" t="s">
        <v>435</v>
      </c>
      <c r="J8154" s="3" t="s">
        <v>27848</v>
      </c>
      <c r="L8154" s="1" t="s">
        <v>27849</v>
      </c>
      <c r="N8154" s="1" t="s">
        <v>34</v>
      </c>
      <c r="O8154" s="1" t="s">
        <v>35</v>
      </c>
      <c r="Q8154" s="1" t="s">
        <v>444</v>
      </c>
      <c r="R8154" s="1" t="s">
        <v>27850</v>
      </c>
      <c r="T8154" s="2" t="n">
        <v>37088.4691550926</v>
      </c>
      <c r="V8154" s="1" t="b">
        <f aca="false">TRUE()</f>
        <v>1</v>
      </c>
      <c r="W8154" s="1" t="s">
        <v>405</v>
      </c>
      <c r="X8154" s="2" t="n">
        <v>37103.5388657407</v>
      </c>
    </row>
    <row r="8155" customFormat="false" ht="12.75" hidden="false" customHeight="false" outlineLevel="0" collapsed="false">
      <c r="A8155" s="1" t="s">
        <v>27851</v>
      </c>
      <c r="B8155" s="1" t="s">
        <v>27852</v>
      </c>
      <c r="E8155" s="1" t="s">
        <v>550</v>
      </c>
      <c r="J8155" s="3" t="s">
        <v>27853</v>
      </c>
      <c r="L8155" s="1" t="s">
        <v>27854</v>
      </c>
      <c r="N8155" s="1" t="s">
        <v>34</v>
      </c>
      <c r="O8155" s="1" t="s">
        <v>35</v>
      </c>
      <c r="Q8155" s="1" t="s">
        <v>444</v>
      </c>
      <c r="R8155" s="1" t="s">
        <v>27850</v>
      </c>
      <c r="T8155" s="2" t="n">
        <v>37088.4734143519</v>
      </c>
      <c r="V8155" s="1" t="b">
        <f aca="false">TRUE()</f>
        <v>1</v>
      </c>
      <c r="W8155" s="1" t="s">
        <v>405</v>
      </c>
      <c r="X8155" s="2" t="n">
        <v>37103.517349537</v>
      </c>
    </row>
    <row r="8156" customFormat="false" ht="12.75" hidden="false" customHeight="false" outlineLevel="0" collapsed="false">
      <c r="A8156" s="1" t="s">
        <v>27855</v>
      </c>
      <c r="B8156" s="1" t="s">
        <v>27856</v>
      </c>
      <c r="C8156" s="1" t="s">
        <v>12210</v>
      </c>
      <c r="E8156" s="1" t="s">
        <v>435</v>
      </c>
      <c r="J8156" s="3" t="s">
        <v>27857</v>
      </c>
      <c r="L8156" s="1" t="s">
        <v>14218</v>
      </c>
      <c r="N8156" s="1" t="s">
        <v>34</v>
      </c>
      <c r="O8156" s="1" t="s">
        <v>35</v>
      </c>
      <c r="Q8156" s="1" t="s">
        <v>444</v>
      </c>
      <c r="R8156" s="1" t="s">
        <v>27850</v>
      </c>
      <c r="T8156" s="2" t="n">
        <v>37103.5148032407</v>
      </c>
      <c r="V8156" s="1" t="b">
        <f aca="false">TRUE()</f>
        <v>1</v>
      </c>
      <c r="W8156" s="1" t="s">
        <v>405</v>
      </c>
      <c r="X8156" s="2" t="n">
        <v>37103.5155324074</v>
      </c>
    </row>
    <row r="8157" customFormat="false" ht="12.75" hidden="false" customHeight="false" outlineLevel="0" collapsed="false">
      <c r="A8157" s="1" t="s">
        <v>27858</v>
      </c>
      <c r="B8157" s="1" t="s">
        <v>27859</v>
      </c>
      <c r="C8157" s="1" t="s">
        <v>23530</v>
      </c>
      <c r="D8157" s="1" t="s">
        <v>471</v>
      </c>
      <c r="E8157" s="1" t="s">
        <v>435</v>
      </c>
      <c r="J8157" s="3" t="s">
        <v>27860</v>
      </c>
      <c r="L8157" s="1" t="s">
        <v>7238</v>
      </c>
      <c r="N8157" s="1" t="s">
        <v>34</v>
      </c>
      <c r="O8157" s="1" t="s">
        <v>35</v>
      </c>
      <c r="Q8157" s="1" t="s">
        <v>444</v>
      </c>
      <c r="R8157" s="1" t="s">
        <v>27850</v>
      </c>
      <c r="T8157" s="2" t="n">
        <v>37088.4803240741</v>
      </c>
      <c r="V8157" s="1" t="b">
        <f aca="false">TRUE()</f>
        <v>1</v>
      </c>
      <c r="W8157" s="1" t="s">
        <v>405</v>
      </c>
      <c r="X8157" s="2" t="n">
        <v>37103.51375</v>
      </c>
    </row>
    <row r="8158" customFormat="false" ht="12.75" hidden="false" customHeight="false" outlineLevel="0" collapsed="false">
      <c r="A8158" s="1" t="s">
        <v>27861</v>
      </c>
      <c r="B8158" s="1" t="s">
        <v>27862</v>
      </c>
      <c r="C8158" s="1" t="s">
        <v>12210</v>
      </c>
      <c r="E8158" s="1" t="s">
        <v>617</v>
      </c>
      <c r="J8158" s="3" t="s">
        <v>27863</v>
      </c>
      <c r="L8158" s="1" t="s">
        <v>430</v>
      </c>
      <c r="N8158" s="1" t="s">
        <v>34</v>
      </c>
      <c r="O8158" s="1" t="s">
        <v>35</v>
      </c>
      <c r="Q8158" s="1" t="s">
        <v>444</v>
      </c>
      <c r="R8158" s="1" t="s">
        <v>27850</v>
      </c>
      <c r="T8158" s="2" t="n">
        <v>37088.500775463</v>
      </c>
      <c r="V8158" s="1" t="b">
        <f aca="false">TRUE()</f>
        <v>1</v>
      </c>
      <c r="W8158" s="1" t="s">
        <v>405</v>
      </c>
      <c r="X8158" s="2" t="n">
        <v>37103.5127083333</v>
      </c>
    </row>
    <row r="8159" customFormat="false" ht="12.75" hidden="false" customHeight="false" outlineLevel="0" collapsed="false">
      <c r="A8159" s="1" t="s">
        <v>27864</v>
      </c>
      <c r="B8159" s="1" t="s">
        <v>27865</v>
      </c>
      <c r="C8159" s="1" t="s">
        <v>23530</v>
      </c>
      <c r="D8159" s="1" t="s">
        <v>903</v>
      </c>
      <c r="E8159" s="1" t="s">
        <v>550</v>
      </c>
      <c r="J8159" s="3" t="s">
        <v>27866</v>
      </c>
      <c r="L8159" s="1" t="s">
        <v>26801</v>
      </c>
      <c r="N8159" s="1" t="s">
        <v>34</v>
      </c>
      <c r="O8159" s="1" t="s">
        <v>35</v>
      </c>
      <c r="Q8159" s="1" t="s">
        <v>444</v>
      </c>
      <c r="R8159" s="1" t="s">
        <v>27831</v>
      </c>
      <c r="T8159" s="2" t="n">
        <v>37088.5199305556</v>
      </c>
      <c r="V8159" s="1" t="b">
        <f aca="false">TRUE()</f>
        <v>1</v>
      </c>
      <c r="W8159" s="1" t="s">
        <v>405</v>
      </c>
      <c r="X8159" s="2" t="n">
        <v>37103.5027083333</v>
      </c>
    </row>
    <row r="8160" customFormat="false" ht="12.75" hidden="false" customHeight="false" outlineLevel="0" collapsed="false">
      <c r="A8160" s="1" t="s">
        <v>27867</v>
      </c>
      <c r="B8160" s="1" t="s">
        <v>27868</v>
      </c>
      <c r="C8160" s="1" t="s">
        <v>23530</v>
      </c>
      <c r="D8160" s="1" t="s">
        <v>50</v>
      </c>
      <c r="E8160" s="1" t="s">
        <v>403</v>
      </c>
      <c r="J8160" s="3" t="s">
        <v>27869</v>
      </c>
      <c r="L8160" s="1" t="s">
        <v>26801</v>
      </c>
      <c r="N8160" s="1" t="s">
        <v>34</v>
      </c>
      <c r="O8160" s="1" t="s">
        <v>35</v>
      </c>
      <c r="Q8160" s="1" t="s">
        <v>438</v>
      </c>
      <c r="R8160" s="1" t="s">
        <v>27831</v>
      </c>
      <c r="S8160" s="1" t="s">
        <v>27839</v>
      </c>
      <c r="T8160" s="2" t="n">
        <v>37088.5186458333</v>
      </c>
      <c r="V8160" s="1" t="b">
        <f aca="false">TRUE()</f>
        <v>1</v>
      </c>
      <c r="W8160" s="1" t="s">
        <v>405</v>
      </c>
      <c r="X8160" s="2" t="n">
        <v>37103.5048842593</v>
      </c>
    </row>
    <row r="8161" customFormat="false" ht="12.75" hidden="false" customHeight="false" outlineLevel="0" collapsed="false">
      <c r="A8161" s="1" t="s">
        <v>27870</v>
      </c>
      <c r="B8161" s="1" t="s">
        <v>27871</v>
      </c>
      <c r="C8161" s="1" t="s">
        <v>23530</v>
      </c>
      <c r="D8161" s="1" t="s">
        <v>903</v>
      </c>
      <c r="E8161" s="1" t="s">
        <v>550</v>
      </c>
      <c r="J8161" s="3" t="s">
        <v>27872</v>
      </c>
      <c r="L8161" s="1" t="s">
        <v>26801</v>
      </c>
      <c r="N8161" s="1" t="s">
        <v>34</v>
      </c>
      <c r="O8161" s="1" t="s">
        <v>35</v>
      </c>
      <c r="Q8161" s="1" t="s">
        <v>444</v>
      </c>
      <c r="R8161" s="1" t="s">
        <v>27831</v>
      </c>
      <c r="S8161" s="1" t="s">
        <v>27839</v>
      </c>
      <c r="T8161" s="2" t="n">
        <v>37088.5182060185</v>
      </c>
      <c r="V8161" s="1" t="b">
        <f aca="false">TRUE()</f>
        <v>1</v>
      </c>
      <c r="W8161" s="1" t="s">
        <v>405</v>
      </c>
      <c r="X8161" s="2" t="n">
        <v>37103.5113425926</v>
      </c>
    </row>
    <row r="8162" customFormat="false" ht="12.75" hidden="false" customHeight="false" outlineLevel="0" collapsed="false">
      <c r="A8162" s="1" t="s">
        <v>27873</v>
      </c>
      <c r="B8162" s="1" t="s">
        <v>27874</v>
      </c>
      <c r="C8162" s="1" t="s">
        <v>23530</v>
      </c>
      <c r="D8162" s="1" t="s">
        <v>903</v>
      </c>
      <c r="E8162" s="1" t="s">
        <v>550</v>
      </c>
      <c r="J8162" s="3" t="s">
        <v>27875</v>
      </c>
      <c r="L8162" s="1" t="s">
        <v>26801</v>
      </c>
      <c r="N8162" s="1" t="s">
        <v>34</v>
      </c>
      <c r="O8162" s="1" t="s">
        <v>35</v>
      </c>
      <c r="Q8162" s="1" t="s">
        <v>444</v>
      </c>
      <c r="R8162" s="1" t="s">
        <v>27831</v>
      </c>
      <c r="S8162" s="1" t="s">
        <v>27839</v>
      </c>
      <c r="T8162" s="2" t="n">
        <v>37088.5177314815</v>
      </c>
      <c r="V8162" s="1" t="b">
        <f aca="false">TRUE()</f>
        <v>1</v>
      </c>
      <c r="W8162" s="1" t="s">
        <v>405</v>
      </c>
      <c r="X8162" s="2" t="n">
        <v>37103.5103009259</v>
      </c>
    </row>
    <row r="8163" customFormat="false" ht="12.75" hidden="false" customHeight="false" outlineLevel="0" collapsed="false">
      <c r="A8163" s="1" t="s">
        <v>27876</v>
      </c>
      <c r="B8163" s="1" t="s">
        <v>27877</v>
      </c>
      <c r="E8163" s="1" t="s">
        <v>550</v>
      </c>
      <c r="J8163" s="3" t="s">
        <v>27878</v>
      </c>
      <c r="L8163" s="1" t="s">
        <v>26801</v>
      </c>
      <c r="N8163" s="1" t="s">
        <v>34</v>
      </c>
      <c r="O8163" s="1" t="s">
        <v>35</v>
      </c>
      <c r="Q8163" s="1" t="s">
        <v>444</v>
      </c>
      <c r="R8163" s="1" t="s">
        <v>27831</v>
      </c>
      <c r="S8163" s="1" t="s">
        <v>27879</v>
      </c>
      <c r="T8163" s="2" t="n">
        <v>37103.5016203704</v>
      </c>
      <c r="V8163" s="1" t="b">
        <f aca="false">TRUE()</f>
        <v>1</v>
      </c>
      <c r="W8163" s="1" t="s">
        <v>405</v>
      </c>
      <c r="X8163" s="2" t="n">
        <v>37103.5016319445</v>
      </c>
    </row>
    <row r="8164" customFormat="false" ht="12.75" hidden="false" customHeight="false" outlineLevel="0" collapsed="false">
      <c r="A8164" s="1" t="s">
        <v>27880</v>
      </c>
      <c r="B8164" s="1" t="s">
        <v>27881</v>
      </c>
      <c r="E8164" s="1" t="s">
        <v>403</v>
      </c>
      <c r="J8164" s="3" t="s">
        <v>27882</v>
      </c>
      <c r="L8164" s="1" t="s">
        <v>7238</v>
      </c>
      <c r="N8164" s="1" t="s">
        <v>34</v>
      </c>
      <c r="O8164" s="1" t="s">
        <v>35</v>
      </c>
      <c r="Q8164" s="1" t="s">
        <v>444</v>
      </c>
      <c r="R8164" s="1" t="s">
        <v>27831</v>
      </c>
      <c r="T8164" s="2" t="n">
        <v>37088.522962963</v>
      </c>
      <c r="V8164" s="1" t="b">
        <f aca="false">TRUE()</f>
        <v>1</v>
      </c>
      <c r="W8164" s="1" t="s">
        <v>405</v>
      </c>
      <c r="X8164" s="2" t="n">
        <v>37103.4985532407</v>
      </c>
    </row>
    <row r="8165" customFormat="false" ht="12.75" hidden="false" customHeight="false" outlineLevel="0" collapsed="false">
      <c r="A8165" s="1" t="s">
        <v>27883</v>
      </c>
      <c r="B8165" s="1" t="s">
        <v>27884</v>
      </c>
      <c r="E8165" s="1" t="s">
        <v>764</v>
      </c>
      <c r="J8165" s="3" t="s">
        <v>27885</v>
      </c>
      <c r="L8165" s="1" t="s">
        <v>27886</v>
      </c>
      <c r="N8165" s="1" t="s">
        <v>34</v>
      </c>
      <c r="O8165" s="1" t="s">
        <v>35</v>
      </c>
      <c r="Q8165" s="1" t="s">
        <v>444</v>
      </c>
      <c r="R8165" s="1" t="s">
        <v>27887</v>
      </c>
      <c r="T8165" s="2" t="n">
        <v>37088.5294907407</v>
      </c>
      <c r="V8165" s="1" t="b">
        <f aca="false">TRUE()</f>
        <v>1</v>
      </c>
      <c r="W8165" s="1" t="s">
        <v>405</v>
      </c>
      <c r="X8165" s="2" t="n">
        <v>37103.5095949074</v>
      </c>
    </row>
    <row r="8166" customFormat="false" ht="12.75" hidden="false" customHeight="false" outlineLevel="0" collapsed="false">
      <c r="A8166" s="1" t="s">
        <v>27888</v>
      </c>
      <c r="B8166" s="1" t="s">
        <v>5506</v>
      </c>
      <c r="C8166" s="1" t="s">
        <v>1987</v>
      </c>
      <c r="D8166" s="1" t="s">
        <v>449</v>
      </c>
      <c r="E8166" s="1" t="s">
        <v>27889</v>
      </c>
      <c r="F8166" s="1" t="s">
        <v>925</v>
      </c>
      <c r="H8166" s="1" t="s">
        <v>27890</v>
      </c>
      <c r="L8166" s="1" t="s">
        <v>430</v>
      </c>
      <c r="N8166" s="1" t="s">
        <v>34</v>
      </c>
      <c r="O8166" s="1" t="s">
        <v>35</v>
      </c>
      <c r="Q8166" s="1" t="s">
        <v>36</v>
      </c>
      <c r="S8166" s="1" t="s">
        <v>27891</v>
      </c>
      <c r="T8166" s="2" t="n">
        <v>37088.5340162037</v>
      </c>
      <c r="V8166" s="1" t="b">
        <f aca="false">TRUE()</f>
        <v>1</v>
      </c>
      <c r="W8166" s="1" t="s">
        <v>405</v>
      </c>
      <c r="X8166" s="2" t="n">
        <v>37103.4970949074</v>
      </c>
    </row>
    <row r="8167" customFormat="false" ht="12.75" hidden="false" customHeight="false" outlineLevel="0" collapsed="false">
      <c r="A8167" s="1" t="s">
        <v>27892</v>
      </c>
      <c r="B8167" s="1" t="s">
        <v>27893</v>
      </c>
      <c r="C8167" s="1" t="s">
        <v>23530</v>
      </c>
      <c r="D8167" s="1" t="s">
        <v>45</v>
      </c>
      <c r="E8167" s="1" t="s">
        <v>2409</v>
      </c>
      <c r="J8167" s="3" t="s">
        <v>27894</v>
      </c>
      <c r="L8167" s="1" t="s">
        <v>1115</v>
      </c>
      <c r="N8167" s="1" t="s">
        <v>34</v>
      </c>
      <c r="O8167" s="1" t="s">
        <v>35</v>
      </c>
      <c r="Q8167" s="1" t="s">
        <v>598</v>
      </c>
      <c r="R8167" s="1" t="s">
        <v>27887</v>
      </c>
      <c r="S8167" s="1" t="s">
        <v>27895</v>
      </c>
      <c r="T8167" s="2" t="n">
        <v>37088.5386921296</v>
      </c>
      <c r="V8167" s="1" t="b">
        <f aca="false">TRUE()</f>
        <v>1</v>
      </c>
      <c r="W8167" s="1" t="s">
        <v>405</v>
      </c>
      <c r="X8167" s="2" t="n">
        <v>37103.5523958333</v>
      </c>
    </row>
    <row r="8168" customFormat="false" ht="12.75" hidden="false" customHeight="false" outlineLevel="0" collapsed="false">
      <c r="A8168" s="1" t="s">
        <v>27896</v>
      </c>
      <c r="B8168" s="1" t="s">
        <v>27897</v>
      </c>
      <c r="C8168" s="1" t="s">
        <v>23530</v>
      </c>
      <c r="D8168" s="1" t="s">
        <v>449</v>
      </c>
      <c r="E8168" s="1" t="s">
        <v>707</v>
      </c>
      <c r="J8168" s="3" t="s">
        <v>27898</v>
      </c>
      <c r="L8168" s="1" t="s">
        <v>1115</v>
      </c>
      <c r="N8168" s="1" t="s">
        <v>34</v>
      </c>
      <c r="O8168" s="1" t="s">
        <v>35</v>
      </c>
      <c r="Q8168" s="1" t="s">
        <v>444</v>
      </c>
      <c r="R8168" s="1" t="s">
        <v>27887</v>
      </c>
      <c r="S8168" s="1" t="s">
        <v>27899</v>
      </c>
      <c r="T8168" s="2" t="n">
        <v>37088.5484027778</v>
      </c>
      <c r="V8168" s="1" t="b">
        <f aca="false">TRUE()</f>
        <v>1</v>
      </c>
      <c r="W8168" s="1" t="s">
        <v>405</v>
      </c>
      <c r="X8168" s="2" t="n">
        <v>37103.5452662037</v>
      </c>
    </row>
    <row r="8169" customFormat="false" ht="12.75" hidden="false" customHeight="false" outlineLevel="0" collapsed="false">
      <c r="A8169" s="1" t="s">
        <v>27900</v>
      </c>
      <c r="B8169" s="1" t="s">
        <v>27901</v>
      </c>
      <c r="C8169" s="1" t="s">
        <v>1987</v>
      </c>
      <c r="D8169" s="1" t="s">
        <v>50</v>
      </c>
      <c r="E8169" s="1" t="s">
        <v>2740</v>
      </c>
      <c r="J8169" s="1" t="s">
        <v>27902</v>
      </c>
      <c r="L8169" s="1" t="s">
        <v>24261</v>
      </c>
      <c r="N8169" s="1" t="s">
        <v>34</v>
      </c>
      <c r="O8169" s="1" t="s">
        <v>35</v>
      </c>
      <c r="Q8169" s="1" t="s">
        <v>598</v>
      </c>
      <c r="R8169" s="1" t="s">
        <v>27782</v>
      </c>
      <c r="S8169" s="1" t="s">
        <v>27903</v>
      </c>
      <c r="T8169" s="2" t="n">
        <v>37103.6504282407</v>
      </c>
      <c r="V8169" s="1" t="b">
        <f aca="false">TRUE()</f>
        <v>1</v>
      </c>
      <c r="W8169" s="1" t="s">
        <v>405</v>
      </c>
      <c r="X8169" s="2" t="n">
        <v>37103.6504282407</v>
      </c>
    </row>
    <row r="8170" customFormat="false" ht="12.75" hidden="false" customHeight="false" outlineLevel="0" collapsed="false">
      <c r="A8170" s="1" t="s">
        <v>27904</v>
      </c>
      <c r="B8170" s="1" t="s">
        <v>27905</v>
      </c>
      <c r="C8170" s="1" t="s">
        <v>23530</v>
      </c>
      <c r="D8170" s="1" t="s">
        <v>415</v>
      </c>
      <c r="E8170" s="1" t="s">
        <v>4966</v>
      </c>
      <c r="J8170" s="1" t="s">
        <v>27906</v>
      </c>
      <c r="L8170" s="1" t="s">
        <v>24261</v>
      </c>
      <c r="N8170" s="1" t="s">
        <v>34</v>
      </c>
      <c r="O8170" s="1" t="s">
        <v>35</v>
      </c>
      <c r="Q8170" s="1" t="s">
        <v>598</v>
      </c>
      <c r="R8170" s="1" t="s">
        <v>27782</v>
      </c>
      <c r="S8170" s="1" t="s">
        <v>27903</v>
      </c>
      <c r="T8170" s="2" t="n">
        <v>37103.6513541667</v>
      </c>
      <c r="V8170" s="1" t="b">
        <f aca="false">TRUE()</f>
        <v>1</v>
      </c>
      <c r="W8170" s="1" t="s">
        <v>405</v>
      </c>
      <c r="X8170" s="2" t="n">
        <v>37103.6528935185</v>
      </c>
    </row>
    <row r="8171" customFormat="false" ht="12.75" hidden="false" customHeight="false" outlineLevel="0" collapsed="false">
      <c r="A8171" s="1" t="s">
        <v>27907</v>
      </c>
      <c r="B8171" s="1" t="s">
        <v>27908</v>
      </c>
      <c r="E8171" s="1" t="s">
        <v>13087</v>
      </c>
      <c r="J8171" s="1" t="s">
        <v>27909</v>
      </c>
      <c r="L8171" s="1" t="s">
        <v>24261</v>
      </c>
      <c r="N8171" s="1" t="s">
        <v>34</v>
      </c>
      <c r="O8171" s="1" t="s">
        <v>35</v>
      </c>
      <c r="Q8171" s="1" t="s">
        <v>444</v>
      </c>
      <c r="R8171" s="1" t="s">
        <v>27782</v>
      </c>
      <c r="S8171" s="1" t="s">
        <v>27910</v>
      </c>
      <c r="T8171" s="2" t="n">
        <v>37103.6565625</v>
      </c>
      <c r="V8171" s="1" t="b">
        <f aca="false">TRUE()</f>
        <v>1</v>
      </c>
      <c r="W8171" s="1" t="s">
        <v>405</v>
      </c>
      <c r="X8171" s="2" t="n">
        <v>37103.6565740741</v>
      </c>
    </row>
    <row r="8172" customFormat="false" ht="12.75" hidden="false" customHeight="false" outlineLevel="0" collapsed="false">
      <c r="A8172" s="1" t="s">
        <v>27911</v>
      </c>
      <c r="B8172" s="1" t="s">
        <v>27912</v>
      </c>
      <c r="C8172" s="1" t="s">
        <v>23530</v>
      </c>
      <c r="D8172" s="1" t="s">
        <v>40</v>
      </c>
      <c r="E8172" s="1" t="s">
        <v>764</v>
      </c>
      <c r="L8172" s="1" t="s">
        <v>27913</v>
      </c>
      <c r="N8172" s="1" t="s">
        <v>34</v>
      </c>
      <c r="O8172" s="1" t="s">
        <v>35</v>
      </c>
      <c r="Q8172" s="1" t="s">
        <v>36</v>
      </c>
      <c r="T8172" s="2" t="n">
        <v>37092.5031018519</v>
      </c>
      <c r="V8172" s="1" t="b">
        <f aca="false">TRUE()</f>
        <v>1</v>
      </c>
      <c r="W8172" s="1" t="s">
        <v>405</v>
      </c>
      <c r="X8172" s="2" t="n">
        <v>37103.6587847222</v>
      </c>
    </row>
    <row r="8173" customFormat="false" ht="12.75" hidden="false" customHeight="false" outlineLevel="0" collapsed="false">
      <c r="A8173" s="1" t="s">
        <v>27914</v>
      </c>
      <c r="B8173" s="1" t="s">
        <v>27915</v>
      </c>
      <c r="C8173" s="1" t="s">
        <v>1987</v>
      </c>
      <c r="D8173" s="1" t="s">
        <v>60</v>
      </c>
      <c r="E8173" s="1" t="s">
        <v>864</v>
      </c>
      <c r="L8173" s="1" t="s">
        <v>27916</v>
      </c>
      <c r="N8173" s="1" t="s">
        <v>34</v>
      </c>
      <c r="O8173" s="1" t="s">
        <v>35</v>
      </c>
      <c r="Q8173" s="1" t="s">
        <v>598</v>
      </c>
      <c r="T8173" s="2" t="n">
        <v>37103.6604166667</v>
      </c>
      <c r="V8173" s="1" t="b">
        <f aca="false">TRUE()</f>
        <v>1</v>
      </c>
      <c r="W8173" s="1" t="s">
        <v>405</v>
      </c>
      <c r="X8173" s="2" t="n">
        <v>37103.6604282407</v>
      </c>
    </row>
    <row r="8174" customFormat="false" ht="12.75" hidden="false" customHeight="false" outlineLevel="0" collapsed="false">
      <c r="A8174" s="1" t="s">
        <v>27917</v>
      </c>
      <c r="B8174" s="1" t="s">
        <v>27918</v>
      </c>
      <c r="C8174" s="1" t="s">
        <v>1987</v>
      </c>
      <c r="D8174" s="1" t="s">
        <v>60</v>
      </c>
      <c r="E8174" s="1" t="s">
        <v>704</v>
      </c>
      <c r="L8174" s="1" t="s">
        <v>27916</v>
      </c>
      <c r="N8174" s="1" t="s">
        <v>34</v>
      </c>
      <c r="O8174" s="1" t="s">
        <v>35</v>
      </c>
      <c r="Q8174" s="1" t="s">
        <v>598</v>
      </c>
      <c r="T8174" s="2" t="n">
        <v>37103.6615277778</v>
      </c>
      <c r="V8174" s="1" t="b">
        <f aca="false">TRUE()</f>
        <v>1</v>
      </c>
      <c r="W8174" s="1" t="s">
        <v>405</v>
      </c>
      <c r="X8174" s="2" t="n">
        <v>37103.6615393519</v>
      </c>
    </row>
    <row r="8175" customFormat="false" ht="12.75" hidden="false" customHeight="false" outlineLevel="0" collapsed="false">
      <c r="A8175" s="1" t="s">
        <v>27919</v>
      </c>
      <c r="B8175" s="1" t="s">
        <v>27920</v>
      </c>
      <c r="C8175" s="1" t="s">
        <v>1987</v>
      </c>
      <c r="D8175" s="1" t="s">
        <v>60</v>
      </c>
      <c r="E8175" s="1" t="s">
        <v>838</v>
      </c>
      <c r="L8175" s="1" t="s">
        <v>27916</v>
      </c>
      <c r="N8175" s="1" t="s">
        <v>34</v>
      </c>
      <c r="O8175" s="1" t="s">
        <v>35</v>
      </c>
      <c r="Q8175" s="1" t="s">
        <v>598</v>
      </c>
      <c r="T8175" s="2" t="n">
        <v>37103.6628240741</v>
      </c>
      <c r="V8175" s="1" t="b">
        <f aca="false">TRUE()</f>
        <v>1</v>
      </c>
      <c r="W8175" s="1" t="s">
        <v>405</v>
      </c>
      <c r="X8175" s="2" t="n">
        <v>37103.6628356481</v>
      </c>
    </row>
    <row r="8176" customFormat="false" ht="12.75" hidden="false" customHeight="false" outlineLevel="0" collapsed="false">
      <c r="A8176" s="1" t="s">
        <v>27921</v>
      </c>
      <c r="B8176" s="1" t="s">
        <v>27922</v>
      </c>
      <c r="E8176" s="1" t="s">
        <v>435</v>
      </c>
      <c r="J8176" s="1" t="s">
        <v>27923</v>
      </c>
      <c r="L8176" s="1" t="s">
        <v>430</v>
      </c>
      <c r="N8176" s="1" t="s">
        <v>34</v>
      </c>
      <c r="O8176" s="1" t="s">
        <v>35</v>
      </c>
      <c r="Q8176" s="1" t="s">
        <v>444</v>
      </c>
      <c r="R8176" s="1" t="s">
        <v>27782</v>
      </c>
      <c r="S8176" s="1" t="s">
        <v>27924</v>
      </c>
      <c r="T8176" s="2" t="n">
        <v>37103.6646759259</v>
      </c>
      <c r="V8176" s="1" t="b">
        <f aca="false">TRUE()</f>
        <v>1</v>
      </c>
      <c r="W8176" s="1" t="s">
        <v>405</v>
      </c>
      <c r="X8176" s="2" t="n">
        <v>37103.6646875</v>
      </c>
    </row>
    <row r="8177" customFormat="false" ht="12.75" hidden="false" customHeight="false" outlineLevel="0" collapsed="false">
      <c r="A8177" s="1" t="s">
        <v>27925</v>
      </c>
      <c r="B8177" s="1" t="s">
        <v>27926</v>
      </c>
      <c r="C8177" s="1" t="s">
        <v>1987</v>
      </c>
      <c r="D8177" s="1" t="s">
        <v>60</v>
      </c>
      <c r="E8177" s="1" t="s">
        <v>704</v>
      </c>
      <c r="L8177" s="1" t="s">
        <v>27916</v>
      </c>
      <c r="N8177" s="1" t="s">
        <v>34</v>
      </c>
      <c r="O8177" s="1" t="s">
        <v>35</v>
      </c>
      <c r="Q8177" s="1" t="s">
        <v>598</v>
      </c>
      <c r="T8177" s="2" t="n">
        <v>37103.6657523148</v>
      </c>
      <c r="V8177" s="1" t="b">
        <f aca="false">TRUE()</f>
        <v>1</v>
      </c>
      <c r="W8177" s="1" t="s">
        <v>405</v>
      </c>
      <c r="X8177" s="2" t="n">
        <v>37103.6657523148</v>
      </c>
    </row>
    <row r="8178" customFormat="false" ht="12.75" hidden="false" customHeight="false" outlineLevel="0" collapsed="false">
      <c r="A8178" s="1" t="s">
        <v>27927</v>
      </c>
      <c r="B8178" s="1" t="s">
        <v>27928</v>
      </c>
      <c r="E8178" s="1" t="s">
        <v>864</v>
      </c>
      <c r="J8178" s="1" t="s">
        <v>27929</v>
      </c>
      <c r="L8178" s="1" t="s">
        <v>27930</v>
      </c>
      <c r="N8178" s="1" t="s">
        <v>34</v>
      </c>
      <c r="O8178" s="1" t="s">
        <v>35</v>
      </c>
      <c r="Q8178" s="1" t="s">
        <v>444</v>
      </c>
      <c r="R8178" s="1" t="s">
        <v>27782</v>
      </c>
      <c r="S8178" s="1" t="s">
        <v>27931</v>
      </c>
      <c r="T8178" s="2" t="n">
        <v>37103.6716898148</v>
      </c>
      <c r="V8178" s="1" t="b">
        <f aca="false">TRUE()</f>
        <v>1</v>
      </c>
      <c r="W8178" s="1" t="s">
        <v>405</v>
      </c>
      <c r="X8178" s="2" t="n">
        <v>37103.6720601852</v>
      </c>
    </row>
    <row r="8179" customFormat="false" ht="12.75" hidden="false" customHeight="false" outlineLevel="0" collapsed="false">
      <c r="A8179" s="1" t="s">
        <v>27932</v>
      </c>
      <c r="B8179" s="1" t="s">
        <v>27933</v>
      </c>
      <c r="E8179" s="1" t="s">
        <v>921</v>
      </c>
      <c r="J8179" s="1" t="s">
        <v>27934</v>
      </c>
      <c r="L8179" s="1" t="s">
        <v>24934</v>
      </c>
      <c r="N8179" s="1" t="s">
        <v>34</v>
      </c>
      <c r="O8179" s="1" t="s">
        <v>35</v>
      </c>
      <c r="Q8179" s="1" t="s">
        <v>444</v>
      </c>
      <c r="R8179" s="1" t="s">
        <v>27782</v>
      </c>
      <c r="S8179" s="1" t="s">
        <v>27935</v>
      </c>
      <c r="T8179" s="2" t="n">
        <v>37103.6861574074</v>
      </c>
      <c r="V8179" s="1" t="b">
        <f aca="false">TRUE()</f>
        <v>1</v>
      </c>
      <c r="W8179" s="1" t="s">
        <v>405</v>
      </c>
      <c r="X8179" s="2" t="n">
        <v>37103.6861689815</v>
      </c>
    </row>
    <row r="8180" customFormat="false" ht="12.75" hidden="false" customHeight="false" outlineLevel="0" collapsed="false">
      <c r="A8180" s="1" t="s">
        <v>27936</v>
      </c>
      <c r="B8180" s="1" t="s">
        <v>27937</v>
      </c>
      <c r="E8180" s="1" t="s">
        <v>617</v>
      </c>
      <c r="J8180" s="1" t="s">
        <v>27938</v>
      </c>
      <c r="L8180" s="1" t="s">
        <v>27939</v>
      </c>
      <c r="N8180" s="1" t="s">
        <v>34</v>
      </c>
      <c r="O8180" s="1" t="s">
        <v>35</v>
      </c>
      <c r="Q8180" s="1" t="s">
        <v>444</v>
      </c>
      <c r="R8180" s="1" t="s">
        <v>27940</v>
      </c>
      <c r="S8180" s="1" t="s">
        <v>598</v>
      </c>
      <c r="T8180" s="2" t="n">
        <v>37092.6555555556</v>
      </c>
      <c r="V8180" s="1" t="b">
        <f aca="false">TRUE()</f>
        <v>1</v>
      </c>
      <c r="W8180" s="1" t="s">
        <v>405</v>
      </c>
      <c r="X8180" s="2" t="n">
        <v>37103.6446412037</v>
      </c>
    </row>
    <row r="8181" customFormat="false" ht="12.75" hidden="false" customHeight="false" outlineLevel="0" collapsed="false">
      <c r="A8181" s="1" t="s">
        <v>27941</v>
      </c>
      <c r="B8181" s="1" t="s">
        <v>27942</v>
      </c>
      <c r="C8181" s="1" t="s">
        <v>65</v>
      </c>
      <c r="E8181" s="1" t="s">
        <v>4128</v>
      </c>
      <c r="J8181" s="3" t="s">
        <v>27943</v>
      </c>
      <c r="L8181" s="1" t="s">
        <v>430</v>
      </c>
      <c r="N8181" s="1" t="s">
        <v>34</v>
      </c>
      <c r="O8181" s="1" t="s">
        <v>35</v>
      </c>
      <c r="Q8181" s="1" t="s">
        <v>36</v>
      </c>
      <c r="R8181" s="1" t="s">
        <v>27940</v>
      </c>
      <c r="T8181" s="2" t="n">
        <v>37103.5878587963</v>
      </c>
      <c r="V8181" s="1" t="b">
        <f aca="false">TRUE()</f>
        <v>1</v>
      </c>
      <c r="W8181" s="1" t="s">
        <v>405</v>
      </c>
      <c r="X8181" s="2" t="n">
        <v>37103.5878703704</v>
      </c>
    </row>
    <row r="8182" customFormat="false" ht="12.75" hidden="false" customHeight="false" outlineLevel="0" collapsed="false">
      <c r="A8182" s="1" t="s">
        <v>27944</v>
      </c>
      <c r="B8182" s="1" t="s">
        <v>27945</v>
      </c>
      <c r="E8182" s="1" t="s">
        <v>435</v>
      </c>
      <c r="J8182" s="3" t="s">
        <v>27946</v>
      </c>
      <c r="L8182" s="1" t="s">
        <v>443</v>
      </c>
      <c r="N8182" s="1" t="s">
        <v>34</v>
      </c>
      <c r="O8182" s="1" t="s">
        <v>35</v>
      </c>
      <c r="Q8182" s="1" t="s">
        <v>444</v>
      </c>
      <c r="R8182" s="1" t="s">
        <v>27947</v>
      </c>
      <c r="S8182" s="1" t="s">
        <v>27948</v>
      </c>
      <c r="T8182" s="2" t="n">
        <v>37103.5570023148</v>
      </c>
      <c r="V8182" s="1" t="b">
        <f aca="false">TRUE()</f>
        <v>1</v>
      </c>
      <c r="W8182" s="1" t="s">
        <v>405</v>
      </c>
      <c r="X8182" s="2" t="n">
        <v>37103.5570023148</v>
      </c>
    </row>
    <row r="8183" customFormat="false" ht="12.75" hidden="false" customHeight="false" outlineLevel="0" collapsed="false">
      <c r="A8183" s="1" t="s">
        <v>27949</v>
      </c>
      <c r="B8183" s="1" t="s">
        <v>27950</v>
      </c>
      <c r="E8183" s="1" t="s">
        <v>921</v>
      </c>
      <c r="J8183" s="1" t="s">
        <v>27951</v>
      </c>
      <c r="L8183" s="1" t="s">
        <v>584</v>
      </c>
      <c r="N8183" s="1" t="s">
        <v>34</v>
      </c>
      <c r="O8183" s="1" t="s">
        <v>35</v>
      </c>
      <c r="Q8183" s="1" t="s">
        <v>444</v>
      </c>
      <c r="R8183" s="1" t="s">
        <v>27947</v>
      </c>
      <c r="S8183" s="1" t="s">
        <v>27952</v>
      </c>
      <c r="T8183" s="2" t="n">
        <v>37103.5547800926</v>
      </c>
      <c r="V8183" s="1" t="b">
        <f aca="false">TRUE()</f>
        <v>1</v>
      </c>
      <c r="W8183" s="1" t="s">
        <v>405</v>
      </c>
      <c r="X8183" s="2" t="n">
        <v>37103.5547916667</v>
      </c>
    </row>
    <row r="8184" customFormat="false" ht="12.75" hidden="false" customHeight="false" outlineLevel="0" collapsed="false">
      <c r="A8184" s="1" t="s">
        <v>27953</v>
      </c>
      <c r="B8184" s="1" t="s">
        <v>27954</v>
      </c>
      <c r="C8184" s="1" t="s">
        <v>1987</v>
      </c>
      <c r="E8184" s="1" t="s">
        <v>783</v>
      </c>
      <c r="H8184" s="1" t="s">
        <v>27955</v>
      </c>
      <c r="J8184" s="3" t="s">
        <v>27956</v>
      </c>
      <c r="L8184" s="1" t="s">
        <v>2721</v>
      </c>
      <c r="N8184" s="1" t="s">
        <v>34</v>
      </c>
      <c r="O8184" s="1" t="s">
        <v>35</v>
      </c>
      <c r="Q8184" s="1" t="s">
        <v>36</v>
      </c>
      <c r="R8184" s="1" t="s">
        <v>27957</v>
      </c>
      <c r="T8184" s="2" t="n">
        <v>37103.5609143519</v>
      </c>
      <c r="V8184" s="1" t="b">
        <f aca="false">TRUE()</f>
        <v>1</v>
      </c>
      <c r="W8184" s="1" t="s">
        <v>405</v>
      </c>
      <c r="X8184" s="2" t="n">
        <v>37103.5628125</v>
      </c>
    </row>
    <row r="8185" customFormat="false" ht="12.75" hidden="false" customHeight="false" outlineLevel="0" collapsed="false">
      <c r="A8185" s="1" t="s">
        <v>27958</v>
      </c>
      <c r="B8185" s="1" t="s">
        <v>27959</v>
      </c>
      <c r="C8185" s="1" t="s">
        <v>12210</v>
      </c>
      <c r="E8185" s="1" t="s">
        <v>115</v>
      </c>
      <c r="H8185" s="1" t="s">
        <v>27960</v>
      </c>
      <c r="J8185" s="3" t="s">
        <v>27961</v>
      </c>
      <c r="L8185" s="1" t="s">
        <v>2721</v>
      </c>
      <c r="N8185" s="1" t="s">
        <v>34</v>
      </c>
      <c r="O8185" s="1" t="s">
        <v>35</v>
      </c>
      <c r="Q8185" s="1" t="s">
        <v>36</v>
      </c>
      <c r="R8185" s="1" t="s">
        <v>27957</v>
      </c>
      <c r="T8185" s="2" t="n">
        <v>37103.5809375</v>
      </c>
      <c r="V8185" s="1" t="b">
        <f aca="false">TRUE()</f>
        <v>1</v>
      </c>
      <c r="W8185" s="1" t="s">
        <v>405</v>
      </c>
      <c r="X8185" s="2" t="n">
        <v>37103.5809375</v>
      </c>
    </row>
    <row r="8186" customFormat="false" ht="12.75" hidden="false" customHeight="false" outlineLevel="0" collapsed="false">
      <c r="A8186" s="1" t="s">
        <v>27962</v>
      </c>
      <c r="B8186" s="1" t="s">
        <v>27963</v>
      </c>
      <c r="E8186" s="1" t="s">
        <v>435</v>
      </c>
      <c r="J8186" s="3" t="s">
        <v>27964</v>
      </c>
      <c r="L8186" s="1" t="s">
        <v>584</v>
      </c>
      <c r="N8186" s="1" t="s">
        <v>34</v>
      </c>
      <c r="O8186" s="1" t="s">
        <v>35</v>
      </c>
      <c r="Q8186" s="1" t="s">
        <v>444</v>
      </c>
      <c r="R8186" s="1" t="s">
        <v>27957</v>
      </c>
      <c r="S8186" s="1" t="s">
        <v>27965</v>
      </c>
      <c r="T8186" s="2" t="n">
        <v>37103.5783680556</v>
      </c>
      <c r="V8186" s="1" t="b">
        <f aca="false">TRUE()</f>
        <v>1</v>
      </c>
      <c r="W8186" s="1" t="s">
        <v>405</v>
      </c>
      <c r="X8186" s="2" t="n">
        <v>37103.5783796296</v>
      </c>
    </row>
    <row r="8187" customFormat="false" ht="12.75" hidden="false" customHeight="false" outlineLevel="0" collapsed="false">
      <c r="A8187" s="1" t="s">
        <v>27966</v>
      </c>
      <c r="B8187" s="1" t="s">
        <v>27967</v>
      </c>
      <c r="C8187" s="1" t="s">
        <v>10466</v>
      </c>
      <c r="E8187" s="1" t="s">
        <v>403</v>
      </c>
      <c r="F8187" s="1" t="s">
        <v>925</v>
      </c>
      <c r="G8187" s="1" t="s">
        <v>1144</v>
      </c>
      <c r="J8187" s="3" t="s">
        <v>27968</v>
      </c>
      <c r="L8187" s="1" t="s">
        <v>437</v>
      </c>
      <c r="N8187" s="1" t="s">
        <v>34</v>
      </c>
      <c r="O8187" s="1" t="s">
        <v>35</v>
      </c>
      <c r="Q8187" s="1" t="s">
        <v>444</v>
      </c>
      <c r="R8187" s="1" t="s">
        <v>27957</v>
      </c>
      <c r="T8187" s="2" t="n">
        <v>37092.6911921296</v>
      </c>
      <c r="V8187" s="1" t="b">
        <f aca="false">TRUE()</f>
        <v>1</v>
      </c>
      <c r="W8187" s="1" t="s">
        <v>405</v>
      </c>
      <c r="X8187" s="2" t="n">
        <v>37103.5756365741</v>
      </c>
    </row>
    <row r="8188" customFormat="false" ht="12.75" hidden="false" customHeight="false" outlineLevel="0" collapsed="false">
      <c r="A8188" s="1" t="s">
        <v>27969</v>
      </c>
      <c r="B8188" s="1" t="s">
        <v>27970</v>
      </c>
      <c r="C8188" s="1" t="s">
        <v>10466</v>
      </c>
      <c r="D8188" s="1" t="s">
        <v>55</v>
      </c>
      <c r="E8188" s="1" t="s">
        <v>435</v>
      </c>
      <c r="J8188" s="3" t="s">
        <v>27971</v>
      </c>
      <c r="L8188" s="1" t="s">
        <v>3679</v>
      </c>
      <c r="N8188" s="1" t="s">
        <v>34</v>
      </c>
      <c r="O8188" s="1" t="s">
        <v>35</v>
      </c>
      <c r="Q8188" s="1" t="s">
        <v>444</v>
      </c>
      <c r="R8188" s="1" t="s">
        <v>27957</v>
      </c>
      <c r="T8188" s="2" t="n">
        <v>37103.5709375</v>
      </c>
      <c r="V8188" s="1" t="b">
        <f aca="false">TRUE()</f>
        <v>1</v>
      </c>
      <c r="W8188" s="1" t="s">
        <v>405</v>
      </c>
      <c r="X8188" s="2" t="n">
        <v>37103.5709490741</v>
      </c>
    </row>
    <row r="8189" customFormat="false" ht="12.75" hidden="false" customHeight="false" outlineLevel="0" collapsed="false">
      <c r="A8189" s="1" t="s">
        <v>27972</v>
      </c>
      <c r="B8189" s="1" t="s">
        <v>27973</v>
      </c>
      <c r="E8189" s="1" t="s">
        <v>838</v>
      </c>
      <c r="J8189" s="3" t="s">
        <v>27974</v>
      </c>
      <c r="L8189" s="1" t="s">
        <v>16759</v>
      </c>
      <c r="N8189" s="1" t="s">
        <v>34</v>
      </c>
      <c r="O8189" s="1" t="s">
        <v>35</v>
      </c>
      <c r="Q8189" s="1" t="s">
        <v>444</v>
      </c>
      <c r="R8189" s="1" t="s">
        <v>27957</v>
      </c>
      <c r="S8189" s="1" t="s">
        <v>27975</v>
      </c>
      <c r="T8189" s="2" t="n">
        <v>37103.6939583333</v>
      </c>
      <c r="V8189" s="1" t="b">
        <f aca="false">TRUE()</f>
        <v>1</v>
      </c>
      <c r="W8189" s="1" t="s">
        <v>405</v>
      </c>
      <c r="X8189" s="2" t="n">
        <v>37103.6939699074</v>
      </c>
    </row>
    <row r="8190" customFormat="false" ht="12.75" hidden="false" customHeight="false" outlineLevel="0" collapsed="false">
      <c r="A8190" s="1" t="s">
        <v>27976</v>
      </c>
      <c r="B8190" s="1" t="s">
        <v>27977</v>
      </c>
      <c r="C8190" s="1" t="s">
        <v>65</v>
      </c>
      <c r="E8190" s="1" t="s">
        <v>435</v>
      </c>
      <c r="J8190" s="3" t="s">
        <v>27978</v>
      </c>
      <c r="L8190" s="1" t="s">
        <v>430</v>
      </c>
      <c r="N8190" s="1" t="s">
        <v>34</v>
      </c>
      <c r="O8190" s="1" t="s">
        <v>35</v>
      </c>
      <c r="Q8190" s="1" t="s">
        <v>36</v>
      </c>
      <c r="R8190" s="1" t="s">
        <v>27979</v>
      </c>
      <c r="S8190" s="1" t="s">
        <v>27980</v>
      </c>
      <c r="T8190" s="2" t="n">
        <v>37098.5303472222</v>
      </c>
      <c r="V8190" s="1" t="b">
        <f aca="false">TRUE()</f>
        <v>1</v>
      </c>
      <c r="W8190" s="1" t="s">
        <v>405</v>
      </c>
      <c r="X8190" s="2" t="n">
        <v>37103.6987615741</v>
      </c>
    </row>
    <row r="8191" customFormat="false" ht="12.75" hidden="false" customHeight="false" outlineLevel="0" collapsed="false">
      <c r="A8191" s="1" t="s">
        <v>27981</v>
      </c>
      <c r="B8191" s="1" t="s">
        <v>27982</v>
      </c>
      <c r="C8191" s="1" t="s">
        <v>10466</v>
      </c>
      <c r="D8191" s="1" t="s">
        <v>45</v>
      </c>
      <c r="E8191" s="1" t="s">
        <v>435</v>
      </c>
      <c r="J8191" s="3" t="s">
        <v>27983</v>
      </c>
      <c r="L8191" s="1" t="s">
        <v>27984</v>
      </c>
      <c r="N8191" s="1" t="s">
        <v>34</v>
      </c>
      <c r="O8191" s="1" t="s">
        <v>35</v>
      </c>
      <c r="Q8191" s="1" t="s">
        <v>444</v>
      </c>
      <c r="R8191" s="1" t="s">
        <v>27985</v>
      </c>
      <c r="T8191" s="2" t="n">
        <v>37098.5377662037</v>
      </c>
      <c r="V8191" s="1" t="b">
        <f aca="false">TRUE()</f>
        <v>1</v>
      </c>
      <c r="W8191" s="1" t="s">
        <v>405</v>
      </c>
      <c r="X8191" s="2" t="n">
        <v>37103.6960763889</v>
      </c>
    </row>
    <row r="8192" customFormat="false" ht="12.75" hidden="false" customHeight="false" outlineLevel="0" collapsed="false">
      <c r="A8192" s="1" t="s">
        <v>27986</v>
      </c>
      <c r="B8192" s="1" t="s">
        <v>27987</v>
      </c>
      <c r="E8192" s="1" t="s">
        <v>550</v>
      </c>
      <c r="J8192" s="3" t="s">
        <v>27988</v>
      </c>
      <c r="L8192" s="1" t="s">
        <v>430</v>
      </c>
      <c r="N8192" s="1" t="s">
        <v>34</v>
      </c>
      <c r="O8192" s="1" t="s">
        <v>35</v>
      </c>
      <c r="Q8192" s="1" t="s">
        <v>444</v>
      </c>
      <c r="R8192" s="1" t="s">
        <v>27985</v>
      </c>
      <c r="S8192" s="1" t="s">
        <v>27989</v>
      </c>
      <c r="T8192" s="2" t="n">
        <v>37103.6977314815</v>
      </c>
      <c r="V8192" s="1" t="b">
        <f aca="false">TRUE()</f>
        <v>1</v>
      </c>
      <c r="W8192" s="1" t="s">
        <v>405</v>
      </c>
      <c r="X8192" s="2" t="n">
        <v>37103.6977314815</v>
      </c>
    </row>
    <row r="8193" customFormat="false" ht="12.75" hidden="false" customHeight="false" outlineLevel="0" collapsed="false">
      <c r="A8193" s="1" t="s">
        <v>27990</v>
      </c>
      <c r="B8193" s="1" t="s">
        <v>21093</v>
      </c>
      <c r="C8193" s="1" t="s">
        <v>12210</v>
      </c>
      <c r="D8193" s="1" t="s">
        <v>903</v>
      </c>
      <c r="E8193" s="1" t="s">
        <v>403</v>
      </c>
      <c r="J8193" s="3" t="s">
        <v>27991</v>
      </c>
      <c r="L8193" s="1" t="s">
        <v>17503</v>
      </c>
      <c r="N8193" s="1" t="s">
        <v>34</v>
      </c>
      <c r="O8193" s="1" t="s">
        <v>35</v>
      </c>
      <c r="Q8193" s="1" t="s">
        <v>444</v>
      </c>
      <c r="R8193" s="1" t="s">
        <v>27992</v>
      </c>
      <c r="T8193" s="2" t="n">
        <v>37098.5445601852</v>
      </c>
      <c r="V8193" s="1" t="b">
        <f aca="false">TRUE()</f>
        <v>1</v>
      </c>
      <c r="W8193" s="1" t="s">
        <v>405</v>
      </c>
      <c r="X8193" s="2" t="n">
        <v>37103.6909722222</v>
      </c>
    </row>
    <row r="8194" customFormat="false" ht="12.75" hidden="false" customHeight="false" outlineLevel="0" collapsed="false">
      <c r="A8194" s="1" t="s">
        <v>27993</v>
      </c>
      <c r="B8194" s="1" t="s">
        <v>13023</v>
      </c>
      <c r="E8194" s="1" t="s">
        <v>864</v>
      </c>
      <c r="J8194" s="3" t="s">
        <v>27994</v>
      </c>
      <c r="L8194" s="1" t="s">
        <v>13018</v>
      </c>
      <c r="N8194" s="1" t="s">
        <v>34</v>
      </c>
      <c r="O8194" s="1" t="s">
        <v>35</v>
      </c>
      <c r="Q8194" s="1" t="s">
        <v>444</v>
      </c>
      <c r="R8194" s="1" t="s">
        <v>27957</v>
      </c>
      <c r="S8194" s="1" t="s">
        <v>27995</v>
      </c>
      <c r="T8194" s="2" t="n">
        <v>37103.6922569444</v>
      </c>
      <c r="V8194" s="1" t="b">
        <f aca="false">TRUE()</f>
        <v>1</v>
      </c>
      <c r="W8194" s="1" t="s">
        <v>405</v>
      </c>
      <c r="X8194" s="2" t="n">
        <v>37103.6928240741</v>
      </c>
    </row>
    <row r="8195" customFormat="false" ht="12.75" hidden="false" customHeight="false" outlineLevel="0" collapsed="false">
      <c r="A8195" s="1" t="s">
        <v>27996</v>
      </c>
      <c r="B8195" s="1" t="s">
        <v>27997</v>
      </c>
      <c r="C8195" s="1" t="s">
        <v>10466</v>
      </c>
      <c r="D8195" s="1" t="s">
        <v>27</v>
      </c>
      <c r="E8195" s="1" t="s">
        <v>435</v>
      </c>
      <c r="J8195" s="3" t="s">
        <v>27998</v>
      </c>
      <c r="L8195" s="1" t="s">
        <v>27999</v>
      </c>
      <c r="N8195" s="1" t="s">
        <v>34</v>
      </c>
      <c r="O8195" s="1" t="s">
        <v>35</v>
      </c>
      <c r="Q8195" s="1" t="s">
        <v>444</v>
      </c>
      <c r="R8195" s="1" t="s">
        <v>27992</v>
      </c>
      <c r="T8195" s="2" t="n">
        <v>37098.5566550926</v>
      </c>
      <c r="V8195" s="1" t="b">
        <f aca="false">TRUE()</f>
        <v>1</v>
      </c>
      <c r="W8195" s="1" t="s">
        <v>405</v>
      </c>
      <c r="X8195" s="2" t="n">
        <v>37103.6892592593</v>
      </c>
    </row>
    <row r="8196" customFormat="false" ht="12.75" hidden="false" customHeight="false" outlineLevel="0" collapsed="false">
      <c r="A8196" s="1" t="s">
        <v>28000</v>
      </c>
      <c r="B8196" s="1" t="s">
        <v>28001</v>
      </c>
      <c r="C8196" s="1" t="s">
        <v>462</v>
      </c>
      <c r="D8196" s="1" t="s">
        <v>471</v>
      </c>
      <c r="E8196" s="1" t="s">
        <v>435</v>
      </c>
      <c r="J8196" s="3" t="s">
        <v>28002</v>
      </c>
      <c r="L8196" s="1" t="s">
        <v>8289</v>
      </c>
      <c r="N8196" s="1" t="s">
        <v>34</v>
      </c>
      <c r="O8196" s="1" t="s">
        <v>35</v>
      </c>
      <c r="Q8196" s="1" t="s">
        <v>444</v>
      </c>
      <c r="R8196" s="1" t="s">
        <v>27992</v>
      </c>
      <c r="T8196" s="2" t="n">
        <v>37098.5618402778</v>
      </c>
      <c r="V8196" s="1" t="b">
        <f aca="false">TRUE()</f>
        <v>1</v>
      </c>
      <c r="W8196" s="1" t="s">
        <v>405</v>
      </c>
      <c r="X8196" s="2" t="n">
        <v>37103.6875</v>
      </c>
    </row>
    <row r="8197" customFormat="false" ht="12.75" hidden="false" customHeight="false" outlineLevel="0" collapsed="false">
      <c r="A8197" s="1" t="s">
        <v>28003</v>
      </c>
      <c r="B8197" s="1" t="s">
        <v>28004</v>
      </c>
      <c r="E8197" s="1" t="s">
        <v>550</v>
      </c>
      <c r="J8197" s="3" t="s">
        <v>28005</v>
      </c>
      <c r="L8197" s="1" t="s">
        <v>28006</v>
      </c>
      <c r="N8197" s="1" t="s">
        <v>34</v>
      </c>
      <c r="O8197" s="1" t="s">
        <v>35</v>
      </c>
      <c r="Q8197" s="1" t="s">
        <v>444</v>
      </c>
      <c r="R8197" s="1" t="s">
        <v>27992</v>
      </c>
      <c r="T8197" s="2" t="n">
        <v>37098.5643981482</v>
      </c>
      <c r="V8197" s="1" t="b">
        <f aca="false">TRUE()</f>
        <v>1</v>
      </c>
      <c r="W8197" s="1" t="s">
        <v>405</v>
      </c>
      <c r="X8197" s="2" t="n">
        <v>37103.6478472222</v>
      </c>
    </row>
    <row r="8198" customFormat="false" ht="12.75" hidden="false" customHeight="false" outlineLevel="0" collapsed="false">
      <c r="A8198" s="1" t="s">
        <v>28007</v>
      </c>
      <c r="B8198" s="1" t="s">
        <v>17428</v>
      </c>
      <c r="E8198" s="1" t="s">
        <v>135</v>
      </c>
      <c r="J8198" s="3" t="s">
        <v>28008</v>
      </c>
      <c r="L8198" s="1" t="s">
        <v>17428</v>
      </c>
      <c r="N8198" s="1" t="s">
        <v>34</v>
      </c>
      <c r="O8198" s="1" t="s">
        <v>35</v>
      </c>
      <c r="Q8198" s="1" t="s">
        <v>444</v>
      </c>
      <c r="R8198" s="1" t="s">
        <v>27957</v>
      </c>
      <c r="S8198" s="1" t="s">
        <v>28009</v>
      </c>
      <c r="T8198" s="2" t="n">
        <v>37098.5675347222</v>
      </c>
      <c r="V8198" s="1" t="b">
        <f aca="false">TRUE()</f>
        <v>1</v>
      </c>
      <c r="W8198" s="1" t="s">
        <v>405</v>
      </c>
      <c r="X8198" s="2" t="n">
        <v>37103.6466319444</v>
      </c>
    </row>
    <row r="8199" customFormat="false" ht="12.75" hidden="false" customHeight="false" outlineLevel="0" collapsed="false">
      <c r="A8199" s="1" t="s">
        <v>28010</v>
      </c>
      <c r="B8199" s="1" t="s">
        <v>28011</v>
      </c>
      <c r="C8199" s="1" t="s">
        <v>12210</v>
      </c>
      <c r="E8199" s="1" t="s">
        <v>991</v>
      </c>
      <c r="J8199" s="3" t="s">
        <v>28012</v>
      </c>
      <c r="L8199" s="1" t="s">
        <v>443</v>
      </c>
      <c r="N8199" s="1" t="s">
        <v>34</v>
      </c>
      <c r="O8199" s="1" t="s">
        <v>35</v>
      </c>
      <c r="Q8199" s="1" t="s">
        <v>540</v>
      </c>
      <c r="S8199" s="1" t="s">
        <v>28013</v>
      </c>
      <c r="T8199" s="2" t="n">
        <v>37098.5790740741</v>
      </c>
      <c r="V8199" s="1" t="b">
        <f aca="false">TRUE()</f>
        <v>1</v>
      </c>
      <c r="W8199" s="1" t="s">
        <v>405</v>
      </c>
      <c r="X8199" s="2" t="n">
        <v>37103.5736805556</v>
      </c>
    </row>
    <row r="8200" customFormat="false" ht="12.75" hidden="false" customHeight="false" outlineLevel="0" collapsed="false">
      <c r="A8200" s="1" t="s">
        <v>28014</v>
      </c>
      <c r="B8200" s="1" t="s">
        <v>28015</v>
      </c>
      <c r="E8200" s="1" t="s">
        <v>403</v>
      </c>
      <c r="J8200" s="3" t="s">
        <v>28016</v>
      </c>
      <c r="L8200" s="1" t="s">
        <v>28017</v>
      </c>
      <c r="N8200" s="1" t="s">
        <v>34</v>
      </c>
      <c r="O8200" s="1" t="s">
        <v>35</v>
      </c>
      <c r="Q8200" s="1" t="s">
        <v>444</v>
      </c>
      <c r="R8200" s="1" t="s">
        <v>27957</v>
      </c>
      <c r="S8200" s="1" t="s">
        <v>598</v>
      </c>
      <c r="T8200" s="2" t="n">
        <v>37098.5875578704</v>
      </c>
      <c r="V8200" s="1" t="b">
        <f aca="false">TRUE()</f>
        <v>1</v>
      </c>
      <c r="W8200" s="1" t="s">
        <v>405</v>
      </c>
      <c r="X8200" s="2" t="n">
        <v>37103.5697569444</v>
      </c>
    </row>
    <row r="8201" customFormat="false" ht="12.75" hidden="false" customHeight="false" outlineLevel="0" collapsed="false">
      <c r="A8201" s="1" t="s">
        <v>28018</v>
      </c>
      <c r="B8201" s="1" t="s">
        <v>28019</v>
      </c>
      <c r="E8201" s="1" t="s">
        <v>403</v>
      </c>
      <c r="J8201" s="3" t="s">
        <v>28020</v>
      </c>
      <c r="L8201" s="1" t="s">
        <v>28021</v>
      </c>
      <c r="N8201" s="1" t="s">
        <v>34</v>
      </c>
      <c r="O8201" s="1" t="s">
        <v>35</v>
      </c>
      <c r="Q8201" s="1" t="s">
        <v>444</v>
      </c>
      <c r="R8201" s="1" t="s">
        <v>27957</v>
      </c>
      <c r="S8201" s="1" t="s">
        <v>28022</v>
      </c>
      <c r="T8201" s="2" t="n">
        <v>37098.6423263889</v>
      </c>
      <c r="V8201" s="1" t="b">
        <f aca="false">TRUE()</f>
        <v>1</v>
      </c>
      <c r="W8201" s="1" t="s">
        <v>405</v>
      </c>
      <c r="X8201" s="2" t="n">
        <v>37103.568275463</v>
      </c>
    </row>
    <row r="8202" customFormat="false" ht="12.75" hidden="false" customHeight="false" outlineLevel="0" collapsed="false">
      <c r="A8202" s="1" t="s">
        <v>28023</v>
      </c>
      <c r="B8202" s="1" t="s">
        <v>28024</v>
      </c>
      <c r="E8202" s="1" t="s">
        <v>435</v>
      </c>
      <c r="J8202" s="3" t="s">
        <v>28025</v>
      </c>
      <c r="L8202" s="1" t="s">
        <v>28026</v>
      </c>
      <c r="N8202" s="1" t="s">
        <v>34</v>
      </c>
      <c r="O8202" s="1" t="s">
        <v>35</v>
      </c>
      <c r="Q8202" s="1" t="s">
        <v>444</v>
      </c>
      <c r="R8202" s="1" t="s">
        <v>27957</v>
      </c>
      <c r="S8202" s="1" t="s">
        <v>598</v>
      </c>
      <c r="T8202" s="2" t="n">
        <v>37098.6449537037</v>
      </c>
      <c r="V8202" s="1" t="b">
        <f aca="false">TRUE()</f>
        <v>1</v>
      </c>
      <c r="W8202" s="1" t="s">
        <v>405</v>
      </c>
      <c r="X8202" s="2" t="n">
        <v>37103.5639814815</v>
      </c>
    </row>
    <row r="8203" customFormat="false" ht="12.75" hidden="false" customHeight="false" outlineLevel="0" collapsed="false">
      <c r="A8203" s="1" t="s">
        <v>28027</v>
      </c>
      <c r="B8203" s="1" t="s">
        <v>28028</v>
      </c>
      <c r="C8203" s="1" t="s">
        <v>12210</v>
      </c>
      <c r="D8203" s="1" t="s">
        <v>40</v>
      </c>
      <c r="E8203" s="1" t="s">
        <v>15254</v>
      </c>
      <c r="H8203" s="1" t="s">
        <v>28029</v>
      </c>
      <c r="J8203" s="1" t="s">
        <v>28030</v>
      </c>
      <c r="K8203" s="1" t="s">
        <v>28031</v>
      </c>
      <c r="L8203" s="1" t="s">
        <v>8800</v>
      </c>
      <c r="M8203" s="1" t="s">
        <v>612</v>
      </c>
      <c r="N8203" s="1" t="s">
        <v>34</v>
      </c>
      <c r="O8203" s="1" t="s">
        <v>35</v>
      </c>
      <c r="Q8203" s="1" t="s">
        <v>36</v>
      </c>
      <c r="R8203" s="1" t="s">
        <v>28032</v>
      </c>
      <c r="T8203" s="2" t="n">
        <v>37145.4411574074</v>
      </c>
      <c r="V8203" s="1" t="b">
        <f aca="false">TRUE()</f>
        <v>1</v>
      </c>
      <c r="W8203" s="1" t="s">
        <v>16371</v>
      </c>
      <c r="X8203" s="2" t="n">
        <v>37145.4411689815</v>
      </c>
    </row>
    <row r="8204" customFormat="false" ht="12.75" hidden="false" customHeight="false" outlineLevel="0" collapsed="false">
      <c r="A8204" s="1" t="s">
        <v>28033</v>
      </c>
      <c r="B8204" s="1" t="s">
        <v>28034</v>
      </c>
      <c r="C8204" s="1" t="s">
        <v>1987</v>
      </c>
      <c r="D8204" s="1" t="s">
        <v>45</v>
      </c>
      <c r="E8204" s="1" t="s">
        <v>15171</v>
      </c>
      <c r="J8204" s="1" t="s">
        <v>28035</v>
      </c>
      <c r="L8204" s="1" t="s">
        <v>28036</v>
      </c>
      <c r="N8204" s="1" t="s">
        <v>34</v>
      </c>
      <c r="O8204" s="1" t="s">
        <v>35</v>
      </c>
      <c r="Q8204" s="1" t="s">
        <v>36</v>
      </c>
      <c r="R8204" s="1" t="s">
        <v>28032</v>
      </c>
      <c r="T8204" s="2" t="n">
        <v>37145.445775463</v>
      </c>
      <c r="V8204" s="1" t="b">
        <f aca="false">TRUE()</f>
        <v>1</v>
      </c>
      <c r="W8204" s="1" t="s">
        <v>16371</v>
      </c>
      <c r="X8204" s="2" t="n">
        <v>37145.445787037</v>
      </c>
    </row>
    <row r="8205" customFormat="false" ht="12.75" hidden="false" customHeight="false" outlineLevel="0" collapsed="false">
      <c r="A8205" s="1" t="s">
        <v>28037</v>
      </c>
      <c r="B8205" s="1" t="s">
        <v>28038</v>
      </c>
      <c r="E8205" s="1" t="s">
        <v>550</v>
      </c>
      <c r="J8205" s="3" t="s">
        <v>28039</v>
      </c>
      <c r="L8205" s="1" t="s">
        <v>28040</v>
      </c>
      <c r="N8205" s="1" t="s">
        <v>34</v>
      </c>
      <c r="O8205" s="1" t="s">
        <v>35</v>
      </c>
      <c r="Q8205" s="1" t="s">
        <v>444</v>
      </c>
      <c r="R8205" s="1" t="s">
        <v>28041</v>
      </c>
      <c r="S8205" s="1" t="s">
        <v>598</v>
      </c>
      <c r="T8205" s="2" t="n">
        <v>37113.7003819444</v>
      </c>
      <c r="V8205" s="1" t="b">
        <f aca="false">TRUE()</f>
        <v>1</v>
      </c>
      <c r="W8205" s="1" t="s">
        <v>16371</v>
      </c>
      <c r="X8205" s="2" t="n">
        <v>37145.4216087963</v>
      </c>
    </row>
    <row r="8206" customFormat="false" ht="12.75" hidden="false" customHeight="false" outlineLevel="0" collapsed="false">
      <c r="A8206" s="1" t="s">
        <v>28042</v>
      </c>
      <c r="B8206" s="1" t="s">
        <v>28043</v>
      </c>
      <c r="C8206" s="1" t="s">
        <v>12210</v>
      </c>
      <c r="E8206" s="1" t="s">
        <v>403</v>
      </c>
      <c r="J8206" s="3" t="s">
        <v>28044</v>
      </c>
      <c r="L8206" s="1" t="s">
        <v>443</v>
      </c>
      <c r="N8206" s="1" t="s">
        <v>34</v>
      </c>
      <c r="O8206" s="1" t="s">
        <v>35</v>
      </c>
      <c r="Q8206" s="1" t="s">
        <v>444</v>
      </c>
      <c r="R8206" s="1" t="s">
        <v>28032</v>
      </c>
      <c r="S8206" s="1" t="s">
        <v>28045</v>
      </c>
      <c r="T8206" s="2" t="n">
        <v>37145.4254513889</v>
      </c>
      <c r="V8206" s="1" t="b">
        <f aca="false">TRUE()</f>
        <v>1</v>
      </c>
      <c r="W8206" s="1" t="s">
        <v>16371</v>
      </c>
      <c r="X8206" s="2" t="n">
        <v>37145.425462963</v>
      </c>
    </row>
    <row r="8207" customFormat="false" ht="12.75" hidden="false" customHeight="false" outlineLevel="0" collapsed="false">
      <c r="A8207" s="1" t="s">
        <v>28046</v>
      </c>
      <c r="B8207" s="1" t="s">
        <v>28047</v>
      </c>
      <c r="E8207" s="1" t="s">
        <v>550</v>
      </c>
      <c r="J8207" s="3" t="s">
        <v>28048</v>
      </c>
      <c r="L8207" s="1" t="s">
        <v>2721</v>
      </c>
      <c r="N8207" s="1" t="s">
        <v>34</v>
      </c>
      <c r="O8207" s="1" t="s">
        <v>35</v>
      </c>
      <c r="Q8207" s="1" t="s">
        <v>444</v>
      </c>
      <c r="R8207" s="1" t="s">
        <v>28032</v>
      </c>
      <c r="T8207" s="2" t="n">
        <v>37145.4284375</v>
      </c>
      <c r="V8207" s="1" t="b">
        <f aca="false">TRUE()</f>
        <v>1</v>
      </c>
      <c r="W8207" s="1" t="s">
        <v>16371</v>
      </c>
      <c r="X8207" s="2" t="n">
        <v>37145.4284490741</v>
      </c>
    </row>
    <row r="8208" customFormat="false" ht="12.75" hidden="false" customHeight="false" outlineLevel="0" collapsed="false">
      <c r="A8208" s="1" t="s">
        <v>28049</v>
      </c>
      <c r="B8208" s="1" t="s">
        <v>28050</v>
      </c>
      <c r="E8208" s="1" t="s">
        <v>550</v>
      </c>
      <c r="J8208" s="3" t="s">
        <v>28051</v>
      </c>
      <c r="L8208" s="1" t="s">
        <v>443</v>
      </c>
      <c r="N8208" s="1" t="s">
        <v>34</v>
      </c>
      <c r="O8208" s="1" t="s">
        <v>35</v>
      </c>
      <c r="Q8208" s="1" t="s">
        <v>444</v>
      </c>
      <c r="R8208" s="1" t="s">
        <v>28032</v>
      </c>
      <c r="T8208" s="2" t="n">
        <v>37113.7100115741</v>
      </c>
      <c r="V8208" s="1" t="b">
        <f aca="false">TRUE()</f>
        <v>1</v>
      </c>
      <c r="W8208" s="1" t="s">
        <v>16371</v>
      </c>
      <c r="X8208" s="2" t="n">
        <v>37145.4303819445</v>
      </c>
    </row>
    <row r="8209" customFormat="false" ht="12.75" hidden="false" customHeight="false" outlineLevel="0" collapsed="false">
      <c r="A8209" s="1" t="s">
        <v>28052</v>
      </c>
      <c r="B8209" s="1" t="s">
        <v>28053</v>
      </c>
      <c r="E8209" s="1" t="s">
        <v>550</v>
      </c>
      <c r="J8209" s="3" t="s">
        <v>28054</v>
      </c>
      <c r="L8209" s="1" t="s">
        <v>2721</v>
      </c>
      <c r="N8209" s="1" t="s">
        <v>34</v>
      </c>
      <c r="O8209" s="1" t="s">
        <v>35</v>
      </c>
      <c r="Q8209" s="1" t="s">
        <v>444</v>
      </c>
      <c r="R8209" s="1" t="s">
        <v>28032</v>
      </c>
      <c r="T8209" s="2" t="n">
        <v>37145.4326851852</v>
      </c>
      <c r="V8209" s="1" t="b">
        <f aca="false">TRUE()</f>
        <v>1</v>
      </c>
      <c r="W8209" s="1" t="s">
        <v>16371</v>
      </c>
      <c r="X8209" s="2" t="n">
        <v>37145.4326967593</v>
      </c>
    </row>
    <row r="8210" customFormat="false" ht="12.75" hidden="false" customHeight="false" outlineLevel="0" collapsed="false">
      <c r="A8210" s="1" t="s">
        <v>28055</v>
      </c>
      <c r="B8210" s="1" t="s">
        <v>28056</v>
      </c>
      <c r="C8210" s="1" t="s">
        <v>10466</v>
      </c>
      <c r="E8210" s="1" t="s">
        <v>550</v>
      </c>
      <c r="F8210" s="1" t="s">
        <v>925</v>
      </c>
      <c r="G8210" s="1" t="s">
        <v>618</v>
      </c>
      <c r="J8210" s="3" t="s">
        <v>28057</v>
      </c>
      <c r="L8210" s="1" t="s">
        <v>28058</v>
      </c>
      <c r="N8210" s="1" t="s">
        <v>34</v>
      </c>
      <c r="O8210" s="1" t="s">
        <v>35</v>
      </c>
      <c r="Q8210" s="1" t="s">
        <v>444</v>
      </c>
      <c r="R8210" s="1" t="s">
        <v>28032</v>
      </c>
      <c r="T8210" s="2" t="n">
        <v>37145.4348263889</v>
      </c>
      <c r="V8210" s="1" t="b">
        <f aca="false">TRUE()</f>
        <v>1</v>
      </c>
      <c r="W8210" s="1" t="s">
        <v>16371</v>
      </c>
      <c r="X8210" s="2" t="n">
        <v>37145.434837963</v>
      </c>
    </row>
    <row r="8211" customFormat="false" ht="12.75" hidden="false" customHeight="false" outlineLevel="0" collapsed="false">
      <c r="A8211" s="1" t="s">
        <v>28059</v>
      </c>
      <c r="B8211" s="1" t="s">
        <v>28060</v>
      </c>
      <c r="C8211" s="1" t="s">
        <v>1987</v>
      </c>
      <c r="D8211" s="1" t="s">
        <v>50</v>
      </c>
      <c r="E8211" s="1" t="s">
        <v>550</v>
      </c>
      <c r="H8211" s="1" t="s">
        <v>28061</v>
      </c>
      <c r="J8211" s="1" t="s">
        <v>28062</v>
      </c>
      <c r="K8211" s="1" t="s">
        <v>28063</v>
      </c>
      <c r="L8211" s="1" t="s">
        <v>430</v>
      </c>
      <c r="N8211" s="1" t="s">
        <v>34</v>
      </c>
      <c r="O8211" s="1" t="s">
        <v>35</v>
      </c>
      <c r="Q8211" s="1" t="s">
        <v>444</v>
      </c>
      <c r="R8211" s="1" t="s">
        <v>28064</v>
      </c>
      <c r="T8211" s="2" t="n">
        <v>37145.4469212963</v>
      </c>
      <c r="V8211" s="1" t="b">
        <f aca="false">TRUE()</f>
        <v>1</v>
      </c>
      <c r="W8211" s="1" t="s">
        <v>16371</v>
      </c>
      <c r="X8211" s="2" t="n">
        <v>37145.4469212963</v>
      </c>
    </row>
    <row r="8212" customFormat="false" ht="12.75" hidden="false" customHeight="false" outlineLevel="0" collapsed="false">
      <c r="A8212" s="1" t="s">
        <v>28065</v>
      </c>
      <c r="B8212" s="1" t="s">
        <v>16413</v>
      </c>
      <c r="E8212" s="1" t="s">
        <v>544</v>
      </c>
      <c r="J8212" s="1" t="s">
        <v>28066</v>
      </c>
      <c r="L8212" s="1" t="s">
        <v>16413</v>
      </c>
      <c r="M8212" s="1" t="s">
        <v>28067</v>
      </c>
      <c r="N8212" s="1" t="s">
        <v>34</v>
      </c>
      <c r="O8212" s="1" t="s">
        <v>35</v>
      </c>
      <c r="Q8212" s="1" t="s">
        <v>444</v>
      </c>
      <c r="R8212" s="1" t="s">
        <v>28068</v>
      </c>
      <c r="S8212" s="1" t="s">
        <v>28069</v>
      </c>
      <c r="T8212" s="2" t="n">
        <v>37145.4488773148</v>
      </c>
      <c r="V8212" s="1" t="b">
        <f aca="false">TRUE()</f>
        <v>1</v>
      </c>
      <c r="W8212" s="1" t="s">
        <v>16371</v>
      </c>
      <c r="X8212" s="2" t="n">
        <v>37145.4488773148</v>
      </c>
    </row>
    <row r="8213" customFormat="false" ht="12.75" hidden="false" customHeight="false" outlineLevel="0" collapsed="false">
      <c r="A8213" s="1" t="s">
        <v>28070</v>
      </c>
      <c r="B8213" s="1" t="s">
        <v>28071</v>
      </c>
      <c r="C8213" s="1" t="s">
        <v>23530</v>
      </c>
      <c r="D8213" s="1" t="s">
        <v>531</v>
      </c>
      <c r="E8213" s="1" t="s">
        <v>921</v>
      </c>
      <c r="J8213" s="1" t="s">
        <v>28072</v>
      </c>
      <c r="L8213" s="1" t="s">
        <v>465</v>
      </c>
      <c r="N8213" s="1" t="s">
        <v>34</v>
      </c>
      <c r="O8213" s="1" t="s">
        <v>35</v>
      </c>
      <c r="Q8213" s="1" t="s">
        <v>444</v>
      </c>
      <c r="R8213" s="1" t="s">
        <v>28073</v>
      </c>
      <c r="T8213" s="2" t="n">
        <v>37145.4588425926</v>
      </c>
      <c r="V8213" s="1" t="b">
        <f aca="false">TRUE()</f>
        <v>1</v>
      </c>
      <c r="W8213" s="1" t="s">
        <v>16371</v>
      </c>
      <c r="X8213" s="2" t="n">
        <v>37145.4588425926</v>
      </c>
    </row>
    <row r="8214" customFormat="false" ht="12.75" hidden="false" customHeight="false" outlineLevel="0" collapsed="false">
      <c r="A8214" s="1" t="s">
        <v>28074</v>
      </c>
      <c r="B8214" s="1" t="s">
        <v>28075</v>
      </c>
      <c r="C8214" s="1" t="s">
        <v>10466</v>
      </c>
      <c r="D8214" s="1" t="s">
        <v>40</v>
      </c>
      <c r="E8214" s="1" t="s">
        <v>550</v>
      </c>
      <c r="J8214" s="3" t="s">
        <v>28076</v>
      </c>
      <c r="L8214" s="1" t="s">
        <v>443</v>
      </c>
      <c r="N8214" s="1" t="s">
        <v>34</v>
      </c>
      <c r="O8214" s="1" t="s">
        <v>35</v>
      </c>
      <c r="Q8214" s="1" t="s">
        <v>36</v>
      </c>
      <c r="R8214" s="1" t="s">
        <v>28077</v>
      </c>
      <c r="T8214" s="2" t="n">
        <v>37125.5708449074</v>
      </c>
      <c r="V8214" s="1" t="b">
        <f aca="false">TRUE()</f>
        <v>1</v>
      </c>
      <c r="W8214" s="1" t="s">
        <v>16371</v>
      </c>
      <c r="X8214" s="2" t="n">
        <v>37145.4369791667</v>
      </c>
    </row>
    <row r="8215" customFormat="false" ht="12.75" hidden="false" customHeight="false" outlineLevel="0" collapsed="false">
      <c r="A8215" s="1" t="s">
        <v>28078</v>
      </c>
      <c r="B8215" s="1" t="s">
        <v>28079</v>
      </c>
      <c r="C8215" s="1" t="s">
        <v>12210</v>
      </c>
      <c r="D8215" s="1" t="s">
        <v>50</v>
      </c>
      <c r="E8215" s="1" t="s">
        <v>115</v>
      </c>
      <c r="J8215" s="1" t="s">
        <v>28080</v>
      </c>
      <c r="L8215" s="1" t="s">
        <v>443</v>
      </c>
      <c r="N8215" s="1" t="s">
        <v>34</v>
      </c>
      <c r="O8215" s="1" t="s">
        <v>35</v>
      </c>
      <c r="Q8215" s="1" t="s">
        <v>36</v>
      </c>
      <c r="S8215" s="1" t="s">
        <v>27654</v>
      </c>
      <c r="T8215" s="2" t="n">
        <v>37125.5753819444</v>
      </c>
      <c r="V8215" s="1" t="b">
        <f aca="false">TRUE()</f>
        <v>1</v>
      </c>
      <c r="W8215" s="1" t="s">
        <v>16371</v>
      </c>
      <c r="X8215" s="2" t="n">
        <v>37145.4378472222</v>
      </c>
    </row>
    <row r="8216" customFormat="false" ht="12.75" hidden="false" customHeight="false" outlineLevel="0" collapsed="false">
      <c r="A8216" s="1" t="s">
        <v>28081</v>
      </c>
      <c r="B8216" s="1" t="s">
        <v>28082</v>
      </c>
      <c r="E8216" s="1" t="s">
        <v>617</v>
      </c>
      <c r="J8216" s="3" t="s">
        <v>28083</v>
      </c>
      <c r="L8216" s="1" t="s">
        <v>28084</v>
      </c>
      <c r="N8216" s="1" t="s">
        <v>34</v>
      </c>
      <c r="O8216" s="1" t="s">
        <v>35</v>
      </c>
      <c r="Q8216" s="1" t="s">
        <v>444</v>
      </c>
      <c r="R8216" s="1" t="s">
        <v>28041</v>
      </c>
      <c r="T8216" s="2" t="n">
        <v>37125.5854398148</v>
      </c>
      <c r="V8216" s="1" t="b">
        <f aca="false">TRUE()</f>
        <v>1</v>
      </c>
      <c r="W8216" s="1" t="s">
        <v>16371</v>
      </c>
      <c r="X8216" s="2" t="n">
        <v>37145.4392013889</v>
      </c>
    </row>
    <row r="8217" customFormat="false" ht="12.75" hidden="false" customHeight="false" outlineLevel="0" collapsed="false">
      <c r="A8217" s="1" t="s">
        <v>28085</v>
      </c>
      <c r="B8217" s="1" t="s">
        <v>28086</v>
      </c>
      <c r="E8217" s="1" t="s">
        <v>550</v>
      </c>
      <c r="J8217" s="3" t="s">
        <v>28087</v>
      </c>
      <c r="L8217" s="1" t="s">
        <v>28088</v>
      </c>
      <c r="N8217" s="1" t="s">
        <v>34</v>
      </c>
      <c r="O8217" s="1" t="s">
        <v>35</v>
      </c>
      <c r="Q8217" s="1" t="s">
        <v>444</v>
      </c>
      <c r="R8217" s="1" t="s">
        <v>28041</v>
      </c>
      <c r="T8217" s="2" t="n">
        <v>37125.5846990741</v>
      </c>
      <c r="V8217" s="1" t="b">
        <f aca="false">TRUE()</f>
        <v>1</v>
      </c>
      <c r="W8217" s="1" t="s">
        <v>16371</v>
      </c>
      <c r="X8217" s="2" t="n">
        <v>37145.4621296296</v>
      </c>
    </row>
    <row r="8218" customFormat="false" ht="12.75" hidden="false" customHeight="false" outlineLevel="0" collapsed="false">
      <c r="A8218" s="1" t="s">
        <v>28089</v>
      </c>
      <c r="B8218" s="1" t="s">
        <v>28090</v>
      </c>
      <c r="E8218" s="1" t="s">
        <v>550</v>
      </c>
      <c r="J8218" s="3" t="s">
        <v>28091</v>
      </c>
      <c r="L8218" s="1" t="s">
        <v>28084</v>
      </c>
      <c r="N8218" s="1" t="s">
        <v>34</v>
      </c>
      <c r="O8218" s="1" t="s">
        <v>35</v>
      </c>
      <c r="Q8218" s="1" t="s">
        <v>444</v>
      </c>
      <c r="R8218" s="1" t="s">
        <v>28041</v>
      </c>
      <c r="T8218" s="2" t="n">
        <v>37145.4605555556</v>
      </c>
      <c r="V8218" s="1" t="b">
        <f aca="false">TRUE()</f>
        <v>1</v>
      </c>
      <c r="W8218" s="1" t="s">
        <v>16371</v>
      </c>
      <c r="X8218" s="2" t="n">
        <v>37145.4605555556</v>
      </c>
    </row>
    <row r="8219" customFormat="false" ht="12.75" hidden="false" customHeight="false" outlineLevel="0" collapsed="false">
      <c r="A8219" s="1" t="s">
        <v>28092</v>
      </c>
      <c r="B8219" s="1" t="s">
        <v>28093</v>
      </c>
      <c r="C8219" s="1" t="s">
        <v>1987</v>
      </c>
      <c r="D8219" s="1" t="s">
        <v>27</v>
      </c>
      <c r="E8219" s="1" t="s">
        <v>403</v>
      </c>
      <c r="J8219" s="3" t="s">
        <v>28094</v>
      </c>
      <c r="L8219" s="1" t="s">
        <v>24934</v>
      </c>
      <c r="N8219" s="1" t="s">
        <v>34</v>
      </c>
      <c r="O8219" s="1" t="s">
        <v>35</v>
      </c>
      <c r="Q8219" s="1" t="s">
        <v>444</v>
      </c>
      <c r="R8219" s="1" t="s">
        <v>28095</v>
      </c>
      <c r="T8219" s="2" t="n">
        <v>37145.4599305556</v>
      </c>
      <c r="V8219" s="1" t="b">
        <f aca="false">TRUE()</f>
        <v>1</v>
      </c>
      <c r="W8219" s="1" t="s">
        <v>16371</v>
      </c>
      <c r="X8219" s="2" t="n">
        <v>37145.4599305556</v>
      </c>
    </row>
    <row r="8220" customFormat="false" ht="12.75" hidden="false" customHeight="false" outlineLevel="0" collapsed="false">
      <c r="A8220" s="1" t="s">
        <v>28096</v>
      </c>
      <c r="B8220" s="1" t="s">
        <v>28097</v>
      </c>
      <c r="C8220" s="1" t="s">
        <v>10466</v>
      </c>
      <c r="D8220" s="1" t="s">
        <v>415</v>
      </c>
      <c r="E8220" s="1" t="s">
        <v>403</v>
      </c>
      <c r="H8220" s="1" t="s">
        <v>20406</v>
      </c>
      <c r="J8220" s="1" t="s">
        <v>28098</v>
      </c>
      <c r="L8220" s="1" t="s">
        <v>430</v>
      </c>
      <c r="N8220" s="1" t="s">
        <v>34</v>
      </c>
      <c r="O8220" s="1" t="s">
        <v>35</v>
      </c>
      <c r="Q8220" s="1" t="s">
        <v>36</v>
      </c>
      <c r="T8220" s="2" t="n">
        <v>37132.5368171296</v>
      </c>
      <c r="V8220" s="1" t="b">
        <f aca="false">TRUE()</f>
        <v>1</v>
      </c>
      <c r="W8220" s="1" t="s">
        <v>16371</v>
      </c>
      <c r="X8220" s="2" t="n">
        <v>37145.422662037</v>
      </c>
    </row>
    <row r="8221" customFormat="false" ht="12.75" hidden="false" customHeight="false" outlineLevel="0" collapsed="false">
      <c r="A8221" s="1" t="s">
        <v>28099</v>
      </c>
      <c r="B8221" s="1" t="s">
        <v>28100</v>
      </c>
      <c r="C8221" s="1" t="s">
        <v>12210</v>
      </c>
      <c r="D8221" s="1" t="s">
        <v>408</v>
      </c>
      <c r="E8221" s="1" t="s">
        <v>617</v>
      </c>
      <c r="F8221" s="1" t="s">
        <v>28101</v>
      </c>
      <c r="J8221" s="1" t="s">
        <v>28102</v>
      </c>
      <c r="L8221" s="1" t="s">
        <v>28103</v>
      </c>
      <c r="N8221" s="1" t="s">
        <v>34</v>
      </c>
      <c r="O8221" s="1" t="s">
        <v>35</v>
      </c>
      <c r="Q8221" s="1" t="s">
        <v>444</v>
      </c>
      <c r="R8221" s="1" t="s">
        <v>28095</v>
      </c>
      <c r="T8221" s="2" t="n">
        <v>37132.5476851852</v>
      </c>
      <c r="V8221" s="1" t="b">
        <f aca="false">TRUE()</f>
        <v>1</v>
      </c>
      <c r="W8221" s="1" t="s">
        <v>16371</v>
      </c>
      <c r="X8221" s="2" t="n">
        <v>37145.4640972222</v>
      </c>
    </row>
    <row r="8222" customFormat="false" ht="12.75" hidden="false" customHeight="false" outlineLevel="0" collapsed="false">
      <c r="A8222" s="1" t="s">
        <v>28104</v>
      </c>
      <c r="B8222" s="1" t="s">
        <v>28105</v>
      </c>
      <c r="C8222" s="1" t="s">
        <v>23530</v>
      </c>
      <c r="E8222" s="1" t="s">
        <v>921</v>
      </c>
      <c r="J8222" s="1" t="s">
        <v>28106</v>
      </c>
      <c r="L8222" s="1" t="s">
        <v>28107</v>
      </c>
      <c r="N8222" s="1" t="s">
        <v>34</v>
      </c>
      <c r="O8222" s="1" t="s">
        <v>35</v>
      </c>
      <c r="Q8222" s="1" t="s">
        <v>444</v>
      </c>
      <c r="R8222" s="1" t="s">
        <v>28095</v>
      </c>
      <c r="T8222" s="2" t="n">
        <v>37132.5497106482</v>
      </c>
      <c r="V8222" s="1" t="b">
        <f aca="false">TRUE()</f>
        <v>1</v>
      </c>
      <c r="W8222" s="1" t="s">
        <v>16371</v>
      </c>
      <c r="X8222" s="2" t="n">
        <v>37145.4635648148</v>
      </c>
    </row>
    <row r="8223" customFormat="false" ht="12.75" hidden="false" customHeight="false" outlineLevel="0" collapsed="false">
      <c r="A8223" s="1" t="s">
        <v>28108</v>
      </c>
      <c r="B8223" s="1" t="s">
        <v>28109</v>
      </c>
      <c r="E8223" s="1" t="s">
        <v>403</v>
      </c>
      <c r="J8223" s="1" t="s">
        <v>28110</v>
      </c>
      <c r="L8223" s="1" t="s">
        <v>28111</v>
      </c>
      <c r="N8223" s="1" t="s">
        <v>34</v>
      </c>
      <c r="O8223" s="1" t="s">
        <v>35</v>
      </c>
      <c r="Q8223" s="1" t="s">
        <v>444</v>
      </c>
      <c r="R8223" s="1" t="s">
        <v>28095</v>
      </c>
      <c r="T8223" s="2" t="n">
        <v>37145.462962963</v>
      </c>
      <c r="V8223" s="1" t="b">
        <f aca="false">TRUE()</f>
        <v>1</v>
      </c>
      <c r="W8223" s="1" t="s">
        <v>16371</v>
      </c>
      <c r="X8223" s="2" t="n">
        <v>37145.462974537</v>
      </c>
    </row>
    <row r="8224" customFormat="false" ht="12.75" hidden="false" customHeight="false" outlineLevel="0" collapsed="false">
      <c r="A8224" s="1" t="s">
        <v>28112</v>
      </c>
      <c r="B8224" s="1" t="s">
        <v>28113</v>
      </c>
      <c r="E8224" s="1" t="s">
        <v>435</v>
      </c>
      <c r="J8224" s="1" t="s">
        <v>28114</v>
      </c>
      <c r="L8224" s="1" t="s">
        <v>28115</v>
      </c>
      <c r="N8224" s="1" t="s">
        <v>34</v>
      </c>
      <c r="O8224" s="1" t="s">
        <v>35</v>
      </c>
      <c r="Q8224" s="1" t="s">
        <v>444</v>
      </c>
      <c r="R8224" s="1" t="s">
        <v>28116</v>
      </c>
      <c r="S8224" s="1" t="s">
        <v>28117</v>
      </c>
      <c r="T8224" s="2" t="n">
        <v>37145.4652083333</v>
      </c>
      <c r="V8224" s="1" t="b">
        <f aca="false">TRUE()</f>
        <v>1</v>
      </c>
      <c r="W8224" s="1" t="s">
        <v>16371</v>
      </c>
      <c r="X8224" s="2" t="n">
        <v>37145.4652083333</v>
      </c>
    </row>
    <row r="8225" customFormat="false" ht="12.75" hidden="false" customHeight="false" outlineLevel="0" collapsed="false">
      <c r="A8225" s="1" t="s">
        <v>28118</v>
      </c>
      <c r="B8225" s="1" t="s">
        <v>28119</v>
      </c>
      <c r="C8225" s="1" t="s">
        <v>23530</v>
      </c>
      <c r="D8225" s="1" t="s">
        <v>60</v>
      </c>
      <c r="E8225" s="1" t="s">
        <v>435</v>
      </c>
      <c r="J8225" s="1" t="s">
        <v>28120</v>
      </c>
      <c r="L8225" s="1" t="s">
        <v>24934</v>
      </c>
      <c r="N8225" s="1" t="s">
        <v>34</v>
      </c>
      <c r="O8225" s="1" t="s">
        <v>35</v>
      </c>
      <c r="Q8225" s="1" t="s">
        <v>444</v>
      </c>
      <c r="R8225" s="1" t="s">
        <v>28121</v>
      </c>
      <c r="S8225" s="1" t="s">
        <v>28122</v>
      </c>
      <c r="T8225" s="2" t="n">
        <v>37145.4664699074</v>
      </c>
      <c r="V8225" s="1" t="b">
        <f aca="false">TRUE()</f>
        <v>1</v>
      </c>
      <c r="W8225" s="1" t="s">
        <v>16371</v>
      </c>
      <c r="X8225" s="2" t="n">
        <v>37145.4664814815</v>
      </c>
    </row>
    <row r="8226" customFormat="false" ht="12.75" hidden="false" customHeight="false" outlineLevel="0" collapsed="false">
      <c r="A8226" s="1" t="s">
        <v>28123</v>
      </c>
      <c r="B8226" s="1" t="s">
        <v>28124</v>
      </c>
      <c r="E8226" s="1" t="s">
        <v>435</v>
      </c>
      <c r="J8226" s="1" t="s">
        <v>28125</v>
      </c>
      <c r="L8226" s="1" t="s">
        <v>15232</v>
      </c>
      <c r="N8226" s="1" t="s">
        <v>34</v>
      </c>
      <c r="O8226" s="1" t="s">
        <v>35</v>
      </c>
      <c r="Q8226" s="1" t="s">
        <v>444</v>
      </c>
      <c r="R8226" s="1" t="s">
        <v>15119</v>
      </c>
      <c r="S8226" s="1" t="s">
        <v>28126</v>
      </c>
      <c r="T8226" s="2" t="n">
        <v>37145.5956134259</v>
      </c>
      <c r="V8226" s="1" t="b">
        <f aca="false">FALSE()</f>
        <v>0</v>
      </c>
    </row>
    <row r="8227" customFormat="false" ht="12.75" hidden="false" customHeight="false" outlineLevel="0" collapsed="false">
      <c r="A8227" s="1" t="s">
        <v>28127</v>
      </c>
      <c r="B8227" s="1" t="s">
        <v>28128</v>
      </c>
      <c r="C8227" s="1" t="s">
        <v>23530</v>
      </c>
      <c r="D8227" s="1" t="s">
        <v>45</v>
      </c>
      <c r="E8227" s="1" t="s">
        <v>925</v>
      </c>
      <c r="F8227" s="1" t="s">
        <v>28129</v>
      </c>
      <c r="J8227" s="1" t="s">
        <v>28130</v>
      </c>
      <c r="L8227" s="1" t="s">
        <v>28131</v>
      </c>
      <c r="N8227" s="1" t="s">
        <v>34</v>
      </c>
      <c r="O8227" s="1" t="s">
        <v>35</v>
      </c>
      <c r="Q8227" s="1" t="s">
        <v>444</v>
      </c>
      <c r="R8227" s="1" t="s">
        <v>28132</v>
      </c>
      <c r="S8227" s="1" t="s">
        <v>28133</v>
      </c>
      <c r="T8227" s="2" t="n">
        <v>37145.5993402778</v>
      </c>
      <c r="V8227" s="1" t="b">
        <f aca="false">FALSE()</f>
        <v>0</v>
      </c>
    </row>
    <row r="8228" customFormat="false" ht="12.75" hidden="false" customHeight="false" outlineLevel="0" collapsed="false">
      <c r="A8228" s="1" t="s">
        <v>28134</v>
      </c>
      <c r="B8228" s="1" t="s">
        <v>28135</v>
      </c>
      <c r="C8228" s="1" t="s">
        <v>1987</v>
      </c>
      <c r="E8228" s="1" t="s">
        <v>550</v>
      </c>
      <c r="J8228" s="1" t="s">
        <v>28136</v>
      </c>
      <c r="L8228" s="1" t="s">
        <v>27835</v>
      </c>
      <c r="N8228" s="1" t="s">
        <v>34</v>
      </c>
      <c r="O8228" s="1" t="s">
        <v>35</v>
      </c>
      <c r="Q8228" s="1" t="s">
        <v>444</v>
      </c>
      <c r="R8228" s="1" t="s">
        <v>28132</v>
      </c>
      <c r="S8228" s="1" t="s">
        <v>28137</v>
      </c>
      <c r="T8228" s="2" t="n">
        <v>37145.6012152778</v>
      </c>
      <c r="V8228" s="1" t="b">
        <f aca="false">FALSE()</f>
        <v>0</v>
      </c>
    </row>
    <row r="8229" customFormat="false" ht="12.75" hidden="false" customHeight="false" outlineLevel="0" collapsed="false">
      <c r="A8229" s="1" t="s">
        <v>28138</v>
      </c>
      <c r="B8229" s="1" t="s">
        <v>28139</v>
      </c>
      <c r="C8229" s="1" t="s">
        <v>10466</v>
      </c>
      <c r="E8229" s="1" t="s">
        <v>550</v>
      </c>
      <c r="J8229" s="1" t="s">
        <v>28140</v>
      </c>
      <c r="L8229" s="1" t="s">
        <v>28141</v>
      </c>
      <c r="N8229" s="1" t="s">
        <v>34</v>
      </c>
      <c r="O8229" s="1" t="s">
        <v>35</v>
      </c>
      <c r="Q8229" s="1" t="s">
        <v>444</v>
      </c>
      <c r="R8229" s="1" t="s">
        <v>28142</v>
      </c>
      <c r="T8229" s="2" t="n">
        <v>37152.4343055556</v>
      </c>
      <c r="V8229" s="1" t="b">
        <f aca="false">FALSE()</f>
        <v>0</v>
      </c>
    </row>
    <row r="8230" customFormat="false" ht="12.75" hidden="false" customHeight="false" outlineLevel="0" collapsed="false">
      <c r="A8230" s="1" t="s">
        <v>28143</v>
      </c>
      <c r="B8230" s="1" t="s">
        <v>28144</v>
      </c>
      <c r="C8230" s="1" t="s">
        <v>12210</v>
      </c>
      <c r="D8230" s="1" t="s">
        <v>408</v>
      </c>
      <c r="E8230" s="1" t="s">
        <v>435</v>
      </c>
      <c r="J8230" s="1" t="s">
        <v>28145</v>
      </c>
      <c r="L8230" s="1" t="s">
        <v>28146</v>
      </c>
      <c r="N8230" s="1" t="s">
        <v>34</v>
      </c>
      <c r="O8230" s="1" t="s">
        <v>35</v>
      </c>
      <c r="Q8230" s="1" t="s">
        <v>444</v>
      </c>
      <c r="R8230" s="1" t="s">
        <v>28147</v>
      </c>
      <c r="T8230" s="2" t="n">
        <v>37152.7722106481</v>
      </c>
      <c r="V8230" s="1" t="b">
        <f aca="false">FALSE()</f>
        <v>0</v>
      </c>
    </row>
    <row r="8231" customFormat="false" ht="12.75" hidden="false" customHeight="false" outlineLevel="0" collapsed="false">
      <c r="A8231" s="1" t="s">
        <v>28148</v>
      </c>
      <c r="B8231" s="1" t="s">
        <v>28149</v>
      </c>
      <c r="C8231" s="1" t="s">
        <v>12210</v>
      </c>
      <c r="D8231" s="1" t="s">
        <v>531</v>
      </c>
      <c r="E8231" s="1" t="s">
        <v>704</v>
      </c>
      <c r="J8231" s="1" t="s">
        <v>28150</v>
      </c>
      <c r="L8231" s="1" t="s">
        <v>430</v>
      </c>
      <c r="N8231" s="1" t="s">
        <v>34</v>
      </c>
      <c r="O8231" s="1" t="s">
        <v>35</v>
      </c>
      <c r="Q8231" s="1" t="s">
        <v>444</v>
      </c>
      <c r="R8231" s="1" t="s">
        <v>28151</v>
      </c>
      <c r="T8231" s="2" t="n">
        <v>37152.7741203704</v>
      </c>
      <c r="V8231" s="1" t="b">
        <f aca="false">FALSE()</f>
        <v>0</v>
      </c>
    </row>
    <row r="8232" customFormat="false" ht="12.75" hidden="false" customHeight="false" outlineLevel="0" collapsed="false">
      <c r="A8232" s="1" t="s">
        <v>28152</v>
      </c>
      <c r="B8232" s="1" t="s">
        <v>28153</v>
      </c>
      <c r="C8232" s="1" t="s">
        <v>1987</v>
      </c>
      <c r="D8232" s="1" t="s">
        <v>55</v>
      </c>
      <c r="E8232" s="1" t="s">
        <v>8178</v>
      </c>
      <c r="H8232" s="1" t="s">
        <v>28154</v>
      </c>
      <c r="J8232" s="1" t="s">
        <v>28155</v>
      </c>
      <c r="L8232" s="1" t="s">
        <v>430</v>
      </c>
      <c r="N8232" s="1" t="s">
        <v>34</v>
      </c>
      <c r="O8232" s="1" t="s">
        <v>35</v>
      </c>
      <c r="Q8232" s="1" t="s">
        <v>36</v>
      </c>
      <c r="T8232" s="2" t="n">
        <v>37154.5333449074</v>
      </c>
      <c r="V8232" s="1" t="b">
        <f aca="false">FALSE()</f>
        <v>0</v>
      </c>
    </row>
    <row r="8233" customFormat="false" ht="12.75" hidden="false" customHeight="false" outlineLevel="0" collapsed="false">
      <c r="A8233" s="1" t="s">
        <v>28156</v>
      </c>
      <c r="B8233" s="1" t="s">
        <v>28157</v>
      </c>
      <c r="C8233" s="1" t="s">
        <v>23530</v>
      </c>
      <c r="D8233" s="1" t="s">
        <v>449</v>
      </c>
      <c r="E8233" s="1" t="s">
        <v>764</v>
      </c>
      <c r="H8233" s="1" t="s">
        <v>28158</v>
      </c>
      <c r="K8233" s="1" t="s">
        <v>7507</v>
      </c>
      <c r="L8233" s="1" t="s">
        <v>430</v>
      </c>
      <c r="N8233" s="1" t="s">
        <v>34</v>
      </c>
      <c r="O8233" s="1" t="s">
        <v>35</v>
      </c>
      <c r="Q8233" s="1" t="s">
        <v>36</v>
      </c>
      <c r="T8233" s="2" t="n">
        <v>37155.3770717593</v>
      </c>
      <c r="V8233" s="1" t="b">
        <f aca="false">FALSE()</f>
        <v>0</v>
      </c>
    </row>
    <row r="8234" customFormat="false" ht="12.75" hidden="false" customHeight="false" outlineLevel="0" collapsed="false">
      <c r="A8234" s="1" t="s">
        <v>28159</v>
      </c>
      <c r="B8234" s="1" t="s">
        <v>28160</v>
      </c>
      <c r="C8234" s="1" t="s">
        <v>1987</v>
      </c>
      <c r="D8234" s="1" t="s">
        <v>50</v>
      </c>
      <c r="E8234" s="1" t="s">
        <v>403</v>
      </c>
      <c r="J8234" s="1" t="s">
        <v>28161</v>
      </c>
      <c r="L8234" s="1" t="s">
        <v>28162</v>
      </c>
      <c r="N8234" s="1" t="s">
        <v>34</v>
      </c>
      <c r="O8234" s="1" t="s">
        <v>35</v>
      </c>
      <c r="Q8234" s="1" t="s">
        <v>444</v>
      </c>
      <c r="R8234" s="1" t="s">
        <v>28041</v>
      </c>
      <c r="S8234" s="1" t="s">
        <v>28163</v>
      </c>
      <c r="T8234" s="2" t="n">
        <v>37155.3944791667</v>
      </c>
      <c r="V8234" s="1" t="b">
        <f aca="false">FALSE()</f>
        <v>0</v>
      </c>
    </row>
    <row r="8235" customFormat="false" ht="12.75" hidden="false" customHeight="false" outlineLevel="0" collapsed="false">
      <c r="A8235" s="1" t="s">
        <v>28164</v>
      </c>
      <c r="B8235" s="1" t="s">
        <v>28165</v>
      </c>
      <c r="E8235" s="1" t="s">
        <v>403</v>
      </c>
      <c r="J8235" s="3" t="s">
        <v>28166</v>
      </c>
      <c r="L8235" s="1" t="s">
        <v>15364</v>
      </c>
      <c r="N8235" s="1" t="s">
        <v>34</v>
      </c>
      <c r="O8235" s="1" t="s">
        <v>35</v>
      </c>
      <c r="Q8235" s="1" t="s">
        <v>444</v>
      </c>
      <c r="R8235" s="1" t="s">
        <v>28041</v>
      </c>
      <c r="S8235" s="1" t="s">
        <v>598</v>
      </c>
      <c r="T8235" s="2" t="n">
        <v>37155.3969560185</v>
      </c>
      <c r="V8235" s="1" t="b">
        <f aca="false">FALSE()</f>
        <v>0</v>
      </c>
    </row>
    <row r="8236" customFormat="false" ht="12.75" hidden="false" customHeight="false" outlineLevel="0" collapsed="false">
      <c r="A8236" s="1" t="s">
        <v>28167</v>
      </c>
      <c r="B8236" s="1" t="s">
        <v>28168</v>
      </c>
      <c r="C8236" s="1" t="s">
        <v>10466</v>
      </c>
      <c r="E8236" s="1" t="s">
        <v>24601</v>
      </c>
      <c r="K8236" s="1" t="s">
        <v>28169</v>
      </c>
      <c r="L8236" s="1" t="s">
        <v>28170</v>
      </c>
      <c r="N8236" s="1" t="s">
        <v>34</v>
      </c>
      <c r="O8236" s="1" t="s">
        <v>35</v>
      </c>
      <c r="Q8236" s="1" t="s">
        <v>36</v>
      </c>
      <c r="T8236" s="2" t="n">
        <v>37155.5765972222</v>
      </c>
      <c r="V8236" s="1" t="b">
        <f aca="false">FALSE()</f>
        <v>0</v>
      </c>
    </row>
    <row r="8237" customFormat="false" ht="12.75" hidden="false" customHeight="false" outlineLevel="0" collapsed="false">
      <c r="A8237" s="1" t="s">
        <v>28171</v>
      </c>
      <c r="B8237" s="1" t="s">
        <v>28172</v>
      </c>
      <c r="C8237" s="1" t="s">
        <v>12210</v>
      </c>
      <c r="D8237" s="1" t="s">
        <v>471</v>
      </c>
      <c r="E8237" s="1" t="s">
        <v>550</v>
      </c>
      <c r="K8237" s="1" t="s">
        <v>1901</v>
      </c>
      <c r="L8237" s="1" t="s">
        <v>430</v>
      </c>
      <c r="N8237" s="1" t="s">
        <v>34</v>
      </c>
      <c r="O8237" s="1" t="s">
        <v>35</v>
      </c>
      <c r="Q8237" s="1" t="s">
        <v>36</v>
      </c>
      <c r="T8237" s="2" t="n">
        <v>37155.578287037</v>
      </c>
      <c r="V8237" s="1" t="b">
        <f aca="false">FALSE()</f>
        <v>0</v>
      </c>
    </row>
    <row r="8238" customFormat="false" ht="12.75" hidden="false" customHeight="false" outlineLevel="0" collapsed="false">
      <c r="A8238" s="1" t="s">
        <v>28173</v>
      </c>
      <c r="B8238" s="1" t="s">
        <v>28174</v>
      </c>
      <c r="C8238" s="1" t="s">
        <v>470</v>
      </c>
      <c r="D8238" s="1" t="s">
        <v>415</v>
      </c>
      <c r="E8238" s="1" t="s">
        <v>396</v>
      </c>
      <c r="H8238" s="1" t="s">
        <v>28175</v>
      </c>
      <c r="K8238" s="1" t="s">
        <v>26610</v>
      </c>
      <c r="L8238" s="1" t="s">
        <v>430</v>
      </c>
      <c r="N8238" s="1" t="s">
        <v>34</v>
      </c>
      <c r="O8238" s="1" t="s">
        <v>35</v>
      </c>
      <c r="Q8238" s="1" t="s">
        <v>36</v>
      </c>
      <c r="T8238" s="2" t="n">
        <v>37155.5811689815</v>
      </c>
      <c r="V8238" s="1" t="b">
        <f aca="false">FALSE()</f>
        <v>0</v>
      </c>
    </row>
    <row r="8239" customFormat="false" ht="12.75" hidden="false" customHeight="false" outlineLevel="0" collapsed="false">
      <c r="A8239" s="1" t="s">
        <v>28176</v>
      </c>
      <c r="B8239" s="1" t="s">
        <v>28177</v>
      </c>
      <c r="E8239" s="1" t="s">
        <v>617</v>
      </c>
      <c r="J8239" s="1" t="s">
        <v>28178</v>
      </c>
      <c r="L8239" s="1" t="s">
        <v>28179</v>
      </c>
      <c r="N8239" s="1" t="s">
        <v>34</v>
      </c>
      <c r="O8239" s="1" t="s">
        <v>35</v>
      </c>
      <c r="Q8239" s="1" t="s">
        <v>444</v>
      </c>
      <c r="R8239" s="1" t="s">
        <v>28180</v>
      </c>
      <c r="T8239" s="2" t="n">
        <v>37155.7291319444</v>
      </c>
      <c r="V8239" s="1" t="b">
        <f aca="false">FALSE()</f>
        <v>0</v>
      </c>
    </row>
    <row r="8240" customFormat="false" ht="12.75" hidden="false" customHeight="false" outlineLevel="0" collapsed="false">
      <c r="A8240" s="1" t="s">
        <v>28181</v>
      </c>
      <c r="B8240" s="1" t="s">
        <v>28182</v>
      </c>
      <c r="E8240" s="1" t="s">
        <v>4966</v>
      </c>
      <c r="J8240" s="1" t="s">
        <v>28183</v>
      </c>
      <c r="K8240" s="1" t="s">
        <v>28184</v>
      </c>
      <c r="L8240" s="1" t="s">
        <v>430</v>
      </c>
      <c r="N8240" s="1" t="s">
        <v>34</v>
      </c>
      <c r="O8240" s="1" t="s">
        <v>35</v>
      </c>
      <c r="Q8240" s="1" t="s">
        <v>444</v>
      </c>
      <c r="R8240" s="1" t="s">
        <v>28185</v>
      </c>
      <c r="T8240" s="2" t="n">
        <v>37157.5835069444</v>
      </c>
      <c r="V8240" s="1" t="b">
        <f aca="false">FALSE()</f>
        <v>0</v>
      </c>
    </row>
    <row r="8241" customFormat="false" ht="12.75" hidden="false" customHeight="false" outlineLevel="0" collapsed="false">
      <c r="A8241" s="1" t="s">
        <v>28186</v>
      </c>
      <c r="B8241" s="1" t="s">
        <v>28187</v>
      </c>
      <c r="E8241" s="1" t="s">
        <v>544</v>
      </c>
      <c r="J8241" s="1" t="s">
        <v>28188</v>
      </c>
      <c r="K8241" s="1" t="s">
        <v>28184</v>
      </c>
      <c r="L8241" s="1" t="s">
        <v>430</v>
      </c>
      <c r="N8241" s="1" t="s">
        <v>34</v>
      </c>
      <c r="O8241" s="1" t="s">
        <v>35</v>
      </c>
      <c r="Q8241" s="1" t="s">
        <v>444</v>
      </c>
      <c r="R8241" s="1" t="s">
        <v>28185</v>
      </c>
      <c r="T8241" s="2" t="n">
        <v>37157.6032407407</v>
      </c>
      <c r="V8241" s="1" t="b">
        <f aca="false">FALSE()</f>
        <v>0</v>
      </c>
    </row>
    <row r="8242" customFormat="false" ht="12.75" hidden="false" customHeight="false" outlineLevel="0" collapsed="false">
      <c r="A8242" s="1" t="s">
        <v>28189</v>
      </c>
      <c r="B8242" s="1" t="s">
        <v>28190</v>
      </c>
      <c r="C8242" s="1" t="s">
        <v>12210</v>
      </c>
      <c r="D8242" s="1" t="s">
        <v>60</v>
      </c>
      <c r="E8242" s="1" t="s">
        <v>135</v>
      </c>
      <c r="L8242" s="1" t="s">
        <v>28191</v>
      </c>
      <c r="N8242" s="1" t="s">
        <v>34</v>
      </c>
      <c r="O8242" s="1" t="s">
        <v>35</v>
      </c>
      <c r="Q8242" s="1" t="s">
        <v>36</v>
      </c>
      <c r="R8242" s="1" t="s">
        <v>28192</v>
      </c>
      <c r="S8242" s="1" t="s">
        <v>28193</v>
      </c>
      <c r="T8242" s="2" t="n">
        <v>37158.6189583333</v>
      </c>
      <c r="V8242" s="1" t="b">
        <f aca="false">FALSE()</f>
        <v>0</v>
      </c>
    </row>
    <row r="8243" customFormat="false" ht="12.75" hidden="false" customHeight="false" outlineLevel="0" collapsed="false">
      <c r="A8243" s="1" t="s">
        <v>28194</v>
      </c>
      <c r="B8243" s="1" t="s">
        <v>28195</v>
      </c>
      <c r="C8243" s="1" t="s">
        <v>10466</v>
      </c>
      <c r="E8243" s="1" t="s">
        <v>617</v>
      </c>
      <c r="L8243" s="1" t="s">
        <v>28191</v>
      </c>
      <c r="N8243" s="1" t="s">
        <v>34</v>
      </c>
      <c r="O8243" s="1" t="s">
        <v>35</v>
      </c>
      <c r="Q8243" s="1" t="s">
        <v>444</v>
      </c>
      <c r="R8243" s="1" t="s">
        <v>28192</v>
      </c>
      <c r="S8243" s="1" t="s">
        <v>28196</v>
      </c>
      <c r="T8243" s="2" t="n">
        <v>37158.6212384259</v>
      </c>
      <c r="V8243" s="1" t="b">
        <f aca="false">FALSE()</f>
        <v>0</v>
      </c>
    </row>
    <row r="8244" customFormat="false" ht="12.75" hidden="false" customHeight="false" outlineLevel="0" collapsed="false">
      <c r="A8244" s="1" t="s">
        <v>28197</v>
      </c>
      <c r="B8244" s="1" t="s">
        <v>28198</v>
      </c>
      <c r="E8244" s="1" t="s">
        <v>150</v>
      </c>
      <c r="J8244" s="1" t="s">
        <v>28199</v>
      </c>
      <c r="L8244" s="1" t="s">
        <v>28191</v>
      </c>
      <c r="N8244" s="1" t="s">
        <v>34</v>
      </c>
      <c r="O8244" s="1" t="s">
        <v>35</v>
      </c>
      <c r="Q8244" s="1" t="s">
        <v>444</v>
      </c>
      <c r="R8244" s="1" t="s">
        <v>28192</v>
      </c>
      <c r="T8244" s="2" t="n">
        <v>37158.6223032407</v>
      </c>
      <c r="V8244" s="1" t="b">
        <f aca="false">FALSE()</f>
        <v>0</v>
      </c>
    </row>
    <row r="8245" customFormat="false" ht="12.75" hidden="false" customHeight="false" outlineLevel="0" collapsed="false">
      <c r="A8245" s="1" t="s">
        <v>28200</v>
      </c>
      <c r="B8245" s="1" t="s">
        <v>28201</v>
      </c>
      <c r="E8245" s="1" t="s">
        <v>435</v>
      </c>
      <c r="J8245" s="1" t="s">
        <v>28202</v>
      </c>
      <c r="L8245" s="1" t="s">
        <v>28203</v>
      </c>
      <c r="N8245" s="1" t="s">
        <v>34</v>
      </c>
      <c r="O8245" s="1" t="s">
        <v>35</v>
      </c>
      <c r="Q8245" s="1" t="s">
        <v>444</v>
      </c>
      <c r="R8245" s="1" t="s">
        <v>28192</v>
      </c>
      <c r="T8245" s="2" t="n">
        <v>37158.6254861111</v>
      </c>
      <c r="V8245" s="1" t="b">
        <f aca="false">FALSE()</f>
        <v>0</v>
      </c>
    </row>
    <row r="8246" customFormat="false" ht="12.75" hidden="false" customHeight="false" outlineLevel="0" collapsed="false">
      <c r="A8246" s="1" t="s">
        <v>28204</v>
      </c>
      <c r="B8246" s="1" t="s">
        <v>28205</v>
      </c>
      <c r="C8246" s="1" t="s">
        <v>12210</v>
      </c>
      <c r="D8246" s="1" t="s">
        <v>903</v>
      </c>
      <c r="E8246" s="1" t="s">
        <v>435</v>
      </c>
      <c r="J8246" s="1" t="s">
        <v>28206</v>
      </c>
      <c r="L8246" s="1" t="s">
        <v>26726</v>
      </c>
      <c r="N8246" s="1" t="s">
        <v>34</v>
      </c>
      <c r="O8246" s="1" t="s">
        <v>35</v>
      </c>
      <c r="Q8246" s="1" t="s">
        <v>444</v>
      </c>
      <c r="R8246" s="1" t="s">
        <v>28192</v>
      </c>
      <c r="T8246" s="2" t="n">
        <v>37158.6282060185</v>
      </c>
      <c r="V8246" s="1" t="b">
        <f aca="false">FALSE()</f>
        <v>0</v>
      </c>
    </row>
    <row r="8247" customFormat="false" ht="12.75" hidden="false" customHeight="false" outlineLevel="0" collapsed="false">
      <c r="A8247" s="1" t="s">
        <v>28207</v>
      </c>
      <c r="B8247" s="1" t="s">
        <v>28208</v>
      </c>
      <c r="E8247" s="1" t="s">
        <v>435</v>
      </c>
      <c r="J8247" s="1" t="s">
        <v>28209</v>
      </c>
      <c r="L8247" s="1" t="s">
        <v>28210</v>
      </c>
      <c r="N8247" s="1" t="s">
        <v>34</v>
      </c>
      <c r="O8247" s="1" t="s">
        <v>35</v>
      </c>
      <c r="Q8247" s="1" t="s">
        <v>444</v>
      </c>
      <c r="R8247" s="1" t="s">
        <v>28192</v>
      </c>
      <c r="T8247" s="2" t="n">
        <v>37158.6310763889</v>
      </c>
      <c r="V8247" s="1" t="b">
        <f aca="false">FALSE()</f>
        <v>0</v>
      </c>
    </row>
    <row r="8248" customFormat="false" ht="12.75" hidden="false" customHeight="false" outlineLevel="0" collapsed="false">
      <c r="A8248" s="1" t="s">
        <v>28211</v>
      </c>
      <c r="B8248" s="1" t="s">
        <v>28212</v>
      </c>
      <c r="C8248" s="1" t="s">
        <v>556</v>
      </c>
      <c r="E8248" s="1" t="s">
        <v>617</v>
      </c>
      <c r="J8248" s="1" t="s">
        <v>28213</v>
      </c>
      <c r="L8248" s="1" t="s">
        <v>4541</v>
      </c>
      <c r="N8248" s="1" t="s">
        <v>34</v>
      </c>
      <c r="O8248" s="1" t="s">
        <v>35</v>
      </c>
      <c r="Q8248" s="1" t="s">
        <v>444</v>
      </c>
      <c r="R8248" s="1" t="s">
        <v>28214</v>
      </c>
      <c r="T8248" s="2" t="n">
        <v>37159.6925115741</v>
      </c>
      <c r="V8248" s="1" t="b">
        <f aca="false">FALSE()</f>
        <v>0</v>
      </c>
    </row>
    <row r="8249" customFormat="false" ht="12.75" hidden="false" customHeight="false" outlineLevel="0" collapsed="false">
      <c r="A8249" s="1" t="s">
        <v>28215</v>
      </c>
      <c r="B8249" s="1" t="s">
        <v>28216</v>
      </c>
      <c r="E8249" s="1" t="s">
        <v>550</v>
      </c>
      <c r="J8249" s="1" t="s">
        <v>28217</v>
      </c>
      <c r="L8249" s="1" t="s">
        <v>443</v>
      </c>
      <c r="N8249" s="1" t="s">
        <v>34</v>
      </c>
      <c r="O8249" s="1" t="s">
        <v>35</v>
      </c>
      <c r="Q8249" s="1" t="s">
        <v>444</v>
      </c>
      <c r="R8249" s="1" t="s">
        <v>28180</v>
      </c>
      <c r="S8249" s="1" t="s">
        <v>28218</v>
      </c>
      <c r="T8249" s="2" t="n">
        <v>37159.7134837963</v>
      </c>
      <c r="V8249" s="1" t="b">
        <f aca="false">FALSE()</f>
        <v>0</v>
      </c>
    </row>
    <row r="8250" customFormat="false" ht="12.75" hidden="false" customHeight="false" outlineLevel="0" collapsed="false">
      <c r="A8250" s="1" t="s">
        <v>28219</v>
      </c>
      <c r="B8250" s="1" t="s">
        <v>17729</v>
      </c>
      <c r="E8250" s="1" t="s">
        <v>764</v>
      </c>
      <c r="J8250" s="3" t="s">
        <v>28220</v>
      </c>
      <c r="L8250" s="1" t="s">
        <v>17729</v>
      </c>
      <c r="N8250" s="1" t="s">
        <v>34</v>
      </c>
      <c r="O8250" s="1" t="s">
        <v>35</v>
      </c>
      <c r="Q8250" s="1" t="s">
        <v>444</v>
      </c>
      <c r="R8250" s="1" t="s">
        <v>28221</v>
      </c>
      <c r="S8250" s="1" t="s">
        <v>598</v>
      </c>
      <c r="T8250" s="2" t="n">
        <v>37159.7156018519</v>
      </c>
      <c r="V8250" s="1" t="b">
        <f aca="false">FALSE()</f>
        <v>0</v>
      </c>
    </row>
    <row r="8251" customFormat="false" ht="12.75" hidden="false" customHeight="false" outlineLevel="0" collapsed="false">
      <c r="A8251" s="1" t="s">
        <v>28222</v>
      </c>
      <c r="B8251" s="1" t="s">
        <v>28223</v>
      </c>
      <c r="C8251" s="1" t="s">
        <v>1987</v>
      </c>
      <c r="D8251" s="1" t="s">
        <v>40</v>
      </c>
      <c r="E8251" s="1" t="s">
        <v>1857</v>
      </c>
      <c r="H8251" s="1" t="s">
        <v>28224</v>
      </c>
      <c r="J8251" s="1" t="s">
        <v>28225</v>
      </c>
      <c r="L8251" s="1" t="s">
        <v>443</v>
      </c>
      <c r="N8251" s="1" t="s">
        <v>34</v>
      </c>
      <c r="O8251" s="1" t="s">
        <v>35</v>
      </c>
      <c r="Q8251" s="1" t="s">
        <v>36</v>
      </c>
      <c r="R8251" s="1" t="s">
        <v>28180</v>
      </c>
      <c r="S8251" s="1" t="s">
        <v>28226</v>
      </c>
      <c r="T8251" s="2" t="n">
        <v>37159.7232523148</v>
      </c>
      <c r="V8251" s="1" t="b">
        <f aca="false">FALSE()</f>
        <v>0</v>
      </c>
    </row>
    <row r="8252" customFormat="false" ht="12.75" hidden="false" customHeight="false" outlineLevel="0" collapsed="false">
      <c r="A8252" s="1" t="s">
        <v>28227</v>
      </c>
      <c r="B8252" s="1" t="s">
        <v>28228</v>
      </c>
      <c r="C8252" s="1" t="s">
        <v>12210</v>
      </c>
      <c r="D8252" s="1" t="s">
        <v>55</v>
      </c>
      <c r="E8252" s="1" t="s">
        <v>550</v>
      </c>
      <c r="J8252" s="3" t="s">
        <v>28229</v>
      </c>
      <c r="L8252" s="1" t="s">
        <v>28230</v>
      </c>
      <c r="N8252" s="1" t="s">
        <v>34</v>
      </c>
      <c r="O8252" s="1" t="s">
        <v>35</v>
      </c>
      <c r="Q8252" s="1" t="s">
        <v>444</v>
      </c>
      <c r="R8252" s="1" t="s">
        <v>28192</v>
      </c>
      <c r="T8252" s="2" t="n">
        <v>37159.7286458333</v>
      </c>
      <c r="V8252" s="1" t="b">
        <f aca="false">FALSE()</f>
        <v>0</v>
      </c>
    </row>
    <row r="8253" customFormat="false" ht="12.75" hidden="false" customHeight="false" outlineLevel="0" collapsed="false">
      <c r="A8253" s="1" t="s">
        <v>28231</v>
      </c>
      <c r="B8253" s="1" t="s">
        <v>28232</v>
      </c>
      <c r="C8253" s="1" t="s">
        <v>1987</v>
      </c>
      <c r="D8253" s="1" t="s">
        <v>50</v>
      </c>
      <c r="E8253" s="1" t="s">
        <v>28233</v>
      </c>
      <c r="L8253" s="1" t="s">
        <v>28036</v>
      </c>
      <c r="N8253" s="1" t="s">
        <v>34</v>
      </c>
      <c r="O8253" s="1" t="s">
        <v>35</v>
      </c>
      <c r="Q8253" s="1" t="s">
        <v>36</v>
      </c>
      <c r="S8253" s="1" t="s">
        <v>28234</v>
      </c>
      <c r="T8253" s="2" t="n">
        <v>37159.7404861111</v>
      </c>
      <c r="V8253" s="1" t="b">
        <f aca="false">FALSE()</f>
        <v>0</v>
      </c>
    </row>
    <row r="8254" customFormat="false" ht="12.75" hidden="false" customHeight="false" outlineLevel="0" collapsed="false">
      <c r="A8254" s="1" t="s">
        <v>28235</v>
      </c>
      <c r="B8254" s="1" t="s">
        <v>21568</v>
      </c>
      <c r="E8254" s="1" t="s">
        <v>115</v>
      </c>
      <c r="J8254" s="3" t="s">
        <v>28236</v>
      </c>
      <c r="L8254" s="1" t="s">
        <v>21568</v>
      </c>
      <c r="N8254" s="1" t="s">
        <v>34</v>
      </c>
      <c r="O8254" s="1" t="s">
        <v>35</v>
      </c>
      <c r="Q8254" s="1" t="s">
        <v>444</v>
      </c>
      <c r="R8254" s="1" t="s">
        <v>28237</v>
      </c>
      <c r="S8254" s="1" t="s">
        <v>28009</v>
      </c>
      <c r="T8254" s="2" t="n">
        <v>37159.7476388889</v>
      </c>
      <c r="V8254" s="1" t="b">
        <f aca="false">FALSE()</f>
        <v>0</v>
      </c>
    </row>
    <row r="8255" customFormat="false" ht="12.75" hidden="false" customHeight="false" outlineLevel="0" collapsed="false">
      <c r="A8255" s="1" t="s">
        <v>28238</v>
      </c>
      <c r="B8255" s="1" t="s">
        <v>28239</v>
      </c>
      <c r="C8255" s="1" t="s">
        <v>12210</v>
      </c>
      <c r="D8255" s="1" t="s">
        <v>415</v>
      </c>
      <c r="E8255" s="1" t="s">
        <v>403</v>
      </c>
      <c r="J8255" s="1" t="s">
        <v>28240</v>
      </c>
      <c r="L8255" s="1" t="s">
        <v>28241</v>
      </c>
      <c r="N8255" s="1" t="s">
        <v>34</v>
      </c>
      <c r="O8255" s="1" t="s">
        <v>35</v>
      </c>
      <c r="Q8255" s="1" t="s">
        <v>438</v>
      </c>
      <c r="R8255" s="1" t="s">
        <v>28237</v>
      </c>
      <c r="T8255" s="2" t="n">
        <v>37159.751875</v>
      </c>
      <c r="V8255" s="1" t="b">
        <f aca="false">FALSE()</f>
        <v>0</v>
      </c>
    </row>
    <row r="8256" customFormat="false" ht="12.75" hidden="false" customHeight="false" outlineLevel="0" collapsed="false">
      <c r="A8256" s="1" t="s">
        <v>28242</v>
      </c>
      <c r="B8256" s="1" t="s">
        <v>28243</v>
      </c>
      <c r="C8256" s="1" t="s">
        <v>1987</v>
      </c>
      <c r="D8256" s="1" t="s">
        <v>471</v>
      </c>
      <c r="E8256" s="1" t="s">
        <v>550</v>
      </c>
      <c r="F8256" s="1" t="s">
        <v>123</v>
      </c>
      <c r="G8256" s="1" t="s">
        <v>707</v>
      </c>
      <c r="J8256" s="3" t="s">
        <v>28244</v>
      </c>
      <c r="L8256" s="1" t="s">
        <v>527</v>
      </c>
      <c r="N8256" s="1" t="s">
        <v>34</v>
      </c>
      <c r="O8256" s="1" t="s">
        <v>35</v>
      </c>
      <c r="Q8256" s="1" t="s">
        <v>444</v>
      </c>
      <c r="R8256" s="1" t="s">
        <v>28237</v>
      </c>
      <c r="T8256" s="2" t="n">
        <v>37159.7566203704</v>
      </c>
      <c r="V8256" s="1" t="b">
        <f aca="false">FALSE()</f>
        <v>0</v>
      </c>
    </row>
    <row r="8257" customFormat="false" ht="12.75" hidden="false" customHeight="false" outlineLevel="0" collapsed="false">
      <c r="A8257" s="1" t="s">
        <v>28245</v>
      </c>
      <c r="B8257" s="1" t="s">
        <v>28246</v>
      </c>
      <c r="C8257" s="1" t="s">
        <v>1987</v>
      </c>
      <c r="D8257" s="1" t="s">
        <v>471</v>
      </c>
      <c r="E8257" s="1" t="s">
        <v>550</v>
      </c>
      <c r="J8257" s="3" t="s">
        <v>28247</v>
      </c>
      <c r="L8257" s="1" t="s">
        <v>28248</v>
      </c>
      <c r="N8257" s="1" t="s">
        <v>34</v>
      </c>
      <c r="O8257" s="1" t="s">
        <v>35</v>
      </c>
      <c r="Q8257" s="1" t="s">
        <v>444</v>
      </c>
      <c r="R8257" s="1" t="s">
        <v>28237</v>
      </c>
      <c r="T8257" s="2" t="n">
        <v>37159.7600115741</v>
      </c>
      <c r="V8257" s="1" t="b">
        <f aca="false">FALSE()</f>
        <v>0</v>
      </c>
    </row>
    <row r="8258" customFormat="false" ht="12.75" hidden="false" customHeight="false" outlineLevel="0" collapsed="false">
      <c r="A8258" s="1" t="s">
        <v>28249</v>
      </c>
      <c r="B8258" s="1" t="s">
        <v>28250</v>
      </c>
      <c r="C8258" s="1" t="s">
        <v>1987</v>
      </c>
      <c r="D8258" s="1" t="s">
        <v>50</v>
      </c>
      <c r="E8258" s="1" t="s">
        <v>550</v>
      </c>
      <c r="H8258" s="1" t="s">
        <v>28251</v>
      </c>
      <c r="J8258" s="1" t="s">
        <v>28252</v>
      </c>
      <c r="K8258" s="1" t="s">
        <v>28253</v>
      </c>
      <c r="L8258" s="1" t="s">
        <v>430</v>
      </c>
      <c r="N8258" s="1" t="s">
        <v>34</v>
      </c>
      <c r="O8258" s="1" t="s">
        <v>35</v>
      </c>
      <c r="Q8258" s="1" t="s">
        <v>438</v>
      </c>
      <c r="R8258" s="1" t="s">
        <v>28237</v>
      </c>
      <c r="T8258" s="2" t="n">
        <v>37160.3767708333</v>
      </c>
      <c r="V8258" s="1" t="b">
        <f aca="false">FALSE()</f>
        <v>0</v>
      </c>
    </row>
    <row r="8259" customFormat="false" ht="12.75" hidden="false" customHeight="false" outlineLevel="0" collapsed="false">
      <c r="A8259" s="1" t="s">
        <v>28254</v>
      </c>
      <c r="B8259" s="1" t="s">
        <v>28255</v>
      </c>
      <c r="C8259" s="1" t="s">
        <v>23530</v>
      </c>
      <c r="D8259" s="1" t="s">
        <v>415</v>
      </c>
      <c r="E8259" s="1" t="s">
        <v>550</v>
      </c>
      <c r="J8259" s="3" t="s">
        <v>28256</v>
      </c>
      <c r="L8259" s="1" t="s">
        <v>21568</v>
      </c>
      <c r="N8259" s="1" t="s">
        <v>34</v>
      </c>
      <c r="O8259" s="1" t="s">
        <v>35</v>
      </c>
      <c r="Q8259" s="1" t="s">
        <v>444</v>
      </c>
      <c r="R8259" s="1" t="s">
        <v>28192</v>
      </c>
      <c r="S8259" s="1" t="s">
        <v>598</v>
      </c>
      <c r="T8259" s="2" t="n">
        <v>37160.6948958333</v>
      </c>
      <c r="V8259" s="1" t="b">
        <f aca="false">FALSE()</f>
        <v>0</v>
      </c>
    </row>
    <row r="8260" customFormat="false" ht="12.75" hidden="false" customHeight="false" outlineLevel="0" collapsed="false">
      <c r="A8260" s="1" t="s">
        <v>28257</v>
      </c>
      <c r="B8260" s="1" t="s">
        <v>28258</v>
      </c>
      <c r="C8260" s="1" t="s">
        <v>1987</v>
      </c>
      <c r="D8260" s="1" t="s">
        <v>27</v>
      </c>
      <c r="E8260" s="1" t="s">
        <v>550</v>
      </c>
      <c r="J8260" s="3" t="s">
        <v>28259</v>
      </c>
      <c r="L8260" s="1" t="s">
        <v>21568</v>
      </c>
      <c r="N8260" s="1" t="s">
        <v>34</v>
      </c>
      <c r="O8260" s="1" t="s">
        <v>35</v>
      </c>
      <c r="Q8260" s="1" t="s">
        <v>444</v>
      </c>
      <c r="R8260" s="1" t="s">
        <v>28192</v>
      </c>
      <c r="S8260" s="1" t="s">
        <v>598</v>
      </c>
      <c r="T8260" s="2" t="n">
        <v>37160.6976157407</v>
      </c>
      <c r="V8260" s="1" t="b">
        <f aca="false">FALSE()</f>
        <v>0</v>
      </c>
    </row>
    <row r="8261" customFormat="false" ht="12.75" hidden="false" customHeight="false" outlineLevel="0" collapsed="false">
      <c r="A8261" s="1" t="s">
        <v>28260</v>
      </c>
      <c r="B8261" s="1" t="s">
        <v>28261</v>
      </c>
      <c r="C8261" s="1" t="s">
        <v>1987</v>
      </c>
      <c r="D8261" s="1" t="s">
        <v>45</v>
      </c>
      <c r="E8261" s="1" t="s">
        <v>403</v>
      </c>
      <c r="J8261" s="3" t="s">
        <v>28262</v>
      </c>
      <c r="L8261" s="1" t="s">
        <v>21568</v>
      </c>
      <c r="N8261" s="1" t="s">
        <v>34</v>
      </c>
      <c r="O8261" s="1" t="s">
        <v>35</v>
      </c>
      <c r="Q8261" s="1" t="s">
        <v>444</v>
      </c>
      <c r="R8261" s="1" t="s">
        <v>28192</v>
      </c>
      <c r="S8261" s="1" t="s">
        <v>598</v>
      </c>
      <c r="T8261" s="2" t="n">
        <v>37160.7007407407</v>
      </c>
      <c r="V8261" s="1" t="b">
        <f aca="false">FALSE()</f>
        <v>0</v>
      </c>
    </row>
    <row r="8262" customFormat="false" ht="12.75" hidden="false" customHeight="false" outlineLevel="0" collapsed="false">
      <c r="A8262" s="1" t="s">
        <v>28263</v>
      </c>
      <c r="B8262" s="1" t="s">
        <v>28264</v>
      </c>
      <c r="C8262" s="1" t="s">
        <v>23530</v>
      </c>
      <c r="D8262" s="1" t="s">
        <v>45</v>
      </c>
      <c r="E8262" s="1" t="s">
        <v>550</v>
      </c>
      <c r="J8262" s="3" t="s">
        <v>28265</v>
      </c>
      <c r="L8262" s="1" t="s">
        <v>21568</v>
      </c>
      <c r="N8262" s="1" t="s">
        <v>34</v>
      </c>
      <c r="O8262" s="1" t="s">
        <v>35</v>
      </c>
      <c r="Q8262" s="1" t="s">
        <v>444</v>
      </c>
      <c r="R8262" s="1" t="s">
        <v>28192</v>
      </c>
      <c r="S8262" s="1" t="s">
        <v>598</v>
      </c>
      <c r="T8262" s="2" t="n">
        <v>37160.7037037037</v>
      </c>
      <c r="V8262" s="1" t="b">
        <f aca="false">FALSE()</f>
        <v>0</v>
      </c>
    </row>
    <row r="8263" customFormat="false" ht="12.75" hidden="false" customHeight="false" outlineLevel="0" collapsed="false">
      <c r="A8263" s="1" t="s">
        <v>28266</v>
      </c>
      <c r="B8263" s="1" t="s">
        <v>28267</v>
      </c>
      <c r="C8263" s="1" t="s">
        <v>23530</v>
      </c>
      <c r="D8263" s="1" t="s">
        <v>531</v>
      </c>
      <c r="E8263" s="1" t="s">
        <v>838</v>
      </c>
      <c r="J8263" s="3" t="s">
        <v>28268</v>
      </c>
      <c r="L8263" s="1" t="s">
        <v>443</v>
      </c>
      <c r="N8263" s="1" t="s">
        <v>34</v>
      </c>
      <c r="O8263" s="1" t="s">
        <v>35</v>
      </c>
      <c r="Q8263" s="1" t="s">
        <v>540</v>
      </c>
      <c r="S8263" s="1" t="s">
        <v>28269</v>
      </c>
      <c r="T8263" s="2" t="n">
        <v>37160.7118634259</v>
      </c>
      <c r="V8263" s="1" t="b">
        <f aca="false">FALSE()</f>
        <v>0</v>
      </c>
    </row>
    <row r="8264" customFormat="false" ht="12.75" hidden="false" customHeight="false" outlineLevel="0" collapsed="false">
      <c r="A8264" s="1" t="s">
        <v>28270</v>
      </c>
      <c r="B8264" s="1" t="s">
        <v>28271</v>
      </c>
      <c r="E8264" s="1" t="s">
        <v>435</v>
      </c>
      <c r="J8264" s="3" t="s">
        <v>28272</v>
      </c>
      <c r="L8264" s="1" t="s">
        <v>1148</v>
      </c>
      <c r="N8264" s="1" t="s">
        <v>34</v>
      </c>
      <c r="O8264" s="1" t="s">
        <v>35</v>
      </c>
      <c r="Q8264" s="1" t="s">
        <v>36</v>
      </c>
      <c r="R8264" s="1" t="s">
        <v>28237</v>
      </c>
      <c r="T8264" s="2" t="n">
        <v>37160.7150231482</v>
      </c>
      <c r="V8264" s="1" t="b">
        <f aca="false">FALSE()</f>
        <v>0</v>
      </c>
    </row>
    <row r="8265" customFormat="false" ht="12.75" hidden="false" customHeight="false" outlineLevel="0" collapsed="false">
      <c r="A8265" s="1" t="s">
        <v>28273</v>
      </c>
      <c r="B8265" s="1" t="s">
        <v>28274</v>
      </c>
      <c r="C8265" s="1" t="s">
        <v>23530</v>
      </c>
      <c r="E8265" s="1" t="s">
        <v>403</v>
      </c>
      <c r="G8265" s="1" t="s">
        <v>28275</v>
      </c>
      <c r="J8265" s="3" t="s">
        <v>28276</v>
      </c>
      <c r="L8265" s="1" t="s">
        <v>28277</v>
      </c>
      <c r="N8265" s="1" t="s">
        <v>34</v>
      </c>
      <c r="O8265" s="1" t="s">
        <v>35</v>
      </c>
      <c r="Q8265" s="1" t="s">
        <v>438</v>
      </c>
      <c r="R8265" s="1" t="s">
        <v>28237</v>
      </c>
      <c r="T8265" s="2" t="n">
        <v>37160.7214699074</v>
      </c>
      <c r="V8265" s="1" t="b">
        <f aca="false">FALSE()</f>
        <v>0</v>
      </c>
    </row>
    <row r="8266" customFormat="false" ht="12.75" hidden="false" customHeight="false" outlineLevel="0" collapsed="false">
      <c r="A8266" s="1" t="s">
        <v>28278</v>
      </c>
      <c r="B8266" s="1" t="s">
        <v>28279</v>
      </c>
      <c r="C8266" s="1" t="s">
        <v>1987</v>
      </c>
      <c r="D8266" s="1" t="s">
        <v>50</v>
      </c>
      <c r="E8266" s="1" t="s">
        <v>403</v>
      </c>
      <c r="J8266" s="3" t="s">
        <v>28280</v>
      </c>
      <c r="L8266" s="1" t="s">
        <v>28281</v>
      </c>
      <c r="N8266" s="1" t="s">
        <v>34</v>
      </c>
      <c r="O8266" s="1" t="s">
        <v>35</v>
      </c>
      <c r="Q8266" s="1" t="s">
        <v>444</v>
      </c>
      <c r="R8266" s="1" t="s">
        <v>28237</v>
      </c>
      <c r="T8266" s="2" t="n">
        <v>37160.7281365741</v>
      </c>
      <c r="V8266" s="1" t="b">
        <f aca="false">FALSE()</f>
        <v>0</v>
      </c>
    </row>
    <row r="8267" customFormat="false" ht="12.75" hidden="false" customHeight="false" outlineLevel="0" collapsed="false">
      <c r="A8267" s="1" t="s">
        <v>28282</v>
      </c>
      <c r="B8267" s="1" t="s">
        <v>28283</v>
      </c>
      <c r="C8267" s="1" t="s">
        <v>1987</v>
      </c>
      <c r="D8267" s="1" t="s">
        <v>903</v>
      </c>
      <c r="E8267" s="1" t="s">
        <v>403</v>
      </c>
      <c r="J8267" s="3" t="s">
        <v>28284</v>
      </c>
      <c r="L8267" s="1" t="s">
        <v>28281</v>
      </c>
      <c r="N8267" s="1" t="s">
        <v>34</v>
      </c>
      <c r="O8267" s="1" t="s">
        <v>35</v>
      </c>
      <c r="Q8267" s="1" t="s">
        <v>438</v>
      </c>
      <c r="R8267" s="1" t="s">
        <v>28237</v>
      </c>
      <c r="T8267" s="2" t="n">
        <v>37160.7320833333</v>
      </c>
      <c r="V8267" s="1" t="b">
        <f aca="false">FALSE()</f>
        <v>0</v>
      </c>
    </row>
    <row r="8268" customFormat="false" ht="12.75" hidden="false" customHeight="false" outlineLevel="0" collapsed="false">
      <c r="A8268" s="1" t="s">
        <v>28285</v>
      </c>
      <c r="B8268" s="1" t="s">
        <v>28286</v>
      </c>
      <c r="E8268" s="1" t="s">
        <v>617</v>
      </c>
      <c r="J8268" s="1" t="s">
        <v>28287</v>
      </c>
      <c r="L8268" s="1" t="s">
        <v>443</v>
      </c>
      <c r="N8268" s="1" t="s">
        <v>34</v>
      </c>
      <c r="O8268" s="1" t="s">
        <v>35</v>
      </c>
      <c r="Q8268" s="1" t="s">
        <v>444</v>
      </c>
      <c r="R8268" s="1" t="s">
        <v>28288</v>
      </c>
      <c r="S8268" s="1" t="s">
        <v>28289</v>
      </c>
      <c r="T8268" s="2" t="n">
        <v>37161.4454166667</v>
      </c>
      <c r="V8268" s="1" t="b">
        <f aca="false">FALSE()</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